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1" firstSheet="0" activeTab="3"/>
  </bookViews>
  <sheets>
    <sheet name="Input" sheetId="1" state="visible" r:id="rId2"/>
    <sheet name="Density" sheetId="2" state="hidden" r:id="rId3"/>
    <sheet name="Fluorecentie_Chart" sheetId="3" state="visible" r:id="rId4"/>
    <sheet name="Uitwerking" sheetId="4" state="visible" r:id="rId5"/>
    <sheet name="Extinctie_Chart" sheetId="5" state="visible" r:id="rId6"/>
    <sheet name="Settings" sheetId="6" state="hidden" r:id="rId7"/>
  </sheets>
  <definedNames>
    <definedName function="false" hidden="false" localSheetId="0" name="Input" vbProcedure="false">Input!$A$1:$AC$156</definedName>
    <definedName function="false" hidden="false" localSheetId="0" name="Input_1" vbProcedure="false">Input!$A$1:$A$156</definedName>
    <definedName function="false" hidden="false" localSheetId="0" name="Input_10" vbProcedure="false">Input!$A$1:$AC$156</definedName>
    <definedName function="false" hidden="false" localSheetId="0" name="Input_100" vbProcedure="false">Input!$A$1:$AC$156</definedName>
    <definedName function="false" hidden="false" localSheetId="0" name="Input_101" vbProcedure="false">Input!$A$1:$AC$156</definedName>
    <definedName function="false" hidden="false" localSheetId="0" name="Input_102" vbProcedure="false">Input!$A$1:$AC$156</definedName>
    <definedName function="false" hidden="false" localSheetId="0" name="Input_103" vbProcedure="false">Input!$A$1:$AC$156</definedName>
    <definedName function="false" hidden="false" localSheetId="0" name="Input_104" vbProcedure="false">Input!$A$1:$AC$156</definedName>
    <definedName function="false" hidden="false" localSheetId="0" name="Input_105" vbProcedure="false">Input!$A$1:$AC$156</definedName>
    <definedName function="false" hidden="false" localSheetId="0" name="Input_106" vbProcedure="false">Input!$A$1:$AC$156</definedName>
    <definedName function="false" hidden="false" localSheetId="0" name="Input_107" vbProcedure="false">Input!$A$1:$AC$156</definedName>
    <definedName function="false" hidden="false" localSheetId="0" name="Input_108" vbProcedure="false">Input!$A$1:$AC$156</definedName>
    <definedName function="false" hidden="false" localSheetId="0" name="Input_109" vbProcedure="false">Input!$A$1:$AC$156</definedName>
    <definedName function="false" hidden="false" localSheetId="0" name="Input_11" vbProcedure="false">Input!$A$1:$AC$156</definedName>
    <definedName function="false" hidden="false" localSheetId="0" name="Input_110" vbProcedure="false">Input!$A$1:$AC$156</definedName>
    <definedName function="false" hidden="false" localSheetId="0" name="Input_111" vbProcedure="false">Input!$A$1:$AC$156</definedName>
    <definedName function="false" hidden="false" localSheetId="0" name="Input_112" vbProcedure="false">Input!$A$1:$AC$156</definedName>
    <definedName function="false" hidden="false" localSheetId="0" name="Input_113" vbProcedure="false">Input!$A$1:$AC$156</definedName>
    <definedName function="false" hidden="false" localSheetId="0" name="Input_114" vbProcedure="false">Input!$A$1:$AC$156</definedName>
    <definedName function="false" hidden="false" localSheetId="0" name="Input_115" vbProcedure="false">Input!$A$1:$AC$156</definedName>
    <definedName function="false" hidden="false" localSheetId="0" name="Input_116" vbProcedure="false">Input!$A$1:$AC$156</definedName>
    <definedName function="false" hidden="false" localSheetId="0" name="Input_117" vbProcedure="false">Input!$A$1:$AC$156</definedName>
    <definedName function="false" hidden="false" localSheetId="0" name="Input_118" vbProcedure="false">Input!$A$1:$AC$156</definedName>
    <definedName function="false" hidden="false" localSheetId="0" name="Input_119" vbProcedure="false">Input!$A$1:$AC$156</definedName>
    <definedName function="false" hidden="false" localSheetId="0" name="Input_12" vbProcedure="false">Input!$A$1:$AC$156</definedName>
    <definedName function="false" hidden="false" localSheetId="0" name="Input_120" vbProcedure="false">Input!$A$1:$AC$156</definedName>
    <definedName function="false" hidden="false" localSheetId="0" name="Input_121" vbProcedure="false">Input!$A$1:$AC$156</definedName>
    <definedName function="false" hidden="false" localSheetId="0" name="Input_122" vbProcedure="false">Input!$A$1:$AC$310</definedName>
    <definedName function="false" hidden="false" localSheetId="0" name="Input_123" vbProcedure="false">Input!$A$1:$AC$156</definedName>
    <definedName function="false" hidden="false" localSheetId="0" name="Input_124" vbProcedure="false">Input!$A$1:$AC$156</definedName>
    <definedName function="false" hidden="false" localSheetId="0" name="Input_125" vbProcedure="false">Input!$A$1:$AC$156</definedName>
    <definedName function="false" hidden="false" localSheetId="0" name="Input_126" vbProcedure="false">Input!$A$1:$AC$156</definedName>
    <definedName function="false" hidden="false" localSheetId="0" name="Input_127" vbProcedure="false">Input!$A$1:$AC$157</definedName>
    <definedName function="false" hidden="false" localSheetId="0" name="Input_128" vbProcedure="false">Input!$A$1:$AC$157</definedName>
    <definedName function="false" hidden="false" localSheetId="0" name="Input_129" vbProcedure="false">Input!$A$1:$AC$159</definedName>
    <definedName function="false" hidden="false" localSheetId="0" name="Input_13" vbProcedure="false">Input!$A$1:$AC$156</definedName>
    <definedName function="false" hidden="false" localSheetId="0" name="Input_130" vbProcedure="false">Input!$A$1:$AC$161</definedName>
    <definedName function="false" hidden="false" localSheetId="0" name="Input_131" vbProcedure="false">Input!$A$1:$AC$163</definedName>
    <definedName function="false" hidden="false" localSheetId="0" name="Input_132" vbProcedure="false">Input!$A$1:$AC$165</definedName>
    <definedName function="false" hidden="false" localSheetId="0" name="Input_133" vbProcedure="false">Input!$A$1:$AC$167</definedName>
    <definedName function="false" hidden="false" localSheetId="0" name="Input_134" vbProcedure="false">Input!$A$1:$AC$169</definedName>
    <definedName function="false" hidden="false" localSheetId="0" name="Input_135" vbProcedure="false">Input!$A$1:$AC$172</definedName>
    <definedName function="false" hidden="false" localSheetId="0" name="Input_136" vbProcedure="false">Input!$A$1:$AC$175</definedName>
    <definedName function="false" hidden="false" localSheetId="0" name="Input_137" vbProcedure="false">Input!$A$1:$AC$178</definedName>
    <definedName function="false" hidden="false" localSheetId="0" name="Input_138" vbProcedure="false">Input!$A$1:$AC$181</definedName>
    <definedName function="false" hidden="false" localSheetId="0" name="Input_139" vbProcedure="false">Input!$A$1:$AC$184</definedName>
    <definedName function="false" hidden="false" localSheetId="0" name="Input_14" vbProcedure="false">Input!$A$1:$AC$175</definedName>
    <definedName function="false" hidden="false" localSheetId="0" name="Input_140" vbProcedure="false">Input!$A$1:$AC$187</definedName>
    <definedName function="false" hidden="false" localSheetId="0" name="Input_141" vbProcedure="false">Input!$A$1:$AC$190</definedName>
    <definedName function="false" hidden="false" localSheetId="0" name="Input_142" vbProcedure="false">Input!$A$1:$AC$193</definedName>
    <definedName function="false" hidden="false" localSheetId="0" name="Input_143" vbProcedure="false">Input!$A$1:$AC$196</definedName>
    <definedName function="false" hidden="false" localSheetId="0" name="Input_144" vbProcedure="false">Input!$A$1:$AC$199</definedName>
    <definedName function="false" hidden="false" localSheetId="0" name="Input_145" vbProcedure="false">Input!$A$1:$AC$202</definedName>
    <definedName function="false" hidden="false" localSheetId="0" name="Input_146" vbProcedure="false">Input!$A$1:$AC$205</definedName>
    <definedName function="false" hidden="false" localSheetId="0" name="Input_147" vbProcedure="false">Input!$A$1:$AC$380</definedName>
    <definedName function="false" hidden="false" localSheetId="0" name="Input_148" vbProcedure="false">Input!$A$1:$AC$380</definedName>
    <definedName function="false" hidden="false" localSheetId="0" name="Input_149" vbProcedure="false">Input!$A$1:$AC$380</definedName>
    <definedName function="false" hidden="false" localSheetId="0" name="Input_15" vbProcedure="false">Input!$A$1:$AC$156</definedName>
    <definedName function="false" hidden="false" localSheetId="0" name="Input_150" vbProcedure="false">Input!$A$1:$AC$469</definedName>
    <definedName function="false" hidden="false" localSheetId="0" name="Input_151" vbProcedure="false">Input!$A$1:$AC$383</definedName>
    <definedName function="false" hidden="false" localSheetId="0" name="Input_152" vbProcedure="false">Input!$A$1:$AC$208</definedName>
    <definedName function="false" hidden="false" localSheetId="0" name="Input_153" vbProcedure="false">Input!$A$1:$AC$386</definedName>
    <definedName function="false" hidden="false" localSheetId="0" name="Input_154" vbProcedure="false">Input!$A$1:$AC$211</definedName>
    <definedName function="false" hidden="false" localSheetId="0" name="Input_155" vbProcedure="false">Input!$A$1:$Y$482</definedName>
    <definedName function="false" hidden="false" localSheetId="0" name="Input_156" vbProcedure="false">Input!$A$1:$AC$214</definedName>
    <definedName function="false" hidden="false" localSheetId="0" name="Input_157" vbProcedure="false">Input!$A$1:$Y$482</definedName>
    <definedName function="false" hidden="false" localSheetId="0" name="Input_158" vbProcedure="false">Input!$A$1:$AC$217</definedName>
    <definedName function="false" hidden="false" localSheetId="0" name="Input_159" vbProcedure="false">Input!$A$1:$Y$482</definedName>
    <definedName function="false" hidden="false" localSheetId="0" name="Input_16" vbProcedure="false">Input!$A$1:$AC$156</definedName>
    <definedName function="false" hidden="false" localSheetId="0" name="Input_160" vbProcedure="false">Input!$A$1:$Y$482</definedName>
    <definedName function="false" hidden="false" localSheetId="0" name="Input_161" vbProcedure="false">Input!$A$1:$Y$482</definedName>
    <definedName function="false" hidden="false" localSheetId="0" name="Input_162" vbProcedure="false">Input!$A$1:$Y$482</definedName>
    <definedName function="false" hidden="false" localSheetId="0" name="Input_163" vbProcedure="false">Input!$A$1:$Y$482</definedName>
    <definedName function="false" hidden="false" localSheetId="0" name="Input_164" vbProcedure="false">Input!$A$1:$Y$482</definedName>
    <definedName function="false" hidden="false" localSheetId="0" name="Input_165" vbProcedure="false">Input!$A$1:$Y$482</definedName>
    <definedName function="false" hidden="false" localSheetId="0" name="Input_166" vbProcedure="false">Input!$A$1:$A$482</definedName>
    <definedName function="false" hidden="false" localSheetId="0" name="Input_167" vbProcedure="false">Input!$A$1:$A$482</definedName>
    <definedName function="false" hidden="false" localSheetId="0" name="Input_168" vbProcedure="false">Input!$A$1:$A$482</definedName>
    <definedName function="false" hidden="false" localSheetId="0" name="Input_169" vbProcedure="false">Input!$A$1:$Y$482</definedName>
    <definedName function="false" hidden="false" localSheetId="0" name="Input_17" vbProcedure="false">Input!$A$1:$AC$156</definedName>
    <definedName function="false" hidden="false" localSheetId="0" name="Input_170" vbProcedure="false">Input!$A$1:$Y$482</definedName>
    <definedName function="false" hidden="false" localSheetId="0" name="Input_171" vbProcedure="false">Input!$A$1:$Y$482</definedName>
    <definedName function="false" hidden="false" localSheetId="0" name="Input_172" vbProcedure="false">Input!$A$1:$Y$482</definedName>
    <definedName function="false" hidden="false" localSheetId="0" name="Input_173" vbProcedure="false">Input!$A$1:$Y$482</definedName>
    <definedName function="false" hidden="false" localSheetId="0" name="Input_174" vbProcedure="false">Input!$A$1:$Y$482</definedName>
    <definedName function="false" hidden="false" localSheetId="0" name="Input_175" vbProcedure="false">Input!$A$1:$AC$220</definedName>
    <definedName function="false" hidden="false" localSheetId="0" name="Input_176" vbProcedure="false">Input!$A$1:$Y$482</definedName>
    <definedName function="false" hidden="false" localSheetId="0" name="Input_177" vbProcedure="false">Input!$A$1:$Y$482</definedName>
    <definedName function="false" hidden="false" localSheetId="0" name="Input_178" vbProcedure="false">Input!$A$1:$Y$482</definedName>
    <definedName function="false" hidden="false" localSheetId="0" name="Input_179" vbProcedure="false">Input!$A$1:$Y$482</definedName>
    <definedName function="false" hidden="false" localSheetId="0" name="Input_18" vbProcedure="false">Input!$A$1:$AC$156</definedName>
    <definedName function="false" hidden="false" localSheetId="0" name="Input_180" vbProcedure="false">Input!$A$1:$Y$482</definedName>
    <definedName function="false" hidden="false" localSheetId="0" name="Input_181" vbProcedure="false">Input!$A$1:$Y$482</definedName>
    <definedName function="false" hidden="false" localSheetId="0" name="Input_182" vbProcedure="false">Input!$A$1:$Y$482</definedName>
    <definedName function="false" hidden="false" localSheetId="0" name="Input_183" vbProcedure="false">Input!$A$1:$Y$482</definedName>
    <definedName function="false" hidden="false" localSheetId="0" name="Input_184" vbProcedure="false">Input!$A$1:$Y$482</definedName>
    <definedName function="false" hidden="false" localSheetId="0" name="Input_185" vbProcedure="false">Input!$A$1:$Y$482</definedName>
    <definedName function="false" hidden="false" localSheetId="0" name="Input_186" vbProcedure="false">Input!$A$1:$Y$482</definedName>
    <definedName function="false" hidden="false" localSheetId="0" name="Input_187" vbProcedure="false">Input!$A$1:$AC$223</definedName>
    <definedName function="false" hidden="false" localSheetId="0" name="Input_188" vbProcedure="false">Input!$A$1:$Y$482</definedName>
    <definedName function="false" hidden="false" localSheetId="0" name="Input_189" vbProcedure="false">Input!$A$1:$Y$482</definedName>
    <definedName function="false" hidden="false" localSheetId="0" name="Input_19" vbProcedure="false">Input!$A$1:$AC$156</definedName>
    <definedName function="false" hidden="false" localSheetId="0" name="Input_190" vbProcedure="false">Input!$A$1:$AC$227</definedName>
    <definedName function="false" hidden="false" localSheetId="0" name="Input_191" vbProcedure="false">Input!$A$1:$Y$482</definedName>
    <definedName function="false" hidden="false" localSheetId="0" name="Input_192" vbProcedure="false">Input!$A$1:$Y$482</definedName>
    <definedName function="false" hidden="false" localSheetId="0" name="Input_193" vbProcedure="false">Input!$A$1:$Y$482</definedName>
    <definedName function="false" hidden="false" localSheetId="0" name="Input_194" vbProcedure="false">Input!$A$1:$Y$482</definedName>
    <definedName function="false" hidden="false" localSheetId="0" name="Input_195" vbProcedure="false">Input!$A$1:$Y$482</definedName>
    <definedName function="false" hidden="false" localSheetId="0" name="Input_196" vbProcedure="false">Input!$A$1:$Y$482</definedName>
    <definedName function="false" hidden="false" localSheetId="0" name="Input_197" vbProcedure="false">Input!$A$1:$Y$482</definedName>
    <definedName function="false" hidden="false" localSheetId="0" name="Input_198" vbProcedure="false">Input!$A$1:$Y$482</definedName>
    <definedName function="false" hidden="false" localSheetId="0" name="Input_199" vbProcedure="false">Input!$A$1:$Y$482</definedName>
    <definedName function="false" hidden="false" localSheetId="0" name="Input_2" vbProcedure="false">Input!$A$1:$A$156</definedName>
    <definedName function="false" hidden="false" localSheetId="0" name="Input_20" vbProcedure="false">Input!$A$1:$AC$156</definedName>
    <definedName function="false" hidden="false" localSheetId="0" name="Input_200" vbProcedure="false">Input!$A$1:$Y$482</definedName>
    <definedName function="false" hidden="false" localSheetId="0" name="Input_201" vbProcedure="false">Input!$A$1:$Y$482</definedName>
    <definedName function="false" hidden="false" localSheetId="0" name="Input_202" vbProcedure="false">Input!$A$1:$Y$482</definedName>
    <definedName function="false" hidden="false" localSheetId="0" name="Input_203" vbProcedure="false">Input!$A$1:$Y$482</definedName>
    <definedName function="false" hidden="false" localSheetId="0" name="Input_204" vbProcedure="false">Input!$A$1:$Y$482</definedName>
    <definedName function="false" hidden="false" localSheetId="0" name="Input_205" vbProcedure="false">Input!$A$1:$Y$482</definedName>
    <definedName function="false" hidden="false" localSheetId="0" name="Input_206" vbProcedure="false">Input!$A$1:$Y$482</definedName>
    <definedName function="false" hidden="false" localSheetId="0" name="Input_207" vbProcedure="false">Input!$A$1:$Y$482</definedName>
    <definedName function="false" hidden="false" localSheetId="0" name="Input_208" vbProcedure="false">Input!$A$1:$Y$482</definedName>
    <definedName function="false" hidden="false" localSheetId="0" name="Input_209" vbProcedure="false">Input!$A$1:$Y$482</definedName>
    <definedName function="false" hidden="false" localSheetId="0" name="Input_21" vbProcedure="false">Input!$A$1:$AC$156</definedName>
    <definedName function="false" hidden="false" localSheetId="0" name="Input_210" vbProcedure="false">Input!$A$1:$Y$482</definedName>
    <definedName function="false" hidden="false" localSheetId="0" name="Input_211" vbProcedure="false">Input!$A$1:$Y$482</definedName>
    <definedName function="false" hidden="false" localSheetId="0" name="Input_212" vbProcedure="false">Input!$A$1:$Y$482</definedName>
    <definedName function="false" hidden="false" localSheetId="0" name="Input_213" vbProcedure="false">Input!$A$1:$Y$482</definedName>
    <definedName function="false" hidden="false" localSheetId="0" name="Input_214" vbProcedure="false">Input!$A$1:$Y$482</definedName>
    <definedName function="false" hidden="false" localSheetId="0" name="Input_215" vbProcedure="false">Input!$A$1:$Y$482</definedName>
    <definedName function="false" hidden="false" localSheetId="0" name="Input_216" vbProcedure="false">Input!$A$1:$Y$482</definedName>
    <definedName function="false" hidden="false" localSheetId="0" name="Input_217" vbProcedure="false">Input!$A$1:$Y$482</definedName>
    <definedName function="false" hidden="false" localSheetId="0" name="Input_218" vbProcedure="false">Input!$A$1:$Y$482</definedName>
    <definedName function="false" hidden="false" localSheetId="0" name="Input_219" vbProcedure="false">Input!$A$1:$Y$482</definedName>
    <definedName function="false" hidden="false" localSheetId="0" name="Input_22" vbProcedure="false">Input!$A$1:$AC$156</definedName>
    <definedName function="false" hidden="false" localSheetId="0" name="Input_220" vbProcedure="false">Input!$A$1:$Y$482</definedName>
    <definedName function="false" hidden="false" localSheetId="0" name="Input_221" vbProcedure="false">Input!$A$1:$Y$921</definedName>
    <definedName function="false" hidden="false" localSheetId="0" name="Input_222" vbProcedure="false">Input!$A$1:$Y$921</definedName>
    <definedName function="false" hidden="false" localSheetId="0" name="Input_223" vbProcedure="false">Input!$A$1:$Y$921</definedName>
    <definedName function="false" hidden="false" localSheetId="0" name="Input_224" vbProcedure="false">Input!$A$1:$Y$921</definedName>
    <definedName function="false" hidden="false" localSheetId="0" name="Input_225" vbProcedure="false">Input!$A$1:$Y$921</definedName>
    <definedName function="false" hidden="false" localSheetId="0" name="Input_226" vbProcedure="false">Input!$A$1:$Y$921</definedName>
    <definedName function="false" hidden="false" localSheetId="0" name="Input_227" vbProcedure="false">Input!$A$1:$Y$921</definedName>
    <definedName function="false" hidden="false" localSheetId="0" name="Input_228" vbProcedure="false">Input!$A$1:$Y$921</definedName>
    <definedName function="false" hidden="false" localSheetId="0" name="Input_229" vbProcedure="false">Input!$A$1:$Y$921</definedName>
    <definedName function="false" hidden="false" localSheetId="0" name="Input_23" vbProcedure="false">Input!$A$1:$AC$156</definedName>
    <definedName function="false" hidden="false" localSheetId="0" name="Input_230" vbProcedure="false">Input!$A$1:$Y$921</definedName>
    <definedName function="false" hidden="false" localSheetId="0" name="Input_231" vbProcedure="false">Input!$A$1:$Y$921</definedName>
    <definedName function="false" hidden="false" localSheetId="0" name="Input_232" vbProcedure="false">Input!$A$1:$Y$921</definedName>
    <definedName function="false" hidden="false" localSheetId="0" name="Input_233" vbProcedure="false">Input!$A$1:$Y$469</definedName>
    <definedName function="false" hidden="false" localSheetId="0" name="Input_234" vbProcedure="false">Input!$A$1:$Y$482</definedName>
    <definedName function="false" hidden="false" localSheetId="0" name="Input_235" vbProcedure="false">Input!$A$1:$Y$1406</definedName>
    <definedName function="false" hidden="false" localSheetId="0" name="Input_236" vbProcedure="false">Input!$A$1:$Y$921</definedName>
    <definedName function="false" hidden="false" localSheetId="0" name="Input_237" vbProcedure="false">Input!$A$1:$Y$1333</definedName>
    <definedName function="false" hidden="false" localSheetId="0" name="Input_238" vbProcedure="false">Input!$A$1:$Y$1334</definedName>
    <definedName function="false" hidden="false" localSheetId="0" name="Input_239" vbProcedure="false">Input!$A$1:$Y$1334</definedName>
    <definedName function="false" hidden="false" localSheetId="0" name="Input_24" vbProcedure="false">Input!$A$1:$AC$156</definedName>
    <definedName function="false" hidden="false" localSheetId="0" name="Input_240" vbProcedure="false">Input!$A$1:$Y$1334</definedName>
    <definedName function="false" hidden="false" localSheetId="0" name="Input_241" vbProcedure="false">Input!$A$1:$Y$1406</definedName>
    <definedName function="false" hidden="false" localSheetId="0" name="Input_242" vbProcedure="false">Input!$A$1:$Y$1334</definedName>
    <definedName function="false" hidden="false" localSheetId="0" name="Input_243" vbProcedure="false">Input!$A$1:$Y$1831</definedName>
    <definedName function="false" hidden="false" localSheetId="0" name="Input_244" vbProcedure="false">Input!$A$1:$Y$1498</definedName>
    <definedName function="false" hidden="false" localSheetId="0" name="Input_245" vbProcedure="false">Input!$A$1:$Y$2042</definedName>
    <definedName function="false" hidden="false" localSheetId="0" name="Input_246" vbProcedure="false">Input!$A$1:$Y$2515</definedName>
    <definedName function="false" hidden="false" localSheetId="0" name="Input_247" vbProcedure="false">Input!$A$1:$Y$1259</definedName>
    <definedName function="false" hidden="false" localSheetId="0" name="Input_248" vbProcedure="false">Input!$A$1:$Y$1722</definedName>
    <definedName function="false" hidden="false" localSheetId="0" name="Input_249" vbProcedure="false">Input!$A$1:$Y$1747</definedName>
    <definedName function="false" hidden="false" localSheetId="0" name="Input_25" vbProcedure="false">Input!$A$1:$AC$156</definedName>
    <definedName function="false" hidden="false" localSheetId="0" name="Input_250" vbProcedure="false">Input!$A$1:$Y$1962</definedName>
    <definedName function="false" hidden="false" localSheetId="0" name="Input_251" vbProcedure="false">Input!$A$1:$Y$3274</definedName>
    <definedName function="false" hidden="false" localSheetId="0" name="Input_252" vbProcedure="false">Input!$A$1:$Y$7789</definedName>
    <definedName function="false" hidden="false" localSheetId="0" name="Input_253" vbProcedure="false">Input!$A$1:$Y$2177</definedName>
    <definedName function="false" hidden="false" localSheetId="0" name="Input_26" vbProcedure="false">Input!$A$1:$AC$156</definedName>
    <definedName function="false" hidden="false" localSheetId="0" name="Input_27" vbProcedure="false">Input!$A$1:$AC$156</definedName>
    <definedName function="false" hidden="false" localSheetId="0" name="Input_28" vbProcedure="false">Input!$A$1:$AC$156</definedName>
    <definedName function="false" hidden="false" localSheetId="0" name="Input_29" vbProcedure="false">Input!$A$1:$AC$156</definedName>
    <definedName function="false" hidden="false" localSheetId="0" name="Input_3" vbProcedure="false">Input!$A$1:$A$156</definedName>
    <definedName function="false" hidden="false" localSheetId="0" name="Input_30" vbProcedure="false">Input!$A$1:$AC$156</definedName>
    <definedName function="false" hidden="false" localSheetId="0" name="Input_31" vbProcedure="false">Input!$A$1:$AC$156</definedName>
    <definedName function="false" hidden="false" localSheetId="0" name="Input_32" vbProcedure="false">Input!$A$1:$AC$156</definedName>
    <definedName function="false" hidden="false" localSheetId="0" name="Input_33" vbProcedure="false">Input!$A$1:$AC$156</definedName>
    <definedName function="false" hidden="false" localSheetId="0" name="Input_34" vbProcedure="false">Input!$A$1:$AC$156</definedName>
    <definedName function="false" hidden="false" localSheetId="0" name="Input_35" vbProcedure="false">Input!$A$1:$AC$156</definedName>
    <definedName function="false" hidden="false" localSheetId="0" name="Input_36" vbProcedure="false">Input!$A$1:$AC$190</definedName>
    <definedName function="false" hidden="false" localSheetId="0" name="Input_37" vbProcedure="false">Input!$A$1:$AC$156</definedName>
    <definedName function="false" hidden="false" localSheetId="0" name="Input_38" vbProcedure="false">Input!$A$1:$AC$156</definedName>
    <definedName function="false" hidden="false" localSheetId="0" name="Input_39" vbProcedure="false">Input!$A$1:$AC$156</definedName>
    <definedName function="false" hidden="false" localSheetId="0" name="Input_4" vbProcedure="false">Input!$A$1:$A$156</definedName>
    <definedName function="false" hidden="false" localSheetId="0" name="Input_40" vbProcedure="false">Input!$A$1:$AC$156</definedName>
    <definedName function="false" hidden="false" localSheetId="0" name="Input_41" vbProcedure="false">Input!$A$1:$AC$200</definedName>
    <definedName function="false" hidden="false" localSheetId="0" name="Input_42" vbProcedure="false">Input!$A$1:$AC$156</definedName>
    <definedName function="false" hidden="false" localSheetId="0" name="Input_43" vbProcedure="false">Input!$A$1:$AC$156</definedName>
    <definedName function="false" hidden="false" localSheetId="0" name="Input_44" vbProcedure="false">Input!$A$1:$AC$156</definedName>
    <definedName function="false" hidden="false" localSheetId="0" name="Input_45" vbProcedure="false">Input!$A$1:$AC$156</definedName>
    <definedName function="false" hidden="false" localSheetId="0" name="Input_46" vbProcedure="false">Input!$A$1:$AC$156</definedName>
    <definedName function="false" hidden="false" localSheetId="0" name="Input_47" vbProcedure="false">Input!$A$1:$AC$156</definedName>
    <definedName function="false" hidden="false" localSheetId="0" name="Input_48" vbProcedure="false">Input!$A$1:$AC$156</definedName>
    <definedName function="false" hidden="false" localSheetId="0" name="Input_49" vbProcedure="false">Input!$A$1:$AC$156</definedName>
    <definedName function="false" hidden="false" localSheetId="0" name="Input_5" vbProcedure="false">Input!$A$1:$A$156</definedName>
    <definedName function="false" hidden="false" localSheetId="0" name="Input_50" vbProcedure="false">Input!$A$1:$AC$156</definedName>
    <definedName function="false" hidden="false" localSheetId="0" name="Input_51" vbProcedure="false">Input!$A$1:$AC$156</definedName>
    <definedName function="false" hidden="false" localSheetId="0" name="Input_52" vbProcedure="false">Input!$A$1:$AC$156</definedName>
    <definedName function="false" hidden="false" localSheetId="0" name="Input_53" vbProcedure="false">Input!$A$1:$AC$156</definedName>
    <definedName function="false" hidden="false" localSheetId="0" name="Input_54" vbProcedure="false">Input!$A$1:$AC$156</definedName>
    <definedName function="false" hidden="false" localSheetId="0" name="Input_55" vbProcedure="false">Input!$A$1:$AC$156</definedName>
    <definedName function="false" hidden="false" localSheetId="0" name="Input_56" vbProcedure="false">Input!$A$1:$AC$156</definedName>
    <definedName function="false" hidden="false" localSheetId="0" name="Input_57" vbProcedure="false">Input!$A$1:$AC$156</definedName>
    <definedName function="false" hidden="false" localSheetId="0" name="Input_58" vbProcedure="false">Input!$A$1:$AC$156</definedName>
    <definedName function="false" hidden="false" localSheetId="0" name="Input_59" vbProcedure="false">Input!$A$1:$AC$156</definedName>
    <definedName function="false" hidden="false" localSheetId="0" name="Input_6" vbProcedure="false">Input!$A$1:$A$156</definedName>
    <definedName function="false" hidden="false" localSheetId="0" name="Input_60" vbProcedure="false">Input!$A$1:$AC$156</definedName>
    <definedName function="false" hidden="false" localSheetId="0" name="Input_61" vbProcedure="false">Input!$A$1:$AC$156</definedName>
    <definedName function="false" hidden="false" localSheetId="0" name="Input_62" vbProcedure="false">Input!$A$1:$AC$156</definedName>
    <definedName function="false" hidden="false" localSheetId="0" name="Input_63" vbProcedure="false">Input!$A$1:$AC$156</definedName>
    <definedName function="false" hidden="false" localSheetId="0" name="Input_64" vbProcedure="false">Input!$A$1:$AC$156</definedName>
    <definedName function="false" hidden="false" localSheetId="0" name="Input_65" vbProcedure="false">Input!$A$1:$AC$156</definedName>
    <definedName function="false" hidden="false" localSheetId="0" name="Input_66" vbProcedure="false">Input!$A$1:$AC$156</definedName>
    <definedName function="false" hidden="false" localSheetId="0" name="Input_67" vbProcedure="false">Input!$A$1:$AC$156</definedName>
    <definedName function="false" hidden="false" localSheetId="0" name="Input_68" vbProcedure="false">Input!$A$1:$AC$156</definedName>
    <definedName function="false" hidden="false" localSheetId="0" name="Input_69" vbProcedure="false">Input!$A$1:$AC$156</definedName>
    <definedName function="false" hidden="false" localSheetId="0" name="Input_7" vbProcedure="false">Input!$A$1:$A$156</definedName>
    <definedName function="false" hidden="false" localSheetId="0" name="Input_70" vbProcedure="false">Input!$A$1:$AC$156</definedName>
    <definedName function="false" hidden="false" localSheetId="0" name="Input_71" vbProcedure="false">Input!$A$1:$AC$156</definedName>
    <definedName function="false" hidden="false" localSheetId="0" name="Input_72" vbProcedure="false">Input!$A$1:$AC$156</definedName>
    <definedName function="false" hidden="false" localSheetId="0" name="Input_73" vbProcedure="false">Input!$A$1:$AC$156</definedName>
    <definedName function="false" hidden="false" localSheetId="0" name="Input_74" vbProcedure="false">Input!$A$1:$AC$156</definedName>
    <definedName function="false" hidden="false" localSheetId="0" name="Input_75" vbProcedure="false">Input!$A$1:$AC$156</definedName>
    <definedName function="false" hidden="false" localSheetId="0" name="Input_76" vbProcedure="false">Input!$A$1:$AC$156</definedName>
    <definedName function="false" hidden="false" localSheetId="0" name="Input_77" vbProcedure="false">Input!$A$1:$AC$156</definedName>
    <definedName function="false" hidden="false" localSheetId="0" name="Input_78" vbProcedure="false">Input!$A$1:$AC$156</definedName>
    <definedName function="false" hidden="false" localSheetId="0" name="Input_79" vbProcedure="false">Input!$A$1:$AC$156</definedName>
    <definedName function="false" hidden="false" localSheetId="0" name="Input_8" vbProcedure="false">Input!$A$1:$E$156</definedName>
    <definedName function="false" hidden="false" localSheetId="0" name="Input_80" vbProcedure="false">Input!$A$1:$AC$156</definedName>
    <definedName function="false" hidden="false" localSheetId="0" name="Input_81" vbProcedure="false">Input!$A$1:$AC$156</definedName>
    <definedName function="false" hidden="false" localSheetId="0" name="Input_82" vbProcedure="false">Input!$A$1:$AC$156</definedName>
    <definedName function="false" hidden="false" localSheetId="0" name="Input_83" vbProcedure="false">Input!$A$1:$AC$156</definedName>
    <definedName function="false" hidden="false" localSheetId="0" name="Input_84" vbProcedure="false">Input!$A$1:$AC$156</definedName>
    <definedName function="false" hidden="false" localSheetId="0" name="Input_85" vbProcedure="false">Input!$A$1:$AC$156</definedName>
    <definedName function="false" hidden="false" localSheetId="0" name="Input_86" vbProcedure="false">Input!$A$1:$AC$156</definedName>
    <definedName function="false" hidden="false" localSheetId="0" name="Input_87" vbProcedure="false">Input!$A$1:$AC$156</definedName>
    <definedName function="false" hidden="false" localSheetId="0" name="Input_88" vbProcedure="false">Input!$A$1:$AC$156</definedName>
    <definedName function="false" hidden="false" localSheetId="0" name="Input_89" vbProcedure="false">Input!$A$1:$AC$156</definedName>
    <definedName function="false" hidden="false" localSheetId="0" name="Input_9" vbProcedure="false">Input!$A$1:$E$156</definedName>
    <definedName function="false" hidden="false" localSheetId="0" name="Input_90" vbProcedure="false">Input!$A$1:$AC$156</definedName>
    <definedName function="false" hidden="false" localSheetId="0" name="Input_91" vbProcedure="false">Input!$A$1:$AC$156</definedName>
    <definedName function="false" hidden="false" localSheetId="0" name="Input_92" vbProcedure="false">Input!$A$1:$AC$156</definedName>
    <definedName function="false" hidden="false" localSheetId="0" name="Input_93" vbProcedure="false">Input!$A$1:$AC$156</definedName>
    <definedName function="false" hidden="false" localSheetId="0" name="Input_94" vbProcedure="false">Input!$A$1:$AC$156</definedName>
    <definedName function="false" hidden="false" localSheetId="0" name="Input_95" vbProcedure="false">Input!$A$1:$AC$156</definedName>
    <definedName function="false" hidden="false" localSheetId="0" name="Input_96" vbProcedure="false">Input!$A$1:$AC$156</definedName>
    <definedName function="false" hidden="false" localSheetId="0" name="Input_97" vbProcedure="false">Input!$A$1:$AC$156</definedName>
    <definedName function="false" hidden="false" localSheetId="0" name="Input_98" vbProcedure="false">Input!$A$1:$AC$156</definedName>
    <definedName function="false" hidden="false" localSheetId="0" name="Input_99" vbProcedure="false">Input!$A$1:$AC$156</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0"/>
          </rPr>
          <t xml:space="preserve">dierikxb01:
</t>
        </r>
        <r>
          <rPr>
            <sz val="8"/>
            <color rgb="FF000000"/>
            <rFont val="Tahoma"/>
            <family val="0"/>
          </rPr>
          <t xml:space="preserve">Waarden voor de 3 lagen waarvan de diepte wordt bepaald en op basis waarvan de dikte van de sliblaag wordt bepaald.</t>
        </r>
      </text>
      <mc:AlternateContent>
        <mc:Choice Requires="v2">
          <commentPr autoFill="true" autoScale="false" colHidden="false" locked="false" rowHidden="false" textHAlign="justify" textVAlign="top">
            <anchor moveWithCells="false" sizeWithCells="false">
              <xdr:from>
                <xdr:col>2</xdr:col>
                <xdr:colOff>16</xdr:colOff>
                <xdr:row>8</xdr:row>
                <xdr:rowOff>8</xdr:rowOff>
              </xdr:from>
              <xdr:to>
                <xdr:col>5</xdr:col>
                <xdr:colOff>12</xdr:colOff>
                <xdr:row>12</xdr:row>
                <xdr:rowOff>16</xdr:rowOff>
              </xdr:to>
            </anchor>
          </commentPr>
        </mc:Choice>
        <mc:Fallback/>
      </mc:AlternateContent>
    </comment>
    <comment ref="A33" authorId="0">
      <text>
        <r>
          <rPr>
            <b val="true"/>
            <sz val="8"/>
            <color rgb="FF000000"/>
            <rFont val="Tahoma"/>
            <family val="0"/>
          </rPr>
          <t xml:space="preserve">dierikxb01:
</t>
        </r>
        <r>
          <rPr>
            <sz val="8"/>
            <color rgb="FF000000"/>
            <rFont val="Tahoma"/>
            <family val="0"/>
          </rPr>
          <t xml:space="preserve">Hier wordt aangegeven in welke kolom welke parameter staat.</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4</xdr:col>
                <xdr:colOff>16</xdr:colOff>
                <xdr:row>35</xdr:row>
                <xdr:rowOff>13</xdr:rowOff>
              </xdr:to>
            </anchor>
          </commentPr>
        </mc:Choice>
        <mc:Fallback/>
      </mc:AlternateContent>
    </comment>
    <comment ref="A47" authorId="0">
      <text>
        <r>
          <rPr>
            <b val="true"/>
            <sz val="8"/>
            <color rgb="FF000000"/>
            <rFont val="Tahoma"/>
            <family val="0"/>
          </rPr>
          <t xml:space="preserve">dierikxb01:
</t>
        </r>
        <r>
          <rPr>
            <sz val="8"/>
            <color rgb="FF000000"/>
            <rFont val="Tahoma"/>
            <family val="0"/>
          </rPr>
          <t xml:space="preserve">Wachtwword van de sheet.</t>
        </r>
      </text>
      <mc:AlternateContent>
        <mc:Choice Requires="v2">
          <commentPr autoFill="true" autoScale="false" colHidden="false" locked="false" rowHidden="false" textHAlign="justify" textVAlign="top">
            <anchor moveWithCells="false" sizeWithCells="false">
              <xdr:from>
                <xdr:col>1</xdr:col>
                <xdr:colOff>16</xdr:colOff>
                <xdr:row>45</xdr:row>
                <xdr:rowOff>5</xdr:rowOff>
              </xdr:from>
              <xdr:to>
                <xdr:col>3</xdr:col>
                <xdr:colOff>25</xdr:colOff>
                <xdr:row>47</xdr:row>
                <xdr:rowOff>6</xdr:rowOff>
              </xdr:to>
            </anchor>
          </commentPr>
        </mc:Choice>
        <mc:Fallback/>
      </mc:AlternateContent>
    </comment>
    <comment ref="B3" authorId="0">
      <text>
        <r>
          <rPr>
            <b val="true"/>
            <sz val="8"/>
            <color rgb="FF000000"/>
            <rFont val="Tahoma"/>
            <family val="0"/>
          </rPr>
          <t xml:space="preserve">dierikxb01:
</t>
        </r>
        <r>
          <rPr>
            <sz val="8"/>
            <color rgb="FF000000"/>
            <rFont val="Tahoma"/>
            <family val="0"/>
          </rPr>
          <t xml:space="preserve">Deze waarde wordt gebruikt als grens om te bepalen of opvolgende metingen gelijk zijn. Als dat het geval is, zijn ze het gevolg van het buffereffect in de Navitracker. De tool corrigeert hier voor.</t>
        </r>
      </text>
      <mc:AlternateContent>
        <mc:Choice Requires="v2">
          <commentPr autoFill="true" autoScale="false" colHidden="false" locked="false" rowHidden="false" textHAlign="justify" textVAlign="top">
            <anchor moveWithCells="false" sizeWithCells="false">
              <xdr:from>
                <xdr:col>2</xdr:col>
                <xdr:colOff>16</xdr:colOff>
                <xdr:row>1</xdr:row>
                <xdr:rowOff>6</xdr:rowOff>
              </xdr:from>
              <xdr:to>
                <xdr:col>5</xdr:col>
                <xdr:colOff>38</xdr:colOff>
                <xdr:row>6</xdr:row>
                <xdr:rowOff>13</xdr:rowOff>
              </xdr:to>
            </anchor>
          </commentPr>
        </mc:Choice>
        <mc:Fallback/>
      </mc:AlternateContent>
    </comment>
    <comment ref="B5" authorId="0">
      <text>
        <r>
          <rPr>
            <b val="true"/>
            <sz val="8"/>
            <color rgb="FF000000"/>
            <rFont val="Tahoma"/>
            <family val="0"/>
          </rPr>
          <t xml:space="preserve">dierikxb01:
</t>
        </r>
        <r>
          <rPr>
            <sz val="8"/>
            <color rgb="FF000000"/>
            <rFont val="Tahoma"/>
            <family val="0"/>
          </rPr>
          <t xml:space="preserve">Hier komt de waarde te staan die is gebruikt om een profiel te corrigeren voor de afwijking ten opzichte van de dichtheidswaarde van het water. Bij het automatisch corrigeren van meerdere profielen blijft de laatste waarde staan.</t>
        </r>
      </text>
      <mc:AlternateContent>
        <mc:Choice Requires="v2">
          <commentPr autoFill="true" autoScale="false" colHidden="false" locked="false" rowHidden="false" textHAlign="justify" textVAlign="top">
            <anchor moveWithCells="false" sizeWithCells="false">
              <xdr:from>
                <xdr:col>2</xdr:col>
                <xdr:colOff>16</xdr:colOff>
                <xdr:row>3</xdr:row>
                <xdr:rowOff>6</xdr:rowOff>
              </xdr:from>
              <xdr:to>
                <xdr:col>5</xdr:col>
                <xdr:colOff>29</xdr:colOff>
                <xdr:row>9</xdr:row>
                <xdr:rowOff>8</xdr:rowOff>
              </xdr:to>
            </anchor>
          </commentPr>
        </mc:Choice>
        <mc:Fallback/>
      </mc:AlternateContent>
    </comment>
    <comment ref="B6" authorId="0">
      <text>
        <r>
          <rPr>
            <b val="true"/>
            <sz val="8"/>
            <color rgb="FF000000"/>
            <rFont val="Tahoma"/>
            <family val="0"/>
          </rPr>
          <t xml:space="preserve">dierikxb01:
</t>
        </r>
        <r>
          <rPr>
            <sz val="8"/>
            <color rgb="FF000000"/>
            <rFont val="Tahoma"/>
            <family val="0"/>
          </rPr>
          <t xml:space="preserve">Als de dichtheidswaarde lager is dan dit getal, dan wordt er niet gecorrigeerd voor eventuele buffervorming.</t>
        </r>
      </text>
      <mc:AlternateContent>
        <mc:Choice Requires="v2">
          <commentPr autoFill="true" autoScale="false" colHidden="false" locked="false" rowHidden="false" textHAlign="justify" textVAlign="top">
            <anchor moveWithCells="false" sizeWithCells="false">
              <xdr:from>
                <xdr:col>2</xdr:col>
                <xdr:colOff>16</xdr:colOff>
                <xdr:row>4</xdr:row>
                <xdr:rowOff>6</xdr:rowOff>
              </xdr:from>
              <xdr:to>
                <xdr:col>4</xdr:col>
                <xdr:colOff>62</xdr:colOff>
                <xdr:row>8</xdr:row>
                <xdr:rowOff>12</xdr:rowOff>
              </xdr:to>
            </anchor>
          </commentPr>
        </mc:Choice>
        <mc:Fallback/>
      </mc:AlternateContent>
    </comment>
    <comment ref="B9" authorId="0">
      <text>
        <r>
          <rPr>
            <b val="true"/>
            <sz val="8"/>
            <color rgb="FF000000"/>
            <rFont val="Tahoma"/>
            <family val="0"/>
          </rPr>
          <t xml:space="preserve">dierikxb01:
</t>
        </r>
        <r>
          <rPr>
            <sz val="8"/>
            <color rgb="FF000000"/>
            <rFont val="Tahoma"/>
            <family val="0"/>
          </rPr>
          <t xml:space="preserve">Aantal records dat bekeken wordt om te bepalen of de Navitracker weer naar boven kom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4</xdr:colOff>
                <xdr:row>11</xdr:row>
                <xdr:rowOff>2</xdr:rowOff>
              </xdr:to>
            </anchor>
          </commentPr>
        </mc:Choice>
        <mc:Fallback/>
      </mc:AlternateContent>
    </comment>
    <comment ref="B16" authorId="0">
      <text>
        <r>
          <rPr>
            <b val="true"/>
            <sz val="8"/>
            <color rgb="FF000000"/>
            <rFont val="Tahoma"/>
            <family val="0"/>
          </rPr>
          <t xml:space="preserve">dierikxb01:
</t>
        </r>
        <r>
          <rPr>
            <sz val="8"/>
            <color rgb="FF000000"/>
            <rFont val="Tahoma"/>
            <family val="0"/>
          </rPr>
          <t xml:space="preserve">Waarden die la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33</xdr:colOff>
                <xdr:row>17</xdr:row>
                <xdr:rowOff>15</xdr:rowOff>
              </xdr:to>
            </anchor>
          </commentPr>
        </mc:Choice>
        <mc:Fallback/>
      </mc:AlternateContent>
    </comment>
    <comment ref="B19" authorId="0">
      <text>
        <r>
          <rPr>
            <b val="true"/>
            <sz val="8"/>
            <color rgb="FF000000"/>
            <rFont val="Tahoma"/>
            <family val="0"/>
          </rPr>
          <t xml:space="preserve">dierikxb01:
</t>
        </r>
        <r>
          <rPr>
            <sz val="8"/>
            <color rgb="FF000000"/>
            <rFont val="Tahoma"/>
            <family val="0"/>
          </rPr>
          <t xml:space="preserve">Waarden die ho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xdr:col>
                <xdr:colOff>38</xdr:colOff>
                <xdr:row>21</xdr:row>
                <xdr:rowOff>2</xdr:rowOff>
              </xdr:to>
            </anchor>
          </commentPr>
        </mc:Choice>
        <mc:Fallback/>
      </mc:AlternateContent>
    </comment>
    <comment ref="B22" authorId="0">
      <text>
        <r>
          <rPr>
            <b val="true"/>
            <sz val="8"/>
            <color rgb="FF000000"/>
            <rFont val="Tahoma"/>
            <family val="0"/>
          </rPr>
          <t xml:space="preserve">dierikxb01:
</t>
        </r>
        <r>
          <rPr>
            <sz val="8"/>
            <color rgb="FF000000"/>
            <rFont val="Tahoma"/>
            <family val="0"/>
          </rPr>
          <t xml:space="preserve">Aantal records dat wordt gebruikt bij het om een waarde te smoothen.</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16</xdr:colOff>
                <xdr:row>24</xdr:row>
                <xdr:rowOff>11</xdr:rowOff>
              </xdr:to>
            </anchor>
          </commentPr>
        </mc:Choice>
        <mc:Fallback/>
      </mc:AlternateContent>
    </comment>
    <comment ref="B25" authorId="0">
      <text>
        <r>
          <rPr>
            <b val="true"/>
            <sz val="8"/>
            <color rgb="FF000000"/>
            <rFont val="Tahoma"/>
            <family val="0"/>
          </rPr>
          <t xml:space="preserve">dierikxb01:
</t>
        </r>
        <r>
          <rPr>
            <sz val="8"/>
            <color rgb="FF000000"/>
            <rFont val="Tahoma"/>
            <family val="0"/>
          </rPr>
          <t xml:space="preserve">Dichtheidswaarde van het water. De meting wordt gecorrigeerd naaraanleiding van deze waarde. Correctie op basis van de handmetingen is niet meer nodig. 
Van alle meetwaarden vanaf het begin van de meting tot de waarde zoals genoemd onder 'Ondergrens correctie' wordt het gemiddelde bepaald. Het verschil van dit gemiddelde met de waarde zoals gegeven als zijnde de dichtheid van water, wordt gebruikt om de meting mee te corrigeren.</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7</xdr:col>
                <xdr:colOff>9</xdr:colOff>
                <xdr:row>31</xdr:row>
                <xdr:rowOff>2</xdr:rowOff>
              </xdr:to>
            </anchor>
          </commentPr>
        </mc:Choice>
        <mc:Fallback/>
      </mc:AlternateContent>
    </comment>
    <comment ref="B45" authorId="0">
      <text>
        <r>
          <rPr>
            <b val="true"/>
            <sz val="8"/>
            <color rgb="FF000000"/>
            <rFont val="Tahoma"/>
            <family val="0"/>
          </rPr>
          <t xml:space="preserve">dierikxb01:
</t>
        </r>
        <r>
          <rPr>
            <sz val="8"/>
            <color rgb="FF000000"/>
            <rFont val="Tahoma"/>
            <family val="0"/>
          </rPr>
          <t xml:space="preserve">Pad van de directory waar in begonnen moet worden om datafiles te selecteren die verwerkt moeten worden.</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6</xdr:col>
                <xdr:colOff>16</xdr:colOff>
                <xdr:row>47</xdr:row>
                <xdr:rowOff>11</xdr:rowOff>
              </xdr:to>
            </anchor>
          </commentPr>
        </mc:Choice>
        <mc:Fallback/>
      </mc:AlternateContent>
    </comment>
  </commentList>
</comments>
</file>

<file path=xl/sharedStrings.xml><?xml version="1.0" encoding="utf-8"?>
<sst xmlns="http://schemas.openxmlformats.org/spreadsheetml/2006/main" count="1134" uniqueCount="448">
  <si>
    <t xml:space="preserve">*</t>
  </si>
  <si>
    <t xml:space="preserve">Sea-Bird</t>
  </si>
  <si>
    <t xml:space="preserve">SBE</t>
  </si>
  <si>
    <t xml:space="preserve">Data</t>
  </si>
  <si>
    <t xml:space="preserve">File:</t>
  </si>
  <si>
    <t xml:space="preserve">FileName</t>
  </si>
  <si>
    <t xml:space="preserve">=</t>
  </si>
  <si>
    <t xml:space="preserve">D:\CTD</t>
  </si>
  <si>
    <t xml:space="preserve">Data\Sampler\2020\Week12\SAdhoc18-3-2020Licht.hex</t>
  </si>
  <si>
    <t xml:space="preserve">Software</t>
  </si>
  <si>
    <t xml:space="preserve">Version</t>
  </si>
  <si>
    <t xml:space="preserve">Seasave</t>
  </si>
  <si>
    <t xml:space="preserve">V</t>
  </si>
  <si>
    <t xml:space="preserve">7.22.3</t>
  </si>
  <si>
    <t xml:space="preserve">Temperature</t>
  </si>
  <si>
    <t xml:space="preserve">SN</t>
  </si>
  <si>
    <t xml:space="preserve">Conductivity</t>
  </si>
  <si>
    <t xml:space="preserve">Number</t>
  </si>
  <si>
    <t xml:space="preserve">of</t>
  </si>
  <si>
    <t xml:space="preserve">Bytes</t>
  </si>
  <si>
    <t xml:space="preserve">Per</t>
  </si>
  <si>
    <t xml:space="preserve">Scan</t>
  </si>
  <si>
    <t xml:space="preserve">Voltage</t>
  </si>
  <si>
    <t xml:space="preserve">Words</t>
  </si>
  <si>
    <t xml:space="preserve">Scans</t>
  </si>
  <si>
    <t xml:space="preserve">Averaged</t>
  </si>
  <si>
    <t xml:space="preserve">by</t>
  </si>
  <si>
    <t xml:space="preserve">the</t>
  </si>
  <si>
    <t xml:space="preserve">Deck</t>
  </si>
  <si>
    <t xml:space="preserve">Unit</t>
  </si>
  <si>
    <t xml:space="preserve">Append</t>
  </si>
  <si>
    <t xml:space="preserve">System</t>
  </si>
  <si>
    <t xml:space="preserve">Time</t>
  </si>
  <si>
    <t xml:space="preserve">to</t>
  </si>
  <si>
    <t xml:space="preserve">Every</t>
  </si>
  <si>
    <t xml:space="preserve">UpLoad</t>
  </si>
  <si>
    <t xml:space="preserve">Mar</t>
  </si>
  <si>
    <t xml:space="preserve">NMEA</t>
  </si>
  <si>
    <t xml:space="preserve">Latitude</t>
  </si>
  <si>
    <t xml:space="preserve">N</t>
  </si>
  <si>
    <t xml:space="preserve">Longitude</t>
  </si>
  <si>
    <t xml:space="preserve">E</t>
  </si>
  <si>
    <t xml:space="preserve">UTC</t>
  </si>
  <si>
    <t xml:space="preserve">(Time)</t>
  </si>
  <si>
    <t xml:space="preserve">Store</t>
  </si>
  <si>
    <t xml:space="preserve">Lat/Lon</t>
  </si>
  <si>
    <t xml:space="preserve">#</t>
  </si>
  <si>
    <t xml:space="preserve">nquan</t>
  </si>
  <si>
    <t xml:space="preserve">nvalues</t>
  </si>
  <si>
    <t xml:space="preserve">units</t>
  </si>
  <si>
    <t xml:space="preserve">specified</t>
  </si>
  <si>
    <t xml:space="preserve">name</t>
  </si>
  <si>
    <t xml:space="preserve">prDM:</t>
  </si>
  <si>
    <t xml:space="preserve">Pressure,</t>
  </si>
  <si>
    <t xml:space="preserve">Digiquartz</t>
  </si>
  <si>
    <t xml:space="preserve">[db]</t>
  </si>
  <si>
    <t xml:space="preserve">depSM:</t>
  </si>
  <si>
    <t xml:space="preserve">Depth</t>
  </si>
  <si>
    <t xml:space="preserve">[salt</t>
  </si>
  <si>
    <t xml:space="preserve">water,</t>
  </si>
  <si>
    <t xml:space="preserve">m]</t>
  </si>
  <si>
    <t xml:space="preserve">t090C:</t>
  </si>
  <si>
    <t xml:space="preserve">[ITS-90,</t>
  </si>
  <si>
    <t xml:space="preserve">deg</t>
  </si>
  <si>
    <t xml:space="preserve">C]</t>
  </si>
  <si>
    <t xml:space="preserve">t190C:</t>
  </si>
  <si>
    <t xml:space="preserve">Temperature,</t>
  </si>
  <si>
    <t xml:space="preserve">c0S/m:</t>
  </si>
  <si>
    <t xml:space="preserve">[S/m]</t>
  </si>
  <si>
    <t xml:space="preserve">c1S/m:</t>
  </si>
  <si>
    <t xml:space="preserve">Conductivity,</t>
  </si>
  <si>
    <t xml:space="preserve">sal00:</t>
  </si>
  <si>
    <t xml:space="preserve">Salinity,</t>
  </si>
  <si>
    <t xml:space="preserve">Practical</t>
  </si>
  <si>
    <t xml:space="preserve">[PSU]</t>
  </si>
  <si>
    <t xml:space="preserve">sal11:</t>
  </si>
  <si>
    <t xml:space="preserve">Practical,</t>
  </si>
  <si>
    <t xml:space="preserve">ph:</t>
  </si>
  <si>
    <t xml:space="preserve">pH</t>
  </si>
  <si>
    <t xml:space="preserve">sbeox0Mg/L:</t>
  </si>
  <si>
    <t xml:space="preserve">Oxygen,</t>
  </si>
  <si>
    <t xml:space="preserve">[mg/l]</t>
  </si>
  <si>
    <t xml:space="preserve">sbeox0PS:</t>
  </si>
  <si>
    <t xml:space="preserve">[%</t>
  </si>
  <si>
    <t xml:space="preserve">saturation]</t>
  </si>
  <si>
    <t xml:space="preserve">flC:</t>
  </si>
  <si>
    <t xml:space="preserve">Fluorescence,</t>
  </si>
  <si>
    <t xml:space="preserve">Chelsea</t>
  </si>
  <si>
    <t xml:space="preserve">Aqua</t>
  </si>
  <si>
    <t xml:space="preserve">Chl</t>
  </si>
  <si>
    <t xml:space="preserve">Con</t>
  </si>
  <si>
    <t xml:space="preserve">[ug/l]</t>
  </si>
  <si>
    <t xml:space="preserve">nbf:</t>
  </si>
  <si>
    <t xml:space="preserve">Bottles</t>
  </si>
  <si>
    <t xml:space="preserve">Fired</t>
  </si>
  <si>
    <t xml:space="preserve">latitude:</t>
  </si>
  <si>
    <t xml:space="preserve">[deg]</t>
  </si>
  <si>
    <t xml:space="preserve">longitude:</t>
  </si>
  <si>
    <t xml:space="preserve">timeH:</t>
  </si>
  <si>
    <t xml:space="preserve">Time,</t>
  </si>
  <si>
    <t xml:space="preserve">Elapsed</t>
  </si>
  <si>
    <t xml:space="preserve">[hours]</t>
  </si>
  <si>
    <t xml:space="preserve">v0:</t>
  </si>
  <si>
    <t xml:space="preserve">v1:</t>
  </si>
  <si>
    <t xml:space="preserve">v4:</t>
  </si>
  <si>
    <t xml:space="preserve">v5:</t>
  </si>
  <si>
    <t xml:space="preserve">cpar:</t>
  </si>
  <si>
    <t xml:space="preserve">CPAR/Corrected</t>
  </si>
  <si>
    <t xml:space="preserve">Irradiance</t>
  </si>
  <si>
    <t xml:space="preserve">[%]</t>
  </si>
  <si>
    <t xml:space="preserve">spar:</t>
  </si>
  <si>
    <t xml:space="preserve">SPAR/Surface</t>
  </si>
  <si>
    <t xml:space="preserve">par:</t>
  </si>
  <si>
    <t xml:space="preserve">PAR/Irradiance,</t>
  </si>
  <si>
    <t xml:space="preserve">Biospherical/Licor</t>
  </si>
  <si>
    <t xml:space="preserve">flag:</t>
  </si>
  <si>
    <t xml:space="preserve">span</t>
  </si>
  <si>
    <t xml:space="preserve">1.214,</t>
  </si>
  <si>
    <t xml:space="preserve">1.203,</t>
  </si>
  <si>
    <t xml:space="preserve">7.8234,</t>
  </si>
  <si>
    <t xml:space="preserve">7.8219,</t>
  </si>
  <si>
    <t xml:space="preserve">3.283531,</t>
  </si>
  <si>
    <t xml:space="preserve">3.282167,</t>
  </si>
  <si>
    <t xml:space="preserve">31.4748,</t>
  </si>
  <si>
    <t xml:space="preserve">31.4605,</t>
  </si>
  <si>
    <t xml:space="preserve">8.053,</t>
  </si>
  <si>
    <t xml:space="preserve">8.09646,</t>
  </si>
  <si>
    <t xml:space="preserve">83.89003,</t>
  </si>
  <si>
    <t xml:space="preserve">1.9482,</t>
  </si>
  <si>
    <t xml:space="preserve">0,</t>
  </si>
  <si>
    <t xml:space="preserve">53.28846,</t>
  </si>
  <si>
    <t xml:space="preserve">4.80146,</t>
  </si>
  <si>
    <t xml:space="preserve">0.00000,</t>
  </si>
  <si>
    <t xml:space="preserve">0.0000,</t>
  </si>
  <si>
    <t xml:space="preserve">1.8926,</t>
  </si>
  <si>
    <t xml:space="preserve">2.0073,</t>
  </si>
  <si>
    <t xml:space="preserve">5.4300e-03,</t>
  </si>
  <si>
    <t xml:space="preserve">7.7325e+02,</t>
  </si>
  <si>
    <t xml:space="preserve">4.3606e-02,</t>
  </si>
  <si>
    <t xml:space="preserve">0.0000e+00,</t>
  </si>
  <si>
    <t xml:space="preserve">interval</t>
  </si>
  <si>
    <t xml:space="preserve">seconds:</t>
  </si>
  <si>
    <t xml:space="preserve">start_time</t>
  </si>
  <si>
    <t xml:space="preserve">[System</t>
  </si>
  <si>
    <t xml:space="preserve">UTC,</t>
  </si>
  <si>
    <t xml:space="preserve">first</t>
  </si>
  <si>
    <t xml:space="preserve">data</t>
  </si>
  <si>
    <t xml:space="preserve">scan.]</t>
  </si>
  <si>
    <t xml:space="preserve">bad_flag</t>
  </si>
  <si>
    <t xml:space="preserve">&lt;Sensors</t>
  </si>
  <si>
    <t xml:space="preserve">count="15"</t>
  </si>
  <si>
    <t xml:space="preserve">&gt;</t>
  </si>
  <si>
    <t xml:space="preserve">&lt;sensor</t>
  </si>
  <si>
    <t xml:space="preserve">Channel="1"</t>
  </si>
  <si>
    <t xml:space="preserve">&lt;!--</t>
  </si>
  <si>
    <t xml:space="preserve">Frequency</t>
  </si>
  <si>
    <t xml:space="preserve">--&gt;</t>
  </si>
  <si>
    <t xml:space="preserve">&lt;TemperatureSensor</t>
  </si>
  <si>
    <t xml:space="preserve">SensorID="55"</t>
  </si>
  <si>
    <t xml:space="preserve">&lt;SerialNumber&gt;4779&lt;/SerialNumber&gt;</t>
  </si>
  <si>
    <t xml:space="preserve">&lt;CalibrationDate&gt;24-Jan-19&lt;/CalibrationDate&gt;</t>
  </si>
  <si>
    <t xml:space="preserve">&lt;UseG_J&gt;1&lt;/UseG_J&gt;</t>
  </si>
  <si>
    <t xml:space="preserve">&lt;A&gt;0.00000000e+000&lt;/A&gt;</t>
  </si>
  <si>
    <t xml:space="preserve">&lt;B&gt;0.00000000e+000&lt;/B&gt;</t>
  </si>
  <si>
    <t xml:space="preserve">&lt;C&gt;0.00000000e+000&lt;/C&gt;</t>
  </si>
  <si>
    <t xml:space="preserve">&lt;D&gt;0.00000000e+000&lt;/D&gt;</t>
  </si>
  <si>
    <t xml:space="preserve">&lt;F0_Old&gt;0.000&lt;/F0_Old&gt;</t>
  </si>
  <si>
    <t xml:space="preserve">&lt;G&gt;4.35843784e-003&lt;/G&gt;</t>
  </si>
  <si>
    <t xml:space="preserve">&lt;H&gt;6.41627639e-004&lt;/H&gt;</t>
  </si>
  <si>
    <t xml:space="preserve">&lt;I&gt;2.17692918e-005&lt;/I&gt;</t>
  </si>
  <si>
    <t xml:space="preserve">&lt;J&gt;1.84880350e-006&lt;/J&gt;</t>
  </si>
  <si>
    <t xml:space="preserve">&lt;F0&gt;1000.000&lt;/F0&gt;</t>
  </si>
  <si>
    <t xml:space="preserve">&lt;Slope&gt;1.00000000&lt;/Slope&gt;</t>
  </si>
  <si>
    <t xml:space="preserve">&lt;Offset&gt;0.0000&lt;/Offset&gt;</t>
  </si>
  <si>
    <t xml:space="preserve">&lt;/TemperatureSensor&gt;</t>
  </si>
  <si>
    <t xml:space="preserve">&lt;/sensor&gt;</t>
  </si>
  <si>
    <t xml:space="preserve">Channel="2"</t>
  </si>
  <si>
    <t xml:space="preserve">1,</t>
  </si>
  <si>
    <t xml:space="preserve">&lt;ConductivitySensor</t>
  </si>
  <si>
    <t xml:space="preserve">SensorID="3"</t>
  </si>
  <si>
    <t xml:space="preserve">&lt;SerialNumber&gt;3501&lt;/SerialNumber&gt;</t>
  </si>
  <si>
    <t xml:space="preserve">&lt;CalibrationDate&gt;22-Oct-19&lt;/CalibrationDate&gt;</t>
  </si>
  <si>
    <t xml:space="preserve">Cell</t>
  </si>
  <si>
    <t xml:space="preserve">const</t>
  </si>
  <si>
    <t xml:space="preserve">and</t>
  </si>
  <si>
    <t xml:space="preserve">series</t>
  </si>
  <si>
    <t xml:space="preserve">R</t>
  </si>
  <si>
    <t xml:space="preserve">are</t>
  </si>
  <si>
    <t xml:space="preserve">applicable</t>
  </si>
  <si>
    <t xml:space="preserve">only</t>
  </si>
  <si>
    <t xml:space="preserve">for</t>
  </si>
  <si>
    <t xml:space="preserve">wide</t>
  </si>
  <si>
    <t xml:space="preserve">range</t>
  </si>
  <si>
    <t xml:space="preserve">sensors.</t>
  </si>
  <si>
    <t xml:space="preserve">&lt;SeriesR&gt;0.0000&lt;/SeriesR&gt;</t>
  </si>
  <si>
    <t xml:space="preserve">&lt;CellConst&gt;2000.0000&lt;/CellConst&gt;</t>
  </si>
  <si>
    <t xml:space="preserve">&lt;ConductivityType&gt;0&lt;/ConductivityType&gt;</t>
  </si>
  <si>
    <t xml:space="preserve">&lt;Coefficients</t>
  </si>
  <si>
    <t xml:space="preserve">equation="0"</t>
  </si>
  <si>
    <t xml:space="preserve">&lt;M&gt;0.0&lt;/M&gt;</t>
  </si>
  <si>
    <t xml:space="preserve">&lt;CPcor&gt;-9.57000000e-008&lt;/CPcor&gt;</t>
  </si>
  <si>
    <t xml:space="preserve">&lt;/Coefficients&gt;</t>
  </si>
  <si>
    <t xml:space="preserve">equation="1"</t>
  </si>
  <si>
    <t xml:space="preserve">&lt;G&gt;-9.90081599e+000&lt;/G&gt;</t>
  </si>
  <si>
    <t xml:space="preserve">&lt;H&gt;1.53296509e+000&lt;/H&gt;</t>
  </si>
  <si>
    <t xml:space="preserve">&lt;I&gt;-2.38807592e-003&lt;/I&gt;</t>
  </si>
  <si>
    <t xml:space="preserve">&lt;J&gt;2.62553503e-004&lt;/J&gt;</t>
  </si>
  <si>
    <t xml:space="preserve">&lt;CTcor&gt;3.2500e-006&lt;/CTcor&gt;</t>
  </si>
  <si>
    <t xml:space="preserve">WBOTC</t>
  </si>
  <si>
    <t xml:space="preserve">not</t>
  </si>
  <si>
    <t xml:space="preserve">unless</t>
  </si>
  <si>
    <t xml:space="preserve">ConductivityType</t>
  </si>
  <si>
    <t xml:space="preserve">&lt;WBOTC&gt;0.00000000e+000&lt;/WBOTC&gt;</t>
  </si>
  <si>
    <t xml:space="preserve">&lt;Offset&gt;0.00000&lt;/Offset&gt;</t>
  </si>
  <si>
    <t xml:space="preserve">&lt;/ConductivitySensor&gt;</t>
  </si>
  <si>
    <t xml:space="preserve">Channel="3"</t>
  </si>
  <si>
    <t xml:space="preserve">2,</t>
  </si>
  <si>
    <t xml:space="preserve">with</t>
  </si>
  <si>
    <t xml:space="preserve">TC</t>
  </si>
  <si>
    <t xml:space="preserve">&lt;PressureSensor</t>
  </si>
  <si>
    <t xml:space="preserve">SensorID="45"</t>
  </si>
  <si>
    <t xml:space="preserve">&lt;SerialNumber&gt;60711&lt;/SerialNumber&gt;</t>
  </si>
  <si>
    <t xml:space="preserve">&lt;CalibrationDate&gt;30-08-95&lt;/CalibrationDate&gt;</t>
  </si>
  <si>
    <t xml:space="preserve">&lt;C1&gt;-8.908756e+003&lt;/C1&gt;</t>
  </si>
  <si>
    <t xml:space="preserve">&lt;C2&gt;-8.591610e-003&lt;/C2&gt;</t>
  </si>
  <si>
    <t xml:space="preserve">&lt;C3&gt;2.092860e-003&lt;/C3&gt;</t>
  </si>
  <si>
    <t xml:space="preserve">&lt;D1&gt;5.550600e-002&lt;/D1&gt;</t>
  </si>
  <si>
    <t xml:space="preserve">&lt;D2&gt;0.000000e+000&lt;/D2&gt;</t>
  </si>
  <si>
    <t xml:space="preserve">&lt;T1&gt;3.029780e+001&lt;/T1&gt;</t>
  </si>
  <si>
    <t xml:space="preserve">&lt;T2&gt;-1.881710e-004&lt;/T2&gt;</t>
  </si>
  <si>
    <t xml:space="preserve">&lt;T3&gt;3.354520e-006&lt;/T3&gt;</t>
  </si>
  <si>
    <t xml:space="preserve">&lt;T4&gt;1.176220e-009&lt;/T4&gt;</t>
  </si>
  <si>
    <t xml:space="preserve">&lt;Offset&gt;0.20000&lt;/Offset&gt;</t>
  </si>
  <si>
    <t xml:space="preserve">&lt;T5&gt;0.000000e+000&lt;/T5&gt;</t>
  </si>
  <si>
    <t xml:space="preserve">&lt;AD590M&gt;1.123000e-002&lt;/AD590M&gt;</t>
  </si>
  <si>
    <t xml:space="preserve">&lt;AD590B&gt;-8.565180e+000&lt;/AD590B&gt;</t>
  </si>
  <si>
    <t xml:space="preserve">&lt;/PressureSensor&gt;</t>
  </si>
  <si>
    <t xml:space="preserve">Channel="4"</t>
  </si>
  <si>
    <t xml:space="preserve">3,</t>
  </si>
  <si>
    <t xml:space="preserve">&lt;SerialNumber&gt;2116&lt;/SerialNumber&gt;</t>
  </si>
  <si>
    <t xml:space="preserve">&lt;G&gt;4.11791823e-003&lt;/G&gt;</t>
  </si>
  <si>
    <t xml:space="preserve">&lt;H&gt;6.26660989e-004&lt;/H&gt;</t>
  </si>
  <si>
    <t xml:space="preserve">&lt;I&gt;2.07205137e-005&lt;/I&gt;</t>
  </si>
  <si>
    <t xml:space="preserve">&lt;J&gt;2.12790250e-006&lt;/J&gt;</t>
  </si>
  <si>
    <t xml:space="preserve">Channel="5"</t>
  </si>
  <si>
    <t xml:space="preserve">4,</t>
  </si>
  <si>
    <t xml:space="preserve">&lt;SerialNumber&gt;3268&lt;/SerialNumber&gt;</t>
  </si>
  <si>
    <t xml:space="preserve">&lt;CalibrationDate&gt;06-Feb-19&lt;/CalibrationDate&gt;</t>
  </si>
  <si>
    <t xml:space="preserve">&lt;G&gt;-1.00294980e+001&lt;/G&gt;</t>
  </si>
  <si>
    <t xml:space="preserve">&lt;H&gt;1.33589746e+000&lt;/H&gt;</t>
  </si>
  <si>
    <t xml:space="preserve">&lt;I&gt;-6.12231413e-005&lt;/I&gt;</t>
  </si>
  <si>
    <t xml:space="preserve">&lt;J&gt;6.67387985e-005&lt;/J&gt;</t>
  </si>
  <si>
    <t xml:space="preserve">Channel="6"</t>
  </si>
  <si>
    <t xml:space="preserve">A/D</t>
  </si>
  <si>
    <t xml:space="preserve">voltage</t>
  </si>
  <si>
    <t xml:space="preserve">Free</t>
  </si>
  <si>
    <t xml:space="preserve">Channel="7"</t>
  </si>
  <si>
    <t xml:space="preserve">&lt;OxygenSensor</t>
  </si>
  <si>
    <t xml:space="preserve">SensorID="38"</t>
  </si>
  <si>
    <t xml:space="preserve">&lt;SerialNumber&gt;1271&lt;/SerialNumber&gt;</t>
  </si>
  <si>
    <t xml:space="preserve">&lt;CalibrationDate&gt;13-Mar-19&lt;/CalibrationDate&gt;</t>
  </si>
  <si>
    <t xml:space="preserve">&lt;Use2007Equation&gt;1&lt;/Use2007Equation&gt;</t>
  </si>
  <si>
    <t xml:space="preserve">&lt;CalibrationCoefficients</t>
  </si>
  <si>
    <t xml:space="preserve">Coefficients</t>
  </si>
  <si>
    <t xml:space="preserve">Owens-Millard</t>
  </si>
  <si>
    <t xml:space="preserve">equation.</t>
  </si>
  <si>
    <t xml:space="preserve">&lt;Boc&gt;0.0000&lt;/Boc&gt;</t>
  </si>
  <si>
    <t xml:space="preserve">&lt;Soc&gt;0.0000e+000&lt;/Soc&gt;</t>
  </si>
  <si>
    <t xml:space="preserve">&lt;offset&gt;0.0000&lt;/offset&gt;</t>
  </si>
  <si>
    <t xml:space="preserve">&lt;Pcor&gt;0.00e+000&lt;/Pcor&gt;</t>
  </si>
  <si>
    <t xml:space="preserve">&lt;Tcor&gt;0.0000&lt;/Tcor&gt;</t>
  </si>
  <si>
    <t xml:space="preserve">&lt;Tau&gt;0.0&lt;/Tau&gt;</t>
  </si>
  <si>
    <t xml:space="preserve">&lt;/CalibrationCoefficients&gt;</t>
  </si>
  <si>
    <t xml:space="preserve">equation</t>
  </si>
  <si>
    <t xml:space="preserve">-</t>
  </si>
  <si>
    <t xml:space="preserve">calibration</t>
  </si>
  <si>
    <t xml:space="preserve">in</t>
  </si>
  <si>
    <t xml:space="preserve">later.</t>
  </si>
  <si>
    <t xml:space="preserve">&lt;Soc&gt;6.1763e-001&lt;/Soc&gt;</t>
  </si>
  <si>
    <t xml:space="preserve">&lt;offset&gt;-0.4976&lt;/offset&gt;</t>
  </si>
  <si>
    <t xml:space="preserve">&lt;A&gt;-4.6125e-003&lt;/A&gt;</t>
  </si>
  <si>
    <t xml:space="preserve">&lt;B&gt;</t>
  </si>
  <si>
    <t xml:space="preserve">2.1213e-004&lt;/B&gt;</t>
  </si>
  <si>
    <t xml:space="preserve">&lt;C&gt;-3.9204e-006&lt;/C&gt;</t>
  </si>
  <si>
    <t xml:space="preserve">&lt;D0&gt;</t>
  </si>
  <si>
    <t xml:space="preserve">2.5826e+000&lt;/D0&gt;</t>
  </si>
  <si>
    <t xml:space="preserve">&lt;D1&gt;</t>
  </si>
  <si>
    <t xml:space="preserve">1.92634e-004&lt;/D1&gt;</t>
  </si>
  <si>
    <t xml:space="preserve">&lt;D2&gt;-4.64803e-002&lt;/D2&gt;</t>
  </si>
  <si>
    <t xml:space="preserve">&lt;E&gt;</t>
  </si>
  <si>
    <t xml:space="preserve">3.6000e-002&lt;/E&gt;</t>
  </si>
  <si>
    <t xml:space="preserve">&lt;Tau20&gt;</t>
  </si>
  <si>
    <t xml:space="preserve">2.2000&lt;/Tau20&gt;</t>
  </si>
  <si>
    <t xml:space="preserve">&lt;H1&gt;-3.3000e-002&lt;/H1&gt;</t>
  </si>
  <si>
    <t xml:space="preserve">&lt;H2&gt;</t>
  </si>
  <si>
    <t xml:space="preserve">5.0000e+003&lt;/H2&gt;</t>
  </si>
  <si>
    <t xml:space="preserve">&lt;H3&gt;</t>
  </si>
  <si>
    <t xml:space="preserve">1.4500e+003&lt;/H3&gt;</t>
  </si>
  <si>
    <t xml:space="preserve">&lt;/OxygenSensor&gt;</t>
  </si>
  <si>
    <t xml:space="preserve">Channel="8"</t>
  </si>
  <si>
    <t xml:space="preserve">&lt;pH_Sensor</t>
  </si>
  <si>
    <t xml:space="preserve">SensorID="43"</t>
  </si>
  <si>
    <t xml:space="preserve">&lt;SerialNumber&gt;0717&lt;/SerialNumber&gt;</t>
  </si>
  <si>
    <t xml:space="preserve">&lt;CalibrationDate&gt;16-03-20202&lt;/CalibrationDate&gt;</t>
  </si>
  <si>
    <t xml:space="preserve">&lt;Slope&gt;4.7077&lt;/Slope&gt;</t>
  </si>
  <si>
    <t xml:space="preserve">&lt;Offset&gt;2.5746&lt;/Offset&gt;</t>
  </si>
  <si>
    <t xml:space="preserve">&lt;/pH_Sensor&gt;</t>
  </si>
  <si>
    <t xml:space="preserve">Channel="9"</t>
  </si>
  <si>
    <t xml:space="preserve">&lt;PAR_BiosphericalLicorChelseaSensor</t>
  </si>
  <si>
    <t xml:space="preserve">SensorID="42"</t>
  </si>
  <si>
    <t xml:space="preserve">&lt;SerialNumber&gt;70480&lt;/SerialNumber&gt;</t>
  </si>
  <si>
    <t xml:space="preserve">&lt;CalibrationDate&gt;12-10-2012&lt;/CalibrationDate&gt;</t>
  </si>
  <si>
    <t xml:space="preserve">&lt;M&gt;1.00000000&lt;/M&gt;</t>
  </si>
  <si>
    <t xml:space="preserve">&lt;B&gt;0.00000000&lt;/B&gt;</t>
  </si>
  <si>
    <t xml:space="preserve">&lt;CalibrationConstant&gt;11148272017.00000000&lt;/CalibrationConstant&gt;</t>
  </si>
  <si>
    <t xml:space="preserve">&lt;Multiplier&gt;1.00000000&lt;/Multiplier&gt;</t>
  </si>
  <si>
    <t xml:space="preserve">&lt;Offset&gt;-0.09200000&lt;/Offset&gt;</t>
  </si>
  <si>
    <t xml:space="preserve">&lt;/PAR_BiosphericalLicorChelseaSensor&gt;</t>
  </si>
  <si>
    <t xml:space="preserve">Channel="10"</t>
  </si>
  <si>
    <t xml:space="preserve">Fluorometer,</t>
  </si>
  <si>
    <t xml:space="preserve">&lt;FluoroChelseaAqua3Sensor</t>
  </si>
  <si>
    <t xml:space="preserve">SensorID="5"</t>
  </si>
  <si>
    <t xml:space="preserve">&lt;SerialNumber&gt;076305-001&lt;/SerialNumber&gt;</t>
  </si>
  <si>
    <t xml:space="preserve">&lt;CalibrationDate&gt;4-12-2017&lt;/CalibrationDate&gt;</t>
  </si>
  <si>
    <t xml:space="preserve">&lt;VB&gt;0.437300&lt;/VB&gt;</t>
  </si>
  <si>
    <t xml:space="preserve">&lt;V1&gt;1.729300&lt;/V1&gt;</t>
  </si>
  <si>
    <t xml:space="preserve">&lt;Vacetone&gt;0.450100&lt;/Vacetone&gt;</t>
  </si>
  <si>
    <t xml:space="preserve">&lt;ScaleFactor&gt;1.000000&lt;/ScaleFactor&gt;</t>
  </si>
  <si>
    <t xml:space="preserve">&lt;Slope&gt;1.000000&lt;/Slope&gt;</t>
  </si>
  <si>
    <t xml:space="preserve">&lt;Offset&gt;0.000000&lt;/Offset&gt;</t>
  </si>
  <si>
    <t xml:space="preserve">&lt;/FluoroChelseaAqua3Sensor&gt;</t>
  </si>
  <si>
    <t xml:space="preserve">Channel="11"</t>
  </si>
  <si>
    <t xml:space="preserve">5,</t>
  </si>
  <si>
    <t xml:space="preserve">Channel="12"</t>
  </si>
  <si>
    <t xml:space="preserve">6,</t>
  </si>
  <si>
    <t xml:space="preserve">Altimeter</t>
  </si>
  <si>
    <t xml:space="preserve">&lt;AltimeterSensor</t>
  </si>
  <si>
    <t xml:space="preserve">SensorID="0"</t>
  </si>
  <si>
    <t xml:space="preserve">&lt;SerialNumber&gt;849&lt;/SerialNumber&gt;</t>
  </si>
  <si>
    <t xml:space="preserve">&lt;CalibrationDate&gt;...&lt;/CalibrationDate&gt;</t>
  </si>
  <si>
    <t xml:space="preserve">&lt;ScaleFactor&gt;100.000&lt;/ScaleFactor&gt;</t>
  </si>
  <si>
    <t xml:space="preserve">&lt;Offset&gt;0.900&lt;/Offset&gt;</t>
  </si>
  <si>
    <t xml:space="preserve">&lt;/AltimeterSensor&gt;</t>
  </si>
  <si>
    <t xml:space="preserve">Channel="13"</t>
  </si>
  <si>
    <t xml:space="preserve">7,</t>
  </si>
  <si>
    <t xml:space="preserve">Channel="14"</t>
  </si>
  <si>
    <t xml:space="preserve">SPAR</t>
  </si>
  <si>
    <t xml:space="preserve">voltage,</t>
  </si>
  <si>
    <t xml:space="preserve">Unavailable</t>
  </si>
  <si>
    <t xml:space="preserve">Channel="15"</t>
  </si>
  <si>
    <t xml:space="preserve">&lt;SPAR_Sensor</t>
  </si>
  <si>
    <t xml:space="preserve">SensorID="51"</t>
  </si>
  <si>
    <t xml:space="preserve">&lt;SerialNumber&gt;20442&lt;/SerialNumber&gt;</t>
  </si>
  <si>
    <t xml:space="preserve">&lt;ConversionFactor&gt;1628.00000000&lt;/ConversionFactor&gt;</t>
  </si>
  <si>
    <t xml:space="preserve">&lt;RatioMultiplier&gt;1.00000000&lt;/RatioMultiplier&gt;</t>
  </si>
  <si>
    <t xml:space="preserve">&lt;/SPAR_Sensor&gt;</t>
  </si>
  <si>
    <t xml:space="preserve">&lt;/Sensors&gt;</t>
  </si>
  <si>
    <t xml:space="preserve">datcnv_date</t>
  </si>
  <si>
    <t xml:space="preserve">11:04:34,</t>
  </si>
  <si>
    <t xml:space="preserve">7.22.2</t>
  </si>
  <si>
    <t xml:space="preserve">[datcnv_vars</t>
  </si>
  <si>
    <t xml:space="preserve">23]</t>
  </si>
  <si>
    <t xml:space="preserve">datcnv_in</t>
  </si>
  <si>
    <t xml:space="preserve">Data\Sampler\2020\Week12\SAdhoc18-3-2020Licht.XMLCON</t>
  </si>
  <si>
    <t xml:space="preserve">datcnv_skipover</t>
  </si>
  <si>
    <t xml:space="preserve">datcnv_ox_hysteresis_correction</t>
  </si>
  <si>
    <t xml:space="preserve">yes</t>
  </si>
  <si>
    <t xml:space="preserve">datcnv_ox_tau_correction</t>
  </si>
  <si>
    <t xml:space="preserve">file_type</t>
  </si>
  <si>
    <t xml:space="preserve">ascii</t>
  </si>
  <si>
    <t xml:space="preserve">*END*</t>
  </si>
  <si>
    <t xml:space="preserve">X_coord</t>
  </si>
  <si>
    <t xml:space="preserve">Y_coord</t>
  </si>
  <si>
    <t xml:space="preserve">Location</t>
  </si>
  <si>
    <t xml:space="preserve">Depth_L1</t>
  </si>
  <si>
    <t xml:space="preserve">L1_value</t>
  </si>
  <si>
    <t xml:space="preserve">L2_value</t>
  </si>
  <si>
    <t xml:space="preserve">L3_value</t>
  </si>
  <si>
    <t xml:space="preserve">Layer_L1</t>
  </si>
  <si>
    <t xml:space="preserve">Layer_L2</t>
  </si>
  <si>
    <t xml:space="preserve">Layer_L3</t>
  </si>
  <si>
    <t xml:space="preserve">Max_depth</t>
  </si>
  <si>
    <t xml:space="preserve">2_Sigma</t>
  </si>
  <si>
    <t xml:space="preserve">H7:H1500</t>
  </si>
  <si>
    <t xml:space="preserve">E7:E1500</t>
  </si>
  <si>
    <t xml:space="preserve">Trendline</t>
  </si>
  <si>
    <t xml:space="preserve">waarde bij "donkere" sensor (ruis)</t>
  </si>
  <si>
    <r>
      <rPr>
        <sz val="10"/>
        <rFont val="Symbol"/>
        <family val="1"/>
        <charset val="2"/>
      </rPr>
      <t xml:space="preserve">m</t>
    </r>
    <r>
      <rPr>
        <sz val="10"/>
        <rFont val="Arial"/>
        <family val="0"/>
      </rPr>
      <t xml:space="preserve">E (of </t>
    </r>
    <r>
      <rPr>
        <sz val="10"/>
        <rFont val="Symbol"/>
        <family val="1"/>
        <charset val="2"/>
      </rPr>
      <t xml:space="preserve">m</t>
    </r>
    <r>
      <rPr>
        <sz val="10"/>
        <rFont val="Arial"/>
        <family val="0"/>
      </rPr>
      <t xml:space="preserve">mol) </t>
    </r>
  </si>
  <si>
    <t xml:space="preserve">y = a*x + b</t>
  </si>
  <si>
    <t xml:space="preserve">offset par en diepte</t>
  </si>
  <si>
    <t xml:space="preserve">m</t>
  </si>
  <si>
    <t xml:space="preserve">a</t>
  </si>
  <si>
    <t xml:space="preserve"> = Extinctiecoefficient</t>
  </si>
  <si>
    <t xml:space="preserve">b</t>
  </si>
  <si>
    <t xml:space="preserve">diepte</t>
  </si>
  <si>
    <t xml:space="preserve">PAR mE</t>
  </si>
  <si>
    <t xml:space="preserve">SPAR mE</t>
  </si>
  <si>
    <t xml:space="preserve">diepte gecor</t>
  </si>
  <si>
    <t xml:space="preserve">SPAR cor</t>
  </si>
  <si>
    <t xml:space="preserve">PAR/SPARcorr</t>
  </si>
  <si>
    <t xml:space="preserve">-ln (PAR/SPAR cor)</t>
  </si>
  <si>
    <t xml:space="preserve">-LN(PAR/SPAR corr)/d</t>
  </si>
  <si>
    <t xml:space="preserve">Temp</t>
  </si>
  <si>
    <t xml:space="preserve">Fluorecentie</t>
  </si>
  <si>
    <t xml:space="preserve">Buffer Lag Correction</t>
  </si>
  <si>
    <t xml:space="preserve">Column to Correct</t>
  </si>
  <si>
    <t xml:space="preserve">Delta to Interpolate</t>
  </si>
  <si>
    <t xml:space="preserve">Parameters</t>
  </si>
  <si>
    <t xml:space="preserve">Correctiewaarde</t>
  </si>
  <si>
    <t xml:space="preserve">Ondergrens correctie</t>
  </si>
  <si>
    <t xml:space="preserve">Retraction Filter</t>
  </si>
  <si>
    <t xml:space="preserve">Column to Filter</t>
  </si>
  <si>
    <t xml:space="preserve"># Records to Check</t>
  </si>
  <si>
    <t xml:space="preserve">Layer Settings</t>
  </si>
  <si>
    <t xml:space="preserve">Layer1</t>
  </si>
  <si>
    <t xml:space="preserve">Layer2</t>
  </si>
  <si>
    <t xml:space="preserve">Layer3</t>
  </si>
  <si>
    <t xml:space="preserve">Minimum Value Filter</t>
  </si>
  <si>
    <t xml:space="preserve">Minimum Value</t>
  </si>
  <si>
    <t xml:space="preserve">Maximum Value Filter</t>
  </si>
  <si>
    <t xml:space="preserve">Maximum Value</t>
  </si>
  <si>
    <t xml:space="preserve">Smooth Filter</t>
  </si>
  <si>
    <t xml:space="preserve">Offset</t>
  </si>
  <si>
    <t xml:space="preserve">Column to Offset</t>
  </si>
  <si>
    <t xml:space="preserve">Dichtheid water</t>
  </si>
  <si>
    <t xml:space="preserve">Import File separators</t>
  </si>
  <si>
    <t xml:space="preserve">Decimal</t>
  </si>
  <si>
    <t xml:space="preserve">.</t>
  </si>
  <si>
    <t xml:space="preserve">Thousands</t>
  </si>
  <si>
    <t xml:space="preserve">;</t>
  </si>
  <si>
    <t xml:space="preserve">Data Separator</t>
  </si>
  <si>
    <t xml:space="preserve">Space</t>
  </si>
  <si>
    <t xml:space="preserve">Data Start Row</t>
  </si>
  <si>
    <t xml:space="preserve">Row</t>
  </si>
  <si>
    <t xml:space="preserve">Import File Columns</t>
  </si>
  <si>
    <t xml:space="preserve">Survey Number</t>
  </si>
  <si>
    <t xml:space="preserve">Z1</t>
  </si>
  <si>
    <t xml:space="preserve">Density Value</t>
  </si>
  <si>
    <t xml:space="preserve">Z2</t>
  </si>
  <si>
    <t xml:space="preserve">RD X</t>
  </si>
  <si>
    <t xml:space="preserve">RD Y</t>
  </si>
  <si>
    <t xml:space="preserve">Spare1</t>
  </si>
  <si>
    <t xml:space="preserve">Spare2</t>
  </si>
  <si>
    <t xml:space="preserve">Spare3</t>
  </si>
  <si>
    <t xml:space="preserve">Start Directory</t>
  </si>
  <si>
    <t xml:space="preserve">Padnaam</t>
  </si>
  <si>
    <t xml:space="preserve">G:\</t>
  </si>
  <si>
    <t xml:space="preserve">WW = Extinct</t>
  </si>
</sst>
</file>

<file path=xl/styles.xml><?xml version="1.0" encoding="utf-8"?>
<styleSheet xmlns="http://schemas.openxmlformats.org/spreadsheetml/2006/main">
  <numFmts count="9">
    <numFmt numFmtId="164" formatCode="General"/>
    <numFmt numFmtId="165" formatCode="[$-409]h:mm:ss"/>
    <numFmt numFmtId="166" formatCode="0.00E+00"/>
    <numFmt numFmtId="167" formatCode="0.00"/>
    <numFmt numFmtId="168" formatCode="0.000"/>
    <numFmt numFmtId="169" formatCode="0.000000"/>
    <numFmt numFmtId="170" formatCode="0.0000"/>
    <numFmt numFmtId="171" formatCode="0"/>
    <numFmt numFmtId="172" formatCode="@"/>
  </numFmts>
  <fonts count="12">
    <font>
      <sz val="10"/>
      <name val="Arial"/>
      <family val="0"/>
    </font>
    <font>
      <sz val="10"/>
      <name val="Arial"/>
      <family val="0"/>
    </font>
    <font>
      <sz val="10"/>
      <name val="Arial"/>
      <family val="0"/>
    </font>
    <font>
      <sz val="10"/>
      <name val="Arial"/>
      <family val="0"/>
    </font>
    <font>
      <b val="true"/>
      <sz val="10"/>
      <name val="Arial"/>
      <family val="2"/>
    </font>
    <font>
      <b val="true"/>
      <sz val="18"/>
      <color rgb="FF000000"/>
      <name val="Calibri"/>
      <family val="2"/>
    </font>
    <font>
      <sz val="10"/>
      <color rgb="FF000000"/>
      <name val="Calibri"/>
      <family val="2"/>
    </font>
    <font>
      <b val="true"/>
      <sz val="10"/>
      <color rgb="FF000000"/>
      <name val="Calibri"/>
      <family val="2"/>
    </font>
    <font>
      <sz val="10"/>
      <name val="Symbol"/>
      <family val="1"/>
      <charset val="2"/>
    </font>
    <font>
      <sz val="10"/>
      <color rgb="FF000000"/>
      <name val="Arial"/>
      <family val="0"/>
    </font>
    <font>
      <b val="true"/>
      <sz val="8"/>
      <color rgb="FF000000"/>
      <name val="Tahoma"/>
      <family val="0"/>
    </font>
    <font>
      <sz val="8"/>
      <color rgb="FF000000"/>
      <name val="Tahoma"/>
      <family val="0"/>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7">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false" hidden="false"/>
    </xf>
    <xf numFmtId="167" fontId="0" fillId="0" borderId="1" xfId="0" applyFont="false" applyBorder="true" applyAlignment="true" applyProtection="true">
      <alignment horizontal="center" vertical="bottom" textRotation="0" wrapText="true" indent="0" shrinkToFit="false"/>
      <protection locked="fals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71" fontId="9" fillId="3" borderId="4" xfId="0" applyFont="tru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true">
      <alignment horizontal="general" vertical="bottom" textRotation="0" wrapText="false" indent="0" shrinkToFit="false"/>
      <protection locked="false" hidden="false"/>
    </xf>
    <xf numFmtId="168" fontId="9" fillId="3" borderId="4" xfId="0" applyFont="true" applyBorder="true" applyAlignment="false" applyProtection="true">
      <alignment horizontal="general" vertical="bottom" textRotation="0" wrapText="false" indent="0" shrinkToFit="false"/>
      <protection locked="false" hidden="false"/>
    </xf>
    <xf numFmtId="168" fontId="0" fillId="0" borderId="6" xfId="0" applyFont="false" applyBorder="true" applyAlignment="false" applyProtection="true">
      <alignment horizontal="general" vertical="bottom" textRotation="0" wrapText="false" indent="0" shrinkToFit="false"/>
      <protection locked="false" hidden="false"/>
    </xf>
    <xf numFmtId="171" fontId="0" fillId="3" borderId="4" xfId="0" applyFont="false" applyBorder="true" applyAlignment="false" applyProtection="true">
      <alignment horizontal="general" vertical="bottom" textRotation="0" wrapText="false" indent="0" shrinkToFit="false"/>
      <protection locked="true" hidden="false"/>
    </xf>
    <xf numFmtId="171" fontId="0" fillId="0" borderId="6" xfId="0" applyFont="false" applyBorder="true" applyAlignment="false" applyProtection="true">
      <alignment horizontal="general" vertical="bottom" textRotation="0" wrapText="false" indent="0" shrinkToFit="false"/>
      <protection locked="false" hidden="false"/>
    </xf>
    <xf numFmtId="168" fontId="0" fillId="0" borderId="4" xfId="0" applyFont="false" applyBorder="true" applyAlignment="false" applyProtection="true">
      <alignment horizontal="general" vertical="bottom" textRotation="0" wrapText="false" indent="0" shrinkToFit="false"/>
      <protection locked="false" hidden="false"/>
    </xf>
    <xf numFmtId="171" fontId="9" fillId="3" borderId="4" xfId="0" applyFont="true" applyBorder="true" applyAlignment="false" applyProtection="true">
      <alignment horizontal="general" vertical="bottom" textRotation="0" wrapText="false" indent="0" shrinkToFit="false"/>
      <protection locked="true" hidden="false"/>
    </xf>
    <xf numFmtId="171" fontId="9" fillId="0" borderId="6" xfId="0" applyFont="true" applyBorder="true" applyAlignment="false" applyProtection="true">
      <alignment horizontal="general" vertical="bottom" textRotation="0" wrapText="false" indent="0" shrinkToFit="false"/>
      <protection locked="false" hidden="false"/>
    </xf>
    <xf numFmtId="164" fontId="0" fillId="0" borderId="4"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72" fontId="0" fillId="0" borderId="6" xfId="0" applyFont="true" applyBorder="tru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Temperatuur en Fluorecentie</a:t>
            </a:r>
          </a:p>
        </c:rich>
      </c:tx>
      <c:layout>
        <c:manualLayout>
          <c:xMode val="edge"/>
          <c:yMode val="edge"/>
          <c:x val="0.349578742709008"/>
          <c:y val="0.0283565921111324"/>
        </c:manualLayout>
      </c:layout>
      <c:overlay val="0"/>
      <c:spPr>
        <a:noFill/>
        <a:ln w="0">
          <a:noFill/>
        </a:ln>
      </c:spPr>
    </c:title>
    <c:autoTitleDeleted val="0"/>
    <c:plotArea>
      <c:layout>
        <c:manualLayout>
          <c:xMode val="edge"/>
          <c:yMode val="edge"/>
          <c:x val="0.0465327284510693"/>
          <c:y val="0.0841776588287772"/>
          <c:w val="0.75852235904083"/>
          <c:h val="0.879245523481807"/>
        </c:manualLayout>
      </c:layout>
      <c:scatterChart>
        <c:scatterStyle val="lineMarker"/>
        <c:varyColors val="0"/>
        <c:ser>
          <c:idx val="0"/>
          <c:order val="0"/>
          <c:tx>
            <c:strRef>
              <c:f>"Temperatuur"</c:f>
              <c:strCache>
                <c:ptCount val="1"/>
                <c:pt idx="0">
                  <c:v>Temperatuur</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2.144</c:v>
                </c:pt>
                <c:pt idx="1">
                  <c:v>2.103</c:v>
                </c:pt>
                <c:pt idx="2">
                  <c:v>2.154</c:v>
                </c:pt>
                <c:pt idx="3">
                  <c:v>2.122</c:v>
                </c:pt>
                <c:pt idx="4">
                  <c:v>2.113</c:v>
                </c:pt>
                <c:pt idx="5">
                  <c:v>2.112</c:v>
                </c:pt>
                <c:pt idx="6">
                  <c:v>2.112</c:v>
                </c:pt>
                <c:pt idx="7">
                  <c:v>2.081</c:v>
                </c:pt>
                <c:pt idx="8">
                  <c:v>2.09</c:v>
                </c:pt>
                <c:pt idx="9">
                  <c:v>2.068</c:v>
                </c:pt>
                <c:pt idx="10">
                  <c:v>2.06</c:v>
                </c:pt>
                <c:pt idx="11">
                  <c:v>2.058</c:v>
                </c:pt>
                <c:pt idx="12">
                  <c:v>2.048</c:v>
                </c:pt>
                <c:pt idx="13">
                  <c:v>2.028</c:v>
                </c:pt>
                <c:pt idx="14">
                  <c:v>2.026</c:v>
                </c:pt>
                <c:pt idx="15">
                  <c:v>2.004</c:v>
                </c:pt>
                <c:pt idx="16">
                  <c:v>2.007</c:v>
                </c:pt>
                <c:pt idx="17">
                  <c:v>1.984</c:v>
                </c:pt>
                <c:pt idx="18">
                  <c:v>1.984</c:v>
                </c:pt>
                <c:pt idx="19">
                  <c:v>1.975</c:v>
                </c:pt>
                <c:pt idx="20">
                  <c:v>1.962</c:v>
                </c:pt>
                <c:pt idx="21">
                  <c:v>1.942</c:v>
                </c:pt>
                <c:pt idx="22">
                  <c:v>1.94</c:v>
                </c:pt>
                <c:pt idx="23">
                  <c:v>1.918</c:v>
                </c:pt>
                <c:pt idx="24">
                  <c:v>1.91</c:v>
                </c:pt>
                <c:pt idx="25">
                  <c:v>1.898</c:v>
                </c:pt>
                <c:pt idx="26">
                  <c:v>1.898</c:v>
                </c:pt>
                <c:pt idx="27">
                  <c:v>1.878</c:v>
                </c:pt>
                <c:pt idx="28">
                  <c:v>1.876</c:v>
                </c:pt>
                <c:pt idx="29">
                  <c:v>1.857</c:v>
                </c:pt>
                <c:pt idx="30">
                  <c:v>1.866</c:v>
                </c:pt>
                <c:pt idx="31">
                  <c:v>1.844</c:v>
                </c:pt>
                <c:pt idx="32">
                  <c:v>1.835</c:v>
                </c:pt>
                <c:pt idx="33">
                  <c:v>1.822</c:v>
                </c:pt>
                <c:pt idx="34">
                  <c:v>1.812</c:v>
                </c:pt>
                <c:pt idx="35">
                  <c:v>1.793</c:v>
                </c:pt>
                <c:pt idx="36">
                  <c:v>1.79</c:v>
                </c:pt>
                <c:pt idx="37">
                  <c:v>1.803</c:v>
                </c:pt>
                <c:pt idx="38">
                  <c:v>1.812</c:v>
                </c:pt>
                <c:pt idx="39">
                  <c:v>1.822</c:v>
                </c:pt>
                <c:pt idx="40">
                  <c:v>1.889</c:v>
                </c:pt>
                <c:pt idx="41">
                  <c:v>1.918</c:v>
                </c:pt>
                <c:pt idx="42">
                  <c:v>1.952</c:v>
                </c:pt>
                <c:pt idx="43">
                  <c:v>1.975</c:v>
                </c:pt>
                <c:pt idx="44">
                  <c:v>2.026</c:v>
                </c:pt>
                <c:pt idx="45">
                  <c:v>2.036</c:v>
                </c:pt>
                <c:pt idx="46">
                  <c:v>2.06</c:v>
                </c:pt>
                <c:pt idx="47">
                  <c:v>2.09</c:v>
                </c:pt>
                <c:pt idx="48">
                  <c:v>2.092</c:v>
                </c:pt>
                <c:pt idx="49">
                  <c:v>2.144</c:v>
                </c:pt>
                <c:pt idx="50">
                  <c:v>2.164</c:v>
                </c:pt>
                <c:pt idx="51">
                  <c:v>2.199</c:v>
                </c:pt>
                <c:pt idx="52">
                  <c:v>2.228</c:v>
                </c:pt>
                <c:pt idx="53">
                  <c:v>2.25</c:v>
                </c:pt>
                <c:pt idx="54">
                  <c:v>2.285</c:v>
                </c:pt>
                <c:pt idx="55">
                  <c:v>2.325</c:v>
                </c:pt>
                <c:pt idx="56">
                  <c:v>2.336</c:v>
                </c:pt>
                <c:pt idx="57">
                  <c:v>2.378</c:v>
                </c:pt>
                <c:pt idx="58">
                  <c:v>2.402</c:v>
                </c:pt>
                <c:pt idx="59">
                  <c:v>2.432</c:v>
                </c:pt>
                <c:pt idx="60">
                  <c:v>2.474</c:v>
                </c:pt>
                <c:pt idx="61">
                  <c:v>2.488</c:v>
                </c:pt>
                <c:pt idx="62">
                  <c:v>2.528</c:v>
                </c:pt>
                <c:pt idx="63">
                  <c:v>2.582</c:v>
                </c:pt>
                <c:pt idx="64">
                  <c:v>2.605</c:v>
                </c:pt>
                <c:pt idx="65">
                  <c:v>2.624</c:v>
                </c:pt>
                <c:pt idx="66">
                  <c:v>2.688</c:v>
                </c:pt>
                <c:pt idx="67">
                  <c:v>2.71</c:v>
                </c:pt>
                <c:pt idx="68">
                  <c:v>2.744</c:v>
                </c:pt>
                <c:pt idx="69">
                  <c:v>2.784</c:v>
                </c:pt>
                <c:pt idx="70">
                  <c:v>2.817</c:v>
                </c:pt>
                <c:pt idx="71">
                  <c:v>2.851</c:v>
                </c:pt>
                <c:pt idx="72">
                  <c:v>2.924</c:v>
                </c:pt>
                <c:pt idx="73">
                  <c:v>2.945</c:v>
                </c:pt>
                <c:pt idx="74">
                  <c:v>2.988</c:v>
                </c:pt>
                <c:pt idx="75">
                  <c:v>3.012</c:v>
                </c:pt>
                <c:pt idx="76">
                  <c:v>3.105</c:v>
                </c:pt>
                <c:pt idx="77">
                  <c:v>3.105</c:v>
                </c:pt>
                <c:pt idx="78">
                  <c:v>3.169</c:v>
                </c:pt>
                <c:pt idx="79">
                  <c:v>3.201</c:v>
                </c:pt>
                <c:pt idx="80">
                  <c:v>3.247</c:v>
                </c:pt>
                <c:pt idx="81">
                  <c:v>3.277</c:v>
                </c:pt>
                <c:pt idx="82">
                  <c:v>3.319</c:v>
                </c:pt>
                <c:pt idx="83">
                  <c:v>3.373</c:v>
                </c:pt>
                <c:pt idx="84">
                  <c:v>3.415</c:v>
                </c:pt>
                <c:pt idx="85">
                  <c:v>3.45</c:v>
                </c:pt>
                <c:pt idx="86">
                  <c:v>3.491</c:v>
                </c:pt>
                <c:pt idx="87">
                  <c:v>3.533</c:v>
                </c:pt>
                <c:pt idx="88">
                  <c:v>3.587</c:v>
                </c:pt>
                <c:pt idx="89">
                  <c:v>3.607</c:v>
                </c:pt>
                <c:pt idx="90">
                  <c:v>3.664</c:v>
                </c:pt>
                <c:pt idx="91">
                  <c:v>3.703</c:v>
                </c:pt>
                <c:pt idx="92">
                  <c:v>3.757</c:v>
                </c:pt>
                <c:pt idx="93">
                  <c:v>3.769</c:v>
                </c:pt>
                <c:pt idx="94">
                  <c:v>3.821</c:v>
                </c:pt>
                <c:pt idx="95">
                  <c:v>3.865</c:v>
                </c:pt>
                <c:pt idx="96">
                  <c:v>3.9</c:v>
                </c:pt>
                <c:pt idx="97">
                  <c:v>3.939</c:v>
                </c:pt>
                <c:pt idx="98">
                  <c:v>3.971</c:v>
                </c:pt>
                <c:pt idx="99">
                  <c:v>4.013</c:v>
                </c:pt>
                <c:pt idx="100">
                  <c:v>4.057</c:v>
                </c:pt>
                <c:pt idx="101">
                  <c:v>4.089</c:v>
                </c:pt>
                <c:pt idx="102">
                  <c:v>4.131</c:v>
                </c:pt>
                <c:pt idx="103">
                  <c:v>4.175</c:v>
                </c:pt>
                <c:pt idx="104">
                  <c:v>4.199</c:v>
                </c:pt>
                <c:pt idx="105">
                  <c:v>4.239</c:v>
                </c:pt>
                <c:pt idx="106">
                  <c:v>4.281</c:v>
                </c:pt>
                <c:pt idx="107">
                  <c:v>4.313</c:v>
                </c:pt>
                <c:pt idx="108">
                  <c:v>4.355</c:v>
                </c:pt>
                <c:pt idx="109">
                  <c:v>4.367</c:v>
                </c:pt>
                <c:pt idx="110">
                  <c:v>4.419</c:v>
                </c:pt>
                <c:pt idx="111">
                  <c:v>4.451</c:v>
                </c:pt>
                <c:pt idx="112">
                  <c:v>4.483</c:v>
                </c:pt>
                <c:pt idx="113">
                  <c:v>4.517</c:v>
                </c:pt>
                <c:pt idx="114">
                  <c:v>4.549</c:v>
                </c:pt>
                <c:pt idx="115">
                  <c:v>4.569</c:v>
                </c:pt>
                <c:pt idx="116">
                  <c:v>4.606</c:v>
                </c:pt>
                <c:pt idx="117">
                  <c:v>4.645</c:v>
                </c:pt>
                <c:pt idx="118">
                  <c:v>4.665</c:v>
                </c:pt>
                <c:pt idx="119">
                  <c:v>4.687</c:v>
                </c:pt>
                <c:pt idx="120">
                  <c:v>4.729</c:v>
                </c:pt>
                <c:pt idx="121">
                  <c:v>4.741</c:v>
                </c:pt>
                <c:pt idx="122">
                  <c:v>4.783</c:v>
                </c:pt>
                <c:pt idx="123">
                  <c:v>4.805</c:v>
                </c:pt>
                <c:pt idx="124">
                  <c:v>4.837</c:v>
                </c:pt>
                <c:pt idx="125">
                  <c:v>4.858</c:v>
                </c:pt>
                <c:pt idx="126">
                  <c:v>4.879</c:v>
                </c:pt>
                <c:pt idx="127">
                  <c:v>4.923</c:v>
                </c:pt>
                <c:pt idx="128">
                  <c:v>4.933</c:v>
                </c:pt>
                <c:pt idx="129">
                  <c:v>4.955</c:v>
                </c:pt>
                <c:pt idx="130">
                  <c:v>4.975</c:v>
                </c:pt>
                <c:pt idx="131">
                  <c:v>4.997</c:v>
                </c:pt>
                <c:pt idx="132">
                  <c:v>5.029</c:v>
                </c:pt>
                <c:pt idx="133">
                  <c:v>5.029</c:v>
                </c:pt>
                <c:pt idx="134">
                  <c:v>5.061</c:v>
                </c:pt>
                <c:pt idx="135">
                  <c:v>5.083</c:v>
                </c:pt>
                <c:pt idx="136">
                  <c:v>5.093</c:v>
                </c:pt>
                <c:pt idx="137">
                  <c:v>5.115</c:v>
                </c:pt>
                <c:pt idx="138">
                  <c:v>5.125</c:v>
                </c:pt>
                <c:pt idx="139">
                  <c:v>5.157</c:v>
                </c:pt>
                <c:pt idx="140">
                  <c:v>5.168</c:v>
                </c:pt>
                <c:pt idx="141">
                  <c:v>5.189</c:v>
                </c:pt>
                <c:pt idx="142">
                  <c:v>5.189</c:v>
                </c:pt>
                <c:pt idx="143">
                  <c:v>5.222</c:v>
                </c:pt>
                <c:pt idx="144">
                  <c:v>5.233</c:v>
                </c:pt>
                <c:pt idx="145">
                  <c:v>5.243</c:v>
                </c:pt>
                <c:pt idx="146">
                  <c:v>5.265</c:v>
                </c:pt>
                <c:pt idx="147">
                  <c:v>5.286</c:v>
                </c:pt>
                <c:pt idx="148">
                  <c:v>5.307</c:v>
                </c:pt>
                <c:pt idx="149">
                  <c:v>5.307</c:v>
                </c:pt>
                <c:pt idx="150">
                  <c:v>5.318</c:v>
                </c:pt>
                <c:pt idx="151">
                  <c:v>5.339</c:v>
                </c:pt>
                <c:pt idx="152">
                  <c:v>5.35</c:v>
                </c:pt>
                <c:pt idx="153">
                  <c:v>5.382</c:v>
                </c:pt>
                <c:pt idx="154">
                  <c:v>5.382</c:v>
                </c:pt>
                <c:pt idx="155">
                  <c:v>5.382</c:v>
                </c:pt>
                <c:pt idx="156">
                  <c:v>5.414</c:v>
                </c:pt>
                <c:pt idx="157">
                  <c:v>5.425</c:v>
                </c:pt>
                <c:pt idx="158">
                  <c:v>5.436</c:v>
                </c:pt>
                <c:pt idx="159">
                  <c:v>5.457</c:v>
                </c:pt>
                <c:pt idx="160">
                  <c:v>5.478</c:v>
                </c:pt>
                <c:pt idx="161">
                  <c:v>5.478</c:v>
                </c:pt>
                <c:pt idx="162">
                  <c:v>5.51</c:v>
                </c:pt>
                <c:pt idx="163">
                  <c:v>5.51</c:v>
                </c:pt>
                <c:pt idx="164">
                  <c:v>5.521</c:v>
                </c:pt>
                <c:pt idx="165">
                  <c:v>5.553</c:v>
                </c:pt>
                <c:pt idx="166">
                  <c:v>5.553</c:v>
                </c:pt>
                <c:pt idx="167">
                  <c:v>5.586</c:v>
                </c:pt>
                <c:pt idx="168">
                  <c:v>5.596</c:v>
                </c:pt>
                <c:pt idx="169">
                  <c:v>5.628</c:v>
                </c:pt>
                <c:pt idx="170">
                  <c:v>5.618</c:v>
                </c:pt>
                <c:pt idx="171">
                  <c:v>5.639</c:v>
                </c:pt>
                <c:pt idx="172">
                  <c:v>5.639</c:v>
                </c:pt>
                <c:pt idx="173">
                  <c:v>5.709</c:v>
                </c:pt>
                <c:pt idx="174">
                  <c:v>5.692</c:v>
                </c:pt>
                <c:pt idx="175">
                  <c:v>5.714</c:v>
                </c:pt>
                <c:pt idx="176">
                  <c:v>5.724</c:v>
                </c:pt>
                <c:pt idx="177">
                  <c:v>5.756</c:v>
                </c:pt>
                <c:pt idx="178">
                  <c:v>5.768</c:v>
                </c:pt>
                <c:pt idx="179">
                  <c:v>5.778</c:v>
                </c:pt>
                <c:pt idx="180">
                  <c:v>5.8</c:v>
                </c:pt>
                <c:pt idx="181">
                  <c:v>5.81</c:v>
                </c:pt>
                <c:pt idx="182">
                  <c:v>5.853</c:v>
                </c:pt>
                <c:pt idx="183">
                  <c:v>5.853</c:v>
                </c:pt>
                <c:pt idx="184">
                  <c:v>5.874</c:v>
                </c:pt>
                <c:pt idx="185">
                  <c:v>5.896</c:v>
                </c:pt>
                <c:pt idx="186">
                  <c:v>5.917</c:v>
                </c:pt>
                <c:pt idx="187">
                  <c:v>5.934</c:v>
                </c:pt>
                <c:pt idx="188">
                  <c:v>5.96</c:v>
                </c:pt>
                <c:pt idx="189">
                  <c:v>5.97</c:v>
                </c:pt>
                <c:pt idx="190">
                  <c:v>6.002</c:v>
                </c:pt>
                <c:pt idx="191">
                  <c:v>6.002</c:v>
                </c:pt>
                <c:pt idx="192">
                  <c:v>6.034</c:v>
                </c:pt>
                <c:pt idx="193">
                  <c:v>6.056</c:v>
                </c:pt>
                <c:pt idx="194">
                  <c:v>6.078</c:v>
                </c:pt>
                <c:pt idx="195">
                  <c:v>6.088</c:v>
                </c:pt>
                <c:pt idx="196">
                  <c:v>6.12</c:v>
                </c:pt>
                <c:pt idx="197">
                  <c:v>6.13</c:v>
                </c:pt>
                <c:pt idx="198">
                  <c:v>6.158</c:v>
                </c:pt>
                <c:pt idx="199">
                  <c:v>6.174</c:v>
                </c:pt>
                <c:pt idx="200">
                  <c:v>6.206</c:v>
                </c:pt>
                <c:pt idx="201">
                  <c:v>6.228</c:v>
                </c:pt>
                <c:pt idx="202">
                  <c:v>6.238</c:v>
                </c:pt>
                <c:pt idx="203">
                  <c:v>6.26</c:v>
                </c:pt>
                <c:pt idx="204">
                  <c:v>6.302</c:v>
                </c:pt>
                <c:pt idx="205">
                  <c:v>6.302</c:v>
                </c:pt>
                <c:pt idx="206">
                  <c:v>6.292</c:v>
                </c:pt>
                <c:pt idx="207">
                  <c:v>6.394</c:v>
                </c:pt>
                <c:pt idx="208">
                  <c:v>6.388</c:v>
                </c:pt>
                <c:pt idx="209">
                  <c:v>6.388</c:v>
                </c:pt>
                <c:pt idx="210">
                  <c:v>6.43</c:v>
                </c:pt>
                <c:pt idx="211">
                  <c:v>6.462</c:v>
                </c:pt>
                <c:pt idx="212">
                  <c:v>6.474</c:v>
                </c:pt>
                <c:pt idx="213">
                  <c:v>6.484</c:v>
                </c:pt>
                <c:pt idx="214">
                  <c:v>6.532</c:v>
                </c:pt>
                <c:pt idx="215">
                  <c:v>6.548</c:v>
                </c:pt>
                <c:pt idx="216">
                  <c:v>6.58</c:v>
                </c:pt>
                <c:pt idx="217">
                  <c:v>6.59</c:v>
                </c:pt>
                <c:pt idx="218">
                  <c:v>6.622</c:v>
                </c:pt>
                <c:pt idx="219">
                  <c:v>6.644</c:v>
                </c:pt>
                <c:pt idx="220">
                  <c:v>6.67</c:v>
                </c:pt>
                <c:pt idx="221">
                  <c:v>6.708</c:v>
                </c:pt>
                <c:pt idx="222">
                  <c:v>6.718</c:v>
                </c:pt>
                <c:pt idx="223">
                  <c:v>6.762</c:v>
                </c:pt>
                <c:pt idx="224">
                  <c:v>6.794</c:v>
                </c:pt>
                <c:pt idx="225">
                  <c:v>6.794</c:v>
                </c:pt>
                <c:pt idx="226">
                  <c:v>6.842</c:v>
                </c:pt>
                <c:pt idx="227">
                  <c:v>6.868</c:v>
                </c:pt>
                <c:pt idx="228">
                  <c:v>6.88</c:v>
                </c:pt>
                <c:pt idx="229">
                  <c:v>6.932</c:v>
                </c:pt>
                <c:pt idx="230">
                  <c:v>6.932</c:v>
                </c:pt>
                <c:pt idx="231">
                  <c:v>6.992</c:v>
                </c:pt>
                <c:pt idx="232">
                  <c:v>7.008</c:v>
                </c:pt>
                <c:pt idx="233">
                  <c:v>7.04</c:v>
                </c:pt>
                <c:pt idx="234">
                  <c:v>7.072</c:v>
                </c:pt>
                <c:pt idx="235">
                  <c:v>7.104</c:v>
                </c:pt>
                <c:pt idx="236">
                  <c:v>7.13</c:v>
                </c:pt>
                <c:pt idx="237">
                  <c:v>7.158</c:v>
                </c:pt>
                <c:pt idx="238">
                  <c:v>7.19</c:v>
                </c:pt>
                <c:pt idx="239">
                  <c:v>7.222</c:v>
                </c:pt>
                <c:pt idx="240">
                  <c:v>7.259</c:v>
                </c:pt>
                <c:pt idx="241">
                  <c:v>7.286</c:v>
                </c:pt>
                <c:pt idx="242">
                  <c:v>7.329</c:v>
                </c:pt>
                <c:pt idx="243">
                  <c:v>7.34</c:v>
                </c:pt>
                <c:pt idx="244">
                  <c:v>7.382</c:v>
                </c:pt>
                <c:pt idx="245">
                  <c:v>7.419</c:v>
                </c:pt>
                <c:pt idx="246">
                  <c:v>7.457</c:v>
                </c:pt>
                <c:pt idx="247">
                  <c:v>7.489</c:v>
                </c:pt>
                <c:pt idx="248">
                  <c:v>7.511</c:v>
                </c:pt>
                <c:pt idx="249">
                  <c:v>7.559</c:v>
                </c:pt>
                <c:pt idx="250">
                  <c:v>7.586</c:v>
                </c:pt>
                <c:pt idx="251">
                  <c:v>7.629</c:v>
                </c:pt>
                <c:pt idx="252">
                  <c:v>7.655</c:v>
                </c:pt>
                <c:pt idx="253">
                  <c:v>7.693</c:v>
                </c:pt>
                <c:pt idx="254">
                  <c:v>7.714</c:v>
                </c:pt>
                <c:pt idx="255">
                  <c:v>7.757</c:v>
                </c:pt>
                <c:pt idx="256">
                  <c:v>7.805</c:v>
                </c:pt>
                <c:pt idx="257">
                  <c:v>7.821</c:v>
                </c:pt>
                <c:pt idx="258">
                  <c:v>7.864</c:v>
                </c:pt>
                <c:pt idx="259">
                  <c:v>7.901</c:v>
                </c:pt>
                <c:pt idx="260">
                  <c:v>7.939</c:v>
                </c:pt>
                <c:pt idx="261">
                  <c:v>7.971</c:v>
                </c:pt>
                <c:pt idx="262">
                  <c:v>7.997</c:v>
                </c:pt>
                <c:pt idx="263">
                  <c:v>8.045</c:v>
                </c:pt>
                <c:pt idx="264">
                  <c:v>8.077</c:v>
                </c:pt>
                <c:pt idx="265">
                  <c:v>8.099</c:v>
                </c:pt>
                <c:pt idx="266">
                  <c:v>8.167</c:v>
                </c:pt>
                <c:pt idx="267">
                  <c:v>8.175</c:v>
                </c:pt>
                <c:pt idx="268">
                  <c:v>8.195</c:v>
                </c:pt>
                <c:pt idx="269">
                  <c:v>8.275</c:v>
                </c:pt>
                <c:pt idx="270">
                  <c:v>8.281</c:v>
                </c:pt>
                <c:pt idx="271">
                  <c:v>8.307</c:v>
                </c:pt>
                <c:pt idx="272">
                  <c:v>8.367</c:v>
                </c:pt>
                <c:pt idx="273">
                  <c:v>8.377</c:v>
                </c:pt>
                <c:pt idx="274">
                  <c:v>8.403</c:v>
                </c:pt>
                <c:pt idx="275">
                  <c:v>8.463</c:v>
                </c:pt>
                <c:pt idx="276">
                  <c:v>8.485</c:v>
                </c:pt>
                <c:pt idx="277">
                  <c:v>8.521</c:v>
                </c:pt>
                <c:pt idx="278">
                  <c:v>8.537</c:v>
                </c:pt>
                <c:pt idx="279">
                  <c:v>8.591</c:v>
                </c:pt>
                <c:pt idx="280">
                  <c:v>8.617</c:v>
                </c:pt>
                <c:pt idx="281">
                  <c:v>8.645</c:v>
                </c:pt>
                <c:pt idx="282">
                  <c:v>8.67</c:v>
                </c:pt>
                <c:pt idx="283">
                  <c:v>8.709</c:v>
                </c:pt>
                <c:pt idx="284">
                  <c:v>8.751</c:v>
                </c:pt>
                <c:pt idx="285">
                  <c:v>8.766</c:v>
                </c:pt>
                <c:pt idx="286">
                  <c:v>8.817</c:v>
                </c:pt>
                <c:pt idx="287">
                  <c:v>8.83</c:v>
                </c:pt>
                <c:pt idx="288">
                  <c:v>8.859</c:v>
                </c:pt>
                <c:pt idx="289">
                  <c:v>8.901</c:v>
                </c:pt>
                <c:pt idx="290">
                  <c:v>8.916</c:v>
                </c:pt>
                <c:pt idx="291">
                  <c:v>8.955</c:v>
                </c:pt>
                <c:pt idx="292">
                  <c:v>8.97</c:v>
                </c:pt>
                <c:pt idx="293">
                  <c:v>9.019</c:v>
                </c:pt>
                <c:pt idx="294">
                  <c:v>9.044</c:v>
                </c:pt>
                <c:pt idx="295">
                  <c:v>9.063</c:v>
                </c:pt>
                <c:pt idx="296">
                  <c:v>9.095</c:v>
                </c:pt>
                <c:pt idx="297">
                  <c:v>9.13</c:v>
                </c:pt>
                <c:pt idx="298">
                  <c:v>9.148</c:v>
                </c:pt>
                <c:pt idx="299">
                  <c:v>9.172</c:v>
                </c:pt>
                <c:pt idx="300">
                  <c:v>9.212</c:v>
                </c:pt>
                <c:pt idx="301">
                  <c:v>9.226</c:v>
                </c:pt>
                <c:pt idx="302">
                  <c:v>9.255</c:v>
                </c:pt>
                <c:pt idx="303">
                  <c:v>9.29</c:v>
                </c:pt>
                <c:pt idx="304">
                  <c:v>9.319</c:v>
                </c:pt>
                <c:pt idx="305">
                  <c:v>9.33</c:v>
                </c:pt>
                <c:pt idx="306">
                  <c:v>9.366</c:v>
                </c:pt>
                <c:pt idx="307">
                  <c:v>9.394</c:v>
                </c:pt>
                <c:pt idx="308">
                  <c:v>9.408</c:v>
                </c:pt>
                <c:pt idx="309">
                  <c:v>9.448</c:v>
                </c:pt>
                <c:pt idx="310">
                  <c:v>9.451</c:v>
                </c:pt>
                <c:pt idx="311">
                  <c:v>9.49</c:v>
                </c:pt>
                <c:pt idx="312">
                  <c:v>9.504</c:v>
                </c:pt>
                <c:pt idx="313">
                  <c:v>9.534</c:v>
                </c:pt>
                <c:pt idx="314">
                  <c:v>9.558</c:v>
                </c:pt>
                <c:pt idx="315">
                  <c:v>9.576</c:v>
                </c:pt>
                <c:pt idx="316">
                  <c:v>9.612</c:v>
                </c:pt>
                <c:pt idx="317">
                  <c:v>9.619</c:v>
                </c:pt>
                <c:pt idx="318">
                  <c:v>9.654</c:v>
                </c:pt>
                <c:pt idx="319">
                  <c:v>9.684</c:v>
                </c:pt>
                <c:pt idx="320">
                  <c:v>9.686</c:v>
                </c:pt>
                <c:pt idx="321">
                  <c:v>9.726</c:v>
                </c:pt>
                <c:pt idx="322">
                  <c:v>9.729</c:v>
                </c:pt>
                <c:pt idx="323">
                  <c:v>9.78</c:v>
                </c:pt>
                <c:pt idx="324">
                  <c:v>9.783</c:v>
                </c:pt>
                <c:pt idx="325">
                  <c:v>9.812</c:v>
                </c:pt>
                <c:pt idx="326">
                  <c:v>9.815</c:v>
                </c:pt>
                <c:pt idx="327">
                  <c:v>9.876</c:v>
                </c:pt>
                <c:pt idx="328">
                  <c:v>9.879</c:v>
                </c:pt>
                <c:pt idx="329">
                  <c:v>9.898</c:v>
                </c:pt>
                <c:pt idx="330">
                  <c:v>9.922</c:v>
                </c:pt>
                <c:pt idx="331">
                  <c:v>9.93</c:v>
                </c:pt>
                <c:pt idx="332">
                  <c:v>9.965</c:v>
                </c:pt>
                <c:pt idx="333">
                  <c:v>9.972</c:v>
                </c:pt>
                <c:pt idx="334">
                  <c:v>10.007</c:v>
                </c:pt>
                <c:pt idx="335">
                  <c:v>10.019</c:v>
                </c:pt>
                <c:pt idx="336">
                  <c:v>10.048</c:v>
                </c:pt>
                <c:pt idx="337">
                  <c:v>10.061</c:v>
                </c:pt>
                <c:pt idx="338">
                  <c:v>10.08</c:v>
                </c:pt>
                <c:pt idx="339">
                  <c:v>10.103</c:v>
                </c:pt>
                <c:pt idx="340">
                  <c:v>10.132</c:v>
                </c:pt>
                <c:pt idx="341">
                  <c:v>10.135</c:v>
                </c:pt>
                <c:pt idx="342">
                  <c:v>10.154</c:v>
                </c:pt>
                <c:pt idx="343">
                  <c:v>10.179</c:v>
                </c:pt>
                <c:pt idx="344">
                  <c:v>10.186</c:v>
                </c:pt>
                <c:pt idx="345">
                  <c:v>10.221</c:v>
                </c:pt>
                <c:pt idx="346">
                  <c:v>10.231</c:v>
                </c:pt>
                <c:pt idx="347">
                  <c:v>10.25</c:v>
                </c:pt>
                <c:pt idx="348">
                  <c:v>10.265</c:v>
                </c:pt>
                <c:pt idx="349">
                  <c:v>10.294</c:v>
                </c:pt>
                <c:pt idx="350">
                  <c:v>10.307</c:v>
                </c:pt>
                <c:pt idx="351">
                  <c:v>10.326</c:v>
                </c:pt>
                <c:pt idx="352">
                  <c:v>10.339</c:v>
                </c:pt>
                <c:pt idx="353">
                  <c:v>10.371</c:v>
                </c:pt>
                <c:pt idx="354">
                  <c:v>10.378</c:v>
                </c:pt>
                <c:pt idx="355">
                  <c:v>10.403</c:v>
                </c:pt>
                <c:pt idx="356">
                  <c:v>10.432</c:v>
                </c:pt>
                <c:pt idx="357">
                  <c:v>10.425</c:v>
                </c:pt>
                <c:pt idx="358">
                  <c:v>10.445</c:v>
                </c:pt>
                <c:pt idx="359">
                  <c:v>10.476</c:v>
                </c:pt>
                <c:pt idx="360">
                  <c:v>10.489</c:v>
                </c:pt>
                <c:pt idx="361">
                  <c:v>10.518</c:v>
                </c:pt>
                <c:pt idx="362">
                  <c:v>10.521</c:v>
                </c:pt>
                <c:pt idx="363">
                  <c:v>10.54</c:v>
                </c:pt>
                <c:pt idx="364">
                  <c:v>10.563</c:v>
                </c:pt>
                <c:pt idx="365">
                  <c:v>10.585</c:v>
                </c:pt>
                <c:pt idx="366">
                  <c:v>10.604</c:v>
                </c:pt>
                <c:pt idx="367">
                  <c:v>10.617</c:v>
                </c:pt>
                <c:pt idx="368">
                  <c:v>10.593</c:v>
                </c:pt>
                <c:pt idx="369">
                  <c:v>10.692</c:v>
                </c:pt>
                <c:pt idx="370">
                  <c:v>10.671</c:v>
                </c:pt>
                <c:pt idx="371">
                  <c:v>10.711</c:v>
                </c:pt>
                <c:pt idx="372">
                  <c:v>10.703</c:v>
                </c:pt>
                <c:pt idx="373">
                  <c:v>10.735</c:v>
                </c:pt>
                <c:pt idx="374">
                  <c:v>10.754</c:v>
                </c:pt>
                <c:pt idx="375">
                  <c:v>10.778</c:v>
                </c:pt>
                <c:pt idx="376">
                  <c:v>10.786</c:v>
                </c:pt>
                <c:pt idx="377">
                  <c:v>10.81</c:v>
                </c:pt>
                <c:pt idx="378">
                  <c:v>10.831</c:v>
                </c:pt>
                <c:pt idx="379">
                  <c:v>10.861</c:v>
                </c:pt>
                <c:pt idx="380">
                  <c:v>10.874</c:v>
                </c:pt>
                <c:pt idx="381">
                  <c:v>10.896</c:v>
                </c:pt>
                <c:pt idx="382">
                  <c:v>10.925</c:v>
                </c:pt>
                <c:pt idx="383">
                  <c:v>10.938</c:v>
                </c:pt>
                <c:pt idx="384">
                  <c:v>10.96</c:v>
                </c:pt>
                <c:pt idx="385">
                  <c:v>10.989</c:v>
                </c:pt>
                <c:pt idx="386">
                  <c:v>11.014</c:v>
                </c:pt>
                <c:pt idx="387">
                  <c:v>11.022</c:v>
                </c:pt>
                <c:pt idx="388">
                  <c:v>11.056</c:v>
                </c:pt>
                <c:pt idx="389">
                  <c:v>11.088</c:v>
                </c:pt>
                <c:pt idx="390">
                  <c:v>11.107</c:v>
                </c:pt>
                <c:pt idx="391">
                  <c:v>11.12</c:v>
                </c:pt>
                <c:pt idx="392">
                  <c:v>11.152</c:v>
                </c:pt>
                <c:pt idx="393">
                  <c:v>11.183</c:v>
                </c:pt>
                <c:pt idx="394">
                  <c:v>11.206</c:v>
                </c:pt>
                <c:pt idx="395">
                  <c:v>11.228</c:v>
                </c:pt>
                <c:pt idx="396">
                  <c:v>11.247</c:v>
                </c:pt>
                <c:pt idx="397">
                  <c:v>11.28</c:v>
                </c:pt>
                <c:pt idx="398">
                  <c:v>11.312</c:v>
                </c:pt>
                <c:pt idx="399">
                  <c:v>11.324</c:v>
                </c:pt>
                <c:pt idx="400">
                  <c:v>11.375</c:v>
                </c:pt>
                <c:pt idx="401">
                  <c:v>11.388</c:v>
                </c:pt>
                <c:pt idx="402">
                  <c:v>11.43</c:v>
                </c:pt>
                <c:pt idx="403">
                  <c:v>11.439</c:v>
                </c:pt>
                <c:pt idx="404">
                  <c:v>11.474</c:v>
                </c:pt>
                <c:pt idx="405">
                  <c:v>11.506</c:v>
                </c:pt>
                <c:pt idx="406">
                  <c:v>11.535</c:v>
                </c:pt>
                <c:pt idx="407">
                  <c:v>11.558</c:v>
                </c:pt>
                <c:pt idx="408">
                  <c:v>11.59</c:v>
                </c:pt>
                <c:pt idx="409">
                  <c:v>11.634</c:v>
                </c:pt>
                <c:pt idx="410">
                  <c:v>11.653</c:v>
                </c:pt>
                <c:pt idx="411">
                  <c:v>11.666</c:v>
                </c:pt>
                <c:pt idx="412">
                  <c:v>11.72</c:v>
                </c:pt>
                <c:pt idx="413">
                  <c:v>11.739</c:v>
                </c:pt>
                <c:pt idx="414">
                  <c:v>11.773</c:v>
                </c:pt>
                <c:pt idx="415">
                  <c:v>11.816</c:v>
                </c:pt>
                <c:pt idx="416">
                  <c:v>11.826</c:v>
                </c:pt>
                <c:pt idx="417">
                  <c:v>11.879</c:v>
                </c:pt>
                <c:pt idx="418">
                  <c:v>11.891</c:v>
                </c:pt>
                <c:pt idx="419">
                  <c:v>11.933</c:v>
                </c:pt>
                <c:pt idx="420">
                  <c:v>11.966</c:v>
                </c:pt>
                <c:pt idx="421">
                  <c:v>11.997</c:v>
                </c:pt>
                <c:pt idx="422">
                  <c:v>12.03</c:v>
                </c:pt>
                <c:pt idx="423">
                  <c:v>12.073</c:v>
                </c:pt>
                <c:pt idx="424">
                  <c:v>12.083</c:v>
                </c:pt>
                <c:pt idx="425">
                  <c:v>12.103</c:v>
                </c:pt>
                <c:pt idx="426">
                  <c:v>12.191</c:v>
                </c:pt>
                <c:pt idx="427">
                  <c:v>12.191</c:v>
                </c:pt>
                <c:pt idx="428">
                  <c:v>12.233</c:v>
                </c:pt>
                <c:pt idx="429">
                  <c:v>12.255</c:v>
                </c:pt>
                <c:pt idx="430">
                  <c:v>12.296</c:v>
                </c:pt>
                <c:pt idx="431">
                  <c:v>12.319</c:v>
                </c:pt>
                <c:pt idx="432">
                  <c:v>12.361</c:v>
                </c:pt>
                <c:pt idx="433">
                  <c:v>12.393</c:v>
                </c:pt>
                <c:pt idx="434">
                  <c:v>12.415</c:v>
                </c:pt>
                <c:pt idx="435">
                  <c:v>12.468</c:v>
                </c:pt>
                <c:pt idx="436">
                  <c:v>12.479</c:v>
                </c:pt>
                <c:pt idx="437">
                  <c:v>12.523</c:v>
                </c:pt>
                <c:pt idx="438">
                  <c:v>12.555</c:v>
                </c:pt>
                <c:pt idx="439">
                  <c:v>12.587</c:v>
                </c:pt>
                <c:pt idx="440">
                  <c:v>12.629</c:v>
                </c:pt>
                <c:pt idx="441">
                  <c:v>12.65</c:v>
                </c:pt>
                <c:pt idx="442">
                  <c:v>12.672</c:v>
                </c:pt>
                <c:pt idx="443">
                  <c:v>12.725</c:v>
                </c:pt>
                <c:pt idx="444">
                  <c:v>12.736</c:v>
                </c:pt>
                <c:pt idx="445">
                  <c:v>12.779</c:v>
                </c:pt>
                <c:pt idx="446">
                  <c:v>12.822</c:v>
                </c:pt>
                <c:pt idx="447">
                  <c:v>12.832</c:v>
                </c:pt>
                <c:pt idx="448">
                  <c:v>12.876</c:v>
                </c:pt>
                <c:pt idx="449">
                  <c:v>12.897</c:v>
                </c:pt>
                <c:pt idx="450">
                  <c:v>12.94</c:v>
                </c:pt>
                <c:pt idx="451">
                  <c:v>12.961</c:v>
                </c:pt>
                <c:pt idx="452">
                  <c:v>13.004</c:v>
                </c:pt>
                <c:pt idx="453">
                  <c:v>13.026</c:v>
                </c:pt>
                <c:pt idx="454">
                  <c:v>13.058</c:v>
                </c:pt>
                <c:pt idx="455">
                  <c:v>13.088</c:v>
                </c:pt>
                <c:pt idx="456">
                  <c:v>13.1</c:v>
                </c:pt>
                <c:pt idx="457">
                  <c:v>13.154</c:v>
                </c:pt>
                <c:pt idx="458">
                  <c:v>13.176</c:v>
                </c:pt>
                <c:pt idx="459">
                  <c:v>13.196</c:v>
                </c:pt>
                <c:pt idx="460">
                  <c:v>13.23</c:v>
                </c:pt>
                <c:pt idx="461">
                  <c:v>13.272</c:v>
                </c:pt>
                <c:pt idx="462">
                  <c:v>13.282</c:v>
                </c:pt>
                <c:pt idx="463">
                  <c:v>13.304</c:v>
                </c:pt>
                <c:pt idx="464">
                  <c:v>13.356</c:v>
                </c:pt>
                <c:pt idx="465">
                  <c:v>13.358</c:v>
                </c:pt>
                <c:pt idx="466">
                  <c:v>13.4</c:v>
                </c:pt>
                <c:pt idx="467">
                  <c:v>13.432</c:v>
                </c:pt>
                <c:pt idx="468">
                  <c:v>13.454</c:v>
                </c:pt>
                <c:pt idx="469">
                  <c:v>13.464</c:v>
                </c:pt>
                <c:pt idx="470">
                  <c:v>13.508</c:v>
                </c:pt>
                <c:pt idx="471">
                  <c:v>13.528</c:v>
                </c:pt>
                <c:pt idx="472">
                  <c:v>13.56</c:v>
                </c:pt>
                <c:pt idx="473">
                  <c:v>13.582</c:v>
                </c:pt>
                <c:pt idx="474">
                  <c:v>13.604</c:v>
                </c:pt>
                <c:pt idx="475">
                  <c:v>13.636</c:v>
                </c:pt>
                <c:pt idx="476">
                  <c:v>13.657</c:v>
                </c:pt>
                <c:pt idx="477">
                  <c:v>13.689</c:v>
                </c:pt>
                <c:pt idx="478">
                  <c:v>13.722</c:v>
                </c:pt>
                <c:pt idx="479">
                  <c:v>13.732</c:v>
                </c:pt>
                <c:pt idx="480">
                  <c:v>13.754</c:v>
                </c:pt>
                <c:pt idx="481">
                  <c:v>13.796</c:v>
                </c:pt>
                <c:pt idx="482">
                  <c:v>13.807</c:v>
                </c:pt>
                <c:pt idx="483">
                  <c:v>13.828</c:v>
                </c:pt>
                <c:pt idx="484">
                  <c:v>13.861</c:v>
                </c:pt>
                <c:pt idx="485">
                  <c:v>13.882</c:v>
                </c:pt>
                <c:pt idx="486">
                  <c:v>13.914</c:v>
                </c:pt>
                <c:pt idx="487">
                  <c:v>13.936</c:v>
                </c:pt>
                <c:pt idx="488">
                  <c:v>13.957</c:v>
                </c:pt>
                <c:pt idx="489">
                  <c:v>13.989</c:v>
                </c:pt>
                <c:pt idx="490">
                  <c:v>14.011</c:v>
                </c:pt>
                <c:pt idx="491">
                  <c:v>14.032</c:v>
                </c:pt>
                <c:pt idx="492">
                  <c:v>14.053</c:v>
                </c:pt>
                <c:pt idx="493">
                  <c:v>14.085</c:v>
                </c:pt>
                <c:pt idx="494">
                  <c:v>14.107</c:v>
                </c:pt>
                <c:pt idx="495">
                  <c:v>14.139</c:v>
                </c:pt>
                <c:pt idx="496">
                  <c:v>14.151</c:v>
                </c:pt>
                <c:pt idx="497">
                  <c:v>14.183</c:v>
                </c:pt>
                <c:pt idx="498">
                  <c:v>14.203</c:v>
                </c:pt>
                <c:pt idx="499">
                  <c:v>14.225</c:v>
                </c:pt>
                <c:pt idx="500">
                  <c:v>14.247</c:v>
                </c:pt>
                <c:pt idx="501">
                  <c:v>14.279</c:v>
                </c:pt>
                <c:pt idx="502">
                  <c:v>14.299</c:v>
                </c:pt>
                <c:pt idx="503">
                  <c:v>14.321</c:v>
                </c:pt>
                <c:pt idx="504">
                  <c:v>14.257</c:v>
                </c:pt>
                <c:pt idx="505">
                  <c:v>14.439</c:v>
                </c:pt>
                <c:pt idx="506">
                  <c:v>14.397</c:v>
                </c:pt>
                <c:pt idx="507">
                  <c:v>14.417</c:v>
                </c:pt>
                <c:pt idx="508">
                  <c:v>14.429</c:v>
                </c:pt>
                <c:pt idx="509">
                  <c:v>14.461</c:v>
                </c:pt>
                <c:pt idx="510">
                  <c:v>14.481</c:v>
                </c:pt>
                <c:pt idx="511">
                  <c:v>14.503</c:v>
                </c:pt>
                <c:pt idx="512">
                  <c:v>14.525</c:v>
                </c:pt>
                <c:pt idx="513">
                  <c:v>14.545</c:v>
                </c:pt>
                <c:pt idx="514">
                  <c:v>14.578</c:v>
                </c:pt>
                <c:pt idx="515">
                  <c:v>14.599</c:v>
                </c:pt>
                <c:pt idx="516">
                  <c:v>14.611</c:v>
                </c:pt>
                <c:pt idx="517">
                  <c:v>14.643</c:v>
                </c:pt>
                <c:pt idx="518">
                  <c:v>14.653</c:v>
                </c:pt>
                <c:pt idx="519">
                  <c:v>14.675</c:v>
                </c:pt>
                <c:pt idx="520">
                  <c:v>14.707</c:v>
                </c:pt>
                <c:pt idx="521">
                  <c:v>14.728</c:v>
                </c:pt>
                <c:pt idx="522">
                  <c:v>14.739</c:v>
                </c:pt>
                <c:pt idx="523">
                  <c:v>14.771</c:v>
                </c:pt>
                <c:pt idx="524">
                  <c:v>14.782</c:v>
                </c:pt>
                <c:pt idx="525">
                  <c:v>14.792</c:v>
                </c:pt>
                <c:pt idx="526">
                  <c:v>14.825</c:v>
                </c:pt>
                <c:pt idx="527">
                  <c:v>14.846</c:v>
                </c:pt>
                <c:pt idx="528">
                  <c:v>14.857</c:v>
                </c:pt>
                <c:pt idx="529">
                  <c:v>14.888</c:v>
                </c:pt>
                <c:pt idx="530">
                  <c:v>14.9</c:v>
                </c:pt>
                <c:pt idx="531">
                  <c:v>14.932</c:v>
                </c:pt>
                <c:pt idx="532">
                  <c:v>14.954</c:v>
                </c:pt>
                <c:pt idx="533">
                  <c:v>14.954</c:v>
                </c:pt>
                <c:pt idx="534">
                  <c:v>14.986</c:v>
                </c:pt>
                <c:pt idx="535">
                  <c:v>14.996</c:v>
                </c:pt>
                <c:pt idx="536">
                  <c:v>15.039</c:v>
                </c:pt>
                <c:pt idx="537">
                  <c:v>15.028</c:v>
                </c:pt>
                <c:pt idx="538">
                  <c:v>15.05</c:v>
                </c:pt>
                <c:pt idx="539">
                  <c:v>15.08</c:v>
                </c:pt>
                <c:pt idx="540">
                  <c:v>15.092</c:v>
                </c:pt>
                <c:pt idx="541">
                  <c:v>15.114</c:v>
                </c:pt>
                <c:pt idx="542">
                  <c:v>15.146</c:v>
                </c:pt>
                <c:pt idx="543">
                  <c:v>15.146</c:v>
                </c:pt>
                <c:pt idx="544">
                  <c:v>15.156</c:v>
                </c:pt>
                <c:pt idx="545">
                  <c:v>15.2</c:v>
                </c:pt>
                <c:pt idx="546">
                  <c:v>15.21</c:v>
                </c:pt>
                <c:pt idx="547">
                  <c:v>15.21</c:v>
                </c:pt>
                <c:pt idx="548">
                  <c:v>15.252</c:v>
                </c:pt>
                <c:pt idx="549">
                  <c:v>15.254</c:v>
                </c:pt>
                <c:pt idx="550">
                  <c:v>15.274</c:v>
                </c:pt>
                <c:pt idx="551">
                  <c:v>15.306</c:v>
                </c:pt>
                <c:pt idx="552">
                  <c:v>15.318</c:v>
                </c:pt>
                <c:pt idx="553">
                  <c:v>15.328</c:v>
                </c:pt>
                <c:pt idx="554">
                  <c:v>15.36</c:v>
                </c:pt>
                <c:pt idx="555">
                  <c:v>15.36</c:v>
                </c:pt>
                <c:pt idx="556">
                  <c:v>15.391</c:v>
                </c:pt>
                <c:pt idx="557">
                  <c:v>15.414</c:v>
                </c:pt>
                <c:pt idx="558">
                  <c:v>15.414</c:v>
                </c:pt>
                <c:pt idx="559">
                  <c:v>15.456</c:v>
                </c:pt>
                <c:pt idx="560">
                  <c:v>15.468</c:v>
                </c:pt>
                <c:pt idx="561">
                  <c:v>15.478</c:v>
                </c:pt>
                <c:pt idx="562">
                  <c:v>15.51</c:v>
                </c:pt>
                <c:pt idx="563">
                  <c:v>15.52</c:v>
                </c:pt>
                <c:pt idx="564">
                  <c:v>15.542</c:v>
                </c:pt>
                <c:pt idx="565">
                  <c:v>15.552</c:v>
                </c:pt>
                <c:pt idx="566">
                  <c:v>15.564</c:v>
                </c:pt>
                <c:pt idx="567">
                  <c:v>15.617</c:v>
                </c:pt>
                <c:pt idx="568">
                  <c:v>15.617</c:v>
                </c:pt>
                <c:pt idx="569">
                  <c:v>15.637</c:v>
                </c:pt>
                <c:pt idx="570">
                  <c:v>15.66</c:v>
                </c:pt>
                <c:pt idx="571">
                  <c:v>15.682</c:v>
                </c:pt>
                <c:pt idx="572">
                  <c:v>15.692</c:v>
                </c:pt>
                <c:pt idx="573">
                  <c:v>15.724</c:v>
                </c:pt>
                <c:pt idx="574">
                  <c:v>15.746</c:v>
                </c:pt>
                <c:pt idx="575">
                  <c:v>15.767</c:v>
                </c:pt>
                <c:pt idx="576">
                  <c:v>15.799</c:v>
                </c:pt>
                <c:pt idx="577">
                  <c:v>15.81</c:v>
                </c:pt>
                <c:pt idx="578">
                  <c:v>15.843</c:v>
                </c:pt>
                <c:pt idx="579">
                  <c:v>15.864</c:v>
                </c:pt>
                <c:pt idx="580">
                  <c:v>15.883</c:v>
                </c:pt>
                <c:pt idx="581">
                  <c:v>15.907</c:v>
                </c:pt>
                <c:pt idx="582">
                  <c:v>15.929</c:v>
                </c:pt>
                <c:pt idx="583">
                  <c:v>15.961</c:v>
                </c:pt>
                <c:pt idx="584">
                  <c:v>15.993</c:v>
                </c:pt>
                <c:pt idx="585">
                  <c:v>16.013</c:v>
                </c:pt>
                <c:pt idx="586">
                  <c:v>16.025</c:v>
                </c:pt>
                <c:pt idx="587">
                  <c:v>16.067</c:v>
                </c:pt>
                <c:pt idx="588">
                  <c:v>16.089</c:v>
                </c:pt>
                <c:pt idx="589">
                  <c:v>16.111</c:v>
                </c:pt>
                <c:pt idx="590">
                  <c:v>16.141</c:v>
                </c:pt>
                <c:pt idx="591">
                  <c:v>16.163</c:v>
                </c:pt>
                <c:pt idx="592">
                  <c:v>16.207</c:v>
                </c:pt>
                <c:pt idx="593">
                  <c:v>16.217</c:v>
                </c:pt>
                <c:pt idx="594">
                  <c:v>16.258</c:v>
                </c:pt>
                <c:pt idx="595">
                  <c:v>16.281</c:v>
                </c:pt>
                <c:pt idx="596">
                  <c:v>16.313</c:v>
                </c:pt>
                <c:pt idx="597">
                  <c:v>16.335</c:v>
                </c:pt>
                <c:pt idx="598">
                  <c:v>16.356</c:v>
                </c:pt>
                <c:pt idx="599">
                  <c:v>16.41</c:v>
                </c:pt>
                <c:pt idx="600">
                  <c:v>16.431</c:v>
                </c:pt>
                <c:pt idx="601">
                  <c:v>16.453</c:v>
                </c:pt>
                <c:pt idx="602">
                  <c:v>16.472</c:v>
                </c:pt>
                <c:pt idx="603">
                  <c:v>16.528</c:v>
                </c:pt>
                <c:pt idx="604">
                  <c:v>16.549</c:v>
                </c:pt>
                <c:pt idx="605">
                  <c:v>16.571</c:v>
                </c:pt>
                <c:pt idx="606">
                  <c:v>16.602</c:v>
                </c:pt>
                <c:pt idx="607">
                  <c:v>16.635</c:v>
                </c:pt>
                <c:pt idx="608">
                  <c:v>16.668</c:v>
                </c:pt>
                <c:pt idx="609">
                  <c:v>16.678</c:v>
                </c:pt>
                <c:pt idx="610">
                  <c:v>16.751</c:v>
                </c:pt>
                <c:pt idx="611">
                  <c:v>16.764</c:v>
                </c:pt>
                <c:pt idx="612">
                  <c:v>16.807</c:v>
                </c:pt>
                <c:pt idx="613">
                  <c:v>16.816</c:v>
                </c:pt>
                <c:pt idx="614">
                  <c:v>16.872</c:v>
                </c:pt>
                <c:pt idx="615">
                  <c:v>16.882</c:v>
                </c:pt>
                <c:pt idx="616">
                  <c:v>16.933</c:v>
                </c:pt>
                <c:pt idx="617">
                  <c:v>16.956</c:v>
                </c:pt>
                <c:pt idx="618">
                  <c:v>17</c:v>
                </c:pt>
                <c:pt idx="619">
                  <c:v>17.019</c:v>
                </c:pt>
                <c:pt idx="620">
                  <c:v>17.064</c:v>
                </c:pt>
                <c:pt idx="621">
                  <c:v>17.106</c:v>
                </c:pt>
                <c:pt idx="622">
                  <c:v>17.127</c:v>
                </c:pt>
                <c:pt idx="623">
                  <c:v>17.172</c:v>
                </c:pt>
                <c:pt idx="624">
                  <c:v>17.192</c:v>
                </c:pt>
                <c:pt idx="625">
                  <c:v>17.233</c:v>
                </c:pt>
                <c:pt idx="626">
                  <c:v>17.268</c:v>
                </c:pt>
                <c:pt idx="627">
                  <c:v>17.31</c:v>
                </c:pt>
                <c:pt idx="628">
                  <c:v>17.341</c:v>
                </c:pt>
                <c:pt idx="629">
                  <c:v>17.364</c:v>
                </c:pt>
                <c:pt idx="630">
                  <c:v>17.407</c:v>
                </c:pt>
                <c:pt idx="631">
                  <c:v>17.447</c:v>
                </c:pt>
                <c:pt idx="632">
                  <c:v>17.471</c:v>
                </c:pt>
                <c:pt idx="633">
                  <c:v>17.514</c:v>
                </c:pt>
                <c:pt idx="634">
                  <c:v>17.554</c:v>
                </c:pt>
                <c:pt idx="635">
                  <c:v>17.579</c:v>
                </c:pt>
                <c:pt idx="636">
                  <c:v>17.608</c:v>
                </c:pt>
                <c:pt idx="637">
                  <c:v>17.653</c:v>
                </c:pt>
                <c:pt idx="638">
                  <c:v>17.685</c:v>
                </c:pt>
                <c:pt idx="639">
                  <c:v>17.726</c:v>
                </c:pt>
                <c:pt idx="640">
                  <c:v>17.761</c:v>
                </c:pt>
                <c:pt idx="641">
                  <c:v>17.768</c:v>
                </c:pt>
                <c:pt idx="642">
                  <c:v>17.825</c:v>
                </c:pt>
                <c:pt idx="643">
                  <c:v>17.857</c:v>
                </c:pt>
                <c:pt idx="644">
                  <c:v>17.898</c:v>
                </c:pt>
                <c:pt idx="645">
                  <c:v>17.921</c:v>
                </c:pt>
                <c:pt idx="646">
                  <c:v>17.94</c:v>
                </c:pt>
                <c:pt idx="647">
                  <c:v>17.985</c:v>
                </c:pt>
                <c:pt idx="648">
                  <c:v>18.026</c:v>
                </c:pt>
                <c:pt idx="649">
                  <c:v>18.061</c:v>
                </c:pt>
                <c:pt idx="650">
                  <c:v>18.083</c:v>
                </c:pt>
                <c:pt idx="651">
                  <c:v>18.112</c:v>
                </c:pt>
                <c:pt idx="652">
                  <c:v>18.157</c:v>
                </c:pt>
                <c:pt idx="653">
                  <c:v>18.176</c:v>
                </c:pt>
                <c:pt idx="654">
                  <c:v>18.2</c:v>
                </c:pt>
                <c:pt idx="655">
                  <c:v>18.24</c:v>
                </c:pt>
                <c:pt idx="656">
                  <c:v>18.275</c:v>
                </c:pt>
                <c:pt idx="657">
                  <c:v>18.305</c:v>
                </c:pt>
                <c:pt idx="658">
                  <c:v>18.318</c:v>
                </c:pt>
                <c:pt idx="659">
                  <c:v>18.347</c:v>
                </c:pt>
                <c:pt idx="660">
                  <c:v>18.393</c:v>
                </c:pt>
                <c:pt idx="661">
                  <c:v>18.404</c:v>
                </c:pt>
                <c:pt idx="662">
                  <c:v>18.423</c:v>
                </c:pt>
                <c:pt idx="663">
                  <c:v>18.468</c:v>
                </c:pt>
                <c:pt idx="664">
                  <c:v>18.487</c:v>
                </c:pt>
                <c:pt idx="665">
                  <c:v>18.522</c:v>
                </c:pt>
                <c:pt idx="666">
                  <c:v>18.519</c:v>
                </c:pt>
                <c:pt idx="667">
                  <c:v>18.565</c:v>
                </c:pt>
                <c:pt idx="668">
                  <c:v>18.583</c:v>
                </c:pt>
                <c:pt idx="669">
                  <c:v>18.598</c:v>
                </c:pt>
                <c:pt idx="670">
                  <c:v>18.625</c:v>
                </c:pt>
                <c:pt idx="671">
                  <c:v>18.64</c:v>
                </c:pt>
                <c:pt idx="672">
                  <c:v>18.669</c:v>
                </c:pt>
                <c:pt idx="673">
                  <c:v>18.682</c:v>
                </c:pt>
                <c:pt idx="674">
                  <c:v>18.701</c:v>
                </c:pt>
                <c:pt idx="675">
                  <c:v>18.714</c:v>
                </c:pt>
                <c:pt idx="676">
                  <c:v>18.743</c:v>
                </c:pt>
                <c:pt idx="677">
                  <c:v>18.736</c:v>
                </c:pt>
                <c:pt idx="678">
                  <c:v>18.755</c:v>
                </c:pt>
                <c:pt idx="679">
                  <c:v>18.758</c:v>
                </c:pt>
                <c:pt idx="680">
                  <c:v>18.787</c:v>
                </c:pt>
                <c:pt idx="681">
                  <c:v>18.768</c:v>
                </c:pt>
                <c:pt idx="682">
                  <c:v>18.807</c:v>
                </c:pt>
                <c:pt idx="683">
                  <c:v>18.807</c:v>
                </c:pt>
                <c:pt idx="684">
                  <c:v>18.822</c:v>
                </c:pt>
                <c:pt idx="685">
                  <c:v>18.807</c:v>
                </c:pt>
                <c:pt idx="686">
                  <c:v>18.844</c:v>
                </c:pt>
                <c:pt idx="687">
                  <c:v>18.829</c:v>
                </c:pt>
                <c:pt idx="688">
                  <c:v>18.844</c:v>
                </c:pt>
                <c:pt idx="689">
                  <c:v>18.84</c:v>
                </c:pt>
                <c:pt idx="690">
                  <c:v>18.854</c:v>
                </c:pt>
                <c:pt idx="691">
                  <c:v>18.861</c:v>
                </c:pt>
                <c:pt idx="692">
                  <c:v>18.864</c:v>
                </c:pt>
                <c:pt idx="693">
                  <c:v>18.861</c:v>
                </c:pt>
                <c:pt idx="694">
                  <c:v>18.864</c:v>
                </c:pt>
                <c:pt idx="695">
                  <c:v>18.872</c:v>
                </c:pt>
                <c:pt idx="696">
                  <c:v>18.854</c:v>
                </c:pt>
                <c:pt idx="697">
                  <c:v>18.883</c:v>
                </c:pt>
                <c:pt idx="698">
                  <c:v>18.854</c:v>
                </c:pt>
                <c:pt idx="699">
                  <c:v>18.883</c:v>
                </c:pt>
                <c:pt idx="700">
                  <c:v>18.864</c:v>
                </c:pt>
                <c:pt idx="701">
                  <c:v>18.883</c:v>
                </c:pt>
                <c:pt idx="702">
                  <c:v>18.883</c:v>
                </c:pt>
                <c:pt idx="703">
                  <c:v>18.864</c:v>
                </c:pt>
                <c:pt idx="704">
                  <c:v>18.883</c:v>
                </c:pt>
                <c:pt idx="705">
                  <c:v>18.876</c:v>
                </c:pt>
                <c:pt idx="706">
                  <c:v>18.883</c:v>
                </c:pt>
                <c:pt idx="707">
                  <c:v>18.876</c:v>
                </c:pt>
                <c:pt idx="708">
                  <c:v>18.883</c:v>
                </c:pt>
                <c:pt idx="709">
                  <c:v>18.876</c:v>
                </c:pt>
                <c:pt idx="710">
                  <c:v>18.893</c:v>
                </c:pt>
                <c:pt idx="711">
                  <c:v>18.876</c:v>
                </c:pt>
                <c:pt idx="712">
                  <c:v>18.883</c:v>
                </c:pt>
                <c:pt idx="713">
                  <c:v>18.886</c:v>
                </c:pt>
                <c:pt idx="714">
                  <c:v>18.872</c:v>
                </c:pt>
                <c:pt idx="715">
                  <c:v>18.886</c:v>
                </c:pt>
                <c:pt idx="716">
                  <c:v>18.883</c:v>
                </c:pt>
                <c:pt idx="717">
                  <c:v>18.886</c:v>
                </c:pt>
                <c:pt idx="718">
                  <c:v>18.883</c:v>
                </c:pt>
                <c:pt idx="719">
                  <c:v>18.854</c:v>
                </c:pt>
                <c:pt idx="720">
                  <c:v>18.915</c:v>
                </c:pt>
                <c:pt idx="721">
                  <c:v>18.893</c:v>
                </c:pt>
                <c:pt idx="722">
                  <c:v>18.886</c:v>
                </c:pt>
                <c:pt idx="723">
                  <c:v>18.904</c:v>
                </c:pt>
                <c:pt idx="724">
                  <c:v>18.898</c:v>
                </c:pt>
                <c:pt idx="725">
                  <c:v>18.904</c:v>
                </c:pt>
                <c:pt idx="726">
                  <c:v>18.918</c:v>
                </c:pt>
                <c:pt idx="727">
                  <c:v>18.904</c:v>
                </c:pt>
                <c:pt idx="728">
                  <c:v>18.918</c:v>
                </c:pt>
                <c:pt idx="729">
                  <c:v>18.915</c:v>
                </c:pt>
                <c:pt idx="730">
                  <c:v>18.94</c:v>
                </c:pt>
                <c:pt idx="731">
                  <c:v>18.915</c:v>
                </c:pt>
                <c:pt idx="732">
                  <c:v>18.95</c:v>
                </c:pt>
                <c:pt idx="733">
                  <c:v>18.937</c:v>
                </c:pt>
                <c:pt idx="734">
                  <c:v>18.95</c:v>
                </c:pt>
                <c:pt idx="735">
                  <c:v>18.958</c:v>
                </c:pt>
                <c:pt idx="736">
                  <c:v>18.958</c:v>
                </c:pt>
                <c:pt idx="737">
                  <c:v>18.982</c:v>
                </c:pt>
                <c:pt idx="738">
                  <c:v>18.99</c:v>
                </c:pt>
                <c:pt idx="739">
                  <c:v>19.004</c:v>
                </c:pt>
                <c:pt idx="740">
                  <c:v>19.012</c:v>
                </c:pt>
                <c:pt idx="741">
                  <c:v>19.014</c:v>
                </c:pt>
                <c:pt idx="742">
                  <c:v>19.044</c:v>
                </c:pt>
                <c:pt idx="743">
                  <c:v>19.036</c:v>
                </c:pt>
                <c:pt idx="744">
                  <c:v>19.065</c:v>
                </c:pt>
                <c:pt idx="745">
                  <c:v>19.08</c:v>
                </c:pt>
                <c:pt idx="746">
                  <c:v>19.098</c:v>
                </c:pt>
                <c:pt idx="747">
                  <c:v>19.108</c:v>
                </c:pt>
                <c:pt idx="748">
                  <c:v>19.144</c:v>
                </c:pt>
                <c:pt idx="749">
                  <c:v>19.14</c:v>
                </c:pt>
                <c:pt idx="750">
                  <c:v>19.176</c:v>
                </c:pt>
                <c:pt idx="751">
                  <c:v>19.184</c:v>
                </c:pt>
                <c:pt idx="752">
                  <c:v>19.208</c:v>
                </c:pt>
                <c:pt idx="753">
                  <c:v>19.226</c:v>
                </c:pt>
                <c:pt idx="754">
                  <c:v>19.219</c:v>
                </c:pt>
                <c:pt idx="755">
                  <c:v>19.3</c:v>
                </c:pt>
                <c:pt idx="756">
                  <c:v>19.29</c:v>
                </c:pt>
                <c:pt idx="757">
                  <c:v>19.315</c:v>
                </c:pt>
                <c:pt idx="758">
                  <c:v>19.344</c:v>
                </c:pt>
                <c:pt idx="759">
                  <c:v>19.369</c:v>
                </c:pt>
                <c:pt idx="760">
                  <c:v>19.386</c:v>
                </c:pt>
                <c:pt idx="761">
                  <c:v>19.408</c:v>
                </c:pt>
                <c:pt idx="762">
                  <c:v>19.423</c:v>
                </c:pt>
                <c:pt idx="763">
                  <c:v>19.462</c:v>
                </c:pt>
                <c:pt idx="764">
                  <c:v>19.477</c:v>
                </c:pt>
                <c:pt idx="765">
                  <c:v>19.515</c:v>
                </c:pt>
                <c:pt idx="766">
                  <c:v>19.536</c:v>
                </c:pt>
                <c:pt idx="767">
                  <c:v>19.573</c:v>
                </c:pt>
                <c:pt idx="768">
                  <c:v>19.59</c:v>
                </c:pt>
                <c:pt idx="769">
                  <c:v>19.615</c:v>
                </c:pt>
                <c:pt idx="770">
                  <c:v>19.633</c:v>
                </c:pt>
                <c:pt idx="771">
                  <c:v>19.676</c:v>
                </c:pt>
                <c:pt idx="772">
                  <c:v>19.713</c:v>
                </c:pt>
                <c:pt idx="773">
                  <c:v>19.729</c:v>
                </c:pt>
                <c:pt idx="774">
                  <c:v>19.745</c:v>
                </c:pt>
                <c:pt idx="775">
                  <c:v>19.773</c:v>
                </c:pt>
                <c:pt idx="776">
                  <c:v>19.805</c:v>
                </c:pt>
                <c:pt idx="777">
                  <c:v>19.829</c:v>
                </c:pt>
                <c:pt idx="778">
                  <c:v>19.859</c:v>
                </c:pt>
                <c:pt idx="779">
                  <c:v>19.879</c:v>
                </c:pt>
                <c:pt idx="780">
                  <c:v>19.927</c:v>
                </c:pt>
                <c:pt idx="781">
                  <c:v>19.933</c:v>
                </c:pt>
                <c:pt idx="782">
                  <c:v>19.955</c:v>
                </c:pt>
                <c:pt idx="783">
                  <c:v>19.991</c:v>
                </c:pt>
                <c:pt idx="784">
                  <c:v>20.019</c:v>
                </c:pt>
                <c:pt idx="785">
                  <c:v>20.029</c:v>
                </c:pt>
                <c:pt idx="786">
                  <c:v>20.066</c:v>
                </c:pt>
                <c:pt idx="787">
                  <c:v>20.093</c:v>
                </c:pt>
                <c:pt idx="788">
                  <c:v>20.115</c:v>
                </c:pt>
                <c:pt idx="789">
                  <c:v>20.13</c:v>
                </c:pt>
                <c:pt idx="790">
                  <c:v>20.157</c:v>
                </c:pt>
                <c:pt idx="791">
                  <c:v>20.179</c:v>
                </c:pt>
                <c:pt idx="792">
                  <c:v>20.216</c:v>
                </c:pt>
                <c:pt idx="793">
                  <c:v>20.233</c:v>
                </c:pt>
                <c:pt idx="794">
                  <c:v>20.244</c:v>
                </c:pt>
                <c:pt idx="795">
                  <c:v>20.27</c:v>
                </c:pt>
                <c:pt idx="796">
                  <c:v>20.287</c:v>
                </c:pt>
                <c:pt idx="797">
                  <c:v>20.308</c:v>
                </c:pt>
                <c:pt idx="798">
                  <c:v>20.324</c:v>
                </c:pt>
                <c:pt idx="799">
                  <c:v>20.34</c:v>
                </c:pt>
                <c:pt idx="800">
                  <c:v>20.372</c:v>
                </c:pt>
                <c:pt idx="801">
                  <c:v>20.366</c:v>
                </c:pt>
                <c:pt idx="802">
                  <c:v>20.394</c:v>
                </c:pt>
                <c:pt idx="803">
                  <c:v>20.416</c:v>
                </c:pt>
                <c:pt idx="804">
                  <c:v>20.41</c:v>
                </c:pt>
                <c:pt idx="805">
                  <c:v>20.458</c:v>
                </c:pt>
                <c:pt idx="806">
                  <c:v>20.448</c:v>
                </c:pt>
                <c:pt idx="807">
                  <c:v>20.458</c:v>
                </c:pt>
                <c:pt idx="808">
                  <c:v>20.484</c:v>
                </c:pt>
                <c:pt idx="809">
                  <c:v>20.48</c:v>
                </c:pt>
                <c:pt idx="810">
                  <c:v>20.502</c:v>
                </c:pt>
                <c:pt idx="811">
                  <c:v>20.516</c:v>
                </c:pt>
                <c:pt idx="812">
                  <c:v>20.512</c:v>
                </c:pt>
                <c:pt idx="813">
                  <c:v>20.522</c:v>
                </c:pt>
                <c:pt idx="814">
                  <c:v>20.544</c:v>
                </c:pt>
                <c:pt idx="815">
                  <c:v>20.528</c:v>
                </c:pt>
                <c:pt idx="816">
                  <c:v>20.534</c:v>
                </c:pt>
                <c:pt idx="817">
                  <c:v>20.534</c:v>
                </c:pt>
                <c:pt idx="818">
                  <c:v>20.506</c:v>
                </c:pt>
                <c:pt idx="819">
                  <c:v>20.502</c:v>
                </c:pt>
                <c:pt idx="820">
                  <c:v>20.48</c:v>
                </c:pt>
                <c:pt idx="821">
                  <c:v>20.458</c:v>
                </c:pt>
                <c:pt idx="822">
                  <c:v>20.462</c:v>
                </c:pt>
                <c:pt idx="823">
                  <c:v>20.458</c:v>
                </c:pt>
                <c:pt idx="824">
                  <c:v>20.448</c:v>
                </c:pt>
                <c:pt idx="825">
                  <c:v>20.452</c:v>
                </c:pt>
                <c:pt idx="826">
                  <c:v>20.426</c:v>
                </c:pt>
                <c:pt idx="827">
                  <c:v>20.437</c:v>
                </c:pt>
                <c:pt idx="828">
                  <c:v>20.43</c:v>
                </c:pt>
                <c:pt idx="829">
                  <c:v>20.416</c:v>
                </c:pt>
                <c:pt idx="830">
                  <c:v>20.416</c:v>
                </c:pt>
                <c:pt idx="831">
                  <c:v>20.394</c:v>
                </c:pt>
                <c:pt idx="832">
                  <c:v>20.378</c:v>
                </c:pt>
                <c:pt idx="833">
                  <c:v>20.362</c:v>
                </c:pt>
                <c:pt idx="834">
                  <c:v>20.362</c:v>
                </c:pt>
                <c:pt idx="835">
                  <c:v>20.334</c:v>
                </c:pt>
                <c:pt idx="836">
                  <c:v>20.34</c:v>
                </c:pt>
                <c:pt idx="837">
                  <c:v>20.33</c:v>
                </c:pt>
                <c:pt idx="838">
                  <c:v>20.302</c:v>
                </c:pt>
                <c:pt idx="839">
                  <c:v>20.297</c:v>
                </c:pt>
                <c:pt idx="840">
                  <c:v>20.287</c:v>
                </c:pt>
                <c:pt idx="841">
                  <c:v>20.26</c:v>
                </c:pt>
                <c:pt idx="842">
                  <c:v>20.255</c:v>
                </c:pt>
                <c:pt idx="843">
                  <c:v>20.243</c:v>
                </c:pt>
                <c:pt idx="844">
                  <c:v>20.206</c:v>
                </c:pt>
                <c:pt idx="845">
                  <c:v>20.223</c:v>
                </c:pt>
                <c:pt idx="846">
                  <c:v>20.201</c:v>
                </c:pt>
                <c:pt idx="847">
                  <c:v>20.191</c:v>
                </c:pt>
                <c:pt idx="848">
                  <c:v>20.173</c:v>
                </c:pt>
                <c:pt idx="849">
                  <c:v>20.169</c:v>
                </c:pt>
                <c:pt idx="850">
                  <c:v>20.147</c:v>
                </c:pt>
                <c:pt idx="851">
                  <c:v>20.13</c:v>
                </c:pt>
                <c:pt idx="852">
                  <c:v>20.125</c:v>
                </c:pt>
                <c:pt idx="853">
                  <c:v>20.105</c:v>
                </c:pt>
                <c:pt idx="854">
                  <c:v>20.098</c:v>
                </c:pt>
                <c:pt idx="855">
                  <c:v>20.083</c:v>
                </c:pt>
                <c:pt idx="856">
                  <c:v>20.083</c:v>
                </c:pt>
                <c:pt idx="857">
                  <c:v>20.066</c:v>
                </c:pt>
                <c:pt idx="858">
                  <c:v>20.051</c:v>
                </c:pt>
                <c:pt idx="859">
                  <c:v>20.012</c:v>
                </c:pt>
                <c:pt idx="860">
                  <c:v>20.061</c:v>
                </c:pt>
                <c:pt idx="861">
                  <c:v>20.019</c:v>
                </c:pt>
                <c:pt idx="862">
                  <c:v>20.012</c:v>
                </c:pt>
                <c:pt idx="863">
                  <c:v>20.009</c:v>
                </c:pt>
                <c:pt idx="864">
                  <c:v>19.997</c:v>
                </c:pt>
                <c:pt idx="865">
                  <c:v>19.98</c:v>
                </c:pt>
                <c:pt idx="866">
                  <c:v>19.975</c:v>
                </c:pt>
                <c:pt idx="867">
                  <c:v>19.965</c:v>
                </c:pt>
                <c:pt idx="868">
                  <c:v>19.98</c:v>
                </c:pt>
                <c:pt idx="869">
                  <c:v>19.975</c:v>
                </c:pt>
                <c:pt idx="870">
                  <c:v>19.987</c:v>
                </c:pt>
                <c:pt idx="871">
                  <c:v>19.98</c:v>
                </c:pt>
                <c:pt idx="872">
                  <c:v>19.955</c:v>
                </c:pt>
                <c:pt idx="873">
                  <c:v>19.923</c:v>
                </c:pt>
                <c:pt idx="874">
                  <c:v>19.863</c:v>
                </c:pt>
                <c:pt idx="875">
                  <c:v>19.772</c:v>
                </c:pt>
                <c:pt idx="876">
                  <c:v>19.729</c:v>
                </c:pt>
                <c:pt idx="877">
                  <c:v>19.701</c:v>
                </c:pt>
                <c:pt idx="878">
                  <c:v>19.686</c:v>
                </c:pt>
                <c:pt idx="879">
                  <c:v>19.659</c:v>
                </c:pt>
                <c:pt idx="880">
                  <c:v>19.665</c:v>
                </c:pt>
                <c:pt idx="881">
                  <c:v>19.632</c:v>
                </c:pt>
                <c:pt idx="882">
                  <c:v>19.615</c:v>
                </c:pt>
                <c:pt idx="883">
                  <c:v>19.6</c:v>
                </c:pt>
                <c:pt idx="884">
                  <c:v>19.595</c:v>
                </c:pt>
                <c:pt idx="885">
                  <c:v>19.568</c:v>
                </c:pt>
                <c:pt idx="886">
                  <c:v>19.558</c:v>
                </c:pt>
                <c:pt idx="887">
                  <c:v>19.529</c:v>
                </c:pt>
                <c:pt idx="888">
                  <c:v>19.514</c:v>
                </c:pt>
                <c:pt idx="889">
                  <c:v>19.497</c:v>
                </c:pt>
                <c:pt idx="890">
                  <c:v>19.462</c:v>
                </c:pt>
                <c:pt idx="891">
                  <c:v>19.462</c:v>
                </c:pt>
                <c:pt idx="892">
                  <c:v>19.444</c:v>
                </c:pt>
                <c:pt idx="893">
                  <c:v>19.44</c:v>
                </c:pt>
                <c:pt idx="894">
                  <c:v>19.412</c:v>
                </c:pt>
                <c:pt idx="895">
                  <c:v>19.408</c:v>
                </c:pt>
                <c:pt idx="896">
                  <c:v>19.408</c:v>
                </c:pt>
                <c:pt idx="897">
                  <c:v>19.401</c:v>
                </c:pt>
                <c:pt idx="898">
                  <c:v>19.386</c:v>
                </c:pt>
                <c:pt idx="899">
                  <c:v>19.39</c:v>
                </c:pt>
                <c:pt idx="900">
                  <c:v>19.364</c:v>
                </c:pt>
                <c:pt idx="901">
                  <c:v>19.326</c:v>
                </c:pt>
                <c:pt idx="902">
                  <c:v>19.344</c:v>
                </c:pt>
                <c:pt idx="903">
                  <c:v>19.332</c:v>
                </c:pt>
                <c:pt idx="904">
                  <c:v>19.315</c:v>
                </c:pt>
                <c:pt idx="905">
                  <c:v>19.312</c:v>
                </c:pt>
                <c:pt idx="906">
                  <c:v>19.315</c:v>
                </c:pt>
                <c:pt idx="907">
                  <c:v>19.29</c:v>
                </c:pt>
                <c:pt idx="908">
                  <c:v>19.3</c:v>
                </c:pt>
                <c:pt idx="909">
                  <c:v>19.294</c:v>
                </c:pt>
                <c:pt idx="910">
                  <c:v>19.268</c:v>
                </c:pt>
                <c:pt idx="911">
                  <c:v>19.272</c:v>
                </c:pt>
                <c:pt idx="912">
                  <c:v>19.248</c:v>
                </c:pt>
                <c:pt idx="913">
                  <c:v>19.24</c:v>
                </c:pt>
                <c:pt idx="914">
                  <c:v>19.226</c:v>
                </c:pt>
                <c:pt idx="915">
                  <c:v>19.208</c:v>
                </c:pt>
                <c:pt idx="916">
                  <c:v>19.236</c:v>
                </c:pt>
                <c:pt idx="917">
                  <c:v>19.204</c:v>
                </c:pt>
                <c:pt idx="918">
                  <c:v>19.208</c:v>
                </c:pt>
                <c:pt idx="919">
                  <c:v>19.183</c:v>
                </c:pt>
                <c:pt idx="920">
                  <c:v>19.196</c:v>
                </c:pt>
                <c:pt idx="921">
                  <c:v>19.15</c:v>
                </c:pt>
                <c:pt idx="922">
                  <c:v>19.164</c:v>
                </c:pt>
                <c:pt idx="923">
                  <c:v>19.129</c:v>
                </c:pt>
                <c:pt idx="924">
                  <c:v>19.129</c:v>
                </c:pt>
                <c:pt idx="925">
                  <c:v>19.112</c:v>
                </c:pt>
                <c:pt idx="926">
                  <c:v>19.086</c:v>
                </c:pt>
                <c:pt idx="927">
                  <c:v>19.08</c:v>
                </c:pt>
                <c:pt idx="928">
                  <c:v>19.065</c:v>
                </c:pt>
                <c:pt idx="929">
                  <c:v>19.068</c:v>
                </c:pt>
                <c:pt idx="930">
                  <c:v>19.043</c:v>
                </c:pt>
                <c:pt idx="931">
                  <c:v>19.046</c:v>
                </c:pt>
                <c:pt idx="932">
                  <c:v>19.001</c:v>
                </c:pt>
                <c:pt idx="933">
                  <c:v>18.994</c:v>
                </c:pt>
                <c:pt idx="934">
                  <c:v>18.969</c:v>
                </c:pt>
                <c:pt idx="935">
                  <c:v>18.957</c:v>
                </c:pt>
                <c:pt idx="936">
                  <c:v>18.94</c:v>
                </c:pt>
                <c:pt idx="937">
                  <c:v>18.903</c:v>
                </c:pt>
                <c:pt idx="938">
                  <c:v>18.886</c:v>
                </c:pt>
                <c:pt idx="939">
                  <c:v>18.861</c:v>
                </c:pt>
                <c:pt idx="940">
                  <c:v>18.854</c:v>
                </c:pt>
                <c:pt idx="941">
                  <c:v>18.829</c:v>
                </c:pt>
                <c:pt idx="942">
                  <c:v>18.8</c:v>
                </c:pt>
                <c:pt idx="943">
                  <c:v>18.765</c:v>
                </c:pt>
                <c:pt idx="944">
                  <c:v>18.758</c:v>
                </c:pt>
                <c:pt idx="945">
                  <c:v>18.711</c:v>
                </c:pt>
                <c:pt idx="946">
                  <c:v>18.704</c:v>
                </c:pt>
                <c:pt idx="947">
                  <c:v>18.647</c:v>
                </c:pt>
                <c:pt idx="948">
                  <c:v>18.64</c:v>
                </c:pt>
                <c:pt idx="949">
                  <c:v>18.593</c:v>
                </c:pt>
                <c:pt idx="950">
                  <c:v>18.565</c:v>
                </c:pt>
                <c:pt idx="951">
                  <c:v>18.551</c:v>
                </c:pt>
                <c:pt idx="952">
                  <c:v>18.511</c:v>
                </c:pt>
                <c:pt idx="953">
                  <c:v>18.497</c:v>
                </c:pt>
                <c:pt idx="954">
                  <c:v>18.457</c:v>
                </c:pt>
                <c:pt idx="955">
                  <c:v>18.432</c:v>
                </c:pt>
                <c:pt idx="956">
                  <c:v>18.403</c:v>
                </c:pt>
                <c:pt idx="957">
                  <c:v>18.358</c:v>
                </c:pt>
                <c:pt idx="958">
                  <c:v>18.349</c:v>
                </c:pt>
                <c:pt idx="959">
                  <c:v>18.282</c:v>
                </c:pt>
                <c:pt idx="960">
                  <c:v>18.265</c:v>
                </c:pt>
                <c:pt idx="961">
                  <c:v>18.189</c:v>
                </c:pt>
                <c:pt idx="962">
                  <c:v>18.176</c:v>
                </c:pt>
                <c:pt idx="963">
                  <c:v>18.125</c:v>
                </c:pt>
                <c:pt idx="964">
                  <c:v>18.09</c:v>
                </c:pt>
                <c:pt idx="965">
                  <c:v>18.039</c:v>
                </c:pt>
                <c:pt idx="966">
                  <c:v>18.004</c:v>
                </c:pt>
                <c:pt idx="967">
                  <c:v>17.953</c:v>
                </c:pt>
                <c:pt idx="968">
                  <c:v>17.918</c:v>
                </c:pt>
                <c:pt idx="969">
                  <c:v>17.878</c:v>
                </c:pt>
                <c:pt idx="970">
                  <c:v>17.825</c:v>
                </c:pt>
                <c:pt idx="971">
                  <c:v>17.768</c:v>
                </c:pt>
                <c:pt idx="972">
                  <c:v>17.75</c:v>
                </c:pt>
                <c:pt idx="973">
                  <c:v>17.693</c:v>
                </c:pt>
                <c:pt idx="974">
                  <c:v>17.653</c:v>
                </c:pt>
                <c:pt idx="975">
                  <c:v>17.6</c:v>
                </c:pt>
                <c:pt idx="976">
                  <c:v>17.543</c:v>
                </c:pt>
                <c:pt idx="977">
                  <c:v>17.502</c:v>
                </c:pt>
                <c:pt idx="978">
                  <c:v>17.47</c:v>
                </c:pt>
                <c:pt idx="979">
                  <c:v>17.425</c:v>
                </c:pt>
                <c:pt idx="980">
                  <c:v>17.374</c:v>
                </c:pt>
                <c:pt idx="981">
                  <c:v>17.329</c:v>
                </c:pt>
                <c:pt idx="982">
                  <c:v>17.278</c:v>
                </c:pt>
                <c:pt idx="983">
                  <c:v>17.246</c:v>
                </c:pt>
                <c:pt idx="984">
                  <c:v>17.19</c:v>
                </c:pt>
                <c:pt idx="985">
                  <c:v>17.138</c:v>
                </c:pt>
                <c:pt idx="986">
                  <c:v>17.106</c:v>
                </c:pt>
                <c:pt idx="987">
                  <c:v>17.061</c:v>
                </c:pt>
                <c:pt idx="988">
                  <c:v>17.031</c:v>
                </c:pt>
                <c:pt idx="989">
                  <c:v>16.967</c:v>
                </c:pt>
                <c:pt idx="990">
                  <c:v>16.944</c:v>
                </c:pt>
                <c:pt idx="991">
                  <c:v>16.903</c:v>
                </c:pt>
                <c:pt idx="992">
                  <c:v>16.839</c:v>
                </c:pt>
                <c:pt idx="993">
                  <c:v>16.773</c:v>
                </c:pt>
                <c:pt idx="994">
                  <c:v>16.782</c:v>
                </c:pt>
                <c:pt idx="995">
                  <c:v>16.721</c:v>
                </c:pt>
                <c:pt idx="996">
                  <c:v>16.667</c:v>
                </c:pt>
                <c:pt idx="997">
                  <c:v>16.654</c:v>
                </c:pt>
                <c:pt idx="998">
                  <c:v>16.571</c:v>
                </c:pt>
                <c:pt idx="999">
                  <c:v>16.559</c:v>
                </c:pt>
                <c:pt idx="1000">
                  <c:v>16.517</c:v>
                </c:pt>
                <c:pt idx="1001">
                  <c:v>16.483</c:v>
                </c:pt>
                <c:pt idx="1002">
                  <c:v>16.453</c:v>
                </c:pt>
                <c:pt idx="1003">
                  <c:v>16.421</c:v>
                </c:pt>
                <c:pt idx="1004">
                  <c:v>16.367</c:v>
                </c:pt>
                <c:pt idx="1005">
                  <c:v>16.355</c:v>
                </c:pt>
                <c:pt idx="1006">
                  <c:v>16.313</c:v>
                </c:pt>
                <c:pt idx="1007">
                  <c:v>16.271</c:v>
                </c:pt>
                <c:pt idx="1008">
                  <c:v>16.26</c:v>
                </c:pt>
                <c:pt idx="1009">
                  <c:v>16.205</c:v>
                </c:pt>
                <c:pt idx="1010">
                  <c:v>16.174</c:v>
                </c:pt>
                <c:pt idx="1011">
                  <c:v>16.142</c:v>
                </c:pt>
                <c:pt idx="1012">
                  <c:v>16.099</c:v>
                </c:pt>
                <c:pt idx="1013">
                  <c:v>16.088</c:v>
                </c:pt>
                <c:pt idx="1014">
                  <c:v>16.065</c:v>
                </c:pt>
                <c:pt idx="1015">
                  <c:v>16.024</c:v>
                </c:pt>
                <c:pt idx="1016">
                  <c:v>16.002</c:v>
                </c:pt>
                <c:pt idx="1017">
                  <c:v>15.97</c:v>
                </c:pt>
                <c:pt idx="1018">
                  <c:v>15.938</c:v>
                </c:pt>
                <c:pt idx="1019">
                  <c:v>15.947</c:v>
                </c:pt>
                <c:pt idx="1020">
                  <c:v>15.864</c:v>
                </c:pt>
                <c:pt idx="1021">
                  <c:v>15.864</c:v>
                </c:pt>
                <c:pt idx="1022">
                  <c:v>15.842</c:v>
                </c:pt>
                <c:pt idx="1023">
                  <c:v>15.81</c:v>
                </c:pt>
                <c:pt idx="1024">
                  <c:v>15.798</c:v>
                </c:pt>
                <c:pt idx="1025">
                  <c:v>15.788</c:v>
                </c:pt>
                <c:pt idx="1026">
                  <c:v>15.756</c:v>
                </c:pt>
                <c:pt idx="1027">
                  <c:v>15.734</c:v>
                </c:pt>
                <c:pt idx="1028">
                  <c:v>15.714</c:v>
                </c:pt>
                <c:pt idx="1029">
                  <c:v>15.69</c:v>
                </c:pt>
                <c:pt idx="1030">
                  <c:v>15.682</c:v>
                </c:pt>
                <c:pt idx="1031">
                  <c:v>15.638</c:v>
                </c:pt>
                <c:pt idx="1032">
                  <c:v>15.638</c:v>
                </c:pt>
                <c:pt idx="1033">
                  <c:v>15.616</c:v>
                </c:pt>
                <c:pt idx="1034">
                  <c:v>15.596</c:v>
                </c:pt>
                <c:pt idx="1035">
                  <c:v>15.594</c:v>
                </c:pt>
                <c:pt idx="1036">
                  <c:v>15.574</c:v>
                </c:pt>
                <c:pt idx="1037">
                  <c:v>15.542</c:v>
                </c:pt>
                <c:pt idx="1038">
                  <c:v>15.542</c:v>
                </c:pt>
                <c:pt idx="1039">
                  <c:v>15.52</c:v>
                </c:pt>
                <c:pt idx="1040">
                  <c:v>15.52</c:v>
                </c:pt>
                <c:pt idx="1041">
                  <c:v>15.5</c:v>
                </c:pt>
                <c:pt idx="1042">
                  <c:v>15.488</c:v>
                </c:pt>
                <c:pt idx="1043">
                  <c:v>15.478</c:v>
                </c:pt>
                <c:pt idx="1044">
                  <c:v>15.456</c:v>
                </c:pt>
                <c:pt idx="1045">
                  <c:v>15.446</c:v>
                </c:pt>
                <c:pt idx="1046">
                  <c:v>15.424</c:v>
                </c:pt>
                <c:pt idx="1047">
                  <c:v>15.424</c:v>
                </c:pt>
                <c:pt idx="1048">
                  <c:v>15.402</c:v>
                </c:pt>
                <c:pt idx="1049">
                  <c:v>15.402</c:v>
                </c:pt>
                <c:pt idx="1050">
                  <c:v>15.37</c:v>
                </c:pt>
                <c:pt idx="1051">
                  <c:v>15.37</c:v>
                </c:pt>
                <c:pt idx="1052">
                  <c:v>15.36</c:v>
                </c:pt>
                <c:pt idx="1053">
                  <c:v>15.37</c:v>
                </c:pt>
                <c:pt idx="1054">
                  <c:v>15.338</c:v>
                </c:pt>
                <c:pt idx="1055">
                  <c:v>15.338</c:v>
                </c:pt>
                <c:pt idx="1056">
                  <c:v>15.326</c:v>
                </c:pt>
                <c:pt idx="1057">
                  <c:v>15.306</c:v>
                </c:pt>
                <c:pt idx="1058">
                  <c:v>15.317</c:v>
                </c:pt>
                <c:pt idx="1059">
                  <c:v>15.285</c:v>
                </c:pt>
                <c:pt idx="1060">
                  <c:v>15.295</c:v>
                </c:pt>
                <c:pt idx="1061">
                  <c:v>15.285</c:v>
                </c:pt>
                <c:pt idx="1062">
                  <c:v>15.274</c:v>
                </c:pt>
                <c:pt idx="1063">
                  <c:v>15.242</c:v>
                </c:pt>
                <c:pt idx="1064">
                  <c:v>15.252</c:v>
                </c:pt>
                <c:pt idx="1065">
                  <c:v>15.231</c:v>
                </c:pt>
                <c:pt idx="1066">
                  <c:v>15.231</c:v>
                </c:pt>
                <c:pt idx="1067">
                  <c:v>15.209</c:v>
                </c:pt>
                <c:pt idx="1068">
                  <c:v>15.199</c:v>
                </c:pt>
                <c:pt idx="1069">
                  <c:v>15.199</c:v>
                </c:pt>
                <c:pt idx="1070">
                  <c:v>15.156</c:v>
                </c:pt>
                <c:pt idx="1071">
                  <c:v>15.156</c:v>
                </c:pt>
                <c:pt idx="1072">
                  <c:v>15.156</c:v>
                </c:pt>
                <c:pt idx="1073">
                  <c:v>15.112</c:v>
                </c:pt>
                <c:pt idx="1074">
                  <c:v>15.123</c:v>
                </c:pt>
                <c:pt idx="1075">
                  <c:v>15.103</c:v>
                </c:pt>
                <c:pt idx="1076">
                  <c:v>15.071</c:v>
                </c:pt>
                <c:pt idx="1077">
                  <c:v>15.049</c:v>
                </c:pt>
                <c:pt idx="1078">
                  <c:v>15.049</c:v>
                </c:pt>
                <c:pt idx="1079">
                  <c:v>15.017</c:v>
                </c:pt>
                <c:pt idx="1080">
                  <c:v>15.017</c:v>
                </c:pt>
                <c:pt idx="1081">
                  <c:v>14.963</c:v>
                </c:pt>
                <c:pt idx="1082">
                  <c:v>14.953</c:v>
                </c:pt>
                <c:pt idx="1083">
                  <c:v>14.931</c:v>
                </c:pt>
                <c:pt idx="1084">
                  <c:v>14.921</c:v>
                </c:pt>
                <c:pt idx="1085">
                  <c:v>14.889</c:v>
                </c:pt>
                <c:pt idx="1086">
                  <c:v>14.867</c:v>
                </c:pt>
                <c:pt idx="1087">
                  <c:v>14.857</c:v>
                </c:pt>
                <c:pt idx="1088">
                  <c:v>14.803</c:v>
                </c:pt>
                <c:pt idx="1089">
                  <c:v>14.791</c:v>
                </c:pt>
                <c:pt idx="1090">
                  <c:v>14.791</c:v>
                </c:pt>
                <c:pt idx="1091">
                  <c:v>14.739</c:v>
                </c:pt>
                <c:pt idx="1092">
                  <c:v>14.717</c:v>
                </c:pt>
                <c:pt idx="1093">
                  <c:v>14.695</c:v>
                </c:pt>
                <c:pt idx="1094">
                  <c:v>14.663</c:v>
                </c:pt>
                <c:pt idx="1095">
                  <c:v>14.61</c:v>
                </c:pt>
                <c:pt idx="1096">
                  <c:v>14.61</c:v>
                </c:pt>
                <c:pt idx="1097">
                  <c:v>14.589</c:v>
                </c:pt>
                <c:pt idx="1098">
                  <c:v>14.567</c:v>
                </c:pt>
                <c:pt idx="1099">
                  <c:v>14.492</c:v>
                </c:pt>
                <c:pt idx="1100">
                  <c:v>14.492</c:v>
                </c:pt>
                <c:pt idx="1101">
                  <c:v>14.481</c:v>
                </c:pt>
                <c:pt idx="1102">
                  <c:v>14.438</c:v>
                </c:pt>
                <c:pt idx="1103">
                  <c:v>14.396</c:v>
                </c:pt>
                <c:pt idx="1104">
                  <c:v>14.374</c:v>
                </c:pt>
                <c:pt idx="1105">
                  <c:v>14.331</c:v>
                </c:pt>
                <c:pt idx="1106">
                  <c:v>14.288</c:v>
                </c:pt>
                <c:pt idx="1107">
                  <c:v>14.266</c:v>
                </c:pt>
                <c:pt idx="1108">
                  <c:v>14.214</c:v>
                </c:pt>
                <c:pt idx="1109">
                  <c:v>14.192</c:v>
                </c:pt>
                <c:pt idx="1110">
                  <c:v>14.138</c:v>
                </c:pt>
                <c:pt idx="1111">
                  <c:v>14.116</c:v>
                </c:pt>
                <c:pt idx="1112">
                  <c:v>14.084</c:v>
                </c:pt>
                <c:pt idx="1113">
                  <c:v>14.064</c:v>
                </c:pt>
                <c:pt idx="1114">
                  <c:v>14.01</c:v>
                </c:pt>
                <c:pt idx="1115">
                  <c:v>13.978</c:v>
                </c:pt>
                <c:pt idx="1116">
                  <c:v>13.924</c:v>
                </c:pt>
                <c:pt idx="1117">
                  <c:v>13.87</c:v>
                </c:pt>
                <c:pt idx="1118">
                  <c:v>13.838</c:v>
                </c:pt>
                <c:pt idx="1119">
                  <c:v>13.818</c:v>
                </c:pt>
                <c:pt idx="1120">
                  <c:v>13.774</c:v>
                </c:pt>
                <c:pt idx="1121">
                  <c:v>13.754</c:v>
                </c:pt>
                <c:pt idx="1122">
                  <c:v>13.678</c:v>
                </c:pt>
                <c:pt idx="1123">
                  <c:v>13.678</c:v>
                </c:pt>
                <c:pt idx="1124">
                  <c:v>13.624</c:v>
                </c:pt>
                <c:pt idx="1125">
                  <c:v>13.571</c:v>
                </c:pt>
                <c:pt idx="1126">
                  <c:v>13.549</c:v>
                </c:pt>
                <c:pt idx="1127">
                  <c:v>13.496</c:v>
                </c:pt>
                <c:pt idx="1128">
                  <c:v>13.475</c:v>
                </c:pt>
                <c:pt idx="1129">
                  <c:v>13.431</c:v>
                </c:pt>
                <c:pt idx="1130">
                  <c:v>13.378</c:v>
                </c:pt>
                <c:pt idx="1131">
                  <c:v>13.345</c:v>
                </c:pt>
                <c:pt idx="1132">
                  <c:v>13.303</c:v>
                </c:pt>
                <c:pt idx="1133">
                  <c:v>13.249</c:v>
                </c:pt>
                <c:pt idx="1134">
                  <c:v>13.217</c:v>
                </c:pt>
                <c:pt idx="1135">
                  <c:v>13.195</c:v>
                </c:pt>
                <c:pt idx="1136">
                  <c:v>13.143</c:v>
                </c:pt>
                <c:pt idx="1137">
                  <c:v>13.111</c:v>
                </c:pt>
                <c:pt idx="1138">
                  <c:v>13.067</c:v>
                </c:pt>
                <c:pt idx="1139">
                  <c:v>13.047</c:v>
                </c:pt>
                <c:pt idx="1140">
                  <c:v>12.993</c:v>
                </c:pt>
                <c:pt idx="1141">
                  <c:v>12.949</c:v>
                </c:pt>
                <c:pt idx="1142">
                  <c:v>12.929</c:v>
                </c:pt>
                <c:pt idx="1143">
                  <c:v>12.885</c:v>
                </c:pt>
                <c:pt idx="1144">
                  <c:v>12.843</c:v>
                </c:pt>
                <c:pt idx="1145">
                  <c:v>12.821</c:v>
                </c:pt>
                <c:pt idx="1146">
                  <c:v>12.779</c:v>
                </c:pt>
                <c:pt idx="1147">
                  <c:v>12.747</c:v>
                </c:pt>
                <c:pt idx="1148">
                  <c:v>12.703</c:v>
                </c:pt>
                <c:pt idx="1149">
                  <c:v>12.659</c:v>
                </c:pt>
                <c:pt idx="1150">
                  <c:v>12.671</c:v>
                </c:pt>
                <c:pt idx="1151">
                  <c:v>12.596</c:v>
                </c:pt>
                <c:pt idx="1152">
                  <c:v>12.586</c:v>
                </c:pt>
                <c:pt idx="1153">
                  <c:v>12.543</c:v>
                </c:pt>
                <c:pt idx="1154">
                  <c:v>12.522</c:v>
                </c:pt>
                <c:pt idx="1155">
                  <c:v>12.489</c:v>
                </c:pt>
                <c:pt idx="1156">
                  <c:v>12.436</c:v>
                </c:pt>
                <c:pt idx="1157">
                  <c:v>12.404</c:v>
                </c:pt>
                <c:pt idx="1158">
                  <c:v>12.392</c:v>
                </c:pt>
                <c:pt idx="1159">
                  <c:v>12.36</c:v>
                </c:pt>
                <c:pt idx="1160">
                  <c:v>12.327</c:v>
                </c:pt>
                <c:pt idx="1161">
                  <c:v>12.296</c:v>
                </c:pt>
                <c:pt idx="1162">
                  <c:v>12.264</c:v>
                </c:pt>
                <c:pt idx="1163">
                  <c:v>12.254</c:v>
                </c:pt>
                <c:pt idx="1164">
                  <c:v>12.2</c:v>
                </c:pt>
                <c:pt idx="1165">
                  <c:v>12.177</c:v>
                </c:pt>
                <c:pt idx="1166">
                  <c:v>12.158</c:v>
                </c:pt>
                <c:pt idx="1167">
                  <c:v>12.136</c:v>
                </c:pt>
                <c:pt idx="1168">
                  <c:v>12.094</c:v>
                </c:pt>
                <c:pt idx="1169">
                  <c:v>12.07</c:v>
                </c:pt>
                <c:pt idx="1170">
                  <c:v>12.05</c:v>
                </c:pt>
                <c:pt idx="1171">
                  <c:v>12.018</c:v>
                </c:pt>
                <c:pt idx="1172">
                  <c:v>12.008</c:v>
                </c:pt>
                <c:pt idx="1173">
                  <c:v>11.966</c:v>
                </c:pt>
                <c:pt idx="1174">
                  <c:v>11.952</c:v>
                </c:pt>
                <c:pt idx="1175">
                  <c:v>11.922</c:v>
                </c:pt>
                <c:pt idx="1176">
                  <c:v>11.9</c:v>
                </c:pt>
                <c:pt idx="1177">
                  <c:v>11.9</c:v>
                </c:pt>
                <c:pt idx="1178">
                  <c:v>11.856</c:v>
                </c:pt>
                <c:pt idx="1179">
                  <c:v>11.815</c:v>
                </c:pt>
                <c:pt idx="1180">
                  <c:v>11.783</c:v>
                </c:pt>
                <c:pt idx="1181">
                  <c:v>11.781</c:v>
                </c:pt>
                <c:pt idx="1182">
                  <c:v>11.74</c:v>
                </c:pt>
                <c:pt idx="1183">
                  <c:v>11.74</c:v>
                </c:pt>
                <c:pt idx="1184">
                  <c:v>11.74</c:v>
                </c:pt>
                <c:pt idx="1185">
                  <c:v>11.684</c:v>
                </c:pt>
                <c:pt idx="1186">
                  <c:v>11.686</c:v>
                </c:pt>
                <c:pt idx="1187">
                  <c:v>11.676</c:v>
                </c:pt>
                <c:pt idx="1188">
                  <c:v>11.633</c:v>
                </c:pt>
                <c:pt idx="1189">
                  <c:v>11.632</c:v>
                </c:pt>
                <c:pt idx="1190">
                  <c:v>11.611</c:v>
                </c:pt>
                <c:pt idx="1191">
                  <c:v>11.59</c:v>
                </c:pt>
                <c:pt idx="1192">
                  <c:v>11.578</c:v>
                </c:pt>
                <c:pt idx="1193">
                  <c:v>11.558</c:v>
                </c:pt>
                <c:pt idx="1194">
                  <c:v>11.537</c:v>
                </c:pt>
                <c:pt idx="1195">
                  <c:v>11.515</c:v>
                </c:pt>
                <c:pt idx="1196">
                  <c:v>11.514</c:v>
                </c:pt>
                <c:pt idx="1197">
                  <c:v>11.505</c:v>
                </c:pt>
                <c:pt idx="1198">
                  <c:v>11.483</c:v>
                </c:pt>
                <c:pt idx="1199">
                  <c:v>11.46</c:v>
                </c:pt>
                <c:pt idx="1200">
                  <c:v>11.451</c:v>
                </c:pt>
                <c:pt idx="1201">
                  <c:v>11.441</c:v>
                </c:pt>
                <c:pt idx="1202">
                  <c:v>11.418</c:v>
                </c:pt>
                <c:pt idx="1203">
                  <c:v>11.407</c:v>
                </c:pt>
                <c:pt idx="1204">
                  <c:v>11.397</c:v>
                </c:pt>
                <c:pt idx="1205">
                  <c:v>11.375</c:v>
                </c:pt>
                <c:pt idx="1206">
                  <c:v>11.364</c:v>
                </c:pt>
                <c:pt idx="1207">
                  <c:v>11.365</c:v>
                </c:pt>
                <c:pt idx="1208">
                  <c:v>11.333</c:v>
                </c:pt>
                <c:pt idx="1209">
                  <c:v>11.332</c:v>
                </c:pt>
                <c:pt idx="1210">
                  <c:v>11.311</c:v>
                </c:pt>
                <c:pt idx="1211">
                  <c:v>11.311</c:v>
                </c:pt>
                <c:pt idx="1212">
                  <c:v>11.288</c:v>
                </c:pt>
                <c:pt idx="1213">
                  <c:v>11.279</c:v>
                </c:pt>
                <c:pt idx="1214">
                  <c:v>11.269</c:v>
                </c:pt>
                <c:pt idx="1215">
                  <c:v>11.256</c:v>
                </c:pt>
                <c:pt idx="1216">
                  <c:v>11.247</c:v>
                </c:pt>
                <c:pt idx="1217">
                  <c:v>11.237</c:v>
                </c:pt>
                <c:pt idx="1218">
                  <c:v>11.224</c:v>
                </c:pt>
                <c:pt idx="1219">
                  <c:v>11.195</c:v>
                </c:pt>
                <c:pt idx="1220">
                  <c:v>11.205</c:v>
                </c:pt>
                <c:pt idx="1221">
                  <c:v>11.182</c:v>
                </c:pt>
                <c:pt idx="1222">
                  <c:v>11.163</c:v>
                </c:pt>
                <c:pt idx="1223">
                  <c:v>11.163</c:v>
                </c:pt>
                <c:pt idx="1224">
                  <c:v>11.15</c:v>
                </c:pt>
                <c:pt idx="1225">
                  <c:v>11.129</c:v>
                </c:pt>
                <c:pt idx="1226">
                  <c:v>11.129</c:v>
                </c:pt>
                <c:pt idx="1227">
                  <c:v>11.118</c:v>
                </c:pt>
                <c:pt idx="1228">
                  <c:v>11.109</c:v>
                </c:pt>
                <c:pt idx="1229">
                  <c:v>11.087</c:v>
                </c:pt>
                <c:pt idx="1230">
                  <c:v>11.074</c:v>
                </c:pt>
                <c:pt idx="1231">
                  <c:v>11.055</c:v>
                </c:pt>
                <c:pt idx="1232">
                  <c:v>11.045</c:v>
                </c:pt>
                <c:pt idx="1233">
                  <c:v>11.042</c:v>
                </c:pt>
                <c:pt idx="1234">
                  <c:v>11.013</c:v>
                </c:pt>
                <c:pt idx="1235">
                  <c:v>11.001</c:v>
                </c:pt>
                <c:pt idx="1236">
                  <c:v>10.978</c:v>
                </c:pt>
                <c:pt idx="1237">
                  <c:v>10.969</c:v>
                </c:pt>
                <c:pt idx="1238">
                  <c:v>10.959</c:v>
                </c:pt>
                <c:pt idx="1239">
                  <c:v>10.935</c:v>
                </c:pt>
                <c:pt idx="1240">
                  <c:v>10.927</c:v>
                </c:pt>
                <c:pt idx="1241">
                  <c:v>10.892</c:v>
                </c:pt>
                <c:pt idx="1242">
                  <c:v>10.873</c:v>
                </c:pt>
                <c:pt idx="1243">
                  <c:v>10.852</c:v>
                </c:pt>
                <c:pt idx="1244">
                  <c:v>10.817</c:v>
                </c:pt>
                <c:pt idx="1245">
                  <c:v>10.798</c:v>
                </c:pt>
                <c:pt idx="1246">
                  <c:v>10.809</c:v>
                </c:pt>
                <c:pt idx="1247">
                  <c:v>10.785</c:v>
                </c:pt>
                <c:pt idx="1248">
                  <c:v>10.766</c:v>
                </c:pt>
                <c:pt idx="1249">
                  <c:v>10.731</c:v>
                </c:pt>
                <c:pt idx="1250">
                  <c:v>10.713</c:v>
                </c:pt>
                <c:pt idx="1251">
                  <c:v>10.68</c:v>
                </c:pt>
                <c:pt idx="1252">
                  <c:v>10.657</c:v>
                </c:pt>
                <c:pt idx="1253">
                  <c:v>10.616</c:v>
                </c:pt>
                <c:pt idx="1254">
                  <c:v>10.595</c:v>
                </c:pt>
                <c:pt idx="1255">
                  <c:v>10.56</c:v>
                </c:pt>
                <c:pt idx="1256">
                  <c:v>10.562</c:v>
                </c:pt>
                <c:pt idx="1257">
                  <c:v>10.539</c:v>
                </c:pt>
                <c:pt idx="1258">
                  <c:v>10.498</c:v>
                </c:pt>
                <c:pt idx="1259">
                  <c:v>10.431</c:v>
                </c:pt>
                <c:pt idx="1260">
                  <c:v>10.456</c:v>
                </c:pt>
                <c:pt idx="1261">
                  <c:v>10.434</c:v>
                </c:pt>
                <c:pt idx="1262">
                  <c:v>10.411</c:v>
                </c:pt>
                <c:pt idx="1263">
                  <c:v>10.36</c:v>
                </c:pt>
                <c:pt idx="1264">
                  <c:v>10.345</c:v>
                </c:pt>
                <c:pt idx="1265">
                  <c:v>10.296</c:v>
                </c:pt>
                <c:pt idx="1266">
                  <c:v>10.284</c:v>
                </c:pt>
                <c:pt idx="1267">
                  <c:v>10.239</c:v>
                </c:pt>
                <c:pt idx="1268">
                  <c:v>10.198</c:v>
                </c:pt>
                <c:pt idx="1269">
                  <c:v>10.163</c:v>
                </c:pt>
                <c:pt idx="1270">
                  <c:v>10.134</c:v>
                </c:pt>
                <c:pt idx="1271">
                  <c:v>10.089</c:v>
                </c:pt>
                <c:pt idx="1272">
                  <c:v>10.082</c:v>
                </c:pt>
                <c:pt idx="1273">
                  <c:v>10.003</c:v>
                </c:pt>
                <c:pt idx="1274">
                  <c:v>9.996</c:v>
                </c:pt>
                <c:pt idx="1275">
                  <c:v>9.949</c:v>
                </c:pt>
                <c:pt idx="1276">
                  <c:v>9.921</c:v>
                </c:pt>
                <c:pt idx="1277">
                  <c:v>9.868</c:v>
                </c:pt>
                <c:pt idx="1278">
                  <c:v>9.843</c:v>
                </c:pt>
                <c:pt idx="1279">
                  <c:v>9.836</c:v>
                </c:pt>
                <c:pt idx="1280">
                  <c:v>9.747</c:v>
                </c:pt>
                <c:pt idx="1281">
                  <c:v>9.718</c:v>
                </c:pt>
                <c:pt idx="1282">
                  <c:v>9.683</c:v>
                </c:pt>
                <c:pt idx="1283">
                  <c:v>9.6</c:v>
                </c:pt>
                <c:pt idx="1284">
                  <c:v>9.575</c:v>
                </c:pt>
                <c:pt idx="1285">
                  <c:v>9.546</c:v>
                </c:pt>
                <c:pt idx="1286">
                  <c:v>9.511</c:v>
                </c:pt>
                <c:pt idx="1287">
                  <c:v>9.436</c:v>
                </c:pt>
                <c:pt idx="1288">
                  <c:v>9.407</c:v>
                </c:pt>
                <c:pt idx="1289">
                  <c:v>9.361</c:v>
                </c:pt>
                <c:pt idx="1290">
                  <c:v>9.321</c:v>
                </c:pt>
                <c:pt idx="1291">
                  <c:v>9.264</c:v>
                </c:pt>
                <c:pt idx="1292">
                  <c:v>9.235</c:v>
                </c:pt>
                <c:pt idx="1293">
                  <c:v>9.19</c:v>
                </c:pt>
                <c:pt idx="1294">
                  <c:v>9.161</c:v>
                </c:pt>
                <c:pt idx="1295">
                  <c:v>9.082</c:v>
                </c:pt>
                <c:pt idx="1296">
                  <c:v>9.043</c:v>
                </c:pt>
                <c:pt idx="1297">
                  <c:v>8.996</c:v>
                </c:pt>
                <c:pt idx="1298">
                  <c:v>8.976</c:v>
                </c:pt>
                <c:pt idx="1299">
                  <c:v>8.927</c:v>
                </c:pt>
                <c:pt idx="1300">
                  <c:v>8.868</c:v>
                </c:pt>
                <c:pt idx="1301">
                  <c:v>8.829</c:v>
                </c:pt>
                <c:pt idx="1302">
                  <c:v>8.794</c:v>
                </c:pt>
                <c:pt idx="1303">
                  <c:v>8.75</c:v>
                </c:pt>
                <c:pt idx="1304">
                  <c:v>8.712</c:v>
                </c:pt>
                <c:pt idx="1305">
                  <c:v>8.666</c:v>
                </c:pt>
                <c:pt idx="1306">
                  <c:v>8.626</c:v>
                </c:pt>
                <c:pt idx="1307">
                  <c:v>8.568</c:v>
                </c:pt>
                <c:pt idx="1308">
                  <c:v>8.548</c:v>
                </c:pt>
                <c:pt idx="1309">
                  <c:v>8.498</c:v>
                </c:pt>
                <c:pt idx="1310">
                  <c:v>8.472</c:v>
                </c:pt>
                <c:pt idx="1311">
                  <c:v>8.42</c:v>
                </c:pt>
                <c:pt idx="1312">
                  <c:v>8.38</c:v>
                </c:pt>
                <c:pt idx="1313">
                  <c:v>8.344</c:v>
                </c:pt>
                <c:pt idx="1314">
                  <c:v>8.322</c:v>
                </c:pt>
                <c:pt idx="1315">
                  <c:v>8.274</c:v>
                </c:pt>
                <c:pt idx="1316">
                  <c:v>8.248</c:v>
                </c:pt>
                <c:pt idx="1317">
                  <c:v>8.184</c:v>
                </c:pt>
                <c:pt idx="1318">
                  <c:v>8.22</c:v>
                </c:pt>
                <c:pt idx="1319">
                  <c:v>8.141</c:v>
                </c:pt>
                <c:pt idx="1320">
                  <c:v>8.109</c:v>
                </c:pt>
                <c:pt idx="1321">
                  <c:v>8.102</c:v>
                </c:pt>
                <c:pt idx="1322">
                  <c:v>8.044</c:v>
                </c:pt>
                <c:pt idx="1323">
                  <c:v>8.024</c:v>
                </c:pt>
                <c:pt idx="1324">
                  <c:v>8.006</c:v>
                </c:pt>
                <c:pt idx="1325">
                  <c:v>7.97</c:v>
                </c:pt>
                <c:pt idx="1326">
                  <c:v>7.948</c:v>
                </c:pt>
                <c:pt idx="1327">
                  <c:v>7.92</c:v>
                </c:pt>
                <c:pt idx="1328">
                  <c:v>7.906</c:v>
                </c:pt>
                <c:pt idx="1329">
                  <c:v>7.873</c:v>
                </c:pt>
                <c:pt idx="1330">
                  <c:v>7.856</c:v>
                </c:pt>
                <c:pt idx="1331">
                  <c:v>7.82</c:v>
                </c:pt>
                <c:pt idx="1332">
                  <c:v>7.809</c:v>
                </c:pt>
                <c:pt idx="1333">
                  <c:v>7.798</c:v>
                </c:pt>
                <c:pt idx="1334">
                  <c:v>7.76</c:v>
                </c:pt>
                <c:pt idx="1335">
                  <c:v>7.745</c:v>
                </c:pt>
                <c:pt idx="1336">
                  <c:v>7.734</c:v>
                </c:pt>
                <c:pt idx="1337">
                  <c:v>7.707</c:v>
                </c:pt>
                <c:pt idx="1338">
                  <c:v>7.691</c:v>
                </c:pt>
                <c:pt idx="1339">
                  <c:v>7.681</c:v>
                </c:pt>
                <c:pt idx="1340">
                  <c:v>7.659</c:v>
                </c:pt>
                <c:pt idx="1341">
                  <c:v>7.664</c:v>
                </c:pt>
                <c:pt idx="1342">
                  <c:v>7.638</c:v>
                </c:pt>
                <c:pt idx="1343">
                  <c:v>7.617</c:v>
                </c:pt>
                <c:pt idx="1344">
                  <c:v>7.61</c:v>
                </c:pt>
                <c:pt idx="1345">
                  <c:v>7.595</c:v>
                </c:pt>
                <c:pt idx="1346">
                  <c:v>7.585</c:v>
                </c:pt>
                <c:pt idx="1347">
                  <c:v>7.573</c:v>
                </c:pt>
                <c:pt idx="1348">
                  <c:v>7.557</c:v>
                </c:pt>
                <c:pt idx="1349">
                  <c:v>7.563</c:v>
                </c:pt>
                <c:pt idx="1350">
                  <c:v>7.531</c:v>
                </c:pt>
                <c:pt idx="1351">
                  <c:v>7.541</c:v>
                </c:pt>
                <c:pt idx="1352">
                  <c:v>7.525</c:v>
                </c:pt>
                <c:pt idx="1353">
                  <c:v>7.52</c:v>
                </c:pt>
                <c:pt idx="1354">
                  <c:v>7.499</c:v>
                </c:pt>
                <c:pt idx="1355">
                  <c:v>7.509</c:v>
                </c:pt>
                <c:pt idx="1356">
                  <c:v>7.493</c:v>
                </c:pt>
                <c:pt idx="1357">
                  <c:v>7.488</c:v>
                </c:pt>
                <c:pt idx="1358">
                  <c:v>7.467</c:v>
                </c:pt>
                <c:pt idx="1359">
                  <c:v>7.477</c:v>
                </c:pt>
                <c:pt idx="1360">
                  <c:v>7.461</c:v>
                </c:pt>
                <c:pt idx="1361">
                  <c:v>7.455</c:v>
                </c:pt>
                <c:pt idx="1362">
                  <c:v>7.445</c:v>
                </c:pt>
                <c:pt idx="1363">
                  <c:v>7.435</c:v>
                </c:pt>
                <c:pt idx="1364">
                  <c:v>7.439</c:v>
                </c:pt>
                <c:pt idx="1365">
                  <c:v>7.413</c:v>
                </c:pt>
                <c:pt idx="1366">
                  <c:v>7.403</c:v>
                </c:pt>
                <c:pt idx="1367">
                  <c:v>7.423</c:v>
                </c:pt>
                <c:pt idx="1368">
                  <c:v>7.397</c:v>
                </c:pt>
                <c:pt idx="1369">
                  <c:v>7.371</c:v>
                </c:pt>
                <c:pt idx="1370">
                  <c:v>7.391</c:v>
                </c:pt>
                <c:pt idx="1371">
                  <c:v>7.359</c:v>
                </c:pt>
                <c:pt idx="1372">
                  <c:v>7.365</c:v>
                </c:pt>
                <c:pt idx="1373">
                  <c:v>7.359</c:v>
                </c:pt>
                <c:pt idx="1374">
                  <c:v>7.327</c:v>
                </c:pt>
                <c:pt idx="1375">
                  <c:v>7.349</c:v>
                </c:pt>
                <c:pt idx="1376">
                  <c:v>7.301</c:v>
                </c:pt>
                <c:pt idx="1377">
                  <c:v>7.295</c:v>
                </c:pt>
                <c:pt idx="1378">
                  <c:v>7.307</c:v>
                </c:pt>
                <c:pt idx="1379">
                  <c:v>7.285</c:v>
                </c:pt>
                <c:pt idx="1380">
                  <c:v>7.279</c:v>
                </c:pt>
                <c:pt idx="1381">
                  <c:v>7.263</c:v>
                </c:pt>
                <c:pt idx="1382">
                  <c:v>7.231</c:v>
                </c:pt>
                <c:pt idx="1383">
                  <c:v>7.231</c:v>
                </c:pt>
                <c:pt idx="1384">
                  <c:v>7.199</c:v>
                </c:pt>
                <c:pt idx="1385">
                  <c:v>7.183</c:v>
                </c:pt>
                <c:pt idx="1386">
                  <c:v>7.177</c:v>
                </c:pt>
                <c:pt idx="1387">
                  <c:v>7.145</c:v>
                </c:pt>
                <c:pt idx="1388">
                  <c:v>7.145</c:v>
                </c:pt>
                <c:pt idx="1389">
                  <c:v>7.107</c:v>
                </c:pt>
                <c:pt idx="1390">
                  <c:v>7.093</c:v>
                </c:pt>
                <c:pt idx="1391">
                  <c:v>7.103</c:v>
                </c:pt>
                <c:pt idx="1392">
                  <c:v>7.039</c:v>
                </c:pt>
                <c:pt idx="1393">
                  <c:v>7.061</c:v>
                </c:pt>
                <c:pt idx="1394">
                  <c:v>7.001</c:v>
                </c:pt>
                <c:pt idx="1395">
                  <c:v>6.995</c:v>
                </c:pt>
                <c:pt idx="1396">
                  <c:v>6.975</c:v>
                </c:pt>
                <c:pt idx="1397">
                  <c:v>6.943</c:v>
                </c:pt>
                <c:pt idx="1398">
                  <c:v>6.931</c:v>
                </c:pt>
                <c:pt idx="1399">
                  <c:v>6.905</c:v>
                </c:pt>
                <c:pt idx="1400">
                  <c:v>6.889</c:v>
                </c:pt>
                <c:pt idx="1401">
                  <c:v>6.867</c:v>
                </c:pt>
                <c:pt idx="1402">
                  <c:v>6.825</c:v>
                </c:pt>
                <c:pt idx="1403">
                  <c:v>6.815</c:v>
                </c:pt>
                <c:pt idx="1404">
                  <c:v>6.793</c:v>
                </c:pt>
                <c:pt idx="1405">
                  <c:v>6.755</c:v>
                </c:pt>
                <c:pt idx="1406">
                  <c:v>6.739</c:v>
                </c:pt>
                <c:pt idx="1407">
                  <c:v>6.751</c:v>
                </c:pt>
                <c:pt idx="1408">
                  <c:v>6.665</c:v>
                </c:pt>
                <c:pt idx="1409">
                  <c:v>6.665</c:v>
                </c:pt>
                <c:pt idx="1410">
                  <c:v>6.653</c:v>
                </c:pt>
                <c:pt idx="1411">
                  <c:v>6.605</c:v>
                </c:pt>
                <c:pt idx="1412">
                  <c:v>6.589</c:v>
                </c:pt>
                <c:pt idx="1413">
                  <c:v>6.547</c:v>
                </c:pt>
                <c:pt idx="1414">
                  <c:v>6.525</c:v>
                </c:pt>
                <c:pt idx="1415">
                  <c:v>6.472</c:v>
                </c:pt>
                <c:pt idx="1416">
                  <c:v>6.451</c:v>
                </c:pt>
                <c:pt idx="1417">
                  <c:v>6.387</c:v>
                </c:pt>
                <c:pt idx="1418">
                  <c:v>6.392</c:v>
                </c:pt>
                <c:pt idx="1419">
                  <c:v>6.343</c:v>
                </c:pt>
                <c:pt idx="1420">
                  <c:v>6.333</c:v>
                </c:pt>
                <c:pt idx="1421">
                  <c:v>6.279</c:v>
                </c:pt>
                <c:pt idx="1422">
                  <c:v>6.269</c:v>
                </c:pt>
                <c:pt idx="1423">
                  <c:v>6.215</c:v>
                </c:pt>
                <c:pt idx="1424">
                  <c:v>6.172</c:v>
                </c:pt>
                <c:pt idx="1425">
                  <c:v>6.151</c:v>
                </c:pt>
                <c:pt idx="1426">
                  <c:v>6.103</c:v>
                </c:pt>
                <c:pt idx="1427">
                  <c:v>6.087</c:v>
                </c:pt>
                <c:pt idx="1428">
                  <c:v>6.055</c:v>
                </c:pt>
                <c:pt idx="1429">
                  <c:v>6.022</c:v>
                </c:pt>
                <c:pt idx="1430">
                  <c:v>5.98</c:v>
                </c:pt>
                <c:pt idx="1431">
                  <c:v>5.948</c:v>
                </c:pt>
                <c:pt idx="1432">
                  <c:v>5.916</c:v>
                </c:pt>
                <c:pt idx="1433">
                  <c:v>5.873</c:v>
                </c:pt>
                <c:pt idx="1434">
                  <c:v>5.84</c:v>
                </c:pt>
                <c:pt idx="1435">
                  <c:v>5.798</c:v>
                </c:pt>
                <c:pt idx="1436">
                  <c:v>5.766</c:v>
                </c:pt>
                <c:pt idx="1437">
                  <c:v>5.712</c:v>
                </c:pt>
                <c:pt idx="1438">
                  <c:v>5.68</c:v>
                </c:pt>
                <c:pt idx="1439">
                  <c:v>5.686</c:v>
                </c:pt>
                <c:pt idx="1440">
                  <c:v>5.626</c:v>
                </c:pt>
                <c:pt idx="1441">
                  <c:v>5.594</c:v>
                </c:pt>
                <c:pt idx="1442">
                  <c:v>5.574</c:v>
                </c:pt>
                <c:pt idx="1443">
                  <c:v>5.52</c:v>
                </c:pt>
                <c:pt idx="1444">
                  <c:v>5.456</c:v>
                </c:pt>
                <c:pt idx="1445">
                  <c:v>5.466</c:v>
                </c:pt>
                <c:pt idx="1446">
                  <c:v>5.434</c:v>
                </c:pt>
                <c:pt idx="1447">
                  <c:v>5.392</c:v>
                </c:pt>
                <c:pt idx="1448">
                  <c:v>5.37</c:v>
                </c:pt>
                <c:pt idx="1449">
                  <c:v>5.338</c:v>
                </c:pt>
                <c:pt idx="1450">
                  <c:v>5.296</c:v>
                </c:pt>
                <c:pt idx="1451">
                  <c:v>5.284</c:v>
                </c:pt>
                <c:pt idx="1452">
                  <c:v>5.264</c:v>
                </c:pt>
                <c:pt idx="1453">
                  <c:v>5.232</c:v>
                </c:pt>
                <c:pt idx="1454">
                  <c:v>5.2</c:v>
                </c:pt>
                <c:pt idx="1455">
                  <c:v>5.178</c:v>
                </c:pt>
                <c:pt idx="1456">
                  <c:v>5.134</c:v>
                </c:pt>
                <c:pt idx="1457">
                  <c:v>5.114</c:v>
                </c:pt>
                <c:pt idx="1458">
                  <c:v>5.114</c:v>
                </c:pt>
                <c:pt idx="1459">
                  <c:v>5.082</c:v>
                </c:pt>
                <c:pt idx="1460">
                  <c:v>5.06</c:v>
                </c:pt>
                <c:pt idx="1461">
                  <c:v>5.05</c:v>
                </c:pt>
                <c:pt idx="1462">
                  <c:v>5.038</c:v>
                </c:pt>
                <c:pt idx="1463">
                  <c:v>5.006</c:v>
                </c:pt>
                <c:pt idx="1464">
                  <c:v>5.006</c:v>
                </c:pt>
                <c:pt idx="1465">
                  <c:v>4.986</c:v>
                </c:pt>
                <c:pt idx="1466">
                  <c:v>4.964</c:v>
                </c:pt>
                <c:pt idx="1467">
                  <c:v>4.954</c:v>
                </c:pt>
                <c:pt idx="1468">
                  <c:v>4.922</c:v>
                </c:pt>
                <c:pt idx="1469">
                  <c:v>4.932</c:v>
                </c:pt>
                <c:pt idx="1470">
                  <c:v>4.91</c:v>
                </c:pt>
                <c:pt idx="1471">
                  <c:v>4.9</c:v>
                </c:pt>
                <c:pt idx="1472">
                  <c:v>4.872</c:v>
                </c:pt>
                <c:pt idx="1473">
                  <c:v>4.9</c:v>
                </c:pt>
                <c:pt idx="1474">
                  <c:v>4.878</c:v>
                </c:pt>
                <c:pt idx="1475">
                  <c:v>4.868</c:v>
                </c:pt>
                <c:pt idx="1476">
                  <c:v>4.868</c:v>
                </c:pt>
                <c:pt idx="1477">
                  <c:v>4.856</c:v>
                </c:pt>
                <c:pt idx="1478">
                  <c:v>4.846</c:v>
                </c:pt>
                <c:pt idx="1479">
                  <c:v>4.846</c:v>
                </c:pt>
                <c:pt idx="1480">
                  <c:v>4.836</c:v>
                </c:pt>
                <c:pt idx="1481">
                  <c:v>4.846</c:v>
                </c:pt>
                <c:pt idx="1482">
                  <c:v>4.824</c:v>
                </c:pt>
                <c:pt idx="1483">
                  <c:v>4.824</c:v>
                </c:pt>
                <c:pt idx="1484">
                  <c:v>4.814</c:v>
                </c:pt>
                <c:pt idx="1485">
                  <c:v>4.824</c:v>
                </c:pt>
                <c:pt idx="1486">
                  <c:v>4.814</c:v>
                </c:pt>
                <c:pt idx="1487">
                  <c:v>4.814</c:v>
                </c:pt>
                <c:pt idx="1488">
                  <c:v>4.804</c:v>
                </c:pt>
                <c:pt idx="1489">
                  <c:v>4.792</c:v>
                </c:pt>
                <c:pt idx="1490">
                  <c:v>4.814</c:v>
                </c:pt>
                <c:pt idx="1491">
                  <c:v>4.792</c:v>
                </c:pt>
                <c:pt idx="1492">
                  <c:v>4.804</c:v>
                </c:pt>
                <c:pt idx="1493">
                  <c:v>4.804</c:v>
                </c:pt>
              </c:numCache>
            </c:numRef>
          </c:xVal>
          <c:yVal>
            <c:numRef>
              <c:f>Uitwerking!$T$7:$T$1500</c:f>
              <c:numCache>
                <c:formatCode>General</c:formatCode>
                <c:ptCount val="1494"/>
                <c:pt idx="0">
                  <c:v>7.9047</c:v>
                </c:pt>
                <c:pt idx="1">
                  <c:v>7.9045</c:v>
                </c:pt>
                <c:pt idx="2">
                  <c:v>7.9045</c:v>
                </c:pt>
                <c:pt idx="3">
                  <c:v>7.9044</c:v>
                </c:pt>
                <c:pt idx="4">
                  <c:v>7.9042</c:v>
                </c:pt>
                <c:pt idx="5">
                  <c:v>7.9042</c:v>
                </c:pt>
                <c:pt idx="6">
                  <c:v>7.9039</c:v>
                </c:pt>
                <c:pt idx="7">
                  <c:v>7.904</c:v>
                </c:pt>
                <c:pt idx="8">
                  <c:v>7.9043</c:v>
                </c:pt>
                <c:pt idx="9">
                  <c:v>7.9044</c:v>
                </c:pt>
                <c:pt idx="10">
                  <c:v>7.9043</c:v>
                </c:pt>
                <c:pt idx="11">
                  <c:v>7.9043</c:v>
                </c:pt>
                <c:pt idx="12">
                  <c:v>7.9044</c:v>
                </c:pt>
                <c:pt idx="13">
                  <c:v>7.9045</c:v>
                </c:pt>
                <c:pt idx="14">
                  <c:v>7.9042</c:v>
                </c:pt>
                <c:pt idx="15">
                  <c:v>7.9045</c:v>
                </c:pt>
                <c:pt idx="16">
                  <c:v>7.9045</c:v>
                </c:pt>
                <c:pt idx="17">
                  <c:v>7.9044</c:v>
                </c:pt>
                <c:pt idx="18">
                  <c:v>7.9043</c:v>
                </c:pt>
                <c:pt idx="19">
                  <c:v>7.9042</c:v>
                </c:pt>
                <c:pt idx="20">
                  <c:v>7.9044</c:v>
                </c:pt>
                <c:pt idx="21">
                  <c:v>7.9043</c:v>
                </c:pt>
                <c:pt idx="22">
                  <c:v>7.9045</c:v>
                </c:pt>
                <c:pt idx="23">
                  <c:v>7.904</c:v>
                </c:pt>
                <c:pt idx="24">
                  <c:v>7.9045</c:v>
                </c:pt>
                <c:pt idx="25">
                  <c:v>7.9042</c:v>
                </c:pt>
                <c:pt idx="26">
                  <c:v>7.9045</c:v>
                </c:pt>
                <c:pt idx="27">
                  <c:v>7.9045</c:v>
                </c:pt>
                <c:pt idx="28">
                  <c:v>7.9044</c:v>
                </c:pt>
                <c:pt idx="29">
                  <c:v>7.9047</c:v>
                </c:pt>
                <c:pt idx="30">
                  <c:v>7.9047</c:v>
                </c:pt>
                <c:pt idx="31">
                  <c:v>7.9045</c:v>
                </c:pt>
                <c:pt idx="32">
                  <c:v>7.9045</c:v>
                </c:pt>
                <c:pt idx="33">
                  <c:v>7.9045</c:v>
                </c:pt>
                <c:pt idx="34">
                  <c:v>7.9045</c:v>
                </c:pt>
                <c:pt idx="35">
                  <c:v>7.9045</c:v>
                </c:pt>
                <c:pt idx="36">
                  <c:v>7.9044</c:v>
                </c:pt>
                <c:pt idx="37">
                  <c:v>7.9047</c:v>
                </c:pt>
                <c:pt idx="38">
                  <c:v>7.9047</c:v>
                </c:pt>
                <c:pt idx="39">
                  <c:v>7.9047</c:v>
                </c:pt>
                <c:pt idx="40">
                  <c:v>7.905</c:v>
                </c:pt>
                <c:pt idx="41">
                  <c:v>7.905</c:v>
                </c:pt>
                <c:pt idx="42">
                  <c:v>7.9052</c:v>
                </c:pt>
                <c:pt idx="43">
                  <c:v>7.9055</c:v>
                </c:pt>
                <c:pt idx="44">
                  <c:v>7.9055</c:v>
                </c:pt>
                <c:pt idx="45">
                  <c:v>7.9053</c:v>
                </c:pt>
                <c:pt idx="46">
                  <c:v>7.9055</c:v>
                </c:pt>
                <c:pt idx="47">
                  <c:v>7.9053</c:v>
                </c:pt>
                <c:pt idx="48">
                  <c:v>7.9055</c:v>
                </c:pt>
                <c:pt idx="49">
                  <c:v>7.9053</c:v>
                </c:pt>
                <c:pt idx="50">
                  <c:v>7.905</c:v>
                </c:pt>
                <c:pt idx="51">
                  <c:v>7.905</c:v>
                </c:pt>
                <c:pt idx="52">
                  <c:v>7.905</c:v>
                </c:pt>
                <c:pt idx="53">
                  <c:v>7.9049</c:v>
                </c:pt>
                <c:pt idx="54">
                  <c:v>7.905</c:v>
                </c:pt>
                <c:pt idx="55">
                  <c:v>7.9047</c:v>
                </c:pt>
                <c:pt idx="56">
                  <c:v>7.9047</c:v>
                </c:pt>
                <c:pt idx="57">
                  <c:v>7.9045</c:v>
                </c:pt>
                <c:pt idx="58">
                  <c:v>7.9044</c:v>
                </c:pt>
                <c:pt idx="59">
                  <c:v>7.9043</c:v>
                </c:pt>
                <c:pt idx="60">
                  <c:v>7.9043</c:v>
                </c:pt>
                <c:pt idx="61">
                  <c:v>7.9047</c:v>
                </c:pt>
                <c:pt idx="62">
                  <c:v>7.9048</c:v>
                </c:pt>
                <c:pt idx="63">
                  <c:v>7.9047</c:v>
                </c:pt>
                <c:pt idx="64">
                  <c:v>7.9045</c:v>
                </c:pt>
                <c:pt idx="65">
                  <c:v>7.9048</c:v>
                </c:pt>
                <c:pt idx="66">
                  <c:v>7.905</c:v>
                </c:pt>
                <c:pt idx="67">
                  <c:v>7.9049</c:v>
                </c:pt>
                <c:pt idx="68">
                  <c:v>7.905</c:v>
                </c:pt>
                <c:pt idx="69">
                  <c:v>7.9053</c:v>
                </c:pt>
                <c:pt idx="70">
                  <c:v>7.905</c:v>
                </c:pt>
                <c:pt idx="71">
                  <c:v>7.9056</c:v>
                </c:pt>
                <c:pt idx="72">
                  <c:v>7.9062</c:v>
                </c:pt>
                <c:pt idx="73">
                  <c:v>7.9066</c:v>
                </c:pt>
                <c:pt idx="74">
                  <c:v>7.9071</c:v>
                </c:pt>
                <c:pt idx="75">
                  <c:v>7.9073</c:v>
                </c:pt>
                <c:pt idx="76">
                  <c:v>7.9073</c:v>
                </c:pt>
                <c:pt idx="77">
                  <c:v>7.9073</c:v>
                </c:pt>
                <c:pt idx="78">
                  <c:v>7.907</c:v>
                </c:pt>
                <c:pt idx="79">
                  <c:v>7.9068</c:v>
                </c:pt>
                <c:pt idx="80">
                  <c:v>7.9061</c:v>
                </c:pt>
                <c:pt idx="81">
                  <c:v>7.9058</c:v>
                </c:pt>
                <c:pt idx="82">
                  <c:v>7.9053</c:v>
                </c:pt>
                <c:pt idx="83">
                  <c:v>7.905</c:v>
                </c:pt>
                <c:pt idx="84">
                  <c:v>7.9045</c:v>
                </c:pt>
                <c:pt idx="85">
                  <c:v>7.9042</c:v>
                </c:pt>
                <c:pt idx="86">
                  <c:v>7.9037</c:v>
                </c:pt>
                <c:pt idx="87">
                  <c:v>7.9034</c:v>
                </c:pt>
                <c:pt idx="88">
                  <c:v>7.9029</c:v>
                </c:pt>
                <c:pt idx="89">
                  <c:v>7.9027</c:v>
                </c:pt>
                <c:pt idx="90">
                  <c:v>7.9025</c:v>
                </c:pt>
                <c:pt idx="91">
                  <c:v>7.9024</c:v>
                </c:pt>
                <c:pt idx="92">
                  <c:v>7.9017</c:v>
                </c:pt>
                <c:pt idx="93">
                  <c:v>7.9014</c:v>
                </c:pt>
                <c:pt idx="94">
                  <c:v>7.9008</c:v>
                </c:pt>
                <c:pt idx="95">
                  <c:v>7.9009</c:v>
                </c:pt>
                <c:pt idx="96">
                  <c:v>7.9013</c:v>
                </c:pt>
                <c:pt idx="97">
                  <c:v>7.9016</c:v>
                </c:pt>
                <c:pt idx="98">
                  <c:v>7.9024</c:v>
                </c:pt>
                <c:pt idx="99">
                  <c:v>7.9024</c:v>
                </c:pt>
                <c:pt idx="100">
                  <c:v>7.9027</c:v>
                </c:pt>
                <c:pt idx="101">
                  <c:v>7.9029</c:v>
                </c:pt>
                <c:pt idx="102">
                  <c:v>7.9031</c:v>
                </c:pt>
                <c:pt idx="103">
                  <c:v>7.9032</c:v>
                </c:pt>
                <c:pt idx="104">
                  <c:v>7.9035</c:v>
                </c:pt>
                <c:pt idx="105">
                  <c:v>7.9034</c:v>
                </c:pt>
                <c:pt idx="106">
                  <c:v>7.9037</c:v>
                </c:pt>
                <c:pt idx="107">
                  <c:v>7.9038</c:v>
                </c:pt>
                <c:pt idx="108">
                  <c:v>7.9039</c:v>
                </c:pt>
                <c:pt idx="109">
                  <c:v>7.9038</c:v>
                </c:pt>
                <c:pt idx="110">
                  <c:v>7.9038</c:v>
                </c:pt>
                <c:pt idx="111">
                  <c:v>7.9039</c:v>
                </c:pt>
                <c:pt idx="112">
                  <c:v>7.9043</c:v>
                </c:pt>
                <c:pt idx="113">
                  <c:v>7.9042</c:v>
                </c:pt>
                <c:pt idx="114">
                  <c:v>7.9045</c:v>
                </c:pt>
                <c:pt idx="115">
                  <c:v>7.9045</c:v>
                </c:pt>
                <c:pt idx="116">
                  <c:v>7.9044</c:v>
                </c:pt>
                <c:pt idx="117">
                  <c:v>7.9047</c:v>
                </c:pt>
                <c:pt idx="118">
                  <c:v>7.9045</c:v>
                </c:pt>
                <c:pt idx="119">
                  <c:v>7.9042</c:v>
                </c:pt>
                <c:pt idx="120">
                  <c:v>7.9037</c:v>
                </c:pt>
                <c:pt idx="121">
                  <c:v>7.9034</c:v>
                </c:pt>
                <c:pt idx="122">
                  <c:v>7.903</c:v>
                </c:pt>
                <c:pt idx="123">
                  <c:v>7.9029</c:v>
                </c:pt>
                <c:pt idx="124">
                  <c:v>7.9026</c:v>
                </c:pt>
                <c:pt idx="125">
                  <c:v>7.9017</c:v>
                </c:pt>
                <c:pt idx="126">
                  <c:v>7.9013</c:v>
                </c:pt>
                <c:pt idx="127">
                  <c:v>7.9006</c:v>
                </c:pt>
                <c:pt idx="128">
                  <c:v>7.9004</c:v>
                </c:pt>
                <c:pt idx="129">
                  <c:v>7.9</c:v>
                </c:pt>
                <c:pt idx="130">
                  <c:v>7.8998</c:v>
                </c:pt>
                <c:pt idx="131">
                  <c:v>7.8995</c:v>
                </c:pt>
                <c:pt idx="132">
                  <c:v>7.8995</c:v>
                </c:pt>
                <c:pt idx="133">
                  <c:v>7.8995</c:v>
                </c:pt>
                <c:pt idx="134">
                  <c:v>7.8995</c:v>
                </c:pt>
                <c:pt idx="135">
                  <c:v>7.8996</c:v>
                </c:pt>
                <c:pt idx="136">
                  <c:v>7.8993</c:v>
                </c:pt>
                <c:pt idx="137">
                  <c:v>7.8993</c:v>
                </c:pt>
                <c:pt idx="138">
                  <c:v>7.8996</c:v>
                </c:pt>
                <c:pt idx="139">
                  <c:v>7.8996</c:v>
                </c:pt>
                <c:pt idx="140">
                  <c:v>7.8993</c:v>
                </c:pt>
                <c:pt idx="141">
                  <c:v>7.8995</c:v>
                </c:pt>
                <c:pt idx="142">
                  <c:v>7.8996</c:v>
                </c:pt>
                <c:pt idx="143">
                  <c:v>7.8998</c:v>
                </c:pt>
                <c:pt idx="144">
                  <c:v>7.8998</c:v>
                </c:pt>
                <c:pt idx="145">
                  <c:v>7.8999</c:v>
                </c:pt>
                <c:pt idx="146">
                  <c:v>7.9</c:v>
                </c:pt>
                <c:pt idx="147">
                  <c:v>7.9003</c:v>
                </c:pt>
                <c:pt idx="148">
                  <c:v>7.9004</c:v>
                </c:pt>
                <c:pt idx="149">
                  <c:v>7.9006</c:v>
                </c:pt>
                <c:pt idx="150">
                  <c:v>7.9008</c:v>
                </c:pt>
                <c:pt idx="151">
                  <c:v>7.9006</c:v>
                </c:pt>
                <c:pt idx="152">
                  <c:v>7.9008</c:v>
                </c:pt>
                <c:pt idx="153">
                  <c:v>7.9008</c:v>
                </c:pt>
                <c:pt idx="154">
                  <c:v>7.9008</c:v>
                </c:pt>
                <c:pt idx="155">
                  <c:v>7.9004</c:v>
                </c:pt>
                <c:pt idx="156">
                  <c:v>7.9004</c:v>
                </c:pt>
                <c:pt idx="157">
                  <c:v>7.9003</c:v>
                </c:pt>
                <c:pt idx="158">
                  <c:v>7.9</c:v>
                </c:pt>
                <c:pt idx="159">
                  <c:v>7.8998</c:v>
                </c:pt>
                <c:pt idx="160">
                  <c:v>7.8995</c:v>
                </c:pt>
                <c:pt idx="161">
                  <c:v>7.8991</c:v>
                </c:pt>
                <c:pt idx="162">
                  <c:v>7.899</c:v>
                </c:pt>
                <c:pt idx="163">
                  <c:v>7.8987</c:v>
                </c:pt>
                <c:pt idx="164">
                  <c:v>7.8986</c:v>
                </c:pt>
                <c:pt idx="165">
                  <c:v>7.8987</c:v>
                </c:pt>
                <c:pt idx="166">
                  <c:v>7.8985</c:v>
                </c:pt>
                <c:pt idx="167">
                  <c:v>7.8988</c:v>
                </c:pt>
                <c:pt idx="168">
                  <c:v>7.8988</c:v>
                </c:pt>
                <c:pt idx="169">
                  <c:v>7.899</c:v>
                </c:pt>
                <c:pt idx="170">
                  <c:v>7.8995</c:v>
                </c:pt>
                <c:pt idx="171">
                  <c:v>7.8993</c:v>
                </c:pt>
                <c:pt idx="172">
                  <c:v>7.9001</c:v>
                </c:pt>
                <c:pt idx="173">
                  <c:v>7.8998</c:v>
                </c:pt>
                <c:pt idx="174">
                  <c:v>7.9003</c:v>
                </c:pt>
                <c:pt idx="175">
                  <c:v>7.9004</c:v>
                </c:pt>
                <c:pt idx="176">
                  <c:v>7.9004</c:v>
                </c:pt>
                <c:pt idx="177">
                  <c:v>7.9009</c:v>
                </c:pt>
                <c:pt idx="178">
                  <c:v>7.9009</c:v>
                </c:pt>
                <c:pt idx="179">
                  <c:v>7.9011</c:v>
                </c:pt>
                <c:pt idx="180">
                  <c:v>7.9009</c:v>
                </c:pt>
                <c:pt idx="181">
                  <c:v>7.9011</c:v>
                </c:pt>
                <c:pt idx="182">
                  <c:v>7.9009</c:v>
                </c:pt>
                <c:pt idx="183">
                  <c:v>7.9009</c:v>
                </c:pt>
                <c:pt idx="184">
                  <c:v>7.9009</c:v>
                </c:pt>
                <c:pt idx="185">
                  <c:v>7.9009</c:v>
                </c:pt>
                <c:pt idx="186">
                  <c:v>7.9008</c:v>
                </c:pt>
                <c:pt idx="187">
                  <c:v>7.9011</c:v>
                </c:pt>
                <c:pt idx="188">
                  <c:v>7.9006</c:v>
                </c:pt>
                <c:pt idx="189">
                  <c:v>7.9008</c:v>
                </c:pt>
                <c:pt idx="190">
                  <c:v>7.9006</c:v>
                </c:pt>
                <c:pt idx="191">
                  <c:v>7.9006</c:v>
                </c:pt>
                <c:pt idx="192">
                  <c:v>7.9004</c:v>
                </c:pt>
                <c:pt idx="193">
                  <c:v>7.9003</c:v>
                </c:pt>
                <c:pt idx="194">
                  <c:v>7.9003</c:v>
                </c:pt>
                <c:pt idx="195">
                  <c:v>7.9001</c:v>
                </c:pt>
                <c:pt idx="196">
                  <c:v>7.8998</c:v>
                </c:pt>
                <c:pt idx="197">
                  <c:v>7.8995</c:v>
                </c:pt>
                <c:pt idx="198">
                  <c:v>7.8991</c:v>
                </c:pt>
                <c:pt idx="199">
                  <c:v>7.8991</c:v>
                </c:pt>
                <c:pt idx="200">
                  <c:v>7.8991</c:v>
                </c:pt>
                <c:pt idx="201">
                  <c:v>7.8985</c:v>
                </c:pt>
                <c:pt idx="202">
                  <c:v>7.8985</c:v>
                </c:pt>
                <c:pt idx="203">
                  <c:v>7.8985</c:v>
                </c:pt>
                <c:pt idx="204">
                  <c:v>7.8985</c:v>
                </c:pt>
                <c:pt idx="205">
                  <c:v>7.8988</c:v>
                </c:pt>
                <c:pt idx="206">
                  <c:v>7.899</c:v>
                </c:pt>
                <c:pt idx="207">
                  <c:v>7.8991</c:v>
                </c:pt>
                <c:pt idx="208">
                  <c:v>7.8991</c:v>
                </c:pt>
                <c:pt idx="209">
                  <c:v>7.8996</c:v>
                </c:pt>
                <c:pt idx="210">
                  <c:v>7.8993</c:v>
                </c:pt>
                <c:pt idx="211">
                  <c:v>7.8996</c:v>
                </c:pt>
                <c:pt idx="212">
                  <c:v>7.8995</c:v>
                </c:pt>
                <c:pt idx="213">
                  <c:v>7.8993</c:v>
                </c:pt>
                <c:pt idx="214">
                  <c:v>7.8991</c:v>
                </c:pt>
                <c:pt idx="215">
                  <c:v>7.899</c:v>
                </c:pt>
                <c:pt idx="216">
                  <c:v>7.8985</c:v>
                </c:pt>
                <c:pt idx="217">
                  <c:v>7.8976</c:v>
                </c:pt>
                <c:pt idx="218">
                  <c:v>7.896</c:v>
                </c:pt>
                <c:pt idx="219">
                  <c:v>7.8943</c:v>
                </c:pt>
                <c:pt idx="220">
                  <c:v>7.8931</c:v>
                </c:pt>
                <c:pt idx="221">
                  <c:v>7.8918</c:v>
                </c:pt>
                <c:pt idx="222">
                  <c:v>7.8911</c:v>
                </c:pt>
                <c:pt idx="223">
                  <c:v>7.8905</c:v>
                </c:pt>
                <c:pt idx="224">
                  <c:v>7.8901</c:v>
                </c:pt>
                <c:pt idx="225">
                  <c:v>7.89</c:v>
                </c:pt>
                <c:pt idx="226">
                  <c:v>7.8899</c:v>
                </c:pt>
                <c:pt idx="227">
                  <c:v>7.89</c:v>
                </c:pt>
                <c:pt idx="228">
                  <c:v>7.8902</c:v>
                </c:pt>
                <c:pt idx="229">
                  <c:v>7.8903</c:v>
                </c:pt>
                <c:pt idx="230">
                  <c:v>7.8902</c:v>
                </c:pt>
                <c:pt idx="231">
                  <c:v>7.8899</c:v>
                </c:pt>
                <c:pt idx="232">
                  <c:v>7.8898</c:v>
                </c:pt>
                <c:pt idx="233">
                  <c:v>7.8902</c:v>
                </c:pt>
                <c:pt idx="234">
                  <c:v>7.8907</c:v>
                </c:pt>
                <c:pt idx="235">
                  <c:v>7.8911</c:v>
                </c:pt>
                <c:pt idx="236">
                  <c:v>7.8916</c:v>
                </c:pt>
                <c:pt idx="237">
                  <c:v>7.8918</c:v>
                </c:pt>
                <c:pt idx="238">
                  <c:v>7.8923</c:v>
                </c:pt>
                <c:pt idx="239">
                  <c:v>7.8927</c:v>
                </c:pt>
                <c:pt idx="240">
                  <c:v>7.8928</c:v>
                </c:pt>
                <c:pt idx="241">
                  <c:v>7.8932</c:v>
                </c:pt>
                <c:pt idx="242">
                  <c:v>7.8937</c:v>
                </c:pt>
                <c:pt idx="243">
                  <c:v>7.8941</c:v>
                </c:pt>
                <c:pt idx="244">
                  <c:v>7.8938</c:v>
                </c:pt>
                <c:pt idx="245">
                  <c:v>7.8936</c:v>
                </c:pt>
                <c:pt idx="246">
                  <c:v>7.8929</c:v>
                </c:pt>
                <c:pt idx="247">
                  <c:v>7.8923</c:v>
                </c:pt>
                <c:pt idx="248">
                  <c:v>7.8919</c:v>
                </c:pt>
                <c:pt idx="249">
                  <c:v>7.8916</c:v>
                </c:pt>
                <c:pt idx="250">
                  <c:v>7.891</c:v>
                </c:pt>
                <c:pt idx="251">
                  <c:v>7.8901</c:v>
                </c:pt>
                <c:pt idx="252">
                  <c:v>7.8889</c:v>
                </c:pt>
                <c:pt idx="253">
                  <c:v>7.888</c:v>
                </c:pt>
                <c:pt idx="254">
                  <c:v>7.8871</c:v>
                </c:pt>
                <c:pt idx="255">
                  <c:v>7.8863</c:v>
                </c:pt>
                <c:pt idx="256">
                  <c:v>7.8855</c:v>
                </c:pt>
                <c:pt idx="257">
                  <c:v>7.8848</c:v>
                </c:pt>
                <c:pt idx="258">
                  <c:v>7.8839</c:v>
                </c:pt>
                <c:pt idx="259">
                  <c:v>7.8833</c:v>
                </c:pt>
                <c:pt idx="260">
                  <c:v>7.8831</c:v>
                </c:pt>
                <c:pt idx="261">
                  <c:v>7.8833</c:v>
                </c:pt>
                <c:pt idx="262">
                  <c:v>7.8848</c:v>
                </c:pt>
                <c:pt idx="263">
                  <c:v>7.8868</c:v>
                </c:pt>
                <c:pt idx="264">
                  <c:v>7.888</c:v>
                </c:pt>
                <c:pt idx="265">
                  <c:v>7.8886</c:v>
                </c:pt>
                <c:pt idx="266">
                  <c:v>7.8879</c:v>
                </c:pt>
                <c:pt idx="267">
                  <c:v>7.8872</c:v>
                </c:pt>
                <c:pt idx="268">
                  <c:v>7.887</c:v>
                </c:pt>
                <c:pt idx="269">
                  <c:v>7.8874</c:v>
                </c:pt>
                <c:pt idx="270">
                  <c:v>7.888</c:v>
                </c:pt>
                <c:pt idx="271">
                  <c:v>7.8887</c:v>
                </c:pt>
                <c:pt idx="272">
                  <c:v>7.8889</c:v>
                </c:pt>
                <c:pt idx="273">
                  <c:v>7.8889</c:v>
                </c:pt>
                <c:pt idx="274">
                  <c:v>7.8885</c:v>
                </c:pt>
                <c:pt idx="275">
                  <c:v>7.8881</c:v>
                </c:pt>
                <c:pt idx="276">
                  <c:v>7.8885</c:v>
                </c:pt>
                <c:pt idx="277">
                  <c:v>7.8881</c:v>
                </c:pt>
                <c:pt idx="278">
                  <c:v>7.8882</c:v>
                </c:pt>
                <c:pt idx="279">
                  <c:v>7.8885</c:v>
                </c:pt>
                <c:pt idx="280">
                  <c:v>7.8885</c:v>
                </c:pt>
                <c:pt idx="281">
                  <c:v>7.8895</c:v>
                </c:pt>
                <c:pt idx="282">
                  <c:v>7.8898</c:v>
                </c:pt>
                <c:pt idx="283">
                  <c:v>7.8906</c:v>
                </c:pt>
                <c:pt idx="284">
                  <c:v>7.8912</c:v>
                </c:pt>
                <c:pt idx="285">
                  <c:v>7.8921</c:v>
                </c:pt>
                <c:pt idx="286">
                  <c:v>7.8924</c:v>
                </c:pt>
                <c:pt idx="287">
                  <c:v>7.8929</c:v>
                </c:pt>
                <c:pt idx="288">
                  <c:v>7.8932</c:v>
                </c:pt>
                <c:pt idx="289">
                  <c:v>7.8935</c:v>
                </c:pt>
                <c:pt idx="290">
                  <c:v>7.8934</c:v>
                </c:pt>
                <c:pt idx="291">
                  <c:v>7.8929</c:v>
                </c:pt>
                <c:pt idx="292">
                  <c:v>7.8927</c:v>
                </c:pt>
                <c:pt idx="293">
                  <c:v>7.8919</c:v>
                </c:pt>
                <c:pt idx="294">
                  <c:v>7.8914</c:v>
                </c:pt>
                <c:pt idx="295">
                  <c:v>7.891</c:v>
                </c:pt>
                <c:pt idx="296">
                  <c:v>7.8906</c:v>
                </c:pt>
                <c:pt idx="297">
                  <c:v>7.8904</c:v>
                </c:pt>
                <c:pt idx="298">
                  <c:v>7.8905</c:v>
                </c:pt>
                <c:pt idx="299">
                  <c:v>7.8911</c:v>
                </c:pt>
                <c:pt idx="300">
                  <c:v>7.8911</c:v>
                </c:pt>
                <c:pt idx="301">
                  <c:v>7.891</c:v>
                </c:pt>
                <c:pt idx="302">
                  <c:v>7.8911</c:v>
                </c:pt>
                <c:pt idx="303">
                  <c:v>7.8911</c:v>
                </c:pt>
                <c:pt idx="304">
                  <c:v>7.8909</c:v>
                </c:pt>
                <c:pt idx="305">
                  <c:v>7.8913</c:v>
                </c:pt>
                <c:pt idx="306">
                  <c:v>7.8911</c:v>
                </c:pt>
                <c:pt idx="307">
                  <c:v>7.8914</c:v>
                </c:pt>
                <c:pt idx="308">
                  <c:v>7.8915</c:v>
                </c:pt>
                <c:pt idx="309">
                  <c:v>7.8914</c:v>
                </c:pt>
                <c:pt idx="310">
                  <c:v>7.8915</c:v>
                </c:pt>
                <c:pt idx="311">
                  <c:v>7.8911</c:v>
                </c:pt>
                <c:pt idx="312">
                  <c:v>7.8914</c:v>
                </c:pt>
                <c:pt idx="313">
                  <c:v>7.8915</c:v>
                </c:pt>
                <c:pt idx="314">
                  <c:v>7.8914</c:v>
                </c:pt>
                <c:pt idx="315">
                  <c:v>7.8915</c:v>
                </c:pt>
                <c:pt idx="316">
                  <c:v>7.8916</c:v>
                </c:pt>
                <c:pt idx="317">
                  <c:v>7.8918</c:v>
                </c:pt>
                <c:pt idx="318">
                  <c:v>7.8918</c:v>
                </c:pt>
                <c:pt idx="319">
                  <c:v>7.8919</c:v>
                </c:pt>
                <c:pt idx="320">
                  <c:v>7.8916</c:v>
                </c:pt>
                <c:pt idx="321">
                  <c:v>7.8916</c:v>
                </c:pt>
                <c:pt idx="322">
                  <c:v>7.8916</c:v>
                </c:pt>
                <c:pt idx="323">
                  <c:v>7.8913</c:v>
                </c:pt>
                <c:pt idx="324">
                  <c:v>7.8912</c:v>
                </c:pt>
                <c:pt idx="325">
                  <c:v>7.891</c:v>
                </c:pt>
                <c:pt idx="326">
                  <c:v>7.8911</c:v>
                </c:pt>
                <c:pt idx="327">
                  <c:v>7.8908</c:v>
                </c:pt>
                <c:pt idx="328">
                  <c:v>7.891</c:v>
                </c:pt>
                <c:pt idx="329">
                  <c:v>7.8909</c:v>
                </c:pt>
                <c:pt idx="330">
                  <c:v>7.891</c:v>
                </c:pt>
                <c:pt idx="331">
                  <c:v>7.8911</c:v>
                </c:pt>
                <c:pt idx="332">
                  <c:v>7.8916</c:v>
                </c:pt>
                <c:pt idx="333">
                  <c:v>7.8921</c:v>
                </c:pt>
                <c:pt idx="334">
                  <c:v>7.8925</c:v>
                </c:pt>
                <c:pt idx="335">
                  <c:v>7.8932</c:v>
                </c:pt>
                <c:pt idx="336">
                  <c:v>7.8938</c:v>
                </c:pt>
                <c:pt idx="337">
                  <c:v>7.8945</c:v>
                </c:pt>
                <c:pt idx="338">
                  <c:v>7.8949</c:v>
                </c:pt>
                <c:pt idx="339">
                  <c:v>7.8948</c:v>
                </c:pt>
                <c:pt idx="340">
                  <c:v>7.895</c:v>
                </c:pt>
                <c:pt idx="341">
                  <c:v>7.8953</c:v>
                </c:pt>
                <c:pt idx="342">
                  <c:v>7.8955</c:v>
                </c:pt>
                <c:pt idx="343">
                  <c:v>7.8958</c:v>
                </c:pt>
                <c:pt idx="344">
                  <c:v>7.896</c:v>
                </c:pt>
                <c:pt idx="345">
                  <c:v>7.8958</c:v>
                </c:pt>
                <c:pt idx="346">
                  <c:v>7.8958</c:v>
                </c:pt>
                <c:pt idx="347">
                  <c:v>7.8962</c:v>
                </c:pt>
                <c:pt idx="348">
                  <c:v>7.8962</c:v>
                </c:pt>
                <c:pt idx="349">
                  <c:v>7.8961</c:v>
                </c:pt>
                <c:pt idx="350">
                  <c:v>7.8965</c:v>
                </c:pt>
                <c:pt idx="351">
                  <c:v>7.8966</c:v>
                </c:pt>
                <c:pt idx="352">
                  <c:v>7.8968</c:v>
                </c:pt>
                <c:pt idx="353">
                  <c:v>7.8968</c:v>
                </c:pt>
                <c:pt idx="354">
                  <c:v>7.8971</c:v>
                </c:pt>
                <c:pt idx="355">
                  <c:v>7.8976</c:v>
                </c:pt>
                <c:pt idx="356">
                  <c:v>7.8976</c:v>
                </c:pt>
                <c:pt idx="357">
                  <c:v>7.898</c:v>
                </c:pt>
                <c:pt idx="358">
                  <c:v>7.8978</c:v>
                </c:pt>
                <c:pt idx="359">
                  <c:v>7.898</c:v>
                </c:pt>
                <c:pt idx="360">
                  <c:v>7.8978</c:v>
                </c:pt>
                <c:pt idx="361">
                  <c:v>7.898</c:v>
                </c:pt>
                <c:pt idx="362">
                  <c:v>7.898</c:v>
                </c:pt>
                <c:pt idx="363">
                  <c:v>7.8978</c:v>
                </c:pt>
                <c:pt idx="364">
                  <c:v>7.8978</c:v>
                </c:pt>
                <c:pt idx="365">
                  <c:v>7.898</c:v>
                </c:pt>
                <c:pt idx="366">
                  <c:v>7.898</c:v>
                </c:pt>
                <c:pt idx="367">
                  <c:v>7.8978</c:v>
                </c:pt>
                <c:pt idx="368">
                  <c:v>7.8982</c:v>
                </c:pt>
                <c:pt idx="369">
                  <c:v>7.8982</c:v>
                </c:pt>
                <c:pt idx="370">
                  <c:v>7.8985</c:v>
                </c:pt>
                <c:pt idx="371">
                  <c:v>7.8983</c:v>
                </c:pt>
                <c:pt idx="372">
                  <c:v>7.8981</c:v>
                </c:pt>
                <c:pt idx="373">
                  <c:v>7.8985</c:v>
                </c:pt>
                <c:pt idx="374">
                  <c:v>7.8987</c:v>
                </c:pt>
                <c:pt idx="375">
                  <c:v>7.8988</c:v>
                </c:pt>
                <c:pt idx="376">
                  <c:v>7.8988</c:v>
                </c:pt>
                <c:pt idx="377">
                  <c:v>7.899</c:v>
                </c:pt>
                <c:pt idx="378">
                  <c:v>7.8991</c:v>
                </c:pt>
                <c:pt idx="379">
                  <c:v>7.899</c:v>
                </c:pt>
                <c:pt idx="380">
                  <c:v>7.8988</c:v>
                </c:pt>
                <c:pt idx="381">
                  <c:v>7.8987</c:v>
                </c:pt>
                <c:pt idx="382">
                  <c:v>7.8985</c:v>
                </c:pt>
                <c:pt idx="383">
                  <c:v>7.8983</c:v>
                </c:pt>
                <c:pt idx="384">
                  <c:v>7.898</c:v>
                </c:pt>
                <c:pt idx="385">
                  <c:v>7.8978</c:v>
                </c:pt>
                <c:pt idx="386">
                  <c:v>7.8975</c:v>
                </c:pt>
                <c:pt idx="387">
                  <c:v>7.8975</c:v>
                </c:pt>
                <c:pt idx="388">
                  <c:v>7.8976</c:v>
                </c:pt>
                <c:pt idx="389">
                  <c:v>7.8973</c:v>
                </c:pt>
                <c:pt idx="390">
                  <c:v>7.8974</c:v>
                </c:pt>
                <c:pt idx="391">
                  <c:v>7.8975</c:v>
                </c:pt>
                <c:pt idx="392">
                  <c:v>7.8978</c:v>
                </c:pt>
                <c:pt idx="393">
                  <c:v>7.8978</c:v>
                </c:pt>
                <c:pt idx="394">
                  <c:v>7.898</c:v>
                </c:pt>
                <c:pt idx="395">
                  <c:v>7.898</c:v>
                </c:pt>
                <c:pt idx="396">
                  <c:v>7.8978</c:v>
                </c:pt>
                <c:pt idx="397">
                  <c:v>7.8978</c:v>
                </c:pt>
                <c:pt idx="398">
                  <c:v>7.8978</c:v>
                </c:pt>
                <c:pt idx="399">
                  <c:v>7.8985</c:v>
                </c:pt>
                <c:pt idx="400">
                  <c:v>7.8983</c:v>
                </c:pt>
                <c:pt idx="401">
                  <c:v>7.8986</c:v>
                </c:pt>
                <c:pt idx="402">
                  <c:v>7.899</c:v>
                </c:pt>
                <c:pt idx="403">
                  <c:v>7.8986</c:v>
                </c:pt>
                <c:pt idx="404">
                  <c:v>7.899</c:v>
                </c:pt>
                <c:pt idx="405">
                  <c:v>7.899</c:v>
                </c:pt>
                <c:pt idx="406">
                  <c:v>7.899</c:v>
                </c:pt>
                <c:pt idx="407">
                  <c:v>7.8987</c:v>
                </c:pt>
                <c:pt idx="408">
                  <c:v>7.8987</c:v>
                </c:pt>
                <c:pt idx="409">
                  <c:v>7.8988</c:v>
                </c:pt>
                <c:pt idx="410">
                  <c:v>7.8985</c:v>
                </c:pt>
                <c:pt idx="411">
                  <c:v>7.8985</c:v>
                </c:pt>
                <c:pt idx="412">
                  <c:v>7.8983</c:v>
                </c:pt>
                <c:pt idx="413">
                  <c:v>7.8983</c:v>
                </c:pt>
                <c:pt idx="414">
                  <c:v>7.8981</c:v>
                </c:pt>
                <c:pt idx="415">
                  <c:v>7.8982</c:v>
                </c:pt>
                <c:pt idx="416">
                  <c:v>7.898</c:v>
                </c:pt>
                <c:pt idx="417">
                  <c:v>7.8982</c:v>
                </c:pt>
                <c:pt idx="418">
                  <c:v>7.8985</c:v>
                </c:pt>
                <c:pt idx="419">
                  <c:v>7.8983</c:v>
                </c:pt>
                <c:pt idx="420">
                  <c:v>7.8987</c:v>
                </c:pt>
                <c:pt idx="421">
                  <c:v>7.8983</c:v>
                </c:pt>
                <c:pt idx="422">
                  <c:v>7.898</c:v>
                </c:pt>
                <c:pt idx="423">
                  <c:v>7.8976</c:v>
                </c:pt>
                <c:pt idx="424">
                  <c:v>7.8973</c:v>
                </c:pt>
                <c:pt idx="425">
                  <c:v>7.897</c:v>
                </c:pt>
                <c:pt idx="426">
                  <c:v>7.8963</c:v>
                </c:pt>
                <c:pt idx="427">
                  <c:v>7.8956</c:v>
                </c:pt>
                <c:pt idx="428">
                  <c:v>7.8955</c:v>
                </c:pt>
                <c:pt idx="429">
                  <c:v>7.8955</c:v>
                </c:pt>
                <c:pt idx="430">
                  <c:v>7.8949</c:v>
                </c:pt>
                <c:pt idx="431">
                  <c:v>7.8947</c:v>
                </c:pt>
                <c:pt idx="432">
                  <c:v>7.8948</c:v>
                </c:pt>
                <c:pt idx="433">
                  <c:v>7.8947</c:v>
                </c:pt>
                <c:pt idx="434">
                  <c:v>7.894</c:v>
                </c:pt>
                <c:pt idx="435">
                  <c:v>7.89</c:v>
                </c:pt>
                <c:pt idx="436">
                  <c:v>7.8848</c:v>
                </c:pt>
                <c:pt idx="437">
                  <c:v>7.8798</c:v>
                </c:pt>
                <c:pt idx="438">
                  <c:v>7.8751</c:v>
                </c:pt>
                <c:pt idx="439">
                  <c:v>7.871</c:v>
                </c:pt>
                <c:pt idx="440">
                  <c:v>7.868</c:v>
                </c:pt>
                <c:pt idx="441">
                  <c:v>7.8654</c:v>
                </c:pt>
                <c:pt idx="442">
                  <c:v>7.8635</c:v>
                </c:pt>
                <c:pt idx="443">
                  <c:v>7.8621</c:v>
                </c:pt>
                <c:pt idx="444">
                  <c:v>7.8609</c:v>
                </c:pt>
                <c:pt idx="445">
                  <c:v>7.8598</c:v>
                </c:pt>
                <c:pt idx="446">
                  <c:v>7.859</c:v>
                </c:pt>
                <c:pt idx="447">
                  <c:v>7.8582</c:v>
                </c:pt>
                <c:pt idx="448">
                  <c:v>7.8577</c:v>
                </c:pt>
                <c:pt idx="449">
                  <c:v>7.8572</c:v>
                </c:pt>
                <c:pt idx="450">
                  <c:v>7.8567</c:v>
                </c:pt>
                <c:pt idx="451">
                  <c:v>7.8562</c:v>
                </c:pt>
                <c:pt idx="452">
                  <c:v>7.856</c:v>
                </c:pt>
                <c:pt idx="453">
                  <c:v>7.8556</c:v>
                </c:pt>
                <c:pt idx="454">
                  <c:v>7.8556</c:v>
                </c:pt>
                <c:pt idx="455">
                  <c:v>7.8553</c:v>
                </c:pt>
                <c:pt idx="456">
                  <c:v>7.8551</c:v>
                </c:pt>
                <c:pt idx="457">
                  <c:v>7.8551</c:v>
                </c:pt>
                <c:pt idx="458">
                  <c:v>7.8548</c:v>
                </c:pt>
                <c:pt idx="459">
                  <c:v>7.8547</c:v>
                </c:pt>
                <c:pt idx="460">
                  <c:v>7.8546</c:v>
                </c:pt>
                <c:pt idx="461">
                  <c:v>7.8546</c:v>
                </c:pt>
                <c:pt idx="462">
                  <c:v>7.8544</c:v>
                </c:pt>
                <c:pt idx="463">
                  <c:v>7.8544</c:v>
                </c:pt>
                <c:pt idx="464">
                  <c:v>7.8544</c:v>
                </c:pt>
                <c:pt idx="465">
                  <c:v>7.8544</c:v>
                </c:pt>
                <c:pt idx="466">
                  <c:v>7.8541</c:v>
                </c:pt>
                <c:pt idx="467">
                  <c:v>7.8543</c:v>
                </c:pt>
                <c:pt idx="468">
                  <c:v>7.854</c:v>
                </c:pt>
                <c:pt idx="469">
                  <c:v>7.8539</c:v>
                </c:pt>
                <c:pt idx="470">
                  <c:v>7.8538</c:v>
                </c:pt>
                <c:pt idx="471">
                  <c:v>7.8536</c:v>
                </c:pt>
                <c:pt idx="472">
                  <c:v>7.8536</c:v>
                </c:pt>
                <c:pt idx="473">
                  <c:v>7.8535</c:v>
                </c:pt>
                <c:pt idx="474">
                  <c:v>7.8535</c:v>
                </c:pt>
                <c:pt idx="475">
                  <c:v>7.8531</c:v>
                </c:pt>
                <c:pt idx="476">
                  <c:v>7.8533</c:v>
                </c:pt>
                <c:pt idx="477">
                  <c:v>7.8533</c:v>
                </c:pt>
                <c:pt idx="478">
                  <c:v>7.8535</c:v>
                </c:pt>
                <c:pt idx="479">
                  <c:v>7.853</c:v>
                </c:pt>
                <c:pt idx="480">
                  <c:v>7.8531</c:v>
                </c:pt>
                <c:pt idx="481">
                  <c:v>7.8531</c:v>
                </c:pt>
                <c:pt idx="482">
                  <c:v>7.8533</c:v>
                </c:pt>
                <c:pt idx="483">
                  <c:v>7.8528</c:v>
                </c:pt>
                <c:pt idx="484">
                  <c:v>7.8528</c:v>
                </c:pt>
                <c:pt idx="485">
                  <c:v>7.8527</c:v>
                </c:pt>
                <c:pt idx="486">
                  <c:v>7.8525</c:v>
                </c:pt>
                <c:pt idx="487">
                  <c:v>7.8525</c:v>
                </c:pt>
                <c:pt idx="488">
                  <c:v>7.8525</c:v>
                </c:pt>
                <c:pt idx="489">
                  <c:v>7.8525</c:v>
                </c:pt>
                <c:pt idx="490">
                  <c:v>7.852</c:v>
                </c:pt>
                <c:pt idx="491">
                  <c:v>7.8522</c:v>
                </c:pt>
                <c:pt idx="492">
                  <c:v>7.8518</c:v>
                </c:pt>
                <c:pt idx="493">
                  <c:v>7.852</c:v>
                </c:pt>
                <c:pt idx="494">
                  <c:v>7.8518</c:v>
                </c:pt>
                <c:pt idx="495">
                  <c:v>7.8518</c:v>
                </c:pt>
                <c:pt idx="496">
                  <c:v>7.8518</c:v>
                </c:pt>
                <c:pt idx="497">
                  <c:v>7.8518</c:v>
                </c:pt>
                <c:pt idx="498">
                  <c:v>7.8518</c:v>
                </c:pt>
                <c:pt idx="499">
                  <c:v>7.8522</c:v>
                </c:pt>
                <c:pt idx="500">
                  <c:v>7.8518</c:v>
                </c:pt>
                <c:pt idx="501">
                  <c:v>7.852</c:v>
                </c:pt>
                <c:pt idx="502">
                  <c:v>7.8522</c:v>
                </c:pt>
                <c:pt idx="503">
                  <c:v>7.8523</c:v>
                </c:pt>
                <c:pt idx="504">
                  <c:v>7.852</c:v>
                </c:pt>
                <c:pt idx="505">
                  <c:v>7.852</c:v>
                </c:pt>
                <c:pt idx="506">
                  <c:v>7.8522</c:v>
                </c:pt>
                <c:pt idx="507">
                  <c:v>7.8523</c:v>
                </c:pt>
                <c:pt idx="508">
                  <c:v>7.8523</c:v>
                </c:pt>
                <c:pt idx="509">
                  <c:v>7.8523</c:v>
                </c:pt>
                <c:pt idx="510">
                  <c:v>7.8525</c:v>
                </c:pt>
                <c:pt idx="511">
                  <c:v>7.8523</c:v>
                </c:pt>
                <c:pt idx="512">
                  <c:v>7.8526</c:v>
                </c:pt>
                <c:pt idx="513">
                  <c:v>7.8525</c:v>
                </c:pt>
                <c:pt idx="514">
                  <c:v>7.8528</c:v>
                </c:pt>
                <c:pt idx="515">
                  <c:v>7.853</c:v>
                </c:pt>
                <c:pt idx="516">
                  <c:v>7.8531</c:v>
                </c:pt>
                <c:pt idx="517">
                  <c:v>7.8538</c:v>
                </c:pt>
                <c:pt idx="518">
                  <c:v>7.8543</c:v>
                </c:pt>
                <c:pt idx="519">
                  <c:v>7.8541</c:v>
                </c:pt>
                <c:pt idx="520">
                  <c:v>7.8544</c:v>
                </c:pt>
                <c:pt idx="521">
                  <c:v>7.8543</c:v>
                </c:pt>
                <c:pt idx="522">
                  <c:v>7.8541</c:v>
                </c:pt>
                <c:pt idx="523">
                  <c:v>7.8539</c:v>
                </c:pt>
                <c:pt idx="524">
                  <c:v>7.8541</c:v>
                </c:pt>
                <c:pt idx="525">
                  <c:v>7.8541</c:v>
                </c:pt>
                <c:pt idx="526">
                  <c:v>7.8544</c:v>
                </c:pt>
                <c:pt idx="527">
                  <c:v>7.8546</c:v>
                </c:pt>
                <c:pt idx="528">
                  <c:v>7.8548</c:v>
                </c:pt>
                <c:pt idx="529">
                  <c:v>7.8552</c:v>
                </c:pt>
                <c:pt idx="530">
                  <c:v>7.8551</c:v>
                </c:pt>
                <c:pt idx="531">
                  <c:v>7.8552</c:v>
                </c:pt>
                <c:pt idx="532">
                  <c:v>7.8551</c:v>
                </c:pt>
                <c:pt idx="533">
                  <c:v>7.8549</c:v>
                </c:pt>
                <c:pt idx="534">
                  <c:v>7.8544</c:v>
                </c:pt>
                <c:pt idx="535">
                  <c:v>7.8539</c:v>
                </c:pt>
                <c:pt idx="536">
                  <c:v>7.8535</c:v>
                </c:pt>
                <c:pt idx="537">
                  <c:v>7.8533</c:v>
                </c:pt>
                <c:pt idx="538">
                  <c:v>7.8533</c:v>
                </c:pt>
                <c:pt idx="539">
                  <c:v>7.853</c:v>
                </c:pt>
                <c:pt idx="540">
                  <c:v>7.8528</c:v>
                </c:pt>
                <c:pt idx="541">
                  <c:v>7.8527</c:v>
                </c:pt>
                <c:pt idx="542">
                  <c:v>7.8528</c:v>
                </c:pt>
                <c:pt idx="543">
                  <c:v>7.8527</c:v>
                </c:pt>
                <c:pt idx="544">
                  <c:v>7.8525</c:v>
                </c:pt>
                <c:pt idx="545">
                  <c:v>7.8525</c:v>
                </c:pt>
                <c:pt idx="546">
                  <c:v>7.8526</c:v>
                </c:pt>
                <c:pt idx="547">
                  <c:v>7.8523</c:v>
                </c:pt>
                <c:pt idx="548">
                  <c:v>7.852</c:v>
                </c:pt>
                <c:pt idx="549">
                  <c:v>7.8518</c:v>
                </c:pt>
                <c:pt idx="550">
                  <c:v>7.8513</c:v>
                </c:pt>
                <c:pt idx="551">
                  <c:v>7.8512</c:v>
                </c:pt>
                <c:pt idx="552">
                  <c:v>7.851</c:v>
                </c:pt>
                <c:pt idx="553">
                  <c:v>7.851</c:v>
                </c:pt>
                <c:pt idx="554">
                  <c:v>7.8509</c:v>
                </c:pt>
                <c:pt idx="555">
                  <c:v>7.8507</c:v>
                </c:pt>
                <c:pt idx="556">
                  <c:v>7.8505</c:v>
                </c:pt>
                <c:pt idx="557">
                  <c:v>7.8504</c:v>
                </c:pt>
                <c:pt idx="558">
                  <c:v>7.8502</c:v>
                </c:pt>
                <c:pt idx="559">
                  <c:v>7.8502</c:v>
                </c:pt>
                <c:pt idx="560">
                  <c:v>7.85</c:v>
                </c:pt>
                <c:pt idx="561">
                  <c:v>7.8502</c:v>
                </c:pt>
                <c:pt idx="562">
                  <c:v>7.85</c:v>
                </c:pt>
                <c:pt idx="563">
                  <c:v>7.85</c:v>
                </c:pt>
                <c:pt idx="564">
                  <c:v>7.8499</c:v>
                </c:pt>
                <c:pt idx="565">
                  <c:v>7.85</c:v>
                </c:pt>
                <c:pt idx="566">
                  <c:v>7.8497</c:v>
                </c:pt>
                <c:pt idx="567">
                  <c:v>7.8497</c:v>
                </c:pt>
                <c:pt idx="568">
                  <c:v>7.8497</c:v>
                </c:pt>
                <c:pt idx="569">
                  <c:v>7.8497</c:v>
                </c:pt>
                <c:pt idx="570">
                  <c:v>7.8499</c:v>
                </c:pt>
                <c:pt idx="571">
                  <c:v>7.85</c:v>
                </c:pt>
                <c:pt idx="572">
                  <c:v>7.8496</c:v>
                </c:pt>
                <c:pt idx="573">
                  <c:v>7.8496</c:v>
                </c:pt>
                <c:pt idx="574">
                  <c:v>7.8494</c:v>
                </c:pt>
                <c:pt idx="575">
                  <c:v>7.8492</c:v>
                </c:pt>
                <c:pt idx="576">
                  <c:v>7.8492</c:v>
                </c:pt>
                <c:pt idx="577">
                  <c:v>7.8491</c:v>
                </c:pt>
                <c:pt idx="578">
                  <c:v>7.8488</c:v>
                </c:pt>
                <c:pt idx="579">
                  <c:v>7.8489</c:v>
                </c:pt>
                <c:pt idx="580">
                  <c:v>7.8489</c:v>
                </c:pt>
                <c:pt idx="581">
                  <c:v>7.8488</c:v>
                </c:pt>
                <c:pt idx="582">
                  <c:v>7.8482</c:v>
                </c:pt>
                <c:pt idx="583">
                  <c:v>7.8488</c:v>
                </c:pt>
                <c:pt idx="584">
                  <c:v>7.8484</c:v>
                </c:pt>
                <c:pt idx="585">
                  <c:v>7.8484</c:v>
                </c:pt>
                <c:pt idx="586">
                  <c:v>7.8479</c:v>
                </c:pt>
                <c:pt idx="587">
                  <c:v>7.8478</c:v>
                </c:pt>
                <c:pt idx="588">
                  <c:v>7.8479</c:v>
                </c:pt>
                <c:pt idx="589">
                  <c:v>7.8474</c:v>
                </c:pt>
                <c:pt idx="590">
                  <c:v>7.8475</c:v>
                </c:pt>
                <c:pt idx="591">
                  <c:v>7.8473</c:v>
                </c:pt>
                <c:pt idx="592">
                  <c:v>7.8471</c:v>
                </c:pt>
                <c:pt idx="593">
                  <c:v>7.8468</c:v>
                </c:pt>
                <c:pt idx="594">
                  <c:v>7.8466</c:v>
                </c:pt>
                <c:pt idx="595">
                  <c:v>7.8466</c:v>
                </c:pt>
                <c:pt idx="596">
                  <c:v>7.8466</c:v>
                </c:pt>
                <c:pt idx="597">
                  <c:v>7.8468</c:v>
                </c:pt>
                <c:pt idx="598">
                  <c:v>7.8465</c:v>
                </c:pt>
                <c:pt idx="599">
                  <c:v>7.8465</c:v>
                </c:pt>
                <c:pt idx="600">
                  <c:v>7.8465</c:v>
                </c:pt>
                <c:pt idx="601">
                  <c:v>7.8462</c:v>
                </c:pt>
                <c:pt idx="602">
                  <c:v>7.8463</c:v>
                </c:pt>
                <c:pt idx="603">
                  <c:v>7.8465</c:v>
                </c:pt>
                <c:pt idx="604">
                  <c:v>7.8466</c:v>
                </c:pt>
                <c:pt idx="605">
                  <c:v>7.8462</c:v>
                </c:pt>
                <c:pt idx="606">
                  <c:v>7.8461</c:v>
                </c:pt>
                <c:pt idx="607">
                  <c:v>7.8462</c:v>
                </c:pt>
                <c:pt idx="608">
                  <c:v>7.8458</c:v>
                </c:pt>
                <c:pt idx="609">
                  <c:v>7.8454</c:v>
                </c:pt>
                <c:pt idx="610">
                  <c:v>7.8451</c:v>
                </c:pt>
                <c:pt idx="611">
                  <c:v>7.8453</c:v>
                </c:pt>
                <c:pt idx="612">
                  <c:v>7.8451</c:v>
                </c:pt>
                <c:pt idx="613">
                  <c:v>7.8448</c:v>
                </c:pt>
                <c:pt idx="614">
                  <c:v>7.845</c:v>
                </c:pt>
                <c:pt idx="615">
                  <c:v>7.8448</c:v>
                </c:pt>
                <c:pt idx="616">
                  <c:v>7.8448</c:v>
                </c:pt>
                <c:pt idx="617">
                  <c:v>7.8446</c:v>
                </c:pt>
                <c:pt idx="618">
                  <c:v>7.8446</c:v>
                </c:pt>
                <c:pt idx="619">
                  <c:v>7.8445</c:v>
                </c:pt>
                <c:pt idx="620">
                  <c:v>7.8443</c:v>
                </c:pt>
                <c:pt idx="621">
                  <c:v>7.844</c:v>
                </c:pt>
                <c:pt idx="622">
                  <c:v>7.8436</c:v>
                </c:pt>
                <c:pt idx="623">
                  <c:v>7.8435</c:v>
                </c:pt>
                <c:pt idx="624">
                  <c:v>7.8435</c:v>
                </c:pt>
                <c:pt idx="625">
                  <c:v>7.843</c:v>
                </c:pt>
                <c:pt idx="626">
                  <c:v>7.8429</c:v>
                </c:pt>
                <c:pt idx="627">
                  <c:v>7.8423</c:v>
                </c:pt>
                <c:pt idx="628">
                  <c:v>7.8421</c:v>
                </c:pt>
                <c:pt idx="629">
                  <c:v>7.8418</c:v>
                </c:pt>
                <c:pt idx="630">
                  <c:v>7.8417</c:v>
                </c:pt>
                <c:pt idx="631">
                  <c:v>7.841</c:v>
                </c:pt>
                <c:pt idx="632">
                  <c:v>7.8409</c:v>
                </c:pt>
                <c:pt idx="633">
                  <c:v>7.8404</c:v>
                </c:pt>
                <c:pt idx="634">
                  <c:v>7.84</c:v>
                </c:pt>
                <c:pt idx="635">
                  <c:v>7.84</c:v>
                </c:pt>
                <c:pt idx="636">
                  <c:v>7.8394</c:v>
                </c:pt>
                <c:pt idx="637">
                  <c:v>7.839</c:v>
                </c:pt>
                <c:pt idx="638">
                  <c:v>7.8386</c:v>
                </c:pt>
                <c:pt idx="639">
                  <c:v>7.8383</c:v>
                </c:pt>
                <c:pt idx="640">
                  <c:v>7.8375</c:v>
                </c:pt>
                <c:pt idx="641">
                  <c:v>7.8373</c:v>
                </c:pt>
                <c:pt idx="642">
                  <c:v>7.8367</c:v>
                </c:pt>
                <c:pt idx="643">
                  <c:v>7.8361</c:v>
                </c:pt>
                <c:pt idx="644">
                  <c:v>7.8356</c:v>
                </c:pt>
                <c:pt idx="645">
                  <c:v>7.8352</c:v>
                </c:pt>
                <c:pt idx="646">
                  <c:v>7.8348</c:v>
                </c:pt>
                <c:pt idx="647">
                  <c:v>7.8348</c:v>
                </c:pt>
                <c:pt idx="648">
                  <c:v>7.8343</c:v>
                </c:pt>
                <c:pt idx="649">
                  <c:v>7.8341</c:v>
                </c:pt>
                <c:pt idx="650">
                  <c:v>7.8339</c:v>
                </c:pt>
                <c:pt idx="651">
                  <c:v>7.8335</c:v>
                </c:pt>
                <c:pt idx="652">
                  <c:v>7.8335</c:v>
                </c:pt>
                <c:pt idx="653">
                  <c:v>7.8332</c:v>
                </c:pt>
                <c:pt idx="654">
                  <c:v>7.833</c:v>
                </c:pt>
                <c:pt idx="655">
                  <c:v>7.8327</c:v>
                </c:pt>
                <c:pt idx="656">
                  <c:v>7.8325</c:v>
                </c:pt>
                <c:pt idx="657">
                  <c:v>7.832</c:v>
                </c:pt>
                <c:pt idx="658">
                  <c:v>7.8319</c:v>
                </c:pt>
                <c:pt idx="659">
                  <c:v>7.8317</c:v>
                </c:pt>
                <c:pt idx="660">
                  <c:v>7.8312</c:v>
                </c:pt>
                <c:pt idx="661">
                  <c:v>7.8311</c:v>
                </c:pt>
                <c:pt idx="662">
                  <c:v>7.8309</c:v>
                </c:pt>
                <c:pt idx="663">
                  <c:v>7.8306</c:v>
                </c:pt>
                <c:pt idx="664">
                  <c:v>7.8309</c:v>
                </c:pt>
                <c:pt idx="665">
                  <c:v>7.8306</c:v>
                </c:pt>
                <c:pt idx="666">
                  <c:v>7.8306</c:v>
                </c:pt>
                <c:pt idx="667">
                  <c:v>7.8302</c:v>
                </c:pt>
                <c:pt idx="668">
                  <c:v>7.8304</c:v>
                </c:pt>
                <c:pt idx="669">
                  <c:v>7.8302</c:v>
                </c:pt>
                <c:pt idx="670">
                  <c:v>7.8299</c:v>
                </c:pt>
                <c:pt idx="671">
                  <c:v>7.8303</c:v>
                </c:pt>
                <c:pt idx="672">
                  <c:v>7.8298</c:v>
                </c:pt>
                <c:pt idx="673">
                  <c:v>7.8299</c:v>
                </c:pt>
                <c:pt idx="674">
                  <c:v>7.8299</c:v>
                </c:pt>
                <c:pt idx="675">
                  <c:v>7.8298</c:v>
                </c:pt>
                <c:pt idx="676">
                  <c:v>7.8298</c:v>
                </c:pt>
                <c:pt idx="677">
                  <c:v>7.8296</c:v>
                </c:pt>
                <c:pt idx="678">
                  <c:v>7.8299</c:v>
                </c:pt>
                <c:pt idx="679">
                  <c:v>7.8296</c:v>
                </c:pt>
                <c:pt idx="680">
                  <c:v>7.8298</c:v>
                </c:pt>
                <c:pt idx="681">
                  <c:v>7.8296</c:v>
                </c:pt>
                <c:pt idx="682">
                  <c:v>7.8299</c:v>
                </c:pt>
                <c:pt idx="683">
                  <c:v>7.8304</c:v>
                </c:pt>
                <c:pt idx="684">
                  <c:v>7.831</c:v>
                </c:pt>
                <c:pt idx="685">
                  <c:v>7.8311</c:v>
                </c:pt>
                <c:pt idx="686">
                  <c:v>7.8309</c:v>
                </c:pt>
                <c:pt idx="687">
                  <c:v>7.8309</c:v>
                </c:pt>
                <c:pt idx="688">
                  <c:v>7.8306</c:v>
                </c:pt>
                <c:pt idx="689">
                  <c:v>7.8303</c:v>
                </c:pt>
                <c:pt idx="690">
                  <c:v>7.8302</c:v>
                </c:pt>
                <c:pt idx="691">
                  <c:v>7.8304</c:v>
                </c:pt>
                <c:pt idx="692">
                  <c:v>7.8302</c:v>
                </c:pt>
                <c:pt idx="693">
                  <c:v>7.8299</c:v>
                </c:pt>
                <c:pt idx="694">
                  <c:v>7.8298</c:v>
                </c:pt>
                <c:pt idx="695">
                  <c:v>7.8298</c:v>
                </c:pt>
                <c:pt idx="696">
                  <c:v>7.8299</c:v>
                </c:pt>
                <c:pt idx="697">
                  <c:v>7.8301</c:v>
                </c:pt>
                <c:pt idx="698">
                  <c:v>7.8299</c:v>
                </c:pt>
                <c:pt idx="699">
                  <c:v>7.8303</c:v>
                </c:pt>
                <c:pt idx="700">
                  <c:v>7.8302</c:v>
                </c:pt>
                <c:pt idx="701">
                  <c:v>7.8301</c:v>
                </c:pt>
                <c:pt idx="702">
                  <c:v>7.8299</c:v>
                </c:pt>
                <c:pt idx="703">
                  <c:v>7.8298</c:v>
                </c:pt>
                <c:pt idx="704">
                  <c:v>7.8298</c:v>
                </c:pt>
                <c:pt idx="705">
                  <c:v>7.8299</c:v>
                </c:pt>
                <c:pt idx="706">
                  <c:v>7.8296</c:v>
                </c:pt>
                <c:pt idx="707">
                  <c:v>7.8296</c:v>
                </c:pt>
                <c:pt idx="708">
                  <c:v>7.8298</c:v>
                </c:pt>
                <c:pt idx="709">
                  <c:v>7.8298</c:v>
                </c:pt>
                <c:pt idx="710">
                  <c:v>7.8299</c:v>
                </c:pt>
                <c:pt idx="711">
                  <c:v>7.8299</c:v>
                </c:pt>
                <c:pt idx="712">
                  <c:v>7.8306</c:v>
                </c:pt>
                <c:pt idx="713">
                  <c:v>7.8309</c:v>
                </c:pt>
                <c:pt idx="714">
                  <c:v>7.8308</c:v>
                </c:pt>
                <c:pt idx="715">
                  <c:v>7.8312</c:v>
                </c:pt>
                <c:pt idx="716">
                  <c:v>7.8322</c:v>
                </c:pt>
                <c:pt idx="717">
                  <c:v>7.8328</c:v>
                </c:pt>
                <c:pt idx="718">
                  <c:v>7.8337</c:v>
                </c:pt>
                <c:pt idx="719">
                  <c:v>7.8334</c:v>
                </c:pt>
                <c:pt idx="720">
                  <c:v>7.8328</c:v>
                </c:pt>
                <c:pt idx="721">
                  <c:v>7.8324</c:v>
                </c:pt>
                <c:pt idx="722">
                  <c:v>7.8322</c:v>
                </c:pt>
                <c:pt idx="723">
                  <c:v>7.8317</c:v>
                </c:pt>
                <c:pt idx="724">
                  <c:v>7.8316</c:v>
                </c:pt>
                <c:pt idx="725">
                  <c:v>7.8309</c:v>
                </c:pt>
                <c:pt idx="726">
                  <c:v>7.8306</c:v>
                </c:pt>
                <c:pt idx="727">
                  <c:v>7.8306</c:v>
                </c:pt>
                <c:pt idx="728">
                  <c:v>7.8303</c:v>
                </c:pt>
                <c:pt idx="729">
                  <c:v>7.8298</c:v>
                </c:pt>
                <c:pt idx="730">
                  <c:v>7.8301</c:v>
                </c:pt>
                <c:pt idx="731">
                  <c:v>7.8298</c:v>
                </c:pt>
                <c:pt idx="732">
                  <c:v>7.8298</c:v>
                </c:pt>
                <c:pt idx="733">
                  <c:v>7.8298</c:v>
                </c:pt>
                <c:pt idx="734">
                  <c:v>7.8295</c:v>
                </c:pt>
                <c:pt idx="735">
                  <c:v>7.8296</c:v>
                </c:pt>
                <c:pt idx="736">
                  <c:v>7.8293</c:v>
                </c:pt>
                <c:pt idx="737">
                  <c:v>7.8295</c:v>
                </c:pt>
                <c:pt idx="738">
                  <c:v>7.8294</c:v>
                </c:pt>
                <c:pt idx="739">
                  <c:v>7.8293</c:v>
                </c:pt>
                <c:pt idx="740">
                  <c:v>7.8293</c:v>
                </c:pt>
                <c:pt idx="741">
                  <c:v>7.8293</c:v>
                </c:pt>
                <c:pt idx="742">
                  <c:v>7.8291</c:v>
                </c:pt>
                <c:pt idx="743">
                  <c:v>7.8291</c:v>
                </c:pt>
                <c:pt idx="744">
                  <c:v>7.8291</c:v>
                </c:pt>
                <c:pt idx="745">
                  <c:v>7.8291</c:v>
                </c:pt>
                <c:pt idx="746">
                  <c:v>7.829</c:v>
                </c:pt>
                <c:pt idx="747">
                  <c:v>7.8291</c:v>
                </c:pt>
                <c:pt idx="748">
                  <c:v>7.8289</c:v>
                </c:pt>
                <c:pt idx="749">
                  <c:v>7.8293</c:v>
                </c:pt>
                <c:pt idx="750">
                  <c:v>7.8293</c:v>
                </c:pt>
                <c:pt idx="751">
                  <c:v>7.8291</c:v>
                </c:pt>
                <c:pt idx="752">
                  <c:v>7.8293</c:v>
                </c:pt>
                <c:pt idx="753">
                  <c:v>7.8294</c:v>
                </c:pt>
                <c:pt idx="754">
                  <c:v>7.8296</c:v>
                </c:pt>
                <c:pt idx="755">
                  <c:v>7.8298</c:v>
                </c:pt>
                <c:pt idx="756">
                  <c:v>7.8298</c:v>
                </c:pt>
                <c:pt idx="757">
                  <c:v>7.8299</c:v>
                </c:pt>
                <c:pt idx="758">
                  <c:v>7.8299</c:v>
                </c:pt>
                <c:pt idx="759">
                  <c:v>7.8299</c:v>
                </c:pt>
                <c:pt idx="760">
                  <c:v>7.8299</c:v>
                </c:pt>
                <c:pt idx="761">
                  <c:v>7.8299</c:v>
                </c:pt>
                <c:pt idx="762">
                  <c:v>7.8298</c:v>
                </c:pt>
                <c:pt idx="763">
                  <c:v>7.8298</c:v>
                </c:pt>
                <c:pt idx="764">
                  <c:v>7.8298</c:v>
                </c:pt>
                <c:pt idx="765">
                  <c:v>7.8293</c:v>
                </c:pt>
                <c:pt idx="766">
                  <c:v>7.8291</c:v>
                </c:pt>
                <c:pt idx="767">
                  <c:v>7.8286</c:v>
                </c:pt>
                <c:pt idx="768">
                  <c:v>7.8286</c:v>
                </c:pt>
                <c:pt idx="769">
                  <c:v>7.8285</c:v>
                </c:pt>
                <c:pt idx="770">
                  <c:v>7.828</c:v>
                </c:pt>
                <c:pt idx="771">
                  <c:v>7.828</c:v>
                </c:pt>
                <c:pt idx="772">
                  <c:v>7.8277</c:v>
                </c:pt>
                <c:pt idx="773">
                  <c:v>7.8276</c:v>
                </c:pt>
                <c:pt idx="774">
                  <c:v>7.8275</c:v>
                </c:pt>
                <c:pt idx="775">
                  <c:v>7.8273</c:v>
                </c:pt>
                <c:pt idx="776">
                  <c:v>7.8273</c:v>
                </c:pt>
                <c:pt idx="777">
                  <c:v>7.827</c:v>
                </c:pt>
                <c:pt idx="778">
                  <c:v>7.827</c:v>
                </c:pt>
                <c:pt idx="779">
                  <c:v>7.827</c:v>
                </c:pt>
                <c:pt idx="780">
                  <c:v>7.8267</c:v>
                </c:pt>
                <c:pt idx="781">
                  <c:v>7.8268</c:v>
                </c:pt>
                <c:pt idx="782">
                  <c:v>7.8265</c:v>
                </c:pt>
                <c:pt idx="783">
                  <c:v>7.8262</c:v>
                </c:pt>
                <c:pt idx="784">
                  <c:v>7.8259</c:v>
                </c:pt>
                <c:pt idx="785">
                  <c:v>7.8259</c:v>
                </c:pt>
                <c:pt idx="786">
                  <c:v>7.8255</c:v>
                </c:pt>
                <c:pt idx="787">
                  <c:v>7.8255</c:v>
                </c:pt>
                <c:pt idx="788">
                  <c:v>7.8253</c:v>
                </c:pt>
                <c:pt idx="789">
                  <c:v>7.8252</c:v>
                </c:pt>
                <c:pt idx="790">
                  <c:v>7.8252</c:v>
                </c:pt>
                <c:pt idx="791">
                  <c:v>7.825</c:v>
                </c:pt>
                <c:pt idx="792">
                  <c:v>7.8247</c:v>
                </c:pt>
                <c:pt idx="793">
                  <c:v>7.8247</c:v>
                </c:pt>
                <c:pt idx="794">
                  <c:v>7.8248</c:v>
                </c:pt>
                <c:pt idx="795">
                  <c:v>7.8245</c:v>
                </c:pt>
                <c:pt idx="796">
                  <c:v>7.8245</c:v>
                </c:pt>
                <c:pt idx="797">
                  <c:v>7.8248</c:v>
                </c:pt>
                <c:pt idx="798">
                  <c:v>7.8245</c:v>
                </c:pt>
                <c:pt idx="799">
                  <c:v>7.8245</c:v>
                </c:pt>
                <c:pt idx="800">
                  <c:v>7.8245</c:v>
                </c:pt>
                <c:pt idx="801">
                  <c:v>7.8242</c:v>
                </c:pt>
                <c:pt idx="802">
                  <c:v>7.8242</c:v>
                </c:pt>
                <c:pt idx="803">
                  <c:v>7.8242</c:v>
                </c:pt>
                <c:pt idx="804">
                  <c:v>7.824</c:v>
                </c:pt>
                <c:pt idx="805">
                  <c:v>7.824</c:v>
                </c:pt>
                <c:pt idx="806">
                  <c:v>7.8239</c:v>
                </c:pt>
                <c:pt idx="807">
                  <c:v>7.8242</c:v>
                </c:pt>
                <c:pt idx="808">
                  <c:v>7.824</c:v>
                </c:pt>
                <c:pt idx="809">
                  <c:v>7.824</c:v>
                </c:pt>
                <c:pt idx="810">
                  <c:v>7.824</c:v>
                </c:pt>
                <c:pt idx="811">
                  <c:v>7.824</c:v>
                </c:pt>
                <c:pt idx="812">
                  <c:v>7.824</c:v>
                </c:pt>
                <c:pt idx="813">
                  <c:v>7.824</c:v>
                </c:pt>
                <c:pt idx="814">
                  <c:v>7.8239</c:v>
                </c:pt>
                <c:pt idx="815">
                  <c:v>7.8239</c:v>
                </c:pt>
                <c:pt idx="816">
                  <c:v>7.8239</c:v>
                </c:pt>
                <c:pt idx="817">
                  <c:v>7.8235</c:v>
                </c:pt>
                <c:pt idx="818">
                  <c:v>7.8236</c:v>
                </c:pt>
                <c:pt idx="819">
                  <c:v>7.8234</c:v>
                </c:pt>
                <c:pt idx="820">
                  <c:v>7.8234</c:v>
                </c:pt>
                <c:pt idx="821">
                  <c:v>7.8236</c:v>
                </c:pt>
                <c:pt idx="822">
                  <c:v>7.8235</c:v>
                </c:pt>
                <c:pt idx="823">
                  <c:v>7.8243</c:v>
                </c:pt>
                <c:pt idx="824">
                  <c:v>7.8248</c:v>
                </c:pt>
                <c:pt idx="825">
                  <c:v>7.8247</c:v>
                </c:pt>
                <c:pt idx="826">
                  <c:v>7.8248</c:v>
                </c:pt>
                <c:pt idx="827">
                  <c:v>7.8245</c:v>
                </c:pt>
                <c:pt idx="828">
                  <c:v>7.8242</c:v>
                </c:pt>
                <c:pt idx="829">
                  <c:v>7.8239</c:v>
                </c:pt>
                <c:pt idx="830">
                  <c:v>7.8235</c:v>
                </c:pt>
                <c:pt idx="831">
                  <c:v>7.8237</c:v>
                </c:pt>
                <c:pt idx="832">
                  <c:v>7.8234</c:v>
                </c:pt>
                <c:pt idx="833">
                  <c:v>7.8234</c:v>
                </c:pt>
                <c:pt idx="834">
                  <c:v>7.8237</c:v>
                </c:pt>
                <c:pt idx="835">
                  <c:v>7.8235</c:v>
                </c:pt>
                <c:pt idx="836">
                  <c:v>7.8237</c:v>
                </c:pt>
                <c:pt idx="837">
                  <c:v>7.8237</c:v>
                </c:pt>
                <c:pt idx="838">
                  <c:v>7.824</c:v>
                </c:pt>
                <c:pt idx="839">
                  <c:v>7.8242</c:v>
                </c:pt>
                <c:pt idx="840">
                  <c:v>7.8239</c:v>
                </c:pt>
                <c:pt idx="841">
                  <c:v>7.8242</c:v>
                </c:pt>
                <c:pt idx="842">
                  <c:v>7.8239</c:v>
                </c:pt>
                <c:pt idx="843">
                  <c:v>7.824</c:v>
                </c:pt>
                <c:pt idx="844">
                  <c:v>7.8242</c:v>
                </c:pt>
                <c:pt idx="845">
                  <c:v>7.8244</c:v>
                </c:pt>
                <c:pt idx="846">
                  <c:v>7.8243</c:v>
                </c:pt>
                <c:pt idx="847">
                  <c:v>7.8242</c:v>
                </c:pt>
                <c:pt idx="848">
                  <c:v>7.8245</c:v>
                </c:pt>
                <c:pt idx="849">
                  <c:v>7.8247</c:v>
                </c:pt>
                <c:pt idx="850">
                  <c:v>7.8247</c:v>
                </c:pt>
                <c:pt idx="851">
                  <c:v>7.8247</c:v>
                </c:pt>
                <c:pt idx="852">
                  <c:v>7.8248</c:v>
                </c:pt>
                <c:pt idx="853">
                  <c:v>7.8248</c:v>
                </c:pt>
                <c:pt idx="854">
                  <c:v>7.8248</c:v>
                </c:pt>
                <c:pt idx="855">
                  <c:v>7.8248</c:v>
                </c:pt>
                <c:pt idx="856">
                  <c:v>7.8248</c:v>
                </c:pt>
                <c:pt idx="857">
                  <c:v>7.8248</c:v>
                </c:pt>
                <c:pt idx="858">
                  <c:v>7.825</c:v>
                </c:pt>
                <c:pt idx="859">
                  <c:v>7.8248</c:v>
                </c:pt>
                <c:pt idx="860">
                  <c:v>7.8252</c:v>
                </c:pt>
                <c:pt idx="861">
                  <c:v>7.825</c:v>
                </c:pt>
                <c:pt idx="862">
                  <c:v>7.8248</c:v>
                </c:pt>
                <c:pt idx="863">
                  <c:v>7.825</c:v>
                </c:pt>
                <c:pt idx="864">
                  <c:v>7.825</c:v>
                </c:pt>
                <c:pt idx="865">
                  <c:v>7.8252</c:v>
                </c:pt>
                <c:pt idx="866">
                  <c:v>7.8252</c:v>
                </c:pt>
                <c:pt idx="867">
                  <c:v>7.825</c:v>
                </c:pt>
                <c:pt idx="868">
                  <c:v>7.8252</c:v>
                </c:pt>
                <c:pt idx="869">
                  <c:v>7.825</c:v>
                </c:pt>
                <c:pt idx="870">
                  <c:v>7.8252</c:v>
                </c:pt>
                <c:pt idx="871">
                  <c:v>7.8248</c:v>
                </c:pt>
                <c:pt idx="872">
                  <c:v>7.825</c:v>
                </c:pt>
                <c:pt idx="873">
                  <c:v>7.8248</c:v>
                </c:pt>
                <c:pt idx="874">
                  <c:v>7.8252</c:v>
                </c:pt>
                <c:pt idx="875">
                  <c:v>7.8253</c:v>
                </c:pt>
                <c:pt idx="876">
                  <c:v>7.8253</c:v>
                </c:pt>
                <c:pt idx="877">
                  <c:v>7.8259</c:v>
                </c:pt>
                <c:pt idx="878">
                  <c:v>7.8259</c:v>
                </c:pt>
                <c:pt idx="879">
                  <c:v>7.826</c:v>
                </c:pt>
                <c:pt idx="880">
                  <c:v>7.826</c:v>
                </c:pt>
                <c:pt idx="881">
                  <c:v>7.826</c:v>
                </c:pt>
                <c:pt idx="882">
                  <c:v>7.826</c:v>
                </c:pt>
                <c:pt idx="883">
                  <c:v>7.8262</c:v>
                </c:pt>
                <c:pt idx="884">
                  <c:v>7.826</c:v>
                </c:pt>
                <c:pt idx="885">
                  <c:v>7.8264</c:v>
                </c:pt>
                <c:pt idx="886">
                  <c:v>7.8265</c:v>
                </c:pt>
                <c:pt idx="887">
                  <c:v>7.8267</c:v>
                </c:pt>
                <c:pt idx="888">
                  <c:v>7.8267</c:v>
                </c:pt>
                <c:pt idx="889">
                  <c:v>7.8272</c:v>
                </c:pt>
                <c:pt idx="890">
                  <c:v>7.8273</c:v>
                </c:pt>
                <c:pt idx="891">
                  <c:v>7.8275</c:v>
                </c:pt>
                <c:pt idx="892">
                  <c:v>7.8277</c:v>
                </c:pt>
                <c:pt idx="893">
                  <c:v>7.8278</c:v>
                </c:pt>
                <c:pt idx="894">
                  <c:v>7.8278</c:v>
                </c:pt>
                <c:pt idx="895">
                  <c:v>7.8278</c:v>
                </c:pt>
                <c:pt idx="896">
                  <c:v>7.8278</c:v>
                </c:pt>
                <c:pt idx="897">
                  <c:v>7.8275</c:v>
                </c:pt>
                <c:pt idx="898">
                  <c:v>7.8276</c:v>
                </c:pt>
                <c:pt idx="899">
                  <c:v>7.8275</c:v>
                </c:pt>
                <c:pt idx="900">
                  <c:v>7.8276</c:v>
                </c:pt>
                <c:pt idx="901">
                  <c:v>7.8275</c:v>
                </c:pt>
                <c:pt idx="902">
                  <c:v>7.8277</c:v>
                </c:pt>
                <c:pt idx="903">
                  <c:v>7.8276</c:v>
                </c:pt>
                <c:pt idx="904">
                  <c:v>7.8278</c:v>
                </c:pt>
                <c:pt idx="905">
                  <c:v>7.828</c:v>
                </c:pt>
                <c:pt idx="906">
                  <c:v>7.8278</c:v>
                </c:pt>
                <c:pt idx="907">
                  <c:v>7.8278</c:v>
                </c:pt>
                <c:pt idx="908">
                  <c:v>7.8273</c:v>
                </c:pt>
                <c:pt idx="909">
                  <c:v>7.8272</c:v>
                </c:pt>
                <c:pt idx="910">
                  <c:v>7.8272</c:v>
                </c:pt>
                <c:pt idx="911">
                  <c:v>7.8268</c:v>
                </c:pt>
                <c:pt idx="912">
                  <c:v>7.8267</c:v>
                </c:pt>
                <c:pt idx="913">
                  <c:v>7.8264</c:v>
                </c:pt>
                <c:pt idx="914">
                  <c:v>7.8264</c:v>
                </c:pt>
                <c:pt idx="915">
                  <c:v>7.8264</c:v>
                </c:pt>
                <c:pt idx="916">
                  <c:v>7.8262</c:v>
                </c:pt>
                <c:pt idx="917">
                  <c:v>7.8264</c:v>
                </c:pt>
                <c:pt idx="918">
                  <c:v>7.8265</c:v>
                </c:pt>
                <c:pt idx="919">
                  <c:v>7.8262</c:v>
                </c:pt>
                <c:pt idx="920">
                  <c:v>7.8262</c:v>
                </c:pt>
                <c:pt idx="921">
                  <c:v>7.8264</c:v>
                </c:pt>
                <c:pt idx="922">
                  <c:v>7.8264</c:v>
                </c:pt>
                <c:pt idx="923">
                  <c:v>7.8262</c:v>
                </c:pt>
                <c:pt idx="924">
                  <c:v>7.8268</c:v>
                </c:pt>
                <c:pt idx="925">
                  <c:v>7.8267</c:v>
                </c:pt>
                <c:pt idx="926">
                  <c:v>7.827</c:v>
                </c:pt>
                <c:pt idx="927">
                  <c:v>7.8268</c:v>
                </c:pt>
                <c:pt idx="928">
                  <c:v>7.827</c:v>
                </c:pt>
                <c:pt idx="929">
                  <c:v>7.8272</c:v>
                </c:pt>
                <c:pt idx="930">
                  <c:v>7.8273</c:v>
                </c:pt>
                <c:pt idx="931">
                  <c:v>7.8275</c:v>
                </c:pt>
                <c:pt idx="932">
                  <c:v>7.8276</c:v>
                </c:pt>
                <c:pt idx="933">
                  <c:v>7.828</c:v>
                </c:pt>
                <c:pt idx="934">
                  <c:v>7.8281</c:v>
                </c:pt>
                <c:pt idx="935">
                  <c:v>7.828</c:v>
                </c:pt>
                <c:pt idx="936">
                  <c:v>7.8283</c:v>
                </c:pt>
                <c:pt idx="937">
                  <c:v>7.8283</c:v>
                </c:pt>
                <c:pt idx="938">
                  <c:v>7.8286</c:v>
                </c:pt>
                <c:pt idx="939">
                  <c:v>7.8285</c:v>
                </c:pt>
                <c:pt idx="940">
                  <c:v>7.8285</c:v>
                </c:pt>
                <c:pt idx="941">
                  <c:v>7.8286</c:v>
                </c:pt>
                <c:pt idx="942">
                  <c:v>7.8286</c:v>
                </c:pt>
                <c:pt idx="943">
                  <c:v>7.8286</c:v>
                </c:pt>
                <c:pt idx="944">
                  <c:v>7.8291</c:v>
                </c:pt>
                <c:pt idx="945">
                  <c:v>7.829</c:v>
                </c:pt>
                <c:pt idx="946">
                  <c:v>7.829</c:v>
                </c:pt>
                <c:pt idx="947">
                  <c:v>7.8293</c:v>
                </c:pt>
                <c:pt idx="948">
                  <c:v>7.8295</c:v>
                </c:pt>
                <c:pt idx="949">
                  <c:v>7.8296</c:v>
                </c:pt>
                <c:pt idx="950">
                  <c:v>7.8299</c:v>
                </c:pt>
                <c:pt idx="951">
                  <c:v>7.8298</c:v>
                </c:pt>
                <c:pt idx="952">
                  <c:v>7.8301</c:v>
                </c:pt>
                <c:pt idx="953">
                  <c:v>7.8301</c:v>
                </c:pt>
                <c:pt idx="954">
                  <c:v>7.8301</c:v>
                </c:pt>
                <c:pt idx="955">
                  <c:v>7.8301</c:v>
                </c:pt>
                <c:pt idx="956">
                  <c:v>7.8301</c:v>
                </c:pt>
                <c:pt idx="957">
                  <c:v>7.8301</c:v>
                </c:pt>
                <c:pt idx="958">
                  <c:v>7.8301</c:v>
                </c:pt>
                <c:pt idx="959">
                  <c:v>7.8301</c:v>
                </c:pt>
                <c:pt idx="960">
                  <c:v>7.8298</c:v>
                </c:pt>
                <c:pt idx="961">
                  <c:v>7.8299</c:v>
                </c:pt>
                <c:pt idx="962">
                  <c:v>7.8298</c:v>
                </c:pt>
                <c:pt idx="963">
                  <c:v>7.8296</c:v>
                </c:pt>
                <c:pt idx="964">
                  <c:v>7.8295</c:v>
                </c:pt>
                <c:pt idx="965">
                  <c:v>7.8294</c:v>
                </c:pt>
                <c:pt idx="966">
                  <c:v>7.8293</c:v>
                </c:pt>
                <c:pt idx="967">
                  <c:v>7.8296</c:v>
                </c:pt>
                <c:pt idx="968">
                  <c:v>7.8295</c:v>
                </c:pt>
                <c:pt idx="969">
                  <c:v>7.8291</c:v>
                </c:pt>
                <c:pt idx="970">
                  <c:v>7.8296</c:v>
                </c:pt>
                <c:pt idx="971">
                  <c:v>7.8296</c:v>
                </c:pt>
                <c:pt idx="972">
                  <c:v>7.8296</c:v>
                </c:pt>
                <c:pt idx="973">
                  <c:v>7.8296</c:v>
                </c:pt>
                <c:pt idx="974">
                  <c:v>7.8295</c:v>
                </c:pt>
                <c:pt idx="975">
                  <c:v>7.8294</c:v>
                </c:pt>
                <c:pt idx="976">
                  <c:v>7.8295</c:v>
                </c:pt>
                <c:pt idx="977">
                  <c:v>7.8298</c:v>
                </c:pt>
                <c:pt idx="978">
                  <c:v>7.8301</c:v>
                </c:pt>
                <c:pt idx="979">
                  <c:v>7.8299</c:v>
                </c:pt>
                <c:pt idx="980">
                  <c:v>7.8301</c:v>
                </c:pt>
                <c:pt idx="981">
                  <c:v>7.8303</c:v>
                </c:pt>
                <c:pt idx="982">
                  <c:v>7.8299</c:v>
                </c:pt>
                <c:pt idx="983">
                  <c:v>7.8299</c:v>
                </c:pt>
                <c:pt idx="984">
                  <c:v>7.8301</c:v>
                </c:pt>
                <c:pt idx="985">
                  <c:v>7.8302</c:v>
                </c:pt>
                <c:pt idx="986">
                  <c:v>7.8303</c:v>
                </c:pt>
                <c:pt idx="987">
                  <c:v>7.8301</c:v>
                </c:pt>
                <c:pt idx="988">
                  <c:v>7.8306</c:v>
                </c:pt>
                <c:pt idx="989">
                  <c:v>7.8304</c:v>
                </c:pt>
                <c:pt idx="990">
                  <c:v>7.8309</c:v>
                </c:pt>
                <c:pt idx="991">
                  <c:v>7.8309</c:v>
                </c:pt>
                <c:pt idx="992">
                  <c:v>7.8314</c:v>
                </c:pt>
                <c:pt idx="993">
                  <c:v>7.8314</c:v>
                </c:pt>
                <c:pt idx="994">
                  <c:v>7.8317</c:v>
                </c:pt>
                <c:pt idx="995">
                  <c:v>7.8319</c:v>
                </c:pt>
                <c:pt idx="996">
                  <c:v>7.8322</c:v>
                </c:pt>
                <c:pt idx="997">
                  <c:v>7.8324</c:v>
                </c:pt>
                <c:pt idx="998">
                  <c:v>7.8327</c:v>
                </c:pt>
                <c:pt idx="999">
                  <c:v>7.8325</c:v>
                </c:pt>
                <c:pt idx="1000">
                  <c:v>7.8333</c:v>
                </c:pt>
                <c:pt idx="1001">
                  <c:v>7.8334</c:v>
                </c:pt>
                <c:pt idx="1002">
                  <c:v>7.8337</c:v>
                </c:pt>
                <c:pt idx="1003">
                  <c:v>7.8338</c:v>
                </c:pt>
                <c:pt idx="1004">
                  <c:v>7.834</c:v>
                </c:pt>
                <c:pt idx="1005">
                  <c:v>7.8343</c:v>
                </c:pt>
                <c:pt idx="1006">
                  <c:v>7.834</c:v>
                </c:pt>
                <c:pt idx="1007">
                  <c:v>7.8342</c:v>
                </c:pt>
                <c:pt idx="1008">
                  <c:v>7.8343</c:v>
                </c:pt>
                <c:pt idx="1009">
                  <c:v>7.8343</c:v>
                </c:pt>
                <c:pt idx="1010">
                  <c:v>7.8344</c:v>
                </c:pt>
                <c:pt idx="1011">
                  <c:v>7.8347</c:v>
                </c:pt>
                <c:pt idx="1012">
                  <c:v>7.8346</c:v>
                </c:pt>
                <c:pt idx="1013">
                  <c:v>7.8345</c:v>
                </c:pt>
                <c:pt idx="1014">
                  <c:v>7.8348</c:v>
                </c:pt>
                <c:pt idx="1015">
                  <c:v>7.8348</c:v>
                </c:pt>
                <c:pt idx="1016">
                  <c:v>7.8347</c:v>
                </c:pt>
                <c:pt idx="1017">
                  <c:v>7.8341</c:v>
                </c:pt>
                <c:pt idx="1018">
                  <c:v>7.8337</c:v>
                </c:pt>
                <c:pt idx="1019">
                  <c:v>7.8334</c:v>
                </c:pt>
                <c:pt idx="1020">
                  <c:v>7.8328</c:v>
                </c:pt>
                <c:pt idx="1021">
                  <c:v>7.8324</c:v>
                </c:pt>
                <c:pt idx="1022">
                  <c:v>7.8319</c:v>
                </c:pt>
                <c:pt idx="1023">
                  <c:v>7.8316</c:v>
                </c:pt>
                <c:pt idx="1024">
                  <c:v>7.8314</c:v>
                </c:pt>
                <c:pt idx="1025">
                  <c:v>7.831</c:v>
                </c:pt>
                <c:pt idx="1026">
                  <c:v>7.8309</c:v>
                </c:pt>
                <c:pt idx="1027">
                  <c:v>7.8309</c:v>
                </c:pt>
                <c:pt idx="1028">
                  <c:v>7.8308</c:v>
                </c:pt>
                <c:pt idx="1029">
                  <c:v>7.8306</c:v>
                </c:pt>
                <c:pt idx="1030">
                  <c:v>7.8307</c:v>
                </c:pt>
                <c:pt idx="1031">
                  <c:v>7.8317</c:v>
                </c:pt>
                <c:pt idx="1032">
                  <c:v>7.8325</c:v>
                </c:pt>
                <c:pt idx="1033">
                  <c:v>7.8332</c:v>
                </c:pt>
                <c:pt idx="1034">
                  <c:v>7.8335</c:v>
                </c:pt>
                <c:pt idx="1035">
                  <c:v>7.8333</c:v>
                </c:pt>
                <c:pt idx="1036">
                  <c:v>7.8332</c:v>
                </c:pt>
                <c:pt idx="1037">
                  <c:v>7.8332</c:v>
                </c:pt>
                <c:pt idx="1038">
                  <c:v>7.8334</c:v>
                </c:pt>
                <c:pt idx="1039">
                  <c:v>7.833</c:v>
                </c:pt>
                <c:pt idx="1040">
                  <c:v>7.8328</c:v>
                </c:pt>
                <c:pt idx="1041">
                  <c:v>7.8329</c:v>
                </c:pt>
                <c:pt idx="1042">
                  <c:v>7.834</c:v>
                </c:pt>
                <c:pt idx="1043">
                  <c:v>7.8353</c:v>
                </c:pt>
                <c:pt idx="1044">
                  <c:v>7.8366</c:v>
                </c:pt>
                <c:pt idx="1045">
                  <c:v>7.8382</c:v>
                </c:pt>
                <c:pt idx="1046">
                  <c:v>7.8404</c:v>
                </c:pt>
                <c:pt idx="1047">
                  <c:v>7.8429</c:v>
                </c:pt>
                <c:pt idx="1048">
                  <c:v>7.8453</c:v>
                </c:pt>
                <c:pt idx="1049">
                  <c:v>7.8476</c:v>
                </c:pt>
                <c:pt idx="1050">
                  <c:v>7.8497</c:v>
                </c:pt>
                <c:pt idx="1051">
                  <c:v>7.8509</c:v>
                </c:pt>
                <c:pt idx="1052">
                  <c:v>7.8522</c:v>
                </c:pt>
                <c:pt idx="1053">
                  <c:v>7.8533</c:v>
                </c:pt>
                <c:pt idx="1054">
                  <c:v>7.8543</c:v>
                </c:pt>
                <c:pt idx="1055">
                  <c:v>7.8551</c:v>
                </c:pt>
                <c:pt idx="1056">
                  <c:v>7.8557</c:v>
                </c:pt>
                <c:pt idx="1057">
                  <c:v>7.8564</c:v>
                </c:pt>
                <c:pt idx="1058">
                  <c:v>7.8564</c:v>
                </c:pt>
                <c:pt idx="1059">
                  <c:v>7.8558</c:v>
                </c:pt>
                <c:pt idx="1060">
                  <c:v>7.8556</c:v>
                </c:pt>
                <c:pt idx="1061">
                  <c:v>7.8554</c:v>
                </c:pt>
                <c:pt idx="1062">
                  <c:v>7.8557</c:v>
                </c:pt>
                <c:pt idx="1063">
                  <c:v>7.8554</c:v>
                </c:pt>
                <c:pt idx="1064">
                  <c:v>7.8556</c:v>
                </c:pt>
                <c:pt idx="1065">
                  <c:v>7.8559</c:v>
                </c:pt>
                <c:pt idx="1066">
                  <c:v>7.8559</c:v>
                </c:pt>
                <c:pt idx="1067">
                  <c:v>7.8564</c:v>
                </c:pt>
                <c:pt idx="1068">
                  <c:v>7.8567</c:v>
                </c:pt>
                <c:pt idx="1069">
                  <c:v>7.8571</c:v>
                </c:pt>
                <c:pt idx="1070">
                  <c:v>7.8572</c:v>
                </c:pt>
                <c:pt idx="1071">
                  <c:v>7.8575</c:v>
                </c:pt>
                <c:pt idx="1072">
                  <c:v>7.8582</c:v>
                </c:pt>
                <c:pt idx="1073">
                  <c:v>7.8582</c:v>
                </c:pt>
                <c:pt idx="1074">
                  <c:v>7.859</c:v>
                </c:pt>
                <c:pt idx="1075">
                  <c:v>7.859</c:v>
                </c:pt>
                <c:pt idx="1076">
                  <c:v>7.8595</c:v>
                </c:pt>
                <c:pt idx="1077">
                  <c:v>7.8597</c:v>
                </c:pt>
                <c:pt idx="1078">
                  <c:v>7.8603</c:v>
                </c:pt>
                <c:pt idx="1079">
                  <c:v>7.8603</c:v>
                </c:pt>
                <c:pt idx="1080">
                  <c:v>7.8603</c:v>
                </c:pt>
                <c:pt idx="1081">
                  <c:v>7.8606</c:v>
                </c:pt>
                <c:pt idx="1082">
                  <c:v>7.8605</c:v>
                </c:pt>
                <c:pt idx="1083">
                  <c:v>7.8604</c:v>
                </c:pt>
                <c:pt idx="1084">
                  <c:v>7.8605</c:v>
                </c:pt>
                <c:pt idx="1085">
                  <c:v>7.8604</c:v>
                </c:pt>
                <c:pt idx="1086">
                  <c:v>7.8605</c:v>
                </c:pt>
                <c:pt idx="1087">
                  <c:v>7.8604</c:v>
                </c:pt>
                <c:pt idx="1088">
                  <c:v>7.8608</c:v>
                </c:pt>
                <c:pt idx="1089">
                  <c:v>7.8604</c:v>
                </c:pt>
                <c:pt idx="1090">
                  <c:v>7.8606</c:v>
                </c:pt>
                <c:pt idx="1091">
                  <c:v>7.8609</c:v>
                </c:pt>
                <c:pt idx="1092">
                  <c:v>7.8611</c:v>
                </c:pt>
                <c:pt idx="1093">
                  <c:v>7.8617</c:v>
                </c:pt>
                <c:pt idx="1094">
                  <c:v>7.8615</c:v>
                </c:pt>
                <c:pt idx="1095">
                  <c:v>7.862</c:v>
                </c:pt>
                <c:pt idx="1096">
                  <c:v>7.8623</c:v>
                </c:pt>
                <c:pt idx="1097">
                  <c:v>7.8625</c:v>
                </c:pt>
                <c:pt idx="1098">
                  <c:v>7.8626</c:v>
                </c:pt>
                <c:pt idx="1099">
                  <c:v>7.8627</c:v>
                </c:pt>
                <c:pt idx="1100">
                  <c:v>7.8624</c:v>
                </c:pt>
                <c:pt idx="1101">
                  <c:v>7.8627</c:v>
                </c:pt>
                <c:pt idx="1102">
                  <c:v>7.8629</c:v>
                </c:pt>
                <c:pt idx="1103">
                  <c:v>7.8629</c:v>
                </c:pt>
                <c:pt idx="1104">
                  <c:v>7.8631</c:v>
                </c:pt>
                <c:pt idx="1105">
                  <c:v>7.8635</c:v>
                </c:pt>
                <c:pt idx="1106">
                  <c:v>7.8636</c:v>
                </c:pt>
                <c:pt idx="1107">
                  <c:v>7.864</c:v>
                </c:pt>
                <c:pt idx="1108">
                  <c:v>7.8642</c:v>
                </c:pt>
                <c:pt idx="1109">
                  <c:v>7.865</c:v>
                </c:pt>
                <c:pt idx="1110">
                  <c:v>7.8649</c:v>
                </c:pt>
                <c:pt idx="1111">
                  <c:v>7.8653</c:v>
                </c:pt>
                <c:pt idx="1112">
                  <c:v>7.8655</c:v>
                </c:pt>
                <c:pt idx="1113">
                  <c:v>7.8658</c:v>
                </c:pt>
                <c:pt idx="1114">
                  <c:v>7.8657</c:v>
                </c:pt>
                <c:pt idx="1115">
                  <c:v>7.8659</c:v>
                </c:pt>
                <c:pt idx="1116">
                  <c:v>7.8659</c:v>
                </c:pt>
                <c:pt idx="1117">
                  <c:v>7.8664</c:v>
                </c:pt>
                <c:pt idx="1118">
                  <c:v>7.8664</c:v>
                </c:pt>
                <c:pt idx="1119">
                  <c:v>7.8665</c:v>
                </c:pt>
                <c:pt idx="1120">
                  <c:v>7.8666</c:v>
                </c:pt>
                <c:pt idx="1121">
                  <c:v>7.8667</c:v>
                </c:pt>
                <c:pt idx="1122">
                  <c:v>7.8667</c:v>
                </c:pt>
                <c:pt idx="1123">
                  <c:v>7.8667</c:v>
                </c:pt>
                <c:pt idx="1124">
                  <c:v>7.8666</c:v>
                </c:pt>
                <c:pt idx="1125">
                  <c:v>7.8669</c:v>
                </c:pt>
                <c:pt idx="1126">
                  <c:v>7.8666</c:v>
                </c:pt>
                <c:pt idx="1127">
                  <c:v>7.8667</c:v>
                </c:pt>
                <c:pt idx="1128">
                  <c:v>7.8666</c:v>
                </c:pt>
                <c:pt idx="1129">
                  <c:v>7.8664</c:v>
                </c:pt>
                <c:pt idx="1130">
                  <c:v>7.8666</c:v>
                </c:pt>
                <c:pt idx="1131">
                  <c:v>7.8665</c:v>
                </c:pt>
                <c:pt idx="1132">
                  <c:v>7.8664</c:v>
                </c:pt>
                <c:pt idx="1133">
                  <c:v>7.8665</c:v>
                </c:pt>
                <c:pt idx="1134">
                  <c:v>7.8667</c:v>
                </c:pt>
                <c:pt idx="1135">
                  <c:v>7.8667</c:v>
                </c:pt>
                <c:pt idx="1136">
                  <c:v>7.8671</c:v>
                </c:pt>
                <c:pt idx="1137">
                  <c:v>7.8672</c:v>
                </c:pt>
                <c:pt idx="1138">
                  <c:v>7.8674</c:v>
                </c:pt>
                <c:pt idx="1139">
                  <c:v>7.8675</c:v>
                </c:pt>
                <c:pt idx="1140">
                  <c:v>7.8677</c:v>
                </c:pt>
                <c:pt idx="1141">
                  <c:v>7.868</c:v>
                </c:pt>
                <c:pt idx="1142">
                  <c:v>7.8685</c:v>
                </c:pt>
                <c:pt idx="1143">
                  <c:v>7.8685</c:v>
                </c:pt>
                <c:pt idx="1144">
                  <c:v>7.8689</c:v>
                </c:pt>
                <c:pt idx="1145">
                  <c:v>7.8692</c:v>
                </c:pt>
                <c:pt idx="1146">
                  <c:v>7.8692</c:v>
                </c:pt>
                <c:pt idx="1147">
                  <c:v>7.869</c:v>
                </c:pt>
                <c:pt idx="1148">
                  <c:v>7.8687</c:v>
                </c:pt>
                <c:pt idx="1149">
                  <c:v>7.8685</c:v>
                </c:pt>
                <c:pt idx="1150">
                  <c:v>7.8687</c:v>
                </c:pt>
                <c:pt idx="1151">
                  <c:v>7.8685</c:v>
                </c:pt>
                <c:pt idx="1152">
                  <c:v>7.8688</c:v>
                </c:pt>
                <c:pt idx="1153">
                  <c:v>7.8685</c:v>
                </c:pt>
                <c:pt idx="1154">
                  <c:v>7.8683</c:v>
                </c:pt>
                <c:pt idx="1155">
                  <c:v>7.868</c:v>
                </c:pt>
                <c:pt idx="1156">
                  <c:v>7.8678</c:v>
                </c:pt>
                <c:pt idx="1157">
                  <c:v>7.8674</c:v>
                </c:pt>
                <c:pt idx="1158">
                  <c:v>7.8673</c:v>
                </c:pt>
                <c:pt idx="1159">
                  <c:v>7.8667</c:v>
                </c:pt>
                <c:pt idx="1160">
                  <c:v>7.8662</c:v>
                </c:pt>
                <c:pt idx="1161">
                  <c:v>7.8659</c:v>
                </c:pt>
                <c:pt idx="1162">
                  <c:v>7.866</c:v>
                </c:pt>
                <c:pt idx="1163">
                  <c:v>7.8659</c:v>
                </c:pt>
                <c:pt idx="1164">
                  <c:v>7.866</c:v>
                </c:pt>
                <c:pt idx="1165">
                  <c:v>7.8658</c:v>
                </c:pt>
                <c:pt idx="1166">
                  <c:v>7.8657</c:v>
                </c:pt>
                <c:pt idx="1167">
                  <c:v>7.8658</c:v>
                </c:pt>
                <c:pt idx="1168">
                  <c:v>7.8654</c:v>
                </c:pt>
                <c:pt idx="1169">
                  <c:v>7.8651</c:v>
                </c:pt>
                <c:pt idx="1170">
                  <c:v>7.8647</c:v>
                </c:pt>
                <c:pt idx="1171">
                  <c:v>7.8648</c:v>
                </c:pt>
                <c:pt idx="1172">
                  <c:v>7.8642</c:v>
                </c:pt>
                <c:pt idx="1173">
                  <c:v>7.8645</c:v>
                </c:pt>
                <c:pt idx="1174">
                  <c:v>7.8641</c:v>
                </c:pt>
                <c:pt idx="1175">
                  <c:v>7.8643</c:v>
                </c:pt>
                <c:pt idx="1176">
                  <c:v>7.8642</c:v>
                </c:pt>
                <c:pt idx="1177">
                  <c:v>7.8645</c:v>
                </c:pt>
                <c:pt idx="1178">
                  <c:v>7.8644</c:v>
                </c:pt>
                <c:pt idx="1179">
                  <c:v>7.8645</c:v>
                </c:pt>
                <c:pt idx="1180">
                  <c:v>7.8644</c:v>
                </c:pt>
                <c:pt idx="1181">
                  <c:v>7.8646</c:v>
                </c:pt>
                <c:pt idx="1182">
                  <c:v>7.8647</c:v>
                </c:pt>
                <c:pt idx="1183">
                  <c:v>7.8646</c:v>
                </c:pt>
                <c:pt idx="1184">
                  <c:v>7.8647</c:v>
                </c:pt>
                <c:pt idx="1185">
                  <c:v>7.8648</c:v>
                </c:pt>
                <c:pt idx="1186">
                  <c:v>7.8647</c:v>
                </c:pt>
                <c:pt idx="1187">
                  <c:v>7.8646</c:v>
                </c:pt>
                <c:pt idx="1188">
                  <c:v>7.8647</c:v>
                </c:pt>
                <c:pt idx="1189">
                  <c:v>7.8646</c:v>
                </c:pt>
                <c:pt idx="1190">
                  <c:v>7.8649</c:v>
                </c:pt>
                <c:pt idx="1191">
                  <c:v>7.8648</c:v>
                </c:pt>
                <c:pt idx="1192">
                  <c:v>7.8651</c:v>
                </c:pt>
                <c:pt idx="1193">
                  <c:v>7.8654</c:v>
                </c:pt>
                <c:pt idx="1194">
                  <c:v>7.8652</c:v>
                </c:pt>
                <c:pt idx="1195">
                  <c:v>7.8654</c:v>
                </c:pt>
                <c:pt idx="1196">
                  <c:v>7.8655</c:v>
                </c:pt>
                <c:pt idx="1197">
                  <c:v>7.8656</c:v>
                </c:pt>
                <c:pt idx="1198">
                  <c:v>7.8659</c:v>
                </c:pt>
                <c:pt idx="1199">
                  <c:v>7.8659</c:v>
                </c:pt>
                <c:pt idx="1200">
                  <c:v>7.8659</c:v>
                </c:pt>
                <c:pt idx="1201">
                  <c:v>7.8659</c:v>
                </c:pt>
                <c:pt idx="1202">
                  <c:v>7.866</c:v>
                </c:pt>
                <c:pt idx="1203">
                  <c:v>7.8661</c:v>
                </c:pt>
                <c:pt idx="1204">
                  <c:v>7.8664</c:v>
                </c:pt>
                <c:pt idx="1205">
                  <c:v>7.8664</c:v>
                </c:pt>
                <c:pt idx="1206">
                  <c:v>7.8663</c:v>
                </c:pt>
                <c:pt idx="1207">
                  <c:v>7.8664</c:v>
                </c:pt>
                <c:pt idx="1208">
                  <c:v>7.8663</c:v>
                </c:pt>
                <c:pt idx="1209">
                  <c:v>7.8662</c:v>
                </c:pt>
                <c:pt idx="1210">
                  <c:v>7.8663</c:v>
                </c:pt>
                <c:pt idx="1211">
                  <c:v>7.8662</c:v>
                </c:pt>
                <c:pt idx="1212">
                  <c:v>7.8663</c:v>
                </c:pt>
                <c:pt idx="1213">
                  <c:v>7.8662</c:v>
                </c:pt>
                <c:pt idx="1214">
                  <c:v>7.8661</c:v>
                </c:pt>
                <c:pt idx="1215">
                  <c:v>7.8664</c:v>
                </c:pt>
                <c:pt idx="1216">
                  <c:v>7.8664</c:v>
                </c:pt>
                <c:pt idx="1217">
                  <c:v>7.8669</c:v>
                </c:pt>
                <c:pt idx="1218">
                  <c:v>7.8676</c:v>
                </c:pt>
                <c:pt idx="1219">
                  <c:v>7.8682</c:v>
                </c:pt>
                <c:pt idx="1220">
                  <c:v>7.8692</c:v>
                </c:pt>
                <c:pt idx="1221">
                  <c:v>7.8695</c:v>
                </c:pt>
                <c:pt idx="1222">
                  <c:v>7.8697</c:v>
                </c:pt>
                <c:pt idx="1223">
                  <c:v>7.8702</c:v>
                </c:pt>
                <c:pt idx="1224">
                  <c:v>7.8707</c:v>
                </c:pt>
                <c:pt idx="1225">
                  <c:v>7.8705</c:v>
                </c:pt>
                <c:pt idx="1226">
                  <c:v>7.8709</c:v>
                </c:pt>
                <c:pt idx="1227">
                  <c:v>7.8713</c:v>
                </c:pt>
                <c:pt idx="1228">
                  <c:v>7.872</c:v>
                </c:pt>
                <c:pt idx="1229">
                  <c:v>7.8725</c:v>
                </c:pt>
                <c:pt idx="1230">
                  <c:v>7.873</c:v>
                </c:pt>
                <c:pt idx="1231">
                  <c:v>7.8734</c:v>
                </c:pt>
                <c:pt idx="1232">
                  <c:v>7.8734</c:v>
                </c:pt>
                <c:pt idx="1233">
                  <c:v>7.8736</c:v>
                </c:pt>
                <c:pt idx="1234">
                  <c:v>7.8742</c:v>
                </c:pt>
                <c:pt idx="1235">
                  <c:v>7.8751</c:v>
                </c:pt>
                <c:pt idx="1236">
                  <c:v>7.8754</c:v>
                </c:pt>
                <c:pt idx="1237">
                  <c:v>7.8756</c:v>
                </c:pt>
                <c:pt idx="1238">
                  <c:v>7.8754</c:v>
                </c:pt>
                <c:pt idx="1239">
                  <c:v>7.8751</c:v>
                </c:pt>
                <c:pt idx="1240">
                  <c:v>7.8746</c:v>
                </c:pt>
                <c:pt idx="1241">
                  <c:v>7.8751</c:v>
                </c:pt>
                <c:pt idx="1242">
                  <c:v>7.8752</c:v>
                </c:pt>
                <c:pt idx="1243">
                  <c:v>7.876</c:v>
                </c:pt>
                <c:pt idx="1244">
                  <c:v>7.8769</c:v>
                </c:pt>
                <c:pt idx="1245">
                  <c:v>7.8773</c:v>
                </c:pt>
                <c:pt idx="1246">
                  <c:v>7.8783</c:v>
                </c:pt>
                <c:pt idx="1247">
                  <c:v>7.8785</c:v>
                </c:pt>
                <c:pt idx="1248">
                  <c:v>7.8798</c:v>
                </c:pt>
                <c:pt idx="1249">
                  <c:v>7.8806</c:v>
                </c:pt>
                <c:pt idx="1250">
                  <c:v>7.8819</c:v>
                </c:pt>
                <c:pt idx="1251">
                  <c:v>7.8824</c:v>
                </c:pt>
                <c:pt idx="1252">
                  <c:v>7.8827</c:v>
                </c:pt>
                <c:pt idx="1253">
                  <c:v>7.8822</c:v>
                </c:pt>
                <c:pt idx="1254">
                  <c:v>7.8816</c:v>
                </c:pt>
                <c:pt idx="1255">
                  <c:v>7.8812</c:v>
                </c:pt>
                <c:pt idx="1256">
                  <c:v>7.8811</c:v>
                </c:pt>
                <c:pt idx="1257">
                  <c:v>7.8812</c:v>
                </c:pt>
                <c:pt idx="1258">
                  <c:v>7.8814</c:v>
                </c:pt>
                <c:pt idx="1259">
                  <c:v>7.8814</c:v>
                </c:pt>
                <c:pt idx="1260">
                  <c:v>7.8812</c:v>
                </c:pt>
                <c:pt idx="1261">
                  <c:v>7.8808</c:v>
                </c:pt>
                <c:pt idx="1262">
                  <c:v>7.8803</c:v>
                </c:pt>
                <c:pt idx="1263">
                  <c:v>7.8795</c:v>
                </c:pt>
                <c:pt idx="1264">
                  <c:v>7.8793</c:v>
                </c:pt>
                <c:pt idx="1265">
                  <c:v>7.879</c:v>
                </c:pt>
                <c:pt idx="1266">
                  <c:v>7.8788</c:v>
                </c:pt>
                <c:pt idx="1267">
                  <c:v>7.8787</c:v>
                </c:pt>
                <c:pt idx="1268">
                  <c:v>7.878</c:v>
                </c:pt>
                <c:pt idx="1269">
                  <c:v>7.8778</c:v>
                </c:pt>
                <c:pt idx="1270">
                  <c:v>7.8773</c:v>
                </c:pt>
                <c:pt idx="1271">
                  <c:v>7.8773</c:v>
                </c:pt>
                <c:pt idx="1272">
                  <c:v>7.8777</c:v>
                </c:pt>
                <c:pt idx="1273">
                  <c:v>7.8783</c:v>
                </c:pt>
                <c:pt idx="1274">
                  <c:v>7.8791</c:v>
                </c:pt>
                <c:pt idx="1275">
                  <c:v>7.8806</c:v>
                </c:pt>
                <c:pt idx="1276">
                  <c:v>7.8813</c:v>
                </c:pt>
                <c:pt idx="1277">
                  <c:v>7.8825</c:v>
                </c:pt>
                <c:pt idx="1278">
                  <c:v>7.8834</c:v>
                </c:pt>
                <c:pt idx="1279">
                  <c:v>7.884</c:v>
                </c:pt>
                <c:pt idx="1280">
                  <c:v>7.8848</c:v>
                </c:pt>
                <c:pt idx="1281">
                  <c:v>7.8855</c:v>
                </c:pt>
                <c:pt idx="1282">
                  <c:v>7.8861</c:v>
                </c:pt>
                <c:pt idx="1283">
                  <c:v>7.8863</c:v>
                </c:pt>
                <c:pt idx="1284">
                  <c:v>7.8866</c:v>
                </c:pt>
                <c:pt idx="1285">
                  <c:v>7.8872</c:v>
                </c:pt>
                <c:pt idx="1286">
                  <c:v>7.8875</c:v>
                </c:pt>
                <c:pt idx="1287">
                  <c:v>7.8877</c:v>
                </c:pt>
                <c:pt idx="1288">
                  <c:v>7.8881</c:v>
                </c:pt>
                <c:pt idx="1289">
                  <c:v>7.8885</c:v>
                </c:pt>
                <c:pt idx="1290">
                  <c:v>7.8886</c:v>
                </c:pt>
                <c:pt idx="1291">
                  <c:v>7.889</c:v>
                </c:pt>
                <c:pt idx="1292">
                  <c:v>7.8892</c:v>
                </c:pt>
                <c:pt idx="1293">
                  <c:v>7.8893</c:v>
                </c:pt>
                <c:pt idx="1294">
                  <c:v>7.8889</c:v>
                </c:pt>
                <c:pt idx="1295">
                  <c:v>7.8878</c:v>
                </c:pt>
                <c:pt idx="1296">
                  <c:v>7.8869</c:v>
                </c:pt>
                <c:pt idx="1297">
                  <c:v>7.8864</c:v>
                </c:pt>
                <c:pt idx="1298">
                  <c:v>7.8865</c:v>
                </c:pt>
                <c:pt idx="1299">
                  <c:v>7.8864</c:v>
                </c:pt>
                <c:pt idx="1300">
                  <c:v>7.887</c:v>
                </c:pt>
                <c:pt idx="1301">
                  <c:v>7.8872</c:v>
                </c:pt>
                <c:pt idx="1302">
                  <c:v>7.8876</c:v>
                </c:pt>
                <c:pt idx="1303">
                  <c:v>7.8876</c:v>
                </c:pt>
                <c:pt idx="1304">
                  <c:v>7.8874</c:v>
                </c:pt>
                <c:pt idx="1305">
                  <c:v>7.8873</c:v>
                </c:pt>
                <c:pt idx="1306">
                  <c:v>7.8877</c:v>
                </c:pt>
                <c:pt idx="1307">
                  <c:v>7.8876</c:v>
                </c:pt>
                <c:pt idx="1308">
                  <c:v>7.8874</c:v>
                </c:pt>
                <c:pt idx="1309">
                  <c:v>7.8875</c:v>
                </c:pt>
                <c:pt idx="1310">
                  <c:v>7.8877</c:v>
                </c:pt>
                <c:pt idx="1311">
                  <c:v>7.8879</c:v>
                </c:pt>
                <c:pt idx="1312">
                  <c:v>7.8876</c:v>
                </c:pt>
                <c:pt idx="1313">
                  <c:v>7.888</c:v>
                </c:pt>
                <c:pt idx="1314">
                  <c:v>7.8878</c:v>
                </c:pt>
                <c:pt idx="1315">
                  <c:v>7.8879</c:v>
                </c:pt>
                <c:pt idx="1316">
                  <c:v>7.8877</c:v>
                </c:pt>
                <c:pt idx="1317">
                  <c:v>7.888</c:v>
                </c:pt>
                <c:pt idx="1318">
                  <c:v>7.8882</c:v>
                </c:pt>
                <c:pt idx="1319">
                  <c:v>7.8883</c:v>
                </c:pt>
                <c:pt idx="1320">
                  <c:v>7.8885</c:v>
                </c:pt>
                <c:pt idx="1321">
                  <c:v>7.8886</c:v>
                </c:pt>
                <c:pt idx="1322">
                  <c:v>7.8885</c:v>
                </c:pt>
                <c:pt idx="1323">
                  <c:v>7.8887</c:v>
                </c:pt>
                <c:pt idx="1324">
                  <c:v>7.8888</c:v>
                </c:pt>
                <c:pt idx="1325">
                  <c:v>7.8887</c:v>
                </c:pt>
                <c:pt idx="1326">
                  <c:v>7.8885</c:v>
                </c:pt>
                <c:pt idx="1327">
                  <c:v>7.888</c:v>
                </c:pt>
                <c:pt idx="1328">
                  <c:v>7.8866</c:v>
                </c:pt>
                <c:pt idx="1329">
                  <c:v>7.8855</c:v>
                </c:pt>
                <c:pt idx="1330">
                  <c:v>7.8846</c:v>
                </c:pt>
                <c:pt idx="1331">
                  <c:v>7.884</c:v>
                </c:pt>
                <c:pt idx="1332">
                  <c:v>7.8837</c:v>
                </c:pt>
                <c:pt idx="1333">
                  <c:v>7.8832</c:v>
                </c:pt>
                <c:pt idx="1334">
                  <c:v>7.8829</c:v>
                </c:pt>
                <c:pt idx="1335">
                  <c:v>7.8827</c:v>
                </c:pt>
                <c:pt idx="1336">
                  <c:v>7.8827</c:v>
                </c:pt>
                <c:pt idx="1337">
                  <c:v>7.883</c:v>
                </c:pt>
                <c:pt idx="1338">
                  <c:v>7.8831</c:v>
                </c:pt>
                <c:pt idx="1339">
                  <c:v>7.8835</c:v>
                </c:pt>
                <c:pt idx="1340">
                  <c:v>7.8834</c:v>
                </c:pt>
                <c:pt idx="1341">
                  <c:v>7.8835</c:v>
                </c:pt>
                <c:pt idx="1342">
                  <c:v>7.8837</c:v>
                </c:pt>
                <c:pt idx="1343">
                  <c:v>7.8838</c:v>
                </c:pt>
                <c:pt idx="1344">
                  <c:v>7.884</c:v>
                </c:pt>
                <c:pt idx="1345">
                  <c:v>7.884</c:v>
                </c:pt>
                <c:pt idx="1346">
                  <c:v>7.8842</c:v>
                </c:pt>
                <c:pt idx="1347">
                  <c:v>7.8844</c:v>
                </c:pt>
                <c:pt idx="1348">
                  <c:v>7.8845</c:v>
                </c:pt>
                <c:pt idx="1349">
                  <c:v>7.8845</c:v>
                </c:pt>
                <c:pt idx="1350">
                  <c:v>7.8848</c:v>
                </c:pt>
                <c:pt idx="1351">
                  <c:v>7.8846</c:v>
                </c:pt>
                <c:pt idx="1352">
                  <c:v>7.8849</c:v>
                </c:pt>
                <c:pt idx="1353">
                  <c:v>7.885</c:v>
                </c:pt>
                <c:pt idx="1354">
                  <c:v>7.8855</c:v>
                </c:pt>
                <c:pt idx="1355">
                  <c:v>7.8868</c:v>
                </c:pt>
                <c:pt idx="1356">
                  <c:v>7.8876</c:v>
                </c:pt>
                <c:pt idx="1357">
                  <c:v>7.8882</c:v>
                </c:pt>
                <c:pt idx="1358">
                  <c:v>7.889</c:v>
                </c:pt>
                <c:pt idx="1359">
                  <c:v>7.8894</c:v>
                </c:pt>
                <c:pt idx="1360">
                  <c:v>7.89</c:v>
                </c:pt>
                <c:pt idx="1361">
                  <c:v>7.8904</c:v>
                </c:pt>
                <c:pt idx="1362">
                  <c:v>7.8911</c:v>
                </c:pt>
                <c:pt idx="1363">
                  <c:v>7.8915</c:v>
                </c:pt>
                <c:pt idx="1364">
                  <c:v>7.8917</c:v>
                </c:pt>
                <c:pt idx="1365">
                  <c:v>7.8921</c:v>
                </c:pt>
                <c:pt idx="1366">
                  <c:v>7.8922</c:v>
                </c:pt>
                <c:pt idx="1367">
                  <c:v>7.8928</c:v>
                </c:pt>
                <c:pt idx="1368">
                  <c:v>7.8924</c:v>
                </c:pt>
                <c:pt idx="1369">
                  <c:v>7.8925</c:v>
                </c:pt>
                <c:pt idx="1370">
                  <c:v>7.8928</c:v>
                </c:pt>
                <c:pt idx="1371">
                  <c:v>7.8929</c:v>
                </c:pt>
                <c:pt idx="1372">
                  <c:v>7.8931</c:v>
                </c:pt>
                <c:pt idx="1373">
                  <c:v>7.8934</c:v>
                </c:pt>
                <c:pt idx="1374">
                  <c:v>7.8935</c:v>
                </c:pt>
                <c:pt idx="1375">
                  <c:v>7.8939</c:v>
                </c:pt>
                <c:pt idx="1376">
                  <c:v>7.8942</c:v>
                </c:pt>
                <c:pt idx="1377">
                  <c:v>7.8944</c:v>
                </c:pt>
                <c:pt idx="1378">
                  <c:v>7.8942</c:v>
                </c:pt>
                <c:pt idx="1379">
                  <c:v>7.8947</c:v>
                </c:pt>
                <c:pt idx="1380">
                  <c:v>7.8947</c:v>
                </c:pt>
                <c:pt idx="1381">
                  <c:v>7.8948</c:v>
                </c:pt>
                <c:pt idx="1382">
                  <c:v>7.8949</c:v>
                </c:pt>
                <c:pt idx="1383">
                  <c:v>7.8949</c:v>
                </c:pt>
                <c:pt idx="1384">
                  <c:v>7.895</c:v>
                </c:pt>
                <c:pt idx="1385">
                  <c:v>7.8949</c:v>
                </c:pt>
                <c:pt idx="1386">
                  <c:v>7.8953</c:v>
                </c:pt>
                <c:pt idx="1387">
                  <c:v>7.895</c:v>
                </c:pt>
                <c:pt idx="1388">
                  <c:v>7.8955</c:v>
                </c:pt>
                <c:pt idx="1389">
                  <c:v>7.8953</c:v>
                </c:pt>
                <c:pt idx="1390">
                  <c:v>7.8955</c:v>
                </c:pt>
                <c:pt idx="1391">
                  <c:v>7.8956</c:v>
                </c:pt>
                <c:pt idx="1392">
                  <c:v>7.8958</c:v>
                </c:pt>
                <c:pt idx="1393">
                  <c:v>7.8957</c:v>
                </c:pt>
                <c:pt idx="1394">
                  <c:v>7.8956</c:v>
                </c:pt>
                <c:pt idx="1395">
                  <c:v>7.8957</c:v>
                </c:pt>
                <c:pt idx="1396">
                  <c:v>7.8955</c:v>
                </c:pt>
                <c:pt idx="1397">
                  <c:v>7.8955</c:v>
                </c:pt>
                <c:pt idx="1398">
                  <c:v>7.8958</c:v>
                </c:pt>
                <c:pt idx="1399">
                  <c:v>7.8955</c:v>
                </c:pt>
                <c:pt idx="1400">
                  <c:v>7.896</c:v>
                </c:pt>
                <c:pt idx="1401">
                  <c:v>7.8958</c:v>
                </c:pt>
                <c:pt idx="1402">
                  <c:v>7.896</c:v>
                </c:pt>
                <c:pt idx="1403">
                  <c:v>7.896</c:v>
                </c:pt>
                <c:pt idx="1404">
                  <c:v>7.8958</c:v>
                </c:pt>
                <c:pt idx="1405">
                  <c:v>7.8958</c:v>
                </c:pt>
                <c:pt idx="1406">
                  <c:v>7.8958</c:v>
                </c:pt>
                <c:pt idx="1407">
                  <c:v>7.8952</c:v>
                </c:pt>
                <c:pt idx="1408">
                  <c:v>7.895</c:v>
                </c:pt>
                <c:pt idx="1409">
                  <c:v>7.8945</c:v>
                </c:pt>
                <c:pt idx="1410">
                  <c:v>7.8942</c:v>
                </c:pt>
                <c:pt idx="1411">
                  <c:v>7.8942</c:v>
                </c:pt>
                <c:pt idx="1412">
                  <c:v>7.8938</c:v>
                </c:pt>
                <c:pt idx="1413">
                  <c:v>7.8939</c:v>
                </c:pt>
                <c:pt idx="1414">
                  <c:v>7.8938</c:v>
                </c:pt>
                <c:pt idx="1415">
                  <c:v>7.8934</c:v>
                </c:pt>
                <c:pt idx="1416">
                  <c:v>7.8936</c:v>
                </c:pt>
                <c:pt idx="1417">
                  <c:v>7.8934</c:v>
                </c:pt>
                <c:pt idx="1418">
                  <c:v>7.8931</c:v>
                </c:pt>
                <c:pt idx="1419">
                  <c:v>7.8925</c:v>
                </c:pt>
                <c:pt idx="1420">
                  <c:v>7.8926</c:v>
                </c:pt>
                <c:pt idx="1421">
                  <c:v>7.8923</c:v>
                </c:pt>
                <c:pt idx="1422">
                  <c:v>7.8916</c:v>
                </c:pt>
                <c:pt idx="1423">
                  <c:v>7.8911</c:v>
                </c:pt>
                <c:pt idx="1424">
                  <c:v>7.8909</c:v>
                </c:pt>
                <c:pt idx="1425">
                  <c:v>7.8906</c:v>
                </c:pt>
                <c:pt idx="1426">
                  <c:v>7.8902</c:v>
                </c:pt>
                <c:pt idx="1427">
                  <c:v>7.8901</c:v>
                </c:pt>
                <c:pt idx="1428">
                  <c:v>7.89</c:v>
                </c:pt>
                <c:pt idx="1429">
                  <c:v>7.8896</c:v>
                </c:pt>
                <c:pt idx="1430">
                  <c:v>7.8893</c:v>
                </c:pt>
                <c:pt idx="1431">
                  <c:v>7.8891</c:v>
                </c:pt>
                <c:pt idx="1432">
                  <c:v>7.8892</c:v>
                </c:pt>
                <c:pt idx="1433">
                  <c:v>7.889</c:v>
                </c:pt>
                <c:pt idx="1434">
                  <c:v>7.8886</c:v>
                </c:pt>
                <c:pt idx="1435">
                  <c:v>7.8882</c:v>
                </c:pt>
                <c:pt idx="1436">
                  <c:v>7.8875</c:v>
                </c:pt>
                <c:pt idx="1437">
                  <c:v>7.8868</c:v>
                </c:pt>
                <c:pt idx="1438">
                  <c:v>7.8859</c:v>
                </c:pt>
                <c:pt idx="1439">
                  <c:v>7.8852</c:v>
                </c:pt>
                <c:pt idx="1440">
                  <c:v>7.8851</c:v>
                </c:pt>
                <c:pt idx="1441">
                  <c:v>7.884</c:v>
                </c:pt>
                <c:pt idx="1442">
                  <c:v>7.8837</c:v>
                </c:pt>
                <c:pt idx="1443">
                  <c:v>7.8831</c:v>
                </c:pt>
                <c:pt idx="1444">
                  <c:v>7.8827</c:v>
                </c:pt>
                <c:pt idx="1445">
                  <c:v>7.8827</c:v>
                </c:pt>
                <c:pt idx="1446">
                  <c:v>7.8827</c:v>
                </c:pt>
                <c:pt idx="1447">
                  <c:v>7.8824</c:v>
                </c:pt>
                <c:pt idx="1448">
                  <c:v>7.8822</c:v>
                </c:pt>
                <c:pt idx="1449">
                  <c:v>7.882</c:v>
                </c:pt>
                <c:pt idx="1450">
                  <c:v>7.8824</c:v>
                </c:pt>
                <c:pt idx="1451">
                  <c:v>7.8825</c:v>
                </c:pt>
                <c:pt idx="1452">
                  <c:v>7.8827</c:v>
                </c:pt>
                <c:pt idx="1453">
                  <c:v>7.8827</c:v>
                </c:pt>
                <c:pt idx="1454">
                  <c:v>7.883</c:v>
                </c:pt>
                <c:pt idx="1455">
                  <c:v>7.8827</c:v>
                </c:pt>
                <c:pt idx="1456">
                  <c:v>7.8827</c:v>
                </c:pt>
                <c:pt idx="1457">
                  <c:v>7.8824</c:v>
                </c:pt>
                <c:pt idx="1458">
                  <c:v>7.8824</c:v>
                </c:pt>
                <c:pt idx="1459">
                  <c:v>7.8826</c:v>
                </c:pt>
                <c:pt idx="1460">
                  <c:v>7.8827</c:v>
                </c:pt>
                <c:pt idx="1461">
                  <c:v>7.883</c:v>
                </c:pt>
                <c:pt idx="1462">
                  <c:v>7.8831</c:v>
                </c:pt>
                <c:pt idx="1463">
                  <c:v>7.8837</c:v>
                </c:pt>
                <c:pt idx="1464">
                  <c:v>7.8839</c:v>
                </c:pt>
                <c:pt idx="1465">
                  <c:v>7.8846</c:v>
                </c:pt>
                <c:pt idx="1466">
                  <c:v>7.8855</c:v>
                </c:pt>
                <c:pt idx="1467">
                  <c:v>7.8861</c:v>
                </c:pt>
                <c:pt idx="1468">
                  <c:v>7.8866</c:v>
                </c:pt>
                <c:pt idx="1469">
                  <c:v>7.887</c:v>
                </c:pt>
                <c:pt idx="1470">
                  <c:v>7.8872</c:v>
                </c:pt>
                <c:pt idx="1471">
                  <c:v>7.8872</c:v>
                </c:pt>
                <c:pt idx="1472">
                  <c:v>7.8871</c:v>
                </c:pt>
                <c:pt idx="1473">
                  <c:v>7.8872</c:v>
                </c:pt>
                <c:pt idx="1474">
                  <c:v>7.8871</c:v>
                </c:pt>
                <c:pt idx="1475">
                  <c:v>7.8866</c:v>
                </c:pt>
                <c:pt idx="1476">
                  <c:v>7.8863</c:v>
                </c:pt>
                <c:pt idx="1477">
                  <c:v>7.8858</c:v>
                </c:pt>
                <c:pt idx="1478">
                  <c:v>7.8855</c:v>
                </c:pt>
                <c:pt idx="1479">
                  <c:v>7.8855</c:v>
                </c:pt>
                <c:pt idx="1480">
                  <c:v>7.8856</c:v>
                </c:pt>
                <c:pt idx="1481">
                  <c:v>7.8857</c:v>
                </c:pt>
                <c:pt idx="1482">
                  <c:v>7.8859</c:v>
                </c:pt>
                <c:pt idx="1483">
                  <c:v>7.8862</c:v>
                </c:pt>
                <c:pt idx="1484">
                  <c:v>7.8859</c:v>
                </c:pt>
                <c:pt idx="1485">
                  <c:v>7.8863</c:v>
                </c:pt>
                <c:pt idx="1486">
                  <c:v>7.8863</c:v>
                </c:pt>
                <c:pt idx="1487">
                  <c:v>7.8859</c:v>
                </c:pt>
                <c:pt idx="1488">
                  <c:v>7.8865</c:v>
                </c:pt>
                <c:pt idx="1489">
                  <c:v>7.8861</c:v>
                </c:pt>
                <c:pt idx="1490">
                  <c:v>7.8862</c:v>
                </c:pt>
                <c:pt idx="1491">
                  <c:v>7.8861</c:v>
                </c:pt>
                <c:pt idx="1492">
                  <c:v>7.8862</c:v>
                </c:pt>
                <c:pt idx="1493">
                  <c:v>7.8863</c:v>
                </c:pt>
              </c:numCache>
            </c:numRef>
          </c:yVal>
          <c:smooth val="1"/>
        </c:ser>
        <c:ser>
          <c:idx val="1"/>
          <c:order val="1"/>
          <c:tx>
            <c:strRef>
              <c:f>"Fluorecentie"</c:f>
              <c:strCache>
                <c:ptCount val="1"/>
                <c:pt idx="0">
                  <c:v>Fluorecentie</c:v>
                </c:pt>
              </c:strCache>
            </c:strRef>
          </c:tx>
          <c:spPr>
            <a:solidFill>
              <a:srgbClr val="993366"/>
            </a:solidFill>
            <a:ln w="25200">
              <a:solidFill>
                <a:srgbClr val="993366"/>
              </a:solidFill>
              <a:round/>
            </a:ln>
          </c:spPr>
          <c:marker>
            <c:symbol val="square"/>
            <c:size val="2"/>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2.144</c:v>
                </c:pt>
                <c:pt idx="1">
                  <c:v>2.103</c:v>
                </c:pt>
                <c:pt idx="2">
                  <c:v>2.154</c:v>
                </c:pt>
                <c:pt idx="3">
                  <c:v>2.122</c:v>
                </c:pt>
                <c:pt idx="4">
                  <c:v>2.113</c:v>
                </c:pt>
                <c:pt idx="5">
                  <c:v>2.112</c:v>
                </c:pt>
                <c:pt idx="6">
                  <c:v>2.112</c:v>
                </c:pt>
                <c:pt idx="7">
                  <c:v>2.081</c:v>
                </c:pt>
                <c:pt idx="8">
                  <c:v>2.09</c:v>
                </c:pt>
                <c:pt idx="9">
                  <c:v>2.068</c:v>
                </c:pt>
                <c:pt idx="10">
                  <c:v>2.06</c:v>
                </c:pt>
                <c:pt idx="11">
                  <c:v>2.058</c:v>
                </c:pt>
                <c:pt idx="12">
                  <c:v>2.048</c:v>
                </c:pt>
                <c:pt idx="13">
                  <c:v>2.028</c:v>
                </c:pt>
                <c:pt idx="14">
                  <c:v>2.026</c:v>
                </c:pt>
                <c:pt idx="15">
                  <c:v>2.004</c:v>
                </c:pt>
                <c:pt idx="16">
                  <c:v>2.007</c:v>
                </c:pt>
                <c:pt idx="17">
                  <c:v>1.984</c:v>
                </c:pt>
                <c:pt idx="18">
                  <c:v>1.984</c:v>
                </c:pt>
                <c:pt idx="19">
                  <c:v>1.975</c:v>
                </c:pt>
                <c:pt idx="20">
                  <c:v>1.962</c:v>
                </c:pt>
                <c:pt idx="21">
                  <c:v>1.942</c:v>
                </c:pt>
                <c:pt idx="22">
                  <c:v>1.94</c:v>
                </c:pt>
                <c:pt idx="23">
                  <c:v>1.918</c:v>
                </c:pt>
                <c:pt idx="24">
                  <c:v>1.91</c:v>
                </c:pt>
                <c:pt idx="25">
                  <c:v>1.898</c:v>
                </c:pt>
                <c:pt idx="26">
                  <c:v>1.898</c:v>
                </c:pt>
                <c:pt idx="27">
                  <c:v>1.878</c:v>
                </c:pt>
                <c:pt idx="28">
                  <c:v>1.876</c:v>
                </c:pt>
                <c:pt idx="29">
                  <c:v>1.857</c:v>
                </c:pt>
                <c:pt idx="30">
                  <c:v>1.866</c:v>
                </c:pt>
                <c:pt idx="31">
                  <c:v>1.844</c:v>
                </c:pt>
                <c:pt idx="32">
                  <c:v>1.835</c:v>
                </c:pt>
                <c:pt idx="33">
                  <c:v>1.822</c:v>
                </c:pt>
                <c:pt idx="34">
                  <c:v>1.812</c:v>
                </c:pt>
                <c:pt idx="35">
                  <c:v>1.793</c:v>
                </c:pt>
                <c:pt idx="36">
                  <c:v>1.79</c:v>
                </c:pt>
                <c:pt idx="37">
                  <c:v>1.803</c:v>
                </c:pt>
                <c:pt idx="38">
                  <c:v>1.812</c:v>
                </c:pt>
                <c:pt idx="39">
                  <c:v>1.822</c:v>
                </c:pt>
                <c:pt idx="40">
                  <c:v>1.889</c:v>
                </c:pt>
                <c:pt idx="41">
                  <c:v>1.918</c:v>
                </c:pt>
                <c:pt idx="42">
                  <c:v>1.952</c:v>
                </c:pt>
                <c:pt idx="43">
                  <c:v>1.975</c:v>
                </c:pt>
                <c:pt idx="44">
                  <c:v>2.026</c:v>
                </c:pt>
                <c:pt idx="45">
                  <c:v>2.036</c:v>
                </c:pt>
                <c:pt idx="46">
                  <c:v>2.06</c:v>
                </c:pt>
                <c:pt idx="47">
                  <c:v>2.09</c:v>
                </c:pt>
                <c:pt idx="48">
                  <c:v>2.092</c:v>
                </c:pt>
                <c:pt idx="49">
                  <c:v>2.144</c:v>
                </c:pt>
                <c:pt idx="50">
                  <c:v>2.164</c:v>
                </c:pt>
                <c:pt idx="51">
                  <c:v>2.199</c:v>
                </c:pt>
                <c:pt idx="52">
                  <c:v>2.228</c:v>
                </c:pt>
                <c:pt idx="53">
                  <c:v>2.25</c:v>
                </c:pt>
                <c:pt idx="54">
                  <c:v>2.285</c:v>
                </c:pt>
                <c:pt idx="55">
                  <c:v>2.325</c:v>
                </c:pt>
                <c:pt idx="56">
                  <c:v>2.336</c:v>
                </c:pt>
                <c:pt idx="57">
                  <c:v>2.378</c:v>
                </c:pt>
                <c:pt idx="58">
                  <c:v>2.402</c:v>
                </c:pt>
                <c:pt idx="59">
                  <c:v>2.432</c:v>
                </c:pt>
                <c:pt idx="60">
                  <c:v>2.474</c:v>
                </c:pt>
                <c:pt idx="61">
                  <c:v>2.488</c:v>
                </c:pt>
                <c:pt idx="62">
                  <c:v>2.528</c:v>
                </c:pt>
                <c:pt idx="63">
                  <c:v>2.582</c:v>
                </c:pt>
                <c:pt idx="64">
                  <c:v>2.605</c:v>
                </c:pt>
                <c:pt idx="65">
                  <c:v>2.624</c:v>
                </c:pt>
                <c:pt idx="66">
                  <c:v>2.688</c:v>
                </c:pt>
                <c:pt idx="67">
                  <c:v>2.71</c:v>
                </c:pt>
                <c:pt idx="68">
                  <c:v>2.744</c:v>
                </c:pt>
                <c:pt idx="69">
                  <c:v>2.784</c:v>
                </c:pt>
                <c:pt idx="70">
                  <c:v>2.817</c:v>
                </c:pt>
                <c:pt idx="71">
                  <c:v>2.851</c:v>
                </c:pt>
                <c:pt idx="72">
                  <c:v>2.924</c:v>
                </c:pt>
                <c:pt idx="73">
                  <c:v>2.945</c:v>
                </c:pt>
                <c:pt idx="74">
                  <c:v>2.988</c:v>
                </c:pt>
                <c:pt idx="75">
                  <c:v>3.012</c:v>
                </c:pt>
                <c:pt idx="76">
                  <c:v>3.105</c:v>
                </c:pt>
                <c:pt idx="77">
                  <c:v>3.105</c:v>
                </c:pt>
                <c:pt idx="78">
                  <c:v>3.169</c:v>
                </c:pt>
                <c:pt idx="79">
                  <c:v>3.201</c:v>
                </c:pt>
                <c:pt idx="80">
                  <c:v>3.247</c:v>
                </c:pt>
                <c:pt idx="81">
                  <c:v>3.277</c:v>
                </c:pt>
                <c:pt idx="82">
                  <c:v>3.319</c:v>
                </c:pt>
                <c:pt idx="83">
                  <c:v>3.373</c:v>
                </c:pt>
                <c:pt idx="84">
                  <c:v>3.415</c:v>
                </c:pt>
                <c:pt idx="85">
                  <c:v>3.45</c:v>
                </c:pt>
                <c:pt idx="86">
                  <c:v>3.491</c:v>
                </c:pt>
                <c:pt idx="87">
                  <c:v>3.533</c:v>
                </c:pt>
                <c:pt idx="88">
                  <c:v>3.587</c:v>
                </c:pt>
                <c:pt idx="89">
                  <c:v>3.607</c:v>
                </c:pt>
                <c:pt idx="90">
                  <c:v>3.664</c:v>
                </c:pt>
                <c:pt idx="91">
                  <c:v>3.703</c:v>
                </c:pt>
                <c:pt idx="92">
                  <c:v>3.757</c:v>
                </c:pt>
                <c:pt idx="93">
                  <c:v>3.769</c:v>
                </c:pt>
                <c:pt idx="94">
                  <c:v>3.821</c:v>
                </c:pt>
                <c:pt idx="95">
                  <c:v>3.865</c:v>
                </c:pt>
                <c:pt idx="96">
                  <c:v>3.9</c:v>
                </c:pt>
                <c:pt idx="97">
                  <c:v>3.939</c:v>
                </c:pt>
                <c:pt idx="98">
                  <c:v>3.971</c:v>
                </c:pt>
                <c:pt idx="99">
                  <c:v>4.013</c:v>
                </c:pt>
                <c:pt idx="100">
                  <c:v>4.057</c:v>
                </c:pt>
                <c:pt idx="101">
                  <c:v>4.089</c:v>
                </c:pt>
                <c:pt idx="102">
                  <c:v>4.131</c:v>
                </c:pt>
                <c:pt idx="103">
                  <c:v>4.175</c:v>
                </c:pt>
                <c:pt idx="104">
                  <c:v>4.199</c:v>
                </c:pt>
                <c:pt idx="105">
                  <c:v>4.239</c:v>
                </c:pt>
                <c:pt idx="106">
                  <c:v>4.281</c:v>
                </c:pt>
                <c:pt idx="107">
                  <c:v>4.313</c:v>
                </c:pt>
                <c:pt idx="108">
                  <c:v>4.355</c:v>
                </c:pt>
                <c:pt idx="109">
                  <c:v>4.367</c:v>
                </c:pt>
                <c:pt idx="110">
                  <c:v>4.419</c:v>
                </c:pt>
                <c:pt idx="111">
                  <c:v>4.451</c:v>
                </c:pt>
                <c:pt idx="112">
                  <c:v>4.483</c:v>
                </c:pt>
                <c:pt idx="113">
                  <c:v>4.517</c:v>
                </c:pt>
                <c:pt idx="114">
                  <c:v>4.549</c:v>
                </c:pt>
                <c:pt idx="115">
                  <c:v>4.569</c:v>
                </c:pt>
                <c:pt idx="116">
                  <c:v>4.606</c:v>
                </c:pt>
                <c:pt idx="117">
                  <c:v>4.645</c:v>
                </c:pt>
                <c:pt idx="118">
                  <c:v>4.665</c:v>
                </c:pt>
                <c:pt idx="119">
                  <c:v>4.687</c:v>
                </c:pt>
                <c:pt idx="120">
                  <c:v>4.729</c:v>
                </c:pt>
                <c:pt idx="121">
                  <c:v>4.741</c:v>
                </c:pt>
                <c:pt idx="122">
                  <c:v>4.783</c:v>
                </c:pt>
                <c:pt idx="123">
                  <c:v>4.805</c:v>
                </c:pt>
                <c:pt idx="124">
                  <c:v>4.837</c:v>
                </c:pt>
                <c:pt idx="125">
                  <c:v>4.858</c:v>
                </c:pt>
                <c:pt idx="126">
                  <c:v>4.879</c:v>
                </c:pt>
                <c:pt idx="127">
                  <c:v>4.923</c:v>
                </c:pt>
                <c:pt idx="128">
                  <c:v>4.933</c:v>
                </c:pt>
                <c:pt idx="129">
                  <c:v>4.955</c:v>
                </c:pt>
                <c:pt idx="130">
                  <c:v>4.975</c:v>
                </c:pt>
                <c:pt idx="131">
                  <c:v>4.997</c:v>
                </c:pt>
                <c:pt idx="132">
                  <c:v>5.029</c:v>
                </c:pt>
                <c:pt idx="133">
                  <c:v>5.029</c:v>
                </c:pt>
                <c:pt idx="134">
                  <c:v>5.061</c:v>
                </c:pt>
                <c:pt idx="135">
                  <c:v>5.083</c:v>
                </c:pt>
                <c:pt idx="136">
                  <c:v>5.093</c:v>
                </c:pt>
                <c:pt idx="137">
                  <c:v>5.115</c:v>
                </c:pt>
                <c:pt idx="138">
                  <c:v>5.125</c:v>
                </c:pt>
                <c:pt idx="139">
                  <c:v>5.157</c:v>
                </c:pt>
                <c:pt idx="140">
                  <c:v>5.168</c:v>
                </c:pt>
                <c:pt idx="141">
                  <c:v>5.189</c:v>
                </c:pt>
                <c:pt idx="142">
                  <c:v>5.189</c:v>
                </c:pt>
                <c:pt idx="143">
                  <c:v>5.222</c:v>
                </c:pt>
                <c:pt idx="144">
                  <c:v>5.233</c:v>
                </c:pt>
                <c:pt idx="145">
                  <c:v>5.243</c:v>
                </c:pt>
                <c:pt idx="146">
                  <c:v>5.265</c:v>
                </c:pt>
                <c:pt idx="147">
                  <c:v>5.286</c:v>
                </c:pt>
                <c:pt idx="148">
                  <c:v>5.307</c:v>
                </c:pt>
                <c:pt idx="149">
                  <c:v>5.307</c:v>
                </c:pt>
                <c:pt idx="150">
                  <c:v>5.318</c:v>
                </c:pt>
                <c:pt idx="151">
                  <c:v>5.339</c:v>
                </c:pt>
                <c:pt idx="152">
                  <c:v>5.35</c:v>
                </c:pt>
                <c:pt idx="153">
                  <c:v>5.382</c:v>
                </c:pt>
                <c:pt idx="154">
                  <c:v>5.382</c:v>
                </c:pt>
                <c:pt idx="155">
                  <c:v>5.382</c:v>
                </c:pt>
                <c:pt idx="156">
                  <c:v>5.414</c:v>
                </c:pt>
                <c:pt idx="157">
                  <c:v>5.425</c:v>
                </c:pt>
                <c:pt idx="158">
                  <c:v>5.436</c:v>
                </c:pt>
                <c:pt idx="159">
                  <c:v>5.457</c:v>
                </c:pt>
                <c:pt idx="160">
                  <c:v>5.478</c:v>
                </c:pt>
                <c:pt idx="161">
                  <c:v>5.478</c:v>
                </c:pt>
                <c:pt idx="162">
                  <c:v>5.51</c:v>
                </c:pt>
                <c:pt idx="163">
                  <c:v>5.51</c:v>
                </c:pt>
                <c:pt idx="164">
                  <c:v>5.521</c:v>
                </c:pt>
                <c:pt idx="165">
                  <c:v>5.553</c:v>
                </c:pt>
                <c:pt idx="166">
                  <c:v>5.553</c:v>
                </c:pt>
                <c:pt idx="167">
                  <c:v>5.586</c:v>
                </c:pt>
                <c:pt idx="168">
                  <c:v>5.596</c:v>
                </c:pt>
                <c:pt idx="169">
                  <c:v>5.628</c:v>
                </c:pt>
                <c:pt idx="170">
                  <c:v>5.618</c:v>
                </c:pt>
                <c:pt idx="171">
                  <c:v>5.639</c:v>
                </c:pt>
                <c:pt idx="172">
                  <c:v>5.639</c:v>
                </c:pt>
                <c:pt idx="173">
                  <c:v>5.709</c:v>
                </c:pt>
                <c:pt idx="174">
                  <c:v>5.692</c:v>
                </c:pt>
                <c:pt idx="175">
                  <c:v>5.714</c:v>
                </c:pt>
                <c:pt idx="176">
                  <c:v>5.724</c:v>
                </c:pt>
                <c:pt idx="177">
                  <c:v>5.756</c:v>
                </c:pt>
                <c:pt idx="178">
                  <c:v>5.768</c:v>
                </c:pt>
                <c:pt idx="179">
                  <c:v>5.778</c:v>
                </c:pt>
                <c:pt idx="180">
                  <c:v>5.8</c:v>
                </c:pt>
                <c:pt idx="181">
                  <c:v>5.81</c:v>
                </c:pt>
                <c:pt idx="182">
                  <c:v>5.853</c:v>
                </c:pt>
                <c:pt idx="183">
                  <c:v>5.853</c:v>
                </c:pt>
                <c:pt idx="184">
                  <c:v>5.874</c:v>
                </c:pt>
                <c:pt idx="185">
                  <c:v>5.896</c:v>
                </c:pt>
                <c:pt idx="186">
                  <c:v>5.917</c:v>
                </c:pt>
                <c:pt idx="187">
                  <c:v>5.934</c:v>
                </c:pt>
                <c:pt idx="188">
                  <c:v>5.96</c:v>
                </c:pt>
                <c:pt idx="189">
                  <c:v>5.97</c:v>
                </c:pt>
                <c:pt idx="190">
                  <c:v>6.002</c:v>
                </c:pt>
                <c:pt idx="191">
                  <c:v>6.002</c:v>
                </c:pt>
                <c:pt idx="192">
                  <c:v>6.034</c:v>
                </c:pt>
                <c:pt idx="193">
                  <c:v>6.056</c:v>
                </c:pt>
                <c:pt idx="194">
                  <c:v>6.078</c:v>
                </c:pt>
                <c:pt idx="195">
                  <c:v>6.088</c:v>
                </c:pt>
                <c:pt idx="196">
                  <c:v>6.12</c:v>
                </c:pt>
                <c:pt idx="197">
                  <c:v>6.13</c:v>
                </c:pt>
                <c:pt idx="198">
                  <c:v>6.158</c:v>
                </c:pt>
                <c:pt idx="199">
                  <c:v>6.174</c:v>
                </c:pt>
                <c:pt idx="200">
                  <c:v>6.206</c:v>
                </c:pt>
                <c:pt idx="201">
                  <c:v>6.228</c:v>
                </c:pt>
                <c:pt idx="202">
                  <c:v>6.238</c:v>
                </c:pt>
                <c:pt idx="203">
                  <c:v>6.26</c:v>
                </c:pt>
                <c:pt idx="204">
                  <c:v>6.302</c:v>
                </c:pt>
                <c:pt idx="205">
                  <c:v>6.302</c:v>
                </c:pt>
                <c:pt idx="206">
                  <c:v>6.292</c:v>
                </c:pt>
                <c:pt idx="207">
                  <c:v>6.394</c:v>
                </c:pt>
                <c:pt idx="208">
                  <c:v>6.388</c:v>
                </c:pt>
                <c:pt idx="209">
                  <c:v>6.388</c:v>
                </c:pt>
                <c:pt idx="210">
                  <c:v>6.43</c:v>
                </c:pt>
                <c:pt idx="211">
                  <c:v>6.462</c:v>
                </c:pt>
                <c:pt idx="212">
                  <c:v>6.474</c:v>
                </c:pt>
                <c:pt idx="213">
                  <c:v>6.484</c:v>
                </c:pt>
                <c:pt idx="214">
                  <c:v>6.532</c:v>
                </c:pt>
                <c:pt idx="215">
                  <c:v>6.548</c:v>
                </c:pt>
                <c:pt idx="216">
                  <c:v>6.58</c:v>
                </c:pt>
                <c:pt idx="217">
                  <c:v>6.59</c:v>
                </c:pt>
                <c:pt idx="218">
                  <c:v>6.622</c:v>
                </c:pt>
                <c:pt idx="219">
                  <c:v>6.644</c:v>
                </c:pt>
                <c:pt idx="220">
                  <c:v>6.67</c:v>
                </c:pt>
                <c:pt idx="221">
                  <c:v>6.708</c:v>
                </c:pt>
                <c:pt idx="222">
                  <c:v>6.718</c:v>
                </c:pt>
                <c:pt idx="223">
                  <c:v>6.762</c:v>
                </c:pt>
                <c:pt idx="224">
                  <c:v>6.794</c:v>
                </c:pt>
                <c:pt idx="225">
                  <c:v>6.794</c:v>
                </c:pt>
                <c:pt idx="226">
                  <c:v>6.842</c:v>
                </c:pt>
                <c:pt idx="227">
                  <c:v>6.868</c:v>
                </c:pt>
                <c:pt idx="228">
                  <c:v>6.88</c:v>
                </c:pt>
                <c:pt idx="229">
                  <c:v>6.932</c:v>
                </c:pt>
                <c:pt idx="230">
                  <c:v>6.932</c:v>
                </c:pt>
                <c:pt idx="231">
                  <c:v>6.992</c:v>
                </c:pt>
                <c:pt idx="232">
                  <c:v>7.008</c:v>
                </c:pt>
                <c:pt idx="233">
                  <c:v>7.04</c:v>
                </c:pt>
                <c:pt idx="234">
                  <c:v>7.072</c:v>
                </c:pt>
                <c:pt idx="235">
                  <c:v>7.104</c:v>
                </c:pt>
                <c:pt idx="236">
                  <c:v>7.13</c:v>
                </c:pt>
                <c:pt idx="237">
                  <c:v>7.158</c:v>
                </c:pt>
                <c:pt idx="238">
                  <c:v>7.19</c:v>
                </c:pt>
                <c:pt idx="239">
                  <c:v>7.222</c:v>
                </c:pt>
                <c:pt idx="240">
                  <c:v>7.259</c:v>
                </c:pt>
                <c:pt idx="241">
                  <c:v>7.286</c:v>
                </c:pt>
                <c:pt idx="242">
                  <c:v>7.329</c:v>
                </c:pt>
                <c:pt idx="243">
                  <c:v>7.34</c:v>
                </c:pt>
                <c:pt idx="244">
                  <c:v>7.382</c:v>
                </c:pt>
                <c:pt idx="245">
                  <c:v>7.419</c:v>
                </c:pt>
                <c:pt idx="246">
                  <c:v>7.457</c:v>
                </c:pt>
                <c:pt idx="247">
                  <c:v>7.489</c:v>
                </c:pt>
                <c:pt idx="248">
                  <c:v>7.511</c:v>
                </c:pt>
                <c:pt idx="249">
                  <c:v>7.559</c:v>
                </c:pt>
                <c:pt idx="250">
                  <c:v>7.586</c:v>
                </c:pt>
                <c:pt idx="251">
                  <c:v>7.629</c:v>
                </c:pt>
                <c:pt idx="252">
                  <c:v>7.655</c:v>
                </c:pt>
                <c:pt idx="253">
                  <c:v>7.693</c:v>
                </c:pt>
                <c:pt idx="254">
                  <c:v>7.714</c:v>
                </c:pt>
                <c:pt idx="255">
                  <c:v>7.757</c:v>
                </c:pt>
                <c:pt idx="256">
                  <c:v>7.805</c:v>
                </c:pt>
                <c:pt idx="257">
                  <c:v>7.821</c:v>
                </c:pt>
                <c:pt idx="258">
                  <c:v>7.864</c:v>
                </c:pt>
                <c:pt idx="259">
                  <c:v>7.901</c:v>
                </c:pt>
                <c:pt idx="260">
                  <c:v>7.939</c:v>
                </c:pt>
                <c:pt idx="261">
                  <c:v>7.971</c:v>
                </c:pt>
                <c:pt idx="262">
                  <c:v>7.997</c:v>
                </c:pt>
                <c:pt idx="263">
                  <c:v>8.045</c:v>
                </c:pt>
                <c:pt idx="264">
                  <c:v>8.077</c:v>
                </c:pt>
                <c:pt idx="265">
                  <c:v>8.099</c:v>
                </c:pt>
                <c:pt idx="266">
                  <c:v>8.167</c:v>
                </c:pt>
                <c:pt idx="267">
                  <c:v>8.175</c:v>
                </c:pt>
                <c:pt idx="268">
                  <c:v>8.195</c:v>
                </c:pt>
                <c:pt idx="269">
                  <c:v>8.275</c:v>
                </c:pt>
                <c:pt idx="270">
                  <c:v>8.281</c:v>
                </c:pt>
                <c:pt idx="271">
                  <c:v>8.307</c:v>
                </c:pt>
                <c:pt idx="272">
                  <c:v>8.367</c:v>
                </c:pt>
                <c:pt idx="273">
                  <c:v>8.377</c:v>
                </c:pt>
                <c:pt idx="274">
                  <c:v>8.403</c:v>
                </c:pt>
                <c:pt idx="275">
                  <c:v>8.463</c:v>
                </c:pt>
                <c:pt idx="276">
                  <c:v>8.485</c:v>
                </c:pt>
                <c:pt idx="277">
                  <c:v>8.521</c:v>
                </c:pt>
                <c:pt idx="278">
                  <c:v>8.537</c:v>
                </c:pt>
                <c:pt idx="279">
                  <c:v>8.591</c:v>
                </c:pt>
                <c:pt idx="280">
                  <c:v>8.617</c:v>
                </c:pt>
                <c:pt idx="281">
                  <c:v>8.645</c:v>
                </c:pt>
                <c:pt idx="282">
                  <c:v>8.67</c:v>
                </c:pt>
                <c:pt idx="283">
                  <c:v>8.709</c:v>
                </c:pt>
                <c:pt idx="284">
                  <c:v>8.751</c:v>
                </c:pt>
                <c:pt idx="285">
                  <c:v>8.766</c:v>
                </c:pt>
                <c:pt idx="286">
                  <c:v>8.817</c:v>
                </c:pt>
                <c:pt idx="287">
                  <c:v>8.83</c:v>
                </c:pt>
                <c:pt idx="288">
                  <c:v>8.859</c:v>
                </c:pt>
                <c:pt idx="289">
                  <c:v>8.901</c:v>
                </c:pt>
                <c:pt idx="290">
                  <c:v>8.916</c:v>
                </c:pt>
                <c:pt idx="291">
                  <c:v>8.955</c:v>
                </c:pt>
                <c:pt idx="292">
                  <c:v>8.97</c:v>
                </c:pt>
                <c:pt idx="293">
                  <c:v>9.019</c:v>
                </c:pt>
                <c:pt idx="294">
                  <c:v>9.044</c:v>
                </c:pt>
                <c:pt idx="295">
                  <c:v>9.063</c:v>
                </c:pt>
                <c:pt idx="296">
                  <c:v>9.095</c:v>
                </c:pt>
                <c:pt idx="297">
                  <c:v>9.13</c:v>
                </c:pt>
                <c:pt idx="298">
                  <c:v>9.148</c:v>
                </c:pt>
                <c:pt idx="299">
                  <c:v>9.172</c:v>
                </c:pt>
                <c:pt idx="300">
                  <c:v>9.212</c:v>
                </c:pt>
                <c:pt idx="301">
                  <c:v>9.226</c:v>
                </c:pt>
                <c:pt idx="302">
                  <c:v>9.255</c:v>
                </c:pt>
                <c:pt idx="303">
                  <c:v>9.29</c:v>
                </c:pt>
                <c:pt idx="304">
                  <c:v>9.319</c:v>
                </c:pt>
                <c:pt idx="305">
                  <c:v>9.33</c:v>
                </c:pt>
                <c:pt idx="306">
                  <c:v>9.366</c:v>
                </c:pt>
                <c:pt idx="307">
                  <c:v>9.394</c:v>
                </c:pt>
                <c:pt idx="308">
                  <c:v>9.408</c:v>
                </c:pt>
                <c:pt idx="309">
                  <c:v>9.448</c:v>
                </c:pt>
                <c:pt idx="310">
                  <c:v>9.451</c:v>
                </c:pt>
                <c:pt idx="311">
                  <c:v>9.49</c:v>
                </c:pt>
                <c:pt idx="312">
                  <c:v>9.504</c:v>
                </c:pt>
                <c:pt idx="313">
                  <c:v>9.534</c:v>
                </c:pt>
                <c:pt idx="314">
                  <c:v>9.558</c:v>
                </c:pt>
                <c:pt idx="315">
                  <c:v>9.576</c:v>
                </c:pt>
                <c:pt idx="316">
                  <c:v>9.612</c:v>
                </c:pt>
                <c:pt idx="317">
                  <c:v>9.619</c:v>
                </c:pt>
                <c:pt idx="318">
                  <c:v>9.654</c:v>
                </c:pt>
                <c:pt idx="319">
                  <c:v>9.684</c:v>
                </c:pt>
                <c:pt idx="320">
                  <c:v>9.686</c:v>
                </c:pt>
                <c:pt idx="321">
                  <c:v>9.726</c:v>
                </c:pt>
                <c:pt idx="322">
                  <c:v>9.729</c:v>
                </c:pt>
                <c:pt idx="323">
                  <c:v>9.78</c:v>
                </c:pt>
                <c:pt idx="324">
                  <c:v>9.783</c:v>
                </c:pt>
                <c:pt idx="325">
                  <c:v>9.812</c:v>
                </c:pt>
                <c:pt idx="326">
                  <c:v>9.815</c:v>
                </c:pt>
                <c:pt idx="327">
                  <c:v>9.876</c:v>
                </c:pt>
                <c:pt idx="328">
                  <c:v>9.879</c:v>
                </c:pt>
                <c:pt idx="329">
                  <c:v>9.898</c:v>
                </c:pt>
                <c:pt idx="330">
                  <c:v>9.922</c:v>
                </c:pt>
                <c:pt idx="331">
                  <c:v>9.93</c:v>
                </c:pt>
                <c:pt idx="332">
                  <c:v>9.965</c:v>
                </c:pt>
                <c:pt idx="333">
                  <c:v>9.972</c:v>
                </c:pt>
                <c:pt idx="334">
                  <c:v>10.007</c:v>
                </c:pt>
                <c:pt idx="335">
                  <c:v>10.019</c:v>
                </c:pt>
                <c:pt idx="336">
                  <c:v>10.048</c:v>
                </c:pt>
                <c:pt idx="337">
                  <c:v>10.061</c:v>
                </c:pt>
                <c:pt idx="338">
                  <c:v>10.08</c:v>
                </c:pt>
                <c:pt idx="339">
                  <c:v>10.103</c:v>
                </c:pt>
                <c:pt idx="340">
                  <c:v>10.132</c:v>
                </c:pt>
                <c:pt idx="341">
                  <c:v>10.135</c:v>
                </c:pt>
                <c:pt idx="342">
                  <c:v>10.154</c:v>
                </c:pt>
                <c:pt idx="343">
                  <c:v>10.179</c:v>
                </c:pt>
                <c:pt idx="344">
                  <c:v>10.186</c:v>
                </c:pt>
                <c:pt idx="345">
                  <c:v>10.221</c:v>
                </c:pt>
                <c:pt idx="346">
                  <c:v>10.231</c:v>
                </c:pt>
                <c:pt idx="347">
                  <c:v>10.25</c:v>
                </c:pt>
                <c:pt idx="348">
                  <c:v>10.265</c:v>
                </c:pt>
                <c:pt idx="349">
                  <c:v>10.294</c:v>
                </c:pt>
                <c:pt idx="350">
                  <c:v>10.307</c:v>
                </c:pt>
                <c:pt idx="351">
                  <c:v>10.326</c:v>
                </c:pt>
                <c:pt idx="352">
                  <c:v>10.339</c:v>
                </c:pt>
                <c:pt idx="353">
                  <c:v>10.371</c:v>
                </c:pt>
                <c:pt idx="354">
                  <c:v>10.378</c:v>
                </c:pt>
                <c:pt idx="355">
                  <c:v>10.403</c:v>
                </c:pt>
                <c:pt idx="356">
                  <c:v>10.432</c:v>
                </c:pt>
                <c:pt idx="357">
                  <c:v>10.425</c:v>
                </c:pt>
                <c:pt idx="358">
                  <c:v>10.445</c:v>
                </c:pt>
                <c:pt idx="359">
                  <c:v>10.476</c:v>
                </c:pt>
                <c:pt idx="360">
                  <c:v>10.489</c:v>
                </c:pt>
                <c:pt idx="361">
                  <c:v>10.518</c:v>
                </c:pt>
                <c:pt idx="362">
                  <c:v>10.521</c:v>
                </c:pt>
                <c:pt idx="363">
                  <c:v>10.54</c:v>
                </c:pt>
                <c:pt idx="364">
                  <c:v>10.563</c:v>
                </c:pt>
                <c:pt idx="365">
                  <c:v>10.585</c:v>
                </c:pt>
                <c:pt idx="366">
                  <c:v>10.604</c:v>
                </c:pt>
                <c:pt idx="367">
                  <c:v>10.617</c:v>
                </c:pt>
                <c:pt idx="368">
                  <c:v>10.593</c:v>
                </c:pt>
                <c:pt idx="369">
                  <c:v>10.692</c:v>
                </c:pt>
                <c:pt idx="370">
                  <c:v>10.671</c:v>
                </c:pt>
                <c:pt idx="371">
                  <c:v>10.711</c:v>
                </c:pt>
                <c:pt idx="372">
                  <c:v>10.703</c:v>
                </c:pt>
                <c:pt idx="373">
                  <c:v>10.735</c:v>
                </c:pt>
                <c:pt idx="374">
                  <c:v>10.754</c:v>
                </c:pt>
                <c:pt idx="375">
                  <c:v>10.778</c:v>
                </c:pt>
                <c:pt idx="376">
                  <c:v>10.786</c:v>
                </c:pt>
                <c:pt idx="377">
                  <c:v>10.81</c:v>
                </c:pt>
                <c:pt idx="378">
                  <c:v>10.831</c:v>
                </c:pt>
                <c:pt idx="379">
                  <c:v>10.861</c:v>
                </c:pt>
                <c:pt idx="380">
                  <c:v>10.874</c:v>
                </c:pt>
                <c:pt idx="381">
                  <c:v>10.896</c:v>
                </c:pt>
                <c:pt idx="382">
                  <c:v>10.925</c:v>
                </c:pt>
                <c:pt idx="383">
                  <c:v>10.938</c:v>
                </c:pt>
                <c:pt idx="384">
                  <c:v>10.96</c:v>
                </c:pt>
                <c:pt idx="385">
                  <c:v>10.989</c:v>
                </c:pt>
                <c:pt idx="386">
                  <c:v>11.014</c:v>
                </c:pt>
                <c:pt idx="387">
                  <c:v>11.022</c:v>
                </c:pt>
                <c:pt idx="388">
                  <c:v>11.056</c:v>
                </c:pt>
                <c:pt idx="389">
                  <c:v>11.088</c:v>
                </c:pt>
                <c:pt idx="390">
                  <c:v>11.107</c:v>
                </c:pt>
                <c:pt idx="391">
                  <c:v>11.12</c:v>
                </c:pt>
                <c:pt idx="392">
                  <c:v>11.152</c:v>
                </c:pt>
                <c:pt idx="393">
                  <c:v>11.183</c:v>
                </c:pt>
                <c:pt idx="394">
                  <c:v>11.206</c:v>
                </c:pt>
                <c:pt idx="395">
                  <c:v>11.228</c:v>
                </c:pt>
                <c:pt idx="396">
                  <c:v>11.247</c:v>
                </c:pt>
                <c:pt idx="397">
                  <c:v>11.28</c:v>
                </c:pt>
                <c:pt idx="398">
                  <c:v>11.312</c:v>
                </c:pt>
                <c:pt idx="399">
                  <c:v>11.324</c:v>
                </c:pt>
                <c:pt idx="400">
                  <c:v>11.375</c:v>
                </c:pt>
                <c:pt idx="401">
                  <c:v>11.388</c:v>
                </c:pt>
                <c:pt idx="402">
                  <c:v>11.43</c:v>
                </c:pt>
                <c:pt idx="403">
                  <c:v>11.439</c:v>
                </c:pt>
                <c:pt idx="404">
                  <c:v>11.474</c:v>
                </c:pt>
                <c:pt idx="405">
                  <c:v>11.506</c:v>
                </c:pt>
                <c:pt idx="406">
                  <c:v>11.535</c:v>
                </c:pt>
                <c:pt idx="407">
                  <c:v>11.558</c:v>
                </c:pt>
                <c:pt idx="408">
                  <c:v>11.59</c:v>
                </c:pt>
                <c:pt idx="409">
                  <c:v>11.634</c:v>
                </c:pt>
                <c:pt idx="410">
                  <c:v>11.653</c:v>
                </c:pt>
                <c:pt idx="411">
                  <c:v>11.666</c:v>
                </c:pt>
                <c:pt idx="412">
                  <c:v>11.72</c:v>
                </c:pt>
                <c:pt idx="413">
                  <c:v>11.739</c:v>
                </c:pt>
                <c:pt idx="414">
                  <c:v>11.773</c:v>
                </c:pt>
                <c:pt idx="415">
                  <c:v>11.816</c:v>
                </c:pt>
                <c:pt idx="416">
                  <c:v>11.826</c:v>
                </c:pt>
                <c:pt idx="417">
                  <c:v>11.879</c:v>
                </c:pt>
                <c:pt idx="418">
                  <c:v>11.891</c:v>
                </c:pt>
                <c:pt idx="419">
                  <c:v>11.933</c:v>
                </c:pt>
                <c:pt idx="420">
                  <c:v>11.966</c:v>
                </c:pt>
                <c:pt idx="421">
                  <c:v>11.997</c:v>
                </c:pt>
                <c:pt idx="422">
                  <c:v>12.03</c:v>
                </c:pt>
                <c:pt idx="423">
                  <c:v>12.073</c:v>
                </c:pt>
                <c:pt idx="424">
                  <c:v>12.083</c:v>
                </c:pt>
                <c:pt idx="425">
                  <c:v>12.103</c:v>
                </c:pt>
                <c:pt idx="426">
                  <c:v>12.191</c:v>
                </c:pt>
                <c:pt idx="427">
                  <c:v>12.191</c:v>
                </c:pt>
                <c:pt idx="428">
                  <c:v>12.233</c:v>
                </c:pt>
                <c:pt idx="429">
                  <c:v>12.255</c:v>
                </c:pt>
                <c:pt idx="430">
                  <c:v>12.296</c:v>
                </c:pt>
                <c:pt idx="431">
                  <c:v>12.319</c:v>
                </c:pt>
                <c:pt idx="432">
                  <c:v>12.361</c:v>
                </c:pt>
                <c:pt idx="433">
                  <c:v>12.393</c:v>
                </c:pt>
                <c:pt idx="434">
                  <c:v>12.415</c:v>
                </c:pt>
                <c:pt idx="435">
                  <c:v>12.468</c:v>
                </c:pt>
                <c:pt idx="436">
                  <c:v>12.479</c:v>
                </c:pt>
                <c:pt idx="437">
                  <c:v>12.523</c:v>
                </c:pt>
                <c:pt idx="438">
                  <c:v>12.555</c:v>
                </c:pt>
                <c:pt idx="439">
                  <c:v>12.587</c:v>
                </c:pt>
                <c:pt idx="440">
                  <c:v>12.629</c:v>
                </c:pt>
                <c:pt idx="441">
                  <c:v>12.65</c:v>
                </c:pt>
                <c:pt idx="442">
                  <c:v>12.672</c:v>
                </c:pt>
                <c:pt idx="443">
                  <c:v>12.725</c:v>
                </c:pt>
                <c:pt idx="444">
                  <c:v>12.736</c:v>
                </c:pt>
                <c:pt idx="445">
                  <c:v>12.779</c:v>
                </c:pt>
                <c:pt idx="446">
                  <c:v>12.822</c:v>
                </c:pt>
                <c:pt idx="447">
                  <c:v>12.832</c:v>
                </c:pt>
                <c:pt idx="448">
                  <c:v>12.876</c:v>
                </c:pt>
                <c:pt idx="449">
                  <c:v>12.897</c:v>
                </c:pt>
                <c:pt idx="450">
                  <c:v>12.94</c:v>
                </c:pt>
                <c:pt idx="451">
                  <c:v>12.961</c:v>
                </c:pt>
                <c:pt idx="452">
                  <c:v>13.004</c:v>
                </c:pt>
                <c:pt idx="453">
                  <c:v>13.026</c:v>
                </c:pt>
                <c:pt idx="454">
                  <c:v>13.058</c:v>
                </c:pt>
                <c:pt idx="455">
                  <c:v>13.088</c:v>
                </c:pt>
                <c:pt idx="456">
                  <c:v>13.1</c:v>
                </c:pt>
                <c:pt idx="457">
                  <c:v>13.154</c:v>
                </c:pt>
                <c:pt idx="458">
                  <c:v>13.176</c:v>
                </c:pt>
                <c:pt idx="459">
                  <c:v>13.196</c:v>
                </c:pt>
                <c:pt idx="460">
                  <c:v>13.23</c:v>
                </c:pt>
                <c:pt idx="461">
                  <c:v>13.272</c:v>
                </c:pt>
                <c:pt idx="462">
                  <c:v>13.282</c:v>
                </c:pt>
                <c:pt idx="463">
                  <c:v>13.304</c:v>
                </c:pt>
                <c:pt idx="464">
                  <c:v>13.356</c:v>
                </c:pt>
                <c:pt idx="465">
                  <c:v>13.358</c:v>
                </c:pt>
                <c:pt idx="466">
                  <c:v>13.4</c:v>
                </c:pt>
                <c:pt idx="467">
                  <c:v>13.432</c:v>
                </c:pt>
                <c:pt idx="468">
                  <c:v>13.454</c:v>
                </c:pt>
                <c:pt idx="469">
                  <c:v>13.464</c:v>
                </c:pt>
                <c:pt idx="470">
                  <c:v>13.508</c:v>
                </c:pt>
                <c:pt idx="471">
                  <c:v>13.528</c:v>
                </c:pt>
                <c:pt idx="472">
                  <c:v>13.56</c:v>
                </c:pt>
                <c:pt idx="473">
                  <c:v>13.582</c:v>
                </c:pt>
                <c:pt idx="474">
                  <c:v>13.604</c:v>
                </c:pt>
                <c:pt idx="475">
                  <c:v>13.636</c:v>
                </c:pt>
                <c:pt idx="476">
                  <c:v>13.657</c:v>
                </c:pt>
                <c:pt idx="477">
                  <c:v>13.689</c:v>
                </c:pt>
                <c:pt idx="478">
                  <c:v>13.722</c:v>
                </c:pt>
                <c:pt idx="479">
                  <c:v>13.732</c:v>
                </c:pt>
                <c:pt idx="480">
                  <c:v>13.754</c:v>
                </c:pt>
                <c:pt idx="481">
                  <c:v>13.796</c:v>
                </c:pt>
                <c:pt idx="482">
                  <c:v>13.807</c:v>
                </c:pt>
                <c:pt idx="483">
                  <c:v>13.828</c:v>
                </c:pt>
                <c:pt idx="484">
                  <c:v>13.861</c:v>
                </c:pt>
                <c:pt idx="485">
                  <c:v>13.882</c:v>
                </c:pt>
                <c:pt idx="486">
                  <c:v>13.914</c:v>
                </c:pt>
                <c:pt idx="487">
                  <c:v>13.936</c:v>
                </c:pt>
                <c:pt idx="488">
                  <c:v>13.957</c:v>
                </c:pt>
                <c:pt idx="489">
                  <c:v>13.989</c:v>
                </c:pt>
                <c:pt idx="490">
                  <c:v>14.011</c:v>
                </c:pt>
                <c:pt idx="491">
                  <c:v>14.032</c:v>
                </c:pt>
                <c:pt idx="492">
                  <c:v>14.053</c:v>
                </c:pt>
                <c:pt idx="493">
                  <c:v>14.085</c:v>
                </c:pt>
                <c:pt idx="494">
                  <c:v>14.107</c:v>
                </c:pt>
                <c:pt idx="495">
                  <c:v>14.139</c:v>
                </c:pt>
                <c:pt idx="496">
                  <c:v>14.151</c:v>
                </c:pt>
                <c:pt idx="497">
                  <c:v>14.183</c:v>
                </c:pt>
                <c:pt idx="498">
                  <c:v>14.203</c:v>
                </c:pt>
                <c:pt idx="499">
                  <c:v>14.225</c:v>
                </c:pt>
                <c:pt idx="500">
                  <c:v>14.247</c:v>
                </c:pt>
                <c:pt idx="501">
                  <c:v>14.279</c:v>
                </c:pt>
                <c:pt idx="502">
                  <c:v>14.299</c:v>
                </c:pt>
                <c:pt idx="503">
                  <c:v>14.321</c:v>
                </c:pt>
                <c:pt idx="504">
                  <c:v>14.257</c:v>
                </c:pt>
                <c:pt idx="505">
                  <c:v>14.439</c:v>
                </c:pt>
                <c:pt idx="506">
                  <c:v>14.397</c:v>
                </c:pt>
                <c:pt idx="507">
                  <c:v>14.417</c:v>
                </c:pt>
                <c:pt idx="508">
                  <c:v>14.429</c:v>
                </c:pt>
                <c:pt idx="509">
                  <c:v>14.461</c:v>
                </c:pt>
                <c:pt idx="510">
                  <c:v>14.481</c:v>
                </c:pt>
                <c:pt idx="511">
                  <c:v>14.503</c:v>
                </c:pt>
                <c:pt idx="512">
                  <c:v>14.525</c:v>
                </c:pt>
                <c:pt idx="513">
                  <c:v>14.545</c:v>
                </c:pt>
                <c:pt idx="514">
                  <c:v>14.578</c:v>
                </c:pt>
                <c:pt idx="515">
                  <c:v>14.599</c:v>
                </c:pt>
                <c:pt idx="516">
                  <c:v>14.611</c:v>
                </c:pt>
                <c:pt idx="517">
                  <c:v>14.643</c:v>
                </c:pt>
                <c:pt idx="518">
                  <c:v>14.653</c:v>
                </c:pt>
                <c:pt idx="519">
                  <c:v>14.675</c:v>
                </c:pt>
                <c:pt idx="520">
                  <c:v>14.707</c:v>
                </c:pt>
                <c:pt idx="521">
                  <c:v>14.728</c:v>
                </c:pt>
                <c:pt idx="522">
                  <c:v>14.739</c:v>
                </c:pt>
                <c:pt idx="523">
                  <c:v>14.771</c:v>
                </c:pt>
                <c:pt idx="524">
                  <c:v>14.782</c:v>
                </c:pt>
                <c:pt idx="525">
                  <c:v>14.792</c:v>
                </c:pt>
                <c:pt idx="526">
                  <c:v>14.825</c:v>
                </c:pt>
                <c:pt idx="527">
                  <c:v>14.846</c:v>
                </c:pt>
                <c:pt idx="528">
                  <c:v>14.857</c:v>
                </c:pt>
                <c:pt idx="529">
                  <c:v>14.888</c:v>
                </c:pt>
                <c:pt idx="530">
                  <c:v>14.9</c:v>
                </c:pt>
                <c:pt idx="531">
                  <c:v>14.932</c:v>
                </c:pt>
                <c:pt idx="532">
                  <c:v>14.954</c:v>
                </c:pt>
                <c:pt idx="533">
                  <c:v>14.954</c:v>
                </c:pt>
                <c:pt idx="534">
                  <c:v>14.986</c:v>
                </c:pt>
                <c:pt idx="535">
                  <c:v>14.996</c:v>
                </c:pt>
                <c:pt idx="536">
                  <c:v>15.039</c:v>
                </c:pt>
                <c:pt idx="537">
                  <c:v>15.028</c:v>
                </c:pt>
                <c:pt idx="538">
                  <c:v>15.05</c:v>
                </c:pt>
                <c:pt idx="539">
                  <c:v>15.08</c:v>
                </c:pt>
                <c:pt idx="540">
                  <c:v>15.092</c:v>
                </c:pt>
                <c:pt idx="541">
                  <c:v>15.114</c:v>
                </c:pt>
                <c:pt idx="542">
                  <c:v>15.146</c:v>
                </c:pt>
                <c:pt idx="543">
                  <c:v>15.146</c:v>
                </c:pt>
                <c:pt idx="544">
                  <c:v>15.156</c:v>
                </c:pt>
                <c:pt idx="545">
                  <c:v>15.2</c:v>
                </c:pt>
                <c:pt idx="546">
                  <c:v>15.21</c:v>
                </c:pt>
                <c:pt idx="547">
                  <c:v>15.21</c:v>
                </c:pt>
                <c:pt idx="548">
                  <c:v>15.252</c:v>
                </c:pt>
                <c:pt idx="549">
                  <c:v>15.254</c:v>
                </c:pt>
                <c:pt idx="550">
                  <c:v>15.274</c:v>
                </c:pt>
                <c:pt idx="551">
                  <c:v>15.306</c:v>
                </c:pt>
                <c:pt idx="552">
                  <c:v>15.318</c:v>
                </c:pt>
                <c:pt idx="553">
                  <c:v>15.328</c:v>
                </c:pt>
                <c:pt idx="554">
                  <c:v>15.36</c:v>
                </c:pt>
                <c:pt idx="555">
                  <c:v>15.36</c:v>
                </c:pt>
                <c:pt idx="556">
                  <c:v>15.391</c:v>
                </c:pt>
                <c:pt idx="557">
                  <c:v>15.414</c:v>
                </c:pt>
                <c:pt idx="558">
                  <c:v>15.414</c:v>
                </c:pt>
                <c:pt idx="559">
                  <c:v>15.456</c:v>
                </c:pt>
                <c:pt idx="560">
                  <c:v>15.468</c:v>
                </c:pt>
                <c:pt idx="561">
                  <c:v>15.478</c:v>
                </c:pt>
                <c:pt idx="562">
                  <c:v>15.51</c:v>
                </c:pt>
                <c:pt idx="563">
                  <c:v>15.52</c:v>
                </c:pt>
                <c:pt idx="564">
                  <c:v>15.542</c:v>
                </c:pt>
                <c:pt idx="565">
                  <c:v>15.552</c:v>
                </c:pt>
                <c:pt idx="566">
                  <c:v>15.564</c:v>
                </c:pt>
                <c:pt idx="567">
                  <c:v>15.617</c:v>
                </c:pt>
                <c:pt idx="568">
                  <c:v>15.617</c:v>
                </c:pt>
                <c:pt idx="569">
                  <c:v>15.637</c:v>
                </c:pt>
                <c:pt idx="570">
                  <c:v>15.66</c:v>
                </c:pt>
                <c:pt idx="571">
                  <c:v>15.682</c:v>
                </c:pt>
                <c:pt idx="572">
                  <c:v>15.692</c:v>
                </c:pt>
                <c:pt idx="573">
                  <c:v>15.724</c:v>
                </c:pt>
                <c:pt idx="574">
                  <c:v>15.746</c:v>
                </c:pt>
                <c:pt idx="575">
                  <c:v>15.767</c:v>
                </c:pt>
                <c:pt idx="576">
                  <c:v>15.799</c:v>
                </c:pt>
                <c:pt idx="577">
                  <c:v>15.81</c:v>
                </c:pt>
                <c:pt idx="578">
                  <c:v>15.843</c:v>
                </c:pt>
                <c:pt idx="579">
                  <c:v>15.864</c:v>
                </c:pt>
                <c:pt idx="580">
                  <c:v>15.883</c:v>
                </c:pt>
                <c:pt idx="581">
                  <c:v>15.907</c:v>
                </c:pt>
                <c:pt idx="582">
                  <c:v>15.929</c:v>
                </c:pt>
                <c:pt idx="583">
                  <c:v>15.961</c:v>
                </c:pt>
                <c:pt idx="584">
                  <c:v>15.993</c:v>
                </c:pt>
                <c:pt idx="585">
                  <c:v>16.013</c:v>
                </c:pt>
                <c:pt idx="586">
                  <c:v>16.025</c:v>
                </c:pt>
                <c:pt idx="587">
                  <c:v>16.067</c:v>
                </c:pt>
                <c:pt idx="588">
                  <c:v>16.089</c:v>
                </c:pt>
                <c:pt idx="589">
                  <c:v>16.111</c:v>
                </c:pt>
                <c:pt idx="590">
                  <c:v>16.141</c:v>
                </c:pt>
                <c:pt idx="591">
                  <c:v>16.163</c:v>
                </c:pt>
                <c:pt idx="592">
                  <c:v>16.207</c:v>
                </c:pt>
                <c:pt idx="593">
                  <c:v>16.217</c:v>
                </c:pt>
                <c:pt idx="594">
                  <c:v>16.258</c:v>
                </c:pt>
                <c:pt idx="595">
                  <c:v>16.281</c:v>
                </c:pt>
                <c:pt idx="596">
                  <c:v>16.313</c:v>
                </c:pt>
                <c:pt idx="597">
                  <c:v>16.335</c:v>
                </c:pt>
                <c:pt idx="598">
                  <c:v>16.356</c:v>
                </c:pt>
                <c:pt idx="599">
                  <c:v>16.41</c:v>
                </c:pt>
                <c:pt idx="600">
                  <c:v>16.431</c:v>
                </c:pt>
                <c:pt idx="601">
                  <c:v>16.453</c:v>
                </c:pt>
                <c:pt idx="602">
                  <c:v>16.472</c:v>
                </c:pt>
                <c:pt idx="603">
                  <c:v>16.528</c:v>
                </c:pt>
                <c:pt idx="604">
                  <c:v>16.549</c:v>
                </c:pt>
                <c:pt idx="605">
                  <c:v>16.571</c:v>
                </c:pt>
                <c:pt idx="606">
                  <c:v>16.602</c:v>
                </c:pt>
                <c:pt idx="607">
                  <c:v>16.635</c:v>
                </c:pt>
                <c:pt idx="608">
                  <c:v>16.668</c:v>
                </c:pt>
                <c:pt idx="609">
                  <c:v>16.678</c:v>
                </c:pt>
                <c:pt idx="610">
                  <c:v>16.751</c:v>
                </c:pt>
                <c:pt idx="611">
                  <c:v>16.764</c:v>
                </c:pt>
                <c:pt idx="612">
                  <c:v>16.807</c:v>
                </c:pt>
                <c:pt idx="613">
                  <c:v>16.816</c:v>
                </c:pt>
                <c:pt idx="614">
                  <c:v>16.872</c:v>
                </c:pt>
                <c:pt idx="615">
                  <c:v>16.882</c:v>
                </c:pt>
                <c:pt idx="616">
                  <c:v>16.933</c:v>
                </c:pt>
                <c:pt idx="617">
                  <c:v>16.956</c:v>
                </c:pt>
                <c:pt idx="618">
                  <c:v>17</c:v>
                </c:pt>
                <c:pt idx="619">
                  <c:v>17.019</c:v>
                </c:pt>
                <c:pt idx="620">
                  <c:v>17.064</c:v>
                </c:pt>
                <c:pt idx="621">
                  <c:v>17.106</c:v>
                </c:pt>
                <c:pt idx="622">
                  <c:v>17.127</c:v>
                </c:pt>
                <c:pt idx="623">
                  <c:v>17.172</c:v>
                </c:pt>
                <c:pt idx="624">
                  <c:v>17.192</c:v>
                </c:pt>
                <c:pt idx="625">
                  <c:v>17.233</c:v>
                </c:pt>
                <c:pt idx="626">
                  <c:v>17.268</c:v>
                </c:pt>
                <c:pt idx="627">
                  <c:v>17.31</c:v>
                </c:pt>
                <c:pt idx="628">
                  <c:v>17.341</c:v>
                </c:pt>
                <c:pt idx="629">
                  <c:v>17.364</c:v>
                </c:pt>
                <c:pt idx="630">
                  <c:v>17.407</c:v>
                </c:pt>
                <c:pt idx="631">
                  <c:v>17.447</c:v>
                </c:pt>
                <c:pt idx="632">
                  <c:v>17.471</c:v>
                </c:pt>
                <c:pt idx="633">
                  <c:v>17.514</c:v>
                </c:pt>
                <c:pt idx="634">
                  <c:v>17.554</c:v>
                </c:pt>
                <c:pt idx="635">
                  <c:v>17.579</c:v>
                </c:pt>
                <c:pt idx="636">
                  <c:v>17.608</c:v>
                </c:pt>
                <c:pt idx="637">
                  <c:v>17.653</c:v>
                </c:pt>
                <c:pt idx="638">
                  <c:v>17.685</c:v>
                </c:pt>
                <c:pt idx="639">
                  <c:v>17.726</c:v>
                </c:pt>
                <c:pt idx="640">
                  <c:v>17.761</c:v>
                </c:pt>
                <c:pt idx="641">
                  <c:v>17.768</c:v>
                </c:pt>
                <c:pt idx="642">
                  <c:v>17.825</c:v>
                </c:pt>
                <c:pt idx="643">
                  <c:v>17.857</c:v>
                </c:pt>
                <c:pt idx="644">
                  <c:v>17.898</c:v>
                </c:pt>
                <c:pt idx="645">
                  <c:v>17.921</c:v>
                </c:pt>
                <c:pt idx="646">
                  <c:v>17.94</c:v>
                </c:pt>
                <c:pt idx="647">
                  <c:v>17.985</c:v>
                </c:pt>
                <c:pt idx="648">
                  <c:v>18.026</c:v>
                </c:pt>
                <c:pt idx="649">
                  <c:v>18.061</c:v>
                </c:pt>
                <c:pt idx="650">
                  <c:v>18.083</c:v>
                </c:pt>
                <c:pt idx="651">
                  <c:v>18.112</c:v>
                </c:pt>
                <c:pt idx="652">
                  <c:v>18.157</c:v>
                </c:pt>
                <c:pt idx="653">
                  <c:v>18.176</c:v>
                </c:pt>
                <c:pt idx="654">
                  <c:v>18.2</c:v>
                </c:pt>
                <c:pt idx="655">
                  <c:v>18.24</c:v>
                </c:pt>
                <c:pt idx="656">
                  <c:v>18.275</c:v>
                </c:pt>
                <c:pt idx="657">
                  <c:v>18.305</c:v>
                </c:pt>
                <c:pt idx="658">
                  <c:v>18.318</c:v>
                </c:pt>
                <c:pt idx="659">
                  <c:v>18.347</c:v>
                </c:pt>
                <c:pt idx="660">
                  <c:v>18.393</c:v>
                </c:pt>
                <c:pt idx="661">
                  <c:v>18.404</c:v>
                </c:pt>
                <c:pt idx="662">
                  <c:v>18.423</c:v>
                </c:pt>
                <c:pt idx="663">
                  <c:v>18.468</c:v>
                </c:pt>
                <c:pt idx="664">
                  <c:v>18.487</c:v>
                </c:pt>
                <c:pt idx="665">
                  <c:v>18.522</c:v>
                </c:pt>
                <c:pt idx="666">
                  <c:v>18.519</c:v>
                </c:pt>
                <c:pt idx="667">
                  <c:v>18.565</c:v>
                </c:pt>
                <c:pt idx="668">
                  <c:v>18.583</c:v>
                </c:pt>
                <c:pt idx="669">
                  <c:v>18.598</c:v>
                </c:pt>
                <c:pt idx="670">
                  <c:v>18.625</c:v>
                </c:pt>
                <c:pt idx="671">
                  <c:v>18.64</c:v>
                </c:pt>
                <c:pt idx="672">
                  <c:v>18.669</c:v>
                </c:pt>
                <c:pt idx="673">
                  <c:v>18.682</c:v>
                </c:pt>
                <c:pt idx="674">
                  <c:v>18.701</c:v>
                </c:pt>
                <c:pt idx="675">
                  <c:v>18.714</c:v>
                </c:pt>
                <c:pt idx="676">
                  <c:v>18.743</c:v>
                </c:pt>
                <c:pt idx="677">
                  <c:v>18.736</c:v>
                </c:pt>
                <c:pt idx="678">
                  <c:v>18.755</c:v>
                </c:pt>
                <c:pt idx="679">
                  <c:v>18.758</c:v>
                </c:pt>
                <c:pt idx="680">
                  <c:v>18.787</c:v>
                </c:pt>
                <c:pt idx="681">
                  <c:v>18.768</c:v>
                </c:pt>
                <c:pt idx="682">
                  <c:v>18.807</c:v>
                </c:pt>
                <c:pt idx="683">
                  <c:v>18.807</c:v>
                </c:pt>
                <c:pt idx="684">
                  <c:v>18.822</c:v>
                </c:pt>
                <c:pt idx="685">
                  <c:v>18.807</c:v>
                </c:pt>
                <c:pt idx="686">
                  <c:v>18.844</c:v>
                </c:pt>
                <c:pt idx="687">
                  <c:v>18.829</c:v>
                </c:pt>
                <c:pt idx="688">
                  <c:v>18.844</c:v>
                </c:pt>
                <c:pt idx="689">
                  <c:v>18.84</c:v>
                </c:pt>
                <c:pt idx="690">
                  <c:v>18.854</c:v>
                </c:pt>
                <c:pt idx="691">
                  <c:v>18.861</c:v>
                </c:pt>
                <c:pt idx="692">
                  <c:v>18.864</c:v>
                </c:pt>
                <c:pt idx="693">
                  <c:v>18.861</c:v>
                </c:pt>
                <c:pt idx="694">
                  <c:v>18.864</c:v>
                </c:pt>
                <c:pt idx="695">
                  <c:v>18.872</c:v>
                </c:pt>
                <c:pt idx="696">
                  <c:v>18.854</c:v>
                </c:pt>
                <c:pt idx="697">
                  <c:v>18.883</c:v>
                </c:pt>
                <c:pt idx="698">
                  <c:v>18.854</c:v>
                </c:pt>
                <c:pt idx="699">
                  <c:v>18.883</c:v>
                </c:pt>
                <c:pt idx="700">
                  <c:v>18.864</c:v>
                </c:pt>
                <c:pt idx="701">
                  <c:v>18.883</c:v>
                </c:pt>
                <c:pt idx="702">
                  <c:v>18.883</c:v>
                </c:pt>
                <c:pt idx="703">
                  <c:v>18.864</c:v>
                </c:pt>
                <c:pt idx="704">
                  <c:v>18.883</c:v>
                </c:pt>
                <c:pt idx="705">
                  <c:v>18.876</c:v>
                </c:pt>
                <c:pt idx="706">
                  <c:v>18.883</c:v>
                </c:pt>
                <c:pt idx="707">
                  <c:v>18.876</c:v>
                </c:pt>
                <c:pt idx="708">
                  <c:v>18.883</c:v>
                </c:pt>
                <c:pt idx="709">
                  <c:v>18.876</c:v>
                </c:pt>
                <c:pt idx="710">
                  <c:v>18.893</c:v>
                </c:pt>
                <c:pt idx="711">
                  <c:v>18.876</c:v>
                </c:pt>
                <c:pt idx="712">
                  <c:v>18.883</c:v>
                </c:pt>
                <c:pt idx="713">
                  <c:v>18.886</c:v>
                </c:pt>
                <c:pt idx="714">
                  <c:v>18.872</c:v>
                </c:pt>
                <c:pt idx="715">
                  <c:v>18.886</c:v>
                </c:pt>
                <c:pt idx="716">
                  <c:v>18.883</c:v>
                </c:pt>
                <c:pt idx="717">
                  <c:v>18.886</c:v>
                </c:pt>
                <c:pt idx="718">
                  <c:v>18.883</c:v>
                </c:pt>
                <c:pt idx="719">
                  <c:v>18.854</c:v>
                </c:pt>
                <c:pt idx="720">
                  <c:v>18.915</c:v>
                </c:pt>
                <c:pt idx="721">
                  <c:v>18.893</c:v>
                </c:pt>
                <c:pt idx="722">
                  <c:v>18.886</c:v>
                </c:pt>
                <c:pt idx="723">
                  <c:v>18.904</c:v>
                </c:pt>
                <c:pt idx="724">
                  <c:v>18.898</c:v>
                </c:pt>
                <c:pt idx="725">
                  <c:v>18.904</c:v>
                </c:pt>
                <c:pt idx="726">
                  <c:v>18.918</c:v>
                </c:pt>
                <c:pt idx="727">
                  <c:v>18.904</c:v>
                </c:pt>
                <c:pt idx="728">
                  <c:v>18.918</c:v>
                </c:pt>
                <c:pt idx="729">
                  <c:v>18.915</c:v>
                </c:pt>
                <c:pt idx="730">
                  <c:v>18.94</c:v>
                </c:pt>
                <c:pt idx="731">
                  <c:v>18.915</c:v>
                </c:pt>
                <c:pt idx="732">
                  <c:v>18.95</c:v>
                </c:pt>
                <c:pt idx="733">
                  <c:v>18.937</c:v>
                </c:pt>
                <c:pt idx="734">
                  <c:v>18.95</c:v>
                </c:pt>
                <c:pt idx="735">
                  <c:v>18.958</c:v>
                </c:pt>
                <c:pt idx="736">
                  <c:v>18.958</c:v>
                </c:pt>
                <c:pt idx="737">
                  <c:v>18.982</c:v>
                </c:pt>
                <c:pt idx="738">
                  <c:v>18.99</c:v>
                </c:pt>
                <c:pt idx="739">
                  <c:v>19.004</c:v>
                </c:pt>
                <c:pt idx="740">
                  <c:v>19.012</c:v>
                </c:pt>
                <c:pt idx="741">
                  <c:v>19.014</c:v>
                </c:pt>
                <c:pt idx="742">
                  <c:v>19.044</c:v>
                </c:pt>
                <c:pt idx="743">
                  <c:v>19.036</c:v>
                </c:pt>
                <c:pt idx="744">
                  <c:v>19.065</c:v>
                </c:pt>
                <c:pt idx="745">
                  <c:v>19.08</c:v>
                </c:pt>
                <c:pt idx="746">
                  <c:v>19.098</c:v>
                </c:pt>
                <c:pt idx="747">
                  <c:v>19.108</c:v>
                </c:pt>
                <c:pt idx="748">
                  <c:v>19.144</c:v>
                </c:pt>
                <c:pt idx="749">
                  <c:v>19.14</c:v>
                </c:pt>
                <c:pt idx="750">
                  <c:v>19.176</c:v>
                </c:pt>
                <c:pt idx="751">
                  <c:v>19.184</c:v>
                </c:pt>
                <c:pt idx="752">
                  <c:v>19.208</c:v>
                </c:pt>
                <c:pt idx="753">
                  <c:v>19.226</c:v>
                </c:pt>
                <c:pt idx="754">
                  <c:v>19.219</c:v>
                </c:pt>
                <c:pt idx="755">
                  <c:v>19.3</c:v>
                </c:pt>
                <c:pt idx="756">
                  <c:v>19.29</c:v>
                </c:pt>
                <c:pt idx="757">
                  <c:v>19.315</c:v>
                </c:pt>
                <c:pt idx="758">
                  <c:v>19.344</c:v>
                </c:pt>
                <c:pt idx="759">
                  <c:v>19.369</c:v>
                </c:pt>
                <c:pt idx="760">
                  <c:v>19.386</c:v>
                </c:pt>
                <c:pt idx="761">
                  <c:v>19.408</c:v>
                </c:pt>
                <c:pt idx="762">
                  <c:v>19.423</c:v>
                </c:pt>
                <c:pt idx="763">
                  <c:v>19.462</c:v>
                </c:pt>
                <c:pt idx="764">
                  <c:v>19.477</c:v>
                </c:pt>
                <c:pt idx="765">
                  <c:v>19.515</c:v>
                </c:pt>
                <c:pt idx="766">
                  <c:v>19.536</c:v>
                </c:pt>
                <c:pt idx="767">
                  <c:v>19.573</c:v>
                </c:pt>
                <c:pt idx="768">
                  <c:v>19.59</c:v>
                </c:pt>
                <c:pt idx="769">
                  <c:v>19.615</c:v>
                </c:pt>
                <c:pt idx="770">
                  <c:v>19.633</c:v>
                </c:pt>
                <c:pt idx="771">
                  <c:v>19.676</c:v>
                </c:pt>
                <c:pt idx="772">
                  <c:v>19.713</c:v>
                </c:pt>
                <c:pt idx="773">
                  <c:v>19.729</c:v>
                </c:pt>
                <c:pt idx="774">
                  <c:v>19.745</c:v>
                </c:pt>
                <c:pt idx="775">
                  <c:v>19.773</c:v>
                </c:pt>
                <c:pt idx="776">
                  <c:v>19.805</c:v>
                </c:pt>
                <c:pt idx="777">
                  <c:v>19.829</c:v>
                </c:pt>
                <c:pt idx="778">
                  <c:v>19.859</c:v>
                </c:pt>
                <c:pt idx="779">
                  <c:v>19.879</c:v>
                </c:pt>
                <c:pt idx="780">
                  <c:v>19.927</c:v>
                </c:pt>
                <c:pt idx="781">
                  <c:v>19.933</c:v>
                </c:pt>
                <c:pt idx="782">
                  <c:v>19.955</c:v>
                </c:pt>
                <c:pt idx="783">
                  <c:v>19.991</c:v>
                </c:pt>
                <c:pt idx="784">
                  <c:v>20.019</c:v>
                </c:pt>
                <c:pt idx="785">
                  <c:v>20.029</c:v>
                </c:pt>
                <c:pt idx="786">
                  <c:v>20.066</c:v>
                </c:pt>
                <c:pt idx="787">
                  <c:v>20.093</c:v>
                </c:pt>
                <c:pt idx="788">
                  <c:v>20.115</c:v>
                </c:pt>
                <c:pt idx="789">
                  <c:v>20.13</c:v>
                </c:pt>
                <c:pt idx="790">
                  <c:v>20.157</c:v>
                </c:pt>
                <c:pt idx="791">
                  <c:v>20.179</c:v>
                </c:pt>
                <c:pt idx="792">
                  <c:v>20.216</c:v>
                </c:pt>
                <c:pt idx="793">
                  <c:v>20.233</c:v>
                </c:pt>
                <c:pt idx="794">
                  <c:v>20.244</c:v>
                </c:pt>
                <c:pt idx="795">
                  <c:v>20.27</c:v>
                </c:pt>
                <c:pt idx="796">
                  <c:v>20.287</c:v>
                </c:pt>
                <c:pt idx="797">
                  <c:v>20.308</c:v>
                </c:pt>
                <c:pt idx="798">
                  <c:v>20.324</c:v>
                </c:pt>
                <c:pt idx="799">
                  <c:v>20.34</c:v>
                </c:pt>
                <c:pt idx="800">
                  <c:v>20.372</c:v>
                </c:pt>
                <c:pt idx="801">
                  <c:v>20.366</c:v>
                </c:pt>
                <c:pt idx="802">
                  <c:v>20.394</c:v>
                </c:pt>
                <c:pt idx="803">
                  <c:v>20.416</c:v>
                </c:pt>
                <c:pt idx="804">
                  <c:v>20.41</c:v>
                </c:pt>
                <c:pt idx="805">
                  <c:v>20.458</c:v>
                </c:pt>
                <c:pt idx="806">
                  <c:v>20.448</c:v>
                </c:pt>
                <c:pt idx="807">
                  <c:v>20.458</c:v>
                </c:pt>
                <c:pt idx="808">
                  <c:v>20.484</c:v>
                </c:pt>
                <c:pt idx="809">
                  <c:v>20.48</c:v>
                </c:pt>
                <c:pt idx="810">
                  <c:v>20.502</c:v>
                </c:pt>
                <c:pt idx="811">
                  <c:v>20.516</c:v>
                </c:pt>
                <c:pt idx="812">
                  <c:v>20.512</c:v>
                </c:pt>
                <c:pt idx="813">
                  <c:v>20.522</c:v>
                </c:pt>
                <c:pt idx="814">
                  <c:v>20.544</c:v>
                </c:pt>
                <c:pt idx="815">
                  <c:v>20.528</c:v>
                </c:pt>
                <c:pt idx="816">
                  <c:v>20.534</c:v>
                </c:pt>
                <c:pt idx="817">
                  <c:v>20.534</c:v>
                </c:pt>
                <c:pt idx="818">
                  <c:v>20.506</c:v>
                </c:pt>
                <c:pt idx="819">
                  <c:v>20.502</c:v>
                </c:pt>
                <c:pt idx="820">
                  <c:v>20.48</c:v>
                </c:pt>
                <c:pt idx="821">
                  <c:v>20.458</c:v>
                </c:pt>
                <c:pt idx="822">
                  <c:v>20.462</c:v>
                </c:pt>
                <c:pt idx="823">
                  <c:v>20.458</c:v>
                </c:pt>
                <c:pt idx="824">
                  <c:v>20.448</c:v>
                </c:pt>
                <c:pt idx="825">
                  <c:v>20.452</c:v>
                </c:pt>
                <c:pt idx="826">
                  <c:v>20.426</c:v>
                </c:pt>
                <c:pt idx="827">
                  <c:v>20.437</c:v>
                </c:pt>
                <c:pt idx="828">
                  <c:v>20.43</c:v>
                </c:pt>
                <c:pt idx="829">
                  <c:v>20.416</c:v>
                </c:pt>
                <c:pt idx="830">
                  <c:v>20.416</c:v>
                </c:pt>
                <c:pt idx="831">
                  <c:v>20.394</c:v>
                </c:pt>
                <c:pt idx="832">
                  <c:v>20.378</c:v>
                </c:pt>
                <c:pt idx="833">
                  <c:v>20.362</c:v>
                </c:pt>
                <c:pt idx="834">
                  <c:v>20.362</c:v>
                </c:pt>
                <c:pt idx="835">
                  <c:v>20.334</c:v>
                </c:pt>
                <c:pt idx="836">
                  <c:v>20.34</c:v>
                </c:pt>
                <c:pt idx="837">
                  <c:v>20.33</c:v>
                </c:pt>
                <c:pt idx="838">
                  <c:v>20.302</c:v>
                </c:pt>
                <c:pt idx="839">
                  <c:v>20.297</c:v>
                </c:pt>
                <c:pt idx="840">
                  <c:v>20.287</c:v>
                </c:pt>
                <c:pt idx="841">
                  <c:v>20.26</c:v>
                </c:pt>
                <c:pt idx="842">
                  <c:v>20.255</c:v>
                </c:pt>
                <c:pt idx="843">
                  <c:v>20.243</c:v>
                </c:pt>
                <c:pt idx="844">
                  <c:v>20.206</c:v>
                </c:pt>
                <c:pt idx="845">
                  <c:v>20.223</c:v>
                </c:pt>
                <c:pt idx="846">
                  <c:v>20.201</c:v>
                </c:pt>
                <c:pt idx="847">
                  <c:v>20.191</c:v>
                </c:pt>
                <c:pt idx="848">
                  <c:v>20.173</c:v>
                </c:pt>
                <c:pt idx="849">
                  <c:v>20.169</c:v>
                </c:pt>
                <c:pt idx="850">
                  <c:v>20.147</c:v>
                </c:pt>
                <c:pt idx="851">
                  <c:v>20.13</c:v>
                </c:pt>
                <c:pt idx="852">
                  <c:v>20.125</c:v>
                </c:pt>
                <c:pt idx="853">
                  <c:v>20.105</c:v>
                </c:pt>
                <c:pt idx="854">
                  <c:v>20.098</c:v>
                </c:pt>
                <c:pt idx="855">
                  <c:v>20.083</c:v>
                </c:pt>
                <c:pt idx="856">
                  <c:v>20.083</c:v>
                </c:pt>
                <c:pt idx="857">
                  <c:v>20.066</c:v>
                </c:pt>
                <c:pt idx="858">
                  <c:v>20.051</c:v>
                </c:pt>
                <c:pt idx="859">
                  <c:v>20.012</c:v>
                </c:pt>
                <c:pt idx="860">
                  <c:v>20.061</c:v>
                </c:pt>
                <c:pt idx="861">
                  <c:v>20.019</c:v>
                </c:pt>
                <c:pt idx="862">
                  <c:v>20.012</c:v>
                </c:pt>
                <c:pt idx="863">
                  <c:v>20.009</c:v>
                </c:pt>
                <c:pt idx="864">
                  <c:v>19.997</c:v>
                </c:pt>
                <c:pt idx="865">
                  <c:v>19.98</c:v>
                </c:pt>
                <c:pt idx="866">
                  <c:v>19.975</c:v>
                </c:pt>
                <c:pt idx="867">
                  <c:v>19.965</c:v>
                </c:pt>
                <c:pt idx="868">
                  <c:v>19.98</c:v>
                </c:pt>
                <c:pt idx="869">
                  <c:v>19.975</c:v>
                </c:pt>
                <c:pt idx="870">
                  <c:v>19.987</c:v>
                </c:pt>
                <c:pt idx="871">
                  <c:v>19.98</c:v>
                </c:pt>
                <c:pt idx="872">
                  <c:v>19.955</c:v>
                </c:pt>
                <c:pt idx="873">
                  <c:v>19.923</c:v>
                </c:pt>
                <c:pt idx="874">
                  <c:v>19.863</c:v>
                </c:pt>
                <c:pt idx="875">
                  <c:v>19.772</c:v>
                </c:pt>
                <c:pt idx="876">
                  <c:v>19.729</c:v>
                </c:pt>
                <c:pt idx="877">
                  <c:v>19.701</c:v>
                </c:pt>
                <c:pt idx="878">
                  <c:v>19.686</c:v>
                </c:pt>
                <c:pt idx="879">
                  <c:v>19.659</c:v>
                </c:pt>
                <c:pt idx="880">
                  <c:v>19.665</c:v>
                </c:pt>
                <c:pt idx="881">
                  <c:v>19.632</c:v>
                </c:pt>
                <c:pt idx="882">
                  <c:v>19.615</c:v>
                </c:pt>
                <c:pt idx="883">
                  <c:v>19.6</c:v>
                </c:pt>
                <c:pt idx="884">
                  <c:v>19.595</c:v>
                </c:pt>
                <c:pt idx="885">
                  <c:v>19.568</c:v>
                </c:pt>
                <c:pt idx="886">
                  <c:v>19.558</c:v>
                </c:pt>
                <c:pt idx="887">
                  <c:v>19.529</c:v>
                </c:pt>
                <c:pt idx="888">
                  <c:v>19.514</c:v>
                </c:pt>
                <c:pt idx="889">
                  <c:v>19.497</c:v>
                </c:pt>
                <c:pt idx="890">
                  <c:v>19.462</c:v>
                </c:pt>
                <c:pt idx="891">
                  <c:v>19.462</c:v>
                </c:pt>
                <c:pt idx="892">
                  <c:v>19.444</c:v>
                </c:pt>
                <c:pt idx="893">
                  <c:v>19.44</c:v>
                </c:pt>
                <c:pt idx="894">
                  <c:v>19.412</c:v>
                </c:pt>
                <c:pt idx="895">
                  <c:v>19.408</c:v>
                </c:pt>
                <c:pt idx="896">
                  <c:v>19.408</c:v>
                </c:pt>
                <c:pt idx="897">
                  <c:v>19.401</c:v>
                </c:pt>
                <c:pt idx="898">
                  <c:v>19.386</c:v>
                </c:pt>
                <c:pt idx="899">
                  <c:v>19.39</c:v>
                </c:pt>
                <c:pt idx="900">
                  <c:v>19.364</c:v>
                </c:pt>
                <c:pt idx="901">
                  <c:v>19.326</c:v>
                </c:pt>
                <c:pt idx="902">
                  <c:v>19.344</c:v>
                </c:pt>
                <c:pt idx="903">
                  <c:v>19.332</c:v>
                </c:pt>
                <c:pt idx="904">
                  <c:v>19.315</c:v>
                </c:pt>
                <c:pt idx="905">
                  <c:v>19.312</c:v>
                </c:pt>
                <c:pt idx="906">
                  <c:v>19.315</c:v>
                </c:pt>
                <c:pt idx="907">
                  <c:v>19.29</c:v>
                </c:pt>
                <c:pt idx="908">
                  <c:v>19.3</c:v>
                </c:pt>
                <c:pt idx="909">
                  <c:v>19.294</c:v>
                </c:pt>
                <c:pt idx="910">
                  <c:v>19.268</c:v>
                </c:pt>
                <c:pt idx="911">
                  <c:v>19.272</c:v>
                </c:pt>
                <c:pt idx="912">
                  <c:v>19.248</c:v>
                </c:pt>
                <c:pt idx="913">
                  <c:v>19.24</c:v>
                </c:pt>
                <c:pt idx="914">
                  <c:v>19.226</c:v>
                </c:pt>
                <c:pt idx="915">
                  <c:v>19.208</c:v>
                </c:pt>
                <c:pt idx="916">
                  <c:v>19.236</c:v>
                </c:pt>
                <c:pt idx="917">
                  <c:v>19.204</c:v>
                </c:pt>
                <c:pt idx="918">
                  <c:v>19.208</c:v>
                </c:pt>
                <c:pt idx="919">
                  <c:v>19.183</c:v>
                </c:pt>
                <c:pt idx="920">
                  <c:v>19.196</c:v>
                </c:pt>
                <c:pt idx="921">
                  <c:v>19.15</c:v>
                </c:pt>
                <c:pt idx="922">
                  <c:v>19.164</c:v>
                </c:pt>
                <c:pt idx="923">
                  <c:v>19.129</c:v>
                </c:pt>
                <c:pt idx="924">
                  <c:v>19.129</c:v>
                </c:pt>
                <c:pt idx="925">
                  <c:v>19.112</c:v>
                </c:pt>
                <c:pt idx="926">
                  <c:v>19.086</c:v>
                </c:pt>
                <c:pt idx="927">
                  <c:v>19.08</c:v>
                </c:pt>
                <c:pt idx="928">
                  <c:v>19.065</c:v>
                </c:pt>
                <c:pt idx="929">
                  <c:v>19.068</c:v>
                </c:pt>
                <c:pt idx="930">
                  <c:v>19.043</c:v>
                </c:pt>
                <c:pt idx="931">
                  <c:v>19.046</c:v>
                </c:pt>
                <c:pt idx="932">
                  <c:v>19.001</c:v>
                </c:pt>
                <c:pt idx="933">
                  <c:v>18.994</c:v>
                </c:pt>
                <c:pt idx="934">
                  <c:v>18.969</c:v>
                </c:pt>
                <c:pt idx="935">
                  <c:v>18.957</c:v>
                </c:pt>
                <c:pt idx="936">
                  <c:v>18.94</c:v>
                </c:pt>
                <c:pt idx="937">
                  <c:v>18.903</c:v>
                </c:pt>
                <c:pt idx="938">
                  <c:v>18.886</c:v>
                </c:pt>
                <c:pt idx="939">
                  <c:v>18.861</c:v>
                </c:pt>
                <c:pt idx="940">
                  <c:v>18.854</c:v>
                </c:pt>
                <c:pt idx="941">
                  <c:v>18.829</c:v>
                </c:pt>
                <c:pt idx="942">
                  <c:v>18.8</c:v>
                </c:pt>
                <c:pt idx="943">
                  <c:v>18.765</c:v>
                </c:pt>
                <c:pt idx="944">
                  <c:v>18.758</c:v>
                </c:pt>
                <c:pt idx="945">
                  <c:v>18.711</c:v>
                </c:pt>
                <c:pt idx="946">
                  <c:v>18.704</c:v>
                </c:pt>
                <c:pt idx="947">
                  <c:v>18.647</c:v>
                </c:pt>
                <c:pt idx="948">
                  <c:v>18.64</c:v>
                </c:pt>
                <c:pt idx="949">
                  <c:v>18.593</c:v>
                </c:pt>
                <c:pt idx="950">
                  <c:v>18.565</c:v>
                </c:pt>
                <c:pt idx="951">
                  <c:v>18.551</c:v>
                </c:pt>
                <c:pt idx="952">
                  <c:v>18.511</c:v>
                </c:pt>
                <c:pt idx="953">
                  <c:v>18.497</c:v>
                </c:pt>
                <c:pt idx="954">
                  <c:v>18.457</c:v>
                </c:pt>
                <c:pt idx="955">
                  <c:v>18.432</c:v>
                </c:pt>
                <c:pt idx="956">
                  <c:v>18.403</c:v>
                </c:pt>
                <c:pt idx="957">
                  <c:v>18.358</c:v>
                </c:pt>
                <c:pt idx="958">
                  <c:v>18.349</c:v>
                </c:pt>
                <c:pt idx="959">
                  <c:v>18.282</c:v>
                </c:pt>
                <c:pt idx="960">
                  <c:v>18.265</c:v>
                </c:pt>
                <c:pt idx="961">
                  <c:v>18.189</c:v>
                </c:pt>
                <c:pt idx="962">
                  <c:v>18.176</c:v>
                </c:pt>
                <c:pt idx="963">
                  <c:v>18.125</c:v>
                </c:pt>
                <c:pt idx="964">
                  <c:v>18.09</c:v>
                </c:pt>
                <c:pt idx="965">
                  <c:v>18.039</c:v>
                </c:pt>
                <c:pt idx="966">
                  <c:v>18.004</c:v>
                </c:pt>
                <c:pt idx="967">
                  <c:v>17.953</c:v>
                </c:pt>
                <c:pt idx="968">
                  <c:v>17.918</c:v>
                </c:pt>
                <c:pt idx="969">
                  <c:v>17.878</c:v>
                </c:pt>
                <c:pt idx="970">
                  <c:v>17.825</c:v>
                </c:pt>
                <c:pt idx="971">
                  <c:v>17.768</c:v>
                </c:pt>
                <c:pt idx="972">
                  <c:v>17.75</c:v>
                </c:pt>
                <c:pt idx="973">
                  <c:v>17.693</c:v>
                </c:pt>
                <c:pt idx="974">
                  <c:v>17.653</c:v>
                </c:pt>
                <c:pt idx="975">
                  <c:v>17.6</c:v>
                </c:pt>
                <c:pt idx="976">
                  <c:v>17.543</c:v>
                </c:pt>
                <c:pt idx="977">
                  <c:v>17.502</c:v>
                </c:pt>
                <c:pt idx="978">
                  <c:v>17.47</c:v>
                </c:pt>
                <c:pt idx="979">
                  <c:v>17.425</c:v>
                </c:pt>
                <c:pt idx="980">
                  <c:v>17.374</c:v>
                </c:pt>
                <c:pt idx="981">
                  <c:v>17.329</c:v>
                </c:pt>
                <c:pt idx="982">
                  <c:v>17.278</c:v>
                </c:pt>
                <c:pt idx="983">
                  <c:v>17.246</c:v>
                </c:pt>
                <c:pt idx="984">
                  <c:v>17.19</c:v>
                </c:pt>
                <c:pt idx="985">
                  <c:v>17.138</c:v>
                </c:pt>
                <c:pt idx="986">
                  <c:v>17.106</c:v>
                </c:pt>
                <c:pt idx="987">
                  <c:v>17.061</c:v>
                </c:pt>
                <c:pt idx="988">
                  <c:v>17.031</c:v>
                </c:pt>
                <c:pt idx="989">
                  <c:v>16.967</c:v>
                </c:pt>
                <c:pt idx="990">
                  <c:v>16.944</c:v>
                </c:pt>
                <c:pt idx="991">
                  <c:v>16.903</c:v>
                </c:pt>
                <c:pt idx="992">
                  <c:v>16.839</c:v>
                </c:pt>
                <c:pt idx="993">
                  <c:v>16.773</c:v>
                </c:pt>
                <c:pt idx="994">
                  <c:v>16.782</c:v>
                </c:pt>
                <c:pt idx="995">
                  <c:v>16.721</c:v>
                </c:pt>
                <c:pt idx="996">
                  <c:v>16.667</c:v>
                </c:pt>
                <c:pt idx="997">
                  <c:v>16.654</c:v>
                </c:pt>
                <c:pt idx="998">
                  <c:v>16.571</c:v>
                </c:pt>
                <c:pt idx="999">
                  <c:v>16.559</c:v>
                </c:pt>
                <c:pt idx="1000">
                  <c:v>16.517</c:v>
                </c:pt>
                <c:pt idx="1001">
                  <c:v>16.483</c:v>
                </c:pt>
                <c:pt idx="1002">
                  <c:v>16.453</c:v>
                </c:pt>
                <c:pt idx="1003">
                  <c:v>16.421</c:v>
                </c:pt>
                <c:pt idx="1004">
                  <c:v>16.367</c:v>
                </c:pt>
                <c:pt idx="1005">
                  <c:v>16.355</c:v>
                </c:pt>
                <c:pt idx="1006">
                  <c:v>16.313</c:v>
                </c:pt>
                <c:pt idx="1007">
                  <c:v>16.271</c:v>
                </c:pt>
                <c:pt idx="1008">
                  <c:v>16.26</c:v>
                </c:pt>
                <c:pt idx="1009">
                  <c:v>16.205</c:v>
                </c:pt>
                <c:pt idx="1010">
                  <c:v>16.174</c:v>
                </c:pt>
                <c:pt idx="1011">
                  <c:v>16.142</c:v>
                </c:pt>
                <c:pt idx="1012">
                  <c:v>16.099</c:v>
                </c:pt>
                <c:pt idx="1013">
                  <c:v>16.088</c:v>
                </c:pt>
                <c:pt idx="1014">
                  <c:v>16.065</c:v>
                </c:pt>
                <c:pt idx="1015">
                  <c:v>16.024</c:v>
                </c:pt>
                <c:pt idx="1016">
                  <c:v>16.002</c:v>
                </c:pt>
                <c:pt idx="1017">
                  <c:v>15.97</c:v>
                </c:pt>
                <c:pt idx="1018">
                  <c:v>15.938</c:v>
                </c:pt>
                <c:pt idx="1019">
                  <c:v>15.947</c:v>
                </c:pt>
                <c:pt idx="1020">
                  <c:v>15.864</c:v>
                </c:pt>
                <c:pt idx="1021">
                  <c:v>15.864</c:v>
                </c:pt>
                <c:pt idx="1022">
                  <c:v>15.842</c:v>
                </c:pt>
                <c:pt idx="1023">
                  <c:v>15.81</c:v>
                </c:pt>
                <c:pt idx="1024">
                  <c:v>15.798</c:v>
                </c:pt>
                <c:pt idx="1025">
                  <c:v>15.788</c:v>
                </c:pt>
                <c:pt idx="1026">
                  <c:v>15.756</c:v>
                </c:pt>
                <c:pt idx="1027">
                  <c:v>15.734</c:v>
                </c:pt>
                <c:pt idx="1028">
                  <c:v>15.714</c:v>
                </c:pt>
                <c:pt idx="1029">
                  <c:v>15.69</c:v>
                </c:pt>
                <c:pt idx="1030">
                  <c:v>15.682</c:v>
                </c:pt>
                <c:pt idx="1031">
                  <c:v>15.638</c:v>
                </c:pt>
                <c:pt idx="1032">
                  <c:v>15.638</c:v>
                </c:pt>
                <c:pt idx="1033">
                  <c:v>15.616</c:v>
                </c:pt>
                <c:pt idx="1034">
                  <c:v>15.596</c:v>
                </c:pt>
                <c:pt idx="1035">
                  <c:v>15.594</c:v>
                </c:pt>
                <c:pt idx="1036">
                  <c:v>15.574</c:v>
                </c:pt>
                <c:pt idx="1037">
                  <c:v>15.542</c:v>
                </c:pt>
                <c:pt idx="1038">
                  <c:v>15.542</c:v>
                </c:pt>
                <c:pt idx="1039">
                  <c:v>15.52</c:v>
                </c:pt>
                <c:pt idx="1040">
                  <c:v>15.52</c:v>
                </c:pt>
                <c:pt idx="1041">
                  <c:v>15.5</c:v>
                </c:pt>
                <c:pt idx="1042">
                  <c:v>15.488</c:v>
                </c:pt>
                <c:pt idx="1043">
                  <c:v>15.478</c:v>
                </c:pt>
                <c:pt idx="1044">
                  <c:v>15.456</c:v>
                </c:pt>
                <c:pt idx="1045">
                  <c:v>15.446</c:v>
                </c:pt>
                <c:pt idx="1046">
                  <c:v>15.424</c:v>
                </c:pt>
                <c:pt idx="1047">
                  <c:v>15.424</c:v>
                </c:pt>
                <c:pt idx="1048">
                  <c:v>15.402</c:v>
                </c:pt>
                <c:pt idx="1049">
                  <c:v>15.402</c:v>
                </c:pt>
                <c:pt idx="1050">
                  <c:v>15.37</c:v>
                </c:pt>
                <c:pt idx="1051">
                  <c:v>15.37</c:v>
                </c:pt>
                <c:pt idx="1052">
                  <c:v>15.36</c:v>
                </c:pt>
                <c:pt idx="1053">
                  <c:v>15.37</c:v>
                </c:pt>
                <c:pt idx="1054">
                  <c:v>15.338</c:v>
                </c:pt>
                <c:pt idx="1055">
                  <c:v>15.338</c:v>
                </c:pt>
                <c:pt idx="1056">
                  <c:v>15.326</c:v>
                </c:pt>
                <c:pt idx="1057">
                  <c:v>15.306</c:v>
                </c:pt>
                <c:pt idx="1058">
                  <c:v>15.317</c:v>
                </c:pt>
                <c:pt idx="1059">
                  <c:v>15.285</c:v>
                </c:pt>
                <c:pt idx="1060">
                  <c:v>15.295</c:v>
                </c:pt>
                <c:pt idx="1061">
                  <c:v>15.285</c:v>
                </c:pt>
                <c:pt idx="1062">
                  <c:v>15.274</c:v>
                </c:pt>
                <c:pt idx="1063">
                  <c:v>15.242</c:v>
                </c:pt>
                <c:pt idx="1064">
                  <c:v>15.252</c:v>
                </c:pt>
                <c:pt idx="1065">
                  <c:v>15.231</c:v>
                </c:pt>
                <c:pt idx="1066">
                  <c:v>15.231</c:v>
                </c:pt>
                <c:pt idx="1067">
                  <c:v>15.209</c:v>
                </c:pt>
                <c:pt idx="1068">
                  <c:v>15.199</c:v>
                </c:pt>
                <c:pt idx="1069">
                  <c:v>15.199</c:v>
                </c:pt>
                <c:pt idx="1070">
                  <c:v>15.156</c:v>
                </c:pt>
                <c:pt idx="1071">
                  <c:v>15.156</c:v>
                </c:pt>
                <c:pt idx="1072">
                  <c:v>15.156</c:v>
                </c:pt>
                <c:pt idx="1073">
                  <c:v>15.112</c:v>
                </c:pt>
                <c:pt idx="1074">
                  <c:v>15.123</c:v>
                </c:pt>
                <c:pt idx="1075">
                  <c:v>15.103</c:v>
                </c:pt>
                <c:pt idx="1076">
                  <c:v>15.071</c:v>
                </c:pt>
                <c:pt idx="1077">
                  <c:v>15.049</c:v>
                </c:pt>
                <c:pt idx="1078">
                  <c:v>15.049</c:v>
                </c:pt>
                <c:pt idx="1079">
                  <c:v>15.017</c:v>
                </c:pt>
                <c:pt idx="1080">
                  <c:v>15.017</c:v>
                </c:pt>
                <c:pt idx="1081">
                  <c:v>14.963</c:v>
                </c:pt>
                <c:pt idx="1082">
                  <c:v>14.953</c:v>
                </c:pt>
                <c:pt idx="1083">
                  <c:v>14.931</c:v>
                </c:pt>
                <c:pt idx="1084">
                  <c:v>14.921</c:v>
                </c:pt>
                <c:pt idx="1085">
                  <c:v>14.889</c:v>
                </c:pt>
                <c:pt idx="1086">
                  <c:v>14.867</c:v>
                </c:pt>
                <c:pt idx="1087">
                  <c:v>14.857</c:v>
                </c:pt>
                <c:pt idx="1088">
                  <c:v>14.803</c:v>
                </c:pt>
                <c:pt idx="1089">
                  <c:v>14.791</c:v>
                </c:pt>
                <c:pt idx="1090">
                  <c:v>14.791</c:v>
                </c:pt>
                <c:pt idx="1091">
                  <c:v>14.739</c:v>
                </c:pt>
                <c:pt idx="1092">
                  <c:v>14.717</c:v>
                </c:pt>
                <c:pt idx="1093">
                  <c:v>14.695</c:v>
                </c:pt>
                <c:pt idx="1094">
                  <c:v>14.663</c:v>
                </c:pt>
                <c:pt idx="1095">
                  <c:v>14.61</c:v>
                </c:pt>
                <c:pt idx="1096">
                  <c:v>14.61</c:v>
                </c:pt>
                <c:pt idx="1097">
                  <c:v>14.589</c:v>
                </c:pt>
                <c:pt idx="1098">
                  <c:v>14.567</c:v>
                </c:pt>
                <c:pt idx="1099">
                  <c:v>14.492</c:v>
                </c:pt>
                <c:pt idx="1100">
                  <c:v>14.492</c:v>
                </c:pt>
                <c:pt idx="1101">
                  <c:v>14.481</c:v>
                </c:pt>
                <c:pt idx="1102">
                  <c:v>14.438</c:v>
                </c:pt>
                <c:pt idx="1103">
                  <c:v>14.396</c:v>
                </c:pt>
                <c:pt idx="1104">
                  <c:v>14.374</c:v>
                </c:pt>
                <c:pt idx="1105">
                  <c:v>14.331</c:v>
                </c:pt>
                <c:pt idx="1106">
                  <c:v>14.288</c:v>
                </c:pt>
                <c:pt idx="1107">
                  <c:v>14.266</c:v>
                </c:pt>
                <c:pt idx="1108">
                  <c:v>14.214</c:v>
                </c:pt>
                <c:pt idx="1109">
                  <c:v>14.192</c:v>
                </c:pt>
                <c:pt idx="1110">
                  <c:v>14.138</c:v>
                </c:pt>
                <c:pt idx="1111">
                  <c:v>14.116</c:v>
                </c:pt>
                <c:pt idx="1112">
                  <c:v>14.084</c:v>
                </c:pt>
                <c:pt idx="1113">
                  <c:v>14.064</c:v>
                </c:pt>
                <c:pt idx="1114">
                  <c:v>14.01</c:v>
                </c:pt>
                <c:pt idx="1115">
                  <c:v>13.978</c:v>
                </c:pt>
                <c:pt idx="1116">
                  <c:v>13.924</c:v>
                </c:pt>
                <c:pt idx="1117">
                  <c:v>13.87</c:v>
                </c:pt>
                <c:pt idx="1118">
                  <c:v>13.838</c:v>
                </c:pt>
                <c:pt idx="1119">
                  <c:v>13.818</c:v>
                </c:pt>
                <c:pt idx="1120">
                  <c:v>13.774</c:v>
                </c:pt>
                <c:pt idx="1121">
                  <c:v>13.754</c:v>
                </c:pt>
                <c:pt idx="1122">
                  <c:v>13.678</c:v>
                </c:pt>
                <c:pt idx="1123">
                  <c:v>13.678</c:v>
                </c:pt>
                <c:pt idx="1124">
                  <c:v>13.624</c:v>
                </c:pt>
                <c:pt idx="1125">
                  <c:v>13.571</c:v>
                </c:pt>
                <c:pt idx="1126">
                  <c:v>13.549</c:v>
                </c:pt>
                <c:pt idx="1127">
                  <c:v>13.496</c:v>
                </c:pt>
                <c:pt idx="1128">
                  <c:v>13.475</c:v>
                </c:pt>
                <c:pt idx="1129">
                  <c:v>13.431</c:v>
                </c:pt>
                <c:pt idx="1130">
                  <c:v>13.378</c:v>
                </c:pt>
                <c:pt idx="1131">
                  <c:v>13.345</c:v>
                </c:pt>
                <c:pt idx="1132">
                  <c:v>13.303</c:v>
                </c:pt>
                <c:pt idx="1133">
                  <c:v>13.249</c:v>
                </c:pt>
                <c:pt idx="1134">
                  <c:v>13.217</c:v>
                </c:pt>
                <c:pt idx="1135">
                  <c:v>13.195</c:v>
                </c:pt>
                <c:pt idx="1136">
                  <c:v>13.143</c:v>
                </c:pt>
                <c:pt idx="1137">
                  <c:v>13.111</c:v>
                </c:pt>
                <c:pt idx="1138">
                  <c:v>13.067</c:v>
                </c:pt>
                <c:pt idx="1139">
                  <c:v>13.047</c:v>
                </c:pt>
                <c:pt idx="1140">
                  <c:v>12.993</c:v>
                </c:pt>
                <c:pt idx="1141">
                  <c:v>12.949</c:v>
                </c:pt>
                <c:pt idx="1142">
                  <c:v>12.929</c:v>
                </c:pt>
                <c:pt idx="1143">
                  <c:v>12.885</c:v>
                </c:pt>
                <c:pt idx="1144">
                  <c:v>12.843</c:v>
                </c:pt>
                <c:pt idx="1145">
                  <c:v>12.821</c:v>
                </c:pt>
                <c:pt idx="1146">
                  <c:v>12.779</c:v>
                </c:pt>
                <c:pt idx="1147">
                  <c:v>12.747</c:v>
                </c:pt>
                <c:pt idx="1148">
                  <c:v>12.703</c:v>
                </c:pt>
                <c:pt idx="1149">
                  <c:v>12.659</c:v>
                </c:pt>
                <c:pt idx="1150">
                  <c:v>12.671</c:v>
                </c:pt>
                <c:pt idx="1151">
                  <c:v>12.596</c:v>
                </c:pt>
                <c:pt idx="1152">
                  <c:v>12.586</c:v>
                </c:pt>
                <c:pt idx="1153">
                  <c:v>12.543</c:v>
                </c:pt>
                <c:pt idx="1154">
                  <c:v>12.522</c:v>
                </c:pt>
                <c:pt idx="1155">
                  <c:v>12.489</c:v>
                </c:pt>
                <c:pt idx="1156">
                  <c:v>12.436</c:v>
                </c:pt>
                <c:pt idx="1157">
                  <c:v>12.404</c:v>
                </c:pt>
                <c:pt idx="1158">
                  <c:v>12.392</c:v>
                </c:pt>
                <c:pt idx="1159">
                  <c:v>12.36</c:v>
                </c:pt>
                <c:pt idx="1160">
                  <c:v>12.327</c:v>
                </c:pt>
                <c:pt idx="1161">
                  <c:v>12.296</c:v>
                </c:pt>
                <c:pt idx="1162">
                  <c:v>12.264</c:v>
                </c:pt>
                <c:pt idx="1163">
                  <c:v>12.254</c:v>
                </c:pt>
                <c:pt idx="1164">
                  <c:v>12.2</c:v>
                </c:pt>
                <c:pt idx="1165">
                  <c:v>12.177</c:v>
                </c:pt>
                <c:pt idx="1166">
                  <c:v>12.158</c:v>
                </c:pt>
                <c:pt idx="1167">
                  <c:v>12.136</c:v>
                </c:pt>
                <c:pt idx="1168">
                  <c:v>12.094</c:v>
                </c:pt>
                <c:pt idx="1169">
                  <c:v>12.07</c:v>
                </c:pt>
                <c:pt idx="1170">
                  <c:v>12.05</c:v>
                </c:pt>
                <c:pt idx="1171">
                  <c:v>12.018</c:v>
                </c:pt>
                <c:pt idx="1172">
                  <c:v>12.008</c:v>
                </c:pt>
                <c:pt idx="1173">
                  <c:v>11.966</c:v>
                </c:pt>
                <c:pt idx="1174">
                  <c:v>11.952</c:v>
                </c:pt>
                <c:pt idx="1175">
                  <c:v>11.922</c:v>
                </c:pt>
                <c:pt idx="1176">
                  <c:v>11.9</c:v>
                </c:pt>
                <c:pt idx="1177">
                  <c:v>11.9</c:v>
                </c:pt>
                <c:pt idx="1178">
                  <c:v>11.856</c:v>
                </c:pt>
                <c:pt idx="1179">
                  <c:v>11.815</c:v>
                </c:pt>
                <c:pt idx="1180">
                  <c:v>11.783</c:v>
                </c:pt>
                <c:pt idx="1181">
                  <c:v>11.781</c:v>
                </c:pt>
                <c:pt idx="1182">
                  <c:v>11.74</c:v>
                </c:pt>
                <c:pt idx="1183">
                  <c:v>11.74</c:v>
                </c:pt>
                <c:pt idx="1184">
                  <c:v>11.74</c:v>
                </c:pt>
                <c:pt idx="1185">
                  <c:v>11.684</c:v>
                </c:pt>
                <c:pt idx="1186">
                  <c:v>11.686</c:v>
                </c:pt>
                <c:pt idx="1187">
                  <c:v>11.676</c:v>
                </c:pt>
                <c:pt idx="1188">
                  <c:v>11.633</c:v>
                </c:pt>
                <c:pt idx="1189">
                  <c:v>11.632</c:v>
                </c:pt>
                <c:pt idx="1190">
                  <c:v>11.611</c:v>
                </c:pt>
                <c:pt idx="1191">
                  <c:v>11.59</c:v>
                </c:pt>
                <c:pt idx="1192">
                  <c:v>11.578</c:v>
                </c:pt>
                <c:pt idx="1193">
                  <c:v>11.558</c:v>
                </c:pt>
                <c:pt idx="1194">
                  <c:v>11.537</c:v>
                </c:pt>
                <c:pt idx="1195">
                  <c:v>11.515</c:v>
                </c:pt>
                <c:pt idx="1196">
                  <c:v>11.514</c:v>
                </c:pt>
                <c:pt idx="1197">
                  <c:v>11.505</c:v>
                </c:pt>
                <c:pt idx="1198">
                  <c:v>11.483</c:v>
                </c:pt>
                <c:pt idx="1199">
                  <c:v>11.46</c:v>
                </c:pt>
                <c:pt idx="1200">
                  <c:v>11.451</c:v>
                </c:pt>
                <c:pt idx="1201">
                  <c:v>11.441</c:v>
                </c:pt>
                <c:pt idx="1202">
                  <c:v>11.418</c:v>
                </c:pt>
                <c:pt idx="1203">
                  <c:v>11.407</c:v>
                </c:pt>
                <c:pt idx="1204">
                  <c:v>11.397</c:v>
                </c:pt>
                <c:pt idx="1205">
                  <c:v>11.375</c:v>
                </c:pt>
                <c:pt idx="1206">
                  <c:v>11.364</c:v>
                </c:pt>
                <c:pt idx="1207">
                  <c:v>11.365</c:v>
                </c:pt>
                <c:pt idx="1208">
                  <c:v>11.333</c:v>
                </c:pt>
                <c:pt idx="1209">
                  <c:v>11.332</c:v>
                </c:pt>
                <c:pt idx="1210">
                  <c:v>11.311</c:v>
                </c:pt>
                <c:pt idx="1211">
                  <c:v>11.311</c:v>
                </c:pt>
                <c:pt idx="1212">
                  <c:v>11.288</c:v>
                </c:pt>
                <c:pt idx="1213">
                  <c:v>11.279</c:v>
                </c:pt>
                <c:pt idx="1214">
                  <c:v>11.269</c:v>
                </c:pt>
                <c:pt idx="1215">
                  <c:v>11.256</c:v>
                </c:pt>
                <c:pt idx="1216">
                  <c:v>11.247</c:v>
                </c:pt>
                <c:pt idx="1217">
                  <c:v>11.237</c:v>
                </c:pt>
                <c:pt idx="1218">
                  <c:v>11.224</c:v>
                </c:pt>
                <c:pt idx="1219">
                  <c:v>11.195</c:v>
                </c:pt>
                <c:pt idx="1220">
                  <c:v>11.205</c:v>
                </c:pt>
                <c:pt idx="1221">
                  <c:v>11.182</c:v>
                </c:pt>
                <c:pt idx="1222">
                  <c:v>11.163</c:v>
                </c:pt>
                <c:pt idx="1223">
                  <c:v>11.163</c:v>
                </c:pt>
                <c:pt idx="1224">
                  <c:v>11.15</c:v>
                </c:pt>
                <c:pt idx="1225">
                  <c:v>11.129</c:v>
                </c:pt>
                <c:pt idx="1226">
                  <c:v>11.129</c:v>
                </c:pt>
                <c:pt idx="1227">
                  <c:v>11.118</c:v>
                </c:pt>
                <c:pt idx="1228">
                  <c:v>11.109</c:v>
                </c:pt>
                <c:pt idx="1229">
                  <c:v>11.087</c:v>
                </c:pt>
                <c:pt idx="1230">
                  <c:v>11.074</c:v>
                </c:pt>
                <c:pt idx="1231">
                  <c:v>11.055</c:v>
                </c:pt>
                <c:pt idx="1232">
                  <c:v>11.045</c:v>
                </c:pt>
                <c:pt idx="1233">
                  <c:v>11.042</c:v>
                </c:pt>
                <c:pt idx="1234">
                  <c:v>11.013</c:v>
                </c:pt>
                <c:pt idx="1235">
                  <c:v>11.001</c:v>
                </c:pt>
                <c:pt idx="1236">
                  <c:v>10.978</c:v>
                </c:pt>
                <c:pt idx="1237">
                  <c:v>10.969</c:v>
                </c:pt>
                <c:pt idx="1238">
                  <c:v>10.959</c:v>
                </c:pt>
                <c:pt idx="1239">
                  <c:v>10.935</c:v>
                </c:pt>
                <c:pt idx="1240">
                  <c:v>10.927</c:v>
                </c:pt>
                <c:pt idx="1241">
                  <c:v>10.892</c:v>
                </c:pt>
                <c:pt idx="1242">
                  <c:v>10.873</c:v>
                </c:pt>
                <c:pt idx="1243">
                  <c:v>10.852</c:v>
                </c:pt>
                <c:pt idx="1244">
                  <c:v>10.817</c:v>
                </c:pt>
                <c:pt idx="1245">
                  <c:v>10.798</c:v>
                </c:pt>
                <c:pt idx="1246">
                  <c:v>10.809</c:v>
                </c:pt>
                <c:pt idx="1247">
                  <c:v>10.785</c:v>
                </c:pt>
                <c:pt idx="1248">
                  <c:v>10.766</c:v>
                </c:pt>
                <c:pt idx="1249">
                  <c:v>10.731</c:v>
                </c:pt>
                <c:pt idx="1250">
                  <c:v>10.713</c:v>
                </c:pt>
                <c:pt idx="1251">
                  <c:v>10.68</c:v>
                </c:pt>
                <c:pt idx="1252">
                  <c:v>10.657</c:v>
                </c:pt>
                <c:pt idx="1253">
                  <c:v>10.616</c:v>
                </c:pt>
                <c:pt idx="1254">
                  <c:v>10.595</c:v>
                </c:pt>
                <c:pt idx="1255">
                  <c:v>10.56</c:v>
                </c:pt>
                <c:pt idx="1256">
                  <c:v>10.562</c:v>
                </c:pt>
                <c:pt idx="1257">
                  <c:v>10.539</c:v>
                </c:pt>
                <c:pt idx="1258">
                  <c:v>10.498</c:v>
                </c:pt>
                <c:pt idx="1259">
                  <c:v>10.431</c:v>
                </c:pt>
                <c:pt idx="1260">
                  <c:v>10.456</c:v>
                </c:pt>
                <c:pt idx="1261">
                  <c:v>10.434</c:v>
                </c:pt>
                <c:pt idx="1262">
                  <c:v>10.411</c:v>
                </c:pt>
                <c:pt idx="1263">
                  <c:v>10.36</c:v>
                </c:pt>
                <c:pt idx="1264">
                  <c:v>10.345</c:v>
                </c:pt>
                <c:pt idx="1265">
                  <c:v>10.296</c:v>
                </c:pt>
                <c:pt idx="1266">
                  <c:v>10.284</c:v>
                </c:pt>
                <c:pt idx="1267">
                  <c:v>10.239</c:v>
                </c:pt>
                <c:pt idx="1268">
                  <c:v>10.198</c:v>
                </c:pt>
                <c:pt idx="1269">
                  <c:v>10.163</c:v>
                </c:pt>
                <c:pt idx="1270">
                  <c:v>10.134</c:v>
                </c:pt>
                <c:pt idx="1271">
                  <c:v>10.089</c:v>
                </c:pt>
                <c:pt idx="1272">
                  <c:v>10.082</c:v>
                </c:pt>
                <c:pt idx="1273">
                  <c:v>10.003</c:v>
                </c:pt>
                <c:pt idx="1274">
                  <c:v>9.996</c:v>
                </c:pt>
                <c:pt idx="1275">
                  <c:v>9.949</c:v>
                </c:pt>
                <c:pt idx="1276">
                  <c:v>9.921</c:v>
                </c:pt>
                <c:pt idx="1277">
                  <c:v>9.868</c:v>
                </c:pt>
                <c:pt idx="1278">
                  <c:v>9.843</c:v>
                </c:pt>
                <c:pt idx="1279">
                  <c:v>9.836</c:v>
                </c:pt>
                <c:pt idx="1280">
                  <c:v>9.747</c:v>
                </c:pt>
                <c:pt idx="1281">
                  <c:v>9.718</c:v>
                </c:pt>
                <c:pt idx="1282">
                  <c:v>9.683</c:v>
                </c:pt>
                <c:pt idx="1283">
                  <c:v>9.6</c:v>
                </c:pt>
                <c:pt idx="1284">
                  <c:v>9.575</c:v>
                </c:pt>
                <c:pt idx="1285">
                  <c:v>9.546</c:v>
                </c:pt>
                <c:pt idx="1286">
                  <c:v>9.511</c:v>
                </c:pt>
                <c:pt idx="1287">
                  <c:v>9.436</c:v>
                </c:pt>
                <c:pt idx="1288">
                  <c:v>9.407</c:v>
                </c:pt>
                <c:pt idx="1289">
                  <c:v>9.361</c:v>
                </c:pt>
                <c:pt idx="1290">
                  <c:v>9.321</c:v>
                </c:pt>
                <c:pt idx="1291">
                  <c:v>9.264</c:v>
                </c:pt>
                <c:pt idx="1292">
                  <c:v>9.235</c:v>
                </c:pt>
                <c:pt idx="1293">
                  <c:v>9.19</c:v>
                </c:pt>
                <c:pt idx="1294">
                  <c:v>9.161</c:v>
                </c:pt>
                <c:pt idx="1295">
                  <c:v>9.082</c:v>
                </c:pt>
                <c:pt idx="1296">
                  <c:v>9.043</c:v>
                </c:pt>
                <c:pt idx="1297">
                  <c:v>8.996</c:v>
                </c:pt>
                <c:pt idx="1298">
                  <c:v>8.976</c:v>
                </c:pt>
                <c:pt idx="1299">
                  <c:v>8.927</c:v>
                </c:pt>
                <c:pt idx="1300">
                  <c:v>8.868</c:v>
                </c:pt>
                <c:pt idx="1301">
                  <c:v>8.829</c:v>
                </c:pt>
                <c:pt idx="1302">
                  <c:v>8.794</c:v>
                </c:pt>
                <c:pt idx="1303">
                  <c:v>8.75</c:v>
                </c:pt>
                <c:pt idx="1304">
                  <c:v>8.712</c:v>
                </c:pt>
                <c:pt idx="1305">
                  <c:v>8.666</c:v>
                </c:pt>
                <c:pt idx="1306">
                  <c:v>8.626</c:v>
                </c:pt>
                <c:pt idx="1307">
                  <c:v>8.568</c:v>
                </c:pt>
                <c:pt idx="1308">
                  <c:v>8.548</c:v>
                </c:pt>
                <c:pt idx="1309">
                  <c:v>8.498</c:v>
                </c:pt>
                <c:pt idx="1310">
                  <c:v>8.472</c:v>
                </c:pt>
                <c:pt idx="1311">
                  <c:v>8.42</c:v>
                </c:pt>
                <c:pt idx="1312">
                  <c:v>8.38</c:v>
                </c:pt>
                <c:pt idx="1313">
                  <c:v>8.344</c:v>
                </c:pt>
                <c:pt idx="1314">
                  <c:v>8.322</c:v>
                </c:pt>
                <c:pt idx="1315">
                  <c:v>8.274</c:v>
                </c:pt>
                <c:pt idx="1316">
                  <c:v>8.248</c:v>
                </c:pt>
                <c:pt idx="1317">
                  <c:v>8.184</c:v>
                </c:pt>
                <c:pt idx="1318">
                  <c:v>8.22</c:v>
                </c:pt>
                <c:pt idx="1319">
                  <c:v>8.141</c:v>
                </c:pt>
                <c:pt idx="1320">
                  <c:v>8.109</c:v>
                </c:pt>
                <c:pt idx="1321">
                  <c:v>8.102</c:v>
                </c:pt>
                <c:pt idx="1322">
                  <c:v>8.044</c:v>
                </c:pt>
                <c:pt idx="1323">
                  <c:v>8.024</c:v>
                </c:pt>
                <c:pt idx="1324">
                  <c:v>8.006</c:v>
                </c:pt>
                <c:pt idx="1325">
                  <c:v>7.97</c:v>
                </c:pt>
                <c:pt idx="1326">
                  <c:v>7.948</c:v>
                </c:pt>
                <c:pt idx="1327">
                  <c:v>7.92</c:v>
                </c:pt>
                <c:pt idx="1328">
                  <c:v>7.906</c:v>
                </c:pt>
                <c:pt idx="1329">
                  <c:v>7.873</c:v>
                </c:pt>
                <c:pt idx="1330">
                  <c:v>7.856</c:v>
                </c:pt>
                <c:pt idx="1331">
                  <c:v>7.82</c:v>
                </c:pt>
                <c:pt idx="1332">
                  <c:v>7.809</c:v>
                </c:pt>
                <c:pt idx="1333">
                  <c:v>7.798</c:v>
                </c:pt>
                <c:pt idx="1334">
                  <c:v>7.76</c:v>
                </c:pt>
                <c:pt idx="1335">
                  <c:v>7.745</c:v>
                </c:pt>
                <c:pt idx="1336">
                  <c:v>7.734</c:v>
                </c:pt>
                <c:pt idx="1337">
                  <c:v>7.707</c:v>
                </c:pt>
                <c:pt idx="1338">
                  <c:v>7.691</c:v>
                </c:pt>
                <c:pt idx="1339">
                  <c:v>7.681</c:v>
                </c:pt>
                <c:pt idx="1340">
                  <c:v>7.659</c:v>
                </c:pt>
                <c:pt idx="1341">
                  <c:v>7.664</c:v>
                </c:pt>
                <c:pt idx="1342">
                  <c:v>7.638</c:v>
                </c:pt>
                <c:pt idx="1343">
                  <c:v>7.617</c:v>
                </c:pt>
                <c:pt idx="1344">
                  <c:v>7.61</c:v>
                </c:pt>
                <c:pt idx="1345">
                  <c:v>7.595</c:v>
                </c:pt>
                <c:pt idx="1346">
                  <c:v>7.585</c:v>
                </c:pt>
                <c:pt idx="1347">
                  <c:v>7.573</c:v>
                </c:pt>
                <c:pt idx="1348">
                  <c:v>7.557</c:v>
                </c:pt>
                <c:pt idx="1349">
                  <c:v>7.563</c:v>
                </c:pt>
                <c:pt idx="1350">
                  <c:v>7.531</c:v>
                </c:pt>
                <c:pt idx="1351">
                  <c:v>7.541</c:v>
                </c:pt>
                <c:pt idx="1352">
                  <c:v>7.525</c:v>
                </c:pt>
                <c:pt idx="1353">
                  <c:v>7.52</c:v>
                </c:pt>
                <c:pt idx="1354">
                  <c:v>7.499</c:v>
                </c:pt>
                <c:pt idx="1355">
                  <c:v>7.509</c:v>
                </c:pt>
                <c:pt idx="1356">
                  <c:v>7.493</c:v>
                </c:pt>
                <c:pt idx="1357">
                  <c:v>7.488</c:v>
                </c:pt>
                <c:pt idx="1358">
                  <c:v>7.467</c:v>
                </c:pt>
                <c:pt idx="1359">
                  <c:v>7.477</c:v>
                </c:pt>
                <c:pt idx="1360">
                  <c:v>7.461</c:v>
                </c:pt>
                <c:pt idx="1361">
                  <c:v>7.455</c:v>
                </c:pt>
                <c:pt idx="1362">
                  <c:v>7.445</c:v>
                </c:pt>
                <c:pt idx="1363">
                  <c:v>7.435</c:v>
                </c:pt>
                <c:pt idx="1364">
                  <c:v>7.439</c:v>
                </c:pt>
                <c:pt idx="1365">
                  <c:v>7.413</c:v>
                </c:pt>
                <c:pt idx="1366">
                  <c:v>7.403</c:v>
                </c:pt>
                <c:pt idx="1367">
                  <c:v>7.423</c:v>
                </c:pt>
                <c:pt idx="1368">
                  <c:v>7.397</c:v>
                </c:pt>
                <c:pt idx="1369">
                  <c:v>7.371</c:v>
                </c:pt>
                <c:pt idx="1370">
                  <c:v>7.391</c:v>
                </c:pt>
                <c:pt idx="1371">
                  <c:v>7.359</c:v>
                </c:pt>
                <c:pt idx="1372">
                  <c:v>7.365</c:v>
                </c:pt>
                <c:pt idx="1373">
                  <c:v>7.359</c:v>
                </c:pt>
                <c:pt idx="1374">
                  <c:v>7.327</c:v>
                </c:pt>
                <c:pt idx="1375">
                  <c:v>7.349</c:v>
                </c:pt>
                <c:pt idx="1376">
                  <c:v>7.301</c:v>
                </c:pt>
                <c:pt idx="1377">
                  <c:v>7.295</c:v>
                </c:pt>
                <c:pt idx="1378">
                  <c:v>7.307</c:v>
                </c:pt>
                <c:pt idx="1379">
                  <c:v>7.285</c:v>
                </c:pt>
                <c:pt idx="1380">
                  <c:v>7.279</c:v>
                </c:pt>
                <c:pt idx="1381">
                  <c:v>7.263</c:v>
                </c:pt>
                <c:pt idx="1382">
                  <c:v>7.231</c:v>
                </c:pt>
                <c:pt idx="1383">
                  <c:v>7.231</c:v>
                </c:pt>
                <c:pt idx="1384">
                  <c:v>7.199</c:v>
                </c:pt>
                <c:pt idx="1385">
                  <c:v>7.183</c:v>
                </c:pt>
                <c:pt idx="1386">
                  <c:v>7.177</c:v>
                </c:pt>
                <c:pt idx="1387">
                  <c:v>7.145</c:v>
                </c:pt>
                <c:pt idx="1388">
                  <c:v>7.145</c:v>
                </c:pt>
                <c:pt idx="1389">
                  <c:v>7.107</c:v>
                </c:pt>
                <c:pt idx="1390">
                  <c:v>7.093</c:v>
                </c:pt>
                <c:pt idx="1391">
                  <c:v>7.103</c:v>
                </c:pt>
                <c:pt idx="1392">
                  <c:v>7.039</c:v>
                </c:pt>
                <c:pt idx="1393">
                  <c:v>7.061</c:v>
                </c:pt>
                <c:pt idx="1394">
                  <c:v>7.001</c:v>
                </c:pt>
                <c:pt idx="1395">
                  <c:v>6.995</c:v>
                </c:pt>
                <c:pt idx="1396">
                  <c:v>6.975</c:v>
                </c:pt>
                <c:pt idx="1397">
                  <c:v>6.943</c:v>
                </c:pt>
                <c:pt idx="1398">
                  <c:v>6.931</c:v>
                </c:pt>
                <c:pt idx="1399">
                  <c:v>6.905</c:v>
                </c:pt>
                <c:pt idx="1400">
                  <c:v>6.889</c:v>
                </c:pt>
                <c:pt idx="1401">
                  <c:v>6.867</c:v>
                </c:pt>
                <c:pt idx="1402">
                  <c:v>6.825</c:v>
                </c:pt>
                <c:pt idx="1403">
                  <c:v>6.815</c:v>
                </c:pt>
                <c:pt idx="1404">
                  <c:v>6.793</c:v>
                </c:pt>
                <c:pt idx="1405">
                  <c:v>6.755</c:v>
                </c:pt>
                <c:pt idx="1406">
                  <c:v>6.739</c:v>
                </c:pt>
                <c:pt idx="1407">
                  <c:v>6.751</c:v>
                </c:pt>
                <c:pt idx="1408">
                  <c:v>6.665</c:v>
                </c:pt>
                <c:pt idx="1409">
                  <c:v>6.665</c:v>
                </c:pt>
                <c:pt idx="1410">
                  <c:v>6.653</c:v>
                </c:pt>
                <c:pt idx="1411">
                  <c:v>6.605</c:v>
                </c:pt>
                <c:pt idx="1412">
                  <c:v>6.589</c:v>
                </c:pt>
                <c:pt idx="1413">
                  <c:v>6.547</c:v>
                </c:pt>
                <c:pt idx="1414">
                  <c:v>6.525</c:v>
                </c:pt>
                <c:pt idx="1415">
                  <c:v>6.472</c:v>
                </c:pt>
                <c:pt idx="1416">
                  <c:v>6.451</c:v>
                </c:pt>
                <c:pt idx="1417">
                  <c:v>6.387</c:v>
                </c:pt>
                <c:pt idx="1418">
                  <c:v>6.392</c:v>
                </c:pt>
                <c:pt idx="1419">
                  <c:v>6.343</c:v>
                </c:pt>
                <c:pt idx="1420">
                  <c:v>6.333</c:v>
                </c:pt>
                <c:pt idx="1421">
                  <c:v>6.279</c:v>
                </c:pt>
                <c:pt idx="1422">
                  <c:v>6.269</c:v>
                </c:pt>
                <c:pt idx="1423">
                  <c:v>6.215</c:v>
                </c:pt>
                <c:pt idx="1424">
                  <c:v>6.172</c:v>
                </c:pt>
                <c:pt idx="1425">
                  <c:v>6.151</c:v>
                </c:pt>
                <c:pt idx="1426">
                  <c:v>6.103</c:v>
                </c:pt>
                <c:pt idx="1427">
                  <c:v>6.087</c:v>
                </c:pt>
                <c:pt idx="1428">
                  <c:v>6.055</c:v>
                </c:pt>
                <c:pt idx="1429">
                  <c:v>6.022</c:v>
                </c:pt>
                <c:pt idx="1430">
                  <c:v>5.98</c:v>
                </c:pt>
                <c:pt idx="1431">
                  <c:v>5.948</c:v>
                </c:pt>
                <c:pt idx="1432">
                  <c:v>5.916</c:v>
                </c:pt>
                <c:pt idx="1433">
                  <c:v>5.873</c:v>
                </c:pt>
                <c:pt idx="1434">
                  <c:v>5.84</c:v>
                </c:pt>
                <c:pt idx="1435">
                  <c:v>5.798</c:v>
                </c:pt>
                <c:pt idx="1436">
                  <c:v>5.766</c:v>
                </c:pt>
                <c:pt idx="1437">
                  <c:v>5.712</c:v>
                </c:pt>
                <c:pt idx="1438">
                  <c:v>5.68</c:v>
                </c:pt>
                <c:pt idx="1439">
                  <c:v>5.686</c:v>
                </c:pt>
                <c:pt idx="1440">
                  <c:v>5.626</c:v>
                </c:pt>
                <c:pt idx="1441">
                  <c:v>5.594</c:v>
                </c:pt>
                <c:pt idx="1442">
                  <c:v>5.574</c:v>
                </c:pt>
                <c:pt idx="1443">
                  <c:v>5.52</c:v>
                </c:pt>
                <c:pt idx="1444">
                  <c:v>5.456</c:v>
                </c:pt>
                <c:pt idx="1445">
                  <c:v>5.466</c:v>
                </c:pt>
                <c:pt idx="1446">
                  <c:v>5.434</c:v>
                </c:pt>
                <c:pt idx="1447">
                  <c:v>5.392</c:v>
                </c:pt>
                <c:pt idx="1448">
                  <c:v>5.37</c:v>
                </c:pt>
                <c:pt idx="1449">
                  <c:v>5.338</c:v>
                </c:pt>
                <c:pt idx="1450">
                  <c:v>5.296</c:v>
                </c:pt>
                <c:pt idx="1451">
                  <c:v>5.284</c:v>
                </c:pt>
                <c:pt idx="1452">
                  <c:v>5.264</c:v>
                </c:pt>
                <c:pt idx="1453">
                  <c:v>5.232</c:v>
                </c:pt>
                <c:pt idx="1454">
                  <c:v>5.2</c:v>
                </c:pt>
                <c:pt idx="1455">
                  <c:v>5.178</c:v>
                </c:pt>
                <c:pt idx="1456">
                  <c:v>5.134</c:v>
                </c:pt>
                <c:pt idx="1457">
                  <c:v>5.114</c:v>
                </c:pt>
                <c:pt idx="1458">
                  <c:v>5.114</c:v>
                </c:pt>
                <c:pt idx="1459">
                  <c:v>5.082</c:v>
                </c:pt>
                <c:pt idx="1460">
                  <c:v>5.06</c:v>
                </c:pt>
                <c:pt idx="1461">
                  <c:v>5.05</c:v>
                </c:pt>
                <c:pt idx="1462">
                  <c:v>5.038</c:v>
                </c:pt>
                <c:pt idx="1463">
                  <c:v>5.006</c:v>
                </c:pt>
                <c:pt idx="1464">
                  <c:v>5.006</c:v>
                </c:pt>
                <c:pt idx="1465">
                  <c:v>4.986</c:v>
                </c:pt>
                <c:pt idx="1466">
                  <c:v>4.964</c:v>
                </c:pt>
                <c:pt idx="1467">
                  <c:v>4.954</c:v>
                </c:pt>
                <c:pt idx="1468">
                  <c:v>4.922</c:v>
                </c:pt>
                <c:pt idx="1469">
                  <c:v>4.932</c:v>
                </c:pt>
                <c:pt idx="1470">
                  <c:v>4.91</c:v>
                </c:pt>
                <c:pt idx="1471">
                  <c:v>4.9</c:v>
                </c:pt>
                <c:pt idx="1472">
                  <c:v>4.872</c:v>
                </c:pt>
                <c:pt idx="1473">
                  <c:v>4.9</c:v>
                </c:pt>
                <c:pt idx="1474">
                  <c:v>4.878</c:v>
                </c:pt>
                <c:pt idx="1475">
                  <c:v>4.868</c:v>
                </c:pt>
                <c:pt idx="1476">
                  <c:v>4.868</c:v>
                </c:pt>
                <c:pt idx="1477">
                  <c:v>4.856</c:v>
                </c:pt>
                <c:pt idx="1478">
                  <c:v>4.846</c:v>
                </c:pt>
                <c:pt idx="1479">
                  <c:v>4.846</c:v>
                </c:pt>
                <c:pt idx="1480">
                  <c:v>4.836</c:v>
                </c:pt>
                <c:pt idx="1481">
                  <c:v>4.846</c:v>
                </c:pt>
                <c:pt idx="1482">
                  <c:v>4.824</c:v>
                </c:pt>
                <c:pt idx="1483">
                  <c:v>4.824</c:v>
                </c:pt>
                <c:pt idx="1484">
                  <c:v>4.814</c:v>
                </c:pt>
                <c:pt idx="1485">
                  <c:v>4.824</c:v>
                </c:pt>
                <c:pt idx="1486">
                  <c:v>4.814</c:v>
                </c:pt>
                <c:pt idx="1487">
                  <c:v>4.814</c:v>
                </c:pt>
                <c:pt idx="1488">
                  <c:v>4.804</c:v>
                </c:pt>
                <c:pt idx="1489">
                  <c:v>4.792</c:v>
                </c:pt>
                <c:pt idx="1490">
                  <c:v>4.814</c:v>
                </c:pt>
                <c:pt idx="1491">
                  <c:v>4.792</c:v>
                </c:pt>
                <c:pt idx="1492">
                  <c:v>4.804</c:v>
                </c:pt>
                <c:pt idx="1493">
                  <c:v>4.804</c:v>
                </c:pt>
              </c:numCache>
            </c:numRef>
          </c:xVal>
          <c:yVal>
            <c:numRef>
              <c:f>Uitwerking!$U$7:$U$1500</c:f>
              <c:numCache>
                <c:formatCode>General</c:formatCode>
                <c:ptCount val="1494"/>
                <c:pt idx="0">
                  <c:v>2.1928</c:v>
                </c:pt>
                <c:pt idx="1">
                  <c:v>2.1865</c:v>
                </c:pt>
                <c:pt idx="2">
                  <c:v>2.1739</c:v>
                </c:pt>
                <c:pt idx="3">
                  <c:v>2.1677</c:v>
                </c:pt>
                <c:pt idx="4">
                  <c:v>2.1677</c:v>
                </c:pt>
                <c:pt idx="5">
                  <c:v>2.1677</c:v>
                </c:pt>
                <c:pt idx="6">
                  <c:v>2.1677</c:v>
                </c:pt>
                <c:pt idx="7">
                  <c:v>2.1614</c:v>
                </c:pt>
                <c:pt idx="8">
                  <c:v>2.1614</c:v>
                </c:pt>
                <c:pt idx="9">
                  <c:v>2.1614</c:v>
                </c:pt>
                <c:pt idx="10">
                  <c:v>2.1614</c:v>
                </c:pt>
                <c:pt idx="11">
                  <c:v>2.149</c:v>
                </c:pt>
                <c:pt idx="12">
                  <c:v>2.149</c:v>
                </c:pt>
                <c:pt idx="13">
                  <c:v>2.1428</c:v>
                </c:pt>
                <c:pt idx="14">
                  <c:v>2.1367</c:v>
                </c:pt>
                <c:pt idx="15">
                  <c:v>2.1244</c:v>
                </c:pt>
                <c:pt idx="16">
                  <c:v>2.1183</c:v>
                </c:pt>
                <c:pt idx="17">
                  <c:v>2.1122</c:v>
                </c:pt>
                <c:pt idx="18">
                  <c:v>2.1</c:v>
                </c:pt>
                <c:pt idx="19">
                  <c:v>2.094</c:v>
                </c:pt>
                <c:pt idx="20">
                  <c:v>2.094</c:v>
                </c:pt>
                <c:pt idx="21">
                  <c:v>2.094</c:v>
                </c:pt>
                <c:pt idx="22">
                  <c:v>2.1061</c:v>
                </c:pt>
                <c:pt idx="23">
                  <c:v>2.1183</c:v>
                </c:pt>
                <c:pt idx="24">
                  <c:v>2.1305</c:v>
                </c:pt>
                <c:pt idx="25">
                  <c:v>2.149</c:v>
                </c:pt>
                <c:pt idx="26">
                  <c:v>2.1552</c:v>
                </c:pt>
                <c:pt idx="27">
                  <c:v>2.1677</c:v>
                </c:pt>
                <c:pt idx="28">
                  <c:v>2.1677</c:v>
                </c:pt>
                <c:pt idx="29">
                  <c:v>2.1677</c:v>
                </c:pt>
                <c:pt idx="30">
                  <c:v>2.1677</c:v>
                </c:pt>
                <c:pt idx="31">
                  <c:v>2.1677</c:v>
                </c:pt>
                <c:pt idx="32">
                  <c:v>2.1677</c:v>
                </c:pt>
                <c:pt idx="33">
                  <c:v>2.1677</c:v>
                </c:pt>
                <c:pt idx="34">
                  <c:v>2.1739</c:v>
                </c:pt>
                <c:pt idx="35">
                  <c:v>2.1802</c:v>
                </c:pt>
                <c:pt idx="36">
                  <c:v>2.1928</c:v>
                </c:pt>
                <c:pt idx="37">
                  <c:v>2.2055</c:v>
                </c:pt>
                <c:pt idx="38">
                  <c:v>2.2182</c:v>
                </c:pt>
                <c:pt idx="39">
                  <c:v>2.231</c:v>
                </c:pt>
                <c:pt idx="40">
                  <c:v>2.2375</c:v>
                </c:pt>
                <c:pt idx="41">
                  <c:v>2.2439</c:v>
                </c:pt>
                <c:pt idx="42">
                  <c:v>2.2439</c:v>
                </c:pt>
                <c:pt idx="43">
                  <c:v>2.2634</c:v>
                </c:pt>
                <c:pt idx="44">
                  <c:v>2.2634</c:v>
                </c:pt>
                <c:pt idx="45">
                  <c:v>2.2569</c:v>
                </c:pt>
                <c:pt idx="46">
                  <c:v>2.2634</c:v>
                </c:pt>
                <c:pt idx="47">
                  <c:v>2.2634</c:v>
                </c:pt>
                <c:pt idx="48">
                  <c:v>2.2634</c:v>
                </c:pt>
                <c:pt idx="49">
                  <c:v>2.2634</c:v>
                </c:pt>
                <c:pt idx="50">
                  <c:v>2.2634</c:v>
                </c:pt>
                <c:pt idx="51">
                  <c:v>2.2569</c:v>
                </c:pt>
                <c:pt idx="52">
                  <c:v>2.2634</c:v>
                </c:pt>
                <c:pt idx="53">
                  <c:v>2.2634</c:v>
                </c:pt>
                <c:pt idx="54">
                  <c:v>2.2699</c:v>
                </c:pt>
                <c:pt idx="55">
                  <c:v>2.283</c:v>
                </c:pt>
                <c:pt idx="56">
                  <c:v>2.283</c:v>
                </c:pt>
                <c:pt idx="57">
                  <c:v>2.283</c:v>
                </c:pt>
                <c:pt idx="58">
                  <c:v>2.2896</c:v>
                </c:pt>
                <c:pt idx="59">
                  <c:v>2.2699</c:v>
                </c:pt>
                <c:pt idx="60">
                  <c:v>2.2634</c:v>
                </c:pt>
                <c:pt idx="61">
                  <c:v>2.2634</c:v>
                </c:pt>
                <c:pt idx="62">
                  <c:v>2.2504</c:v>
                </c:pt>
                <c:pt idx="63">
                  <c:v>2.2504</c:v>
                </c:pt>
                <c:pt idx="64">
                  <c:v>2.2634</c:v>
                </c:pt>
                <c:pt idx="65">
                  <c:v>2.2439</c:v>
                </c:pt>
                <c:pt idx="66">
                  <c:v>2.2375</c:v>
                </c:pt>
                <c:pt idx="67">
                  <c:v>2.2375</c:v>
                </c:pt>
                <c:pt idx="68">
                  <c:v>2.2182</c:v>
                </c:pt>
                <c:pt idx="69">
                  <c:v>2.2055</c:v>
                </c:pt>
                <c:pt idx="70">
                  <c:v>2.1991</c:v>
                </c:pt>
                <c:pt idx="71">
                  <c:v>2.1865</c:v>
                </c:pt>
                <c:pt idx="72">
                  <c:v>2.1739</c:v>
                </c:pt>
                <c:pt idx="73">
                  <c:v>2.1614</c:v>
                </c:pt>
                <c:pt idx="74">
                  <c:v>2.1552</c:v>
                </c:pt>
                <c:pt idx="75">
                  <c:v>2.149</c:v>
                </c:pt>
                <c:pt idx="76">
                  <c:v>2.1428</c:v>
                </c:pt>
                <c:pt idx="77">
                  <c:v>2.1428</c:v>
                </c:pt>
                <c:pt idx="78">
                  <c:v>2.1367</c:v>
                </c:pt>
                <c:pt idx="79">
                  <c:v>2.1367</c:v>
                </c:pt>
                <c:pt idx="80">
                  <c:v>2.1244</c:v>
                </c:pt>
                <c:pt idx="81">
                  <c:v>2.1183</c:v>
                </c:pt>
                <c:pt idx="82">
                  <c:v>2.1061</c:v>
                </c:pt>
                <c:pt idx="83">
                  <c:v>2.1</c:v>
                </c:pt>
                <c:pt idx="84">
                  <c:v>2.094</c:v>
                </c:pt>
                <c:pt idx="85">
                  <c:v>2.094</c:v>
                </c:pt>
                <c:pt idx="86">
                  <c:v>2.088</c:v>
                </c:pt>
                <c:pt idx="87">
                  <c:v>2.0819</c:v>
                </c:pt>
                <c:pt idx="88">
                  <c:v>2.07</c:v>
                </c:pt>
                <c:pt idx="89">
                  <c:v>2.064</c:v>
                </c:pt>
                <c:pt idx="90">
                  <c:v>2.0521</c:v>
                </c:pt>
                <c:pt idx="91">
                  <c:v>2.0462</c:v>
                </c:pt>
                <c:pt idx="92">
                  <c:v>2.0344</c:v>
                </c:pt>
                <c:pt idx="93">
                  <c:v>2.0286</c:v>
                </c:pt>
                <c:pt idx="94">
                  <c:v>2.0227</c:v>
                </c:pt>
                <c:pt idx="95">
                  <c:v>2.0169</c:v>
                </c:pt>
                <c:pt idx="96">
                  <c:v>2.0169</c:v>
                </c:pt>
                <c:pt idx="97">
                  <c:v>2.0169</c:v>
                </c:pt>
                <c:pt idx="98">
                  <c:v>2.0169</c:v>
                </c:pt>
                <c:pt idx="99">
                  <c:v>2.0169</c:v>
                </c:pt>
                <c:pt idx="100">
                  <c:v>2.0227</c:v>
                </c:pt>
                <c:pt idx="101">
                  <c:v>2.0286</c:v>
                </c:pt>
                <c:pt idx="102">
                  <c:v>2.0403</c:v>
                </c:pt>
                <c:pt idx="103">
                  <c:v>2.0521</c:v>
                </c:pt>
                <c:pt idx="104">
                  <c:v>2.07</c:v>
                </c:pt>
                <c:pt idx="105">
                  <c:v>2.094</c:v>
                </c:pt>
                <c:pt idx="106">
                  <c:v>2.1244</c:v>
                </c:pt>
                <c:pt idx="107">
                  <c:v>2.149</c:v>
                </c:pt>
                <c:pt idx="108">
                  <c:v>2.1865</c:v>
                </c:pt>
                <c:pt idx="109">
                  <c:v>2.2375</c:v>
                </c:pt>
                <c:pt idx="110">
                  <c:v>2.283</c:v>
                </c:pt>
                <c:pt idx="111">
                  <c:v>2.3362</c:v>
                </c:pt>
                <c:pt idx="112">
                  <c:v>2.3974</c:v>
                </c:pt>
                <c:pt idx="113">
                  <c:v>2.4532</c:v>
                </c:pt>
                <c:pt idx="114">
                  <c:v>2.4815</c:v>
                </c:pt>
                <c:pt idx="115">
                  <c:v>2.5102</c:v>
                </c:pt>
                <c:pt idx="116">
                  <c:v>2.5319</c:v>
                </c:pt>
                <c:pt idx="117">
                  <c:v>2.5465</c:v>
                </c:pt>
                <c:pt idx="118">
                  <c:v>2.5465</c:v>
                </c:pt>
                <c:pt idx="119">
                  <c:v>2.5465</c:v>
                </c:pt>
                <c:pt idx="120">
                  <c:v>2.5392</c:v>
                </c:pt>
                <c:pt idx="121">
                  <c:v>2.5319</c:v>
                </c:pt>
                <c:pt idx="122">
                  <c:v>2.5174</c:v>
                </c:pt>
                <c:pt idx="123">
                  <c:v>2.5102</c:v>
                </c:pt>
                <c:pt idx="124">
                  <c:v>2.4887</c:v>
                </c:pt>
                <c:pt idx="125">
                  <c:v>2.4744</c:v>
                </c:pt>
                <c:pt idx="126">
                  <c:v>2.4673</c:v>
                </c:pt>
                <c:pt idx="127">
                  <c:v>2.4532</c:v>
                </c:pt>
                <c:pt idx="128">
                  <c:v>2.4532</c:v>
                </c:pt>
                <c:pt idx="129">
                  <c:v>2.4251</c:v>
                </c:pt>
                <c:pt idx="130">
                  <c:v>2.4182</c:v>
                </c:pt>
                <c:pt idx="131">
                  <c:v>2.4112</c:v>
                </c:pt>
                <c:pt idx="132">
                  <c:v>2.4043</c:v>
                </c:pt>
                <c:pt idx="133">
                  <c:v>2.3974</c:v>
                </c:pt>
                <c:pt idx="134">
                  <c:v>2.3974</c:v>
                </c:pt>
                <c:pt idx="135">
                  <c:v>2.3837</c:v>
                </c:pt>
                <c:pt idx="136">
                  <c:v>2.3768</c:v>
                </c:pt>
                <c:pt idx="137">
                  <c:v>2.3768</c:v>
                </c:pt>
                <c:pt idx="138">
                  <c:v>2.37</c:v>
                </c:pt>
                <c:pt idx="139">
                  <c:v>2.3632</c:v>
                </c:pt>
                <c:pt idx="140">
                  <c:v>2.3632</c:v>
                </c:pt>
                <c:pt idx="141">
                  <c:v>2.3632</c:v>
                </c:pt>
                <c:pt idx="142">
                  <c:v>2.3632</c:v>
                </c:pt>
                <c:pt idx="143">
                  <c:v>2.3564</c:v>
                </c:pt>
                <c:pt idx="144">
                  <c:v>2.3496</c:v>
                </c:pt>
                <c:pt idx="145">
                  <c:v>2.3429</c:v>
                </c:pt>
                <c:pt idx="146">
                  <c:v>2.3294</c:v>
                </c:pt>
                <c:pt idx="147">
                  <c:v>2.3228</c:v>
                </c:pt>
                <c:pt idx="148">
                  <c:v>2.3028</c:v>
                </c:pt>
                <c:pt idx="149">
                  <c:v>2.2896</c:v>
                </c:pt>
                <c:pt idx="150">
                  <c:v>2.2699</c:v>
                </c:pt>
                <c:pt idx="151">
                  <c:v>2.2504</c:v>
                </c:pt>
                <c:pt idx="152">
                  <c:v>2.2375</c:v>
                </c:pt>
                <c:pt idx="153">
                  <c:v>2.2182</c:v>
                </c:pt>
                <c:pt idx="154">
                  <c:v>2.1991</c:v>
                </c:pt>
                <c:pt idx="155">
                  <c:v>2.1802</c:v>
                </c:pt>
                <c:pt idx="156">
                  <c:v>2.1677</c:v>
                </c:pt>
                <c:pt idx="157">
                  <c:v>2.1552</c:v>
                </c:pt>
                <c:pt idx="158">
                  <c:v>2.149</c:v>
                </c:pt>
                <c:pt idx="159">
                  <c:v>2.1428</c:v>
                </c:pt>
                <c:pt idx="160">
                  <c:v>2.1428</c:v>
                </c:pt>
                <c:pt idx="161">
                  <c:v>2.149</c:v>
                </c:pt>
                <c:pt idx="162">
                  <c:v>2.1614</c:v>
                </c:pt>
                <c:pt idx="163">
                  <c:v>2.1865</c:v>
                </c:pt>
                <c:pt idx="164">
                  <c:v>2.1991</c:v>
                </c:pt>
                <c:pt idx="165">
                  <c:v>2.2118</c:v>
                </c:pt>
                <c:pt idx="166">
                  <c:v>2.2246</c:v>
                </c:pt>
                <c:pt idx="167">
                  <c:v>2.2246</c:v>
                </c:pt>
                <c:pt idx="168">
                  <c:v>2.2375</c:v>
                </c:pt>
                <c:pt idx="169">
                  <c:v>2.2246</c:v>
                </c:pt>
                <c:pt idx="170">
                  <c:v>2.2182</c:v>
                </c:pt>
                <c:pt idx="171">
                  <c:v>2.2118</c:v>
                </c:pt>
                <c:pt idx="172">
                  <c:v>2.2055</c:v>
                </c:pt>
                <c:pt idx="173">
                  <c:v>2.2055</c:v>
                </c:pt>
                <c:pt idx="174">
                  <c:v>2.1991</c:v>
                </c:pt>
                <c:pt idx="175">
                  <c:v>2.1991</c:v>
                </c:pt>
                <c:pt idx="176">
                  <c:v>2.1991</c:v>
                </c:pt>
                <c:pt idx="177">
                  <c:v>2.2055</c:v>
                </c:pt>
                <c:pt idx="178">
                  <c:v>2.2055</c:v>
                </c:pt>
                <c:pt idx="179">
                  <c:v>2.2055</c:v>
                </c:pt>
                <c:pt idx="180">
                  <c:v>2.1991</c:v>
                </c:pt>
                <c:pt idx="181">
                  <c:v>2.1928</c:v>
                </c:pt>
                <c:pt idx="182">
                  <c:v>2.1865</c:v>
                </c:pt>
                <c:pt idx="183">
                  <c:v>2.1865</c:v>
                </c:pt>
                <c:pt idx="184">
                  <c:v>2.1677</c:v>
                </c:pt>
                <c:pt idx="185">
                  <c:v>2.1552</c:v>
                </c:pt>
                <c:pt idx="186">
                  <c:v>2.1428</c:v>
                </c:pt>
                <c:pt idx="187">
                  <c:v>2.1367</c:v>
                </c:pt>
                <c:pt idx="188">
                  <c:v>2.1183</c:v>
                </c:pt>
                <c:pt idx="189">
                  <c:v>2.1</c:v>
                </c:pt>
                <c:pt idx="190">
                  <c:v>2.088</c:v>
                </c:pt>
                <c:pt idx="191">
                  <c:v>2.0759</c:v>
                </c:pt>
                <c:pt idx="192">
                  <c:v>2.07</c:v>
                </c:pt>
                <c:pt idx="193">
                  <c:v>2.064</c:v>
                </c:pt>
                <c:pt idx="194">
                  <c:v>2.064</c:v>
                </c:pt>
                <c:pt idx="195">
                  <c:v>2.064</c:v>
                </c:pt>
                <c:pt idx="196">
                  <c:v>2.07</c:v>
                </c:pt>
                <c:pt idx="197">
                  <c:v>2.0759</c:v>
                </c:pt>
                <c:pt idx="198">
                  <c:v>2.0819</c:v>
                </c:pt>
                <c:pt idx="199">
                  <c:v>2.094</c:v>
                </c:pt>
                <c:pt idx="200">
                  <c:v>2.1</c:v>
                </c:pt>
                <c:pt idx="201">
                  <c:v>2.1122</c:v>
                </c:pt>
                <c:pt idx="202">
                  <c:v>2.1183</c:v>
                </c:pt>
                <c:pt idx="203">
                  <c:v>2.1367</c:v>
                </c:pt>
                <c:pt idx="204">
                  <c:v>2.1367</c:v>
                </c:pt>
                <c:pt idx="205">
                  <c:v>2.1428</c:v>
                </c:pt>
                <c:pt idx="206">
                  <c:v>2.1428</c:v>
                </c:pt>
                <c:pt idx="207">
                  <c:v>2.149</c:v>
                </c:pt>
                <c:pt idx="208">
                  <c:v>2.149</c:v>
                </c:pt>
                <c:pt idx="209">
                  <c:v>2.149</c:v>
                </c:pt>
                <c:pt idx="210">
                  <c:v>2.1428</c:v>
                </c:pt>
                <c:pt idx="211">
                  <c:v>2.1367</c:v>
                </c:pt>
                <c:pt idx="212">
                  <c:v>2.1367</c:v>
                </c:pt>
                <c:pt idx="213">
                  <c:v>2.1122</c:v>
                </c:pt>
                <c:pt idx="214">
                  <c:v>2.1</c:v>
                </c:pt>
                <c:pt idx="215">
                  <c:v>2.088</c:v>
                </c:pt>
                <c:pt idx="216">
                  <c:v>2.0521</c:v>
                </c:pt>
                <c:pt idx="217">
                  <c:v>2.0403</c:v>
                </c:pt>
                <c:pt idx="218">
                  <c:v>2.0169</c:v>
                </c:pt>
                <c:pt idx="219">
                  <c:v>2.0053</c:v>
                </c:pt>
                <c:pt idx="220">
                  <c:v>1.9995</c:v>
                </c:pt>
                <c:pt idx="221">
                  <c:v>1.9995</c:v>
                </c:pt>
                <c:pt idx="222">
                  <c:v>2.0053</c:v>
                </c:pt>
                <c:pt idx="223">
                  <c:v>2.0053</c:v>
                </c:pt>
                <c:pt idx="224">
                  <c:v>2.0111</c:v>
                </c:pt>
                <c:pt idx="225">
                  <c:v>2.0227</c:v>
                </c:pt>
                <c:pt idx="226">
                  <c:v>2.0286</c:v>
                </c:pt>
                <c:pt idx="227">
                  <c:v>2.0403</c:v>
                </c:pt>
                <c:pt idx="228">
                  <c:v>2.0521</c:v>
                </c:pt>
                <c:pt idx="229">
                  <c:v>2.064</c:v>
                </c:pt>
                <c:pt idx="230">
                  <c:v>2.088</c:v>
                </c:pt>
                <c:pt idx="231">
                  <c:v>2.088</c:v>
                </c:pt>
                <c:pt idx="232">
                  <c:v>2.094</c:v>
                </c:pt>
                <c:pt idx="233">
                  <c:v>2.1</c:v>
                </c:pt>
                <c:pt idx="234">
                  <c:v>2.1</c:v>
                </c:pt>
                <c:pt idx="235">
                  <c:v>2.1</c:v>
                </c:pt>
                <c:pt idx="236">
                  <c:v>2.1</c:v>
                </c:pt>
                <c:pt idx="237">
                  <c:v>2.1</c:v>
                </c:pt>
                <c:pt idx="238">
                  <c:v>2.1</c:v>
                </c:pt>
                <c:pt idx="239">
                  <c:v>2.1</c:v>
                </c:pt>
                <c:pt idx="240">
                  <c:v>2.1</c:v>
                </c:pt>
                <c:pt idx="241">
                  <c:v>2.1061</c:v>
                </c:pt>
                <c:pt idx="242">
                  <c:v>2.1183</c:v>
                </c:pt>
                <c:pt idx="243">
                  <c:v>2.1244</c:v>
                </c:pt>
                <c:pt idx="244">
                  <c:v>2.1367</c:v>
                </c:pt>
                <c:pt idx="245">
                  <c:v>2.1367</c:v>
                </c:pt>
                <c:pt idx="246">
                  <c:v>2.1367</c:v>
                </c:pt>
                <c:pt idx="247">
                  <c:v>2.1367</c:v>
                </c:pt>
                <c:pt idx="248">
                  <c:v>2.1305</c:v>
                </c:pt>
                <c:pt idx="249">
                  <c:v>2.1367</c:v>
                </c:pt>
                <c:pt idx="250">
                  <c:v>2.1305</c:v>
                </c:pt>
                <c:pt idx="251">
                  <c:v>2.1367</c:v>
                </c:pt>
                <c:pt idx="252">
                  <c:v>2.1367</c:v>
                </c:pt>
                <c:pt idx="253">
                  <c:v>2.1367</c:v>
                </c:pt>
                <c:pt idx="254">
                  <c:v>2.1428</c:v>
                </c:pt>
                <c:pt idx="255">
                  <c:v>2.149</c:v>
                </c:pt>
                <c:pt idx="256">
                  <c:v>2.1614</c:v>
                </c:pt>
                <c:pt idx="257">
                  <c:v>2.1677</c:v>
                </c:pt>
                <c:pt idx="258">
                  <c:v>2.1865</c:v>
                </c:pt>
                <c:pt idx="259">
                  <c:v>2.1865</c:v>
                </c:pt>
                <c:pt idx="260">
                  <c:v>2.1928</c:v>
                </c:pt>
                <c:pt idx="261">
                  <c:v>2.2055</c:v>
                </c:pt>
                <c:pt idx="262">
                  <c:v>2.2182</c:v>
                </c:pt>
                <c:pt idx="263">
                  <c:v>2.231</c:v>
                </c:pt>
                <c:pt idx="264">
                  <c:v>2.2439</c:v>
                </c:pt>
                <c:pt idx="265">
                  <c:v>2.2634</c:v>
                </c:pt>
                <c:pt idx="266">
                  <c:v>2.2764</c:v>
                </c:pt>
                <c:pt idx="267">
                  <c:v>2.2764</c:v>
                </c:pt>
                <c:pt idx="268">
                  <c:v>2.2764</c:v>
                </c:pt>
                <c:pt idx="269">
                  <c:v>2.2764</c:v>
                </c:pt>
                <c:pt idx="270">
                  <c:v>2.2699</c:v>
                </c:pt>
                <c:pt idx="271">
                  <c:v>2.2634</c:v>
                </c:pt>
                <c:pt idx="272">
                  <c:v>2.2569</c:v>
                </c:pt>
                <c:pt idx="273">
                  <c:v>2.2634</c:v>
                </c:pt>
                <c:pt idx="274">
                  <c:v>2.2439</c:v>
                </c:pt>
                <c:pt idx="275">
                  <c:v>2.2375</c:v>
                </c:pt>
                <c:pt idx="276">
                  <c:v>2.2375</c:v>
                </c:pt>
                <c:pt idx="277">
                  <c:v>2.2375</c:v>
                </c:pt>
                <c:pt idx="278">
                  <c:v>2.2182</c:v>
                </c:pt>
                <c:pt idx="279">
                  <c:v>2.2182</c:v>
                </c:pt>
                <c:pt idx="280">
                  <c:v>2.2118</c:v>
                </c:pt>
                <c:pt idx="281">
                  <c:v>2.2118</c:v>
                </c:pt>
                <c:pt idx="282">
                  <c:v>2.2118</c:v>
                </c:pt>
                <c:pt idx="283">
                  <c:v>2.2118</c:v>
                </c:pt>
                <c:pt idx="284">
                  <c:v>2.2118</c:v>
                </c:pt>
                <c:pt idx="285">
                  <c:v>2.2118</c:v>
                </c:pt>
                <c:pt idx="286">
                  <c:v>2.2118</c:v>
                </c:pt>
                <c:pt idx="287">
                  <c:v>2.2118</c:v>
                </c:pt>
                <c:pt idx="288">
                  <c:v>2.2118</c:v>
                </c:pt>
                <c:pt idx="289">
                  <c:v>2.2118</c:v>
                </c:pt>
                <c:pt idx="290">
                  <c:v>2.2118</c:v>
                </c:pt>
                <c:pt idx="291">
                  <c:v>2.2118</c:v>
                </c:pt>
                <c:pt idx="292">
                  <c:v>2.2118</c:v>
                </c:pt>
                <c:pt idx="293">
                  <c:v>2.2118</c:v>
                </c:pt>
                <c:pt idx="294">
                  <c:v>2.2055</c:v>
                </c:pt>
                <c:pt idx="295">
                  <c:v>2.2055</c:v>
                </c:pt>
                <c:pt idx="296">
                  <c:v>2.1991</c:v>
                </c:pt>
                <c:pt idx="297">
                  <c:v>2.1928</c:v>
                </c:pt>
                <c:pt idx="298">
                  <c:v>2.1865</c:v>
                </c:pt>
                <c:pt idx="299">
                  <c:v>2.1865</c:v>
                </c:pt>
                <c:pt idx="300">
                  <c:v>2.1739</c:v>
                </c:pt>
                <c:pt idx="301">
                  <c:v>2.1677</c:v>
                </c:pt>
                <c:pt idx="302">
                  <c:v>2.1677</c:v>
                </c:pt>
                <c:pt idx="303">
                  <c:v>2.1739</c:v>
                </c:pt>
                <c:pt idx="304">
                  <c:v>2.1739</c:v>
                </c:pt>
                <c:pt idx="305">
                  <c:v>2.1802</c:v>
                </c:pt>
                <c:pt idx="306">
                  <c:v>2.1865</c:v>
                </c:pt>
                <c:pt idx="307">
                  <c:v>2.1865</c:v>
                </c:pt>
                <c:pt idx="308">
                  <c:v>2.1928</c:v>
                </c:pt>
                <c:pt idx="309">
                  <c:v>2.1928</c:v>
                </c:pt>
                <c:pt idx="310">
                  <c:v>2.1991</c:v>
                </c:pt>
                <c:pt idx="311">
                  <c:v>2.1991</c:v>
                </c:pt>
                <c:pt idx="312">
                  <c:v>2.1991</c:v>
                </c:pt>
                <c:pt idx="313">
                  <c:v>2.1991</c:v>
                </c:pt>
                <c:pt idx="314">
                  <c:v>2.1928</c:v>
                </c:pt>
                <c:pt idx="315">
                  <c:v>2.1928</c:v>
                </c:pt>
                <c:pt idx="316">
                  <c:v>2.1928</c:v>
                </c:pt>
                <c:pt idx="317">
                  <c:v>2.1928</c:v>
                </c:pt>
                <c:pt idx="318">
                  <c:v>2.1928</c:v>
                </c:pt>
                <c:pt idx="319">
                  <c:v>2.1865</c:v>
                </c:pt>
                <c:pt idx="320">
                  <c:v>2.1802</c:v>
                </c:pt>
                <c:pt idx="321">
                  <c:v>2.1865</c:v>
                </c:pt>
                <c:pt idx="322">
                  <c:v>2.1677</c:v>
                </c:pt>
                <c:pt idx="323">
                  <c:v>2.1614</c:v>
                </c:pt>
                <c:pt idx="324">
                  <c:v>2.1552</c:v>
                </c:pt>
                <c:pt idx="325">
                  <c:v>2.1428</c:v>
                </c:pt>
                <c:pt idx="326">
                  <c:v>2.1367</c:v>
                </c:pt>
                <c:pt idx="327">
                  <c:v>2.1305</c:v>
                </c:pt>
                <c:pt idx="328">
                  <c:v>2.1183</c:v>
                </c:pt>
                <c:pt idx="329">
                  <c:v>2.1122</c:v>
                </c:pt>
                <c:pt idx="330">
                  <c:v>2.1061</c:v>
                </c:pt>
                <c:pt idx="331">
                  <c:v>2.1</c:v>
                </c:pt>
                <c:pt idx="332">
                  <c:v>2.094</c:v>
                </c:pt>
                <c:pt idx="333">
                  <c:v>2.088</c:v>
                </c:pt>
                <c:pt idx="334">
                  <c:v>2.088</c:v>
                </c:pt>
                <c:pt idx="335">
                  <c:v>2.0759</c:v>
                </c:pt>
                <c:pt idx="336">
                  <c:v>2.07</c:v>
                </c:pt>
                <c:pt idx="337">
                  <c:v>2.064</c:v>
                </c:pt>
                <c:pt idx="338">
                  <c:v>2.0521</c:v>
                </c:pt>
                <c:pt idx="339">
                  <c:v>2.0462</c:v>
                </c:pt>
                <c:pt idx="340">
                  <c:v>2.0403</c:v>
                </c:pt>
                <c:pt idx="341">
                  <c:v>2.0344</c:v>
                </c:pt>
                <c:pt idx="342">
                  <c:v>2.0227</c:v>
                </c:pt>
                <c:pt idx="343">
                  <c:v>2.0169</c:v>
                </c:pt>
                <c:pt idx="344">
                  <c:v>2.0053</c:v>
                </c:pt>
                <c:pt idx="345">
                  <c:v>1.9937</c:v>
                </c:pt>
                <c:pt idx="346">
                  <c:v>1.9823</c:v>
                </c:pt>
                <c:pt idx="347">
                  <c:v>1.9652</c:v>
                </c:pt>
                <c:pt idx="348">
                  <c:v>1.9538</c:v>
                </c:pt>
                <c:pt idx="349">
                  <c:v>1.9482</c:v>
                </c:pt>
                <c:pt idx="350">
                  <c:v>1.9482</c:v>
                </c:pt>
                <c:pt idx="351">
                  <c:v>1.9595</c:v>
                </c:pt>
                <c:pt idx="352">
                  <c:v>1.9765</c:v>
                </c:pt>
                <c:pt idx="353">
                  <c:v>1.9937</c:v>
                </c:pt>
                <c:pt idx="354">
                  <c:v>2.0053</c:v>
                </c:pt>
                <c:pt idx="355">
                  <c:v>2.0227</c:v>
                </c:pt>
                <c:pt idx="356">
                  <c:v>2.0403</c:v>
                </c:pt>
                <c:pt idx="357">
                  <c:v>2.0403</c:v>
                </c:pt>
                <c:pt idx="358">
                  <c:v>2.0521</c:v>
                </c:pt>
                <c:pt idx="359">
                  <c:v>2.064</c:v>
                </c:pt>
                <c:pt idx="360">
                  <c:v>2.088</c:v>
                </c:pt>
                <c:pt idx="361">
                  <c:v>2.094</c:v>
                </c:pt>
                <c:pt idx="362">
                  <c:v>2.1061</c:v>
                </c:pt>
                <c:pt idx="363">
                  <c:v>2.1244</c:v>
                </c:pt>
                <c:pt idx="364">
                  <c:v>2.1367</c:v>
                </c:pt>
                <c:pt idx="365">
                  <c:v>2.1552</c:v>
                </c:pt>
                <c:pt idx="366">
                  <c:v>2.1677</c:v>
                </c:pt>
                <c:pt idx="367">
                  <c:v>2.1802</c:v>
                </c:pt>
                <c:pt idx="368">
                  <c:v>2.1928</c:v>
                </c:pt>
                <c:pt idx="369">
                  <c:v>2.1991</c:v>
                </c:pt>
                <c:pt idx="370">
                  <c:v>2.2055</c:v>
                </c:pt>
                <c:pt idx="371">
                  <c:v>2.2118</c:v>
                </c:pt>
                <c:pt idx="372">
                  <c:v>2.2118</c:v>
                </c:pt>
                <c:pt idx="373">
                  <c:v>2.2182</c:v>
                </c:pt>
                <c:pt idx="374">
                  <c:v>2.2182</c:v>
                </c:pt>
                <c:pt idx="375">
                  <c:v>2.2246</c:v>
                </c:pt>
                <c:pt idx="376">
                  <c:v>2.2182</c:v>
                </c:pt>
                <c:pt idx="377">
                  <c:v>2.2182</c:v>
                </c:pt>
                <c:pt idx="378">
                  <c:v>2.2118</c:v>
                </c:pt>
                <c:pt idx="379">
                  <c:v>2.1991</c:v>
                </c:pt>
                <c:pt idx="380">
                  <c:v>2.1928</c:v>
                </c:pt>
                <c:pt idx="381">
                  <c:v>2.1865</c:v>
                </c:pt>
                <c:pt idx="382">
                  <c:v>2.1865</c:v>
                </c:pt>
                <c:pt idx="383">
                  <c:v>2.1739</c:v>
                </c:pt>
                <c:pt idx="384">
                  <c:v>2.1677</c:v>
                </c:pt>
                <c:pt idx="385">
                  <c:v>2.1677</c:v>
                </c:pt>
                <c:pt idx="386">
                  <c:v>2.1865</c:v>
                </c:pt>
                <c:pt idx="387">
                  <c:v>2.1802</c:v>
                </c:pt>
                <c:pt idx="388">
                  <c:v>2.1928</c:v>
                </c:pt>
                <c:pt idx="389">
                  <c:v>2.1991</c:v>
                </c:pt>
                <c:pt idx="390">
                  <c:v>2.2055</c:v>
                </c:pt>
                <c:pt idx="391">
                  <c:v>2.2118</c:v>
                </c:pt>
                <c:pt idx="392">
                  <c:v>2.2118</c:v>
                </c:pt>
                <c:pt idx="393">
                  <c:v>2.2118</c:v>
                </c:pt>
                <c:pt idx="394">
                  <c:v>2.2118</c:v>
                </c:pt>
                <c:pt idx="395">
                  <c:v>2.2118</c:v>
                </c:pt>
                <c:pt idx="396">
                  <c:v>2.2055</c:v>
                </c:pt>
                <c:pt idx="397">
                  <c:v>2.2055</c:v>
                </c:pt>
                <c:pt idx="398">
                  <c:v>2.1991</c:v>
                </c:pt>
                <c:pt idx="399">
                  <c:v>2.1991</c:v>
                </c:pt>
                <c:pt idx="400">
                  <c:v>2.1928</c:v>
                </c:pt>
                <c:pt idx="401">
                  <c:v>2.1928</c:v>
                </c:pt>
                <c:pt idx="402">
                  <c:v>2.1865</c:v>
                </c:pt>
                <c:pt idx="403">
                  <c:v>2.1802</c:v>
                </c:pt>
                <c:pt idx="404">
                  <c:v>2.1865</c:v>
                </c:pt>
                <c:pt idx="405">
                  <c:v>2.1739</c:v>
                </c:pt>
                <c:pt idx="406">
                  <c:v>2.1677</c:v>
                </c:pt>
                <c:pt idx="407">
                  <c:v>2.1677</c:v>
                </c:pt>
                <c:pt idx="408">
                  <c:v>2.1677</c:v>
                </c:pt>
                <c:pt idx="409">
                  <c:v>2.1677</c:v>
                </c:pt>
                <c:pt idx="410">
                  <c:v>2.1677</c:v>
                </c:pt>
                <c:pt idx="411">
                  <c:v>2.1677</c:v>
                </c:pt>
                <c:pt idx="412">
                  <c:v>2.1739</c:v>
                </c:pt>
                <c:pt idx="413">
                  <c:v>2.1802</c:v>
                </c:pt>
                <c:pt idx="414">
                  <c:v>2.1865</c:v>
                </c:pt>
                <c:pt idx="415">
                  <c:v>2.1928</c:v>
                </c:pt>
                <c:pt idx="416">
                  <c:v>2.1928</c:v>
                </c:pt>
                <c:pt idx="417">
                  <c:v>2.1991</c:v>
                </c:pt>
                <c:pt idx="418">
                  <c:v>2.2055</c:v>
                </c:pt>
                <c:pt idx="419">
                  <c:v>2.2055</c:v>
                </c:pt>
                <c:pt idx="420">
                  <c:v>2.2182</c:v>
                </c:pt>
                <c:pt idx="421">
                  <c:v>2.2246</c:v>
                </c:pt>
                <c:pt idx="422">
                  <c:v>2.231</c:v>
                </c:pt>
                <c:pt idx="423">
                  <c:v>2.2439</c:v>
                </c:pt>
                <c:pt idx="424">
                  <c:v>2.2634</c:v>
                </c:pt>
                <c:pt idx="425">
                  <c:v>2.2634</c:v>
                </c:pt>
                <c:pt idx="426">
                  <c:v>2.2699</c:v>
                </c:pt>
                <c:pt idx="427">
                  <c:v>2.2699</c:v>
                </c:pt>
                <c:pt idx="428">
                  <c:v>2.2896</c:v>
                </c:pt>
                <c:pt idx="429">
                  <c:v>2.2896</c:v>
                </c:pt>
                <c:pt idx="430">
                  <c:v>2.3028</c:v>
                </c:pt>
                <c:pt idx="431">
                  <c:v>2.3161</c:v>
                </c:pt>
                <c:pt idx="432">
                  <c:v>2.3294</c:v>
                </c:pt>
                <c:pt idx="433">
                  <c:v>2.3362</c:v>
                </c:pt>
                <c:pt idx="434">
                  <c:v>2.3429</c:v>
                </c:pt>
                <c:pt idx="435">
                  <c:v>2.3294</c:v>
                </c:pt>
                <c:pt idx="436">
                  <c:v>2.3161</c:v>
                </c:pt>
                <c:pt idx="437">
                  <c:v>2.3094</c:v>
                </c:pt>
                <c:pt idx="438">
                  <c:v>2.3094</c:v>
                </c:pt>
                <c:pt idx="439">
                  <c:v>2.3094</c:v>
                </c:pt>
                <c:pt idx="440">
                  <c:v>2.3094</c:v>
                </c:pt>
                <c:pt idx="441">
                  <c:v>2.3094</c:v>
                </c:pt>
                <c:pt idx="442">
                  <c:v>2.3161</c:v>
                </c:pt>
                <c:pt idx="443">
                  <c:v>2.3161</c:v>
                </c:pt>
                <c:pt idx="444">
                  <c:v>2.3161</c:v>
                </c:pt>
                <c:pt idx="445">
                  <c:v>2.3228</c:v>
                </c:pt>
                <c:pt idx="446">
                  <c:v>2.3429</c:v>
                </c:pt>
                <c:pt idx="447">
                  <c:v>2.3496</c:v>
                </c:pt>
                <c:pt idx="448">
                  <c:v>2.3632</c:v>
                </c:pt>
                <c:pt idx="449">
                  <c:v>2.3837</c:v>
                </c:pt>
                <c:pt idx="450">
                  <c:v>2.4043</c:v>
                </c:pt>
                <c:pt idx="451">
                  <c:v>2.4112</c:v>
                </c:pt>
                <c:pt idx="452">
                  <c:v>2.4182</c:v>
                </c:pt>
                <c:pt idx="453">
                  <c:v>2.4182</c:v>
                </c:pt>
                <c:pt idx="454">
                  <c:v>2.4182</c:v>
                </c:pt>
                <c:pt idx="455">
                  <c:v>2.4112</c:v>
                </c:pt>
                <c:pt idx="456">
                  <c:v>2.4112</c:v>
                </c:pt>
                <c:pt idx="457">
                  <c:v>2.3974</c:v>
                </c:pt>
                <c:pt idx="458">
                  <c:v>2.3974</c:v>
                </c:pt>
                <c:pt idx="459">
                  <c:v>2.3768</c:v>
                </c:pt>
                <c:pt idx="460">
                  <c:v>2.3632</c:v>
                </c:pt>
                <c:pt idx="461">
                  <c:v>2.3429</c:v>
                </c:pt>
                <c:pt idx="462">
                  <c:v>2.3294</c:v>
                </c:pt>
                <c:pt idx="463">
                  <c:v>2.3161</c:v>
                </c:pt>
                <c:pt idx="464">
                  <c:v>2.3028</c:v>
                </c:pt>
                <c:pt idx="465">
                  <c:v>2.2896</c:v>
                </c:pt>
                <c:pt idx="466">
                  <c:v>2.2764</c:v>
                </c:pt>
                <c:pt idx="467">
                  <c:v>2.2634</c:v>
                </c:pt>
                <c:pt idx="468">
                  <c:v>2.2634</c:v>
                </c:pt>
                <c:pt idx="469">
                  <c:v>2.2375</c:v>
                </c:pt>
                <c:pt idx="470">
                  <c:v>2.2246</c:v>
                </c:pt>
                <c:pt idx="471">
                  <c:v>2.2118</c:v>
                </c:pt>
                <c:pt idx="472">
                  <c:v>2.1928</c:v>
                </c:pt>
                <c:pt idx="473">
                  <c:v>2.1865</c:v>
                </c:pt>
                <c:pt idx="474">
                  <c:v>2.1614</c:v>
                </c:pt>
                <c:pt idx="475">
                  <c:v>2.1428</c:v>
                </c:pt>
                <c:pt idx="476">
                  <c:v>2.1305</c:v>
                </c:pt>
                <c:pt idx="477">
                  <c:v>2.1244</c:v>
                </c:pt>
                <c:pt idx="478">
                  <c:v>2.1244</c:v>
                </c:pt>
                <c:pt idx="479">
                  <c:v>2.1244</c:v>
                </c:pt>
                <c:pt idx="480">
                  <c:v>2.1305</c:v>
                </c:pt>
                <c:pt idx="481">
                  <c:v>2.1367</c:v>
                </c:pt>
                <c:pt idx="482">
                  <c:v>2.1244</c:v>
                </c:pt>
                <c:pt idx="483">
                  <c:v>2.1122</c:v>
                </c:pt>
                <c:pt idx="484">
                  <c:v>2.1</c:v>
                </c:pt>
                <c:pt idx="485">
                  <c:v>2.094</c:v>
                </c:pt>
                <c:pt idx="486">
                  <c:v>2.094</c:v>
                </c:pt>
                <c:pt idx="487">
                  <c:v>2.1</c:v>
                </c:pt>
                <c:pt idx="488">
                  <c:v>2.1122</c:v>
                </c:pt>
                <c:pt idx="489">
                  <c:v>2.1244</c:v>
                </c:pt>
                <c:pt idx="490">
                  <c:v>2.1367</c:v>
                </c:pt>
                <c:pt idx="491">
                  <c:v>2.1428</c:v>
                </c:pt>
                <c:pt idx="492">
                  <c:v>2.149</c:v>
                </c:pt>
                <c:pt idx="493">
                  <c:v>2.1552</c:v>
                </c:pt>
                <c:pt idx="494">
                  <c:v>2.1614</c:v>
                </c:pt>
                <c:pt idx="495">
                  <c:v>2.1739</c:v>
                </c:pt>
                <c:pt idx="496">
                  <c:v>2.1865</c:v>
                </c:pt>
                <c:pt idx="497">
                  <c:v>2.1865</c:v>
                </c:pt>
                <c:pt idx="498">
                  <c:v>2.1928</c:v>
                </c:pt>
                <c:pt idx="499">
                  <c:v>2.1928</c:v>
                </c:pt>
                <c:pt idx="500">
                  <c:v>2.1928</c:v>
                </c:pt>
                <c:pt idx="501">
                  <c:v>2.1865</c:v>
                </c:pt>
                <c:pt idx="502">
                  <c:v>2.1865</c:v>
                </c:pt>
                <c:pt idx="503">
                  <c:v>2.1865</c:v>
                </c:pt>
                <c:pt idx="504">
                  <c:v>2.1865</c:v>
                </c:pt>
                <c:pt idx="505">
                  <c:v>2.1739</c:v>
                </c:pt>
                <c:pt idx="506">
                  <c:v>2.1677</c:v>
                </c:pt>
                <c:pt idx="507">
                  <c:v>2.1677</c:v>
                </c:pt>
                <c:pt idx="508">
                  <c:v>2.1677</c:v>
                </c:pt>
                <c:pt idx="509">
                  <c:v>2.1677</c:v>
                </c:pt>
                <c:pt idx="510">
                  <c:v>2.1614</c:v>
                </c:pt>
                <c:pt idx="511">
                  <c:v>2.1614</c:v>
                </c:pt>
                <c:pt idx="512">
                  <c:v>2.1677</c:v>
                </c:pt>
                <c:pt idx="513">
                  <c:v>2.1677</c:v>
                </c:pt>
                <c:pt idx="514">
                  <c:v>2.1739</c:v>
                </c:pt>
                <c:pt idx="515">
                  <c:v>2.1865</c:v>
                </c:pt>
                <c:pt idx="516">
                  <c:v>2.1928</c:v>
                </c:pt>
                <c:pt idx="517">
                  <c:v>2.1991</c:v>
                </c:pt>
                <c:pt idx="518">
                  <c:v>2.2055</c:v>
                </c:pt>
                <c:pt idx="519">
                  <c:v>2.2118</c:v>
                </c:pt>
                <c:pt idx="520">
                  <c:v>2.2182</c:v>
                </c:pt>
                <c:pt idx="521">
                  <c:v>2.2246</c:v>
                </c:pt>
                <c:pt idx="522">
                  <c:v>2.2375</c:v>
                </c:pt>
                <c:pt idx="523">
                  <c:v>2.2375</c:v>
                </c:pt>
                <c:pt idx="524">
                  <c:v>2.2439</c:v>
                </c:pt>
                <c:pt idx="525">
                  <c:v>2.2504</c:v>
                </c:pt>
                <c:pt idx="526">
                  <c:v>2.2504</c:v>
                </c:pt>
                <c:pt idx="527">
                  <c:v>2.2634</c:v>
                </c:pt>
                <c:pt idx="528">
                  <c:v>2.2634</c:v>
                </c:pt>
                <c:pt idx="529">
                  <c:v>2.2634</c:v>
                </c:pt>
                <c:pt idx="530">
                  <c:v>2.2699</c:v>
                </c:pt>
                <c:pt idx="531">
                  <c:v>2.2764</c:v>
                </c:pt>
                <c:pt idx="532">
                  <c:v>2.283</c:v>
                </c:pt>
                <c:pt idx="533">
                  <c:v>2.2896</c:v>
                </c:pt>
                <c:pt idx="534">
                  <c:v>2.2962</c:v>
                </c:pt>
                <c:pt idx="535">
                  <c:v>2.3028</c:v>
                </c:pt>
                <c:pt idx="536">
                  <c:v>2.3094</c:v>
                </c:pt>
                <c:pt idx="537">
                  <c:v>2.3161</c:v>
                </c:pt>
                <c:pt idx="538">
                  <c:v>2.3294</c:v>
                </c:pt>
                <c:pt idx="539">
                  <c:v>2.3362</c:v>
                </c:pt>
                <c:pt idx="540">
                  <c:v>2.3429</c:v>
                </c:pt>
                <c:pt idx="541">
                  <c:v>2.3496</c:v>
                </c:pt>
                <c:pt idx="542">
                  <c:v>2.3564</c:v>
                </c:pt>
                <c:pt idx="543">
                  <c:v>2.3496</c:v>
                </c:pt>
                <c:pt idx="544">
                  <c:v>2.3496</c:v>
                </c:pt>
                <c:pt idx="545">
                  <c:v>2.3429</c:v>
                </c:pt>
                <c:pt idx="546">
                  <c:v>2.3362</c:v>
                </c:pt>
                <c:pt idx="547">
                  <c:v>2.3294</c:v>
                </c:pt>
                <c:pt idx="548">
                  <c:v>2.3294</c:v>
                </c:pt>
                <c:pt idx="549">
                  <c:v>2.3294</c:v>
                </c:pt>
                <c:pt idx="550">
                  <c:v>2.3294</c:v>
                </c:pt>
                <c:pt idx="551">
                  <c:v>2.3294</c:v>
                </c:pt>
                <c:pt idx="552">
                  <c:v>2.3429</c:v>
                </c:pt>
                <c:pt idx="553">
                  <c:v>2.3294</c:v>
                </c:pt>
                <c:pt idx="554">
                  <c:v>2.3362</c:v>
                </c:pt>
                <c:pt idx="555">
                  <c:v>2.3429</c:v>
                </c:pt>
                <c:pt idx="556">
                  <c:v>2.3429</c:v>
                </c:pt>
                <c:pt idx="557">
                  <c:v>2.3429</c:v>
                </c:pt>
                <c:pt idx="558">
                  <c:v>2.3429</c:v>
                </c:pt>
                <c:pt idx="559">
                  <c:v>2.3294</c:v>
                </c:pt>
                <c:pt idx="560">
                  <c:v>2.3294</c:v>
                </c:pt>
                <c:pt idx="561">
                  <c:v>2.3228</c:v>
                </c:pt>
                <c:pt idx="562">
                  <c:v>2.3228</c:v>
                </c:pt>
                <c:pt idx="563">
                  <c:v>2.3228</c:v>
                </c:pt>
                <c:pt idx="564">
                  <c:v>2.3228</c:v>
                </c:pt>
                <c:pt idx="565">
                  <c:v>2.3161</c:v>
                </c:pt>
                <c:pt idx="566">
                  <c:v>2.3161</c:v>
                </c:pt>
                <c:pt idx="567">
                  <c:v>2.3161</c:v>
                </c:pt>
                <c:pt idx="568">
                  <c:v>2.3161</c:v>
                </c:pt>
                <c:pt idx="569">
                  <c:v>2.3228</c:v>
                </c:pt>
                <c:pt idx="570">
                  <c:v>2.3228</c:v>
                </c:pt>
                <c:pt idx="571">
                  <c:v>2.3228</c:v>
                </c:pt>
                <c:pt idx="572">
                  <c:v>2.3294</c:v>
                </c:pt>
                <c:pt idx="573">
                  <c:v>2.3294</c:v>
                </c:pt>
                <c:pt idx="574">
                  <c:v>2.3429</c:v>
                </c:pt>
                <c:pt idx="575">
                  <c:v>2.3429</c:v>
                </c:pt>
                <c:pt idx="576">
                  <c:v>2.3362</c:v>
                </c:pt>
                <c:pt idx="577">
                  <c:v>2.3429</c:v>
                </c:pt>
                <c:pt idx="578">
                  <c:v>2.3496</c:v>
                </c:pt>
                <c:pt idx="579">
                  <c:v>2.3632</c:v>
                </c:pt>
                <c:pt idx="580">
                  <c:v>2.3837</c:v>
                </c:pt>
                <c:pt idx="581">
                  <c:v>2.3974</c:v>
                </c:pt>
                <c:pt idx="582">
                  <c:v>2.4182</c:v>
                </c:pt>
                <c:pt idx="583">
                  <c:v>2.4321</c:v>
                </c:pt>
                <c:pt idx="584">
                  <c:v>2.4461</c:v>
                </c:pt>
                <c:pt idx="585">
                  <c:v>2.4532</c:v>
                </c:pt>
                <c:pt idx="586">
                  <c:v>2.4602</c:v>
                </c:pt>
                <c:pt idx="587">
                  <c:v>2.4602</c:v>
                </c:pt>
                <c:pt idx="588">
                  <c:v>2.4602</c:v>
                </c:pt>
                <c:pt idx="589">
                  <c:v>2.4602</c:v>
                </c:pt>
                <c:pt idx="590">
                  <c:v>2.4602</c:v>
                </c:pt>
                <c:pt idx="591">
                  <c:v>2.4602</c:v>
                </c:pt>
                <c:pt idx="592">
                  <c:v>2.4744</c:v>
                </c:pt>
                <c:pt idx="593">
                  <c:v>2.4887</c:v>
                </c:pt>
                <c:pt idx="594">
                  <c:v>2.503</c:v>
                </c:pt>
                <c:pt idx="595">
                  <c:v>2.5102</c:v>
                </c:pt>
                <c:pt idx="596">
                  <c:v>2.5102</c:v>
                </c:pt>
                <c:pt idx="597">
                  <c:v>2.5102</c:v>
                </c:pt>
                <c:pt idx="598">
                  <c:v>2.5102</c:v>
                </c:pt>
                <c:pt idx="599">
                  <c:v>2.503</c:v>
                </c:pt>
                <c:pt idx="600">
                  <c:v>2.5102</c:v>
                </c:pt>
                <c:pt idx="601">
                  <c:v>2.4958</c:v>
                </c:pt>
                <c:pt idx="602">
                  <c:v>2.4815</c:v>
                </c:pt>
                <c:pt idx="603">
                  <c:v>2.4744</c:v>
                </c:pt>
                <c:pt idx="604">
                  <c:v>2.4673</c:v>
                </c:pt>
                <c:pt idx="605">
                  <c:v>2.4532</c:v>
                </c:pt>
                <c:pt idx="606">
                  <c:v>2.4321</c:v>
                </c:pt>
                <c:pt idx="607">
                  <c:v>2.4182</c:v>
                </c:pt>
                <c:pt idx="608">
                  <c:v>2.3974</c:v>
                </c:pt>
                <c:pt idx="609">
                  <c:v>2.3768</c:v>
                </c:pt>
                <c:pt idx="610">
                  <c:v>2.3496</c:v>
                </c:pt>
                <c:pt idx="611">
                  <c:v>2.3294</c:v>
                </c:pt>
                <c:pt idx="612">
                  <c:v>2.3094</c:v>
                </c:pt>
                <c:pt idx="613">
                  <c:v>2.283</c:v>
                </c:pt>
                <c:pt idx="614">
                  <c:v>2.2634</c:v>
                </c:pt>
                <c:pt idx="615">
                  <c:v>2.2375</c:v>
                </c:pt>
                <c:pt idx="616">
                  <c:v>2.2118</c:v>
                </c:pt>
                <c:pt idx="617">
                  <c:v>2.1928</c:v>
                </c:pt>
                <c:pt idx="618">
                  <c:v>2.1865</c:v>
                </c:pt>
                <c:pt idx="619">
                  <c:v>2.1739</c:v>
                </c:pt>
                <c:pt idx="620">
                  <c:v>2.1677</c:v>
                </c:pt>
                <c:pt idx="621">
                  <c:v>2.1614</c:v>
                </c:pt>
                <c:pt idx="622">
                  <c:v>2.1552</c:v>
                </c:pt>
                <c:pt idx="623">
                  <c:v>2.1552</c:v>
                </c:pt>
                <c:pt idx="624">
                  <c:v>2.149</c:v>
                </c:pt>
                <c:pt idx="625">
                  <c:v>2.149</c:v>
                </c:pt>
                <c:pt idx="626">
                  <c:v>2.1428</c:v>
                </c:pt>
                <c:pt idx="627">
                  <c:v>2.1367</c:v>
                </c:pt>
                <c:pt idx="628">
                  <c:v>2.1305</c:v>
                </c:pt>
                <c:pt idx="629">
                  <c:v>2.1244</c:v>
                </c:pt>
                <c:pt idx="630">
                  <c:v>2.1183</c:v>
                </c:pt>
                <c:pt idx="631">
                  <c:v>2.1183</c:v>
                </c:pt>
                <c:pt idx="632">
                  <c:v>2.1122</c:v>
                </c:pt>
                <c:pt idx="633">
                  <c:v>2.1122</c:v>
                </c:pt>
                <c:pt idx="634">
                  <c:v>2.1122</c:v>
                </c:pt>
                <c:pt idx="635">
                  <c:v>2.1061</c:v>
                </c:pt>
                <c:pt idx="636">
                  <c:v>2.1122</c:v>
                </c:pt>
                <c:pt idx="637">
                  <c:v>2.1122</c:v>
                </c:pt>
                <c:pt idx="638">
                  <c:v>2.1244</c:v>
                </c:pt>
                <c:pt idx="639">
                  <c:v>2.1552</c:v>
                </c:pt>
                <c:pt idx="640">
                  <c:v>2.2055</c:v>
                </c:pt>
                <c:pt idx="641">
                  <c:v>2.2699</c:v>
                </c:pt>
                <c:pt idx="642">
                  <c:v>2.3429</c:v>
                </c:pt>
                <c:pt idx="643">
                  <c:v>2.3974</c:v>
                </c:pt>
                <c:pt idx="644">
                  <c:v>2.4321</c:v>
                </c:pt>
                <c:pt idx="645">
                  <c:v>2.4673</c:v>
                </c:pt>
                <c:pt idx="646">
                  <c:v>2.4958</c:v>
                </c:pt>
                <c:pt idx="647">
                  <c:v>2.5174</c:v>
                </c:pt>
                <c:pt idx="648">
                  <c:v>2.5246</c:v>
                </c:pt>
                <c:pt idx="649">
                  <c:v>2.5392</c:v>
                </c:pt>
                <c:pt idx="650">
                  <c:v>2.5465</c:v>
                </c:pt>
                <c:pt idx="651">
                  <c:v>2.5538</c:v>
                </c:pt>
                <c:pt idx="652">
                  <c:v>2.5612</c:v>
                </c:pt>
                <c:pt idx="653">
                  <c:v>2.5759</c:v>
                </c:pt>
                <c:pt idx="654">
                  <c:v>2.5907</c:v>
                </c:pt>
                <c:pt idx="655">
                  <c:v>2.6056</c:v>
                </c:pt>
                <c:pt idx="656">
                  <c:v>2.6282</c:v>
                </c:pt>
                <c:pt idx="657">
                  <c:v>2.6282</c:v>
                </c:pt>
                <c:pt idx="658">
                  <c:v>2.6282</c:v>
                </c:pt>
                <c:pt idx="659">
                  <c:v>2.6282</c:v>
                </c:pt>
                <c:pt idx="660">
                  <c:v>2.6131</c:v>
                </c:pt>
                <c:pt idx="661">
                  <c:v>2.6056</c:v>
                </c:pt>
                <c:pt idx="662">
                  <c:v>2.5982</c:v>
                </c:pt>
                <c:pt idx="663">
                  <c:v>2.5982</c:v>
                </c:pt>
                <c:pt idx="664">
                  <c:v>2.5833</c:v>
                </c:pt>
                <c:pt idx="665">
                  <c:v>2.5759</c:v>
                </c:pt>
                <c:pt idx="666">
                  <c:v>2.5685</c:v>
                </c:pt>
                <c:pt idx="667">
                  <c:v>2.5465</c:v>
                </c:pt>
                <c:pt idx="668">
                  <c:v>2.5319</c:v>
                </c:pt>
                <c:pt idx="669">
                  <c:v>2.5174</c:v>
                </c:pt>
                <c:pt idx="670">
                  <c:v>2.503</c:v>
                </c:pt>
                <c:pt idx="671">
                  <c:v>2.4887</c:v>
                </c:pt>
                <c:pt idx="672">
                  <c:v>2.4815</c:v>
                </c:pt>
                <c:pt idx="673">
                  <c:v>2.4744</c:v>
                </c:pt>
                <c:pt idx="674">
                  <c:v>2.4673</c:v>
                </c:pt>
                <c:pt idx="675">
                  <c:v>2.4532</c:v>
                </c:pt>
                <c:pt idx="676">
                  <c:v>2.4461</c:v>
                </c:pt>
                <c:pt idx="677">
                  <c:v>2.4321</c:v>
                </c:pt>
                <c:pt idx="678">
                  <c:v>2.4182</c:v>
                </c:pt>
                <c:pt idx="679">
                  <c:v>2.4043</c:v>
                </c:pt>
                <c:pt idx="680">
                  <c:v>2.3905</c:v>
                </c:pt>
                <c:pt idx="681">
                  <c:v>2.37</c:v>
                </c:pt>
                <c:pt idx="682">
                  <c:v>2.3564</c:v>
                </c:pt>
                <c:pt idx="683">
                  <c:v>2.3362</c:v>
                </c:pt>
                <c:pt idx="684">
                  <c:v>2.3161</c:v>
                </c:pt>
                <c:pt idx="685">
                  <c:v>2.2962</c:v>
                </c:pt>
                <c:pt idx="686">
                  <c:v>2.2896</c:v>
                </c:pt>
                <c:pt idx="687">
                  <c:v>2.2569</c:v>
                </c:pt>
                <c:pt idx="688">
                  <c:v>2.2375</c:v>
                </c:pt>
                <c:pt idx="689">
                  <c:v>2.2182</c:v>
                </c:pt>
                <c:pt idx="690">
                  <c:v>2.1991</c:v>
                </c:pt>
                <c:pt idx="691">
                  <c:v>2.1865</c:v>
                </c:pt>
                <c:pt idx="692">
                  <c:v>2.1865</c:v>
                </c:pt>
                <c:pt idx="693">
                  <c:v>2.1614</c:v>
                </c:pt>
                <c:pt idx="694">
                  <c:v>2.1552</c:v>
                </c:pt>
                <c:pt idx="695">
                  <c:v>2.1428</c:v>
                </c:pt>
                <c:pt idx="696">
                  <c:v>2.1367</c:v>
                </c:pt>
                <c:pt idx="697">
                  <c:v>2.1183</c:v>
                </c:pt>
                <c:pt idx="698">
                  <c:v>2.1122</c:v>
                </c:pt>
                <c:pt idx="699">
                  <c:v>2.1</c:v>
                </c:pt>
                <c:pt idx="700">
                  <c:v>2.1</c:v>
                </c:pt>
                <c:pt idx="701">
                  <c:v>2.1</c:v>
                </c:pt>
                <c:pt idx="702">
                  <c:v>2.1061</c:v>
                </c:pt>
                <c:pt idx="703">
                  <c:v>2.1183</c:v>
                </c:pt>
                <c:pt idx="704">
                  <c:v>2.1183</c:v>
                </c:pt>
                <c:pt idx="705">
                  <c:v>2.1183</c:v>
                </c:pt>
                <c:pt idx="706">
                  <c:v>2.1122</c:v>
                </c:pt>
                <c:pt idx="707">
                  <c:v>2.1061</c:v>
                </c:pt>
                <c:pt idx="708">
                  <c:v>2.094</c:v>
                </c:pt>
                <c:pt idx="709">
                  <c:v>2.0819</c:v>
                </c:pt>
                <c:pt idx="710">
                  <c:v>2.07</c:v>
                </c:pt>
                <c:pt idx="711">
                  <c:v>2.0521</c:v>
                </c:pt>
                <c:pt idx="712">
                  <c:v>2.0403</c:v>
                </c:pt>
                <c:pt idx="713">
                  <c:v>2.0286</c:v>
                </c:pt>
                <c:pt idx="714">
                  <c:v>2.0169</c:v>
                </c:pt>
                <c:pt idx="715">
                  <c:v>2.0111</c:v>
                </c:pt>
                <c:pt idx="716">
                  <c:v>2.0053</c:v>
                </c:pt>
                <c:pt idx="717">
                  <c:v>1.9995</c:v>
                </c:pt>
                <c:pt idx="718">
                  <c:v>1.9937</c:v>
                </c:pt>
                <c:pt idx="719">
                  <c:v>1.9937</c:v>
                </c:pt>
                <c:pt idx="720">
                  <c:v>1.988</c:v>
                </c:pt>
                <c:pt idx="721">
                  <c:v>1.9823</c:v>
                </c:pt>
                <c:pt idx="722">
                  <c:v>1.9937</c:v>
                </c:pt>
                <c:pt idx="723">
                  <c:v>1.9937</c:v>
                </c:pt>
                <c:pt idx="724">
                  <c:v>1.9937</c:v>
                </c:pt>
                <c:pt idx="725">
                  <c:v>1.9995</c:v>
                </c:pt>
                <c:pt idx="726">
                  <c:v>2.0053</c:v>
                </c:pt>
                <c:pt idx="727">
                  <c:v>2.0053</c:v>
                </c:pt>
                <c:pt idx="728">
                  <c:v>2.0111</c:v>
                </c:pt>
                <c:pt idx="729">
                  <c:v>2.0111</c:v>
                </c:pt>
                <c:pt idx="730">
                  <c:v>2.0111</c:v>
                </c:pt>
                <c:pt idx="731">
                  <c:v>2.0111</c:v>
                </c:pt>
                <c:pt idx="732">
                  <c:v>2.0111</c:v>
                </c:pt>
                <c:pt idx="733">
                  <c:v>2.0169</c:v>
                </c:pt>
                <c:pt idx="734">
                  <c:v>2.0227</c:v>
                </c:pt>
                <c:pt idx="735">
                  <c:v>2.0286</c:v>
                </c:pt>
                <c:pt idx="736">
                  <c:v>2.0403</c:v>
                </c:pt>
                <c:pt idx="737">
                  <c:v>2.0462</c:v>
                </c:pt>
                <c:pt idx="738">
                  <c:v>2.0581</c:v>
                </c:pt>
                <c:pt idx="739">
                  <c:v>2.07</c:v>
                </c:pt>
                <c:pt idx="740">
                  <c:v>2.088</c:v>
                </c:pt>
                <c:pt idx="741">
                  <c:v>2.094</c:v>
                </c:pt>
                <c:pt idx="742">
                  <c:v>2.1061</c:v>
                </c:pt>
                <c:pt idx="743">
                  <c:v>2.1244</c:v>
                </c:pt>
                <c:pt idx="744">
                  <c:v>2.1367</c:v>
                </c:pt>
                <c:pt idx="745">
                  <c:v>2.149</c:v>
                </c:pt>
                <c:pt idx="746">
                  <c:v>2.1677</c:v>
                </c:pt>
                <c:pt idx="747">
                  <c:v>2.1865</c:v>
                </c:pt>
                <c:pt idx="748">
                  <c:v>2.1928</c:v>
                </c:pt>
                <c:pt idx="749">
                  <c:v>2.2055</c:v>
                </c:pt>
                <c:pt idx="750">
                  <c:v>2.2118</c:v>
                </c:pt>
                <c:pt idx="751">
                  <c:v>2.2118</c:v>
                </c:pt>
                <c:pt idx="752">
                  <c:v>2.2375</c:v>
                </c:pt>
                <c:pt idx="753">
                  <c:v>2.2504</c:v>
                </c:pt>
                <c:pt idx="754">
                  <c:v>2.2896</c:v>
                </c:pt>
                <c:pt idx="755">
                  <c:v>2.3228</c:v>
                </c:pt>
                <c:pt idx="756">
                  <c:v>2.3632</c:v>
                </c:pt>
                <c:pt idx="757">
                  <c:v>2.3974</c:v>
                </c:pt>
                <c:pt idx="758">
                  <c:v>2.4321</c:v>
                </c:pt>
                <c:pt idx="759">
                  <c:v>2.4461</c:v>
                </c:pt>
                <c:pt idx="760">
                  <c:v>2.4673</c:v>
                </c:pt>
                <c:pt idx="761">
                  <c:v>2.4887</c:v>
                </c:pt>
                <c:pt idx="762">
                  <c:v>2.5102</c:v>
                </c:pt>
                <c:pt idx="763">
                  <c:v>2.5102</c:v>
                </c:pt>
                <c:pt idx="764">
                  <c:v>2.5246</c:v>
                </c:pt>
                <c:pt idx="765">
                  <c:v>2.5319</c:v>
                </c:pt>
                <c:pt idx="766">
                  <c:v>2.5319</c:v>
                </c:pt>
                <c:pt idx="767">
                  <c:v>2.5319</c:v>
                </c:pt>
                <c:pt idx="768">
                  <c:v>2.5246</c:v>
                </c:pt>
                <c:pt idx="769">
                  <c:v>2.5174</c:v>
                </c:pt>
                <c:pt idx="770">
                  <c:v>2.5102</c:v>
                </c:pt>
                <c:pt idx="771">
                  <c:v>2.503</c:v>
                </c:pt>
                <c:pt idx="772">
                  <c:v>2.4958</c:v>
                </c:pt>
                <c:pt idx="773">
                  <c:v>2.4887</c:v>
                </c:pt>
                <c:pt idx="774">
                  <c:v>2.4744</c:v>
                </c:pt>
                <c:pt idx="775">
                  <c:v>2.4602</c:v>
                </c:pt>
                <c:pt idx="776">
                  <c:v>2.4532</c:v>
                </c:pt>
                <c:pt idx="777">
                  <c:v>2.4321</c:v>
                </c:pt>
                <c:pt idx="778">
                  <c:v>2.4251</c:v>
                </c:pt>
                <c:pt idx="779">
                  <c:v>2.4182</c:v>
                </c:pt>
                <c:pt idx="780">
                  <c:v>2.4182</c:v>
                </c:pt>
                <c:pt idx="781">
                  <c:v>2.4251</c:v>
                </c:pt>
                <c:pt idx="782">
                  <c:v>2.4321</c:v>
                </c:pt>
                <c:pt idx="783">
                  <c:v>2.4391</c:v>
                </c:pt>
                <c:pt idx="784">
                  <c:v>2.4532</c:v>
                </c:pt>
                <c:pt idx="785">
                  <c:v>2.4391</c:v>
                </c:pt>
                <c:pt idx="786">
                  <c:v>2.4391</c:v>
                </c:pt>
                <c:pt idx="787">
                  <c:v>2.4321</c:v>
                </c:pt>
                <c:pt idx="788">
                  <c:v>2.4182</c:v>
                </c:pt>
                <c:pt idx="789">
                  <c:v>2.4043</c:v>
                </c:pt>
                <c:pt idx="790">
                  <c:v>2.3837</c:v>
                </c:pt>
                <c:pt idx="791">
                  <c:v>2.37</c:v>
                </c:pt>
                <c:pt idx="792">
                  <c:v>2.3564</c:v>
                </c:pt>
                <c:pt idx="793">
                  <c:v>2.3496</c:v>
                </c:pt>
                <c:pt idx="794">
                  <c:v>2.3429</c:v>
                </c:pt>
                <c:pt idx="795">
                  <c:v>2.3429</c:v>
                </c:pt>
                <c:pt idx="796">
                  <c:v>2.3429</c:v>
                </c:pt>
                <c:pt idx="797">
                  <c:v>2.3294</c:v>
                </c:pt>
                <c:pt idx="798">
                  <c:v>2.3228</c:v>
                </c:pt>
                <c:pt idx="799">
                  <c:v>2.3161</c:v>
                </c:pt>
                <c:pt idx="800">
                  <c:v>2.3028</c:v>
                </c:pt>
                <c:pt idx="801">
                  <c:v>2.2962</c:v>
                </c:pt>
                <c:pt idx="802">
                  <c:v>2.2896</c:v>
                </c:pt>
                <c:pt idx="803">
                  <c:v>2.2699</c:v>
                </c:pt>
                <c:pt idx="804">
                  <c:v>2.2569</c:v>
                </c:pt>
                <c:pt idx="805">
                  <c:v>2.2439</c:v>
                </c:pt>
                <c:pt idx="806">
                  <c:v>2.2375</c:v>
                </c:pt>
                <c:pt idx="807">
                  <c:v>2.2375</c:v>
                </c:pt>
                <c:pt idx="808">
                  <c:v>2.2246</c:v>
                </c:pt>
                <c:pt idx="809">
                  <c:v>2.2375</c:v>
                </c:pt>
                <c:pt idx="810">
                  <c:v>2.2375</c:v>
                </c:pt>
                <c:pt idx="811">
                  <c:v>2.2375</c:v>
                </c:pt>
                <c:pt idx="812">
                  <c:v>2.231</c:v>
                </c:pt>
                <c:pt idx="813">
                  <c:v>2.2375</c:v>
                </c:pt>
                <c:pt idx="814">
                  <c:v>2.2504</c:v>
                </c:pt>
                <c:pt idx="815">
                  <c:v>2.2569</c:v>
                </c:pt>
                <c:pt idx="816">
                  <c:v>2.2699</c:v>
                </c:pt>
                <c:pt idx="817">
                  <c:v>2.2896</c:v>
                </c:pt>
                <c:pt idx="818">
                  <c:v>2.2962</c:v>
                </c:pt>
                <c:pt idx="819">
                  <c:v>2.3028</c:v>
                </c:pt>
                <c:pt idx="820">
                  <c:v>2.3094</c:v>
                </c:pt>
                <c:pt idx="821">
                  <c:v>2.3161</c:v>
                </c:pt>
                <c:pt idx="822">
                  <c:v>2.3228</c:v>
                </c:pt>
                <c:pt idx="823">
                  <c:v>2.3429</c:v>
                </c:pt>
                <c:pt idx="824">
                  <c:v>2.3429</c:v>
                </c:pt>
                <c:pt idx="825">
                  <c:v>2.3496</c:v>
                </c:pt>
                <c:pt idx="826">
                  <c:v>2.3564</c:v>
                </c:pt>
                <c:pt idx="827">
                  <c:v>2.3632</c:v>
                </c:pt>
                <c:pt idx="828">
                  <c:v>2.37</c:v>
                </c:pt>
                <c:pt idx="829">
                  <c:v>2.37</c:v>
                </c:pt>
                <c:pt idx="830">
                  <c:v>2.37</c:v>
                </c:pt>
                <c:pt idx="831">
                  <c:v>2.37</c:v>
                </c:pt>
                <c:pt idx="832">
                  <c:v>2.37</c:v>
                </c:pt>
                <c:pt idx="833">
                  <c:v>2.3632</c:v>
                </c:pt>
                <c:pt idx="834">
                  <c:v>2.3564</c:v>
                </c:pt>
                <c:pt idx="835">
                  <c:v>2.3564</c:v>
                </c:pt>
                <c:pt idx="836">
                  <c:v>2.3496</c:v>
                </c:pt>
                <c:pt idx="837">
                  <c:v>2.3564</c:v>
                </c:pt>
                <c:pt idx="838">
                  <c:v>2.3564</c:v>
                </c:pt>
                <c:pt idx="839">
                  <c:v>2.3632</c:v>
                </c:pt>
                <c:pt idx="840">
                  <c:v>2.3632</c:v>
                </c:pt>
                <c:pt idx="841">
                  <c:v>2.37</c:v>
                </c:pt>
                <c:pt idx="842">
                  <c:v>2.37</c:v>
                </c:pt>
                <c:pt idx="843">
                  <c:v>2.3768</c:v>
                </c:pt>
                <c:pt idx="844">
                  <c:v>2.3768</c:v>
                </c:pt>
                <c:pt idx="845">
                  <c:v>2.3768</c:v>
                </c:pt>
                <c:pt idx="846">
                  <c:v>2.3768</c:v>
                </c:pt>
                <c:pt idx="847">
                  <c:v>2.3768</c:v>
                </c:pt>
                <c:pt idx="848">
                  <c:v>2.3974</c:v>
                </c:pt>
                <c:pt idx="849">
                  <c:v>2.3974</c:v>
                </c:pt>
                <c:pt idx="850">
                  <c:v>2.4112</c:v>
                </c:pt>
                <c:pt idx="851">
                  <c:v>2.4321</c:v>
                </c:pt>
                <c:pt idx="852">
                  <c:v>2.4532</c:v>
                </c:pt>
                <c:pt idx="853">
                  <c:v>2.4673</c:v>
                </c:pt>
                <c:pt idx="854">
                  <c:v>2.4887</c:v>
                </c:pt>
                <c:pt idx="855">
                  <c:v>2.4958</c:v>
                </c:pt>
                <c:pt idx="856">
                  <c:v>2.503</c:v>
                </c:pt>
                <c:pt idx="857">
                  <c:v>2.5102</c:v>
                </c:pt>
                <c:pt idx="858">
                  <c:v>2.5174</c:v>
                </c:pt>
                <c:pt idx="859">
                  <c:v>2.5174</c:v>
                </c:pt>
                <c:pt idx="860">
                  <c:v>2.5174</c:v>
                </c:pt>
                <c:pt idx="861">
                  <c:v>2.5174</c:v>
                </c:pt>
                <c:pt idx="862">
                  <c:v>2.5102</c:v>
                </c:pt>
                <c:pt idx="863">
                  <c:v>2.503</c:v>
                </c:pt>
                <c:pt idx="864">
                  <c:v>2.4887</c:v>
                </c:pt>
                <c:pt idx="865">
                  <c:v>2.4744</c:v>
                </c:pt>
                <c:pt idx="866">
                  <c:v>2.4602</c:v>
                </c:pt>
                <c:pt idx="867">
                  <c:v>2.4461</c:v>
                </c:pt>
                <c:pt idx="868">
                  <c:v>2.4391</c:v>
                </c:pt>
                <c:pt idx="869">
                  <c:v>2.4251</c:v>
                </c:pt>
                <c:pt idx="870">
                  <c:v>2.4182</c:v>
                </c:pt>
                <c:pt idx="871">
                  <c:v>2.4112</c:v>
                </c:pt>
                <c:pt idx="872">
                  <c:v>2.3974</c:v>
                </c:pt>
                <c:pt idx="873">
                  <c:v>2.3974</c:v>
                </c:pt>
                <c:pt idx="874">
                  <c:v>2.3837</c:v>
                </c:pt>
                <c:pt idx="875">
                  <c:v>2.3768</c:v>
                </c:pt>
                <c:pt idx="876">
                  <c:v>2.3768</c:v>
                </c:pt>
                <c:pt idx="877">
                  <c:v>2.3768</c:v>
                </c:pt>
                <c:pt idx="878">
                  <c:v>2.3837</c:v>
                </c:pt>
                <c:pt idx="879">
                  <c:v>2.3974</c:v>
                </c:pt>
                <c:pt idx="880">
                  <c:v>2.3974</c:v>
                </c:pt>
                <c:pt idx="881">
                  <c:v>2.3905</c:v>
                </c:pt>
                <c:pt idx="882">
                  <c:v>2.3905</c:v>
                </c:pt>
                <c:pt idx="883">
                  <c:v>2.3905</c:v>
                </c:pt>
                <c:pt idx="884">
                  <c:v>2.3974</c:v>
                </c:pt>
                <c:pt idx="885">
                  <c:v>2.3837</c:v>
                </c:pt>
                <c:pt idx="886">
                  <c:v>2.3837</c:v>
                </c:pt>
                <c:pt idx="887">
                  <c:v>2.3768</c:v>
                </c:pt>
                <c:pt idx="888">
                  <c:v>2.3768</c:v>
                </c:pt>
                <c:pt idx="889">
                  <c:v>2.37</c:v>
                </c:pt>
                <c:pt idx="890">
                  <c:v>2.3768</c:v>
                </c:pt>
                <c:pt idx="891">
                  <c:v>2.3768</c:v>
                </c:pt>
                <c:pt idx="892">
                  <c:v>2.3974</c:v>
                </c:pt>
                <c:pt idx="893">
                  <c:v>2.3974</c:v>
                </c:pt>
                <c:pt idx="894">
                  <c:v>2.4182</c:v>
                </c:pt>
                <c:pt idx="895">
                  <c:v>2.4391</c:v>
                </c:pt>
                <c:pt idx="896">
                  <c:v>2.4673</c:v>
                </c:pt>
                <c:pt idx="897">
                  <c:v>2.4815</c:v>
                </c:pt>
                <c:pt idx="898">
                  <c:v>2.4887</c:v>
                </c:pt>
                <c:pt idx="899">
                  <c:v>2.4958</c:v>
                </c:pt>
                <c:pt idx="900">
                  <c:v>2.4958</c:v>
                </c:pt>
                <c:pt idx="901">
                  <c:v>2.4958</c:v>
                </c:pt>
                <c:pt idx="902">
                  <c:v>2.4887</c:v>
                </c:pt>
                <c:pt idx="903">
                  <c:v>2.4887</c:v>
                </c:pt>
                <c:pt idx="904">
                  <c:v>2.4815</c:v>
                </c:pt>
                <c:pt idx="905">
                  <c:v>2.4744</c:v>
                </c:pt>
                <c:pt idx="906">
                  <c:v>2.4673</c:v>
                </c:pt>
                <c:pt idx="907">
                  <c:v>2.4602</c:v>
                </c:pt>
                <c:pt idx="908">
                  <c:v>2.4461</c:v>
                </c:pt>
                <c:pt idx="909">
                  <c:v>2.4391</c:v>
                </c:pt>
                <c:pt idx="910">
                  <c:v>2.4251</c:v>
                </c:pt>
                <c:pt idx="911">
                  <c:v>2.4112</c:v>
                </c:pt>
                <c:pt idx="912">
                  <c:v>2.3974</c:v>
                </c:pt>
                <c:pt idx="913">
                  <c:v>2.3768</c:v>
                </c:pt>
                <c:pt idx="914">
                  <c:v>2.3632</c:v>
                </c:pt>
                <c:pt idx="915">
                  <c:v>2.3564</c:v>
                </c:pt>
                <c:pt idx="916">
                  <c:v>2.3496</c:v>
                </c:pt>
                <c:pt idx="917">
                  <c:v>2.3496</c:v>
                </c:pt>
                <c:pt idx="918">
                  <c:v>2.3496</c:v>
                </c:pt>
                <c:pt idx="919">
                  <c:v>2.3496</c:v>
                </c:pt>
                <c:pt idx="920">
                  <c:v>2.3564</c:v>
                </c:pt>
                <c:pt idx="921">
                  <c:v>2.3632</c:v>
                </c:pt>
                <c:pt idx="922">
                  <c:v>2.37</c:v>
                </c:pt>
                <c:pt idx="923">
                  <c:v>2.37</c:v>
                </c:pt>
                <c:pt idx="924">
                  <c:v>2.3768</c:v>
                </c:pt>
                <c:pt idx="925">
                  <c:v>2.37</c:v>
                </c:pt>
                <c:pt idx="926">
                  <c:v>2.37</c:v>
                </c:pt>
                <c:pt idx="927">
                  <c:v>2.3632</c:v>
                </c:pt>
                <c:pt idx="928">
                  <c:v>2.3632</c:v>
                </c:pt>
                <c:pt idx="929">
                  <c:v>2.3564</c:v>
                </c:pt>
                <c:pt idx="930">
                  <c:v>2.3564</c:v>
                </c:pt>
                <c:pt idx="931">
                  <c:v>2.3564</c:v>
                </c:pt>
                <c:pt idx="932">
                  <c:v>2.3564</c:v>
                </c:pt>
                <c:pt idx="933">
                  <c:v>2.3564</c:v>
                </c:pt>
                <c:pt idx="934">
                  <c:v>2.3496</c:v>
                </c:pt>
                <c:pt idx="935">
                  <c:v>2.3496</c:v>
                </c:pt>
                <c:pt idx="936">
                  <c:v>2.3632</c:v>
                </c:pt>
                <c:pt idx="937">
                  <c:v>2.3905</c:v>
                </c:pt>
                <c:pt idx="938">
                  <c:v>2.4321</c:v>
                </c:pt>
                <c:pt idx="939">
                  <c:v>2.4887</c:v>
                </c:pt>
                <c:pt idx="940">
                  <c:v>2.5392</c:v>
                </c:pt>
                <c:pt idx="941">
                  <c:v>2.5833</c:v>
                </c:pt>
                <c:pt idx="942">
                  <c:v>2.6206</c:v>
                </c:pt>
                <c:pt idx="943">
                  <c:v>2.6433</c:v>
                </c:pt>
                <c:pt idx="944">
                  <c:v>2.6661</c:v>
                </c:pt>
                <c:pt idx="945">
                  <c:v>2.6815</c:v>
                </c:pt>
                <c:pt idx="946">
                  <c:v>2.6892</c:v>
                </c:pt>
                <c:pt idx="947">
                  <c:v>2.6892</c:v>
                </c:pt>
                <c:pt idx="948">
                  <c:v>2.6892</c:v>
                </c:pt>
                <c:pt idx="949">
                  <c:v>2.6892</c:v>
                </c:pt>
                <c:pt idx="950">
                  <c:v>2.6892</c:v>
                </c:pt>
                <c:pt idx="951">
                  <c:v>2.6661</c:v>
                </c:pt>
                <c:pt idx="952">
                  <c:v>2.6585</c:v>
                </c:pt>
                <c:pt idx="953">
                  <c:v>2.6509</c:v>
                </c:pt>
                <c:pt idx="954">
                  <c:v>2.6357</c:v>
                </c:pt>
                <c:pt idx="955">
                  <c:v>2.6282</c:v>
                </c:pt>
                <c:pt idx="956">
                  <c:v>2.6206</c:v>
                </c:pt>
                <c:pt idx="957">
                  <c:v>2.6131</c:v>
                </c:pt>
                <c:pt idx="958">
                  <c:v>2.6056</c:v>
                </c:pt>
                <c:pt idx="959">
                  <c:v>2.5982</c:v>
                </c:pt>
                <c:pt idx="960">
                  <c:v>2.5833</c:v>
                </c:pt>
                <c:pt idx="961">
                  <c:v>2.5759</c:v>
                </c:pt>
                <c:pt idx="962">
                  <c:v>2.5685</c:v>
                </c:pt>
                <c:pt idx="963">
                  <c:v>2.5538</c:v>
                </c:pt>
                <c:pt idx="964">
                  <c:v>2.5465</c:v>
                </c:pt>
                <c:pt idx="965">
                  <c:v>2.5319</c:v>
                </c:pt>
                <c:pt idx="966">
                  <c:v>2.5246</c:v>
                </c:pt>
                <c:pt idx="967">
                  <c:v>2.5174</c:v>
                </c:pt>
                <c:pt idx="968">
                  <c:v>2.5102</c:v>
                </c:pt>
                <c:pt idx="969">
                  <c:v>2.5102</c:v>
                </c:pt>
                <c:pt idx="970">
                  <c:v>2.5102</c:v>
                </c:pt>
                <c:pt idx="971">
                  <c:v>2.5102</c:v>
                </c:pt>
                <c:pt idx="972">
                  <c:v>2.503</c:v>
                </c:pt>
                <c:pt idx="973">
                  <c:v>2.503</c:v>
                </c:pt>
                <c:pt idx="974">
                  <c:v>2.503</c:v>
                </c:pt>
                <c:pt idx="975">
                  <c:v>2.503</c:v>
                </c:pt>
                <c:pt idx="976">
                  <c:v>2.503</c:v>
                </c:pt>
                <c:pt idx="977">
                  <c:v>2.5102</c:v>
                </c:pt>
                <c:pt idx="978">
                  <c:v>2.503</c:v>
                </c:pt>
                <c:pt idx="979">
                  <c:v>2.5102</c:v>
                </c:pt>
                <c:pt idx="980">
                  <c:v>2.4958</c:v>
                </c:pt>
                <c:pt idx="981">
                  <c:v>2.4887</c:v>
                </c:pt>
                <c:pt idx="982">
                  <c:v>2.4815</c:v>
                </c:pt>
                <c:pt idx="983">
                  <c:v>2.4744</c:v>
                </c:pt>
                <c:pt idx="984">
                  <c:v>2.4673</c:v>
                </c:pt>
                <c:pt idx="985">
                  <c:v>2.4602</c:v>
                </c:pt>
                <c:pt idx="986">
                  <c:v>2.4532</c:v>
                </c:pt>
                <c:pt idx="987">
                  <c:v>2.4532</c:v>
                </c:pt>
                <c:pt idx="988">
                  <c:v>2.4532</c:v>
                </c:pt>
                <c:pt idx="989">
                  <c:v>2.4391</c:v>
                </c:pt>
                <c:pt idx="990">
                  <c:v>2.4321</c:v>
                </c:pt>
                <c:pt idx="991">
                  <c:v>2.4251</c:v>
                </c:pt>
                <c:pt idx="992">
                  <c:v>2.4112</c:v>
                </c:pt>
                <c:pt idx="993">
                  <c:v>2.4043</c:v>
                </c:pt>
                <c:pt idx="994">
                  <c:v>2.3974</c:v>
                </c:pt>
                <c:pt idx="995">
                  <c:v>2.3905</c:v>
                </c:pt>
                <c:pt idx="996">
                  <c:v>2.3974</c:v>
                </c:pt>
                <c:pt idx="997">
                  <c:v>2.3837</c:v>
                </c:pt>
                <c:pt idx="998">
                  <c:v>2.3837</c:v>
                </c:pt>
                <c:pt idx="999">
                  <c:v>2.3768</c:v>
                </c:pt>
                <c:pt idx="1000">
                  <c:v>2.37</c:v>
                </c:pt>
                <c:pt idx="1001">
                  <c:v>2.3632</c:v>
                </c:pt>
                <c:pt idx="1002">
                  <c:v>2.3564</c:v>
                </c:pt>
                <c:pt idx="1003">
                  <c:v>2.3564</c:v>
                </c:pt>
                <c:pt idx="1004">
                  <c:v>2.3564</c:v>
                </c:pt>
                <c:pt idx="1005">
                  <c:v>2.3564</c:v>
                </c:pt>
                <c:pt idx="1006">
                  <c:v>2.3564</c:v>
                </c:pt>
                <c:pt idx="1007">
                  <c:v>2.3496</c:v>
                </c:pt>
                <c:pt idx="1008">
                  <c:v>2.3496</c:v>
                </c:pt>
                <c:pt idx="1009">
                  <c:v>2.3429</c:v>
                </c:pt>
                <c:pt idx="1010">
                  <c:v>2.3362</c:v>
                </c:pt>
                <c:pt idx="1011">
                  <c:v>2.3294</c:v>
                </c:pt>
                <c:pt idx="1012">
                  <c:v>2.3228</c:v>
                </c:pt>
                <c:pt idx="1013">
                  <c:v>2.3228</c:v>
                </c:pt>
                <c:pt idx="1014">
                  <c:v>2.3228</c:v>
                </c:pt>
                <c:pt idx="1015">
                  <c:v>2.3228</c:v>
                </c:pt>
                <c:pt idx="1016">
                  <c:v>2.3228</c:v>
                </c:pt>
                <c:pt idx="1017">
                  <c:v>2.3161</c:v>
                </c:pt>
                <c:pt idx="1018">
                  <c:v>2.3161</c:v>
                </c:pt>
                <c:pt idx="1019">
                  <c:v>2.3161</c:v>
                </c:pt>
                <c:pt idx="1020">
                  <c:v>2.3228</c:v>
                </c:pt>
                <c:pt idx="1021">
                  <c:v>2.3294</c:v>
                </c:pt>
                <c:pt idx="1022">
                  <c:v>2.3429</c:v>
                </c:pt>
                <c:pt idx="1023">
                  <c:v>2.3429</c:v>
                </c:pt>
                <c:pt idx="1024">
                  <c:v>2.3496</c:v>
                </c:pt>
                <c:pt idx="1025">
                  <c:v>2.3564</c:v>
                </c:pt>
                <c:pt idx="1026">
                  <c:v>2.3632</c:v>
                </c:pt>
                <c:pt idx="1027">
                  <c:v>2.37</c:v>
                </c:pt>
                <c:pt idx="1028">
                  <c:v>2.3768</c:v>
                </c:pt>
                <c:pt idx="1029">
                  <c:v>2.3837</c:v>
                </c:pt>
                <c:pt idx="1030">
                  <c:v>2.3974</c:v>
                </c:pt>
                <c:pt idx="1031">
                  <c:v>2.3974</c:v>
                </c:pt>
                <c:pt idx="1032">
                  <c:v>2.3974</c:v>
                </c:pt>
                <c:pt idx="1033">
                  <c:v>2.4043</c:v>
                </c:pt>
                <c:pt idx="1034">
                  <c:v>2.4112</c:v>
                </c:pt>
                <c:pt idx="1035">
                  <c:v>2.4182</c:v>
                </c:pt>
                <c:pt idx="1036">
                  <c:v>2.4321</c:v>
                </c:pt>
                <c:pt idx="1037">
                  <c:v>2.4461</c:v>
                </c:pt>
                <c:pt idx="1038">
                  <c:v>2.4532</c:v>
                </c:pt>
                <c:pt idx="1039">
                  <c:v>2.4673</c:v>
                </c:pt>
                <c:pt idx="1040">
                  <c:v>2.4815</c:v>
                </c:pt>
                <c:pt idx="1041">
                  <c:v>2.4887</c:v>
                </c:pt>
                <c:pt idx="1042">
                  <c:v>2.4887</c:v>
                </c:pt>
                <c:pt idx="1043">
                  <c:v>2.4958</c:v>
                </c:pt>
                <c:pt idx="1044">
                  <c:v>2.4958</c:v>
                </c:pt>
                <c:pt idx="1045">
                  <c:v>2.4887</c:v>
                </c:pt>
                <c:pt idx="1046">
                  <c:v>2.4887</c:v>
                </c:pt>
                <c:pt idx="1047">
                  <c:v>2.4744</c:v>
                </c:pt>
                <c:pt idx="1048">
                  <c:v>2.4602</c:v>
                </c:pt>
                <c:pt idx="1049">
                  <c:v>2.4532</c:v>
                </c:pt>
                <c:pt idx="1050">
                  <c:v>2.4321</c:v>
                </c:pt>
                <c:pt idx="1051">
                  <c:v>2.4182</c:v>
                </c:pt>
                <c:pt idx="1052">
                  <c:v>2.4043</c:v>
                </c:pt>
                <c:pt idx="1053">
                  <c:v>2.3974</c:v>
                </c:pt>
                <c:pt idx="1054">
                  <c:v>2.3974</c:v>
                </c:pt>
                <c:pt idx="1055">
                  <c:v>2.3837</c:v>
                </c:pt>
                <c:pt idx="1056">
                  <c:v>2.3768</c:v>
                </c:pt>
                <c:pt idx="1057">
                  <c:v>2.3768</c:v>
                </c:pt>
                <c:pt idx="1058">
                  <c:v>2.37</c:v>
                </c:pt>
                <c:pt idx="1059">
                  <c:v>2.3632</c:v>
                </c:pt>
                <c:pt idx="1060">
                  <c:v>2.3564</c:v>
                </c:pt>
                <c:pt idx="1061">
                  <c:v>2.3496</c:v>
                </c:pt>
                <c:pt idx="1062">
                  <c:v>2.3429</c:v>
                </c:pt>
                <c:pt idx="1063">
                  <c:v>2.3294</c:v>
                </c:pt>
                <c:pt idx="1064">
                  <c:v>2.3228</c:v>
                </c:pt>
                <c:pt idx="1065">
                  <c:v>2.3161</c:v>
                </c:pt>
                <c:pt idx="1066">
                  <c:v>2.3161</c:v>
                </c:pt>
                <c:pt idx="1067">
                  <c:v>2.3161</c:v>
                </c:pt>
                <c:pt idx="1068">
                  <c:v>2.3161</c:v>
                </c:pt>
                <c:pt idx="1069">
                  <c:v>2.3094</c:v>
                </c:pt>
                <c:pt idx="1070">
                  <c:v>2.3028</c:v>
                </c:pt>
                <c:pt idx="1071">
                  <c:v>2.3028</c:v>
                </c:pt>
                <c:pt idx="1072">
                  <c:v>2.2962</c:v>
                </c:pt>
                <c:pt idx="1073">
                  <c:v>2.2962</c:v>
                </c:pt>
                <c:pt idx="1074">
                  <c:v>2.3028</c:v>
                </c:pt>
                <c:pt idx="1075">
                  <c:v>2.3094</c:v>
                </c:pt>
                <c:pt idx="1076">
                  <c:v>2.3161</c:v>
                </c:pt>
                <c:pt idx="1077">
                  <c:v>2.3161</c:v>
                </c:pt>
                <c:pt idx="1078">
                  <c:v>2.3161</c:v>
                </c:pt>
                <c:pt idx="1079">
                  <c:v>2.3161</c:v>
                </c:pt>
                <c:pt idx="1080">
                  <c:v>2.3094</c:v>
                </c:pt>
                <c:pt idx="1081">
                  <c:v>2.3094</c:v>
                </c:pt>
                <c:pt idx="1082">
                  <c:v>2.3028</c:v>
                </c:pt>
                <c:pt idx="1083">
                  <c:v>2.3028</c:v>
                </c:pt>
                <c:pt idx="1084">
                  <c:v>2.2962</c:v>
                </c:pt>
                <c:pt idx="1085">
                  <c:v>2.3028</c:v>
                </c:pt>
                <c:pt idx="1086">
                  <c:v>2.3094</c:v>
                </c:pt>
                <c:pt idx="1087">
                  <c:v>2.3429</c:v>
                </c:pt>
                <c:pt idx="1088">
                  <c:v>2.3496</c:v>
                </c:pt>
                <c:pt idx="1089">
                  <c:v>2.3768</c:v>
                </c:pt>
                <c:pt idx="1090">
                  <c:v>2.3905</c:v>
                </c:pt>
                <c:pt idx="1091">
                  <c:v>2.4043</c:v>
                </c:pt>
                <c:pt idx="1092">
                  <c:v>2.4112</c:v>
                </c:pt>
                <c:pt idx="1093">
                  <c:v>2.4112</c:v>
                </c:pt>
                <c:pt idx="1094">
                  <c:v>2.4182</c:v>
                </c:pt>
                <c:pt idx="1095">
                  <c:v>2.4182</c:v>
                </c:pt>
                <c:pt idx="1096">
                  <c:v>2.4112</c:v>
                </c:pt>
                <c:pt idx="1097">
                  <c:v>2.4112</c:v>
                </c:pt>
                <c:pt idx="1098">
                  <c:v>2.4112</c:v>
                </c:pt>
                <c:pt idx="1099">
                  <c:v>2.4043</c:v>
                </c:pt>
                <c:pt idx="1100">
                  <c:v>2.3974</c:v>
                </c:pt>
                <c:pt idx="1101">
                  <c:v>2.3837</c:v>
                </c:pt>
                <c:pt idx="1102">
                  <c:v>2.3768</c:v>
                </c:pt>
                <c:pt idx="1103">
                  <c:v>2.3632</c:v>
                </c:pt>
                <c:pt idx="1104">
                  <c:v>2.3564</c:v>
                </c:pt>
                <c:pt idx="1105">
                  <c:v>2.3496</c:v>
                </c:pt>
                <c:pt idx="1106">
                  <c:v>2.3429</c:v>
                </c:pt>
                <c:pt idx="1107">
                  <c:v>2.3362</c:v>
                </c:pt>
                <c:pt idx="1108">
                  <c:v>2.3294</c:v>
                </c:pt>
                <c:pt idx="1109">
                  <c:v>2.3294</c:v>
                </c:pt>
                <c:pt idx="1110">
                  <c:v>2.3294</c:v>
                </c:pt>
                <c:pt idx="1111">
                  <c:v>2.3294</c:v>
                </c:pt>
                <c:pt idx="1112">
                  <c:v>2.3362</c:v>
                </c:pt>
                <c:pt idx="1113">
                  <c:v>2.3429</c:v>
                </c:pt>
                <c:pt idx="1114">
                  <c:v>2.3496</c:v>
                </c:pt>
                <c:pt idx="1115">
                  <c:v>2.3564</c:v>
                </c:pt>
                <c:pt idx="1116">
                  <c:v>2.3632</c:v>
                </c:pt>
                <c:pt idx="1117">
                  <c:v>2.37</c:v>
                </c:pt>
                <c:pt idx="1118">
                  <c:v>2.3768</c:v>
                </c:pt>
                <c:pt idx="1119">
                  <c:v>2.3837</c:v>
                </c:pt>
                <c:pt idx="1120">
                  <c:v>2.3974</c:v>
                </c:pt>
                <c:pt idx="1121">
                  <c:v>2.3974</c:v>
                </c:pt>
                <c:pt idx="1122">
                  <c:v>2.3905</c:v>
                </c:pt>
                <c:pt idx="1123">
                  <c:v>2.3974</c:v>
                </c:pt>
                <c:pt idx="1124">
                  <c:v>2.3837</c:v>
                </c:pt>
                <c:pt idx="1125">
                  <c:v>2.3837</c:v>
                </c:pt>
                <c:pt idx="1126">
                  <c:v>2.3768</c:v>
                </c:pt>
                <c:pt idx="1127">
                  <c:v>2.37</c:v>
                </c:pt>
                <c:pt idx="1128">
                  <c:v>2.3632</c:v>
                </c:pt>
                <c:pt idx="1129">
                  <c:v>2.3564</c:v>
                </c:pt>
                <c:pt idx="1130">
                  <c:v>2.3564</c:v>
                </c:pt>
                <c:pt idx="1131">
                  <c:v>2.3632</c:v>
                </c:pt>
                <c:pt idx="1132">
                  <c:v>2.37</c:v>
                </c:pt>
                <c:pt idx="1133">
                  <c:v>2.37</c:v>
                </c:pt>
                <c:pt idx="1134">
                  <c:v>2.3768</c:v>
                </c:pt>
                <c:pt idx="1135">
                  <c:v>2.3768</c:v>
                </c:pt>
                <c:pt idx="1136">
                  <c:v>2.3768</c:v>
                </c:pt>
                <c:pt idx="1137">
                  <c:v>2.3768</c:v>
                </c:pt>
                <c:pt idx="1138">
                  <c:v>2.3768</c:v>
                </c:pt>
                <c:pt idx="1139">
                  <c:v>2.3768</c:v>
                </c:pt>
                <c:pt idx="1140">
                  <c:v>2.3768</c:v>
                </c:pt>
                <c:pt idx="1141">
                  <c:v>2.3768</c:v>
                </c:pt>
                <c:pt idx="1142">
                  <c:v>2.3768</c:v>
                </c:pt>
                <c:pt idx="1143">
                  <c:v>2.3768</c:v>
                </c:pt>
                <c:pt idx="1144">
                  <c:v>2.3837</c:v>
                </c:pt>
                <c:pt idx="1145">
                  <c:v>2.3837</c:v>
                </c:pt>
                <c:pt idx="1146">
                  <c:v>2.3837</c:v>
                </c:pt>
                <c:pt idx="1147">
                  <c:v>2.3974</c:v>
                </c:pt>
                <c:pt idx="1148">
                  <c:v>2.4112</c:v>
                </c:pt>
                <c:pt idx="1149">
                  <c:v>2.4251</c:v>
                </c:pt>
                <c:pt idx="1150">
                  <c:v>2.4461</c:v>
                </c:pt>
                <c:pt idx="1151">
                  <c:v>2.4602</c:v>
                </c:pt>
                <c:pt idx="1152">
                  <c:v>2.4673</c:v>
                </c:pt>
                <c:pt idx="1153">
                  <c:v>2.4744</c:v>
                </c:pt>
                <c:pt idx="1154">
                  <c:v>2.4744</c:v>
                </c:pt>
                <c:pt idx="1155">
                  <c:v>2.4744</c:v>
                </c:pt>
                <c:pt idx="1156">
                  <c:v>2.4744</c:v>
                </c:pt>
                <c:pt idx="1157">
                  <c:v>2.4744</c:v>
                </c:pt>
                <c:pt idx="1158">
                  <c:v>2.4673</c:v>
                </c:pt>
                <c:pt idx="1159">
                  <c:v>2.4673</c:v>
                </c:pt>
                <c:pt idx="1160">
                  <c:v>2.4602</c:v>
                </c:pt>
                <c:pt idx="1161">
                  <c:v>2.4532</c:v>
                </c:pt>
                <c:pt idx="1162">
                  <c:v>2.4532</c:v>
                </c:pt>
                <c:pt idx="1163">
                  <c:v>2.4391</c:v>
                </c:pt>
                <c:pt idx="1164">
                  <c:v>2.4321</c:v>
                </c:pt>
                <c:pt idx="1165">
                  <c:v>2.4251</c:v>
                </c:pt>
                <c:pt idx="1166">
                  <c:v>2.4112</c:v>
                </c:pt>
                <c:pt idx="1167">
                  <c:v>2.3974</c:v>
                </c:pt>
                <c:pt idx="1168">
                  <c:v>2.3974</c:v>
                </c:pt>
                <c:pt idx="1169">
                  <c:v>2.37</c:v>
                </c:pt>
                <c:pt idx="1170">
                  <c:v>2.3496</c:v>
                </c:pt>
                <c:pt idx="1171">
                  <c:v>2.3429</c:v>
                </c:pt>
                <c:pt idx="1172">
                  <c:v>2.3161</c:v>
                </c:pt>
                <c:pt idx="1173">
                  <c:v>2.3028</c:v>
                </c:pt>
                <c:pt idx="1174">
                  <c:v>2.2962</c:v>
                </c:pt>
                <c:pt idx="1175">
                  <c:v>2.283</c:v>
                </c:pt>
                <c:pt idx="1176">
                  <c:v>2.2764</c:v>
                </c:pt>
                <c:pt idx="1177">
                  <c:v>2.2699</c:v>
                </c:pt>
                <c:pt idx="1178">
                  <c:v>2.2764</c:v>
                </c:pt>
                <c:pt idx="1179">
                  <c:v>2.2896</c:v>
                </c:pt>
                <c:pt idx="1180">
                  <c:v>2.2962</c:v>
                </c:pt>
                <c:pt idx="1181">
                  <c:v>2.3028</c:v>
                </c:pt>
                <c:pt idx="1182">
                  <c:v>2.3161</c:v>
                </c:pt>
                <c:pt idx="1183">
                  <c:v>2.3228</c:v>
                </c:pt>
                <c:pt idx="1184">
                  <c:v>2.3294</c:v>
                </c:pt>
                <c:pt idx="1185">
                  <c:v>2.3294</c:v>
                </c:pt>
                <c:pt idx="1186">
                  <c:v>2.3362</c:v>
                </c:pt>
                <c:pt idx="1187">
                  <c:v>2.3429</c:v>
                </c:pt>
                <c:pt idx="1188">
                  <c:v>2.3362</c:v>
                </c:pt>
                <c:pt idx="1189">
                  <c:v>2.3362</c:v>
                </c:pt>
                <c:pt idx="1190">
                  <c:v>2.3362</c:v>
                </c:pt>
                <c:pt idx="1191">
                  <c:v>2.3429</c:v>
                </c:pt>
                <c:pt idx="1192">
                  <c:v>2.3362</c:v>
                </c:pt>
                <c:pt idx="1193">
                  <c:v>2.3362</c:v>
                </c:pt>
                <c:pt idx="1194">
                  <c:v>2.3429</c:v>
                </c:pt>
                <c:pt idx="1195">
                  <c:v>2.3362</c:v>
                </c:pt>
                <c:pt idx="1196">
                  <c:v>2.3429</c:v>
                </c:pt>
                <c:pt idx="1197">
                  <c:v>2.3429</c:v>
                </c:pt>
                <c:pt idx="1198">
                  <c:v>2.3429</c:v>
                </c:pt>
                <c:pt idx="1199">
                  <c:v>2.3429</c:v>
                </c:pt>
                <c:pt idx="1200">
                  <c:v>2.3429</c:v>
                </c:pt>
                <c:pt idx="1201">
                  <c:v>2.3429</c:v>
                </c:pt>
                <c:pt idx="1202">
                  <c:v>2.3228</c:v>
                </c:pt>
                <c:pt idx="1203">
                  <c:v>2.3094</c:v>
                </c:pt>
                <c:pt idx="1204">
                  <c:v>2.3028</c:v>
                </c:pt>
                <c:pt idx="1205">
                  <c:v>2.2962</c:v>
                </c:pt>
                <c:pt idx="1206">
                  <c:v>2.2962</c:v>
                </c:pt>
                <c:pt idx="1207">
                  <c:v>2.2962</c:v>
                </c:pt>
                <c:pt idx="1208">
                  <c:v>2.2962</c:v>
                </c:pt>
                <c:pt idx="1209">
                  <c:v>2.2962</c:v>
                </c:pt>
                <c:pt idx="1210">
                  <c:v>2.2896</c:v>
                </c:pt>
                <c:pt idx="1211">
                  <c:v>2.2896</c:v>
                </c:pt>
                <c:pt idx="1212">
                  <c:v>2.2896</c:v>
                </c:pt>
                <c:pt idx="1213">
                  <c:v>2.2962</c:v>
                </c:pt>
                <c:pt idx="1214">
                  <c:v>2.3028</c:v>
                </c:pt>
                <c:pt idx="1215">
                  <c:v>2.3094</c:v>
                </c:pt>
                <c:pt idx="1216">
                  <c:v>2.3228</c:v>
                </c:pt>
                <c:pt idx="1217">
                  <c:v>2.3294</c:v>
                </c:pt>
                <c:pt idx="1218">
                  <c:v>2.3429</c:v>
                </c:pt>
                <c:pt idx="1219">
                  <c:v>2.3429</c:v>
                </c:pt>
                <c:pt idx="1220">
                  <c:v>2.3429</c:v>
                </c:pt>
                <c:pt idx="1221">
                  <c:v>2.3429</c:v>
                </c:pt>
                <c:pt idx="1222">
                  <c:v>2.3429</c:v>
                </c:pt>
                <c:pt idx="1223">
                  <c:v>2.3429</c:v>
                </c:pt>
                <c:pt idx="1224">
                  <c:v>2.3429</c:v>
                </c:pt>
                <c:pt idx="1225">
                  <c:v>2.3496</c:v>
                </c:pt>
                <c:pt idx="1226">
                  <c:v>2.3632</c:v>
                </c:pt>
                <c:pt idx="1227">
                  <c:v>2.3768</c:v>
                </c:pt>
                <c:pt idx="1228">
                  <c:v>2.3974</c:v>
                </c:pt>
                <c:pt idx="1229">
                  <c:v>2.4182</c:v>
                </c:pt>
                <c:pt idx="1230">
                  <c:v>2.4391</c:v>
                </c:pt>
                <c:pt idx="1231">
                  <c:v>2.4532</c:v>
                </c:pt>
                <c:pt idx="1232">
                  <c:v>2.4602</c:v>
                </c:pt>
                <c:pt idx="1233">
                  <c:v>2.4744</c:v>
                </c:pt>
                <c:pt idx="1234">
                  <c:v>2.4744</c:v>
                </c:pt>
                <c:pt idx="1235">
                  <c:v>2.4815</c:v>
                </c:pt>
                <c:pt idx="1236">
                  <c:v>2.4815</c:v>
                </c:pt>
                <c:pt idx="1237">
                  <c:v>2.4815</c:v>
                </c:pt>
                <c:pt idx="1238">
                  <c:v>2.4815</c:v>
                </c:pt>
                <c:pt idx="1239">
                  <c:v>2.4815</c:v>
                </c:pt>
                <c:pt idx="1240">
                  <c:v>2.4744</c:v>
                </c:pt>
                <c:pt idx="1241">
                  <c:v>2.4744</c:v>
                </c:pt>
                <c:pt idx="1242">
                  <c:v>2.4673</c:v>
                </c:pt>
                <c:pt idx="1243">
                  <c:v>2.4673</c:v>
                </c:pt>
                <c:pt idx="1244">
                  <c:v>2.4602</c:v>
                </c:pt>
                <c:pt idx="1245">
                  <c:v>2.4532</c:v>
                </c:pt>
                <c:pt idx="1246">
                  <c:v>2.4391</c:v>
                </c:pt>
                <c:pt idx="1247">
                  <c:v>2.4321</c:v>
                </c:pt>
                <c:pt idx="1248">
                  <c:v>2.4251</c:v>
                </c:pt>
                <c:pt idx="1249">
                  <c:v>2.4251</c:v>
                </c:pt>
                <c:pt idx="1250">
                  <c:v>2.4251</c:v>
                </c:pt>
                <c:pt idx="1251">
                  <c:v>2.4251</c:v>
                </c:pt>
                <c:pt idx="1252">
                  <c:v>2.4251</c:v>
                </c:pt>
                <c:pt idx="1253">
                  <c:v>2.4251</c:v>
                </c:pt>
                <c:pt idx="1254">
                  <c:v>2.4182</c:v>
                </c:pt>
                <c:pt idx="1255">
                  <c:v>2.4112</c:v>
                </c:pt>
                <c:pt idx="1256">
                  <c:v>2.4112</c:v>
                </c:pt>
                <c:pt idx="1257">
                  <c:v>2.4043</c:v>
                </c:pt>
                <c:pt idx="1258">
                  <c:v>2.3974</c:v>
                </c:pt>
                <c:pt idx="1259">
                  <c:v>2.3768</c:v>
                </c:pt>
                <c:pt idx="1260">
                  <c:v>2.3632</c:v>
                </c:pt>
                <c:pt idx="1261">
                  <c:v>2.3496</c:v>
                </c:pt>
                <c:pt idx="1262">
                  <c:v>2.3362</c:v>
                </c:pt>
                <c:pt idx="1263">
                  <c:v>2.3294</c:v>
                </c:pt>
                <c:pt idx="1264">
                  <c:v>2.3161</c:v>
                </c:pt>
                <c:pt idx="1265">
                  <c:v>2.3094</c:v>
                </c:pt>
                <c:pt idx="1266">
                  <c:v>2.3094</c:v>
                </c:pt>
                <c:pt idx="1267">
                  <c:v>2.3161</c:v>
                </c:pt>
                <c:pt idx="1268">
                  <c:v>2.3228</c:v>
                </c:pt>
                <c:pt idx="1269">
                  <c:v>2.3294</c:v>
                </c:pt>
                <c:pt idx="1270">
                  <c:v>2.3429</c:v>
                </c:pt>
                <c:pt idx="1271">
                  <c:v>2.3362</c:v>
                </c:pt>
                <c:pt idx="1272">
                  <c:v>2.3429</c:v>
                </c:pt>
                <c:pt idx="1273">
                  <c:v>2.3362</c:v>
                </c:pt>
                <c:pt idx="1274">
                  <c:v>2.3362</c:v>
                </c:pt>
                <c:pt idx="1275">
                  <c:v>2.3429</c:v>
                </c:pt>
                <c:pt idx="1276">
                  <c:v>2.3228</c:v>
                </c:pt>
                <c:pt idx="1277">
                  <c:v>2.3228</c:v>
                </c:pt>
                <c:pt idx="1278">
                  <c:v>2.3228</c:v>
                </c:pt>
                <c:pt idx="1279">
                  <c:v>2.3362</c:v>
                </c:pt>
                <c:pt idx="1280">
                  <c:v>2.3564</c:v>
                </c:pt>
                <c:pt idx="1281">
                  <c:v>2.3768</c:v>
                </c:pt>
                <c:pt idx="1282">
                  <c:v>2.3974</c:v>
                </c:pt>
                <c:pt idx="1283">
                  <c:v>2.4112</c:v>
                </c:pt>
                <c:pt idx="1284">
                  <c:v>2.4182</c:v>
                </c:pt>
                <c:pt idx="1285">
                  <c:v>2.4182</c:v>
                </c:pt>
                <c:pt idx="1286">
                  <c:v>2.4182</c:v>
                </c:pt>
                <c:pt idx="1287">
                  <c:v>2.4112</c:v>
                </c:pt>
                <c:pt idx="1288">
                  <c:v>2.4043</c:v>
                </c:pt>
                <c:pt idx="1289">
                  <c:v>2.3974</c:v>
                </c:pt>
                <c:pt idx="1290">
                  <c:v>2.3905</c:v>
                </c:pt>
                <c:pt idx="1291">
                  <c:v>2.3768</c:v>
                </c:pt>
                <c:pt idx="1292">
                  <c:v>2.3768</c:v>
                </c:pt>
                <c:pt idx="1293">
                  <c:v>2.3768</c:v>
                </c:pt>
                <c:pt idx="1294">
                  <c:v>2.3837</c:v>
                </c:pt>
                <c:pt idx="1295">
                  <c:v>2.3974</c:v>
                </c:pt>
                <c:pt idx="1296">
                  <c:v>2.3905</c:v>
                </c:pt>
                <c:pt idx="1297">
                  <c:v>2.3974</c:v>
                </c:pt>
                <c:pt idx="1298">
                  <c:v>2.3974</c:v>
                </c:pt>
                <c:pt idx="1299">
                  <c:v>2.3974</c:v>
                </c:pt>
                <c:pt idx="1300">
                  <c:v>2.3974</c:v>
                </c:pt>
                <c:pt idx="1301">
                  <c:v>2.3974</c:v>
                </c:pt>
                <c:pt idx="1302">
                  <c:v>2.3974</c:v>
                </c:pt>
                <c:pt idx="1303">
                  <c:v>2.3974</c:v>
                </c:pt>
                <c:pt idx="1304">
                  <c:v>2.3974</c:v>
                </c:pt>
                <c:pt idx="1305">
                  <c:v>2.3974</c:v>
                </c:pt>
                <c:pt idx="1306">
                  <c:v>2.4043</c:v>
                </c:pt>
                <c:pt idx="1307">
                  <c:v>2.4043</c:v>
                </c:pt>
                <c:pt idx="1308">
                  <c:v>2.4112</c:v>
                </c:pt>
                <c:pt idx="1309">
                  <c:v>2.4112</c:v>
                </c:pt>
                <c:pt idx="1310">
                  <c:v>2.4182</c:v>
                </c:pt>
                <c:pt idx="1311">
                  <c:v>2.4182</c:v>
                </c:pt>
                <c:pt idx="1312">
                  <c:v>2.4182</c:v>
                </c:pt>
                <c:pt idx="1313">
                  <c:v>2.4251</c:v>
                </c:pt>
                <c:pt idx="1314">
                  <c:v>2.4251</c:v>
                </c:pt>
                <c:pt idx="1315">
                  <c:v>2.4321</c:v>
                </c:pt>
                <c:pt idx="1316">
                  <c:v>2.4391</c:v>
                </c:pt>
                <c:pt idx="1317">
                  <c:v>2.4391</c:v>
                </c:pt>
                <c:pt idx="1318">
                  <c:v>2.4391</c:v>
                </c:pt>
                <c:pt idx="1319">
                  <c:v>2.4321</c:v>
                </c:pt>
                <c:pt idx="1320">
                  <c:v>2.4251</c:v>
                </c:pt>
                <c:pt idx="1321">
                  <c:v>2.4182</c:v>
                </c:pt>
                <c:pt idx="1322">
                  <c:v>2.4043</c:v>
                </c:pt>
                <c:pt idx="1323">
                  <c:v>2.3974</c:v>
                </c:pt>
                <c:pt idx="1324">
                  <c:v>2.3837</c:v>
                </c:pt>
                <c:pt idx="1325">
                  <c:v>2.3768</c:v>
                </c:pt>
                <c:pt idx="1326">
                  <c:v>2.3768</c:v>
                </c:pt>
                <c:pt idx="1327">
                  <c:v>2.3768</c:v>
                </c:pt>
                <c:pt idx="1328">
                  <c:v>2.3974</c:v>
                </c:pt>
                <c:pt idx="1329">
                  <c:v>2.3905</c:v>
                </c:pt>
                <c:pt idx="1330">
                  <c:v>2.4043</c:v>
                </c:pt>
                <c:pt idx="1331">
                  <c:v>2.4182</c:v>
                </c:pt>
                <c:pt idx="1332">
                  <c:v>2.4251</c:v>
                </c:pt>
                <c:pt idx="1333">
                  <c:v>2.4391</c:v>
                </c:pt>
                <c:pt idx="1334">
                  <c:v>2.4391</c:v>
                </c:pt>
                <c:pt idx="1335">
                  <c:v>2.4461</c:v>
                </c:pt>
                <c:pt idx="1336">
                  <c:v>2.4532</c:v>
                </c:pt>
                <c:pt idx="1337">
                  <c:v>2.4391</c:v>
                </c:pt>
                <c:pt idx="1338">
                  <c:v>2.4391</c:v>
                </c:pt>
                <c:pt idx="1339">
                  <c:v>2.4251</c:v>
                </c:pt>
                <c:pt idx="1340">
                  <c:v>2.4182</c:v>
                </c:pt>
                <c:pt idx="1341">
                  <c:v>2.4043</c:v>
                </c:pt>
                <c:pt idx="1342">
                  <c:v>2.3974</c:v>
                </c:pt>
                <c:pt idx="1343">
                  <c:v>2.3837</c:v>
                </c:pt>
                <c:pt idx="1344">
                  <c:v>2.37</c:v>
                </c:pt>
                <c:pt idx="1345">
                  <c:v>2.3496</c:v>
                </c:pt>
                <c:pt idx="1346">
                  <c:v>2.3362</c:v>
                </c:pt>
                <c:pt idx="1347">
                  <c:v>2.3228</c:v>
                </c:pt>
                <c:pt idx="1348">
                  <c:v>2.3028</c:v>
                </c:pt>
                <c:pt idx="1349">
                  <c:v>2.2962</c:v>
                </c:pt>
                <c:pt idx="1350">
                  <c:v>2.2896</c:v>
                </c:pt>
                <c:pt idx="1351">
                  <c:v>2.283</c:v>
                </c:pt>
                <c:pt idx="1352">
                  <c:v>2.2699</c:v>
                </c:pt>
                <c:pt idx="1353">
                  <c:v>2.2634</c:v>
                </c:pt>
                <c:pt idx="1354">
                  <c:v>2.2634</c:v>
                </c:pt>
                <c:pt idx="1355">
                  <c:v>2.2439</c:v>
                </c:pt>
                <c:pt idx="1356">
                  <c:v>2.2439</c:v>
                </c:pt>
                <c:pt idx="1357">
                  <c:v>2.2439</c:v>
                </c:pt>
                <c:pt idx="1358">
                  <c:v>2.2504</c:v>
                </c:pt>
                <c:pt idx="1359">
                  <c:v>2.2634</c:v>
                </c:pt>
                <c:pt idx="1360">
                  <c:v>2.2764</c:v>
                </c:pt>
                <c:pt idx="1361">
                  <c:v>2.2896</c:v>
                </c:pt>
                <c:pt idx="1362">
                  <c:v>2.2962</c:v>
                </c:pt>
                <c:pt idx="1363">
                  <c:v>2.2962</c:v>
                </c:pt>
                <c:pt idx="1364">
                  <c:v>2.2962</c:v>
                </c:pt>
                <c:pt idx="1365">
                  <c:v>2.2896</c:v>
                </c:pt>
                <c:pt idx="1366">
                  <c:v>2.2896</c:v>
                </c:pt>
                <c:pt idx="1367">
                  <c:v>2.2896</c:v>
                </c:pt>
                <c:pt idx="1368">
                  <c:v>2.283</c:v>
                </c:pt>
                <c:pt idx="1369">
                  <c:v>2.2896</c:v>
                </c:pt>
                <c:pt idx="1370">
                  <c:v>2.2896</c:v>
                </c:pt>
                <c:pt idx="1371">
                  <c:v>2.283</c:v>
                </c:pt>
                <c:pt idx="1372">
                  <c:v>2.2896</c:v>
                </c:pt>
                <c:pt idx="1373">
                  <c:v>2.2764</c:v>
                </c:pt>
                <c:pt idx="1374">
                  <c:v>2.2699</c:v>
                </c:pt>
                <c:pt idx="1375">
                  <c:v>2.2699</c:v>
                </c:pt>
                <c:pt idx="1376">
                  <c:v>2.2699</c:v>
                </c:pt>
                <c:pt idx="1377">
                  <c:v>2.2699</c:v>
                </c:pt>
                <c:pt idx="1378">
                  <c:v>2.2699</c:v>
                </c:pt>
                <c:pt idx="1379">
                  <c:v>2.2634</c:v>
                </c:pt>
                <c:pt idx="1380">
                  <c:v>2.2569</c:v>
                </c:pt>
                <c:pt idx="1381">
                  <c:v>2.2634</c:v>
                </c:pt>
                <c:pt idx="1382">
                  <c:v>2.2439</c:v>
                </c:pt>
                <c:pt idx="1383">
                  <c:v>2.2375</c:v>
                </c:pt>
                <c:pt idx="1384">
                  <c:v>2.2439</c:v>
                </c:pt>
                <c:pt idx="1385">
                  <c:v>2.2634</c:v>
                </c:pt>
                <c:pt idx="1386">
                  <c:v>2.2699</c:v>
                </c:pt>
                <c:pt idx="1387">
                  <c:v>2.2764</c:v>
                </c:pt>
                <c:pt idx="1388">
                  <c:v>2.2896</c:v>
                </c:pt>
                <c:pt idx="1389">
                  <c:v>2.3028</c:v>
                </c:pt>
                <c:pt idx="1390">
                  <c:v>2.3161</c:v>
                </c:pt>
                <c:pt idx="1391">
                  <c:v>2.3228</c:v>
                </c:pt>
                <c:pt idx="1392">
                  <c:v>2.3294</c:v>
                </c:pt>
                <c:pt idx="1393">
                  <c:v>2.3429</c:v>
                </c:pt>
                <c:pt idx="1394">
                  <c:v>2.3496</c:v>
                </c:pt>
                <c:pt idx="1395">
                  <c:v>2.3564</c:v>
                </c:pt>
                <c:pt idx="1396">
                  <c:v>2.3564</c:v>
                </c:pt>
                <c:pt idx="1397">
                  <c:v>2.3632</c:v>
                </c:pt>
                <c:pt idx="1398">
                  <c:v>2.37</c:v>
                </c:pt>
                <c:pt idx="1399">
                  <c:v>2.37</c:v>
                </c:pt>
                <c:pt idx="1400">
                  <c:v>2.3768</c:v>
                </c:pt>
                <c:pt idx="1401">
                  <c:v>2.3768</c:v>
                </c:pt>
                <c:pt idx="1402">
                  <c:v>2.3837</c:v>
                </c:pt>
                <c:pt idx="1403">
                  <c:v>2.3837</c:v>
                </c:pt>
                <c:pt idx="1404">
                  <c:v>2.3974</c:v>
                </c:pt>
                <c:pt idx="1405">
                  <c:v>2.3974</c:v>
                </c:pt>
                <c:pt idx="1406">
                  <c:v>2.4043</c:v>
                </c:pt>
                <c:pt idx="1407">
                  <c:v>2.4112</c:v>
                </c:pt>
                <c:pt idx="1408">
                  <c:v>2.4251</c:v>
                </c:pt>
                <c:pt idx="1409">
                  <c:v>2.4321</c:v>
                </c:pt>
                <c:pt idx="1410">
                  <c:v>2.4532</c:v>
                </c:pt>
                <c:pt idx="1411">
                  <c:v>2.4532</c:v>
                </c:pt>
                <c:pt idx="1412">
                  <c:v>2.4602</c:v>
                </c:pt>
                <c:pt idx="1413">
                  <c:v>2.4673</c:v>
                </c:pt>
                <c:pt idx="1414">
                  <c:v>2.4744</c:v>
                </c:pt>
                <c:pt idx="1415">
                  <c:v>2.4887</c:v>
                </c:pt>
                <c:pt idx="1416">
                  <c:v>2.4958</c:v>
                </c:pt>
                <c:pt idx="1417">
                  <c:v>2.5102</c:v>
                </c:pt>
                <c:pt idx="1418">
                  <c:v>2.5102</c:v>
                </c:pt>
                <c:pt idx="1419">
                  <c:v>2.5102</c:v>
                </c:pt>
                <c:pt idx="1420">
                  <c:v>2.5102</c:v>
                </c:pt>
                <c:pt idx="1421">
                  <c:v>2.5102</c:v>
                </c:pt>
                <c:pt idx="1422">
                  <c:v>2.5102</c:v>
                </c:pt>
                <c:pt idx="1423">
                  <c:v>2.503</c:v>
                </c:pt>
                <c:pt idx="1424">
                  <c:v>2.4958</c:v>
                </c:pt>
                <c:pt idx="1425">
                  <c:v>2.4815</c:v>
                </c:pt>
                <c:pt idx="1426">
                  <c:v>2.4602</c:v>
                </c:pt>
                <c:pt idx="1427">
                  <c:v>2.4461</c:v>
                </c:pt>
                <c:pt idx="1428">
                  <c:v>2.4321</c:v>
                </c:pt>
                <c:pt idx="1429">
                  <c:v>2.4112</c:v>
                </c:pt>
                <c:pt idx="1430">
                  <c:v>2.3905</c:v>
                </c:pt>
                <c:pt idx="1431">
                  <c:v>2.3768</c:v>
                </c:pt>
                <c:pt idx="1432">
                  <c:v>2.3564</c:v>
                </c:pt>
                <c:pt idx="1433">
                  <c:v>2.3429</c:v>
                </c:pt>
                <c:pt idx="1434">
                  <c:v>2.3294</c:v>
                </c:pt>
                <c:pt idx="1435">
                  <c:v>2.3161</c:v>
                </c:pt>
                <c:pt idx="1436">
                  <c:v>2.3094</c:v>
                </c:pt>
                <c:pt idx="1437">
                  <c:v>2.2962</c:v>
                </c:pt>
                <c:pt idx="1438">
                  <c:v>2.2896</c:v>
                </c:pt>
                <c:pt idx="1439">
                  <c:v>2.2896</c:v>
                </c:pt>
                <c:pt idx="1440">
                  <c:v>2.2699</c:v>
                </c:pt>
                <c:pt idx="1441">
                  <c:v>2.2634</c:v>
                </c:pt>
                <c:pt idx="1442">
                  <c:v>2.2504</c:v>
                </c:pt>
                <c:pt idx="1443">
                  <c:v>2.2375</c:v>
                </c:pt>
                <c:pt idx="1444">
                  <c:v>2.231</c:v>
                </c:pt>
                <c:pt idx="1445">
                  <c:v>2.2246</c:v>
                </c:pt>
                <c:pt idx="1446">
                  <c:v>2.2182</c:v>
                </c:pt>
                <c:pt idx="1447">
                  <c:v>2.2118</c:v>
                </c:pt>
                <c:pt idx="1448">
                  <c:v>2.2055</c:v>
                </c:pt>
                <c:pt idx="1449">
                  <c:v>2.2055</c:v>
                </c:pt>
                <c:pt idx="1450">
                  <c:v>2.1991</c:v>
                </c:pt>
                <c:pt idx="1451">
                  <c:v>2.1928</c:v>
                </c:pt>
                <c:pt idx="1452">
                  <c:v>2.1865</c:v>
                </c:pt>
                <c:pt idx="1453">
                  <c:v>2.1802</c:v>
                </c:pt>
                <c:pt idx="1454">
                  <c:v>2.1739</c:v>
                </c:pt>
                <c:pt idx="1455">
                  <c:v>2.1739</c:v>
                </c:pt>
                <c:pt idx="1456">
                  <c:v>2.1677</c:v>
                </c:pt>
                <c:pt idx="1457">
                  <c:v>2.1677</c:v>
                </c:pt>
                <c:pt idx="1458">
                  <c:v>2.1677</c:v>
                </c:pt>
                <c:pt idx="1459">
                  <c:v>2.1614</c:v>
                </c:pt>
                <c:pt idx="1460">
                  <c:v>2.1552</c:v>
                </c:pt>
                <c:pt idx="1461">
                  <c:v>2.149</c:v>
                </c:pt>
                <c:pt idx="1462">
                  <c:v>2.1428</c:v>
                </c:pt>
                <c:pt idx="1463">
                  <c:v>2.1428</c:v>
                </c:pt>
                <c:pt idx="1464">
                  <c:v>2.1305</c:v>
                </c:pt>
                <c:pt idx="1465">
                  <c:v>2.1244</c:v>
                </c:pt>
                <c:pt idx="1466">
                  <c:v>2.1183</c:v>
                </c:pt>
                <c:pt idx="1467">
                  <c:v>2.1061</c:v>
                </c:pt>
                <c:pt idx="1468">
                  <c:v>2.1</c:v>
                </c:pt>
                <c:pt idx="1469">
                  <c:v>2.088</c:v>
                </c:pt>
                <c:pt idx="1470">
                  <c:v>2.0759</c:v>
                </c:pt>
                <c:pt idx="1471">
                  <c:v>2.07</c:v>
                </c:pt>
                <c:pt idx="1472">
                  <c:v>2.064</c:v>
                </c:pt>
                <c:pt idx="1473">
                  <c:v>2.064</c:v>
                </c:pt>
                <c:pt idx="1474">
                  <c:v>2.07</c:v>
                </c:pt>
                <c:pt idx="1475">
                  <c:v>2.07</c:v>
                </c:pt>
                <c:pt idx="1476">
                  <c:v>2.07</c:v>
                </c:pt>
                <c:pt idx="1477">
                  <c:v>2.07</c:v>
                </c:pt>
                <c:pt idx="1478">
                  <c:v>2.07</c:v>
                </c:pt>
                <c:pt idx="1479">
                  <c:v>2.07</c:v>
                </c:pt>
                <c:pt idx="1480">
                  <c:v>2.064</c:v>
                </c:pt>
                <c:pt idx="1481">
                  <c:v>2.064</c:v>
                </c:pt>
                <c:pt idx="1482">
                  <c:v>2.0581</c:v>
                </c:pt>
                <c:pt idx="1483">
                  <c:v>2.0581</c:v>
                </c:pt>
                <c:pt idx="1484">
                  <c:v>2.0521</c:v>
                </c:pt>
                <c:pt idx="1485">
                  <c:v>2.0462</c:v>
                </c:pt>
                <c:pt idx="1486">
                  <c:v>2.0462</c:v>
                </c:pt>
                <c:pt idx="1487">
                  <c:v>2.0462</c:v>
                </c:pt>
                <c:pt idx="1488">
                  <c:v>2.0462</c:v>
                </c:pt>
                <c:pt idx="1489">
                  <c:v>2.0344</c:v>
                </c:pt>
                <c:pt idx="1490">
                  <c:v>2.0286</c:v>
                </c:pt>
                <c:pt idx="1491">
                  <c:v>2.0169</c:v>
                </c:pt>
                <c:pt idx="1492">
                  <c:v>2.0111</c:v>
                </c:pt>
                <c:pt idx="1493">
                  <c:v>2.0053</c:v>
                </c:pt>
              </c:numCache>
            </c:numRef>
          </c:yVal>
          <c:smooth val="1"/>
        </c:ser>
        <c:ser>
          <c:idx val="2"/>
          <c:order val="2"/>
          <c:tx>
            <c:strRef>
              <c:f>Uitwerking!$D$6</c:f>
              <c:strCache>
                <c:ptCount val="1"/>
                <c:pt idx="0">
                  <c:v>SPAR mE</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D$7:$D$1873</c:f>
              <c:numCache>
                <c:formatCode>General</c:formatCode>
                <c:ptCount val="1867"/>
                <c:pt idx="0">
                  <c:v>824.93</c:v>
                </c:pt>
                <c:pt idx="1">
                  <c:v>824.93</c:v>
                </c:pt>
                <c:pt idx="2">
                  <c:v>826.92</c:v>
                </c:pt>
                <c:pt idx="3">
                  <c:v>826.92</c:v>
                </c:pt>
                <c:pt idx="4">
                  <c:v>826.92</c:v>
                </c:pt>
                <c:pt idx="5">
                  <c:v>826.92</c:v>
                </c:pt>
                <c:pt idx="6">
                  <c:v>826.92</c:v>
                </c:pt>
                <c:pt idx="7">
                  <c:v>824.93</c:v>
                </c:pt>
                <c:pt idx="8">
                  <c:v>826.92</c:v>
                </c:pt>
                <c:pt idx="9">
                  <c:v>826.92</c:v>
                </c:pt>
                <c:pt idx="10">
                  <c:v>824.93</c:v>
                </c:pt>
                <c:pt idx="11">
                  <c:v>826.92</c:v>
                </c:pt>
                <c:pt idx="12">
                  <c:v>824.93</c:v>
                </c:pt>
                <c:pt idx="13">
                  <c:v>824.93</c:v>
                </c:pt>
                <c:pt idx="14">
                  <c:v>824.93</c:v>
                </c:pt>
                <c:pt idx="15">
                  <c:v>824.93</c:v>
                </c:pt>
                <c:pt idx="16">
                  <c:v>824.93</c:v>
                </c:pt>
                <c:pt idx="17">
                  <c:v>824.93</c:v>
                </c:pt>
                <c:pt idx="18">
                  <c:v>824.93</c:v>
                </c:pt>
                <c:pt idx="19">
                  <c:v>824.93</c:v>
                </c:pt>
                <c:pt idx="20">
                  <c:v>824.93</c:v>
                </c:pt>
                <c:pt idx="21">
                  <c:v>824.93</c:v>
                </c:pt>
                <c:pt idx="22">
                  <c:v>824.93</c:v>
                </c:pt>
                <c:pt idx="23">
                  <c:v>824.93</c:v>
                </c:pt>
                <c:pt idx="24">
                  <c:v>826.92</c:v>
                </c:pt>
                <c:pt idx="25">
                  <c:v>826.92</c:v>
                </c:pt>
                <c:pt idx="26">
                  <c:v>824.93</c:v>
                </c:pt>
                <c:pt idx="27">
                  <c:v>824.93</c:v>
                </c:pt>
                <c:pt idx="28">
                  <c:v>824.93</c:v>
                </c:pt>
                <c:pt idx="29">
                  <c:v>824.93</c:v>
                </c:pt>
                <c:pt idx="30">
                  <c:v>824.93</c:v>
                </c:pt>
                <c:pt idx="31">
                  <c:v>824.93</c:v>
                </c:pt>
                <c:pt idx="32">
                  <c:v>826.92</c:v>
                </c:pt>
                <c:pt idx="33">
                  <c:v>824.93</c:v>
                </c:pt>
                <c:pt idx="34">
                  <c:v>824.93</c:v>
                </c:pt>
                <c:pt idx="35">
                  <c:v>824.93</c:v>
                </c:pt>
                <c:pt idx="36">
                  <c:v>824.93</c:v>
                </c:pt>
                <c:pt idx="37">
                  <c:v>824.93</c:v>
                </c:pt>
                <c:pt idx="38">
                  <c:v>824.93</c:v>
                </c:pt>
                <c:pt idx="39">
                  <c:v>824.93</c:v>
                </c:pt>
                <c:pt idx="40">
                  <c:v>824.93</c:v>
                </c:pt>
                <c:pt idx="41">
                  <c:v>824.93</c:v>
                </c:pt>
                <c:pt idx="42">
                  <c:v>824.93</c:v>
                </c:pt>
                <c:pt idx="43">
                  <c:v>824.93</c:v>
                </c:pt>
                <c:pt idx="44">
                  <c:v>826.92</c:v>
                </c:pt>
                <c:pt idx="45">
                  <c:v>826.92</c:v>
                </c:pt>
                <c:pt idx="46">
                  <c:v>824.93</c:v>
                </c:pt>
                <c:pt idx="47">
                  <c:v>824.93</c:v>
                </c:pt>
                <c:pt idx="48">
                  <c:v>824.93</c:v>
                </c:pt>
                <c:pt idx="49">
                  <c:v>824.93</c:v>
                </c:pt>
                <c:pt idx="50">
                  <c:v>824.93</c:v>
                </c:pt>
                <c:pt idx="51">
                  <c:v>824.93</c:v>
                </c:pt>
                <c:pt idx="52">
                  <c:v>824.93</c:v>
                </c:pt>
                <c:pt idx="53">
                  <c:v>824.93</c:v>
                </c:pt>
                <c:pt idx="54">
                  <c:v>824.93</c:v>
                </c:pt>
                <c:pt idx="55">
                  <c:v>824.93</c:v>
                </c:pt>
                <c:pt idx="56">
                  <c:v>822.95</c:v>
                </c:pt>
                <c:pt idx="57">
                  <c:v>824.93</c:v>
                </c:pt>
                <c:pt idx="58">
                  <c:v>824.93</c:v>
                </c:pt>
                <c:pt idx="59">
                  <c:v>824.93</c:v>
                </c:pt>
                <c:pt idx="60">
                  <c:v>824.93</c:v>
                </c:pt>
                <c:pt idx="61">
                  <c:v>824.93</c:v>
                </c:pt>
                <c:pt idx="62">
                  <c:v>824.93</c:v>
                </c:pt>
                <c:pt idx="63">
                  <c:v>824.93</c:v>
                </c:pt>
                <c:pt idx="64">
                  <c:v>824.93</c:v>
                </c:pt>
                <c:pt idx="65">
                  <c:v>824.93</c:v>
                </c:pt>
                <c:pt idx="66">
                  <c:v>824.93</c:v>
                </c:pt>
                <c:pt idx="67">
                  <c:v>822.95</c:v>
                </c:pt>
                <c:pt idx="68">
                  <c:v>824.93</c:v>
                </c:pt>
                <c:pt idx="69">
                  <c:v>824.93</c:v>
                </c:pt>
                <c:pt idx="70">
                  <c:v>824.93</c:v>
                </c:pt>
                <c:pt idx="71">
                  <c:v>824.93</c:v>
                </c:pt>
                <c:pt idx="72">
                  <c:v>824.93</c:v>
                </c:pt>
                <c:pt idx="73">
                  <c:v>822.95</c:v>
                </c:pt>
                <c:pt idx="74">
                  <c:v>824.93</c:v>
                </c:pt>
                <c:pt idx="75">
                  <c:v>824.93</c:v>
                </c:pt>
                <c:pt idx="76">
                  <c:v>824.93</c:v>
                </c:pt>
                <c:pt idx="77">
                  <c:v>822.95</c:v>
                </c:pt>
                <c:pt idx="78">
                  <c:v>822.95</c:v>
                </c:pt>
                <c:pt idx="79">
                  <c:v>822.95</c:v>
                </c:pt>
                <c:pt idx="80">
                  <c:v>824.93</c:v>
                </c:pt>
                <c:pt idx="81">
                  <c:v>822.95</c:v>
                </c:pt>
                <c:pt idx="82">
                  <c:v>822.95</c:v>
                </c:pt>
                <c:pt idx="83">
                  <c:v>822.95</c:v>
                </c:pt>
                <c:pt idx="84">
                  <c:v>824.93</c:v>
                </c:pt>
                <c:pt idx="85">
                  <c:v>824.93</c:v>
                </c:pt>
                <c:pt idx="86">
                  <c:v>822.95</c:v>
                </c:pt>
                <c:pt idx="87">
                  <c:v>822.95</c:v>
                </c:pt>
                <c:pt idx="88">
                  <c:v>822.95</c:v>
                </c:pt>
                <c:pt idx="89">
                  <c:v>822.95</c:v>
                </c:pt>
                <c:pt idx="90">
                  <c:v>822.95</c:v>
                </c:pt>
                <c:pt idx="91">
                  <c:v>822.95</c:v>
                </c:pt>
                <c:pt idx="92">
                  <c:v>822.95</c:v>
                </c:pt>
                <c:pt idx="93">
                  <c:v>822.95</c:v>
                </c:pt>
                <c:pt idx="94">
                  <c:v>822.95</c:v>
                </c:pt>
                <c:pt idx="95">
                  <c:v>822.95</c:v>
                </c:pt>
                <c:pt idx="96">
                  <c:v>822.95</c:v>
                </c:pt>
                <c:pt idx="97">
                  <c:v>822.95</c:v>
                </c:pt>
                <c:pt idx="98">
                  <c:v>822.95</c:v>
                </c:pt>
                <c:pt idx="99">
                  <c:v>822.95</c:v>
                </c:pt>
                <c:pt idx="100">
                  <c:v>822.95</c:v>
                </c:pt>
                <c:pt idx="101">
                  <c:v>824.93</c:v>
                </c:pt>
                <c:pt idx="102">
                  <c:v>822.95</c:v>
                </c:pt>
                <c:pt idx="103">
                  <c:v>820.96</c:v>
                </c:pt>
                <c:pt idx="104">
                  <c:v>822.95</c:v>
                </c:pt>
                <c:pt idx="105">
                  <c:v>822.95</c:v>
                </c:pt>
                <c:pt idx="106">
                  <c:v>820.96</c:v>
                </c:pt>
                <c:pt idx="107">
                  <c:v>822.95</c:v>
                </c:pt>
                <c:pt idx="108">
                  <c:v>820.96</c:v>
                </c:pt>
                <c:pt idx="109">
                  <c:v>820.96</c:v>
                </c:pt>
                <c:pt idx="110">
                  <c:v>822.95</c:v>
                </c:pt>
                <c:pt idx="111">
                  <c:v>822.95</c:v>
                </c:pt>
                <c:pt idx="112">
                  <c:v>820.96</c:v>
                </c:pt>
                <c:pt idx="113">
                  <c:v>820.96</c:v>
                </c:pt>
                <c:pt idx="114">
                  <c:v>822.95</c:v>
                </c:pt>
                <c:pt idx="115">
                  <c:v>820.96</c:v>
                </c:pt>
                <c:pt idx="116">
                  <c:v>822.95</c:v>
                </c:pt>
                <c:pt idx="117">
                  <c:v>822.95</c:v>
                </c:pt>
                <c:pt idx="118">
                  <c:v>820.96</c:v>
                </c:pt>
                <c:pt idx="119">
                  <c:v>820.96</c:v>
                </c:pt>
                <c:pt idx="120">
                  <c:v>822.95</c:v>
                </c:pt>
                <c:pt idx="121">
                  <c:v>822.95</c:v>
                </c:pt>
                <c:pt idx="122">
                  <c:v>820.96</c:v>
                </c:pt>
                <c:pt idx="123">
                  <c:v>822.95</c:v>
                </c:pt>
                <c:pt idx="124">
                  <c:v>822.95</c:v>
                </c:pt>
                <c:pt idx="125">
                  <c:v>822.95</c:v>
                </c:pt>
                <c:pt idx="126">
                  <c:v>820.96</c:v>
                </c:pt>
                <c:pt idx="127">
                  <c:v>820.96</c:v>
                </c:pt>
                <c:pt idx="128">
                  <c:v>820.96</c:v>
                </c:pt>
                <c:pt idx="129">
                  <c:v>820.96</c:v>
                </c:pt>
                <c:pt idx="130">
                  <c:v>822.95</c:v>
                </c:pt>
                <c:pt idx="131">
                  <c:v>822.95</c:v>
                </c:pt>
                <c:pt idx="132">
                  <c:v>820.96</c:v>
                </c:pt>
                <c:pt idx="133">
                  <c:v>820.96</c:v>
                </c:pt>
                <c:pt idx="134">
                  <c:v>820.96</c:v>
                </c:pt>
                <c:pt idx="135">
                  <c:v>820.96</c:v>
                </c:pt>
                <c:pt idx="136">
                  <c:v>820.96</c:v>
                </c:pt>
                <c:pt idx="137">
                  <c:v>820.96</c:v>
                </c:pt>
                <c:pt idx="138">
                  <c:v>820.96</c:v>
                </c:pt>
                <c:pt idx="139">
                  <c:v>820.96</c:v>
                </c:pt>
                <c:pt idx="140">
                  <c:v>820.96</c:v>
                </c:pt>
                <c:pt idx="141">
                  <c:v>820.96</c:v>
                </c:pt>
                <c:pt idx="142">
                  <c:v>820.96</c:v>
                </c:pt>
                <c:pt idx="143">
                  <c:v>820.96</c:v>
                </c:pt>
                <c:pt idx="144">
                  <c:v>818.97</c:v>
                </c:pt>
                <c:pt idx="145">
                  <c:v>820.96</c:v>
                </c:pt>
                <c:pt idx="146">
                  <c:v>820.96</c:v>
                </c:pt>
                <c:pt idx="147">
                  <c:v>820.96</c:v>
                </c:pt>
                <c:pt idx="148">
                  <c:v>818.97</c:v>
                </c:pt>
                <c:pt idx="149">
                  <c:v>820.96</c:v>
                </c:pt>
                <c:pt idx="150">
                  <c:v>820.96</c:v>
                </c:pt>
                <c:pt idx="151">
                  <c:v>818.97</c:v>
                </c:pt>
                <c:pt idx="152">
                  <c:v>820.96</c:v>
                </c:pt>
                <c:pt idx="153">
                  <c:v>820.96</c:v>
                </c:pt>
                <c:pt idx="154">
                  <c:v>820.96</c:v>
                </c:pt>
                <c:pt idx="155">
                  <c:v>820.96</c:v>
                </c:pt>
                <c:pt idx="156">
                  <c:v>820.96</c:v>
                </c:pt>
                <c:pt idx="157">
                  <c:v>818.97</c:v>
                </c:pt>
                <c:pt idx="158">
                  <c:v>820.96</c:v>
                </c:pt>
                <c:pt idx="159">
                  <c:v>820.96</c:v>
                </c:pt>
                <c:pt idx="160">
                  <c:v>820.96</c:v>
                </c:pt>
                <c:pt idx="161">
                  <c:v>820.96</c:v>
                </c:pt>
                <c:pt idx="162">
                  <c:v>820.96</c:v>
                </c:pt>
                <c:pt idx="163">
                  <c:v>820.96</c:v>
                </c:pt>
                <c:pt idx="164">
                  <c:v>820.96</c:v>
                </c:pt>
                <c:pt idx="165">
                  <c:v>820.96</c:v>
                </c:pt>
                <c:pt idx="166">
                  <c:v>820.96</c:v>
                </c:pt>
                <c:pt idx="167">
                  <c:v>818.97</c:v>
                </c:pt>
                <c:pt idx="168">
                  <c:v>818.97</c:v>
                </c:pt>
                <c:pt idx="169">
                  <c:v>820.96</c:v>
                </c:pt>
                <c:pt idx="170">
                  <c:v>818.97</c:v>
                </c:pt>
                <c:pt idx="171">
                  <c:v>820.96</c:v>
                </c:pt>
                <c:pt idx="172">
                  <c:v>820.96</c:v>
                </c:pt>
                <c:pt idx="173">
                  <c:v>820.96</c:v>
                </c:pt>
                <c:pt idx="174">
                  <c:v>820.96</c:v>
                </c:pt>
                <c:pt idx="175">
                  <c:v>818.97</c:v>
                </c:pt>
                <c:pt idx="176">
                  <c:v>818.97</c:v>
                </c:pt>
                <c:pt idx="177">
                  <c:v>820.96</c:v>
                </c:pt>
                <c:pt idx="178">
                  <c:v>818.97</c:v>
                </c:pt>
                <c:pt idx="179">
                  <c:v>820.96</c:v>
                </c:pt>
                <c:pt idx="180">
                  <c:v>820.96</c:v>
                </c:pt>
                <c:pt idx="181">
                  <c:v>820.96</c:v>
                </c:pt>
                <c:pt idx="182">
                  <c:v>820.96</c:v>
                </c:pt>
                <c:pt idx="183">
                  <c:v>820.96</c:v>
                </c:pt>
                <c:pt idx="184">
                  <c:v>820.96</c:v>
                </c:pt>
                <c:pt idx="185">
                  <c:v>820.96</c:v>
                </c:pt>
                <c:pt idx="186">
                  <c:v>820.96</c:v>
                </c:pt>
                <c:pt idx="187">
                  <c:v>820.96</c:v>
                </c:pt>
                <c:pt idx="188">
                  <c:v>820.96</c:v>
                </c:pt>
                <c:pt idx="189">
                  <c:v>820.96</c:v>
                </c:pt>
                <c:pt idx="190">
                  <c:v>820.96</c:v>
                </c:pt>
                <c:pt idx="191">
                  <c:v>820.96</c:v>
                </c:pt>
                <c:pt idx="192">
                  <c:v>820.96</c:v>
                </c:pt>
                <c:pt idx="193">
                  <c:v>820.96</c:v>
                </c:pt>
                <c:pt idx="194">
                  <c:v>822.95</c:v>
                </c:pt>
                <c:pt idx="195">
                  <c:v>820.96</c:v>
                </c:pt>
                <c:pt idx="196">
                  <c:v>820.96</c:v>
                </c:pt>
                <c:pt idx="197">
                  <c:v>820.96</c:v>
                </c:pt>
                <c:pt idx="198">
                  <c:v>820.96</c:v>
                </c:pt>
                <c:pt idx="199">
                  <c:v>820.96</c:v>
                </c:pt>
                <c:pt idx="200">
                  <c:v>820.96</c:v>
                </c:pt>
                <c:pt idx="201">
                  <c:v>820.96</c:v>
                </c:pt>
                <c:pt idx="202">
                  <c:v>820.96</c:v>
                </c:pt>
                <c:pt idx="203">
                  <c:v>820.96</c:v>
                </c:pt>
                <c:pt idx="204">
                  <c:v>820.96</c:v>
                </c:pt>
                <c:pt idx="205">
                  <c:v>822.95</c:v>
                </c:pt>
                <c:pt idx="206">
                  <c:v>820.96</c:v>
                </c:pt>
                <c:pt idx="207">
                  <c:v>820.96</c:v>
                </c:pt>
                <c:pt idx="208">
                  <c:v>820.96</c:v>
                </c:pt>
                <c:pt idx="209">
                  <c:v>822.95</c:v>
                </c:pt>
                <c:pt idx="210">
                  <c:v>820.96</c:v>
                </c:pt>
                <c:pt idx="211">
                  <c:v>822.95</c:v>
                </c:pt>
                <c:pt idx="212">
                  <c:v>820.96</c:v>
                </c:pt>
                <c:pt idx="213">
                  <c:v>822.95</c:v>
                </c:pt>
                <c:pt idx="214">
                  <c:v>822.95</c:v>
                </c:pt>
                <c:pt idx="215">
                  <c:v>820.96</c:v>
                </c:pt>
                <c:pt idx="216">
                  <c:v>822.95</c:v>
                </c:pt>
                <c:pt idx="217">
                  <c:v>820.96</c:v>
                </c:pt>
                <c:pt idx="218">
                  <c:v>820.96</c:v>
                </c:pt>
                <c:pt idx="219">
                  <c:v>822.95</c:v>
                </c:pt>
                <c:pt idx="220">
                  <c:v>822.95</c:v>
                </c:pt>
                <c:pt idx="221">
                  <c:v>822.95</c:v>
                </c:pt>
                <c:pt idx="222">
                  <c:v>822.95</c:v>
                </c:pt>
                <c:pt idx="223">
                  <c:v>820.96</c:v>
                </c:pt>
                <c:pt idx="224">
                  <c:v>822.95</c:v>
                </c:pt>
                <c:pt idx="225">
                  <c:v>822.95</c:v>
                </c:pt>
                <c:pt idx="226">
                  <c:v>822.95</c:v>
                </c:pt>
                <c:pt idx="227">
                  <c:v>822.95</c:v>
                </c:pt>
                <c:pt idx="228">
                  <c:v>820.96</c:v>
                </c:pt>
                <c:pt idx="229">
                  <c:v>820.96</c:v>
                </c:pt>
                <c:pt idx="230">
                  <c:v>822.95</c:v>
                </c:pt>
                <c:pt idx="231">
                  <c:v>822.95</c:v>
                </c:pt>
                <c:pt idx="232">
                  <c:v>820.96</c:v>
                </c:pt>
                <c:pt idx="233">
                  <c:v>822.95</c:v>
                </c:pt>
                <c:pt idx="234">
                  <c:v>822.95</c:v>
                </c:pt>
                <c:pt idx="235">
                  <c:v>820.96</c:v>
                </c:pt>
                <c:pt idx="236">
                  <c:v>820.96</c:v>
                </c:pt>
                <c:pt idx="237">
                  <c:v>820.96</c:v>
                </c:pt>
                <c:pt idx="238">
                  <c:v>820.96</c:v>
                </c:pt>
                <c:pt idx="239">
                  <c:v>822.95</c:v>
                </c:pt>
                <c:pt idx="240">
                  <c:v>820.96</c:v>
                </c:pt>
                <c:pt idx="241">
                  <c:v>820.96</c:v>
                </c:pt>
                <c:pt idx="242">
                  <c:v>822.95</c:v>
                </c:pt>
                <c:pt idx="243">
                  <c:v>822.95</c:v>
                </c:pt>
                <c:pt idx="244">
                  <c:v>820.96</c:v>
                </c:pt>
                <c:pt idx="245">
                  <c:v>820.96</c:v>
                </c:pt>
                <c:pt idx="246">
                  <c:v>820.96</c:v>
                </c:pt>
                <c:pt idx="247">
                  <c:v>820.96</c:v>
                </c:pt>
                <c:pt idx="248">
                  <c:v>822.95</c:v>
                </c:pt>
                <c:pt idx="249">
                  <c:v>820.96</c:v>
                </c:pt>
                <c:pt idx="250">
                  <c:v>818.97</c:v>
                </c:pt>
                <c:pt idx="251">
                  <c:v>820.96</c:v>
                </c:pt>
                <c:pt idx="252">
                  <c:v>820.96</c:v>
                </c:pt>
                <c:pt idx="253">
                  <c:v>820.96</c:v>
                </c:pt>
                <c:pt idx="254">
                  <c:v>820.96</c:v>
                </c:pt>
                <c:pt idx="255">
                  <c:v>820.96</c:v>
                </c:pt>
                <c:pt idx="256">
                  <c:v>820.96</c:v>
                </c:pt>
                <c:pt idx="257">
                  <c:v>820.96</c:v>
                </c:pt>
                <c:pt idx="258">
                  <c:v>820.96</c:v>
                </c:pt>
                <c:pt idx="259">
                  <c:v>820.96</c:v>
                </c:pt>
                <c:pt idx="260">
                  <c:v>818.97</c:v>
                </c:pt>
                <c:pt idx="261">
                  <c:v>820.96</c:v>
                </c:pt>
                <c:pt idx="262">
                  <c:v>820.96</c:v>
                </c:pt>
                <c:pt idx="263">
                  <c:v>820.96</c:v>
                </c:pt>
                <c:pt idx="264">
                  <c:v>818.97</c:v>
                </c:pt>
                <c:pt idx="265">
                  <c:v>818.97</c:v>
                </c:pt>
                <c:pt idx="266">
                  <c:v>818.97</c:v>
                </c:pt>
                <c:pt idx="267">
                  <c:v>818.97</c:v>
                </c:pt>
                <c:pt idx="268">
                  <c:v>820.96</c:v>
                </c:pt>
                <c:pt idx="269">
                  <c:v>818.97</c:v>
                </c:pt>
                <c:pt idx="270">
                  <c:v>820.96</c:v>
                </c:pt>
                <c:pt idx="271">
                  <c:v>818.97</c:v>
                </c:pt>
                <c:pt idx="272">
                  <c:v>820.96</c:v>
                </c:pt>
                <c:pt idx="273">
                  <c:v>818.97</c:v>
                </c:pt>
                <c:pt idx="274">
                  <c:v>818.97</c:v>
                </c:pt>
                <c:pt idx="275">
                  <c:v>818.97</c:v>
                </c:pt>
                <c:pt idx="276">
                  <c:v>818.97</c:v>
                </c:pt>
                <c:pt idx="277">
                  <c:v>818.97</c:v>
                </c:pt>
                <c:pt idx="278">
                  <c:v>820.96</c:v>
                </c:pt>
                <c:pt idx="279">
                  <c:v>820.96</c:v>
                </c:pt>
                <c:pt idx="280">
                  <c:v>820.96</c:v>
                </c:pt>
                <c:pt idx="281">
                  <c:v>818.97</c:v>
                </c:pt>
                <c:pt idx="282">
                  <c:v>818.97</c:v>
                </c:pt>
                <c:pt idx="283">
                  <c:v>818.97</c:v>
                </c:pt>
                <c:pt idx="284">
                  <c:v>816.98</c:v>
                </c:pt>
                <c:pt idx="285">
                  <c:v>818.97</c:v>
                </c:pt>
                <c:pt idx="286">
                  <c:v>816.98</c:v>
                </c:pt>
                <c:pt idx="287">
                  <c:v>816.98</c:v>
                </c:pt>
                <c:pt idx="288">
                  <c:v>818.97</c:v>
                </c:pt>
                <c:pt idx="289">
                  <c:v>818.97</c:v>
                </c:pt>
                <c:pt idx="290">
                  <c:v>818.97</c:v>
                </c:pt>
                <c:pt idx="291">
                  <c:v>816.98</c:v>
                </c:pt>
                <c:pt idx="292">
                  <c:v>816.98</c:v>
                </c:pt>
                <c:pt idx="293">
                  <c:v>818.97</c:v>
                </c:pt>
                <c:pt idx="294">
                  <c:v>818.97</c:v>
                </c:pt>
                <c:pt idx="295">
                  <c:v>818.97</c:v>
                </c:pt>
                <c:pt idx="296">
                  <c:v>818.97</c:v>
                </c:pt>
                <c:pt idx="297">
                  <c:v>816.98</c:v>
                </c:pt>
                <c:pt idx="298">
                  <c:v>818.97</c:v>
                </c:pt>
                <c:pt idx="299">
                  <c:v>818.97</c:v>
                </c:pt>
                <c:pt idx="300">
                  <c:v>816.98</c:v>
                </c:pt>
                <c:pt idx="301">
                  <c:v>816.98</c:v>
                </c:pt>
                <c:pt idx="302">
                  <c:v>818.97</c:v>
                </c:pt>
                <c:pt idx="303">
                  <c:v>816.98</c:v>
                </c:pt>
                <c:pt idx="304">
                  <c:v>816.98</c:v>
                </c:pt>
                <c:pt idx="305">
                  <c:v>818.97</c:v>
                </c:pt>
                <c:pt idx="306">
                  <c:v>818.97</c:v>
                </c:pt>
                <c:pt idx="307">
                  <c:v>816.98</c:v>
                </c:pt>
                <c:pt idx="308">
                  <c:v>816.98</c:v>
                </c:pt>
                <c:pt idx="309">
                  <c:v>816.98</c:v>
                </c:pt>
                <c:pt idx="310">
                  <c:v>816.98</c:v>
                </c:pt>
                <c:pt idx="311">
                  <c:v>816.98</c:v>
                </c:pt>
                <c:pt idx="312">
                  <c:v>816.98</c:v>
                </c:pt>
                <c:pt idx="313">
                  <c:v>816.98</c:v>
                </c:pt>
                <c:pt idx="314">
                  <c:v>816.98</c:v>
                </c:pt>
                <c:pt idx="315">
                  <c:v>818.97</c:v>
                </c:pt>
                <c:pt idx="316">
                  <c:v>816.98</c:v>
                </c:pt>
                <c:pt idx="317">
                  <c:v>816.98</c:v>
                </c:pt>
                <c:pt idx="318">
                  <c:v>816.98</c:v>
                </c:pt>
                <c:pt idx="319">
                  <c:v>816.98</c:v>
                </c:pt>
                <c:pt idx="320">
                  <c:v>816.98</c:v>
                </c:pt>
                <c:pt idx="321">
                  <c:v>816.98</c:v>
                </c:pt>
                <c:pt idx="322">
                  <c:v>816.98</c:v>
                </c:pt>
                <c:pt idx="323">
                  <c:v>816.98</c:v>
                </c:pt>
                <c:pt idx="324">
                  <c:v>816.98</c:v>
                </c:pt>
                <c:pt idx="325">
                  <c:v>816.98</c:v>
                </c:pt>
                <c:pt idx="326">
                  <c:v>816.98</c:v>
                </c:pt>
                <c:pt idx="327">
                  <c:v>816.98</c:v>
                </c:pt>
                <c:pt idx="328">
                  <c:v>816.98</c:v>
                </c:pt>
                <c:pt idx="329">
                  <c:v>816.98</c:v>
                </c:pt>
                <c:pt idx="330">
                  <c:v>816.98</c:v>
                </c:pt>
                <c:pt idx="331">
                  <c:v>816.98</c:v>
                </c:pt>
                <c:pt idx="332">
                  <c:v>816.98</c:v>
                </c:pt>
                <c:pt idx="333">
                  <c:v>816.98</c:v>
                </c:pt>
                <c:pt idx="334">
                  <c:v>816.98</c:v>
                </c:pt>
                <c:pt idx="335">
                  <c:v>816.98</c:v>
                </c:pt>
                <c:pt idx="336">
                  <c:v>816.98</c:v>
                </c:pt>
                <c:pt idx="337">
                  <c:v>816.98</c:v>
                </c:pt>
                <c:pt idx="338">
                  <c:v>816.98</c:v>
                </c:pt>
                <c:pt idx="339">
                  <c:v>816.98</c:v>
                </c:pt>
                <c:pt idx="340">
                  <c:v>816.98</c:v>
                </c:pt>
                <c:pt idx="341">
                  <c:v>816.98</c:v>
                </c:pt>
                <c:pt idx="342">
                  <c:v>816.98</c:v>
                </c:pt>
                <c:pt idx="343">
                  <c:v>816.98</c:v>
                </c:pt>
                <c:pt idx="344">
                  <c:v>816.98</c:v>
                </c:pt>
                <c:pt idx="345">
                  <c:v>816.98</c:v>
                </c:pt>
                <c:pt idx="346">
                  <c:v>816.98</c:v>
                </c:pt>
                <c:pt idx="347">
                  <c:v>816.98</c:v>
                </c:pt>
                <c:pt idx="348">
                  <c:v>814.99</c:v>
                </c:pt>
                <c:pt idx="349">
                  <c:v>816.98</c:v>
                </c:pt>
                <c:pt idx="350">
                  <c:v>816.98</c:v>
                </c:pt>
                <c:pt idx="351">
                  <c:v>814.99</c:v>
                </c:pt>
                <c:pt idx="352">
                  <c:v>816.98</c:v>
                </c:pt>
                <c:pt idx="353">
                  <c:v>816.98</c:v>
                </c:pt>
                <c:pt idx="354">
                  <c:v>816.98</c:v>
                </c:pt>
                <c:pt idx="355">
                  <c:v>816.98</c:v>
                </c:pt>
                <c:pt idx="356">
                  <c:v>816.98</c:v>
                </c:pt>
                <c:pt idx="357">
                  <c:v>816.98</c:v>
                </c:pt>
                <c:pt idx="358">
                  <c:v>814.99</c:v>
                </c:pt>
                <c:pt idx="359">
                  <c:v>816.98</c:v>
                </c:pt>
                <c:pt idx="360">
                  <c:v>816.98</c:v>
                </c:pt>
                <c:pt idx="361">
                  <c:v>816.98</c:v>
                </c:pt>
                <c:pt idx="362">
                  <c:v>816.98</c:v>
                </c:pt>
                <c:pt idx="363">
                  <c:v>816.98</c:v>
                </c:pt>
                <c:pt idx="364">
                  <c:v>816.98</c:v>
                </c:pt>
                <c:pt idx="365">
                  <c:v>816.98</c:v>
                </c:pt>
                <c:pt idx="366">
                  <c:v>816.98</c:v>
                </c:pt>
                <c:pt idx="367">
                  <c:v>816.98</c:v>
                </c:pt>
                <c:pt idx="368">
                  <c:v>816.98</c:v>
                </c:pt>
                <c:pt idx="369">
                  <c:v>816.98</c:v>
                </c:pt>
                <c:pt idx="370">
                  <c:v>816.98</c:v>
                </c:pt>
                <c:pt idx="371">
                  <c:v>816.98</c:v>
                </c:pt>
                <c:pt idx="372">
                  <c:v>816.98</c:v>
                </c:pt>
                <c:pt idx="373">
                  <c:v>818.97</c:v>
                </c:pt>
                <c:pt idx="374">
                  <c:v>816.98</c:v>
                </c:pt>
                <c:pt idx="375">
                  <c:v>814.99</c:v>
                </c:pt>
                <c:pt idx="376">
                  <c:v>818.97</c:v>
                </c:pt>
                <c:pt idx="377">
                  <c:v>816.98</c:v>
                </c:pt>
                <c:pt idx="378">
                  <c:v>816.98</c:v>
                </c:pt>
                <c:pt idx="379">
                  <c:v>816.98</c:v>
                </c:pt>
                <c:pt idx="380">
                  <c:v>816.98</c:v>
                </c:pt>
                <c:pt idx="381">
                  <c:v>816.98</c:v>
                </c:pt>
                <c:pt idx="382">
                  <c:v>816.98</c:v>
                </c:pt>
                <c:pt idx="383">
                  <c:v>816.98</c:v>
                </c:pt>
                <c:pt idx="384">
                  <c:v>816.98</c:v>
                </c:pt>
                <c:pt idx="385">
                  <c:v>816.98</c:v>
                </c:pt>
                <c:pt idx="386">
                  <c:v>816.98</c:v>
                </c:pt>
                <c:pt idx="387">
                  <c:v>816.98</c:v>
                </c:pt>
                <c:pt idx="388">
                  <c:v>816.98</c:v>
                </c:pt>
                <c:pt idx="389">
                  <c:v>816.98</c:v>
                </c:pt>
                <c:pt idx="390">
                  <c:v>816.98</c:v>
                </c:pt>
                <c:pt idx="391">
                  <c:v>816.98</c:v>
                </c:pt>
                <c:pt idx="392">
                  <c:v>816.98</c:v>
                </c:pt>
                <c:pt idx="393">
                  <c:v>814.99</c:v>
                </c:pt>
                <c:pt idx="394">
                  <c:v>816.98</c:v>
                </c:pt>
                <c:pt idx="395">
                  <c:v>814.99</c:v>
                </c:pt>
                <c:pt idx="396">
                  <c:v>814.99</c:v>
                </c:pt>
                <c:pt idx="397">
                  <c:v>814.99</c:v>
                </c:pt>
                <c:pt idx="398">
                  <c:v>814.99</c:v>
                </c:pt>
                <c:pt idx="399">
                  <c:v>814.99</c:v>
                </c:pt>
                <c:pt idx="400">
                  <c:v>816.98</c:v>
                </c:pt>
                <c:pt idx="401">
                  <c:v>816.98</c:v>
                </c:pt>
                <c:pt idx="402">
                  <c:v>816.98</c:v>
                </c:pt>
                <c:pt idx="403">
                  <c:v>816.98</c:v>
                </c:pt>
                <c:pt idx="404">
                  <c:v>816.98</c:v>
                </c:pt>
                <c:pt idx="405">
                  <c:v>816.98</c:v>
                </c:pt>
                <c:pt idx="406">
                  <c:v>816.98</c:v>
                </c:pt>
                <c:pt idx="407">
                  <c:v>814.99</c:v>
                </c:pt>
                <c:pt idx="408">
                  <c:v>816.98</c:v>
                </c:pt>
                <c:pt idx="409">
                  <c:v>814.99</c:v>
                </c:pt>
                <c:pt idx="410">
                  <c:v>816.98</c:v>
                </c:pt>
                <c:pt idx="411">
                  <c:v>816.98</c:v>
                </c:pt>
                <c:pt idx="412">
                  <c:v>816.98</c:v>
                </c:pt>
                <c:pt idx="413">
                  <c:v>816.98</c:v>
                </c:pt>
                <c:pt idx="414">
                  <c:v>814.99</c:v>
                </c:pt>
                <c:pt idx="415">
                  <c:v>816.98</c:v>
                </c:pt>
                <c:pt idx="416">
                  <c:v>814.99</c:v>
                </c:pt>
                <c:pt idx="417">
                  <c:v>816.98</c:v>
                </c:pt>
                <c:pt idx="418">
                  <c:v>814.99</c:v>
                </c:pt>
                <c:pt idx="419">
                  <c:v>816.98</c:v>
                </c:pt>
                <c:pt idx="420">
                  <c:v>816.98</c:v>
                </c:pt>
                <c:pt idx="421">
                  <c:v>816.98</c:v>
                </c:pt>
                <c:pt idx="422">
                  <c:v>816.98</c:v>
                </c:pt>
                <c:pt idx="423">
                  <c:v>814.99</c:v>
                </c:pt>
                <c:pt idx="424">
                  <c:v>816.98</c:v>
                </c:pt>
                <c:pt idx="425">
                  <c:v>816.98</c:v>
                </c:pt>
                <c:pt idx="426">
                  <c:v>814.99</c:v>
                </c:pt>
                <c:pt idx="427">
                  <c:v>814.99</c:v>
                </c:pt>
                <c:pt idx="428">
                  <c:v>814.99</c:v>
                </c:pt>
                <c:pt idx="429">
                  <c:v>814.99</c:v>
                </c:pt>
                <c:pt idx="430">
                  <c:v>816.98</c:v>
                </c:pt>
                <c:pt idx="431">
                  <c:v>816.98</c:v>
                </c:pt>
                <c:pt idx="432">
                  <c:v>814.99</c:v>
                </c:pt>
                <c:pt idx="433">
                  <c:v>814.99</c:v>
                </c:pt>
                <c:pt idx="434">
                  <c:v>814.99</c:v>
                </c:pt>
                <c:pt idx="435">
                  <c:v>814.99</c:v>
                </c:pt>
                <c:pt idx="436">
                  <c:v>814.99</c:v>
                </c:pt>
                <c:pt idx="437">
                  <c:v>814.99</c:v>
                </c:pt>
                <c:pt idx="438">
                  <c:v>814.99</c:v>
                </c:pt>
                <c:pt idx="439">
                  <c:v>814.99</c:v>
                </c:pt>
                <c:pt idx="440">
                  <c:v>816.98</c:v>
                </c:pt>
                <c:pt idx="441">
                  <c:v>814.99</c:v>
                </c:pt>
                <c:pt idx="442">
                  <c:v>816.98</c:v>
                </c:pt>
                <c:pt idx="443">
                  <c:v>814.99</c:v>
                </c:pt>
                <c:pt idx="444">
                  <c:v>814.99</c:v>
                </c:pt>
                <c:pt idx="445">
                  <c:v>814.99</c:v>
                </c:pt>
                <c:pt idx="446">
                  <c:v>814.99</c:v>
                </c:pt>
                <c:pt idx="447">
                  <c:v>814.99</c:v>
                </c:pt>
                <c:pt idx="448">
                  <c:v>813.01</c:v>
                </c:pt>
                <c:pt idx="449">
                  <c:v>814.99</c:v>
                </c:pt>
                <c:pt idx="450">
                  <c:v>814.99</c:v>
                </c:pt>
                <c:pt idx="451">
                  <c:v>814.99</c:v>
                </c:pt>
                <c:pt idx="452">
                  <c:v>814.99</c:v>
                </c:pt>
                <c:pt idx="453">
                  <c:v>813.01</c:v>
                </c:pt>
                <c:pt idx="454">
                  <c:v>813.01</c:v>
                </c:pt>
                <c:pt idx="455">
                  <c:v>813.01</c:v>
                </c:pt>
                <c:pt idx="456">
                  <c:v>814.99</c:v>
                </c:pt>
                <c:pt idx="457">
                  <c:v>813.01</c:v>
                </c:pt>
                <c:pt idx="458">
                  <c:v>813.01</c:v>
                </c:pt>
                <c:pt idx="459">
                  <c:v>813.01</c:v>
                </c:pt>
                <c:pt idx="460">
                  <c:v>814.99</c:v>
                </c:pt>
                <c:pt idx="461">
                  <c:v>814.99</c:v>
                </c:pt>
                <c:pt idx="462">
                  <c:v>813.01</c:v>
                </c:pt>
                <c:pt idx="463">
                  <c:v>814.99</c:v>
                </c:pt>
                <c:pt idx="464">
                  <c:v>814.99</c:v>
                </c:pt>
                <c:pt idx="465">
                  <c:v>813.01</c:v>
                </c:pt>
                <c:pt idx="466">
                  <c:v>814.99</c:v>
                </c:pt>
                <c:pt idx="467">
                  <c:v>813.01</c:v>
                </c:pt>
                <c:pt idx="468">
                  <c:v>814.99</c:v>
                </c:pt>
                <c:pt idx="469">
                  <c:v>813.01</c:v>
                </c:pt>
                <c:pt idx="470">
                  <c:v>813.01</c:v>
                </c:pt>
                <c:pt idx="471">
                  <c:v>814.99</c:v>
                </c:pt>
                <c:pt idx="472">
                  <c:v>813.01</c:v>
                </c:pt>
                <c:pt idx="473">
                  <c:v>813.01</c:v>
                </c:pt>
                <c:pt idx="474">
                  <c:v>814.99</c:v>
                </c:pt>
                <c:pt idx="475">
                  <c:v>813.01</c:v>
                </c:pt>
                <c:pt idx="476">
                  <c:v>813.01</c:v>
                </c:pt>
                <c:pt idx="477">
                  <c:v>813.01</c:v>
                </c:pt>
                <c:pt idx="478">
                  <c:v>814.99</c:v>
                </c:pt>
                <c:pt idx="479">
                  <c:v>813.01</c:v>
                </c:pt>
                <c:pt idx="480">
                  <c:v>814.99</c:v>
                </c:pt>
                <c:pt idx="481">
                  <c:v>813.01</c:v>
                </c:pt>
                <c:pt idx="482">
                  <c:v>813.01</c:v>
                </c:pt>
                <c:pt idx="483">
                  <c:v>813.01</c:v>
                </c:pt>
                <c:pt idx="484">
                  <c:v>813.01</c:v>
                </c:pt>
                <c:pt idx="485">
                  <c:v>813.01</c:v>
                </c:pt>
                <c:pt idx="486">
                  <c:v>813.01</c:v>
                </c:pt>
                <c:pt idx="487">
                  <c:v>811.02</c:v>
                </c:pt>
                <c:pt idx="488">
                  <c:v>813.01</c:v>
                </c:pt>
                <c:pt idx="489">
                  <c:v>811.02</c:v>
                </c:pt>
                <c:pt idx="490">
                  <c:v>814.99</c:v>
                </c:pt>
                <c:pt idx="491">
                  <c:v>813.01</c:v>
                </c:pt>
                <c:pt idx="492">
                  <c:v>813.01</c:v>
                </c:pt>
                <c:pt idx="493">
                  <c:v>814.99</c:v>
                </c:pt>
                <c:pt idx="494">
                  <c:v>813.01</c:v>
                </c:pt>
                <c:pt idx="495">
                  <c:v>813.01</c:v>
                </c:pt>
                <c:pt idx="496">
                  <c:v>813.01</c:v>
                </c:pt>
                <c:pt idx="497">
                  <c:v>811.02</c:v>
                </c:pt>
                <c:pt idx="498">
                  <c:v>813.01</c:v>
                </c:pt>
                <c:pt idx="499">
                  <c:v>813.01</c:v>
                </c:pt>
                <c:pt idx="500">
                  <c:v>813.01</c:v>
                </c:pt>
                <c:pt idx="501">
                  <c:v>813.01</c:v>
                </c:pt>
                <c:pt idx="502">
                  <c:v>813.01</c:v>
                </c:pt>
                <c:pt idx="503">
                  <c:v>813.01</c:v>
                </c:pt>
                <c:pt idx="504">
                  <c:v>813.01</c:v>
                </c:pt>
                <c:pt idx="505">
                  <c:v>813.01</c:v>
                </c:pt>
                <c:pt idx="506">
                  <c:v>811.02</c:v>
                </c:pt>
                <c:pt idx="507">
                  <c:v>813.01</c:v>
                </c:pt>
                <c:pt idx="508">
                  <c:v>813.01</c:v>
                </c:pt>
                <c:pt idx="509">
                  <c:v>811.02</c:v>
                </c:pt>
                <c:pt idx="510">
                  <c:v>811.02</c:v>
                </c:pt>
                <c:pt idx="511">
                  <c:v>811.02</c:v>
                </c:pt>
                <c:pt idx="512">
                  <c:v>813.01</c:v>
                </c:pt>
                <c:pt idx="513">
                  <c:v>813.01</c:v>
                </c:pt>
                <c:pt idx="514">
                  <c:v>813.01</c:v>
                </c:pt>
                <c:pt idx="515">
                  <c:v>813.01</c:v>
                </c:pt>
                <c:pt idx="516">
                  <c:v>813.01</c:v>
                </c:pt>
                <c:pt idx="517">
                  <c:v>813.01</c:v>
                </c:pt>
                <c:pt idx="518">
                  <c:v>813.01</c:v>
                </c:pt>
                <c:pt idx="519">
                  <c:v>813.01</c:v>
                </c:pt>
                <c:pt idx="520">
                  <c:v>811.02</c:v>
                </c:pt>
                <c:pt idx="521">
                  <c:v>813.01</c:v>
                </c:pt>
                <c:pt idx="522">
                  <c:v>813.01</c:v>
                </c:pt>
                <c:pt idx="523">
                  <c:v>813.01</c:v>
                </c:pt>
                <c:pt idx="524">
                  <c:v>813.01</c:v>
                </c:pt>
                <c:pt idx="525">
                  <c:v>813.01</c:v>
                </c:pt>
                <c:pt idx="526">
                  <c:v>813.01</c:v>
                </c:pt>
                <c:pt idx="527">
                  <c:v>813.01</c:v>
                </c:pt>
                <c:pt idx="528">
                  <c:v>811.02</c:v>
                </c:pt>
                <c:pt idx="529">
                  <c:v>813.01</c:v>
                </c:pt>
                <c:pt idx="530">
                  <c:v>813.01</c:v>
                </c:pt>
                <c:pt idx="531">
                  <c:v>813.01</c:v>
                </c:pt>
                <c:pt idx="532">
                  <c:v>813.01</c:v>
                </c:pt>
                <c:pt idx="533">
                  <c:v>813.01</c:v>
                </c:pt>
                <c:pt idx="534">
                  <c:v>813.01</c:v>
                </c:pt>
                <c:pt idx="535">
                  <c:v>813.01</c:v>
                </c:pt>
                <c:pt idx="536">
                  <c:v>811.02</c:v>
                </c:pt>
                <c:pt idx="537">
                  <c:v>813.01</c:v>
                </c:pt>
                <c:pt idx="538">
                  <c:v>811.02</c:v>
                </c:pt>
                <c:pt idx="539">
                  <c:v>813.01</c:v>
                </c:pt>
                <c:pt idx="540">
                  <c:v>811.02</c:v>
                </c:pt>
                <c:pt idx="541">
                  <c:v>813.01</c:v>
                </c:pt>
                <c:pt idx="542">
                  <c:v>813.01</c:v>
                </c:pt>
                <c:pt idx="543">
                  <c:v>813.01</c:v>
                </c:pt>
                <c:pt idx="544">
                  <c:v>814.99</c:v>
                </c:pt>
                <c:pt idx="545">
                  <c:v>813.01</c:v>
                </c:pt>
                <c:pt idx="546">
                  <c:v>813.01</c:v>
                </c:pt>
                <c:pt idx="547">
                  <c:v>813.01</c:v>
                </c:pt>
                <c:pt idx="548">
                  <c:v>813.01</c:v>
                </c:pt>
                <c:pt idx="549">
                  <c:v>813.01</c:v>
                </c:pt>
                <c:pt idx="550">
                  <c:v>814.99</c:v>
                </c:pt>
                <c:pt idx="551">
                  <c:v>814.99</c:v>
                </c:pt>
                <c:pt idx="552">
                  <c:v>813.01</c:v>
                </c:pt>
                <c:pt idx="553">
                  <c:v>813.01</c:v>
                </c:pt>
                <c:pt idx="554">
                  <c:v>813.01</c:v>
                </c:pt>
                <c:pt idx="555">
                  <c:v>813.01</c:v>
                </c:pt>
                <c:pt idx="556">
                  <c:v>813.01</c:v>
                </c:pt>
                <c:pt idx="557">
                  <c:v>813.01</c:v>
                </c:pt>
                <c:pt idx="558">
                  <c:v>813.01</c:v>
                </c:pt>
                <c:pt idx="559">
                  <c:v>813.01</c:v>
                </c:pt>
                <c:pt idx="560">
                  <c:v>811.02</c:v>
                </c:pt>
                <c:pt idx="561">
                  <c:v>813.01</c:v>
                </c:pt>
                <c:pt idx="562">
                  <c:v>813.01</c:v>
                </c:pt>
                <c:pt idx="563">
                  <c:v>813.01</c:v>
                </c:pt>
                <c:pt idx="564">
                  <c:v>813.01</c:v>
                </c:pt>
                <c:pt idx="565">
                  <c:v>813.01</c:v>
                </c:pt>
                <c:pt idx="566">
                  <c:v>813.01</c:v>
                </c:pt>
                <c:pt idx="567">
                  <c:v>813.01</c:v>
                </c:pt>
                <c:pt idx="568">
                  <c:v>813.01</c:v>
                </c:pt>
                <c:pt idx="569">
                  <c:v>813.01</c:v>
                </c:pt>
                <c:pt idx="570">
                  <c:v>814.99</c:v>
                </c:pt>
                <c:pt idx="571">
                  <c:v>813.01</c:v>
                </c:pt>
                <c:pt idx="572">
                  <c:v>813.01</c:v>
                </c:pt>
                <c:pt idx="573">
                  <c:v>813.01</c:v>
                </c:pt>
                <c:pt idx="574">
                  <c:v>813.01</c:v>
                </c:pt>
                <c:pt idx="575">
                  <c:v>813.01</c:v>
                </c:pt>
                <c:pt idx="576">
                  <c:v>813.01</c:v>
                </c:pt>
                <c:pt idx="577">
                  <c:v>813.01</c:v>
                </c:pt>
                <c:pt idx="578">
                  <c:v>813.01</c:v>
                </c:pt>
                <c:pt idx="579">
                  <c:v>813.01</c:v>
                </c:pt>
                <c:pt idx="580">
                  <c:v>813.01</c:v>
                </c:pt>
                <c:pt idx="581">
                  <c:v>813.01</c:v>
                </c:pt>
                <c:pt idx="582">
                  <c:v>813.01</c:v>
                </c:pt>
                <c:pt idx="583">
                  <c:v>813.01</c:v>
                </c:pt>
                <c:pt idx="584">
                  <c:v>813.01</c:v>
                </c:pt>
                <c:pt idx="585">
                  <c:v>813.01</c:v>
                </c:pt>
                <c:pt idx="586">
                  <c:v>813.01</c:v>
                </c:pt>
                <c:pt idx="587">
                  <c:v>813.01</c:v>
                </c:pt>
                <c:pt idx="588">
                  <c:v>811.02</c:v>
                </c:pt>
                <c:pt idx="589">
                  <c:v>813.01</c:v>
                </c:pt>
                <c:pt idx="590">
                  <c:v>811.02</c:v>
                </c:pt>
                <c:pt idx="591">
                  <c:v>813.01</c:v>
                </c:pt>
                <c:pt idx="592">
                  <c:v>813.01</c:v>
                </c:pt>
                <c:pt idx="593">
                  <c:v>811.02</c:v>
                </c:pt>
                <c:pt idx="594">
                  <c:v>811.02</c:v>
                </c:pt>
                <c:pt idx="595">
                  <c:v>811.02</c:v>
                </c:pt>
                <c:pt idx="596">
                  <c:v>811.02</c:v>
                </c:pt>
                <c:pt idx="597">
                  <c:v>813.01</c:v>
                </c:pt>
                <c:pt idx="598">
                  <c:v>811.02</c:v>
                </c:pt>
                <c:pt idx="599">
                  <c:v>813.01</c:v>
                </c:pt>
                <c:pt idx="600">
                  <c:v>811.02</c:v>
                </c:pt>
                <c:pt idx="601">
                  <c:v>813.01</c:v>
                </c:pt>
                <c:pt idx="602">
                  <c:v>813.01</c:v>
                </c:pt>
                <c:pt idx="603">
                  <c:v>813.01</c:v>
                </c:pt>
                <c:pt idx="604">
                  <c:v>813.01</c:v>
                </c:pt>
                <c:pt idx="605">
                  <c:v>813.01</c:v>
                </c:pt>
                <c:pt idx="606">
                  <c:v>811.02</c:v>
                </c:pt>
                <c:pt idx="607">
                  <c:v>811.02</c:v>
                </c:pt>
                <c:pt idx="608">
                  <c:v>813.01</c:v>
                </c:pt>
                <c:pt idx="609">
                  <c:v>811.02</c:v>
                </c:pt>
                <c:pt idx="610">
                  <c:v>811.02</c:v>
                </c:pt>
                <c:pt idx="611">
                  <c:v>811.02</c:v>
                </c:pt>
                <c:pt idx="612">
                  <c:v>811.02</c:v>
                </c:pt>
                <c:pt idx="613">
                  <c:v>811.02</c:v>
                </c:pt>
                <c:pt idx="614">
                  <c:v>811.02</c:v>
                </c:pt>
                <c:pt idx="615">
                  <c:v>811.02</c:v>
                </c:pt>
                <c:pt idx="616">
                  <c:v>811.02</c:v>
                </c:pt>
                <c:pt idx="617">
                  <c:v>811.02</c:v>
                </c:pt>
                <c:pt idx="618">
                  <c:v>811.02</c:v>
                </c:pt>
                <c:pt idx="619">
                  <c:v>811.02</c:v>
                </c:pt>
                <c:pt idx="620">
                  <c:v>811.02</c:v>
                </c:pt>
                <c:pt idx="621">
                  <c:v>809.03</c:v>
                </c:pt>
                <c:pt idx="622">
                  <c:v>811.02</c:v>
                </c:pt>
                <c:pt idx="623">
                  <c:v>811.02</c:v>
                </c:pt>
                <c:pt idx="624">
                  <c:v>811.02</c:v>
                </c:pt>
                <c:pt idx="625">
                  <c:v>809.03</c:v>
                </c:pt>
                <c:pt idx="626">
                  <c:v>809.03</c:v>
                </c:pt>
                <c:pt idx="627">
                  <c:v>809.03</c:v>
                </c:pt>
                <c:pt idx="628">
                  <c:v>811.02</c:v>
                </c:pt>
                <c:pt idx="629">
                  <c:v>811.02</c:v>
                </c:pt>
                <c:pt idx="630">
                  <c:v>811.02</c:v>
                </c:pt>
                <c:pt idx="631">
                  <c:v>809.03</c:v>
                </c:pt>
                <c:pt idx="632">
                  <c:v>809.03</c:v>
                </c:pt>
                <c:pt idx="633">
                  <c:v>809.03</c:v>
                </c:pt>
                <c:pt idx="634">
                  <c:v>809.03</c:v>
                </c:pt>
                <c:pt idx="635">
                  <c:v>809.03</c:v>
                </c:pt>
                <c:pt idx="636">
                  <c:v>809.03</c:v>
                </c:pt>
                <c:pt idx="637">
                  <c:v>809.03</c:v>
                </c:pt>
                <c:pt idx="638">
                  <c:v>809.03</c:v>
                </c:pt>
                <c:pt idx="639">
                  <c:v>809.03</c:v>
                </c:pt>
                <c:pt idx="640">
                  <c:v>809.03</c:v>
                </c:pt>
                <c:pt idx="641">
                  <c:v>809.03</c:v>
                </c:pt>
                <c:pt idx="642">
                  <c:v>809.03</c:v>
                </c:pt>
                <c:pt idx="643">
                  <c:v>809.03</c:v>
                </c:pt>
                <c:pt idx="644">
                  <c:v>809.03</c:v>
                </c:pt>
                <c:pt idx="645">
                  <c:v>809.03</c:v>
                </c:pt>
                <c:pt idx="646">
                  <c:v>809.03</c:v>
                </c:pt>
                <c:pt idx="647">
                  <c:v>809.03</c:v>
                </c:pt>
                <c:pt idx="648">
                  <c:v>807.04</c:v>
                </c:pt>
                <c:pt idx="649">
                  <c:v>809.03</c:v>
                </c:pt>
                <c:pt idx="650">
                  <c:v>809.03</c:v>
                </c:pt>
                <c:pt idx="651">
                  <c:v>807.04</c:v>
                </c:pt>
                <c:pt idx="652">
                  <c:v>807.04</c:v>
                </c:pt>
                <c:pt idx="653">
                  <c:v>809.03</c:v>
                </c:pt>
                <c:pt idx="654">
                  <c:v>807.04</c:v>
                </c:pt>
                <c:pt idx="655">
                  <c:v>807.04</c:v>
                </c:pt>
                <c:pt idx="656">
                  <c:v>809.03</c:v>
                </c:pt>
                <c:pt idx="657">
                  <c:v>807.04</c:v>
                </c:pt>
                <c:pt idx="658">
                  <c:v>807.04</c:v>
                </c:pt>
                <c:pt idx="659">
                  <c:v>807.04</c:v>
                </c:pt>
                <c:pt idx="660">
                  <c:v>807.04</c:v>
                </c:pt>
                <c:pt idx="661">
                  <c:v>807.04</c:v>
                </c:pt>
                <c:pt idx="662">
                  <c:v>807.04</c:v>
                </c:pt>
                <c:pt idx="663">
                  <c:v>807.04</c:v>
                </c:pt>
                <c:pt idx="664">
                  <c:v>807.04</c:v>
                </c:pt>
                <c:pt idx="665">
                  <c:v>807.04</c:v>
                </c:pt>
                <c:pt idx="666">
                  <c:v>807.04</c:v>
                </c:pt>
                <c:pt idx="667">
                  <c:v>807.04</c:v>
                </c:pt>
                <c:pt idx="668">
                  <c:v>807.04</c:v>
                </c:pt>
                <c:pt idx="669">
                  <c:v>807.04</c:v>
                </c:pt>
                <c:pt idx="670">
                  <c:v>807.04</c:v>
                </c:pt>
                <c:pt idx="671">
                  <c:v>807.04</c:v>
                </c:pt>
                <c:pt idx="672">
                  <c:v>807.04</c:v>
                </c:pt>
                <c:pt idx="673">
                  <c:v>807.04</c:v>
                </c:pt>
                <c:pt idx="674">
                  <c:v>807.04</c:v>
                </c:pt>
                <c:pt idx="675">
                  <c:v>807.04</c:v>
                </c:pt>
                <c:pt idx="676">
                  <c:v>807.04</c:v>
                </c:pt>
                <c:pt idx="677">
                  <c:v>807.04</c:v>
                </c:pt>
                <c:pt idx="678">
                  <c:v>807.04</c:v>
                </c:pt>
                <c:pt idx="679">
                  <c:v>807.04</c:v>
                </c:pt>
                <c:pt idx="680">
                  <c:v>807.04</c:v>
                </c:pt>
                <c:pt idx="681">
                  <c:v>807.04</c:v>
                </c:pt>
                <c:pt idx="682">
                  <c:v>807.04</c:v>
                </c:pt>
                <c:pt idx="683">
                  <c:v>807.04</c:v>
                </c:pt>
                <c:pt idx="684">
                  <c:v>807.04</c:v>
                </c:pt>
                <c:pt idx="685">
                  <c:v>807.04</c:v>
                </c:pt>
                <c:pt idx="686">
                  <c:v>807.04</c:v>
                </c:pt>
                <c:pt idx="687">
                  <c:v>807.04</c:v>
                </c:pt>
                <c:pt idx="688">
                  <c:v>807.04</c:v>
                </c:pt>
                <c:pt idx="689">
                  <c:v>807.04</c:v>
                </c:pt>
                <c:pt idx="690">
                  <c:v>807.04</c:v>
                </c:pt>
                <c:pt idx="691">
                  <c:v>807.04</c:v>
                </c:pt>
                <c:pt idx="692">
                  <c:v>807.04</c:v>
                </c:pt>
                <c:pt idx="693">
                  <c:v>807.04</c:v>
                </c:pt>
                <c:pt idx="694">
                  <c:v>807.04</c:v>
                </c:pt>
                <c:pt idx="695">
                  <c:v>807.04</c:v>
                </c:pt>
                <c:pt idx="696">
                  <c:v>807.04</c:v>
                </c:pt>
                <c:pt idx="697">
                  <c:v>807.04</c:v>
                </c:pt>
                <c:pt idx="698">
                  <c:v>807.04</c:v>
                </c:pt>
                <c:pt idx="699">
                  <c:v>807.04</c:v>
                </c:pt>
                <c:pt idx="700">
                  <c:v>807.04</c:v>
                </c:pt>
                <c:pt idx="701">
                  <c:v>807.04</c:v>
                </c:pt>
                <c:pt idx="702">
                  <c:v>807.04</c:v>
                </c:pt>
                <c:pt idx="703">
                  <c:v>807.04</c:v>
                </c:pt>
                <c:pt idx="704">
                  <c:v>807.04</c:v>
                </c:pt>
                <c:pt idx="705">
                  <c:v>809.03</c:v>
                </c:pt>
                <c:pt idx="706">
                  <c:v>809.03</c:v>
                </c:pt>
                <c:pt idx="707">
                  <c:v>809.03</c:v>
                </c:pt>
                <c:pt idx="708">
                  <c:v>807.04</c:v>
                </c:pt>
                <c:pt idx="709">
                  <c:v>809.03</c:v>
                </c:pt>
                <c:pt idx="710">
                  <c:v>807.04</c:v>
                </c:pt>
                <c:pt idx="711">
                  <c:v>807.04</c:v>
                </c:pt>
                <c:pt idx="712">
                  <c:v>809.03</c:v>
                </c:pt>
                <c:pt idx="713">
                  <c:v>809.03</c:v>
                </c:pt>
                <c:pt idx="714">
                  <c:v>809.03</c:v>
                </c:pt>
                <c:pt idx="715">
                  <c:v>809.03</c:v>
                </c:pt>
                <c:pt idx="716">
                  <c:v>809.03</c:v>
                </c:pt>
                <c:pt idx="717">
                  <c:v>809.03</c:v>
                </c:pt>
                <c:pt idx="718">
                  <c:v>809.03</c:v>
                </c:pt>
                <c:pt idx="719">
                  <c:v>809.03</c:v>
                </c:pt>
                <c:pt idx="720">
                  <c:v>809.03</c:v>
                </c:pt>
                <c:pt idx="721">
                  <c:v>809.03</c:v>
                </c:pt>
                <c:pt idx="722">
                  <c:v>809.03</c:v>
                </c:pt>
                <c:pt idx="723">
                  <c:v>809.03</c:v>
                </c:pt>
                <c:pt idx="724">
                  <c:v>809.03</c:v>
                </c:pt>
                <c:pt idx="725">
                  <c:v>807.04</c:v>
                </c:pt>
                <c:pt idx="726">
                  <c:v>809.03</c:v>
                </c:pt>
                <c:pt idx="727">
                  <c:v>809.03</c:v>
                </c:pt>
                <c:pt idx="728">
                  <c:v>809.03</c:v>
                </c:pt>
                <c:pt idx="729">
                  <c:v>809.03</c:v>
                </c:pt>
                <c:pt idx="730">
                  <c:v>807.04</c:v>
                </c:pt>
                <c:pt idx="731">
                  <c:v>809.03</c:v>
                </c:pt>
                <c:pt idx="732">
                  <c:v>809.03</c:v>
                </c:pt>
                <c:pt idx="733">
                  <c:v>809.03</c:v>
                </c:pt>
                <c:pt idx="734">
                  <c:v>809.03</c:v>
                </c:pt>
                <c:pt idx="735">
                  <c:v>809.03</c:v>
                </c:pt>
                <c:pt idx="736">
                  <c:v>809.03</c:v>
                </c:pt>
                <c:pt idx="737">
                  <c:v>809.03</c:v>
                </c:pt>
                <c:pt idx="738">
                  <c:v>809.03</c:v>
                </c:pt>
                <c:pt idx="739">
                  <c:v>809.03</c:v>
                </c:pt>
                <c:pt idx="740">
                  <c:v>809.03</c:v>
                </c:pt>
                <c:pt idx="741">
                  <c:v>809.03</c:v>
                </c:pt>
                <c:pt idx="742">
                  <c:v>809.03</c:v>
                </c:pt>
                <c:pt idx="743">
                  <c:v>809.03</c:v>
                </c:pt>
                <c:pt idx="744">
                  <c:v>811.02</c:v>
                </c:pt>
                <c:pt idx="745">
                  <c:v>807.04</c:v>
                </c:pt>
                <c:pt idx="746">
                  <c:v>809.03</c:v>
                </c:pt>
                <c:pt idx="747">
                  <c:v>809.03</c:v>
                </c:pt>
                <c:pt idx="748">
                  <c:v>809.03</c:v>
                </c:pt>
                <c:pt idx="749">
                  <c:v>809.03</c:v>
                </c:pt>
                <c:pt idx="750">
                  <c:v>809.03</c:v>
                </c:pt>
                <c:pt idx="751">
                  <c:v>811.02</c:v>
                </c:pt>
                <c:pt idx="752">
                  <c:v>807.04</c:v>
                </c:pt>
                <c:pt idx="753">
                  <c:v>809.03</c:v>
                </c:pt>
                <c:pt idx="754">
                  <c:v>807.04</c:v>
                </c:pt>
                <c:pt idx="755">
                  <c:v>807.04</c:v>
                </c:pt>
                <c:pt idx="756">
                  <c:v>807.04</c:v>
                </c:pt>
                <c:pt idx="757">
                  <c:v>809.03</c:v>
                </c:pt>
                <c:pt idx="758">
                  <c:v>807.04</c:v>
                </c:pt>
                <c:pt idx="759">
                  <c:v>807.04</c:v>
                </c:pt>
                <c:pt idx="760">
                  <c:v>809.03</c:v>
                </c:pt>
                <c:pt idx="761">
                  <c:v>809.03</c:v>
                </c:pt>
                <c:pt idx="762">
                  <c:v>807.04</c:v>
                </c:pt>
                <c:pt idx="763">
                  <c:v>807.04</c:v>
                </c:pt>
                <c:pt idx="764">
                  <c:v>809.03</c:v>
                </c:pt>
                <c:pt idx="765">
                  <c:v>807.04</c:v>
                </c:pt>
                <c:pt idx="766">
                  <c:v>807.04</c:v>
                </c:pt>
                <c:pt idx="767">
                  <c:v>807.04</c:v>
                </c:pt>
                <c:pt idx="768">
                  <c:v>807.04</c:v>
                </c:pt>
                <c:pt idx="769">
                  <c:v>807.04</c:v>
                </c:pt>
                <c:pt idx="770">
                  <c:v>809.03</c:v>
                </c:pt>
                <c:pt idx="771">
                  <c:v>807.04</c:v>
                </c:pt>
                <c:pt idx="772">
                  <c:v>807.04</c:v>
                </c:pt>
                <c:pt idx="773">
                  <c:v>807.04</c:v>
                </c:pt>
                <c:pt idx="774">
                  <c:v>807.04</c:v>
                </c:pt>
                <c:pt idx="775">
                  <c:v>807.04</c:v>
                </c:pt>
                <c:pt idx="776">
                  <c:v>807.04</c:v>
                </c:pt>
                <c:pt idx="777">
                  <c:v>807.04</c:v>
                </c:pt>
                <c:pt idx="778">
                  <c:v>807.04</c:v>
                </c:pt>
                <c:pt idx="779">
                  <c:v>807.04</c:v>
                </c:pt>
                <c:pt idx="780">
                  <c:v>805.05</c:v>
                </c:pt>
                <c:pt idx="781">
                  <c:v>807.04</c:v>
                </c:pt>
                <c:pt idx="782">
                  <c:v>805.05</c:v>
                </c:pt>
                <c:pt idx="783">
                  <c:v>807.04</c:v>
                </c:pt>
                <c:pt idx="784">
                  <c:v>807.04</c:v>
                </c:pt>
                <c:pt idx="785">
                  <c:v>805.05</c:v>
                </c:pt>
                <c:pt idx="786">
                  <c:v>805.05</c:v>
                </c:pt>
                <c:pt idx="787">
                  <c:v>805.05</c:v>
                </c:pt>
                <c:pt idx="788">
                  <c:v>807.04</c:v>
                </c:pt>
                <c:pt idx="789">
                  <c:v>807.04</c:v>
                </c:pt>
                <c:pt idx="790">
                  <c:v>805.05</c:v>
                </c:pt>
                <c:pt idx="791">
                  <c:v>807.04</c:v>
                </c:pt>
                <c:pt idx="792">
                  <c:v>805.05</c:v>
                </c:pt>
                <c:pt idx="793">
                  <c:v>807.04</c:v>
                </c:pt>
                <c:pt idx="794">
                  <c:v>805.05</c:v>
                </c:pt>
                <c:pt idx="795">
                  <c:v>807.04</c:v>
                </c:pt>
                <c:pt idx="796">
                  <c:v>805.05</c:v>
                </c:pt>
                <c:pt idx="797">
                  <c:v>805.05</c:v>
                </c:pt>
                <c:pt idx="798">
                  <c:v>805.05</c:v>
                </c:pt>
                <c:pt idx="799">
                  <c:v>805.05</c:v>
                </c:pt>
                <c:pt idx="800">
                  <c:v>805.05</c:v>
                </c:pt>
                <c:pt idx="801">
                  <c:v>805.05</c:v>
                </c:pt>
                <c:pt idx="802">
                  <c:v>805.05</c:v>
                </c:pt>
                <c:pt idx="803">
                  <c:v>807.04</c:v>
                </c:pt>
                <c:pt idx="804">
                  <c:v>805.05</c:v>
                </c:pt>
                <c:pt idx="805">
                  <c:v>805.05</c:v>
                </c:pt>
                <c:pt idx="806">
                  <c:v>805.05</c:v>
                </c:pt>
                <c:pt idx="807">
                  <c:v>805.05</c:v>
                </c:pt>
                <c:pt idx="808">
                  <c:v>805.05</c:v>
                </c:pt>
                <c:pt idx="809">
                  <c:v>803.07</c:v>
                </c:pt>
                <c:pt idx="810">
                  <c:v>805.05</c:v>
                </c:pt>
                <c:pt idx="811">
                  <c:v>805.05</c:v>
                </c:pt>
                <c:pt idx="812">
                  <c:v>805.05</c:v>
                </c:pt>
                <c:pt idx="813">
                  <c:v>805.05</c:v>
                </c:pt>
                <c:pt idx="814">
                  <c:v>805.05</c:v>
                </c:pt>
                <c:pt idx="815">
                  <c:v>803.07</c:v>
                </c:pt>
                <c:pt idx="816">
                  <c:v>803.07</c:v>
                </c:pt>
                <c:pt idx="817">
                  <c:v>805.05</c:v>
                </c:pt>
                <c:pt idx="818">
                  <c:v>803.07</c:v>
                </c:pt>
                <c:pt idx="819">
                  <c:v>805.05</c:v>
                </c:pt>
                <c:pt idx="820">
                  <c:v>803.07</c:v>
                </c:pt>
                <c:pt idx="821">
                  <c:v>803.07</c:v>
                </c:pt>
                <c:pt idx="822">
                  <c:v>805.05</c:v>
                </c:pt>
                <c:pt idx="823">
                  <c:v>805.05</c:v>
                </c:pt>
                <c:pt idx="824">
                  <c:v>803.07</c:v>
                </c:pt>
                <c:pt idx="825">
                  <c:v>803.07</c:v>
                </c:pt>
                <c:pt idx="826">
                  <c:v>805.05</c:v>
                </c:pt>
                <c:pt idx="827">
                  <c:v>805.05</c:v>
                </c:pt>
                <c:pt idx="828">
                  <c:v>803.07</c:v>
                </c:pt>
                <c:pt idx="829">
                  <c:v>803.07</c:v>
                </c:pt>
                <c:pt idx="830">
                  <c:v>803.07</c:v>
                </c:pt>
                <c:pt idx="831">
                  <c:v>803.07</c:v>
                </c:pt>
                <c:pt idx="832">
                  <c:v>803.07</c:v>
                </c:pt>
                <c:pt idx="833">
                  <c:v>805.05</c:v>
                </c:pt>
                <c:pt idx="834">
                  <c:v>803.07</c:v>
                </c:pt>
                <c:pt idx="835">
                  <c:v>803.07</c:v>
                </c:pt>
                <c:pt idx="836">
                  <c:v>803.07</c:v>
                </c:pt>
                <c:pt idx="837">
                  <c:v>805.05</c:v>
                </c:pt>
                <c:pt idx="838">
                  <c:v>803.07</c:v>
                </c:pt>
                <c:pt idx="839">
                  <c:v>803.07</c:v>
                </c:pt>
                <c:pt idx="840">
                  <c:v>805.05</c:v>
                </c:pt>
                <c:pt idx="841">
                  <c:v>803.07</c:v>
                </c:pt>
                <c:pt idx="842">
                  <c:v>803.07</c:v>
                </c:pt>
                <c:pt idx="843">
                  <c:v>803.07</c:v>
                </c:pt>
                <c:pt idx="844">
                  <c:v>803.07</c:v>
                </c:pt>
                <c:pt idx="845">
                  <c:v>803.07</c:v>
                </c:pt>
                <c:pt idx="846">
                  <c:v>803.07</c:v>
                </c:pt>
                <c:pt idx="847">
                  <c:v>803.07</c:v>
                </c:pt>
                <c:pt idx="848">
                  <c:v>803.07</c:v>
                </c:pt>
                <c:pt idx="849">
                  <c:v>803.07</c:v>
                </c:pt>
                <c:pt idx="850">
                  <c:v>803.07</c:v>
                </c:pt>
                <c:pt idx="851">
                  <c:v>803.07</c:v>
                </c:pt>
                <c:pt idx="852">
                  <c:v>803.07</c:v>
                </c:pt>
                <c:pt idx="853">
                  <c:v>801.08</c:v>
                </c:pt>
                <c:pt idx="854">
                  <c:v>803.07</c:v>
                </c:pt>
                <c:pt idx="855">
                  <c:v>803.07</c:v>
                </c:pt>
                <c:pt idx="856">
                  <c:v>803.07</c:v>
                </c:pt>
                <c:pt idx="857">
                  <c:v>803.07</c:v>
                </c:pt>
                <c:pt idx="858">
                  <c:v>803.07</c:v>
                </c:pt>
                <c:pt idx="859">
                  <c:v>803.07</c:v>
                </c:pt>
                <c:pt idx="860">
                  <c:v>803.07</c:v>
                </c:pt>
                <c:pt idx="861">
                  <c:v>805.05</c:v>
                </c:pt>
                <c:pt idx="862">
                  <c:v>803.07</c:v>
                </c:pt>
                <c:pt idx="863">
                  <c:v>803.07</c:v>
                </c:pt>
                <c:pt idx="864">
                  <c:v>805.05</c:v>
                </c:pt>
                <c:pt idx="865">
                  <c:v>803.07</c:v>
                </c:pt>
                <c:pt idx="866">
                  <c:v>805.05</c:v>
                </c:pt>
                <c:pt idx="867">
                  <c:v>803.07</c:v>
                </c:pt>
                <c:pt idx="868">
                  <c:v>803.07</c:v>
                </c:pt>
                <c:pt idx="869">
                  <c:v>805.05</c:v>
                </c:pt>
                <c:pt idx="870">
                  <c:v>803.07</c:v>
                </c:pt>
                <c:pt idx="871">
                  <c:v>803.07</c:v>
                </c:pt>
                <c:pt idx="872">
                  <c:v>803.07</c:v>
                </c:pt>
                <c:pt idx="873">
                  <c:v>805.05</c:v>
                </c:pt>
                <c:pt idx="874">
                  <c:v>803.07</c:v>
                </c:pt>
                <c:pt idx="875">
                  <c:v>803.07</c:v>
                </c:pt>
                <c:pt idx="876">
                  <c:v>803.07</c:v>
                </c:pt>
                <c:pt idx="877">
                  <c:v>805.05</c:v>
                </c:pt>
                <c:pt idx="878">
                  <c:v>805.05</c:v>
                </c:pt>
                <c:pt idx="879">
                  <c:v>805.05</c:v>
                </c:pt>
                <c:pt idx="880">
                  <c:v>803.07</c:v>
                </c:pt>
                <c:pt idx="881">
                  <c:v>803.07</c:v>
                </c:pt>
                <c:pt idx="882">
                  <c:v>803.07</c:v>
                </c:pt>
                <c:pt idx="883">
                  <c:v>803.07</c:v>
                </c:pt>
                <c:pt idx="884">
                  <c:v>803.07</c:v>
                </c:pt>
                <c:pt idx="885">
                  <c:v>803.07</c:v>
                </c:pt>
                <c:pt idx="886">
                  <c:v>803.07</c:v>
                </c:pt>
                <c:pt idx="887">
                  <c:v>805.05</c:v>
                </c:pt>
                <c:pt idx="888">
                  <c:v>805.05</c:v>
                </c:pt>
                <c:pt idx="889">
                  <c:v>805.05</c:v>
                </c:pt>
                <c:pt idx="890">
                  <c:v>803.07</c:v>
                </c:pt>
                <c:pt idx="891">
                  <c:v>805.05</c:v>
                </c:pt>
                <c:pt idx="892">
                  <c:v>805.05</c:v>
                </c:pt>
                <c:pt idx="893">
                  <c:v>803.07</c:v>
                </c:pt>
                <c:pt idx="894">
                  <c:v>803.07</c:v>
                </c:pt>
                <c:pt idx="895">
                  <c:v>803.07</c:v>
                </c:pt>
                <c:pt idx="896">
                  <c:v>803.07</c:v>
                </c:pt>
                <c:pt idx="897">
                  <c:v>803.07</c:v>
                </c:pt>
                <c:pt idx="898">
                  <c:v>803.07</c:v>
                </c:pt>
                <c:pt idx="899">
                  <c:v>803.07</c:v>
                </c:pt>
                <c:pt idx="900">
                  <c:v>803.07</c:v>
                </c:pt>
                <c:pt idx="901">
                  <c:v>803.07</c:v>
                </c:pt>
                <c:pt idx="902">
                  <c:v>803.07</c:v>
                </c:pt>
                <c:pt idx="903">
                  <c:v>803.07</c:v>
                </c:pt>
                <c:pt idx="904">
                  <c:v>803.07</c:v>
                </c:pt>
                <c:pt idx="905">
                  <c:v>803.07</c:v>
                </c:pt>
                <c:pt idx="906">
                  <c:v>803.07</c:v>
                </c:pt>
                <c:pt idx="907">
                  <c:v>801.08</c:v>
                </c:pt>
                <c:pt idx="908">
                  <c:v>801.08</c:v>
                </c:pt>
                <c:pt idx="909">
                  <c:v>801.08</c:v>
                </c:pt>
                <c:pt idx="910">
                  <c:v>801.08</c:v>
                </c:pt>
                <c:pt idx="911">
                  <c:v>803.07</c:v>
                </c:pt>
                <c:pt idx="912">
                  <c:v>801.08</c:v>
                </c:pt>
                <c:pt idx="913">
                  <c:v>801.08</c:v>
                </c:pt>
                <c:pt idx="914">
                  <c:v>801.08</c:v>
                </c:pt>
                <c:pt idx="915">
                  <c:v>803.07</c:v>
                </c:pt>
                <c:pt idx="916">
                  <c:v>801.08</c:v>
                </c:pt>
                <c:pt idx="917">
                  <c:v>801.08</c:v>
                </c:pt>
                <c:pt idx="918">
                  <c:v>799.09</c:v>
                </c:pt>
                <c:pt idx="919">
                  <c:v>801.08</c:v>
                </c:pt>
                <c:pt idx="920">
                  <c:v>801.08</c:v>
                </c:pt>
                <c:pt idx="921">
                  <c:v>799.09</c:v>
                </c:pt>
                <c:pt idx="922">
                  <c:v>801.08</c:v>
                </c:pt>
                <c:pt idx="923">
                  <c:v>801.08</c:v>
                </c:pt>
                <c:pt idx="924">
                  <c:v>801.08</c:v>
                </c:pt>
                <c:pt idx="925">
                  <c:v>801.08</c:v>
                </c:pt>
                <c:pt idx="926">
                  <c:v>801.08</c:v>
                </c:pt>
                <c:pt idx="927">
                  <c:v>801.08</c:v>
                </c:pt>
                <c:pt idx="928">
                  <c:v>801.08</c:v>
                </c:pt>
                <c:pt idx="929">
                  <c:v>801.08</c:v>
                </c:pt>
                <c:pt idx="930">
                  <c:v>801.08</c:v>
                </c:pt>
                <c:pt idx="931">
                  <c:v>801.08</c:v>
                </c:pt>
                <c:pt idx="932">
                  <c:v>801.08</c:v>
                </c:pt>
                <c:pt idx="933">
                  <c:v>801.08</c:v>
                </c:pt>
                <c:pt idx="934">
                  <c:v>799.09</c:v>
                </c:pt>
                <c:pt idx="935">
                  <c:v>799.09</c:v>
                </c:pt>
                <c:pt idx="936">
                  <c:v>801.08</c:v>
                </c:pt>
                <c:pt idx="937">
                  <c:v>801.08</c:v>
                </c:pt>
                <c:pt idx="938">
                  <c:v>799.09</c:v>
                </c:pt>
                <c:pt idx="939">
                  <c:v>801.08</c:v>
                </c:pt>
                <c:pt idx="940">
                  <c:v>799.09</c:v>
                </c:pt>
                <c:pt idx="941">
                  <c:v>801.08</c:v>
                </c:pt>
                <c:pt idx="942">
                  <c:v>799.09</c:v>
                </c:pt>
                <c:pt idx="943">
                  <c:v>801.08</c:v>
                </c:pt>
                <c:pt idx="944">
                  <c:v>801.08</c:v>
                </c:pt>
                <c:pt idx="945">
                  <c:v>799.09</c:v>
                </c:pt>
                <c:pt idx="946">
                  <c:v>799.09</c:v>
                </c:pt>
                <c:pt idx="947">
                  <c:v>799.09</c:v>
                </c:pt>
                <c:pt idx="948">
                  <c:v>801.08</c:v>
                </c:pt>
                <c:pt idx="949">
                  <c:v>799.09</c:v>
                </c:pt>
                <c:pt idx="950">
                  <c:v>801.08</c:v>
                </c:pt>
                <c:pt idx="951">
                  <c:v>799.09</c:v>
                </c:pt>
                <c:pt idx="952">
                  <c:v>801.08</c:v>
                </c:pt>
                <c:pt idx="953">
                  <c:v>801.08</c:v>
                </c:pt>
                <c:pt idx="954">
                  <c:v>799.09</c:v>
                </c:pt>
                <c:pt idx="955">
                  <c:v>801.08</c:v>
                </c:pt>
                <c:pt idx="956">
                  <c:v>799.09</c:v>
                </c:pt>
                <c:pt idx="957">
                  <c:v>801.08</c:v>
                </c:pt>
                <c:pt idx="958">
                  <c:v>799.09</c:v>
                </c:pt>
                <c:pt idx="959">
                  <c:v>799.09</c:v>
                </c:pt>
                <c:pt idx="960">
                  <c:v>799.09</c:v>
                </c:pt>
                <c:pt idx="961">
                  <c:v>801.08</c:v>
                </c:pt>
                <c:pt idx="962">
                  <c:v>799.09</c:v>
                </c:pt>
                <c:pt idx="963">
                  <c:v>799.09</c:v>
                </c:pt>
                <c:pt idx="964">
                  <c:v>801.08</c:v>
                </c:pt>
                <c:pt idx="965">
                  <c:v>799.09</c:v>
                </c:pt>
                <c:pt idx="966">
                  <c:v>801.08</c:v>
                </c:pt>
                <c:pt idx="967">
                  <c:v>799.09</c:v>
                </c:pt>
                <c:pt idx="968">
                  <c:v>799.09</c:v>
                </c:pt>
                <c:pt idx="969">
                  <c:v>799.09</c:v>
                </c:pt>
                <c:pt idx="970">
                  <c:v>799.09</c:v>
                </c:pt>
                <c:pt idx="971">
                  <c:v>801.08</c:v>
                </c:pt>
                <c:pt idx="972">
                  <c:v>799.09</c:v>
                </c:pt>
                <c:pt idx="973">
                  <c:v>799.09</c:v>
                </c:pt>
                <c:pt idx="974">
                  <c:v>799.09</c:v>
                </c:pt>
                <c:pt idx="975">
                  <c:v>799.09</c:v>
                </c:pt>
                <c:pt idx="976">
                  <c:v>799.09</c:v>
                </c:pt>
                <c:pt idx="977">
                  <c:v>799.09</c:v>
                </c:pt>
                <c:pt idx="978">
                  <c:v>799.09</c:v>
                </c:pt>
                <c:pt idx="979">
                  <c:v>799.09</c:v>
                </c:pt>
                <c:pt idx="980">
                  <c:v>799.09</c:v>
                </c:pt>
                <c:pt idx="981">
                  <c:v>799.09</c:v>
                </c:pt>
                <c:pt idx="982">
                  <c:v>799.09</c:v>
                </c:pt>
                <c:pt idx="983">
                  <c:v>799.09</c:v>
                </c:pt>
                <c:pt idx="984">
                  <c:v>799.09</c:v>
                </c:pt>
                <c:pt idx="985">
                  <c:v>799.09</c:v>
                </c:pt>
                <c:pt idx="986">
                  <c:v>801.08</c:v>
                </c:pt>
                <c:pt idx="987">
                  <c:v>799.09</c:v>
                </c:pt>
                <c:pt idx="988">
                  <c:v>799.09</c:v>
                </c:pt>
                <c:pt idx="989">
                  <c:v>799.09</c:v>
                </c:pt>
                <c:pt idx="990">
                  <c:v>799.09</c:v>
                </c:pt>
                <c:pt idx="991">
                  <c:v>797.1</c:v>
                </c:pt>
                <c:pt idx="992">
                  <c:v>799.09</c:v>
                </c:pt>
                <c:pt idx="993">
                  <c:v>799.09</c:v>
                </c:pt>
                <c:pt idx="994">
                  <c:v>799.09</c:v>
                </c:pt>
                <c:pt idx="995">
                  <c:v>799.09</c:v>
                </c:pt>
                <c:pt idx="996">
                  <c:v>799.09</c:v>
                </c:pt>
                <c:pt idx="997">
                  <c:v>797.1</c:v>
                </c:pt>
                <c:pt idx="998">
                  <c:v>799.09</c:v>
                </c:pt>
                <c:pt idx="999">
                  <c:v>799.09</c:v>
                </c:pt>
                <c:pt idx="1000">
                  <c:v>799.09</c:v>
                </c:pt>
                <c:pt idx="1001">
                  <c:v>799.09</c:v>
                </c:pt>
                <c:pt idx="1002">
                  <c:v>797.1</c:v>
                </c:pt>
                <c:pt idx="1003">
                  <c:v>797.1</c:v>
                </c:pt>
                <c:pt idx="1004">
                  <c:v>799.09</c:v>
                </c:pt>
                <c:pt idx="1005">
                  <c:v>799.09</c:v>
                </c:pt>
                <c:pt idx="1006">
                  <c:v>799.09</c:v>
                </c:pt>
                <c:pt idx="1007">
                  <c:v>799.09</c:v>
                </c:pt>
                <c:pt idx="1008">
                  <c:v>799.09</c:v>
                </c:pt>
                <c:pt idx="1009">
                  <c:v>799.09</c:v>
                </c:pt>
                <c:pt idx="1010">
                  <c:v>799.09</c:v>
                </c:pt>
                <c:pt idx="1011">
                  <c:v>801.08</c:v>
                </c:pt>
                <c:pt idx="1012">
                  <c:v>799.09</c:v>
                </c:pt>
                <c:pt idx="1013">
                  <c:v>801.08</c:v>
                </c:pt>
                <c:pt idx="1014">
                  <c:v>799.09</c:v>
                </c:pt>
                <c:pt idx="1015">
                  <c:v>799.09</c:v>
                </c:pt>
                <c:pt idx="1016">
                  <c:v>799.09</c:v>
                </c:pt>
                <c:pt idx="1017">
                  <c:v>799.09</c:v>
                </c:pt>
                <c:pt idx="1018">
                  <c:v>799.09</c:v>
                </c:pt>
                <c:pt idx="1019">
                  <c:v>799.09</c:v>
                </c:pt>
                <c:pt idx="1020">
                  <c:v>799.09</c:v>
                </c:pt>
                <c:pt idx="1021">
                  <c:v>799.09</c:v>
                </c:pt>
                <c:pt idx="1022">
                  <c:v>799.09</c:v>
                </c:pt>
                <c:pt idx="1023">
                  <c:v>799.09</c:v>
                </c:pt>
                <c:pt idx="1024">
                  <c:v>799.09</c:v>
                </c:pt>
                <c:pt idx="1025">
                  <c:v>799.09</c:v>
                </c:pt>
                <c:pt idx="1026">
                  <c:v>799.09</c:v>
                </c:pt>
                <c:pt idx="1027">
                  <c:v>801.08</c:v>
                </c:pt>
                <c:pt idx="1028">
                  <c:v>799.09</c:v>
                </c:pt>
                <c:pt idx="1029">
                  <c:v>801.08</c:v>
                </c:pt>
                <c:pt idx="1030">
                  <c:v>799.09</c:v>
                </c:pt>
                <c:pt idx="1031">
                  <c:v>799.09</c:v>
                </c:pt>
                <c:pt idx="1032">
                  <c:v>801.08</c:v>
                </c:pt>
                <c:pt idx="1033">
                  <c:v>799.09</c:v>
                </c:pt>
                <c:pt idx="1034">
                  <c:v>801.08</c:v>
                </c:pt>
                <c:pt idx="1035">
                  <c:v>801.08</c:v>
                </c:pt>
                <c:pt idx="1036">
                  <c:v>799.09</c:v>
                </c:pt>
                <c:pt idx="1037">
                  <c:v>801.08</c:v>
                </c:pt>
                <c:pt idx="1038">
                  <c:v>799.09</c:v>
                </c:pt>
                <c:pt idx="1039">
                  <c:v>799.09</c:v>
                </c:pt>
                <c:pt idx="1040">
                  <c:v>799.09</c:v>
                </c:pt>
                <c:pt idx="1041">
                  <c:v>801.08</c:v>
                </c:pt>
                <c:pt idx="1042">
                  <c:v>799.09</c:v>
                </c:pt>
                <c:pt idx="1043">
                  <c:v>799.09</c:v>
                </c:pt>
                <c:pt idx="1044">
                  <c:v>799.09</c:v>
                </c:pt>
                <c:pt idx="1045">
                  <c:v>799.09</c:v>
                </c:pt>
                <c:pt idx="1046">
                  <c:v>801.08</c:v>
                </c:pt>
                <c:pt idx="1047">
                  <c:v>799.09</c:v>
                </c:pt>
                <c:pt idx="1048">
                  <c:v>799.09</c:v>
                </c:pt>
                <c:pt idx="1049">
                  <c:v>799.09</c:v>
                </c:pt>
                <c:pt idx="1050">
                  <c:v>799.09</c:v>
                </c:pt>
                <c:pt idx="1051">
                  <c:v>799.09</c:v>
                </c:pt>
                <c:pt idx="1052">
                  <c:v>799.09</c:v>
                </c:pt>
                <c:pt idx="1053">
                  <c:v>799.09</c:v>
                </c:pt>
                <c:pt idx="1054">
                  <c:v>799.09</c:v>
                </c:pt>
                <c:pt idx="1055">
                  <c:v>801.08</c:v>
                </c:pt>
                <c:pt idx="1056">
                  <c:v>799.09</c:v>
                </c:pt>
                <c:pt idx="1057">
                  <c:v>799.09</c:v>
                </c:pt>
                <c:pt idx="1058">
                  <c:v>799.09</c:v>
                </c:pt>
                <c:pt idx="1059">
                  <c:v>799.09</c:v>
                </c:pt>
                <c:pt idx="1060">
                  <c:v>799.09</c:v>
                </c:pt>
                <c:pt idx="1061">
                  <c:v>797.1</c:v>
                </c:pt>
                <c:pt idx="1062">
                  <c:v>799.09</c:v>
                </c:pt>
                <c:pt idx="1063">
                  <c:v>799.09</c:v>
                </c:pt>
                <c:pt idx="1064">
                  <c:v>799.09</c:v>
                </c:pt>
                <c:pt idx="1065">
                  <c:v>799.09</c:v>
                </c:pt>
                <c:pt idx="1066">
                  <c:v>797.1</c:v>
                </c:pt>
                <c:pt idx="1067">
                  <c:v>799.09</c:v>
                </c:pt>
                <c:pt idx="1068">
                  <c:v>799.09</c:v>
                </c:pt>
                <c:pt idx="1069">
                  <c:v>799.09</c:v>
                </c:pt>
                <c:pt idx="1070">
                  <c:v>797.1</c:v>
                </c:pt>
                <c:pt idx="1071">
                  <c:v>797.1</c:v>
                </c:pt>
                <c:pt idx="1072">
                  <c:v>797.1</c:v>
                </c:pt>
                <c:pt idx="1073">
                  <c:v>799.09</c:v>
                </c:pt>
                <c:pt idx="1074">
                  <c:v>797.1</c:v>
                </c:pt>
                <c:pt idx="1075">
                  <c:v>797.1</c:v>
                </c:pt>
                <c:pt idx="1076">
                  <c:v>797.1</c:v>
                </c:pt>
                <c:pt idx="1077">
                  <c:v>797.1</c:v>
                </c:pt>
                <c:pt idx="1078">
                  <c:v>799.09</c:v>
                </c:pt>
                <c:pt idx="1079">
                  <c:v>797.1</c:v>
                </c:pt>
                <c:pt idx="1080">
                  <c:v>797.1</c:v>
                </c:pt>
                <c:pt idx="1081">
                  <c:v>797.1</c:v>
                </c:pt>
                <c:pt idx="1082">
                  <c:v>797.1</c:v>
                </c:pt>
                <c:pt idx="1083">
                  <c:v>797.1</c:v>
                </c:pt>
                <c:pt idx="1084">
                  <c:v>797.1</c:v>
                </c:pt>
                <c:pt idx="1085">
                  <c:v>797.1</c:v>
                </c:pt>
                <c:pt idx="1086">
                  <c:v>797.1</c:v>
                </c:pt>
                <c:pt idx="1087">
                  <c:v>797.1</c:v>
                </c:pt>
                <c:pt idx="1088">
                  <c:v>797.1</c:v>
                </c:pt>
                <c:pt idx="1089">
                  <c:v>797.1</c:v>
                </c:pt>
                <c:pt idx="1090">
                  <c:v>797.1</c:v>
                </c:pt>
                <c:pt idx="1091">
                  <c:v>797.1</c:v>
                </c:pt>
                <c:pt idx="1092">
                  <c:v>797.1</c:v>
                </c:pt>
                <c:pt idx="1093">
                  <c:v>797.1</c:v>
                </c:pt>
                <c:pt idx="1094">
                  <c:v>797.1</c:v>
                </c:pt>
                <c:pt idx="1095">
                  <c:v>797.1</c:v>
                </c:pt>
                <c:pt idx="1096">
                  <c:v>797.1</c:v>
                </c:pt>
                <c:pt idx="1097">
                  <c:v>795.12</c:v>
                </c:pt>
                <c:pt idx="1098">
                  <c:v>797.1</c:v>
                </c:pt>
                <c:pt idx="1099">
                  <c:v>795.12</c:v>
                </c:pt>
                <c:pt idx="1100">
                  <c:v>797.1</c:v>
                </c:pt>
                <c:pt idx="1101">
                  <c:v>799.09</c:v>
                </c:pt>
                <c:pt idx="1102">
                  <c:v>795.12</c:v>
                </c:pt>
                <c:pt idx="1103">
                  <c:v>797.1</c:v>
                </c:pt>
                <c:pt idx="1104">
                  <c:v>795.12</c:v>
                </c:pt>
                <c:pt idx="1105">
                  <c:v>795.12</c:v>
                </c:pt>
                <c:pt idx="1106">
                  <c:v>795.12</c:v>
                </c:pt>
                <c:pt idx="1107">
                  <c:v>795.12</c:v>
                </c:pt>
                <c:pt idx="1108">
                  <c:v>797.1</c:v>
                </c:pt>
                <c:pt idx="1109">
                  <c:v>795.12</c:v>
                </c:pt>
                <c:pt idx="1110">
                  <c:v>797.1</c:v>
                </c:pt>
                <c:pt idx="1111">
                  <c:v>795.12</c:v>
                </c:pt>
                <c:pt idx="1112">
                  <c:v>795.12</c:v>
                </c:pt>
                <c:pt idx="1113">
                  <c:v>795.12</c:v>
                </c:pt>
                <c:pt idx="1114">
                  <c:v>797.1</c:v>
                </c:pt>
                <c:pt idx="1115">
                  <c:v>795.12</c:v>
                </c:pt>
                <c:pt idx="1116">
                  <c:v>795.12</c:v>
                </c:pt>
                <c:pt idx="1117">
                  <c:v>795.12</c:v>
                </c:pt>
                <c:pt idx="1118">
                  <c:v>795.12</c:v>
                </c:pt>
                <c:pt idx="1119">
                  <c:v>797.1</c:v>
                </c:pt>
                <c:pt idx="1120">
                  <c:v>795.12</c:v>
                </c:pt>
                <c:pt idx="1121">
                  <c:v>797.1</c:v>
                </c:pt>
                <c:pt idx="1122">
                  <c:v>795.12</c:v>
                </c:pt>
                <c:pt idx="1123">
                  <c:v>795.12</c:v>
                </c:pt>
                <c:pt idx="1124">
                  <c:v>797.1</c:v>
                </c:pt>
                <c:pt idx="1125">
                  <c:v>795.12</c:v>
                </c:pt>
                <c:pt idx="1126">
                  <c:v>797.1</c:v>
                </c:pt>
                <c:pt idx="1127">
                  <c:v>795.12</c:v>
                </c:pt>
                <c:pt idx="1128">
                  <c:v>797.1</c:v>
                </c:pt>
                <c:pt idx="1129">
                  <c:v>795.12</c:v>
                </c:pt>
                <c:pt idx="1130">
                  <c:v>795.12</c:v>
                </c:pt>
                <c:pt idx="1131">
                  <c:v>795.12</c:v>
                </c:pt>
                <c:pt idx="1132">
                  <c:v>795.12</c:v>
                </c:pt>
                <c:pt idx="1133">
                  <c:v>797.1</c:v>
                </c:pt>
                <c:pt idx="1134">
                  <c:v>795.12</c:v>
                </c:pt>
                <c:pt idx="1135">
                  <c:v>795.12</c:v>
                </c:pt>
                <c:pt idx="1136">
                  <c:v>795.12</c:v>
                </c:pt>
                <c:pt idx="1137">
                  <c:v>795.12</c:v>
                </c:pt>
                <c:pt idx="1138">
                  <c:v>795.12</c:v>
                </c:pt>
                <c:pt idx="1139">
                  <c:v>795.12</c:v>
                </c:pt>
                <c:pt idx="1140">
                  <c:v>795.12</c:v>
                </c:pt>
                <c:pt idx="1141">
                  <c:v>795.12</c:v>
                </c:pt>
                <c:pt idx="1142">
                  <c:v>797.1</c:v>
                </c:pt>
                <c:pt idx="1143">
                  <c:v>795.12</c:v>
                </c:pt>
                <c:pt idx="1144">
                  <c:v>795.12</c:v>
                </c:pt>
                <c:pt idx="1145">
                  <c:v>795.12</c:v>
                </c:pt>
                <c:pt idx="1146">
                  <c:v>795.12</c:v>
                </c:pt>
                <c:pt idx="1147">
                  <c:v>797.1</c:v>
                </c:pt>
                <c:pt idx="1148">
                  <c:v>795.12</c:v>
                </c:pt>
                <c:pt idx="1149">
                  <c:v>797.1</c:v>
                </c:pt>
                <c:pt idx="1150">
                  <c:v>797.1</c:v>
                </c:pt>
                <c:pt idx="1151">
                  <c:v>797.1</c:v>
                </c:pt>
                <c:pt idx="1152">
                  <c:v>795.12</c:v>
                </c:pt>
                <c:pt idx="1153">
                  <c:v>797.1</c:v>
                </c:pt>
                <c:pt idx="1154">
                  <c:v>795.12</c:v>
                </c:pt>
                <c:pt idx="1155">
                  <c:v>795.12</c:v>
                </c:pt>
                <c:pt idx="1156">
                  <c:v>797.1</c:v>
                </c:pt>
                <c:pt idx="1157">
                  <c:v>797.1</c:v>
                </c:pt>
                <c:pt idx="1158">
                  <c:v>795.12</c:v>
                </c:pt>
                <c:pt idx="1159">
                  <c:v>795.12</c:v>
                </c:pt>
                <c:pt idx="1160">
                  <c:v>797.1</c:v>
                </c:pt>
                <c:pt idx="1161">
                  <c:v>795.12</c:v>
                </c:pt>
                <c:pt idx="1162">
                  <c:v>795.12</c:v>
                </c:pt>
                <c:pt idx="1163">
                  <c:v>797.1</c:v>
                </c:pt>
                <c:pt idx="1164">
                  <c:v>797.1</c:v>
                </c:pt>
                <c:pt idx="1165">
                  <c:v>799.09</c:v>
                </c:pt>
                <c:pt idx="1166">
                  <c:v>795.12</c:v>
                </c:pt>
                <c:pt idx="1167">
                  <c:v>797.1</c:v>
                </c:pt>
                <c:pt idx="1168">
                  <c:v>797.1</c:v>
                </c:pt>
                <c:pt idx="1169">
                  <c:v>797.1</c:v>
                </c:pt>
                <c:pt idx="1170">
                  <c:v>797.1</c:v>
                </c:pt>
                <c:pt idx="1171">
                  <c:v>797.1</c:v>
                </c:pt>
                <c:pt idx="1172">
                  <c:v>797.1</c:v>
                </c:pt>
                <c:pt idx="1173">
                  <c:v>797.1</c:v>
                </c:pt>
                <c:pt idx="1174">
                  <c:v>797.1</c:v>
                </c:pt>
                <c:pt idx="1175">
                  <c:v>797.1</c:v>
                </c:pt>
                <c:pt idx="1176">
                  <c:v>797.1</c:v>
                </c:pt>
                <c:pt idx="1177">
                  <c:v>795.12</c:v>
                </c:pt>
                <c:pt idx="1178">
                  <c:v>795.12</c:v>
                </c:pt>
                <c:pt idx="1179">
                  <c:v>797.1</c:v>
                </c:pt>
                <c:pt idx="1180">
                  <c:v>797.1</c:v>
                </c:pt>
                <c:pt idx="1181">
                  <c:v>797.1</c:v>
                </c:pt>
                <c:pt idx="1182">
                  <c:v>795.12</c:v>
                </c:pt>
                <c:pt idx="1183">
                  <c:v>797.1</c:v>
                </c:pt>
                <c:pt idx="1184">
                  <c:v>797.1</c:v>
                </c:pt>
                <c:pt idx="1185">
                  <c:v>795.12</c:v>
                </c:pt>
                <c:pt idx="1186">
                  <c:v>797.1</c:v>
                </c:pt>
                <c:pt idx="1187">
                  <c:v>797.1</c:v>
                </c:pt>
                <c:pt idx="1188">
                  <c:v>797.1</c:v>
                </c:pt>
                <c:pt idx="1189">
                  <c:v>795.12</c:v>
                </c:pt>
                <c:pt idx="1190">
                  <c:v>795.12</c:v>
                </c:pt>
                <c:pt idx="1191">
                  <c:v>795.12</c:v>
                </c:pt>
                <c:pt idx="1192">
                  <c:v>797.1</c:v>
                </c:pt>
                <c:pt idx="1193">
                  <c:v>795.12</c:v>
                </c:pt>
                <c:pt idx="1194">
                  <c:v>797.1</c:v>
                </c:pt>
                <c:pt idx="1195">
                  <c:v>797.1</c:v>
                </c:pt>
                <c:pt idx="1196">
                  <c:v>795.12</c:v>
                </c:pt>
                <c:pt idx="1197">
                  <c:v>797.1</c:v>
                </c:pt>
                <c:pt idx="1198">
                  <c:v>797.1</c:v>
                </c:pt>
                <c:pt idx="1199">
                  <c:v>795.12</c:v>
                </c:pt>
                <c:pt idx="1200">
                  <c:v>795.12</c:v>
                </c:pt>
                <c:pt idx="1201">
                  <c:v>797.1</c:v>
                </c:pt>
                <c:pt idx="1202">
                  <c:v>795.12</c:v>
                </c:pt>
                <c:pt idx="1203">
                  <c:v>797.1</c:v>
                </c:pt>
                <c:pt idx="1204">
                  <c:v>795.12</c:v>
                </c:pt>
                <c:pt idx="1205">
                  <c:v>795.12</c:v>
                </c:pt>
                <c:pt idx="1206">
                  <c:v>795.12</c:v>
                </c:pt>
                <c:pt idx="1207">
                  <c:v>795.12</c:v>
                </c:pt>
                <c:pt idx="1208">
                  <c:v>795.12</c:v>
                </c:pt>
                <c:pt idx="1209">
                  <c:v>793.13</c:v>
                </c:pt>
                <c:pt idx="1210">
                  <c:v>795.12</c:v>
                </c:pt>
                <c:pt idx="1211">
                  <c:v>795.12</c:v>
                </c:pt>
                <c:pt idx="1212">
                  <c:v>795.12</c:v>
                </c:pt>
                <c:pt idx="1213">
                  <c:v>793.13</c:v>
                </c:pt>
                <c:pt idx="1214">
                  <c:v>795.12</c:v>
                </c:pt>
                <c:pt idx="1215">
                  <c:v>795.12</c:v>
                </c:pt>
                <c:pt idx="1216">
                  <c:v>793.13</c:v>
                </c:pt>
                <c:pt idx="1217">
                  <c:v>795.12</c:v>
                </c:pt>
                <c:pt idx="1218">
                  <c:v>793.13</c:v>
                </c:pt>
                <c:pt idx="1219">
                  <c:v>795.12</c:v>
                </c:pt>
                <c:pt idx="1220">
                  <c:v>795.12</c:v>
                </c:pt>
                <c:pt idx="1221">
                  <c:v>793.13</c:v>
                </c:pt>
                <c:pt idx="1222">
                  <c:v>793.13</c:v>
                </c:pt>
                <c:pt idx="1223">
                  <c:v>793.13</c:v>
                </c:pt>
                <c:pt idx="1224">
                  <c:v>793.13</c:v>
                </c:pt>
                <c:pt idx="1225">
                  <c:v>793.13</c:v>
                </c:pt>
                <c:pt idx="1226">
                  <c:v>793.13</c:v>
                </c:pt>
                <c:pt idx="1227">
                  <c:v>793.13</c:v>
                </c:pt>
                <c:pt idx="1228">
                  <c:v>791.14</c:v>
                </c:pt>
                <c:pt idx="1229">
                  <c:v>793.13</c:v>
                </c:pt>
                <c:pt idx="1230">
                  <c:v>793.13</c:v>
                </c:pt>
                <c:pt idx="1231">
                  <c:v>793.13</c:v>
                </c:pt>
                <c:pt idx="1232">
                  <c:v>793.13</c:v>
                </c:pt>
                <c:pt idx="1233">
                  <c:v>793.13</c:v>
                </c:pt>
                <c:pt idx="1234">
                  <c:v>793.13</c:v>
                </c:pt>
                <c:pt idx="1235">
                  <c:v>793.13</c:v>
                </c:pt>
                <c:pt idx="1236">
                  <c:v>793.13</c:v>
                </c:pt>
                <c:pt idx="1237">
                  <c:v>791.14</c:v>
                </c:pt>
                <c:pt idx="1238">
                  <c:v>795.12</c:v>
                </c:pt>
                <c:pt idx="1239">
                  <c:v>791.14</c:v>
                </c:pt>
                <c:pt idx="1240">
                  <c:v>791.14</c:v>
                </c:pt>
                <c:pt idx="1241">
                  <c:v>791.14</c:v>
                </c:pt>
                <c:pt idx="1242">
                  <c:v>793.13</c:v>
                </c:pt>
                <c:pt idx="1243">
                  <c:v>793.13</c:v>
                </c:pt>
                <c:pt idx="1244">
                  <c:v>793.13</c:v>
                </c:pt>
                <c:pt idx="1245">
                  <c:v>791.14</c:v>
                </c:pt>
                <c:pt idx="1246">
                  <c:v>791.14</c:v>
                </c:pt>
                <c:pt idx="1247">
                  <c:v>793.13</c:v>
                </c:pt>
                <c:pt idx="1248">
                  <c:v>793.13</c:v>
                </c:pt>
                <c:pt idx="1249">
                  <c:v>791.14</c:v>
                </c:pt>
                <c:pt idx="1250">
                  <c:v>791.14</c:v>
                </c:pt>
                <c:pt idx="1251">
                  <c:v>793.13</c:v>
                </c:pt>
                <c:pt idx="1252">
                  <c:v>793.13</c:v>
                </c:pt>
                <c:pt idx="1253">
                  <c:v>791.14</c:v>
                </c:pt>
                <c:pt idx="1254">
                  <c:v>793.13</c:v>
                </c:pt>
                <c:pt idx="1255">
                  <c:v>793.13</c:v>
                </c:pt>
                <c:pt idx="1256">
                  <c:v>793.13</c:v>
                </c:pt>
                <c:pt idx="1257">
                  <c:v>791.14</c:v>
                </c:pt>
                <c:pt idx="1258">
                  <c:v>793.13</c:v>
                </c:pt>
                <c:pt idx="1259">
                  <c:v>791.14</c:v>
                </c:pt>
                <c:pt idx="1260">
                  <c:v>791.14</c:v>
                </c:pt>
                <c:pt idx="1261">
                  <c:v>791.14</c:v>
                </c:pt>
                <c:pt idx="1262">
                  <c:v>791.14</c:v>
                </c:pt>
                <c:pt idx="1263">
                  <c:v>793.13</c:v>
                </c:pt>
                <c:pt idx="1264">
                  <c:v>791.14</c:v>
                </c:pt>
                <c:pt idx="1265">
                  <c:v>793.13</c:v>
                </c:pt>
                <c:pt idx="1266">
                  <c:v>791.14</c:v>
                </c:pt>
                <c:pt idx="1267">
                  <c:v>793.13</c:v>
                </c:pt>
                <c:pt idx="1268">
                  <c:v>791.14</c:v>
                </c:pt>
                <c:pt idx="1269">
                  <c:v>793.13</c:v>
                </c:pt>
                <c:pt idx="1270">
                  <c:v>791.14</c:v>
                </c:pt>
                <c:pt idx="1271">
                  <c:v>791.14</c:v>
                </c:pt>
                <c:pt idx="1272">
                  <c:v>793.13</c:v>
                </c:pt>
                <c:pt idx="1273">
                  <c:v>791.14</c:v>
                </c:pt>
                <c:pt idx="1274">
                  <c:v>793.13</c:v>
                </c:pt>
                <c:pt idx="1275">
                  <c:v>791.14</c:v>
                </c:pt>
                <c:pt idx="1276">
                  <c:v>791.14</c:v>
                </c:pt>
                <c:pt idx="1277">
                  <c:v>793.13</c:v>
                </c:pt>
                <c:pt idx="1278">
                  <c:v>791.14</c:v>
                </c:pt>
                <c:pt idx="1279">
                  <c:v>791.14</c:v>
                </c:pt>
                <c:pt idx="1280">
                  <c:v>791.14</c:v>
                </c:pt>
                <c:pt idx="1281">
                  <c:v>791.14</c:v>
                </c:pt>
                <c:pt idx="1282">
                  <c:v>793.13</c:v>
                </c:pt>
                <c:pt idx="1283">
                  <c:v>793.13</c:v>
                </c:pt>
                <c:pt idx="1284">
                  <c:v>791.14</c:v>
                </c:pt>
                <c:pt idx="1285">
                  <c:v>793.13</c:v>
                </c:pt>
                <c:pt idx="1286">
                  <c:v>791.14</c:v>
                </c:pt>
                <c:pt idx="1287">
                  <c:v>791.14</c:v>
                </c:pt>
                <c:pt idx="1288">
                  <c:v>793.13</c:v>
                </c:pt>
                <c:pt idx="1289">
                  <c:v>791.14</c:v>
                </c:pt>
                <c:pt idx="1290">
                  <c:v>791.14</c:v>
                </c:pt>
                <c:pt idx="1291">
                  <c:v>791.14</c:v>
                </c:pt>
                <c:pt idx="1292">
                  <c:v>793.13</c:v>
                </c:pt>
                <c:pt idx="1293">
                  <c:v>791.14</c:v>
                </c:pt>
                <c:pt idx="1294">
                  <c:v>793.13</c:v>
                </c:pt>
                <c:pt idx="1295">
                  <c:v>791.14</c:v>
                </c:pt>
                <c:pt idx="1296">
                  <c:v>791.14</c:v>
                </c:pt>
                <c:pt idx="1297">
                  <c:v>791.14</c:v>
                </c:pt>
                <c:pt idx="1298">
                  <c:v>791.14</c:v>
                </c:pt>
                <c:pt idx="1299">
                  <c:v>791.14</c:v>
                </c:pt>
                <c:pt idx="1300">
                  <c:v>791.14</c:v>
                </c:pt>
                <c:pt idx="1301">
                  <c:v>791.14</c:v>
                </c:pt>
                <c:pt idx="1302">
                  <c:v>791.14</c:v>
                </c:pt>
                <c:pt idx="1303">
                  <c:v>793.13</c:v>
                </c:pt>
                <c:pt idx="1304">
                  <c:v>791.14</c:v>
                </c:pt>
                <c:pt idx="1305">
                  <c:v>791.14</c:v>
                </c:pt>
                <c:pt idx="1306">
                  <c:v>791.14</c:v>
                </c:pt>
                <c:pt idx="1307">
                  <c:v>793.13</c:v>
                </c:pt>
                <c:pt idx="1308">
                  <c:v>793.13</c:v>
                </c:pt>
                <c:pt idx="1309">
                  <c:v>793.13</c:v>
                </c:pt>
                <c:pt idx="1310">
                  <c:v>793.13</c:v>
                </c:pt>
                <c:pt idx="1311">
                  <c:v>791.14</c:v>
                </c:pt>
                <c:pt idx="1312">
                  <c:v>793.13</c:v>
                </c:pt>
                <c:pt idx="1313">
                  <c:v>793.13</c:v>
                </c:pt>
                <c:pt idx="1314">
                  <c:v>793.13</c:v>
                </c:pt>
                <c:pt idx="1315">
                  <c:v>791.14</c:v>
                </c:pt>
                <c:pt idx="1316">
                  <c:v>793.13</c:v>
                </c:pt>
                <c:pt idx="1317">
                  <c:v>791.14</c:v>
                </c:pt>
                <c:pt idx="1318">
                  <c:v>793.13</c:v>
                </c:pt>
                <c:pt idx="1319">
                  <c:v>793.13</c:v>
                </c:pt>
                <c:pt idx="1320">
                  <c:v>791.14</c:v>
                </c:pt>
                <c:pt idx="1321">
                  <c:v>791.14</c:v>
                </c:pt>
                <c:pt idx="1322">
                  <c:v>791.14</c:v>
                </c:pt>
                <c:pt idx="1323">
                  <c:v>791.14</c:v>
                </c:pt>
                <c:pt idx="1324">
                  <c:v>793.13</c:v>
                </c:pt>
                <c:pt idx="1325">
                  <c:v>793.13</c:v>
                </c:pt>
                <c:pt idx="1326">
                  <c:v>793.13</c:v>
                </c:pt>
                <c:pt idx="1327">
                  <c:v>791.14</c:v>
                </c:pt>
                <c:pt idx="1328">
                  <c:v>791.14</c:v>
                </c:pt>
                <c:pt idx="1329">
                  <c:v>791.14</c:v>
                </c:pt>
                <c:pt idx="1330">
                  <c:v>793.13</c:v>
                </c:pt>
                <c:pt idx="1331">
                  <c:v>793.13</c:v>
                </c:pt>
                <c:pt idx="1332">
                  <c:v>791.14</c:v>
                </c:pt>
                <c:pt idx="1333">
                  <c:v>793.13</c:v>
                </c:pt>
                <c:pt idx="1334">
                  <c:v>793.13</c:v>
                </c:pt>
                <c:pt idx="1335">
                  <c:v>791.14</c:v>
                </c:pt>
                <c:pt idx="1336">
                  <c:v>791.14</c:v>
                </c:pt>
                <c:pt idx="1337">
                  <c:v>791.14</c:v>
                </c:pt>
                <c:pt idx="1338">
                  <c:v>791.14</c:v>
                </c:pt>
                <c:pt idx="1339">
                  <c:v>791.14</c:v>
                </c:pt>
                <c:pt idx="1340">
                  <c:v>791.14</c:v>
                </c:pt>
                <c:pt idx="1341">
                  <c:v>791.14</c:v>
                </c:pt>
                <c:pt idx="1342">
                  <c:v>791.14</c:v>
                </c:pt>
                <c:pt idx="1343">
                  <c:v>793.13</c:v>
                </c:pt>
                <c:pt idx="1344">
                  <c:v>791.14</c:v>
                </c:pt>
                <c:pt idx="1345">
                  <c:v>791.14</c:v>
                </c:pt>
                <c:pt idx="1346">
                  <c:v>791.14</c:v>
                </c:pt>
                <c:pt idx="1347">
                  <c:v>793.13</c:v>
                </c:pt>
                <c:pt idx="1348">
                  <c:v>791.14</c:v>
                </c:pt>
                <c:pt idx="1349">
                  <c:v>791.14</c:v>
                </c:pt>
                <c:pt idx="1350">
                  <c:v>793.13</c:v>
                </c:pt>
                <c:pt idx="1351">
                  <c:v>791.14</c:v>
                </c:pt>
                <c:pt idx="1352">
                  <c:v>791.14</c:v>
                </c:pt>
                <c:pt idx="1353">
                  <c:v>791.14</c:v>
                </c:pt>
                <c:pt idx="1354">
                  <c:v>791.14</c:v>
                </c:pt>
                <c:pt idx="1355">
                  <c:v>793.13</c:v>
                </c:pt>
                <c:pt idx="1356">
                  <c:v>791.14</c:v>
                </c:pt>
                <c:pt idx="1357">
                  <c:v>791.14</c:v>
                </c:pt>
                <c:pt idx="1358">
                  <c:v>791.14</c:v>
                </c:pt>
                <c:pt idx="1359">
                  <c:v>791.14</c:v>
                </c:pt>
                <c:pt idx="1360">
                  <c:v>791.14</c:v>
                </c:pt>
                <c:pt idx="1361">
                  <c:v>791.14</c:v>
                </c:pt>
                <c:pt idx="1362">
                  <c:v>791.14</c:v>
                </c:pt>
                <c:pt idx="1363">
                  <c:v>791.14</c:v>
                </c:pt>
                <c:pt idx="1364">
                  <c:v>791.14</c:v>
                </c:pt>
                <c:pt idx="1365">
                  <c:v>791.14</c:v>
                </c:pt>
                <c:pt idx="1366">
                  <c:v>789.15</c:v>
                </c:pt>
                <c:pt idx="1367">
                  <c:v>789.15</c:v>
                </c:pt>
                <c:pt idx="1368">
                  <c:v>791.14</c:v>
                </c:pt>
                <c:pt idx="1369">
                  <c:v>791.14</c:v>
                </c:pt>
                <c:pt idx="1370">
                  <c:v>789.15</c:v>
                </c:pt>
                <c:pt idx="1371">
                  <c:v>791.14</c:v>
                </c:pt>
                <c:pt idx="1372">
                  <c:v>791.14</c:v>
                </c:pt>
                <c:pt idx="1373">
                  <c:v>791.14</c:v>
                </c:pt>
                <c:pt idx="1374">
                  <c:v>791.14</c:v>
                </c:pt>
                <c:pt idx="1375">
                  <c:v>791.14</c:v>
                </c:pt>
                <c:pt idx="1376">
                  <c:v>789.15</c:v>
                </c:pt>
                <c:pt idx="1377">
                  <c:v>791.14</c:v>
                </c:pt>
                <c:pt idx="1378">
                  <c:v>789.15</c:v>
                </c:pt>
                <c:pt idx="1379">
                  <c:v>791.14</c:v>
                </c:pt>
                <c:pt idx="1380">
                  <c:v>789.15</c:v>
                </c:pt>
                <c:pt idx="1381">
                  <c:v>791.14</c:v>
                </c:pt>
                <c:pt idx="1382">
                  <c:v>789.15</c:v>
                </c:pt>
                <c:pt idx="1383">
                  <c:v>789.15</c:v>
                </c:pt>
                <c:pt idx="1384">
                  <c:v>789.15</c:v>
                </c:pt>
                <c:pt idx="1385">
                  <c:v>789.15</c:v>
                </c:pt>
                <c:pt idx="1386">
                  <c:v>789.15</c:v>
                </c:pt>
                <c:pt idx="1387">
                  <c:v>789.15</c:v>
                </c:pt>
                <c:pt idx="1388">
                  <c:v>789.15</c:v>
                </c:pt>
                <c:pt idx="1389">
                  <c:v>789.15</c:v>
                </c:pt>
                <c:pt idx="1390">
                  <c:v>787.16</c:v>
                </c:pt>
                <c:pt idx="1391">
                  <c:v>789.15</c:v>
                </c:pt>
                <c:pt idx="1392">
                  <c:v>789.15</c:v>
                </c:pt>
                <c:pt idx="1393">
                  <c:v>789.15</c:v>
                </c:pt>
                <c:pt idx="1394">
                  <c:v>789.15</c:v>
                </c:pt>
                <c:pt idx="1395">
                  <c:v>789.15</c:v>
                </c:pt>
                <c:pt idx="1396">
                  <c:v>787.16</c:v>
                </c:pt>
                <c:pt idx="1397">
                  <c:v>789.15</c:v>
                </c:pt>
                <c:pt idx="1398">
                  <c:v>789.15</c:v>
                </c:pt>
                <c:pt idx="1399">
                  <c:v>789.15</c:v>
                </c:pt>
                <c:pt idx="1400">
                  <c:v>787.16</c:v>
                </c:pt>
                <c:pt idx="1401">
                  <c:v>787.16</c:v>
                </c:pt>
                <c:pt idx="1402">
                  <c:v>787.16</c:v>
                </c:pt>
                <c:pt idx="1403">
                  <c:v>787.16</c:v>
                </c:pt>
                <c:pt idx="1404">
                  <c:v>787.16</c:v>
                </c:pt>
                <c:pt idx="1405">
                  <c:v>787.16</c:v>
                </c:pt>
                <c:pt idx="1406">
                  <c:v>787.16</c:v>
                </c:pt>
                <c:pt idx="1407">
                  <c:v>787.16</c:v>
                </c:pt>
                <c:pt idx="1408">
                  <c:v>789.15</c:v>
                </c:pt>
                <c:pt idx="1409">
                  <c:v>787.16</c:v>
                </c:pt>
                <c:pt idx="1410">
                  <c:v>787.16</c:v>
                </c:pt>
                <c:pt idx="1411">
                  <c:v>787.16</c:v>
                </c:pt>
                <c:pt idx="1412">
                  <c:v>787.16</c:v>
                </c:pt>
                <c:pt idx="1413">
                  <c:v>787.16</c:v>
                </c:pt>
                <c:pt idx="1414">
                  <c:v>787.16</c:v>
                </c:pt>
                <c:pt idx="1415">
                  <c:v>787.16</c:v>
                </c:pt>
                <c:pt idx="1416">
                  <c:v>787.16</c:v>
                </c:pt>
                <c:pt idx="1417">
                  <c:v>787.16</c:v>
                </c:pt>
                <c:pt idx="1418">
                  <c:v>785.18</c:v>
                </c:pt>
                <c:pt idx="1419">
                  <c:v>787.16</c:v>
                </c:pt>
                <c:pt idx="1420">
                  <c:v>785.18</c:v>
                </c:pt>
                <c:pt idx="1421">
                  <c:v>787.16</c:v>
                </c:pt>
                <c:pt idx="1422">
                  <c:v>787.16</c:v>
                </c:pt>
                <c:pt idx="1423">
                  <c:v>787.16</c:v>
                </c:pt>
                <c:pt idx="1424">
                  <c:v>785.18</c:v>
                </c:pt>
                <c:pt idx="1425">
                  <c:v>785.18</c:v>
                </c:pt>
                <c:pt idx="1426">
                  <c:v>787.16</c:v>
                </c:pt>
                <c:pt idx="1427">
                  <c:v>787.16</c:v>
                </c:pt>
                <c:pt idx="1428">
                  <c:v>787.16</c:v>
                </c:pt>
                <c:pt idx="1429">
                  <c:v>785.18</c:v>
                </c:pt>
                <c:pt idx="1430">
                  <c:v>787.16</c:v>
                </c:pt>
                <c:pt idx="1431">
                  <c:v>787.16</c:v>
                </c:pt>
                <c:pt idx="1432">
                  <c:v>787.16</c:v>
                </c:pt>
                <c:pt idx="1433">
                  <c:v>785.18</c:v>
                </c:pt>
                <c:pt idx="1434">
                  <c:v>785.18</c:v>
                </c:pt>
                <c:pt idx="1435">
                  <c:v>787.16</c:v>
                </c:pt>
                <c:pt idx="1436">
                  <c:v>785.18</c:v>
                </c:pt>
                <c:pt idx="1437">
                  <c:v>787.16</c:v>
                </c:pt>
                <c:pt idx="1438">
                  <c:v>787.16</c:v>
                </c:pt>
                <c:pt idx="1439">
                  <c:v>787.16</c:v>
                </c:pt>
                <c:pt idx="1440">
                  <c:v>787.16</c:v>
                </c:pt>
                <c:pt idx="1441">
                  <c:v>787.16</c:v>
                </c:pt>
                <c:pt idx="1442">
                  <c:v>787.16</c:v>
                </c:pt>
                <c:pt idx="1443">
                  <c:v>785.18</c:v>
                </c:pt>
                <c:pt idx="1444">
                  <c:v>787.16</c:v>
                </c:pt>
                <c:pt idx="1445">
                  <c:v>785.18</c:v>
                </c:pt>
                <c:pt idx="1446">
                  <c:v>787.16</c:v>
                </c:pt>
                <c:pt idx="1447">
                  <c:v>785.18</c:v>
                </c:pt>
                <c:pt idx="1448">
                  <c:v>787.16</c:v>
                </c:pt>
                <c:pt idx="1449">
                  <c:v>785.18</c:v>
                </c:pt>
                <c:pt idx="1450">
                  <c:v>787.16</c:v>
                </c:pt>
                <c:pt idx="1451">
                  <c:v>785.18</c:v>
                </c:pt>
                <c:pt idx="1452">
                  <c:v>785.18</c:v>
                </c:pt>
                <c:pt idx="1453">
                  <c:v>787.16</c:v>
                </c:pt>
                <c:pt idx="1454">
                  <c:v>787.16</c:v>
                </c:pt>
                <c:pt idx="1455">
                  <c:v>787.16</c:v>
                </c:pt>
                <c:pt idx="1456">
                  <c:v>785.18</c:v>
                </c:pt>
                <c:pt idx="1457">
                  <c:v>787.16</c:v>
                </c:pt>
                <c:pt idx="1458">
                  <c:v>787.16</c:v>
                </c:pt>
                <c:pt idx="1459">
                  <c:v>787.16</c:v>
                </c:pt>
                <c:pt idx="1460">
                  <c:v>787.16</c:v>
                </c:pt>
                <c:pt idx="1461">
                  <c:v>787.16</c:v>
                </c:pt>
                <c:pt idx="1462">
                  <c:v>787.16</c:v>
                </c:pt>
                <c:pt idx="1463">
                  <c:v>787.16</c:v>
                </c:pt>
                <c:pt idx="1464">
                  <c:v>787.16</c:v>
                </c:pt>
                <c:pt idx="1465">
                  <c:v>787.16</c:v>
                </c:pt>
                <c:pt idx="1466">
                  <c:v>787.16</c:v>
                </c:pt>
                <c:pt idx="1467">
                  <c:v>787.16</c:v>
                </c:pt>
                <c:pt idx="1468">
                  <c:v>787.16</c:v>
                </c:pt>
                <c:pt idx="1469">
                  <c:v>787.16</c:v>
                </c:pt>
                <c:pt idx="1470">
                  <c:v>787.16</c:v>
                </c:pt>
                <c:pt idx="1471">
                  <c:v>787.16</c:v>
                </c:pt>
                <c:pt idx="1472">
                  <c:v>787.16</c:v>
                </c:pt>
                <c:pt idx="1473">
                  <c:v>787.16</c:v>
                </c:pt>
                <c:pt idx="1474">
                  <c:v>787.16</c:v>
                </c:pt>
                <c:pt idx="1475">
                  <c:v>789.15</c:v>
                </c:pt>
                <c:pt idx="1476">
                  <c:v>787.16</c:v>
                </c:pt>
                <c:pt idx="1477">
                  <c:v>787.16</c:v>
                </c:pt>
                <c:pt idx="1478">
                  <c:v>787.16</c:v>
                </c:pt>
                <c:pt idx="1479">
                  <c:v>787.16</c:v>
                </c:pt>
                <c:pt idx="1480">
                  <c:v>787.16</c:v>
                </c:pt>
                <c:pt idx="1481">
                  <c:v>787.16</c:v>
                </c:pt>
                <c:pt idx="1482">
                  <c:v>787.16</c:v>
                </c:pt>
                <c:pt idx="1483">
                  <c:v>789.15</c:v>
                </c:pt>
                <c:pt idx="1484">
                  <c:v>789.15</c:v>
                </c:pt>
                <c:pt idx="1485">
                  <c:v>787.16</c:v>
                </c:pt>
                <c:pt idx="1486">
                  <c:v>789.15</c:v>
                </c:pt>
                <c:pt idx="1487">
                  <c:v>787.16</c:v>
                </c:pt>
                <c:pt idx="1488">
                  <c:v>787.16</c:v>
                </c:pt>
                <c:pt idx="1489">
                  <c:v>787.16</c:v>
                </c:pt>
                <c:pt idx="1490">
                  <c:v>789.15</c:v>
                </c:pt>
                <c:pt idx="1491">
                  <c:v>787.16</c:v>
                </c:pt>
                <c:pt idx="1492">
                  <c:v>787.16</c:v>
                </c:pt>
                <c:pt idx="1493">
                  <c:v>789.15</c:v>
                </c:pt>
                <c:pt idx="1494">
                  <c:v>787.16</c:v>
                </c:pt>
                <c:pt idx="1495">
                  <c:v>787.16</c:v>
                </c:pt>
                <c:pt idx="1496">
                  <c:v>787.16</c:v>
                </c:pt>
                <c:pt idx="1497">
                  <c:v>789.15</c:v>
                </c:pt>
                <c:pt idx="1498">
                  <c:v>787.16</c:v>
                </c:pt>
                <c:pt idx="1499">
                  <c:v>787.16</c:v>
                </c:pt>
                <c:pt idx="1500">
                  <c:v>787.16</c:v>
                </c:pt>
                <c:pt idx="1501">
                  <c:v>787.16</c:v>
                </c:pt>
                <c:pt idx="1502">
                  <c:v>787.16</c:v>
                </c:pt>
                <c:pt idx="1503">
                  <c:v>787.16</c:v>
                </c:pt>
                <c:pt idx="1504">
                  <c:v>787.16</c:v>
                </c:pt>
                <c:pt idx="1505">
                  <c:v>787.16</c:v>
                </c:pt>
                <c:pt idx="1506">
                  <c:v>787.16</c:v>
                </c:pt>
                <c:pt idx="1507">
                  <c:v>787.16</c:v>
                </c:pt>
                <c:pt idx="1508">
                  <c:v>787.16</c:v>
                </c:pt>
                <c:pt idx="1509">
                  <c:v>787.16</c:v>
                </c:pt>
                <c:pt idx="1510">
                  <c:v>787.16</c:v>
                </c:pt>
                <c:pt idx="1511">
                  <c:v>789.15</c:v>
                </c:pt>
                <c:pt idx="1512">
                  <c:v>787.16</c:v>
                </c:pt>
                <c:pt idx="1513">
                  <c:v>787.16</c:v>
                </c:pt>
                <c:pt idx="1514">
                  <c:v>787.16</c:v>
                </c:pt>
                <c:pt idx="1515">
                  <c:v>787.16</c:v>
                </c:pt>
                <c:pt idx="1516">
                  <c:v>787.16</c:v>
                </c:pt>
                <c:pt idx="1517">
                  <c:v>787.16</c:v>
                </c:pt>
                <c:pt idx="1518">
                  <c:v>787.16</c:v>
                </c:pt>
                <c:pt idx="1519">
                  <c:v>787.16</c:v>
                </c:pt>
                <c:pt idx="1520">
                  <c:v>787.16</c:v>
                </c:pt>
                <c:pt idx="1521">
                  <c:v>787.16</c:v>
                </c:pt>
                <c:pt idx="1522">
                  <c:v>785.18</c:v>
                </c:pt>
                <c:pt idx="1523">
                  <c:v>787.16</c:v>
                </c:pt>
                <c:pt idx="1524">
                  <c:v>787.16</c:v>
                </c:pt>
                <c:pt idx="1525">
                  <c:v>787.16</c:v>
                </c:pt>
                <c:pt idx="1526">
                  <c:v>787.16</c:v>
                </c:pt>
                <c:pt idx="1527">
                  <c:v>785.18</c:v>
                </c:pt>
                <c:pt idx="1528">
                  <c:v>787.16</c:v>
                </c:pt>
                <c:pt idx="1529">
                  <c:v>785.18</c:v>
                </c:pt>
                <c:pt idx="1530">
                  <c:v>787.16</c:v>
                </c:pt>
                <c:pt idx="1531">
                  <c:v>787.16</c:v>
                </c:pt>
                <c:pt idx="1532">
                  <c:v>787.16</c:v>
                </c:pt>
                <c:pt idx="1533">
                  <c:v>787.16</c:v>
                </c:pt>
                <c:pt idx="1534">
                  <c:v>787.16</c:v>
                </c:pt>
                <c:pt idx="1535">
                  <c:v>785.18</c:v>
                </c:pt>
                <c:pt idx="1536">
                  <c:v>785.18</c:v>
                </c:pt>
                <c:pt idx="1537">
                  <c:v>787.16</c:v>
                </c:pt>
                <c:pt idx="1538">
                  <c:v>785.18</c:v>
                </c:pt>
                <c:pt idx="1539">
                  <c:v>787.16</c:v>
                </c:pt>
                <c:pt idx="1540">
                  <c:v>785.18</c:v>
                </c:pt>
                <c:pt idx="1541">
                  <c:v>787.16</c:v>
                </c:pt>
                <c:pt idx="1542">
                  <c:v>785.18</c:v>
                </c:pt>
                <c:pt idx="1543">
                  <c:v>785.18</c:v>
                </c:pt>
                <c:pt idx="1544">
                  <c:v>787.16</c:v>
                </c:pt>
                <c:pt idx="1545">
                  <c:v>785.18</c:v>
                </c:pt>
                <c:pt idx="1546">
                  <c:v>787.16</c:v>
                </c:pt>
                <c:pt idx="1547">
                  <c:v>785.18</c:v>
                </c:pt>
                <c:pt idx="1548">
                  <c:v>785.18</c:v>
                </c:pt>
                <c:pt idx="1549">
                  <c:v>785.18</c:v>
                </c:pt>
                <c:pt idx="1550">
                  <c:v>785.18</c:v>
                </c:pt>
                <c:pt idx="1551">
                  <c:v>787.16</c:v>
                </c:pt>
                <c:pt idx="1552">
                  <c:v>785.18</c:v>
                </c:pt>
                <c:pt idx="1553">
                  <c:v>785.18</c:v>
                </c:pt>
                <c:pt idx="1554">
                  <c:v>785.18</c:v>
                </c:pt>
                <c:pt idx="1555">
                  <c:v>785.18</c:v>
                </c:pt>
                <c:pt idx="1556">
                  <c:v>785.18</c:v>
                </c:pt>
                <c:pt idx="1557">
                  <c:v>785.18</c:v>
                </c:pt>
                <c:pt idx="1558">
                  <c:v>785.18</c:v>
                </c:pt>
                <c:pt idx="1559">
                  <c:v>785.18</c:v>
                </c:pt>
                <c:pt idx="1560">
                  <c:v>787.16</c:v>
                </c:pt>
                <c:pt idx="1561">
                  <c:v>785.18</c:v>
                </c:pt>
                <c:pt idx="1562">
                  <c:v>783.19</c:v>
                </c:pt>
                <c:pt idx="1563">
                  <c:v>785.18</c:v>
                </c:pt>
                <c:pt idx="1564">
                  <c:v>785.18</c:v>
                </c:pt>
                <c:pt idx="1565">
                  <c:v>783.19</c:v>
                </c:pt>
                <c:pt idx="1566">
                  <c:v>783.19</c:v>
                </c:pt>
                <c:pt idx="1567">
                  <c:v>785.18</c:v>
                </c:pt>
                <c:pt idx="1568">
                  <c:v>783.19</c:v>
                </c:pt>
                <c:pt idx="1569">
                  <c:v>783.19</c:v>
                </c:pt>
                <c:pt idx="1570">
                  <c:v>785.18</c:v>
                </c:pt>
                <c:pt idx="1571">
                  <c:v>785.18</c:v>
                </c:pt>
                <c:pt idx="1572">
                  <c:v>785.18</c:v>
                </c:pt>
                <c:pt idx="1573">
                  <c:v>785.18</c:v>
                </c:pt>
                <c:pt idx="1574">
                  <c:v>785.18</c:v>
                </c:pt>
                <c:pt idx="1575">
                  <c:v>783.19</c:v>
                </c:pt>
                <c:pt idx="1576">
                  <c:v>783.19</c:v>
                </c:pt>
                <c:pt idx="1577">
                  <c:v>783.19</c:v>
                </c:pt>
                <c:pt idx="1578">
                  <c:v>785.18</c:v>
                </c:pt>
                <c:pt idx="1579">
                  <c:v>783.19</c:v>
                </c:pt>
                <c:pt idx="1580">
                  <c:v>785.18</c:v>
                </c:pt>
                <c:pt idx="1581">
                  <c:v>783.19</c:v>
                </c:pt>
                <c:pt idx="1582">
                  <c:v>783.19</c:v>
                </c:pt>
                <c:pt idx="1583">
                  <c:v>783.19</c:v>
                </c:pt>
                <c:pt idx="1584">
                  <c:v>783.19</c:v>
                </c:pt>
                <c:pt idx="1585">
                  <c:v>783.19</c:v>
                </c:pt>
                <c:pt idx="1586">
                  <c:v>783.19</c:v>
                </c:pt>
                <c:pt idx="1587">
                  <c:v>783.19</c:v>
                </c:pt>
                <c:pt idx="1588">
                  <c:v>783.19</c:v>
                </c:pt>
                <c:pt idx="1589">
                  <c:v>783.19</c:v>
                </c:pt>
                <c:pt idx="1590">
                  <c:v>783.19</c:v>
                </c:pt>
                <c:pt idx="1591">
                  <c:v>783.19</c:v>
                </c:pt>
                <c:pt idx="1592">
                  <c:v>783.19</c:v>
                </c:pt>
                <c:pt idx="1593">
                  <c:v>783.19</c:v>
                </c:pt>
                <c:pt idx="1594">
                  <c:v>783.19</c:v>
                </c:pt>
                <c:pt idx="1595">
                  <c:v>783.19</c:v>
                </c:pt>
                <c:pt idx="1596">
                  <c:v>783.19</c:v>
                </c:pt>
                <c:pt idx="1597">
                  <c:v>783.19</c:v>
                </c:pt>
                <c:pt idx="1598">
                  <c:v>783.19</c:v>
                </c:pt>
                <c:pt idx="1599">
                  <c:v>783.19</c:v>
                </c:pt>
                <c:pt idx="1600">
                  <c:v>783.19</c:v>
                </c:pt>
                <c:pt idx="1601">
                  <c:v>783.19</c:v>
                </c:pt>
                <c:pt idx="1602">
                  <c:v>783.19</c:v>
                </c:pt>
                <c:pt idx="1603">
                  <c:v>783.19</c:v>
                </c:pt>
                <c:pt idx="1604">
                  <c:v>783.19</c:v>
                </c:pt>
                <c:pt idx="1605">
                  <c:v>783.19</c:v>
                </c:pt>
                <c:pt idx="1606">
                  <c:v>781.2</c:v>
                </c:pt>
                <c:pt idx="1607">
                  <c:v>781.2</c:v>
                </c:pt>
                <c:pt idx="1608">
                  <c:v>783.19</c:v>
                </c:pt>
                <c:pt idx="1609">
                  <c:v>783.19</c:v>
                </c:pt>
                <c:pt idx="1610">
                  <c:v>781.2</c:v>
                </c:pt>
                <c:pt idx="1611">
                  <c:v>781.2</c:v>
                </c:pt>
                <c:pt idx="1612">
                  <c:v>783.19</c:v>
                </c:pt>
                <c:pt idx="1613">
                  <c:v>781.2</c:v>
                </c:pt>
                <c:pt idx="1614">
                  <c:v>781.2</c:v>
                </c:pt>
                <c:pt idx="1615">
                  <c:v>781.2</c:v>
                </c:pt>
                <c:pt idx="1616">
                  <c:v>781.2</c:v>
                </c:pt>
                <c:pt idx="1617">
                  <c:v>781.2</c:v>
                </c:pt>
                <c:pt idx="1618">
                  <c:v>781.2</c:v>
                </c:pt>
                <c:pt idx="1619">
                  <c:v>781.2</c:v>
                </c:pt>
                <c:pt idx="1620">
                  <c:v>781.2</c:v>
                </c:pt>
                <c:pt idx="1621">
                  <c:v>781.2</c:v>
                </c:pt>
                <c:pt idx="1622">
                  <c:v>781.2</c:v>
                </c:pt>
                <c:pt idx="1623">
                  <c:v>781.2</c:v>
                </c:pt>
                <c:pt idx="1624">
                  <c:v>781.2</c:v>
                </c:pt>
                <c:pt idx="1625">
                  <c:v>781.2</c:v>
                </c:pt>
                <c:pt idx="1626">
                  <c:v>781.2</c:v>
                </c:pt>
                <c:pt idx="1627">
                  <c:v>781.2</c:v>
                </c:pt>
                <c:pt idx="1628">
                  <c:v>781.2</c:v>
                </c:pt>
                <c:pt idx="1629">
                  <c:v>781.2</c:v>
                </c:pt>
                <c:pt idx="1630">
                  <c:v>781.2</c:v>
                </c:pt>
                <c:pt idx="1631">
                  <c:v>781.2</c:v>
                </c:pt>
                <c:pt idx="1632">
                  <c:v>781.2</c:v>
                </c:pt>
                <c:pt idx="1633">
                  <c:v>781.2</c:v>
                </c:pt>
                <c:pt idx="1634">
                  <c:v>781.2</c:v>
                </c:pt>
                <c:pt idx="1635">
                  <c:v>781.2</c:v>
                </c:pt>
                <c:pt idx="1636">
                  <c:v>781.2</c:v>
                </c:pt>
                <c:pt idx="1637">
                  <c:v>781.2</c:v>
                </c:pt>
                <c:pt idx="1638">
                  <c:v>781.2</c:v>
                </c:pt>
                <c:pt idx="1639">
                  <c:v>781.2</c:v>
                </c:pt>
                <c:pt idx="1640">
                  <c:v>781.2</c:v>
                </c:pt>
                <c:pt idx="1641">
                  <c:v>781.2</c:v>
                </c:pt>
                <c:pt idx="1642">
                  <c:v>781.2</c:v>
                </c:pt>
                <c:pt idx="1643">
                  <c:v>781.2</c:v>
                </c:pt>
                <c:pt idx="1644">
                  <c:v>781.2</c:v>
                </c:pt>
                <c:pt idx="1645">
                  <c:v>781.2</c:v>
                </c:pt>
                <c:pt idx="1646">
                  <c:v>781.2</c:v>
                </c:pt>
                <c:pt idx="1647">
                  <c:v>781.2</c:v>
                </c:pt>
                <c:pt idx="1648">
                  <c:v>781.2</c:v>
                </c:pt>
                <c:pt idx="1649">
                  <c:v>781.2</c:v>
                </c:pt>
                <c:pt idx="1650">
                  <c:v>781.2</c:v>
                </c:pt>
                <c:pt idx="1651">
                  <c:v>781.2</c:v>
                </c:pt>
                <c:pt idx="1652">
                  <c:v>781.2</c:v>
                </c:pt>
                <c:pt idx="1653">
                  <c:v>781.2</c:v>
                </c:pt>
                <c:pt idx="1654">
                  <c:v>781.2</c:v>
                </c:pt>
                <c:pt idx="1655">
                  <c:v>781.2</c:v>
                </c:pt>
                <c:pt idx="1656">
                  <c:v>781.2</c:v>
                </c:pt>
                <c:pt idx="1657">
                  <c:v>781.2</c:v>
                </c:pt>
                <c:pt idx="1658">
                  <c:v>779.21</c:v>
                </c:pt>
                <c:pt idx="1659">
                  <c:v>779.21</c:v>
                </c:pt>
                <c:pt idx="1660">
                  <c:v>781.2</c:v>
                </c:pt>
                <c:pt idx="1661">
                  <c:v>781.2</c:v>
                </c:pt>
                <c:pt idx="1662">
                  <c:v>781.2</c:v>
                </c:pt>
                <c:pt idx="1663">
                  <c:v>779.21</c:v>
                </c:pt>
                <c:pt idx="1664">
                  <c:v>779.21</c:v>
                </c:pt>
                <c:pt idx="1665">
                  <c:v>779.21</c:v>
                </c:pt>
                <c:pt idx="1666">
                  <c:v>781.2</c:v>
                </c:pt>
                <c:pt idx="1667">
                  <c:v>779.21</c:v>
                </c:pt>
                <c:pt idx="1668">
                  <c:v>781.2</c:v>
                </c:pt>
                <c:pt idx="1669">
                  <c:v>781.2</c:v>
                </c:pt>
                <c:pt idx="1670">
                  <c:v>779.21</c:v>
                </c:pt>
                <c:pt idx="1671">
                  <c:v>781.2</c:v>
                </c:pt>
                <c:pt idx="1672">
                  <c:v>779.21</c:v>
                </c:pt>
                <c:pt idx="1673">
                  <c:v>779.21</c:v>
                </c:pt>
                <c:pt idx="1674">
                  <c:v>781.2</c:v>
                </c:pt>
                <c:pt idx="1675">
                  <c:v>779.21</c:v>
                </c:pt>
                <c:pt idx="1676">
                  <c:v>779.21</c:v>
                </c:pt>
                <c:pt idx="1677">
                  <c:v>781.2</c:v>
                </c:pt>
                <c:pt idx="1678">
                  <c:v>781.2</c:v>
                </c:pt>
                <c:pt idx="1679">
                  <c:v>781.2</c:v>
                </c:pt>
                <c:pt idx="1680">
                  <c:v>779.21</c:v>
                </c:pt>
                <c:pt idx="1681">
                  <c:v>781.2</c:v>
                </c:pt>
                <c:pt idx="1682">
                  <c:v>781.2</c:v>
                </c:pt>
                <c:pt idx="1683">
                  <c:v>781.2</c:v>
                </c:pt>
                <c:pt idx="1684">
                  <c:v>779.21</c:v>
                </c:pt>
                <c:pt idx="1685">
                  <c:v>781.2</c:v>
                </c:pt>
                <c:pt idx="1686">
                  <c:v>779.21</c:v>
                </c:pt>
                <c:pt idx="1687">
                  <c:v>779.21</c:v>
                </c:pt>
                <c:pt idx="1688">
                  <c:v>779.21</c:v>
                </c:pt>
                <c:pt idx="1689">
                  <c:v>781.2</c:v>
                </c:pt>
                <c:pt idx="1690">
                  <c:v>779.21</c:v>
                </c:pt>
                <c:pt idx="1691">
                  <c:v>781.2</c:v>
                </c:pt>
                <c:pt idx="1692">
                  <c:v>779.21</c:v>
                </c:pt>
                <c:pt idx="1693">
                  <c:v>781.2</c:v>
                </c:pt>
                <c:pt idx="1694">
                  <c:v>779.21</c:v>
                </c:pt>
                <c:pt idx="1695">
                  <c:v>781.2</c:v>
                </c:pt>
                <c:pt idx="1696">
                  <c:v>779.21</c:v>
                </c:pt>
                <c:pt idx="1697">
                  <c:v>779.21</c:v>
                </c:pt>
                <c:pt idx="1698">
                  <c:v>779.21</c:v>
                </c:pt>
                <c:pt idx="1699">
                  <c:v>779.21</c:v>
                </c:pt>
                <c:pt idx="1700">
                  <c:v>779.21</c:v>
                </c:pt>
                <c:pt idx="1701">
                  <c:v>779.21</c:v>
                </c:pt>
                <c:pt idx="1702">
                  <c:v>779.21</c:v>
                </c:pt>
                <c:pt idx="1703">
                  <c:v>779.21</c:v>
                </c:pt>
                <c:pt idx="1704">
                  <c:v>779.21</c:v>
                </c:pt>
                <c:pt idx="1705">
                  <c:v>779.21</c:v>
                </c:pt>
                <c:pt idx="1706">
                  <c:v>781.2</c:v>
                </c:pt>
                <c:pt idx="1707">
                  <c:v>781.2</c:v>
                </c:pt>
                <c:pt idx="1708">
                  <c:v>779.21</c:v>
                </c:pt>
                <c:pt idx="1709">
                  <c:v>779.21</c:v>
                </c:pt>
                <c:pt idx="1710">
                  <c:v>781.2</c:v>
                </c:pt>
                <c:pt idx="1711">
                  <c:v>779.21</c:v>
                </c:pt>
                <c:pt idx="1712">
                  <c:v>779.21</c:v>
                </c:pt>
                <c:pt idx="1713">
                  <c:v>779.21</c:v>
                </c:pt>
                <c:pt idx="1714">
                  <c:v>779.21</c:v>
                </c:pt>
                <c:pt idx="1715">
                  <c:v>779.21</c:v>
                </c:pt>
                <c:pt idx="1716">
                  <c:v>779.21</c:v>
                </c:pt>
                <c:pt idx="1717">
                  <c:v>779.21</c:v>
                </c:pt>
                <c:pt idx="1718">
                  <c:v>779.21</c:v>
                </c:pt>
                <c:pt idx="1719">
                  <c:v>781.2</c:v>
                </c:pt>
                <c:pt idx="1720">
                  <c:v>779.21</c:v>
                </c:pt>
                <c:pt idx="1721">
                  <c:v>779.21</c:v>
                </c:pt>
                <c:pt idx="1722">
                  <c:v>779.21</c:v>
                </c:pt>
                <c:pt idx="1723">
                  <c:v>779.21</c:v>
                </c:pt>
                <c:pt idx="1724">
                  <c:v>779.21</c:v>
                </c:pt>
                <c:pt idx="1725">
                  <c:v>779.21</c:v>
                </c:pt>
                <c:pt idx="1726">
                  <c:v>779.21</c:v>
                </c:pt>
                <c:pt idx="1727">
                  <c:v>779.21</c:v>
                </c:pt>
                <c:pt idx="1728">
                  <c:v>779.21</c:v>
                </c:pt>
                <c:pt idx="1729">
                  <c:v>779.21</c:v>
                </c:pt>
                <c:pt idx="1730">
                  <c:v>779.21</c:v>
                </c:pt>
                <c:pt idx="1731">
                  <c:v>779.21</c:v>
                </c:pt>
                <c:pt idx="1732">
                  <c:v>779.21</c:v>
                </c:pt>
                <c:pt idx="1733">
                  <c:v>777.23</c:v>
                </c:pt>
                <c:pt idx="1734">
                  <c:v>779.21</c:v>
                </c:pt>
                <c:pt idx="1735">
                  <c:v>777.23</c:v>
                </c:pt>
                <c:pt idx="1736">
                  <c:v>779.21</c:v>
                </c:pt>
                <c:pt idx="1737">
                  <c:v>779.21</c:v>
                </c:pt>
                <c:pt idx="1738">
                  <c:v>777.23</c:v>
                </c:pt>
                <c:pt idx="1739">
                  <c:v>779.21</c:v>
                </c:pt>
                <c:pt idx="1740">
                  <c:v>779.21</c:v>
                </c:pt>
                <c:pt idx="1741">
                  <c:v>779.21</c:v>
                </c:pt>
                <c:pt idx="1742">
                  <c:v>777.23</c:v>
                </c:pt>
                <c:pt idx="1743">
                  <c:v>779.21</c:v>
                </c:pt>
                <c:pt idx="1744">
                  <c:v>779.21</c:v>
                </c:pt>
                <c:pt idx="1745">
                  <c:v>779.21</c:v>
                </c:pt>
                <c:pt idx="1746">
                  <c:v>777.23</c:v>
                </c:pt>
                <c:pt idx="1747">
                  <c:v>779.21</c:v>
                </c:pt>
                <c:pt idx="1748">
                  <c:v>777.23</c:v>
                </c:pt>
                <c:pt idx="1749">
                  <c:v>777.23</c:v>
                </c:pt>
                <c:pt idx="1750">
                  <c:v>777.23</c:v>
                </c:pt>
                <c:pt idx="1751">
                  <c:v>779.21</c:v>
                </c:pt>
                <c:pt idx="1752">
                  <c:v>779.21</c:v>
                </c:pt>
                <c:pt idx="1753">
                  <c:v>777.23</c:v>
                </c:pt>
                <c:pt idx="1754">
                  <c:v>777.23</c:v>
                </c:pt>
                <c:pt idx="1755">
                  <c:v>777.23</c:v>
                </c:pt>
                <c:pt idx="1756">
                  <c:v>779.21</c:v>
                </c:pt>
                <c:pt idx="1757">
                  <c:v>777.23</c:v>
                </c:pt>
                <c:pt idx="1758">
                  <c:v>777.23</c:v>
                </c:pt>
                <c:pt idx="1759">
                  <c:v>779.21</c:v>
                </c:pt>
                <c:pt idx="1760">
                  <c:v>777.23</c:v>
                </c:pt>
                <c:pt idx="1761">
                  <c:v>777.23</c:v>
                </c:pt>
                <c:pt idx="1762">
                  <c:v>777.23</c:v>
                </c:pt>
                <c:pt idx="1763">
                  <c:v>777.23</c:v>
                </c:pt>
                <c:pt idx="1764">
                  <c:v>777.23</c:v>
                </c:pt>
                <c:pt idx="1765">
                  <c:v>777.23</c:v>
                </c:pt>
                <c:pt idx="1766">
                  <c:v>777.23</c:v>
                </c:pt>
                <c:pt idx="1767">
                  <c:v>777.23</c:v>
                </c:pt>
                <c:pt idx="1768">
                  <c:v>777.23</c:v>
                </c:pt>
                <c:pt idx="1769">
                  <c:v>779.21</c:v>
                </c:pt>
                <c:pt idx="1770">
                  <c:v>777.23</c:v>
                </c:pt>
                <c:pt idx="1771">
                  <c:v>777.23</c:v>
                </c:pt>
                <c:pt idx="1772">
                  <c:v>777.23</c:v>
                </c:pt>
                <c:pt idx="1773">
                  <c:v>777.23</c:v>
                </c:pt>
                <c:pt idx="1774">
                  <c:v>777.23</c:v>
                </c:pt>
                <c:pt idx="1775">
                  <c:v>777.23</c:v>
                </c:pt>
                <c:pt idx="1776">
                  <c:v>777.23</c:v>
                </c:pt>
                <c:pt idx="1777">
                  <c:v>777.23</c:v>
                </c:pt>
                <c:pt idx="1778">
                  <c:v>777.23</c:v>
                </c:pt>
                <c:pt idx="1779">
                  <c:v>777.23</c:v>
                </c:pt>
                <c:pt idx="1780">
                  <c:v>777.23</c:v>
                </c:pt>
                <c:pt idx="1781">
                  <c:v>777.23</c:v>
                </c:pt>
                <c:pt idx="1782">
                  <c:v>777.23</c:v>
                </c:pt>
                <c:pt idx="1783">
                  <c:v>777.23</c:v>
                </c:pt>
                <c:pt idx="1784">
                  <c:v>777.23</c:v>
                </c:pt>
                <c:pt idx="1785">
                  <c:v>777.23</c:v>
                </c:pt>
                <c:pt idx="1786">
                  <c:v>777.23</c:v>
                </c:pt>
                <c:pt idx="1787">
                  <c:v>777.23</c:v>
                </c:pt>
                <c:pt idx="1788">
                  <c:v>777.23</c:v>
                </c:pt>
                <c:pt idx="1789">
                  <c:v>775.24</c:v>
                </c:pt>
                <c:pt idx="1790">
                  <c:v>775.24</c:v>
                </c:pt>
                <c:pt idx="1791">
                  <c:v>777.23</c:v>
                </c:pt>
                <c:pt idx="1792">
                  <c:v>775.24</c:v>
                </c:pt>
                <c:pt idx="1793">
                  <c:v>777.23</c:v>
                </c:pt>
                <c:pt idx="1794">
                  <c:v>775.24</c:v>
                </c:pt>
                <c:pt idx="1795">
                  <c:v>777.23</c:v>
                </c:pt>
                <c:pt idx="1796">
                  <c:v>777.23</c:v>
                </c:pt>
                <c:pt idx="1797">
                  <c:v>777.23</c:v>
                </c:pt>
                <c:pt idx="1798">
                  <c:v>777.23</c:v>
                </c:pt>
                <c:pt idx="1799">
                  <c:v>775.24</c:v>
                </c:pt>
                <c:pt idx="1800">
                  <c:v>777.23</c:v>
                </c:pt>
                <c:pt idx="1801">
                  <c:v>775.24</c:v>
                </c:pt>
                <c:pt idx="1802">
                  <c:v>775.24</c:v>
                </c:pt>
                <c:pt idx="1803">
                  <c:v>775.24</c:v>
                </c:pt>
                <c:pt idx="1804">
                  <c:v>777.23</c:v>
                </c:pt>
                <c:pt idx="1805">
                  <c:v>775.24</c:v>
                </c:pt>
                <c:pt idx="1806">
                  <c:v>777.23</c:v>
                </c:pt>
                <c:pt idx="1807">
                  <c:v>777.23</c:v>
                </c:pt>
                <c:pt idx="1808">
                  <c:v>777.23</c:v>
                </c:pt>
                <c:pt idx="1809">
                  <c:v>777.23</c:v>
                </c:pt>
                <c:pt idx="1810">
                  <c:v>775.24</c:v>
                </c:pt>
                <c:pt idx="1811">
                  <c:v>775.24</c:v>
                </c:pt>
                <c:pt idx="1812">
                  <c:v>777.23</c:v>
                </c:pt>
                <c:pt idx="1813">
                  <c:v>775.24</c:v>
                </c:pt>
                <c:pt idx="1814">
                  <c:v>775.24</c:v>
                </c:pt>
                <c:pt idx="1815">
                  <c:v>777.23</c:v>
                </c:pt>
                <c:pt idx="1816">
                  <c:v>775.24</c:v>
                </c:pt>
                <c:pt idx="1817">
                  <c:v>775.24</c:v>
                </c:pt>
                <c:pt idx="1818">
                  <c:v>775.24</c:v>
                </c:pt>
                <c:pt idx="1819">
                  <c:v>775.24</c:v>
                </c:pt>
                <c:pt idx="1820">
                  <c:v>777.23</c:v>
                </c:pt>
                <c:pt idx="1821">
                  <c:v>775.24</c:v>
                </c:pt>
                <c:pt idx="1822">
                  <c:v>775.24</c:v>
                </c:pt>
                <c:pt idx="1823">
                  <c:v>777.23</c:v>
                </c:pt>
                <c:pt idx="1824">
                  <c:v>775.24</c:v>
                </c:pt>
                <c:pt idx="1825">
                  <c:v>775.24</c:v>
                </c:pt>
                <c:pt idx="1826">
                  <c:v>775.24</c:v>
                </c:pt>
                <c:pt idx="1827">
                  <c:v>775.24</c:v>
                </c:pt>
                <c:pt idx="1828">
                  <c:v>777.23</c:v>
                </c:pt>
                <c:pt idx="1829">
                  <c:v>775.24</c:v>
                </c:pt>
                <c:pt idx="1830">
                  <c:v>777.23</c:v>
                </c:pt>
                <c:pt idx="1831">
                  <c:v>775.24</c:v>
                </c:pt>
                <c:pt idx="1832">
                  <c:v>775.24</c:v>
                </c:pt>
                <c:pt idx="1833">
                  <c:v>775.24</c:v>
                </c:pt>
                <c:pt idx="1834">
                  <c:v>775.24</c:v>
                </c:pt>
                <c:pt idx="1835">
                  <c:v>775.24</c:v>
                </c:pt>
                <c:pt idx="1836">
                  <c:v>775.24</c:v>
                </c:pt>
                <c:pt idx="1837">
                  <c:v>775.24</c:v>
                </c:pt>
                <c:pt idx="1838">
                  <c:v>775.24</c:v>
                </c:pt>
                <c:pt idx="1839">
                  <c:v>775.24</c:v>
                </c:pt>
                <c:pt idx="1840">
                  <c:v>775.24</c:v>
                </c:pt>
                <c:pt idx="1841">
                  <c:v>775.24</c:v>
                </c:pt>
                <c:pt idx="1842">
                  <c:v>775.24</c:v>
                </c:pt>
                <c:pt idx="1843">
                  <c:v>775.24</c:v>
                </c:pt>
                <c:pt idx="1844">
                  <c:v>775.24</c:v>
                </c:pt>
                <c:pt idx="1845">
                  <c:v>775.24</c:v>
                </c:pt>
                <c:pt idx="1846">
                  <c:v>775.24</c:v>
                </c:pt>
                <c:pt idx="1847">
                  <c:v>777.23</c:v>
                </c:pt>
                <c:pt idx="1848">
                  <c:v>775.24</c:v>
                </c:pt>
                <c:pt idx="1849">
                  <c:v>777.23</c:v>
                </c:pt>
                <c:pt idx="1850">
                  <c:v>775.24</c:v>
                </c:pt>
                <c:pt idx="1851">
                  <c:v>777.23</c:v>
                </c:pt>
                <c:pt idx="1852">
                  <c:v>775.24</c:v>
                </c:pt>
                <c:pt idx="1853">
                  <c:v>775.24</c:v>
                </c:pt>
                <c:pt idx="1854">
                  <c:v>775.24</c:v>
                </c:pt>
                <c:pt idx="1855">
                  <c:v>775.24</c:v>
                </c:pt>
                <c:pt idx="1856">
                  <c:v>777.23</c:v>
                </c:pt>
                <c:pt idx="1857">
                  <c:v>777.23</c:v>
                </c:pt>
                <c:pt idx="1858">
                  <c:v>777.23</c:v>
                </c:pt>
                <c:pt idx="1859">
                  <c:v>773.25</c:v>
                </c:pt>
                <c:pt idx="1860">
                  <c:v>777.23</c:v>
                </c:pt>
                <c:pt idx="1861">
                  <c:v>775.24</c:v>
                </c:pt>
                <c:pt idx="1862">
                  <c:v>775.24</c:v>
                </c:pt>
                <c:pt idx="1863">
                  <c:v>775.24</c:v>
                </c:pt>
                <c:pt idx="1864">
                  <c:v>775.24</c:v>
                </c:pt>
                <c:pt idx="1865">
                  <c:v>775.24</c:v>
                </c:pt>
                <c:pt idx="1866">
                  <c:v>775.24</c:v>
                </c:pt>
              </c:numCache>
            </c:numRef>
          </c:yVal>
          <c:smooth val="1"/>
        </c:ser>
        <c:ser>
          <c:idx val="3"/>
          <c:order val="3"/>
          <c:tx>
            <c:strRef>
              <c:f>Uitwerking!$E$6</c:f>
              <c:strCache>
                <c:ptCount val="1"/>
                <c:pt idx="0">
                  <c:v>diepte gecor</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E$7:$E$1873</c:f>
              <c:numCache>
                <c:formatCode>General</c:formatCode>
                <c:ptCount val="1867"/>
                <c:pt idx="0">
                  <c:v>0.644</c:v>
                </c:pt>
                <c:pt idx="1">
                  <c:v>0.603</c:v>
                </c:pt>
                <c:pt idx="2">
                  <c:v>0.654</c:v>
                </c:pt>
                <c:pt idx="3">
                  <c:v>0.622</c:v>
                </c:pt>
                <c:pt idx="4">
                  <c:v>0.613</c:v>
                </c:pt>
                <c:pt idx="5">
                  <c:v>0.612</c:v>
                </c:pt>
                <c:pt idx="6">
                  <c:v>0.612</c:v>
                </c:pt>
                <c:pt idx="7">
                  <c:v>0.581</c:v>
                </c:pt>
                <c:pt idx="8">
                  <c:v>0.59</c:v>
                </c:pt>
                <c:pt idx="9">
                  <c:v>0.568</c:v>
                </c:pt>
                <c:pt idx="10">
                  <c:v>0.56</c:v>
                </c:pt>
                <c:pt idx="11">
                  <c:v>0.558</c:v>
                </c:pt>
                <c:pt idx="12">
                  <c:v>0.548</c:v>
                </c:pt>
                <c:pt idx="13">
                  <c:v>0.528</c:v>
                </c:pt>
                <c:pt idx="14">
                  <c:v>0.526</c:v>
                </c:pt>
                <c:pt idx="15">
                  <c:v>0.504</c:v>
                </c:pt>
                <c:pt idx="16">
                  <c:v>0.507</c:v>
                </c:pt>
                <c:pt idx="17">
                  <c:v>0.484</c:v>
                </c:pt>
                <c:pt idx="18">
                  <c:v>0.484</c:v>
                </c:pt>
                <c:pt idx="19">
                  <c:v>0.475</c:v>
                </c:pt>
                <c:pt idx="20">
                  <c:v>0.462</c:v>
                </c:pt>
                <c:pt idx="21">
                  <c:v>0.442</c:v>
                </c:pt>
                <c:pt idx="22">
                  <c:v>0.44</c:v>
                </c:pt>
                <c:pt idx="23">
                  <c:v>0.418</c:v>
                </c:pt>
                <c:pt idx="24">
                  <c:v>0.41</c:v>
                </c:pt>
                <c:pt idx="25">
                  <c:v>0.398</c:v>
                </c:pt>
                <c:pt idx="26">
                  <c:v>0.398</c:v>
                </c:pt>
                <c:pt idx="27">
                  <c:v>0.378</c:v>
                </c:pt>
                <c:pt idx="28">
                  <c:v>0.376</c:v>
                </c:pt>
                <c:pt idx="29">
                  <c:v>0.357</c:v>
                </c:pt>
                <c:pt idx="30">
                  <c:v>0.366</c:v>
                </c:pt>
                <c:pt idx="31">
                  <c:v>0.344</c:v>
                </c:pt>
                <c:pt idx="32">
                  <c:v>0.335</c:v>
                </c:pt>
                <c:pt idx="33">
                  <c:v>0.322</c:v>
                </c:pt>
                <c:pt idx="34">
                  <c:v>0.312</c:v>
                </c:pt>
                <c:pt idx="35">
                  <c:v>0.293</c:v>
                </c:pt>
                <c:pt idx="36">
                  <c:v>0.29</c:v>
                </c:pt>
                <c:pt idx="37">
                  <c:v>0.303</c:v>
                </c:pt>
                <c:pt idx="38">
                  <c:v>0.312</c:v>
                </c:pt>
                <c:pt idx="39">
                  <c:v>0.322</c:v>
                </c:pt>
                <c:pt idx="40">
                  <c:v>0.389</c:v>
                </c:pt>
                <c:pt idx="41">
                  <c:v>0.418</c:v>
                </c:pt>
                <c:pt idx="42">
                  <c:v>0.452</c:v>
                </c:pt>
                <c:pt idx="43">
                  <c:v>0.475</c:v>
                </c:pt>
                <c:pt idx="44">
                  <c:v>0.526</c:v>
                </c:pt>
                <c:pt idx="45">
                  <c:v>0.536</c:v>
                </c:pt>
                <c:pt idx="46">
                  <c:v>0.56</c:v>
                </c:pt>
                <c:pt idx="47">
                  <c:v>0.59</c:v>
                </c:pt>
                <c:pt idx="48">
                  <c:v>0.592</c:v>
                </c:pt>
                <c:pt idx="49">
                  <c:v>0.644</c:v>
                </c:pt>
                <c:pt idx="50">
                  <c:v>0.664</c:v>
                </c:pt>
                <c:pt idx="51">
                  <c:v>0.699</c:v>
                </c:pt>
                <c:pt idx="52">
                  <c:v>0.728</c:v>
                </c:pt>
                <c:pt idx="53">
                  <c:v>0.75</c:v>
                </c:pt>
                <c:pt idx="54">
                  <c:v>0.785</c:v>
                </c:pt>
                <c:pt idx="55">
                  <c:v>0.825</c:v>
                </c:pt>
                <c:pt idx="56">
                  <c:v>0.836</c:v>
                </c:pt>
                <c:pt idx="57">
                  <c:v>0.878</c:v>
                </c:pt>
                <c:pt idx="58">
                  <c:v>0.902</c:v>
                </c:pt>
                <c:pt idx="59">
                  <c:v>0.932</c:v>
                </c:pt>
                <c:pt idx="60">
                  <c:v>0.974</c:v>
                </c:pt>
                <c:pt idx="61">
                  <c:v>0.988</c:v>
                </c:pt>
                <c:pt idx="62">
                  <c:v>1.028</c:v>
                </c:pt>
                <c:pt idx="63">
                  <c:v>1.082</c:v>
                </c:pt>
                <c:pt idx="64">
                  <c:v>1.105</c:v>
                </c:pt>
                <c:pt idx="65">
                  <c:v>1.124</c:v>
                </c:pt>
                <c:pt idx="66">
                  <c:v>1.188</c:v>
                </c:pt>
                <c:pt idx="67">
                  <c:v>1.21</c:v>
                </c:pt>
                <c:pt idx="68">
                  <c:v>1.244</c:v>
                </c:pt>
                <c:pt idx="69">
                  <c:v>1.284</c:v>
                </c:pt>
                <c:pt idx="70">
                  <c:v>1.317</c:v>
                </c:pt>
                <c:pt idx="71">
                  <c:v>1.351</c:v>
                </c:pt>
                <c:pt idx="72">
                  <c:v>1.424</c:v>
                </c:pt>
                <c:pt idx="73">
                  <c:v>1.445</c:v>
                </c:pt>
                <c:pt idx="74">
                  <c:v>1.488</c:v>
                </c:pt>
                <c:pt idx="75">
                  <c:v>1.512</c:v>
                </c:pt>
                <c:pt idx="76">
                  <c:v>1.605</c:v>
                </c:pt>
                <c:pt idx="77">
                  <c:v>1.605</c:v>
                </c:pt>
                <c:pt idx="78">
                  <c:v>1.669</c:v>
                </c:pt>
                <c:pt idx="79">
                  <c:v>1.701</c:v>
                </c:pt>
                <c:pt idx="80">
                  <c:v>1.747</c:v>
                </c:pt>
                <c:pt idx="81">
                  <c:v>1.777</c:v>
                </c:pt>
                <c:pt idx="82">
                  <c:v>1.819</c:v>
                </c:pt>
                <c:pt idx="83">
                  <c:v>1.873</c:v>
                </c:pt>
                <c:pt idx="84">
                  <c:v>1.915</c:v>
                </c:pt>
                <c:pt idx="85">
                  <c:v>1.95</c:v>
                </c:pt>
                <c:pt idx="86">
                  <c:v>1.991</c:v>
                </c:pt>
                <c:pt idx="87">
                  <c:v>2.033</c:v>
                </c:pt>
                <c:pt idx="88">
                  <c:v>2.087</c:v>
                </c:pt>
                <c:pt idx="89">
                  <c:v>2.107</c:v>
                </c:pt>
                <c:pt idx="90">
                  <c:v>2.164</c:v>
                </c:pt>
                <c:pt idx="91">
                  <c:v>2.203</c:v>
                </c:pt>
                <c:pt idx="92">
                  <c:v>2.257</c:v>
                </c:pt>
                <c:pt idx="93">
                  <c:v>2.269</c:v>
                </c:pt>
                <c:pt idx="94">
                  <c:v>2.321</c:v>
                </c:pt>
                <c:pt idx="95">
                  <c:v>2.365</c:v>
                </c:pt>
                <c:pt idx="96">
                  <c:v>2.4</c:v>
                </c:pt>
                <c:pt idx="97">
                  <c:v>2.439</c:v>
                </c:pt>
                <c:pt idx="98">
                  <c:v>2.471</c:v>
                </c:pt>
                <c:pt idx="99">
                  <c:v>2.513</c:v>
                </c:pt>
                <c:pt idx="100">
                  <c:v>2.557</c:v>
                </c:pt>
                <c:pt idx="101">
                  <c:v>2.589</c:v>
                </c:pt>
                <c:pt idx="102">
                  <c:v>2.631</c:v>
                </c:pt>
                <c:pt idx="103">
                  <c:v>2.675</c:v>
                </c:pt>
                <c:pt idx="104">
                  <c:v>2.699</c:v>
                </c:pt>
                <c:pt idx="105">
                  <c:v>2.739</c:v>
                </c:pt>
                <c:pt idx="106">
                  <c:v>2.781</c:v>
                </c:pt>
                <c:pt idx="107">
                  <c:v>2.813</c:v>
                </c:pt>
                <c:pt idx="108">
                  <c:v>2.855</c:v>
                </c:pt>
                <c:pt idx="109">
                  <c:v>2.867</c:v>
                </c:pt>
                <c:pt idx="110">
                  <c:v>2.919</c:v>
                </c:pt>
                <c:pt idx="111">
                  <c:v>2.951</c:v>
                </c:pt>
                <c:pt idx="112">
                  <c:v>2.983</c:v>
                </c:pt>
                <c:pt idx="113">
                  <c:v>3.017</c:v>
                </c:pt>
                <c:pt idx="114">
                  <c:v>3.049</c:v>
                </c:pt>
                <c:pt idx="115">
                  <c:v>3.069</c:v>
                </c:pt>
                <c:pt idx="116">
                  <c:v>3.106</c:v>
                </c:pt>
                <c:pt idx="117">
                  <c:v>3.145</c:v>
                </c:pt>
                <c:pt idx="118">
                  <c:v>3.165</c:v>
                </c:pt>
                <c:pt idx="119">
                  <c:v>3.187</c:v>
                </c:pt>
                <c:pt idx="120">
                  <c:v>3.229</c:v>
                </c:pt>
                <c:pt idx="121">
                  <c:v>3.241</c:v>
                </c:pt>
                <c:pt idx="122">
                  <c:v>3.283</c:v>
                </c:pt>
                <c:pt idx="123">
                  <c:v>3.305</c:v>
                </c:pt>
                <c:pt idx="124">
                  <c:v>3.337</c:v>
                </c:pt>
                <c:pt idx="125">
                  <c:v>3.358</c:v>
                </c:pt>
                <c:pt idx="126">
                  <c:v>3.379</c:v>
                </c:pt>
                <c:pt idx="127">
                  <c:v>3.423</c:v>
                </c:pt>
                <c:pt idx="128">
                  <c:v>3.433</c:v>
                </c:pt>
                <c:pt idx="129">
                  <c:v>3.455</c:v>
                </c:pt>
                <c:pt idx="130">
                  <c:v>3.475</c:v>
                </c:pt>
                <c:pt idx="131">
                  <c:v>3.497</c:v>
                </c:pt>
                <c:pt idx="132">
                  <c:v>3.529</c:v>
                </c:pt>
                <c:pt idx="133">
                  <c:v>3.529</c:v>
                </c:pt>
                <c:pt idx="134">
                  <c:v>3.561</c:v>
                </c:pt>
                <c:pt idx="135">
                  <c:v>3.583</c:v>
                </c:pt>
                <c:pt idx="136">
                  <c:v>3.593</c:v>
                </c:pt>
                <c:pt idx="137">
                  <c:v>3.615</c:v>
                </c:pt>
                <c:pt idx="138">
                  <c:v>3.625</c:v>
                </c:pt>
                <c:pt idx="139">
                  <c:v>3.657</c:v>
                </c:pt>
                <c:pt idx="140">
                  <c:v>3.668</c:v>
                </c:pt>
                <c:pt idx="141">
                  <c:v>3.689</c:v>
                </c:pt>
                <c:pt idx="142">
                  <c:v>3.689</c:v>
                </c:pt>
                <c:pt idx="143">
                  <c:v>3.722</c:v>
                </c:pt>
                <c:pt idx="144">
                  <c:v>3.733</c:v>
                </c:pt>
                <c:pt idx="145">
                  <c:v>3.743</c:v>
                </c:pt>
                <c:pt idx="146">
                  <c:v>3.765</c:v>
                </c:pt>
                <c:pt idx="147">
                  <c:v>3.786</c:v>
                </c:pt>
                <c:pt idx="148">
                  <c:v>3.807</c:v>
                </c:pt>
                <c:pt idx="149">
                  <c:v>3.807</c:v>
                </c:pt>
                <c:pt idx="150">
                  <c:v>3.818</c:v>
                </c:pt>
                <c:pt idx="151">
                  <c:v>3.839</c:v>
                </c:pt>
                <c:pt idx="152">
                  <c:v>3.85</c:v>
                </c:pt>
                <c:pt idx="153">
                  <c:v>3.882</c:v>
                </c:pt>
                <c:pt idx="154">
                  <c:v>3.882</c:v>
                </c:pt>
                <c:pt idx="155">
                  <c:v>3.882</c:v>
                </c:pt>
                <c:pt idx="156">
                  <c:v>3.914</c:v>
                </c:pt>
                <c:pt idx="157">
                  <c:v>3.925</c:v>
                </c:pt>
                <c:pt idx="158">
                  <c:v>3.936</c:v>
                </c:pt>
                <c:pt idx="159">
                  <c:v>3.957</c:v>
                </c:pt>
                <c:pt idx="160">
                  <c:v>3.978</c:v>
                </c:pt>
                <c:pt idx="161">
                  <c:v>3.978</c:v>
                </c:pt>
                <c:pt idx="162">
                  <c:v>4.01</c:v>
                </c:pt>
                <c:pt idx="163">
                  <c:v>4.01</c:v>
                </c:pt>
                <c:pt idx="164">
                  <c:v>4.021</c:v>
                </c:pt>
                <c:pt idx="165">
                  <c:v>4.053</c:v>
                </c:pt>
                <c:pt idx="166">
                  <c:v>4.053</c:v>
                </c:pt>
                <c:pt idx="167">
                  <c:v>4.086</c:v>
                </c:pt>
                <c:pt idx="168">
                  <c:v>4.096</c:v>
                </c:pt>
                <c:pt idx="169">
                  <c:v>4.128</c:v>
                </c:pt>
                <c:pt idx="170">
                  <c:v>4.118</c:v>
                </c:pt>
                <c:pt idx="171">
                  <c:v>4.139</c:v>
                </c:pt>
                <c:pt idx="172">
                  <c:v>4.139</c:v>
                </c:pt>
                <c:pt idx="173">
                  <c:v>4.209</c:v>
                </c:pt>
                <c:pt idx="174">
                  <c:v>4.192</c:v>
                </c:pt>
                <c:pt idx="175">
                  <c:v>4.214</c:v>
                </c:pt>
                <c:pt idx="176">
                  <c:v>4.224</c:v>
                </c:pt>
                <c:pt idx="177">
                  <c:v>4.256</c:v>
                </c:pt>
                <c:pt idx="178">
                  <c:v>4.268</c:v>
                </c:pt>
                <c:pt idx="179">
                  <c:v>4.278</c:v>
                </c:pt>
                <c:pt idx="180">
                  <c:v>4.3</c:v>
                </c:pt>
                <c:pt idx="181">
                  <c:v>4.31</c:v>
                </c:pt>
                <c:pt idx="182">
                  <c:v>4.353</c:v>
                </c:pt>
                <c:pt idx="183">
                  <c:v>4.353</c:v>
                </c:pt>
                <c:pt idx="184">
                  <c:v>4.374</c:v>
                </c:pt>
                <c:pt idx="185">
                  <c:v>4.396</c:v>
                </c:pt>
                <c:pt idx="186">
                  <c:v>4.417</c:v>
                </c:pt>
                <c:pt idx="187">
                  <c:v>4.434</c:v>
                </c:pt>
                <c:pt idx="188">
                  <c:v>4.46</c:v>
                </c:pt>
                <c:pt idx="189">
                  <c:v>4.47</c:v>
                </c:pt>
                <c:pt idx="190">
                  <c:v>4.502</c:v>
                </c:pt>
                <c:pt idx="191">
                  <c:v>4.502</c:v>
                </c:pt>
                <c:pt idx="192">
                  <c:v>4.534</c:v>
                </c:pt>
                <c:pt idx="193">
                  <c:v>4.556</c:v>
                </c:pt>
                <c:pt idx="194">
                  <c:v>4.578</c:v>
                </c:pt>
                <c:pt idx="195">
                  <c:v>4.588</c:v>
                </c:pt>
                <c:pt idx="196">
                  <c:v>4.62</c:v>
                </c:pt>
                <c:pt idx="197">
                  <c:v>4.63</c:v>
                </c:pt>
                <c:pt idx="198">
                  <c:v>4.658</c:v>
                </c:pt>
                <c:pt idx="199">
                  <c:v>4.674</c:v>
                </c:pt>
                <c:pt idx="200">
                  <c:v>4.706</c:v>
                </c:pt>
                <c:pt idx="201">
                  <c:v>4.728</c:v>
                </c:pt>
                <c:pt idx="202">
                  <c:v>4.738</c:v>
                </c:pt>
                <c:pt idx="203">
                  <c:v>4.76</c:v>
                </c:pt>
                <c:pt idx="204">
                  <c:v>4.802</c:v>
                </c:pt>
                <c:pt idx="205">
                  <c:v>4.802</c:v>
                </c:pt>
                <c:pt idx="206">
                  <c:v>4.792</c:v>
                </c:pt>
                <c:pt idx="207">
                  <c:v>4.894</c:v>
                </c:pt>
                <c:pt idx="208">
                  <c:v>4.888</c:v>
                </c:pt>
                <c:pt idx="209">
                  <c:v>4.888</c:v>
                </c:pt>
                <c:pt idx="210">
                  <c:v>4.93</c:v>
                </c:pt>
                <c:pt idx="211">
                  <c:v>4.962</c:v>
                </c:pt>
                <c:pt idx="212">
                  <c:v>4.974</c:v>
                </c:pt>
                <c:pt idx="213">
                  <c:v>4.984</c:v>
                </c:pt>
                <c:pt idx="214">
                  <c:v>5.032</c:v>
                </c:pt>
                <c:pt idx="215">
                  <c:v>5.048</c:v>
                </c:pt>
                <c:pt idx="216">
                  <c:v>5.08</c:v>
                </c:pt>
                <c:pt idx="217">
                  <c:v>5.09</c:v>
                </c:pt>
                <c:pt idx="218">
                  <c:v>5.122</c:v>
                </c:pt>
                <c:pt idx="219">
                  <c:v>5.144</c:v>
                </c:pt>
                <c:pt idx="220">
                  <c:v>5.17</c:v>
                </c:pt>
                <c:pt idx="221">
                  <c:v>5.208</c:v>
                </c:pt>
                <c:pt idx="222">
                  <c:v>5.218</c:v>
                </c:pt>
                <c:pt idx="223">
                  <c:v>5.262</c:v>
                </c:pt>
                <c:pt idx="224">
                  <c:v>5.294</c:v>
                </c:pt>
                <c:pt idx="225">
                  <c:v>5.294</c:v>
                </c:pt>
                <c:pt idx="226">
                  <c:v>5.342</c:v>
                </c:pt>
                <c:pt idx="227">
                  <c:v>5.368</c:v>
                </c:pt>
                <c:pt idx="228">
                  <c:v>5.38</c:v>
                </c:pt>
                <c:pt idx="229">
                  <c:v>5.432</c:v>
                </c:pt>
                <c:pt idx="230">
                  <c:v>5.432</c:v>
                </c:pt>
                <c:pt idx="231">
                  <c:v>5.492</c:v>
                </c:pt>
                <c:pt idx="232">
                  <c:v>5.508</c:v>
                </c:pt>
                <c:pt idx="233">
                  <c:v>5.54</c:v>
                </c:pt>
                <c:pt idx="234">
                  <c:v>5.572</c:v>
                </c:pt>
                <c:pt idx="235">
                  <c:v>5.604</c:v>
                </c:pt>
                <c:pt idx="236">
                  <c:v>5.63</c:v>
                </c:pt>
                <c:pt idx="237">
                  <c:v>5.658</c:v>
                </c:pt>
                <c:pt idx="238">
                  <c:v>5.69</c:v>
                </c:pt>
                <c:pt idx="239">
                  <c:v>5.722</c:v>
                </c:pt>
                <c:pt idx="240">
                  <c:v>5.759</c:v>
                </c:pt>
                <c:pt idx="241">
                  <c:v>5.786</c:v>
                </c:pt>
                <c:pt idx="242">
                  <c:v>5.829</c:v>
                </c:pt>
                <c:pt idx="243">
                  <c:v>5.84</c:v>
                </c:pt>
                <c:pt idx="244">
                  <c:v>5.882</c:v>
                </c:pt>
                <c:pt idx="245">
                  <c:v>5.919</c:v>
                </c:pt>
                <c:pt idx="246">
                  <c:v>5.957</c:v>
                </c:pt>
                <c:pt idx="247">
                  <c:v>5.989</c:v>
                </c:pt>
                <c:pt idx="248">
                  <c:v>6.011</c:v>
                </c:pt>
                <c:pt idx="249">
                  <c:v>6.059</c:v>
                </c:pt>
                <c:pt idx="250">
                  <c:v>6.086</c:v>
                </c:pt>
                <c:pt idx="251">
                  <c:v>6.129</c:v>
                </c:pt>
                <c:pt idx="252">
                  <c:v>6.155</c:v>
                </c:pt>
                <c:pt idx="253">
                  <c:v>6.193</c:v>
                </c:pt>
                <c:pt idx="254">
                  <c:v>6.214</c:v>
                </c:pt>
                <c:pt idx="255">
                  <c:v>6.257</c:v>
                </c:pt>
                <c:pt idx="256">
                  <c:v>6.305</c:v>
                </c:pt>
                <c:pt idx="257">
                  <c:v>6.321</c:v>
                </c:pt>
                <c:pt idx="258">
                  <c:v>6.364</c:v>
                </c:pt>
                <c:pt idx="259">
                  <c:v>6.401</c:v>
                </c:pt>
                <c:pt idx="260">
                  <c:v>6.439</c:v>
                </c:pt>
                <c:pt idx="261">
                  <c:v>6.471</c:v>
                </c:pt>
                <c:pt idx="262">
                  <c:v>6.497</c:v>
                </c:pt>
                <c:pt idx="263">
                  <c:v>6.545</c:v>
                </c:pt>
                <c:pt idx="264">
                  <c:v>6.577</c:v>
                </c:pt>
                <c:pt idx="265">
                  <c:v>6.599</c:v>
                </c:pt>
                <c:pt idx="266">
                  <c:v>6.667</c:v>
                </c:pt>
                <c:pt idx="267">
                  <c:v>6.675</c:v>
                </c:pt>
                <c:pt idx="268">
                  <c:v>6.695</c:v>
                </c:pt>
                <c:pt idx="269">
                  <c:v>6.775</c:v>
                </c:pt>
                <c:pt idx="270">
                  <c:v>6.781</c:v>
                </c:pt>
                <c:pt idx="271">
                  <c:v>6.807</c:v>
                </c:pt>
                <c:pt idx="272">
                  <c:v>6.867</c:v>
                </c:pt>
                <c:pt idx="273">
                  <c:v>6.877</c:v>
                </c:pt>
                <c:pt idx="274">
                  <c:v>6.903</c:v>
                </c:pt>
                <c:pt idx="275">
                  <c:v>6.963</c:v>
                </c:pt>
                <c:pt idx="276">
                  <c:v>6.985</c:v>
                </c:pt>
                <c:pt idx="277">
                  <c:v>7.021</c:v>
                </c:pt>
                <c:pt idx="278">
                  <c:v>7.037</c:v>
                </c:pt>
                <c:pt idx="279">
                  <c:v>7.091</c:v>
                </c:pt>
                <c:pt idx="280">
                  <c:v>7.117</c:v>
                </c:pt>
                <c:pt idx="281">
                  <c:v>7.145</c:v>
                </c:pt>
                <c:pt idx="282">
                  <c:v>7.17</c:v>
                </c:pt>
                <c:pt idx="283">
                  <c:v>7.209</c:v>
                </c:pt>
                <c:pt idx="284">
                  <c:v>7.251</c:v>
                </c:pt>
                <c:pt idx="285">
                  <c:v>7.266</c:v>
                </c:pt>
                <c:pt idx="286">
                  <c:v>7.317</c:v>
                </c:pt>
                <c:pt idx="287">
                  <c:v>7.33</c:v>
                </c:pt>
                <c:pt idx="288">
                  <c:v>7.359</c:v>
                </c:pt>
                <c:pt idx="289">
                  <c:v>7.401</c:v>
                </c:pt>
                <c:pt idx="290">
                  <c:v>7.416</c:v>
                </c:pt>
                <c:pt idx="291">
                  <c:v>7.455</c:v>
                </c:pt>
                <c:pt idx="292">
                  <c:v>7.47</c:v>
                </c:pt>
                <c:pt idx="293">
                  <c:v>7.519</c:v>
                </c:pt>
                <c:pt idx="294">
                  <c:v>7.544</c:v>
                </c:pt>
                <c:pt idx="295">
                  <c:v>7.563</c:v>
                </c:pt>
                <c:pt idx="296">
                  <c:v>7.595</c:v>
                </c:pt>
                <c:pt idx="297">
                  <c:v>7.63</c:v>
                </c:pt>
                <c:pt idx="298">
                  <c:v>7.648</c:v>
                </c:pt>
                <c:pt idx="299">
                  <c:v>7.672</c:v>
                </c:pt>
                <c:pt idx="300">
                  <c:v>7.712</c:v>
                </c:pt>
                <c:pt idx="301">
                  <c:v>7.726</c:v>
                </c:pt>
                <c:pt idx="302">
                  <c:v>7.755</c:v>
                </c:pt>
                <c:pt idx="303">
                  <c:v>7.79</c:v>
                </c:pt>
                <c:pt idx="304">
                  <c:v>7.819</c:v>
                </c:pt>
                <c:pt idx="305">
                  <c:v>7.83</c:v>
                </c:pt>
                <c:pt idx="306">
                  <c:v>7.866</c:v>
                </c:pt>
                <c:pt idx="307">
                  <c:v>7.894</c:v>
                </c:pt>
                <c:pt idx="308">
                  <c:v>7.908</c:v>
                </c:pt>
                <c:pt idx="309">
                  <c:v>7.948</c:v>
                </c:pt>
                <c:pt idx="310">
                  <c:v>7.951</c:v>
                </c:pt>
                <c:pt idx="311">
                  <c:v>7.99</c:v>
                </c:pt>
                <c:pt idx="312">
                  <c:v>8.004</c:v>
                </c:pt>
                <c:pt idx="313">
                  <c:v>8.034</c:v>
                </c:pt>
                <c:pt idx="314">
                  <c:v>8.058</c:v>
                </c:pt>
                <c:pt idx="315">
                  <c:v>8.076</c:v>
                </c:pt>
                <c:pt idx="316">
                  <c:v>8.112</c:v>
                </c:pt>
                <c:pt idx="317">
                  <c:v>8.119</c:v>
                </c:pt>
                <c:pt idx="318">
                  <c:v>8.154</c:v>
                </c:pt>
                <c:pt idx="319">
                  <c:v>8.184</c:v>
                </c:pt>
                <c:pt idx="320">
                  <c:v>8.186</c:v>
                </c:pt>
                <c:pt idx="321">
                  <c:v>8.226</c:v>
                </c:pt>
                <c:pt idx="322">
                  <c:v>8.229</c:v>
                </c:pt>
                <c:pt idx="323">
                  <c:v>8.28</c:v>
                </c:pt>
                <c:pt idx="324">
                  <c:v>8.283</c:v>
                </c:pt>
                <c:pt idx="325">
                  <c:v>8.312</c:v>
                </c:pt>
                <c:pt idx="326">
                  <c:v>8.315</c:v>
                </c:pt>
                <c:pt idx="327">
                  <c:v>8.376</c:v>
                </c:pt>
                <c:pt idx="328">
                  <c:v>8.379</c:v>
                </c:pt>
                <c:pt idx="329">
                  <c:v>8.398</c:v>
                </c:pt>
                <c:pt idx="330">
                  <c:v>8.422</c:v>
                </c:pt>
                <c:pt idx="331">
                  <c:v>8.43</c:v>
                </c:pt>
                <c:pt idx="332">
                  <c:v>8.465</c:v>
                </c:pt>
                <c:pt idx="333">
                  <c:v>8.472</c:v>
                </c:pt>
                <c:pt idx="334">
                  <c:v>8.507</c:v>
                </c:pt>
                <c:pt idx="335">
                  <c:v>8.519</c:v>
                </c:pt>
                <c:pt idx="336">
                  <c:v>8.548</c:v>
                </c:pt>
                <c:pt idx="337">
                  <c:v>8.561</c:v>
                </c:pt>
                <c:pt idx="338">
                  <c:v>8.58</c:v>
                </c:pt>
                <c:pt idx="339">
                  <c:v>8.603</c:v>
                </c:pt>
                <c:pt idx="340">
                  <c:v>8.632</c:v>
                </c:pt>
                <c:pt idx="341">
                  <c:v>8.635</c:v>
                </c:pt>
                <c:pt idx="342">
                  <c:v>8.654</c:v>
                </c:pt>
                <c:pt idx="343">
                  <c:v>8.679</c:v>
                </c:pt>
                <c:pt idx="344">
                  <c:v>8.686</c:v>
                </c:pt>
                <c:pt idx="345">
                  <c:v>8.721</c:v>
                </c:pt>
                <c:pt idx="346">
                  <c:v>8.731</c:v>
                </c:pt>
                <c:pt idx="347">
                  <c:v>8.75</c:v>
                </c:pt>
                <c:pt idx="348">
                  <c:v>8.765</c:v>
                </c:pt>
                <c:pt idx="349">
                  <c:v>8.794</c:v>
                </c:pt>
                <c:pt idx="350">
                  <c:v>8.807</c:v>
                </c:pt>
                <c:pt idx="351">
                  <c:v>8.826</c:v>
                </c:pt>
                <c:pt idx="352">
                  <c:v>8.839</c:v>
                </c:pt>
                <c:pt idx="353">
                  <c:v>8.871</c:v>
                </c:pt>
                <c:pt idx="354">
                  <c:v>8.878</c:v>
                </c:pt>
                <c:pt idx="355">
                  <c:v>8.903</c:v>
                </c:pt>
                <c:pt idx="356">
                  <c:v>8.932</c:v>
                </c:pt>
                <c:pt idx="357">
                  <c:v>8.925</c:v>
                </c:pt>
                <c:pt idx="358">
                  <c:v>8.945</c:v>
                </c:pt>
                <c:pt idx="359">
                  <c:v>8.976</c:v>
                </c:pt>
                <c:pt idx="360">
                  <c:v>8.989</c:v>
                </c:pt>
                <c:pt idx="361">
                  <c:v>9.018</c:v>
                </c:pt>
                <c:pt idx="362">
                  <c:v>9.021</c:v>
                </c:pt>
                <c:pt idx="363">
                  <c:v>9.04</c:v>
                </c:pt>
                <c:pt idx="364">
                  <c:v>9.063</c:v>
                </c:pt>
                <c:pt idx="365">
                  <c:v>9.085</c:v>
                </c:pt>
                <c:pt idx="366">
                  <c:v>9.104</c:v>
                </c:pt>
                <c:pt idx="367">
                  <c:v>9.117</c:v>
                </c:pt>
                <c:pt idx="368">
                  <c:v>9.093</c:v>
                </c:pt>
                <c:pt idx="369">
                  <c:v>9.192</c:v>
                </c:pt>
                <c:pt idx="370">
                  <c:v>9.171</c:v>
                </c:pt>
                <c:pt idx="371">
                  <c:v>9.211</c:v>
                </c:pt>
                <c:pt idx="372">
                  <c:v>9.203</c:v>
                </c:pt>
                <c:pt idx="373">
                  <c:v>9.235</c:v>
                </c:pt>
                <c:pt idx="374">
                  <c:v>9.254</c:v>
                </c:pt>
                <c:pt idx="375">
                  <c:v>9.278</c:v>
                </c:pt>
                <c:pt idx="376">
                  <c:v>9.286</c:v>
                </c:pt>
                <c:pt idx="377">
                  <c:v>9.31</c:v>
                </c:pt>
                <c:pt idx="378">
                  <c:v>9.331</c:v>
                </c:pt>
                <c:pt idx="379">
                  <c:v>9.361</c:v>
                </c:pt>
                <c:pt idx="380">
                  <c:v>9.374</c:v>
                </c:pt>
                <c:pt idx="381">
                  <c:v>9.396</c:v>
                </c:pt>
                <c:pt idx="382">
                  <c:v>9.425</c:v>
                </c:pt>
                <c:pt idx="383">
                  <c:v>9.438</c:v>
                </c:pt>
                <c:pt idx="384">
                  <c:v>9.46</c:v>
                </c:pt>
                <c:pt idx="385">
                  <c:v>9.489</c:v>
                </c:pt>
                <c:pt idx="386">
                  <c:v>9.514</c:v>
                </c:pt>
                <c:pt idx="387">
                  <c:v>9.522</c:v>
                </c:pt>
                <c:pt idx="388">
                  <c:v>9.556</c:v>
                </c:pt>
                <c:pt idx="389">
                  <c:v>9.588</c:v>
                </c:pt>
                <c:pt idx="390">
                  <c:v>9.607</c:v>
                </c:pt>
                <c:pt idx="391">
                  <c:v>9.62</c:v>
                </c:pt>
                <c:pt idx="392">
                  <c:v>9.652</c:v>
                </c:pt>
                <c:pt idx="393">
                  <c:v>9.683</c:v>
                </c:pt>
                <c:pt idx="394">
                  <c:v>9.706</c:v>
                </c:pt>
                <c:pt idx="395">
                  <c:v>9.728</c:v>
                </c:pt>
                <c:pt idx="396">
                  <c:v>9.747</c:v>
                </c:pt>
                <c:pt idx="397">
                  <c:v>9.78</c:v>
                </c:pt>
                <c:pt idx="398">
                  <c:v>9.812</c:v>
                </c:pt>
                <c:pt idx="399">
                  <c:v>9.824</c:v>
                </c:pt>
                <c:pt idx="400">
                  <c:v>9.875</c:v>
                </c:pt>
                <c:pt idx="401">
                  <c:v>9.888</c:v>
                </c:pt>
                <c:pt idx="402">
                  <c:v>9.93</c:v>
                </c:pt>
                <c:pt idx="403">
                  <c:v>9.939</c:v>
                </c:pt>
                <c:pt idx="404">
                  <c:v>9.974</c:v>
                </c:pt>
                <c:pt idx="405">
                  <c:v>10.006</c:v>
                </c:pt>
                <c:pt idx="406">
                  <c:v>10.035</c:v>
                </c:pt>
                <c:pt idx="407">
                  <c:v>10.058</c:v>
                </c:pt>
                <c:pt idx="408">
                  <c:v>10.09</c:v>
                </c:pt>
                <c:pt idx="409">
                  <c:v>10.134</c:v>
                </c:pt>
                <c:pt idx="410">
                  <c:v>10.153</c:v>
                </c:pt>
                <c:pt idx="411">
                  <c:v>10.166</c:v>
                </c:pt>
                <c:pt idx="412">
                  <c:v>10.22</c:v>
                </c:pt>
                <c:pt idx="413">
                  <c:v>10.239</c:v>
                </c:pt>
                <c:pt idx="414">
                  <c:v>10.273</c:v>
                </c:pt>
                <c:pt idx="415">
                  <c:v>10.316</c:v>
                </c:pt>
                <c:pt idx="416">
                  <c:v>10.326</c:v>
                </c:pt>
                <c:pt idx="417">
                  <c:v>10.379</c:v>
                </c:pt>
                <c:pt idx="418">
                  <c:v>10.391</c:v>
                </c:pt>
                <c:pt idx="419">
                  <c:v>10.433</c:v>
                </c:pt>
                <c:pt idx="420">
                  <c:v>10.466</c:v>
                </c:pt>
                <c:pt idx="421">
                  <c:v>10.497</c:v>
                </c:pt>
                <c:pt idx="422">
                  <c:v>10.53</c:v>
                </c:pt>
                <c:pt idx="423">
                  <c:v>10.573</c:v>
                </c:pt>
                <c:pt idx="424">
                  <c:v>10.583</c:v>
                </c:pt>
                <c:pt idx="425">
                  <c:v>10.603</c:v>
                </c:pt>
                <c:pt idx="426">
                  <c:v>10.691</c:v>
                </c:pt>
                <c:pt idx="427">
                  <c:v>10.691</c:v>
                </c:pt>
                <c:pt idx="428">
                  <c:v>10.733</c:v>
                </c:pt>
                <c:pt idx="429">
                  <c:v>10.755</c:v>
                </c:pt>
                <c:pt idx="430">
                  <c:v>10.796</c:v>
                </c:pt>
                <c:pt idx="431">
                  <c:v>10.819</c:v>
                </c:pt>
                <c:pt idx="432">
                  <c:v>10.861</c:v>
                </c:pt>
                <c:pt idx="433">
                  <c:v>10.893</c:v>
                </c:pt>
                <c:pt idx="434">
                  <c:v>10.915</c:v>
                </c:pt>
                <c:pt idx="435">
                  <c:v>10.968</c:v>
                </c:pt>
                <c:pt idx="436">
                  <c:v>10.979</c:v>
                </c:pt>
                <c:pt idx="437">
                  <c:v>11.023</c:v>
                </c:pt>
                <c:pt idx="438">
                  <c:v>11.055</c:v>
                </c:pt>
                <c:pt idx="439">
                  <c:v>11.087</c:v>
                </c:pt>
                <c:pt idx="440">
                  <c:v>11.129</c:v>
                </c:pt>
                <c:pt idx="441">
                  <c:v>11.15</c:v>
                </c:pt>
                <c:pt idx="442">
                  <c:v>11.172</c:v>
                </c:pt>
                <c:pt idx="443">
                  <c:v>11.225</c:v>
                </c:pt>
                <c:pt idx="444">
                  <c:v>11.236</c:v>
                </c:pt>
                <c:pt idx="445">
                  <c:v>11.279</c:v>
                </c:pt>
                <c:pt idx="446">
                  <c:v>11.322</c:v>
                </c:pt>
                <c:pt idx="447">
                  <c:v>11.332</c:v>
                </c:pt>
                <c:pt idx="448">
                  <c:v>11.376</c:v>
                </c:pt>
                <c:pt idx="449">
                  <c:v>11.397</c:v>
                </c:pt>
                <c:pt idx="450">
                  <c:v>11.44</c:v>
                </c:pt>
                <c:pt idx="451">
                  <c:v>11.461</c:v>
                </c:pt>
                <c:pt idx="452">
                  <c:v>11.504</c:v>
                </c:pt>
                <c:pt idx="453">
                  <c:v>11.526</c:v>
                </c:pt>
                <c:pt idx="454">
                  <c:v>11.558</c:v>
                </c:pt>
                <c:pt idx="455">
                  <c:v>11.588</c:v>
                </c:pt>
                <c:pt idx="456">
                  <c:v>11.6</c:v>
                </c:pt>
                <c:pt idx="457">
                  <c:v>11.654</c:v>
                </c:pt>
                <c:pt idx="458">
                  <c:v>11.676</c:v>
                </c:pt>
                <c:pt idx="459">
                  <c:v>11.696</c:v>
                </c:pt>
                <c:pt idx="460">
                  <c:v>11.73</c:v>
                </c:pt>
                <c:pt idx="461">
                  <c:v>11.772</c:v>
                </c:pt>
                <c:pt idx="462">
                  <c:v>11.782</c:v>
                </c:pt>
                <c:pt idx="463">
                  <c:v>11.804</c:v>
                </c:pt>
                <c:pt idx="464">
                  <c:v>11.856</c:v>
                </c:pt>
                <c:pt idx="465">
                  <c:v>11.858</c:v>
                </c:pt>
                <c:pt idx="466">
                  <c:v>11.9</c:v>
                </c:pt>
                <c:pt idx="467">
                  <c:v>11.932</c:v>
                </c:pt>
                <c:pt idx="468">
                  <c:v>11.954</c:v>
                </c:pt>
                <c:pt idx="469">
                  <c:v>11.964</c:v>
                </c:pt>
                <c:pt idx="470">
                  <c:v>12.008</c:v>
                </c:pt>
                <c:pt idx="471">
                  <c:v>12.028</c:v>
                </c:pt>
                <c:pt idx="472">
                  <c:v>12.06</c:v>
                </c:pt>
                <c:pt idx="473">
                  <c:v>12.082</c:v>
                </c:pt>
                <c:pt idx="474">
                  <c:v>12.104</c:v>
                </c:pt>
                <c:pt idx="475">
                  <c:v>12.136</c:v>
                </c:pt>
                <c:pt idx="476">
                  <c:v>12.157</c:v>
                </c:pt>
                <c:pt idx="477">
                  <c:v>12.189</c:v>
                </c:pt>
                <c:pt idx="478">
                  <c:v>12.222</c:v>
                </c:pt>
                <c:pt idx="479">
                  <c:v>12.232</c:v>
                </c:pt>
                <c:pt idx="480">
                  <c:v>12.254</c:v>
                </c:pt>
                <c:pt idx="481">
                  <c:v>12.296</c:v>
                </c:pt>
                <c:pt idx="482">
                  <c:v>12.307</c:v>
                </c:pt>
                <c:pt idx="483">
                  <c:v>12.328</c:v>
                </c:pt>
                <c:pt idx="484">
                  <c:v>12.361</c:v>
                </c:pt>
                <c:pt idx="485">
                  <c:v>12.382</c:v>
                </c:pt>
                <c:pt idx="486">
                  <c:v>12.414</c:v>
                </c:pt>
                <c:pt idx="487">
                  <c:v>12.436</c:v>
                </c:pt>
                <c:pt idx="488">
                  <c:v>12.457</c:v>
                </c:pt>
                <c:pt idx="489">
                  <c:v>12.489</c:v>
                </c:pt>
                <c:pt idx="490">
                  <c:v>12.511</c:v>
                </c:pt>
                <c:pt idx="491">
                  <c:v>12.532</c:v>
                </c:pt>
                <c:pt idx="492">
                  <c:v>12.553</c:v>
                </c:pt>
                <c:pt idx="493">
                  <c:v>12.585</c:v>
                </c:pt>
                <c:pt idx="494">
                  <c:v>12.607</c:v>
                </c:pt>
                <c:pt idx="495">
                  <c:v>12.639</c:v>
                </c:pt>
                <c:pt idx="496">
                  <c:v>12.651</c:v>
                </c:pt>
                <c:pt idx="497">
                  <c:v>12.683</c:v>
                </c:pt>
                <c:pt idx="498">
                  <c:v>12.703</c:v>
                </c:pt>
                <c:pt idx="499">
                  <c:v>12.725</c:v>
                </c:pt>
                <c:pt idx="500">
                  <c:v>12.747</c:v>
                </c:pt>
                <c:pt idx="501">
                  <c:v>12.779</c:v>
                </c:pt>
                <c:pt idx="502">
                  <c:v>12.799</c:v>
                </c:pt>
                <c:pt idx="503">
                  <c:v>12.821</c:v>
                </c:pt>
                <c:pt idx="504">
                  <c:v>12.757</c:v>
                </c:pt>
                <c:pt idx="505">
                  <c:v>12.939</c:v>
                </c:pt>
                <c:pt idx="506">
                  <c:v>12.897</c:v>
                </c:pt>
                <c:pt idx="507">
                  <c:v>12.917</c:v>
                </c:pt>
                <c:pt idx="508">
                  <c:v>12.929</c:v>
                </c:pt>
                <c:pt idx="509">
                  <c:v>12.961</c:v>
                </c:pt>
                <c:pt idx="510">
                  <c:v>12.981</c:v>
                </c:pt>
                <c:pt idx="511">
                  <c:v>13.003</c:v>
                </c:pt>
                <c:pt idx="512">
                  <c:v>13.025</c:v>
                </c:pt>
                <c:pt idx="513">
                  <c:v>13.045</c:v>
                </c:pt>
                <c:pt idx="514">
                  <c:v>13.078</c:v>
                </c:pt>
                <c:pt idx="515">
                  <c:v>13.099</c:v>
                </c:pt>
                <c:pt idx="516">
                  <c:v>13.111</c:v>
                </c:pt>
                <c:pt idx="517">
                  <c:v>13.143</c:v>
                </c:pt>
                <c:pt idx="518">
                  <c:v>13.153</c:v>
                </c:pt>
                <c:pt idx="519">
                  <c:v>13.175</c:v>
                </c:pt>
                <c:pt idx="520">
                  <c:v>13.207</c:v>
                </c:pt>
                <c:pt idx="521">
                  <c:v>13.228</c:v>
                </c:pt>
                <c:pt idx="522">
                  <c:v>13.239</c:v>
                </c:pt>
                <c:pt idx="523">
                  <c:v>13.271</c:v>
                </c:pt>
                <c:pt idx="524">
                  <c:v>13.282</c:v>
                </c:pt>
                <c:pt idx="525">
                  <c:v>13.292</c:v>
                </c:pt>
                <c:pt idx="526">
                  <c:v>13.325</c:v>
                </c:pt>
                <c:pt idx="527">
                  <c:v>13.346</c:v>
                </c:pt>
                <c:pt idx="528">
                  <c:v>13.357</c:v>
                </c:pt>
                <c:pt idx="529">
                  <c:v>13.388</c:v>
                </c:pt>
                <c:pt idx="530">
                  <c:v>13.4</c:v>
                </c:pt>
                <c:pt idx="531">
                  <c:v>13.432</c:v>
                </c:pt>
                <c:pt idx="532">
                  <c:v>13.454</c:v>
                </c:pt>
                <c:pt idx="533">
                  <c:v>13.454</c:v>
                </c:pt>
                <c:pt idx="534">
                  <c:v>13.486</c:v>
                </c:pt>
                <c:pt idx="535">
                  <c:v>13.496</c:v>
                </c:pt>
                <c:pt idx="536">
                  <c:v>13.539</c:v>
                </c:pt>
                <c:pt idx="537">
                  <c:v>13.528</c:v>
                </c:pt>
                <c:pt idx="538">
                  <c:v>13.55</c:v>
                </c:pt>
                <c:pt idx="539">
                  <c:v>13.58</c:v>
                </c:pt>
                <c:pt idx="540">
                  <c:v>13.592</c:v>
                </c:pt>
                <c:pt idx="541">
                  <c:v>13.614</c:v>
                </c:pt>
                <c:pt idx="542">
                  <c:v>13.646</c:v>
                </c:pt>
                <c:pt idx="543">
                  <c:v>13.646</c:v>
                </c:pt>
                <c:pt idx="544">
                  <c:v>13.656</c:v>
                </c:pt>
                <c:pt idx="545">
                  <c:v>13.7</c:v>
                </c:pt>
                <c:pt idx="546">
                  <c:v>13.71</c:v>
                </c:pt>
                <c:pt idx="547">
                  <c:v>13.71</c:v>
                </c:pt>
                <c:pt idx="548">
                  <c:v>13.752</c:v>
                </c:pt>
                <c:pt idx="549">
                  <c:v>13.754</c:v>
                </c:pt>
                <c:pt idx="550">
                  <c:v>13.774</c:v>
                </c:pt>
                <c:pt idx="551">
                  <c:v>13.806</c:v>
                </c:pt>
                <c:pt idx="552">
                  <c:v>13.818</c:v>
                </c:pt>
                <c:pt idx="553">
                  <c:v>13.828</c:v>
                </c:pt>
                <c:pt idx="554">
                  <c:v>13.86</c:v>
                </c:pt>
                <c:pt idx="555">
                  <c:v>13.86</c:v>
                </c:pt>
                <c:pt idx="556">
                  <c:v>13.891</c:v>
                </c:pt>
                <c:pt idx="557">
                  <c:v>13.914</c:v>
                </c:pt>
                <c:pt idx="558">
                  <c:v>13.914</c:v>
                </c:pt>
                <c:pt idx="559">
                  <c:v>13.956</c:v>
                </c:pt>
                <c:pt idx="560">
                  <c:v>13.968</c:v>
                </c:pt>
                <c:pt idx="561">
                  <c:v>13.978</c:v>
                </c:pt>
                <c:pt idx="562">
                  <c:v>14.01</c:v>
                </c:pt>
                <c:pt idx="563">
                  <c:v>14.02</c:v>
                </c:pt>
                <c:pt idx="564">
                  <c:v>14.042</c:v>
                </c:pt>
                <c:pt idx="565">
                  <c:v>14.052</c:v>
                </c:pt>
                <c:pt idx="566">
                  <c:v>14.064</c:v>
                </c:pt>
                <c:pt idx="567">
                  <c:v>14.117</c:v>
                </c:pt>
                <c:pt idx="568">
                  <c:v>14.117</c:v>
                </c:pt>
                <c:pt idx="569">
                  <c:v>14.137</c:v>
                </c:pt>
                <c:pt idx="570">
                  <c:v>14.16</c:v>
                </c:pt>
                <c:pt idx="571">
                  <c:v>14.182</c:v>
                </c:pt>
                <c:pt idx="572">
                  <c:v>14.192</c:v>
                </c:pt>
                <c:pt idx="573">
                  <c:v>14.224</c:v>
                </c:pt>
                <c:pt idx="574">
                  <c:v>14.246</c:v>
                </c:pt>
                <c:pt idx="575">
                  <c:v>14.267</c:v>
                </c:pt>
                <c:pt idx="576">
                  <c:v>14.299</c:v>
                </c:pt>
                <c:pt idx="577">
                  <c:v>14.31</c:v>
                </c:pt>
                <c:pt idx="578">
                  <c:v>14.343</c:v>
                </c:pt>
                <c:pt idx="579">
                  <c:v>14.364</c:v>
                </c:pt>
                <c:pt idx="580">
                  <c:v>14.383</c:v>
                </c:pt>
                <c:pt idx="581">
                  <c:v>14.407</c:v>
                </c:pt>
                <c:pt idx="582">
                  <c:v>14.429</c:v>
                </c:pt>
                <c:pt idx="583">
                  <c:v>14.461</c:v>
                </c:pt>
                <c:pt idx="584">
                  <c:v>14.493</c:v>
                </c:pt>
                <c:pt idx="585">
                  <c:v>14.513</c:v>
                </c:pt>
                <c:pt idx="586">
                  <c:v>14.525</c:v>
                </c:pt>
                <c:pt idx="587">
                  <c:v>14.567</c:v>
                </c:pt>
                <c:pt idx="588">
                  <c:v>14.589</c:v>
                </c:pt>
                <c:pt idx="589">
                  <c:v>14.611</c:v>
                </c:pt>
                <c:pt idx="590">
                  <c:v>14.641</c:v>
                </c:pt>
                <c:pt idx="591">
                  <c:v>14.663</c:v>
                </c:pt>
                <c:pt idx="592">
                  <c:v>14.707</c:v>
                </c:pt>
                <c:pt idx="593">
                  <c:v>14.717</c:v>
                </c:pt>
                <c:pt idx="594">
                  <c:v>14.758</c:v>
                </c:pt>
                <c:pt idx="595">
                  <c:v>14.781</c:v>
                </c:pt>
                <c:pt idx="596">
                  <c:v>14.813</c:v>
                </c:pt>
                <c:pt idx="597">
                  <c:v>14.835</c:v>
                </c:pt>
                <c:pt idx="598">
                  <c:v>14.856</c:v>
                </c:pt>
                <c:pt idx="599">
                  <c:v>14.91</c:v>
                </c:pt>
                <c:pt idx="600">
                  <c:v>14.931</c:v>
                </c:pt>
                <c:pt idx="601">
                  <c:v>14.953</c:v>
                </c:pt>
                <c:pt idx="602">
                  <c:v>14.972</c:v>
                </c:pt>
                <c:pt idx="603">
                  <c:v>15.028</c:v>
                </c:pt>
                <c:pt idx="604">
                  <c:v>15.049</c:v>
                </c:pt>
                <c:pt idx="605">
                  <c:v>15.071</c:v>
                </c:pt>
                <c:pt idx="606">
                  <c:v>15.102</c:v>
                </c:pt>
                <c:pt idx="607">
                  <c:v>15.135</c:v>
                </c:pt>
                <c:pt idx="608">
                  <c:v>15.168</c:v>
                </c:pt>
                <c:pt idx="609">
                  <c:v>15.178</c:v>
                </c:pt>
                <c:pt idx="610">
                  <c:v>15.251</c:v>
                </c:pt>
                <c:pt idx="611">
                  <c:v>15.264</c:v>
                </c:pt>
                <c:pt idx="612">
                  <c:v>15.307</c:v>
                </c:pt>
                <c:pt idx="613">
                  <c:v>15.316</c:v>
                </c:pt>
                <c:pt idx="614">
                  <c:v>15.372</c:v>
                </c:pt>
                <c:pt idx="615">
                  <c:v>15.382</c:v>
                </c:pt>
                <c:pt idx="616">
                  <c:v>15.433</c:v>
                </c:pt>
                <c:pt idx="617">
                  <c:v>15.456</c:v>
                </c:pt>
                <c:pt idx="618">
                  <c:v>15.5</c:v>
                </c:pt>
                <c:pt idx="619">
                  <c:v>15.519</c:v>
                </c:pt>
                <c:pt idx="620">
                  <c:v>15.564</c:v>
                </c:pt>
                <c:pt idx="621">
                  <c:v>15.606</c:v>
                </c:pt>
                <c:pt idx="622">
                  <c:v>15.627</c:v>
                </c:pt>
                <c:pt idx="623">
                  <c:v>15.672</c:v>
                </c:pt>
                <c:pt idx="624">
                  <c:v>15.692</c:v>
                </c:pt>
                <c:pt idx="625">
                  <c:v>15.733</c:v>
                </c:pt>
                <c:pt idx="626">
                  <c:v>15.768</c:v>
                </c:pt>
                <c:pt idx="627">
                  <c:v>15.81</c:v>
                </c:pt>
                <c:pt idx="628">
                  <c:v>15.841</c:v>
                </c:pt>
                <c:pt idx="629">
                  <c:v>15.864</c:v>
                </c:pt>
                <c:pt idx="630">
                  <c:v>15.907</c:v>
                </c:pt>
                <c:pt idx="631">
                  <c:v>15.947</c:v>
                </c:pt>
                <c:pt idx="632">
                  <c:v>15.971</c:v>
                </c:pt>
                <c:pt idx="633">
                  <c:v>16.014</c:v>
                </c:pt>
                <c:pt idx="634">
                  <c:v>16.054</c:v>
                </c:pt>
                <c:pt idx="635">
                  <c:v>16.079</c:v>
                </c:pt>
                <c:pt idx="636">
                  <c:v>16.108</c:v>
                </c:pt>
                <c:pt idx="637">
                  <c:v>16.153</c:v>
                </c:pt>
                <c:pt idx="638">
                  <c:v>16.185</c:v>
                </c:pt>
                <c:pt idx="639">
                  <c:v>16.226</c:v>
                </c:pt>
                <c:pt idx="640">
                  <c:v>16.261</c:v>
                </c:pt>
                <c:pt idx="641">
                  <c:v>16.268</c:v>
                </c:pt>
                <c:pt idx="642">
                  <c:v>16.325</c:v>
                </c:pt>
                <c:pt idx="643">
                  <c:v>16.357</c:v>
                </c:pt>
                <c:pt idx="644">
                  <c:v>16.398</c:v>
                </c:pt>
                <c:pt idx="645">
                  <c:v>16.421</c:v>
                </c:pt>
                <c:pt idx="646">
                  <c:v>16.44</c:v>
                </c:pt>
                <c:pt idx="647">
                  <c:v>16.485</c:v>
                </c:pt>
                <c:pt idx="648">
                  <c:v>16.526</c:v>
                </c:pt>
                <c:pt idx="649">
                  <c:v>16.561</c:v>
                </c:pt>
                <c:pt idx="650">
                  <c:v>16.583</c:v>
                </c:pt>
                <c:pt idx="651">
                  <c:v>16.612</c:v>
                </c:pt>
                <c:pt idx="652">
                  <c:v>16.657</c:v>
                </c:pt>
                <c:pt idx="653">
                  <c:v>16.676</c:v>
                </c:pt>
                <c:pt idx="654">
                  <c:v>16.7</c:v>
                </c:pt>
                <c:pt idx="655">
                  <c:v>16.74</c:v>
                </c:pt>
                <c:pt idx="656">
                  <c:v>16.775</c:v>
                </c:pt>
                <c:pt idx="657">
                  <c:v>16.805</c:v>
                </c:pt>
                <c:pt idx="658">
                  <c:v>16.818</c:v>
                </c:pt>
                <c:pt idx="659">
                  <c:v>16.847</c:v>
                </c:pt>
                <c:pt idx="660">
                  <c:v>16.893</c:v>
                </c:pt>
                <c:pt idx="661">
                  <c:v>16.904</c:v>
                </c:pt>
                <c:pt idx="662">
                  <c:v>16.923</c:v>
                </c:pt>
                <c:pt idx="663">
                  <c:v>16.968</c:v>
                </c:pt>
                <c:pt idx="664">
                  <c:v>16.987</c:v>
                </c:pt>
                <c:pt idx="665">
                  <c:v>17.022</c:v>
                </c:pt>
                <c:pt idx="666">
                  <c:v>17.019</c:v>
                </c:pt>
                <c:pt idx="667">
                  <c:v>17.065</c:v>
                </c:pt>
                <c:pt idx="668">
                  <c:v>17.083</c:v>
                </c:pt>
                <c:pt idx="669">
                  <c:v>17.098</c:v>
                </c:pt>
                <c:pt idx="670">
                  <c:v>17.125</c:v>
                </c:pt>
                <c:pt idx="671">
                  <c:v>17.14</c:v>
                </c:pt>
                <c:pt idx="672">
                  <c:v>17.169</c:v>
                </c:pt>
                <c:pt idx="673">
                  <c:v>17.182</c:v>
                </c:pt>
                <c:pt idx="674">
                  <c:v>17.201</c:v>
                </c:pt>
                <c:pt idx="675">
                  <c:v>17.214</c:v>
                </c:pt>
                <c:pt idx="676">
                  <c:v>17.243</c:v>
                </c:pt>
                <c:pt idx="677">
                  <c:v>17.236</c:v>
                </c:pt>
                <c:pt idx="678">
                  <c:v>17.255</c:v>
                </c:pt>
                <c:pt idx="679">
                  <c:v>17.258</c:v>
                </c:pt>
                <c:pt idx="680">
                  <c:v>17.287</c:v>
                </c:pt>
                <c:pt idx="681">
                  <c:v>17.268</c:v>
                </c:pt>
                <c:pt idx="682">
                  <c:v>17.307</c:v>
                </c:pt>
                <c:pt idx="683">
                  <c:v>17.307</c:v>
                </c:pt>
                <c:pt idx="684">
                  <c:v>17.322</c:v>
                </c:pt>
                <c:pt idx="685">
                  <c:v>17.307</c:v>
                </c:pt>
                <c:pt idx="686">
                  <c:v>17.344</c:v>
                </c:pt>
                <c:pt idx="687">
                  <c:v>17.329</c:v>
                </c:pt>
                <c:pt idx="688">
                  <c:v>17.344</c:v>
                </c:pt>
                <c:pt idx="689">
                  <c:v>17.34</c:v>
                </c:pt>
                <c:pt idx="690">
                  <c:v>17.354</c:v>
                </c:pt>
                <c:pt idx="691">
                  <c:v>17.361</c:v>
                </c:pt>
                <c:pt idx="692">
                  <c:v>17.364</c:v>
                </c:pt>
                <c:pt idx="693">
                  <c:v>17.361</c:v>
                </c:pt>
                <c:pt idx="694">
                  <c:v>17.364</c:v>
                </c:pt>
                <c:pt idx="695">
                  <c:v>17.372</c:v>
                </c:pt>
                <c:pt idx="696">
                  <c:v>17.354</c:v>
                </c:pt>
                <c:pt idx="697">
                  <c:v>17.383</c:v>
                </c:pt>
                <c:pt idx="698">
                  <c:v>17.354</c:v>
                </c:pt>
                <c:pt idx="699">
                  <c:v>17.383</c:v>
                </c:pt>
                <c:pt idx="700">
                  <c:v>17.364</c:v>
                </c:pt>
                <c:pt idx="701">
                  <c:v>17.383</c:v>
                </c:pt>
                <c:pt idx="702">
                  <c:v>17.383</c:v>
                </c:pt>
                <c:pt idx="703">
                  <c:v>17.364</c:v>
                </c:pt>
                <c:pt idx="704">
                  <c:v>17.383</c:v>
                </c:pt>
                <c:pt idx="705">
                  <c:v>17.376</c:v>
                </c:pt>
                <c:pt idx="706">
                  <c:v>17.383</c:v>
                </c:pt>
                <c:pt idx="707">
                  <c:v>17.376</c:v>
                </c:pt>
                <c:pt idx="708">
                  <c:v>17.383</c:v>
                </c:pt>
                <c:pt idx="709">
                  <c:v>17.376</c:v>
                </c:pt>
                <c:pt idx="710">
                  <c:v>17.393</c:v>
                </c:pt>
                <c:pt idx="711">
                  <c:v>17.376</c:v>
                </c:pt>
                <c:pt idx="712">
                  <c:v>17.383</c:v>
                </c:pt>
                <c:pt idx="713">
                  <c:v>17.386</c:v>
                </c:pt>
                <c:pt idx="714">
                  <c:v>17.372</c:v>
                </c:pt>
                <c:pt idx="715">
                  <c:v>17.386</c:v>
                </c:pt>
                <c:pt idx="716">
                  <c:v>17.383</c:v>
                </c:pt>
                <c:pt idx="717">
                  <c:v>17.386</c:v>
                </c:pt>
                <c:pt idx="718">
                  <c:v>17.383</c:v>
                </c:pt>
                <c:pt idx="719">
                  <c:v>17.354</c:v>
                </c:pt>
                <c:pt idx="720">
                  <c:v>17.415</c:v>
                </c:pt>
                <c:pt idx="721">
                  <c:v>17.393</c:v>
                </c:pt>
                <c:pt idx="722">
                  <c:v>17.386</c:v>
                </c:pt>
                <c:pt idx="723">
                  <c:v>17.404</c:v>
                </c:pt>
                <c:pt idx="724">
                  <c:v>17.398</c:v>
                </c:pt>
                <c:pt idx="725">
                  <c:v>17.404</c:v>
                </c:pt>
                <c:pt idx="726">
                  <c:v>17.418</c:v>
                </c:pt>
                <c:pt idx="727">
                  <c:v>17.404</c:v>
                </c:pt>
                <c:pt idx="728">
                  <c:v>17.418</c:v>
                </c:pt>
                <c:pt idx="729">
                  <c:v>17.415</c:v>
                </c:pt>
                <c:pt idx="730">
                  <c:v>17.44</c:v>
                </c:pt>
                <c:pt idx="731">
                  <c:v>17.415</c:v>
                </c:pt>
                <c:pt idx="732">
                  <c:v>17.45</c:v>
                </c:pt>
                <c:pt idx="733">
                  <c:v>17.437</c:v>
                </c:pt>
                <c:pt idx="734">
                  <c:v>17.45</c:v>
                </c:pt>
                <c:pt idx="735">
                  <c:v>17.458</c:v>
                </c:pt>
                <c:pt idx="736">
                  <c:v>17.458</c:v>
                </c:pt>
                <c:pt idx="737">
                  <c:v>17.482</c:v>
                </c:pt>
                <c:pt idx="738">
                  <c:v>17.49</c:v>
                </c:pt>
                <c:pt idx="739">
                  <c:v>17.504</c:v>
                </c:pt>
                <c:pt idx="740">
                  <c:v>17.512</c:v>
                </c:pt>
                <c:pt idx="741">
                  <c:v>17.514</c:v>
                </c:pt>
                <c:pt idx="742">
                  <c:v>17.544</c:v>
                </c:pt>
                <c:pt idx="743">
                  <c:v>17.536</c:v>
                </c:pt>
                <c:pt idx="744">
                  <c:v>17.565</c:v>
                </c:pt>
                <c:pt idx="745">
                  <c:v>17.58</c:v>
                </c:pt>
                <c:pt idx="746">
                  <c:v>17.598</c:v>
                </c:pt>
                <c:pt idx="747">
                  <c:v>17.608</c:v>
                </c:pt>
                <c:pt idx="748">
                  <c:v>17.644</c:v>
                </c:pt>
                <c:pt idx="749">
                  <c:v>17.64</c:v>
                </c:pt>
                <c:pt idx="750">
                  <c:v>17.676</c:v>
                </c:pt>
                <c:pt idx="751">
                  <c:v>17.684</c:v>
                </c:pt>
                <c:pt idx="752">
                  <c:v>17.708</c:v>
                </c:pt>
                <c:pt idx="753">
                  <c:v>17.726</c:v>
                </c:pt>
                <c:pt idx="754">
                  <c:v>17.719</c:v>
                </c:pt>
                <c:pt idx="755">
                  <c:v>17.8</c:v>
                </c:pt>
                <c:pt idx="756">
                  <c:v>17.79</c:v>
                </c:pt>
                <c:pt idx="757">
                  <c:v>17.815</c:v>
                </c:pt>
                <c:pt idx="758">
                  <c:v>17.844</c:v>
                </c:pt>
                <c:pt idx="759">
                  <c:v>17.869</c:v>
                </c:pt>
                <c:pt idx="760">
                  <c:v>17.886</c:v>
                </c:pt>
                <c:pt idx="761">
                  <c:v>17.908</c:v>
                </c:pt>
                <c:pt idx="762">
                  <c:v>17.923</c:v>
                </c:pt>
                <c:pt idx="763">
                  <c:v>17.962</c:v>
                </c:pt>
                <c:pt idx="764">
                  <c:v>17.977</c:v>
                </c:pt>
                <c:pt idx="765">
                  <c:v>18.015</c:v>
                </c:pt>
                <c:pt idx="766">
                  <c:v>18.036</c:v>
                </c:pt>
                <c:pt idx="767">
                  <c:v>18.073</c:v>
                </c:pt>
                <c:pt idx="768">
                  <c:v>18.09</c:v>
                </c:pt>
                <c:pt idx="769">
                  <c:v>18.115</c:v>
                </c:pt>
                <c:pt idx="770">
                  <c:v>18.133</c:v>
                </c:pt>
                <c:pt idx="771">
                  <c:v>18.176</c:v>
                </c:pt>
                <c:pt idx="772">
                  <c:v>18.213</c:v>
                </c:pt>
                <c:pt idx="773">
                  <c:v>18.229</c:v>
                </c:pt>
                <c:pt idx="774">
                  <c:v>18.245</c:v>
                </c:pt>
                <c:pt idx="775">
                  <c:v>18.273</c:v>
                </c:pt>
                <c:pt idx="776">
                  <c:v>18.305</c:v>
                </c:pt>
                <c:pt idx="777">
                  <c:v>18.329</c:v>
                </c:pt>
                <c:pt idx="778">
                  <c:v>18.359</c:v>
                </c:pt>
                <c:pt idx="779">
                  <c:v>18.379</c:v>
                </c:pt>
                <c:pt idx="780">
                  <c:v>18.427</c:v>
                </c:pt>
                <c:pt idx="781">
                  <c:v>18.433</c:v>
                </c:pt>
                <c:pt idx="782">
                  <c:v>18.455</c:v>
                </c:pt>
                <c:pt idx="783">
                  <c:v>18.491</c:v>
                </c:pt>
                <c:pt idx="784">
                  <c:v>18.519</c:v>
                </c:pt>
                <c:pt idx="785">
                  <c:v>18.529</c:v>
                </c:pt>
                <c:pt idx="786">
                  <c:v>18.566</c:v>
                </c:pt>
                <c:pt idx="787">
                  <c:v>18.593</c:v>
                </c:pt>
                <c:pt idx="788">
                  <c:v>18.615</c:v>
                </c:pt>
                <c:pt idx="789">
                  <c:v>18.63</c:v>
                </c:pt>
                <c:pt idx="790">
                  <c:v>18.657</c:v>
                </c:pt>
                <c:pt idx="791">
                  <c:v>18.679</c:v>
                </c:pt>
                <c:pt idx="792">
                  <c:v>18.716</c:v>
                </c:pt>
                <c:pt idx="793">
                  <c:v>18.733</c:v>
                </c:pt>
                <c:pt idx="794">
                  <c:v>18.744</c:v>
                </c:pt>
                <c:pt idx="795">
                  <c:v>18.77</c:v>
                </c:pt>
                <c:pt idx="796">
                  <c:v>18.787</c:v>
                </c:pt>
                <c:pt idx="797">
                  <c:v>18.808</c:v>
                </c:pt>
                <c:pt idx="798">
                  <c:v>18.824</c:v>
                </c:pt>
                <c:pt idx="799">
                  <c:v>18.84</c:v>
                </c:pt>
                <c:pt idx="800">
                  <c:v>18.872</c:v>
                </c:pt>
                <c:pt idx="801">
                  <c:v>18.866</c:v>
                </c:pt>
                <c:pt idx="802">
                  <c:v>18.894</c:v>
                </c:pt>
                <c:pt idx="803">
                  <c:v>18.916</c:v>
                </c:pt>
                <c:pt idx="804">
                  <c:v>18.91</c:v>
                </c:pt>
                <c:pt idx="805">
                  <c:v>18.958</c:v>
                </c:pt>
                <c:pt idx="806">
                  <c:v>18.948</c:v>
                </c:pt>
                <c:pt idx="807">
                  <c:v>18.958</c:v>
                </c:pt>
                <c:pt idx="808">
                  <c:v>18.984</c:v>
                </c:pt>
                <c:pt idx="809">
                  <c:v>18.98</c:v>
                </c:pt>
                <c:pt idx="810">
                  <c:v>19.002</c:v>
                </c:pt>
                <c:pt idx="811">
                  <c:v>19.016</c:v>
                </c:pt>
                <c:pt idx="812">
                  <c:v>19.012</c:v>
                </c:pt>
                <c:pt idx="813">
                  <c:v>19.022</c:v>
                </c:pt>
                <c:pt idx="814">
                  <c:v>19.044</c:v>
                </c:pt>
                <c:pt idx="815">
                  <c:v>19.028</c:v>
                </c:pt>
                <c:pt idx="816">
                  <c:v>19.034</c:v>
                </c:pt>
                <c:pt idx="817">
                  <c:v>19.034</c:v>
                </c:pt>
                <c:pt idx="818">
                  <c:v>19.006</c:v>
                </c:pt>
                <c:pt idx="819">
                  <c:v>19.002</c:v>
                </c:pt>
                <c:pt idx="820">
                  <c:v>18.98</c:v>
                </c:pt>
                <c:pt idx="821">
                  <c:v>18.958</c:v>
                </c:pt>
                <c:pt idx="822">
                  <c:v>18.962</c:v>
                </c:pt>
                <c:pt idx="823">
                  <c:v>18.958</c:v>
                </c:pt>
                <c:pt idx="824">
                  <c:v>18.948</c:v>
                </c:pt>
                <c:pt idx="825">
                  <c:v>18.952</c:v>
                </c:pt>
                <c:pt idx="826">
                  <c:v>18.926</c:v>
                </c:pt>
                <c:pt idx="827">
                  <c:v>18.937</c:v>
                </c:pt>
                <c:pt idx="828">
                  <c:v>18.93</c:v>
                </c:pt>
                <c:pt idx="829">
                  <c:v>18.916</c:v>
                </c:pt>
                <c:pt idx="830">
                  <c:v>18.916</c:v>
                </c:pt>
                <c:pt idx="831">
                  <c:v>18.894</c:v>
                </c:pt>
                <c:pt idx="832">
                  <c:v>18.878</c:v>
                </c:pt>
                <c:pt idx="833">
                  <c:v>18.862</c:v>
                </c:pt>
                <c:pt idx="834">
                  <c:v>18.862</c:v>
                </c:pt>
                <c:pt idx="835">
                  <c:v>18.834</c:v>
                </c:pt>
                <c:pt idx="836">
                  <c:v>18.84</c:v>
                </c:pt>
                <c:pt idx="837">
                  <c:v>18.83</c:v>
                </c:pt>
                <c:pt idx="838">
                  <c:v>18.802</c:v>
                </c:pt>
                <c:pt idx="839">
                  <c:v>18.797</c:v>
                </c:pt>
                <c:pt idx="840">
                  <c:v>18.787</c:v>
                </c:pt>
                <c:pt idx="841">
                  <c:v>18.76</c:v>
                </c:pt>
                <c:pt idx="842">
                  <c:v>18.755</c:v>
                </c:pt>
                <c:pt idx="843">
                  <c:v>18.743</c:v>
                </c:pt>
                <c:pt idx="844">
                  <c:v>18.706</c:v>
                </c:pt>
                <c:pt idx="845">
                  <c:v>18.723</c:v>
                </c:pt>
                <c:pt idx="846">
                  <c:v>18.701</c:v>
                </c:pt>
                <c:pt idx="847">
                  <c:v>18.691</c:v>
                </c:pt>
                <c:pt idx="848">
                  <c:v>18.673</c:v>
                </c:pt>
                <c:pt idx="849">
                  <c:v>18.669</c:v>
                </c:pt>
                <c:pt idx="850">
                  <c:v>18.647</c:v>
                </c:pt>
                <c:pt idx="851">
                  <c:v>18.63</c:v>
                </c:pt>
                <c:pt idx="852">
                  <c:v>18.625</c:v>
                </c:pt>
                <c:pt idx="853">
                  <c:v>18.605</c:v>
                </c:pt>
                <c:pt idx="854">
                  <c:v>18.598</c:v>
                </c:pt>
                <c:pt idx="855">
                  <c:v>18.583</c:v>
                </c:pt>
                <c:pt idx="856">
                  <c:v>18.583</c:v>
                </c:pt>
                <c:pt idx="857">
                  <c:v>18.566</c:v>
                </c:pt>
                <c:pt idx="858">
                  <c:v>18.551</c:v>
                </c:pt>
                <c:pt idx="859">
                  <c:v>18.512</c:v>
                </c:pt>
                <c:pt idx="860">
                  <c:v>18.561</c:v>
                </c:pt>
                <c:pt idx="861">
                  <c:v>18.519</c:v>
                </c:pt>
                <c:pt idx="862">
                  <c:v>18.512</c:v>
                </c:pt>
                <c:pt idx="863">
                  <c:v>18.509</c:v>
                </c:pt>
                <c:pt idx="864">
                  <c:v>18.497</c:v>
                </c:pt>
                <c:pt idx="865">
                  <c:v>18.48</c:v>
                </c:pt>
                <c:pt idx="866">
                  <c:v>18.475</c:v>
                </c:pt>
                <c:pt idx="867">
                  <c:v>18.465</c:v>
                </c:pt>
                <c:pt idx="868">
                  <c:v>18.48</c:v>
                </c:pt>
                <c:pt idx="869">
                  <c:v>18.475</c:v>
                </c:pt>
                <c:pt idx="870">
                  <c:v>18.487</c:v>
                </c:pt>
                <c:pt idx="871">
                  <c:v>18.48</c:v>
                </c:pt>
                <c:pt idx="872">
                  <c:v>18.455</c:v>
                </c:pt>
                <c:pt idx="873">
                  <c:v>18.423</c:v>
                </c:pt>
                <c:pt idx="874">
                  <c:v>18.363</c:v>
                </c:pt>
                <c:pt idx="875">
                  <c:v>18.272</c:v>
                </c:pt>
                <c:pt idx="876">
                  <c:v>18.229</c:v>
                </c:pt>
                <c:pt idx="877">
                  <c:v>18.201</c:v>
                </c:pt>
                <c:pt idx="878">
                  <c:v>18.186</c:v>
                </c:pt>
                <c:pt idx="879">
                  <c:v>18.159</c:v>
                </c:pt>
                <c:pt idx="880">
                  <c:v>18.165</c:v>
                </c:pt>
                <c:pt idx="881">
                  <c:v>18.132</c:v>
                </c:pt>
                <c:pt idx="882">
                  <c:v>18.115</c:v>
                </c:pt>
                <c:pt idx="883">
                  <c:v>18.1</c:v>
                </c:pt>
                <c:pt idx="884">
                  <c:v>18.095</c:v>
                </c:pt>
                <c:pt idx="885">
                  <c:v>18.068</c:v>
                </c:pt>
                <c:pt idx="886">
                  <c:v>18.058</c:v>
                </c:pt>
                <c:pt idx="887">
                  <c:v>18.029</c:v>
                </c:pt>
                <c:pt idx="888">
                  <c:v>18.014</c:v>
                </c:pt>
                <c:pt idx="889">
                  <c:v>17.997</c:v>
                </c:pt>
                <c:pt idx="890">
                  <c:v>17.962</c:v>
                </c:pt>
                <c:pt idx="891">
                  <c:v>17.962</c:v>
                </c:pt>
                <c:pt idx="892">
                  <c:v>17.944</c:v>
                </c:pt>
                <c:pt idx="893">
                  <c:v>17.94</c:v>
                </c:pt>
                <c:pt idx="894">
                  <c:v>17.912</c:v>
                </c:pt>
                <c:pt idx="895">
                  <c:v>17.908</c:v>
                </c:pt>
                <c:pt idx="896">
                  <c:v>17.908</c:v>
                </c:pt>
                <c:pt idx="897">
                  <c:v>17.901</c:v>
                </c:pt>
                <c:pt idx="898">
                  <c:v>17.886</c:v>
                </c:pt>
                <c:pt idx="899">
                  <c:v>17.89</c:v>
                </c:pt>
                <c:pt idx="900">
                  <c:v>17.864</c:v>
                </c:pt>
                <c:pt idx="901">
                  <c:v>17.826</c:v>
                </c:pt>
                <c:pt idx="902">
                  <c:v>17.844</c:v>
                </c:pt>
                <c:pt idx="903">
                  <c:v>17.832</c:v>
                </c:pt>
                <c:pt idx="904">
                  <c:v>17.815</c:v>
                </c:pt>
                <c:pt idx="905">
                  <c:v>17.812</c:v>
                </c:pt>
                <c:pt idx="906">
                  <c:v>17.815</c:v>
                </c:pt>
                <c:pt idx="907">
                  <c:v>17.79</c:v>
                </c:pt>
                <c:pt idx="908">
                  <c:v>17.8</c:v>
                </c:pt>
                <c:pt idx="909">
                  <c:v>17.794</c:v>
                </c:pt>
                <c:pt idx="910">
                  <c:v>17.768</c:v>
                </c:pt>
                <c:pt idx="911">
                  <c:v>17.772</c:v>
                </c:pt>
                <c:pt idx="912">
                  <c:v>17.748</c:v>
                </c:pt>
                <c:pt idx="913">
                  <c:v>17.74</c:v>
                </c:pt>
                <c:pt idx="914">
                  <c:v>17.726</c:v>
                </c:pt>
                <c:pt idx="915">
                  <c:v>17.708</c:v>
                </c:pt>
                <c:pt idx="916">
                  <c:v>17.736</c:v>
                </c:pt>
                <c:pt idx="917">
                  <c:v>17.704</c:v>
                </c:pt>
                <c:pt idx="918">
                  <c:v>17.708</c:v>
                </c:pt>
                <c:pt idx="919">
                  <c:v>17.683</c:v>
                </c:pt>
                <c:pt idx="920">
                  <c:v>17.696</c:v>
                </c:pt>
                <c:pt idx="921">
                  <c:v>17.65</c:v>
                </c:pt>
                <c:pt idx="922">
                  <c:v>17.664</c:v>
                </c:pt>
                <c:pt idx="923">
                  <c:v>17.629</c:v>
                </c:pt>
                <c:pt idx="924">
                  <c:v>17.629</c:v>
                </c:pt>
                <c:pt idx="925">
                  <c:v>17.612</c:v>
                </c:pt>
                <c:pt idx="926">
                  <c:v>17.586</c:v>
                </c:pt>
                <c:pt idx="927">
                  <c:v>17.58</c:v>
                </c:pt>
                <c:pt idx="928">
                  <c:v>17.565</c:v>
                </c:pt>
                <c:pt idx="929">
                  <c:v>17.568</c:v>
                </c:pt>
                <c:pt idx="930">
                  <c:v>17.543</c:v>
                </c:pt>
                <c:pt idx="931">
                  <c:v>17.546</c:v>
                </c:pt>
                <c:pt idx="932">
                  <c:v>17.501</c:v>
                </c:pt>
                <c:pt idx="933">
                  <c:v>17.494</c:v>
                </c:pt>
                <c:pt idx="934">
                  <c:v>17.469</c:v>
                </c:pt>
                <c:pt idx="935">
                  <c:v>17.457</c:v>
                </c:pt>
                <c:pt idx="936">
                  <c:v>17.44</c:v>
                </c:pt>
                <c:pt idx="937">
                  <c:v>17.403</c:v>
                </c:pt>
                <c:pt idx="938">
                  <c:v>17.386</c:v>
                </c:pt>
                <c:pt idx="939">
                  <c:v>17.361</c:v>
                </c:pt>
                <c:pt idx="940">
                  <c:v>17.354</c:v>
                </c:pt>
                <c:pt idx="941">
                  <c:v>17.329</c:v>
                </c:pt>
                <c:pt idx="942">
                  <c:v>17.3</c:v>
                </c:pt>
                <c:pt idx="943">
                  <c:v>17.265</c:v>
                </c:pt>
                <c:pt idx="944">
                  <c:v>17.258</c:v>
                </c:pt>
                <c:pt idx="945">
                  <c:v>17.211</c:v>
                </c:pt>
                <c:pt idx="946">
                  <c:v>17.204</c:v>
                </c:pt>
                <c:pt idx="947">
                  <c:v>17.147</c:v>
                </c:pt>
                <c:pt idx="948">
                  <c:v>17.14</c:v>
                </c:pt>
                <c:pt idx="949">
                  <c:v>17.093</c:v>
                </c:pt>
                <c:pt idx="950">
                  <c:v>17.065</c:v>
                </c:pt>
                <c:pt idx="951">
                  <c:v>17.051</c:v>
                </c:pt>
                <c:pt idx="952">
                  <c:v>17.011</c:v>
                </c:pt>
                <c:pt idx="953">
                  <c:v>16.997</c:v>
                </c:pt>
                <c:pt idx="954">
                  <c:v>16.957</c:v>
                </c:pt>
                <c:pt idx="955">
                  <c:v>16.932</c:v>
                </c:pt>
                <c:pt idx="956">
                  <c:v>16.903</c:v>
                </c:pt>
                <c:pt idx="957">
                  <c:v>16.858</c:v>
                </c:pt>
                <c:pt idx="958">
                  <c:v>16.849</c:v>
                </c:pt>
                <c:pt idx="959">
                  <c:v>16.782</c:v>
                </c:pt>
                <c:pt idx="960">
                  <c:v>16.765</c:v>
                </c:pt>
                <c:pt idx="961">
                  <c:v>16.689</c:v>
                </c:pt>
                <c:pt idx="962">
                  <c:v>16.676</c:v>
                </c:pt>
                <c:pt idx="963">
                  <c:v>16.625</c:v>
                </c:pt>
                <c:pt idx="964">
                  <c:v>16.59</c:v>
                </c:pt>
                <c:pt idx="965">
                  <c:v>16.539</c:v>
                </c:pt>
                <c:pt idx="966">
                  <c:v>16.504</c:v>
                </c:pt>
                <c:pt idx="967">
                  <c:v>16.453</c:v>
                </c:pt>
                <c:pt idx="968">
                  <c:v>16.418</c:v>
                </c:pt>
                <c:pt idx="969">
                  <c:v>16.378</c:v>
                </c:pt>
                <c:pt idx="970">
                  <c:v>16.325</c:v>
                </c:pt>
                <c:pt idx="971">
                  <c:v>16.268</c:v>
                </c:pt>
                <c:pt idx="972">
                  <c:v>16.25</c:v>
                </c:pt>
                <c:pt idx="973">
                  <c:v>16.193</c:v>
                </c:pt>
                <c:pt idx="974">
                  <c:v>16.153</c:v>
                </c:pt>
                <c:pt idx="975">
                  <c:v>16.1</c:v>
                </c:pt>
                <c:pt idx="976">
                  <c:v>16.043</c:v>
                </c:pt>
                <c:pt idx="977">
                  <c:v>16.002</c:v>
                </c:pt>
                <c:pt idx="978">
                  <c:v>15.97</c:v>
                </c:pt>
                <c:pt idx="979">
                  <c:v>15.925</c:v>
                </c:pt>
                <c:pt idx="980">
                  <c:v>15.874</c:v>
                </c:pt>
                <c:pt idx="981">
                  <c:v>15.829</c:v>
                </c:pt>
                <c:pt idx="982">
                  <c:v>15.778</c:v>
                </c:pt>
                <c:pt idx="983">
                  <c:v>15.746</c:v>
                </c:pt>
                <c:pt idx="984">
                  <c:v>15.69</c:v>
                </c:pt>
                <c:pt idx="985">
                  <c:v>15.638</c:v>
                </c:pt>
                <c:pt idx="986">
                  <c:v>15.606</c:v>
                </c:pt>
                <c:pt idx="987">
                  <c:v>15.561</c:v>
                </c:pt>
                <c:pt idx="988">
                  <c:v>15.531</c:v>
                </c:pt>
                <c:pt idx="989">
                  <c:v>15.467</c:v>
                </c:pt>
                <c:pt idx="990">
                  <c:v>15.444</c:v>
                </c:pt>
                <c:pt idx="991">
                  <c:v>15.403</c:v>
                </c:pt>
                <c:pt idx="992">
                  <c:v>15.339</c:v>
                </c:pt>
                <c:pt idx="993">
                  <c:v>15.273</c:v>
                </c:pt>
                <c:pt idx="994">
                  <c:v>15.282</c:v>
                </c:pt>
                <c:pt idx="995">
                  <c:v>15.221</c:v>
                </c:pt>
                <c:pt idx="996">
                  <c:v>15.167</c:v>
                </c:pt>
                <c:pt idx="997">
                  <c:v>15.154</c:v>
                </c:pt>
                <c:pt idx="998">
                  <c:v>15.071</c:v>
                </c:pt>
                <c:pt idx="999">
                  <c:v>15.059</c:v>
                </c:pt>
                <c:pt idx="1000">
                  <c:v>15.017</c:v>
                </c:pt>
                <c:pt idx="1001">
                  <c:v>14.983</c:v>
                </c:pt>
                <c:pt idx="1002">
                  <c:v>14.953</c:v>
                </c:pt>
                <c:pt idx="1003">
                  <c:v>14.921</c:v>
                </c:pt>
                <c:pt idx="1004">
                  <c:v>14.867</c:v>
                </c:pt>
                <c:pt idx="1005">
                  <c:v>14.855</c:v>
                </c:pt>
                <c:pt idx="1006">
                  <c:v>14.813</c:v>
                </c:pt>
                <c:pt idx="1007">
                  <c:v>14.771</c:v>
                </c:pt>
                <c:pt idx="1008">
                  <c:v>14.76</c:v>
                </c:pt>
                <c:pt idx="1009">
                  <c:v>14.705</c:v>
                </c:pt>
                <c:pt idx="1010">
                  <c:v>14.674</c:v>
                </c:pt>
                <c:pt idx="1011">
                  <c:v>14.642</c:v>
                </c:pt>
                <c:pt idx="1012">
                  <c:v>14.599</c:v>
                </c:pt>
                <c:pt idx="1013">
                  <c:v>14.588</c:v>
                </c:pt>
                <c:pt idx="1014">
                  <c:v>14.565</c:v>
                </c:pt>
                <c:pt idx="1015">
                  <c:v>14.524</c:v>
                </c:pt>
                <c:pt idx="1016">
                  <c:v>14.502</c:v>
                </c:pt>
                <c:pt idx="1017">
                  <c:v>14.47</c:v>
                </c:pt>
                <c:pt idx="1018">
                  <c:v>14.438</c:v>
                </c:pt>
                <c:pt idx="1019">
                  <c:v>14.447</c:v>
                </c:pt>
                <c:pt idx="1020">
                  <c:v>14.364</c:v>
                </c:pt>
                <c:pt idx="1021">
                  <c:v>14.364</c:v>
                </c:pt>
                <c:pt idx="1022">
                  <c:v>14.342</c:v>
                </c:pt>
                <c:pt idx="1023">
                  <c:v>14.31</c:v>
                </c:pt>
                <c:pt idx="1024">
                  <c:v>14.298</c:v>
                </c:pt>
                <c:pt idx="1025">
                  <c:v>14.288</c:v>
                </c:pt>
                <c:pt idx="1026">
                  <c:v>14.256</c:v>
                </c:pt>
                <c:pt idx="1027">
                  <c:v>14.234</c:v>
                </c:pt>
                <c:pt idx="1028">
                  <c:v>14.214</c:v>
                </c:pt>
                <c:pt idx="1029">
                  <c:v>14.19</c:v>
                </c:pt>
                <c:pt idx="1030">
                  <c:v>14.182</c:v>
                </c:pt>
                <c:pt idx="1031">
                  <c:v>14.138</c:v>
                </c:pt>
                <c:pt idx="1032">
                  <c:v>14.138</c:v>
                </c:pt>
                <c:pt idx="1033">
                  <c:v>14.116</c:v>
                </c:pt>
                <c:pt idx="1034">
                  <c:v>14.096</c:v>
                </c:pt>
                <c:pt idx="1035">
                  <c:v>14.094</c:v>
                </c:pt>
                <c:pt idx="1036">
                  <c:v>14.074</c:v>
                </c:pt>
                <c:pt idx="1037">
                  <c:v>14.042</c:v>
                </c:pt>
                <c:pt idx="1038">
                  <c:v>14.042</c:v>
                </c:pt>
                <c:pt idx="1039">
                  <c:v>14.02</c:v>
                </c:pt>
                <c:pt idx="1040">
                  <c:v>14.02</c:v>
                </c:pt>
                <c:pt idx="1041">
                  <c:v>14</c:v>
                </c:pt>
                <c:pt idx="1042">
                  <c:v>13.988</c:v>
                </c:pt>
                <c:pt idx="1043">
                  <c:v>13.978</c:v>
                </c:pt>
                <c:pt idx="1044">
                  <c:v>13.956</c:v>
                </c:pt>
                <c:pt idx="1045">
                  <c:v>13.946</c:v>
                </c:pt>
                <c:pt idx="1046">
                  <c:v>13.924</c:v>
                </c:pt>
                <c:pt idx="1047">
                  <c:v>13.924</c:v>
                </c:pt>
                <c:pt idx="1048">
                  <c:v>13.902</c:v>
                </c:pt>
                <c:pt idx="1049">
                  <c:v>13.902</c:v>
                </c:pt>
                <c:pt idx="1050">
                  <c:v>13.87</c:v>
                </c:pt>
                <c:pt idx="1051">
                  <c:v>13.87</c:v>
                </c:pt>
                <c:pt idx="1052">
                  <c:v>13.86</c:v>
                </c:pt>
                <c:pt idx="1053">
                  <c:v>13.87</c:v>
                </c:pt>
                <c:pt idx="1054">
                  <c:v>13.838</c:v>
                </c:pt>
                <c:pt idx="1055">
                  <c:v>13.838</c:v>
                </c:pt>
                <c:pt idx="1056">
                  <c:v>13.826</c:v>
                </c:pt>
                <c:pt idx="1057">
                  <c:v>13.806</c:v>
                </c:pt>
                <c:pt idx="1058">
                  <c:v>13.817</c:v>
                </c:pt>
                <c:pt idx="1059">
                  <c:v>13.785</c:v>
                </c:pt>
                <c:pt idx="1060">
                  <c:v>13.795</c:v>
                </c:pt>
                <c:pt idx="1061">
                  <c:v>13.785</c:v>
                </c:pt>
                <c:pt idx="1062">
                  <c:v>13.774</c:v>
                </c:pt>
                <c:pt idx="1063">
                  <c:v>13.742</c:v>
                </c:pt>
                <c:pt idx="1064">
                  <c:v>13.752</c:v>
                </c:pt>
                <c:pt idx="1065">
                  <c:v>13.731</c:v>
                </c:pt>
                <c:pt idx="1066">
                  <c:v>13.731</c:v>
                </c:pt>
                <c:pt idx="1067">
                  <c:v>13.709</c:v>
                </c:pt>
                <c:pt idx="1068">
                  <c:v>13.699</c:v>
                </c:pt>
                <c:pt idx="1069">
                  <c:v>13.699</c:v>
                </c:pt>
                <c:pt idx="1070">
                  <c:v>13.656</c:v>
                </c:pt>
                <c:pt idx="1071">
                  <c:v>13.656</c:v>
                </c:pt>
                <c:pt idx="1072">
                  <c:v>13.656</c:v>
                </c:pt>
                <c:pt idx="1073">
                  <c:v>13.612</c:v>
                </c:pt>
                <c:pt idx="1074">
                  <c:v>13.623</c:v>
                </c:pt>
                <c:pt idx="1075">
                  <c:v>13.603</c:v>
                </c:pt>
                <c:pt idx="1076">
                  <c:v>13.571</c:v>
                </c:pt>
                <c:pt idx="1077">
                  <c:v>13.549</c:v>
                </c:pt>
                <c:pt idx="1078">
                  <c:v>13.549</c:v>
                </c:pt>
                <c:pt idx="1079">
                  <c:v>13.517</c:v>
                </c:pt>
                <c:pt idx="1080">
                  <c:v>13.517</c:v>
                </c:pt>
                <c:pt idx="1081">
                  <c:v>13.463</c:v>
                </c:pt>
                <c:pt idx="1082">
                  <c:v>13.453</c:v>
                </c:pt>
                <c:pt idx="1083">
                  <c:v>13.431</c:v>
                </c:pt>
                <c:pt idx="1084">
                  <c:v>13.421</c:v>
                </c:pt>
                <c:pt idx="1085">
                  <c:v>13.389</c:v>
                </c:pt>
                <c:pt idx="1086">
                  <c:v>13.367</c:v>
                </c:pt>
                <c:pt idx="1087">
                  <c:v>13.357</c:v>
                </c:pt>
                <c:pt idx="1088">
                  <c:v>13.303</c:v>
                </c:pt>
                <c:pt idx="1089">
                  <c:v>13.291</c:v>
                </c:pt>
                <c:pt idx="1090">
                  <c:v>13.291</c:v>
                </c:pt>
                <c:pt idx="1091">
                  <c:v>13.239</c:v>
                </c:pt>
                <c:pt idx="1092">
                  <c:v>13.217</c:v>
                </c:pt>
                <c:pt idx="1093">
                  <c:v>13.195</c:v>
                </c:pt>
                <c:pt idx="1094">
                  <c:v>13.163</c:v>
                </c:pt>
                <c:pt idx="1095">
                  <c:v>13.11</c:v>
                </c:pt>
                <c:pt idx="1096">
                  <c:v>13.11</c:v>
                </c:pt>
                <c:pt idx="1097">
                  <c:v>13.089</c:v>
                </c:pt>
                <c:pt idx="1098">
                  <c:v>13.067</c:v>
                </c:pt>
                <c:pt idx="1099">
                  <c:v>12.992</c:v>
                </c:pt>
                <c:pt idx="1100">
                  <c:v>12.992</c:v>
                </c:pt>
                <c:pt idx="1101">
                  <c:v>12.981</c:v>
                </c:pt>
                <c:pt idx="1102">
                  <c:v>12.938</c:v>
                </c:pt>
                <c:pt idx="1103">
                  <c:v>12.896</c:v>
                </c:pt>
                <c:pt idx="1104">
                  <c:v>12.874</c:v>
                </c:pt>
                <c:pt idx="1105">
                  <c:v>12.831</c:v>
                </c:pt>
                <c:pt idx="1106">
                  <c:v>12.788</c:v>
                </c:pt>
                <c:pt idx="1107">
                  <c:v>12.766</c:v>
                </c:pt>
                <c:pt idx="1108">
                  <c:v>12.714</c:v>
                </c:pt>
                <c:pt idx="1109">
                  <c:v>12.692</c:v>
                </c:pt>
                <c:pt idx="1110">
                  <c:v>12.638</c:v>
                </c:pt>
                <c:pt idx="1111">
                  <c:v>12.616</c:v>
                </c:pt>
                <c:pt idx="1112">
                  <c:v>12.584</c:v>
                </c:pt>
                <c:pt idx="1113">
                  <c:v>12.564</c:v>
                </c:pt>
                <c:pt idx="1114">
                  <c:v>12.51</c:v>
                </c:pt>
                <c:pt idx="1115">
                  <c:v>12.478</c:v>
                </c:pt>
                <c:pt idx="1116">
                  <c:v>12.424</c:v>
                </c:pt>
                <c:pt idx="1117">
                  <c:v>12.37</c:v>
                </c:pt>
                <c:pt idx="1118">
                  <c:v>12.338</c:v>
                </c:pt>
                <c:pt idx="1119">
                  <c:v>12.318</c:v>
                </c:pt>
                <c:pt idx="1120">
                  <c:v>12.274</c:v>
                </c:pt>
                <c:pt idx="1121">
                  <c:v>12.254</c:v>
                </c:pt>
                <c:pt idx="1122">
                  <c:v>12.178</c:v>
                </c:pt>
                <c:pt idx="1123">
                  <c:v>12.178</c:v>
                </c:pt>
                <c:pt idx="1124">
                  <c:v>12.124</c:v>
                </c:pt>
                <c:pt idx="1125">
                  <c:v>12.071</c:v>
                </c:pt>
                <c:pt idx="1126">
                  <c:v>12.049</c:v>
                </c:pt>
                <c:pt idx="1127">
                  <c:v>11.996</c:v>
                </c:pt>
                <c:pt idx="1128">
                  <c:v>11.975</c:v>
                </c:pt>
                <c:pt idx="1129">
                  <c:v>11.931</c:v>
                </c:pt>
                <c:pt idx="1130">
                  <c:v>11.878</c:v>
                </c:pt>
                <c:pt idx="1131">
                  <c:v>11.845</c:v>
                </c:pt>
                <c:pt idx="1132">
                  <c:v>11.803</c:v>
                </c:pt>
                <c:pt idx="1133">
                  <c:v>11.749</c:v>
                </c:pt>
                <c:pt idx="1134">
                  <c:v>11.717</c:v>
                </c:pt>
                <c:pt idx="1135">
                  <c:v>11.695</c:v>
                </c:pt>
                <c:pt idx="1136">
                  <c:v>11.643</c:v>
                </c:pt>
                <c:pt idx="1137">
                  <c:v>11.611</c:v>
                </c:pt>
                <c:pt idx="1138">
                  <c:v>11.567</c:v>
                </c:pt>
                <c:pt idx="1139">
                  <c:v>11.547</c:v>
                </c:pt>
                <c:pt idx="1140">
                  <c:v>11.493</c:v>
                </c:pt>
                <c:pt idx="1141">
                  <c:v>11.449</c:v>
                </c:pt>
                <c:pt idx="1142">
                  <c:v>11.429</c:v>
                </c:pt>
                <c:pt idx="1143">
                  <c:v>11.385</c:v>
                </c:pt>
                <c:pt idx="1144">
                  <c:v>11.343</c:v>
                </c:pt>
                <c:pt idx="1145">
                  <c:v>11.321</c:v>
                </c:pt>
                <c:pt idx="1146">
                  <c:v>11.279</c:v>
                </c:pt>
                <c:pt idx="1147">
                  <c:v>11.247</c:v>
                </c:pt>
                <c:pt idx="1148">
                  <c:v>11.203</c:v>
                </c:pt>
                <c:pt idx="1149">
                  <c:v>11.159</c:v>
                </c:pt>
                <c:pt idx="1150">
                  <c:v>11.171</c:v>
                </c:pt>
                <c:pt idx="1151">
                  <c:v>11.096</c:v>
                </c:pt>
                <c:pt idx="1152">
                  <c:v>11.086</c:v>
                </c:pt>
                <c:pt idx="1153">
                  <c:v>11.043</c:v>
                </c:pt>
                <c:pt idx="1154">
                  <c:v>11.022</c:v>
                </c:pt>
                <c:pt idx="1155">
                  <c:v>10.989</c:v>
                </c:pt>
                <c:pt idx="1156">
                  <c:v>10.936</c:v>
                </c:pt>
                <c:pt idx="1157">
                  <c:v>10.904</c:v>
                </c:pt>
                <c:pt idx="1158">
                  <c:v>10.892</c:v>
                </c:pt>
                <c:pt idx="1159">
                  <c:v>10.86</c:v>
                </c:pt>
                <c:pt idx="1160">
                  <c:v>10.827</c:v>
                </c:pt>
                <c:pt idx="1161">
                  <c:v>10.796</c:v>
                </c:pt>
                <c:pt idx="1162">
                  <c:v>10.764</c:v>
                </c:pt>
                <c:pt idx="1163">
                  <c:v>10.754</c:v>
                </c:pt>
                <c:pt idx="1164">
                  <c:v>10.7</c:v>
                </c:pt>
                <c:pt idx="1165">
                  <c:v>10.677</c:v>
                </c:pt>
                <c:pt idx="1166">
                  <c:v>10.658</c:v>
                </c:pt>
                <c:pt idx="1167">
                  <c:v>10.636</c:v>
                </c:pt>
                <c:pt idx="1168">
                  <c:v>10.594</c:v>
                </c:pt>
                <c:pt idx="1169">
                  <c:v>10.57</c:v>
                </c:pt>
                <c:pt idx="1170">
                  <c:v>10.55</c:v>
                </c:pt>
                <c:pt idx="1171">
                  <c:v>10.518</c:v>
                </c:pt>
                <c:pt idx="1172">
                  <c:v>10.508</c:v>
                </c:pt>
                <c:pt idx="1173">
                  <c:v>10.466</c:v>
                </c:pt>
                <c:pt idx="1174">
                  <c:v>10.452</c:v>
                </c:pt>
                <c:pt idx="1175">
                  <c:v>10.422</c:v>
                </c:pt>
                <c:pt idx="1176">
                  <c:v>10.4</c:v>
                </c:pt>
                <c:pt idx="1177">
                  <c:v>10.4</c:v>
                </c:pt>
                <c:pt idx="1178">
                  <c:v>10.356</c:v>
                </c:pt>
                <c:pt idx="1179">
                  <c:v>10.315</c:v>
                </c:pt>
                <c:pt idx="1180">
                  <c:v>10.283</c:v>
                </c:pt>
                <c:pt idx="1181">
                  <c:v>10.281</c:v>
                </c:pt>
                <c:pt idx="1182">
                  <c:v>10.24</c:v>
                </c:pt>
                <c:pt idx="1183">
                  <c:v>10.24</c:v>
                </c:pt>
                <c:pt idx="1184">
                  <c:v>10.24</c:v>
                </c:pt>
                <c:pt idx="1185">
                  <c:v>10.184</c:v>
                </c:pt>
                <c:pt idx="1186">
                  <c:v>10.186</c:v>
                </c:pt>
                <c:pt idx="1187">
                  <c:v>10.176</c:v>
                </c:pt>
                <c:pt idx="1188">
                  <c:v>10.133</c:v>
                </c:pt>
                <c:pt idx="1189">
                  <c:v>10.132</c:v>
                </c:pt>
                <c:pt idx="1190">
                  <c:v>10.111</c:v>
                </c:pt>
                <c:pt idx="1191">
                  <c:v>10.09</c:v>
                </c:pt>
                <c:pt idx="1192">
                  <c:v>10.078</c:v>
                </c:pt>
                <c:pt idx="1193">
                  <c:v>10.058</c:v>
                </c:pt>
                <c:pt idx="1194">
                  <c:v>10.037</c:v>
                </c:pt>
                <c:pt idx="1195">
                  <c:v>10.015</c:v>
                </c:pt>
                <c:pt idx="1196">
                  <c:v>10.014</c:v>
                </c:pt>
                <c:pt idx="1197">
                  <c:v>10.005</c:v>
                </c:pt>
                <c:pt idx="1198">
                  <c:v>9.983</c:v>
                </c:pt>
                <c:pt idx="1199">
                  <c:v>9.96</c:v>
                </c:pt>
                <c:pt idx="1200">
                  <c:v>9.951</c:v>
                </c:pt>
                <c:pt idx="1201">
                  <c:v>9.941</c:v>
                </c:pt>
                <c:pt idx="1202">
                  <c:v>9.918</c:v>
                </c:pt>
                <c:pt idx="1203">
                  <c:v>9.907</c:v>
                </c:pt>
                <c:pt idx="1204">
                  <c:v>9.897</c:v>
                </c:pt>
                <c:pt idx="1205">
                  <c:v>9.875</c:v>
                </c:pt>
                <c:pt idx="1206">
                  <c:v>9.864</c:v>
                </c:pt>
                <c:pt idx="1207">
                  <c:v>9.865</c:v>
                </c:pt>
                <c:pt idx="1208">
                  <c:v>9.833</c:v>
                </c:pt>
                <c:pt idx="1209">
                  <c:v>9.832</c:v>
                </c:pt>
                <c:pt idx="1210">
                  <c:v>9.811</c:v>
                </c:pt>
                <c:pt idx="1211">
                  <c:v>9.811</c:v>
                </c:pt>
                <c:pt idx="1212">
                  <c:v>9.788</c:v>
                </c:pt>
                <c:pt idx="1213">
                  <c:v>9.779</c:v>
                </c:pt>
                <c:pt idx="1214">
                  <c:v>9.769</c:v>
                </c:pt>
                <c:pt idx="1215">
                  <c:v>9.756</c:v>
                </c:pt>
                <c:pt idx="1216">
                  <c:v>9.747</c:v>
                </c:pt>
                <c:pt idx="1217">
                  <c:v>9.737</c:v>
                </c:pt>
                <c:pt idx="1218">
                  <c:v>9.724</c:v>
                </c:pt>
                <c:pt idx="1219">
                  <c:v>9.695</c:v>
                </c:pt>
                <c:pt idx="1220">
                  <c:v>9.705</c:v>
                </c:pt>
                <c:pt idx="1221">
                  <c:v>9.682</c:v>
                </c:pt>
                <c:pt idx="1222">
                  <c:v>9.663</c:v>
                </c:pt>
                <c:pt idx="1223">
                  <c:v>9.663</c:v>
                </c:pt>
                <c:pt idx="1224">
                  <c:v>9.65</c:v>
                </c:pt>
                <c:pt idx="1225">
                  <c:v>9.629</c:v>
                </c:pt>
                <c:pt idx="1226">
                  <c:v>9.629</c:v>
                </c:pt>
                <c:pt idx="1227">
                  <c:v>9.618</c:v>
                </c:pt>
                <c:pt idx="1228">
                  <c:v>9.609</c:v>
                </c:pt>
                <c:pt idx="1229">
                  <c:v>9.587</c:v>
                </c:pt>
                <c:pt idx="1230">
                  <c:v>9.574</c:v>
                </c:pt>
                <c:pt idx="1231">
                  <c:v>9.555</c:v>
                </c:pt>
                <c:pt idx="1232">
                  <c:v>9.545</c:v>
                </c:pt>
                <c:pt idx="1233">
                  <c:v>9.542</c:v>
                </c:pt>
                <c:pt idx="1234">
                  <c:v>9.513</c:v>
                </c:pt>
                <c:pt idx="1235">
                  <c:v>9.501</c:v>
                </c:pt>
                <c:pt idx="1236">
                  <c:v>9.478</c:v>
                </c:pt>
                <c:pt idx="1237">
                  <c:v>9.469</c:v>
                </c:pt>
                <c:pt idx="1238">
                  <c:v>9.459</c:v>
                </c:pt>
                <c:pt idx="1239">
                  <c:v>9.435</c:v>
                </c:pt>
                <c:pt idx="1240">
                  <c:v>9.427</c:v>
                </c:pt>
                <c:pt idx="1241">
                  <c:v>9.392</c:v>
                </c:pt>
                <c:pt idx="1242">
                  <c:v>9.373</c:v>
                </c:pt>
                <c:pt idx="1243">
                  <c:v>9.352</c:v>
                </c:pt>
                <c:pt idx="1244">
                  <c:v>9.317</c:v>
                </c:pt>
                <c:pt idx="1245">
                  <c:v>9.298</c:v>
                </c:pt>
                <c:pt idx="1246">
                  <c:v>9.309</c:v>
                </c:pt>
                <c:pt idx="1247">
                  <c:v>9.285</c:v>
                </c:pt>
                <c:pt idx="1248">
                  <c:v>9.266</c:v>
                </c:pt>
                <c:pt idx="1249">
                  <c:v>9.231</c:v>
                </c:pt>
                <c:pt idx="1250">
                  <c:v>9.213</c:v>
                </c:pt>
                <c:pt idx="1251">
                  <c:v>9.18</c:v>
                </c:pt>
                <c:pt idx="1252">
                  <c:v>9.157</c:v>
                </c:pt>
                <c:pt idx="1253">
                  <c:v>9.116</c:v>
                </c:pt>
                <c:pt idx="1254">
                  <c:v>9.095</c:v>
                </c:pt>
                <c:pt idx="1255">
                  <c:v>9.06</c:v>
                </c:pt>
                <c:pt idx="1256">
                  <c:v>9.062</c:v>
                </c:pt>
                <c:pt idx="1257">
                  <c:v>9.039</c:v>
                </c:pt>
                <c:pt idx="1258">
                  <c:v>8.998</c:v>
                </c:pt>
                <c:pt idx="1259">
                  <c:v>8.931</c:v>
                </c:pt>
                <c:pt idx="1260">
                  <c:v>8.956</c:v>
                </c:pt>
                <c:pt idx="1261">
                  <c:v>8.934</c:v>
                </c:pt>
                <c:pt idx="1262">
                  <c:v>8.911</c:v>
                </c:pt>
                <c:pt idx="1263">
                  <c:v>8.86</c:v>
                </c:pt>
                <c:pt idx="1264">
                  <c:v>8.845</c:v>
                </c:pt>
                <c:pt idx="1265">
                  <c:v>8.796</c:v>
                </c:pt>
                <c:pt idx="1266">
                  <c:v>8.784</c:v>
                </c:pt>
                <c:pt idx="1267">
                  <c:v>8.739</c:v>
                </c:pt>
                <c:pt idx="1268">
                  <c:v>8.698</c:v>
                </c:pt>
                <c:pt idx="1269">
                  <c:v>8.663</c:v>
                </c:pt>
                <c:pt idx="1270">
                  <c:v>8.634</c:v>
                </c:pt>
                <c:pt idx="1271">
                  <c:v>8.589</c:v>
                </c:pt>
                <c:pt idx="1272">
                  <c:v>8.582</c:v>
                </c:pt>
                <c:pt idx="1273">
                  <c:v>8.503</c:v>
                </c:pt>
                <c:pt idx="1274">
                  <c:v>8.496</c:v>
                </c:pt>
                <c:pt idx="1275">
                  <c:v>8.449</c:v>
                </c:pt>
                <c:pt idx="1276">
                  <c:v>8.421</c:v>
                </c:pt>
                <c:pt idx="1277">
                  <c:v>8.368</c:v>
                </c:pt>
                <c:pt idx="1278">
                  <c:v>8.343</c:v>
                </c:pt>
                <c:pt idx="1279">
                  <c:v>8.336</c:v>
                </c:pt>
                <c:pt idx="1280">
                  <c:v>8.247</c:v>
                </c:pt>
                <c:pt idx="1281">
                  <c:v>8.218</c:v>
                </c:pt>
                <c:pt idx="1282">
                  <c:v>8.183</c:v>
                </c:pt>
                <c:pt idx="1283">
                  <c:v>8.1</c:v>
                </c:pt>
                <c:pt idx="1284">
                  <c:v>8.075</c:v>
                </c:pt>
                <c:pt idx="1285">
                  <c:v>8.046</c:v>
                </c:pt>
                <c:pt idx="1286">
                  <c:v>8.011</c:v>
                </c:pt>
                <c:pt idx="1287">
                  <c:v>7.936</c:v>
                </c:pt>
                <c:pt idx="1288">
                  <c:v>7.907</c:v>
                </c:pt>
                <c:pt idx="1289">
                  <c:v>7.861</c:v>
                </c:pt>
                <c:pt idx="1290">
                  <c:v>7.821</c:v>
                </c:pt>
                <c:pt idx="1291">
                  <c:v>7.764</c:v>
                </c:pt>
                <c:pt idx="1292">
                  <c:v>7.735</c:v>
                </c:pt>
                <c:pt idx="1293">
                  <c:v>7.69</c:v>
                </c:pt>
                <c:pt idx="1294">
                  <c:v>7.661</c:v>
                </c:pt>
                <c:pt idx="1295">
                  <c:v>7.582</c:v>
                </c:pt>
                <c:pt idx="1296">
                  <c:v>7.543</c:v>
                </c:pt>
                <c:pt idx="1297">
                  <c:v>7.496</c:v>
                </c:pt>
                <c:pt idx="1298">
                  <c:v>7.476</c:v>
                </c:pt>
                <c:pt idx="1299">
                  <c:v>7.427</c:v>
                </c:pt>
                <c:pt idx="1300">
                  <c:v>7.368</c:v>
                </c:pt>
                <c:pt idx="1301">
                  <c:v>7.329</c:v>
                </c:pt>
                <c:pt idx="1302">
                  <c:v>7.294</c:v>
                </c:pt>
                <c:pt idx="1303">
                  <c:v>7.25</c:v>
                </c:pt>
                <c:pt idx="1304">
                  <c:v>7.212</c:v>
                </c:pt>
                <c:pt idx="1305">
                  <c:v>7.166</c:v>
                </c:pt>
                <c:pt idx="1306">
                  <c:v>7.126</c:v>
                </c:pt>
                <c:pt idx="1307">
                  <c:v>7.068</c:v>
                </c:pt>
                <c:pt idx="1308">
                  <c:v>7.048</c:v>
                </c:pt>
                <c:pt idx="1309">
                  <c:v>6.998</c:v>
                </c:pt>
                <c:pt idx="1310">
                  <c:v>6.972</c:v>
                </c:pt>
                <c:pt idx="1311">
                  <c:v>6.92</c:v>
                </c:pt>
                <c:pt idx="1312">
                  <c:v>6.88</c:v>
                </c:pt>
                <c:pt idx="1313">
                  <c:v>6.844</c:v>
                </c:pt>
                <c:pt idx="1314">
                  <c:v>6.822</c:v>
                </c:pt>
                <c:pt idx="1315">
                  <c:v>6.774</c:v>
                </c:pt>
                <c:pt idx="1316">
                  <c:v>6.748</c:v>
                </c:pt>
                <c:pt idx="1317">
                  <c:v>6.684</c:v>
                </c:pt>
                <c:pt idx="1318">
                  <c:v>6.72</c:v>
                </c:pt>
                <c:pt idx="1319">
                  <c:v>6.641</c:v>
                </c:pt>
                <c:pt idx="1320">
                  <c:v>6.609</c:v>
                </c:pt>
                <c:pt idx="1321">
                  <c:v>6.602</c:v>
                </c:pt>
                <c:pt idx="1322">
                  <c:v>6.544</c:v>
                </c:pt>
                <c:pt idx="1323">
                  <c:v>6.524</c:v>
                </c:pt>
                <c:pt idx="1324">
                  <c:v>6.506</c:v>
                </c:pt>
                <c:pt idx="1325">
                  <c:v>6.47</c:v>
                </c:pt>
                <c:pt idx="1326">
                  <c:v>6.448</c:v>
                </c:pt>
                <c:pt idx="1327">
                  <c:v>6.42</c:v>
                </c:pt>
                <c:pt idx="1328">
                  <c:v>6.406</c:v>
                </c:pt>
                <c:pt idx="1329">
                  <c:v>6.373</c:v>
                </c:pt>
                <c:pt idx="1330">
                  <c:v>6.356</c:v>
                </c:pt>
                <c:pt idx="1331">
                  <c:v>6.32</c:v>
                </c:pt>
                <c:pt idx="1332">
                  <c:v>6.309</c:v>
                </c:pt>
                <c:pt idx="1333">
                  <c:v>6.298</c:v>
                </c:pt>
                <c:pt idx="1334">
                  <c:v>6.26</c:v>
                </c:pt>
                <c:pt idx="1335">
                  <c:v>6.245</c:v>
                </c:pt>
                <c:pt idx="1336">
                  <c:v>6.234</c:v>
                </c:pt>
                <c:pt idx="1337">
                  <c:v>6.207</c:v>
                </c:pt>
                <c:pt idx="1338">
                  <c:v>6.191</c:v>
                </c:pt>
                <c:pt idx="1339">
                  <c:v>6.181</c:v>
                </c:pt>
                <c:pt idx="1340">
                  <c:v>6.159</c:v>
                </c:pt>
                <c:pt idx="1341">
                  <c:v>6.164</c:v>
                </c:pt>
                <c:pt idx="1342">
                  <c:v>6.138</c:v>
                </c:pt>
                <c:pt idx="1343">
                  <c:v>6.117</c:v>
                </c:pt>
                <c:pt idx="1344">
                  <c:v>6.11</c:v>
                </c:pt>
                <c:pt idx="1345">
                  <c:v>6.095</c:v>
                </c:pt>
                <c:pt idx="1346">
                  <c:v>6.085</c:v>
                </c:pt>
                <c:pt idx="1347">
                  <c:v>6.073</c:v>
                </c:pt>
                <c:pt idx="1348">
                  <c:v>6.057</c:v>
                </c:pt>
                <c:pt idx="1349">
                  <c:v>6.063</c:v>
                </c:pt>
                <c:pt idx="1350">
                  <c:v>6.031</c:v>
                </c:pt>
                <c:pt idx="1351">
                  <c:v>6.041</c:v>
                </c:pt>
                <c:pt idx="1352">
                  <c:v>6.025</c:v>
                </c:pt>
                <c:pt idx="1353">
                  <c:v>6.02</c:v>
                </c:pt>
                <c:pt idx="1354">
                  <c:v>5.999</c:v>
                </c:pt>
                <c:pt idx="1355">
                  <c:v>6.009</c:v>
                </c:pt>
                <c:pt idx="1356">
                  <c:v>5.993</c:v>
                </c:pt>
                <c:pt idx="1357">
                  <c:v>5.988</c:v>
                </c:pt>
                <c:pt idx="1358">
                  <c:v>5.967</c:v>
                </c:pt>
                <c:pt idx="1359">
                  <c:v>5.977</c:v>
                </c:pt>
                <c:pt idx="1360">
                  <c:v>5.961</c:v>
                </c:pt>
                <c:pt idx="1361">
                  <c:v>5.955</c:v>
                </c:pt>
                <c:pt idx="1362">
                  <c:v>5.945</c:v>
                </c:pt>
                <c:pt idx="1363">
                  <c:v>5.935</c:v>
                </c:pt>
                <c:pt idx="1364">
                  <c:v>5.939</c:v>
                </c:pt>
                <c:pt idx="1365">
                  <c:v>5.913</c:v>
                </c:pt>
                <c:pt idx="1366">
                  <c:v>5.903</c:v>
                </c:pt>
                <c:pt idx="1367">
                  <c:v>5.923</c:v>
                </c:pt>
                <c:pt idx="1368">
                  <c:v>5.897</c:v>
                </c:pt>
                <c:pt idx="1369">
                  <c:v>5.871</c:v>
                </c:pt>
                <c:pt idx="1370">
                  <c:v>5.891</c:v>
                </c:pt>
                <c:pt idx="1371">
                  <c:v>5.859</c:v>
                </c:pt>
                <c:pt idx="1372">
                  <c:v>5.865</c:v>
                </c:pt>
                <c:pt idx="1373">
                  <c:v>5.859</c:v>
                </c:pt>
                <c:pt idx="1374">
                  <c:v>5.827</c:v>
                </c:pt>
                <c:pt idx="1375">
                  <c:v>5.849</c:v>
                </c:pt>
                <c:pt idx="1376">
                  <c:v>5.801</c:v>
                </c:pt>
                <c:pt idx="1377">
                  <c:v>5.795</c:v>
                </c:pt>
                <c:pt idx="1378">
                  <c:v>5.807</c:v>
                </c:pt>
                <c:pt idx="1379">
                  <c:v>5.785</c:v>
                </c:pt>
                <c:pt idx="1380">
                  <c:v>5.779</c:v>
                </c:pt>
                <c:pt idx="1381">
                  <c:v>5.763</c:v>
                </c:pt>
                <c:pt idx="1382">
                  <c:v>5.731</c:v>
                </c:pt>
                <c:pt idx="1383">
                  <c:v>5.731</c:v>
                </c:pt>
                <c:pt idx="1384">
                  <c:v>5.699</c:v>
                </c:pt>
                <c:pt idx="1385">
                  <c:v>5.683</c:v>
                </c:pt>
                <c:pt idx="1386">
                  <c:v>5.677</c:v>
                </c:pt>
                <c:pt idx="1387">
                  <c:v>5.645</c:v>
                </c:pt>
                <c:pt idx="1388">
                  <c:v>5.645</c:v>
                </c:pt>
                <c:pt idx="1389">
                  <c:v>5.607</c:v>
                </c:pt>
                <c:pt idx="1390">
                  <c:v>5.593</c:v>
                </c:pt>
                <c:pt idx="1391">
                  <c:v>5.603</c:v>
                </c:pt>
                <c:pt idx="1392">
                  <c:v>5.539</c:v>
                </c:pt>
                <c:pt idx="1393">
                  <c:v>5.561</c:v>
                </c:pt>
                <c:pt idx="1394">
                  <c:v>5.501</c:v>
                </c:pt>
                <c:pt idx="1395">
                  <c:v>5.495</c:v>
                </c:pt>
                <c:pt idx="1396">
                  <c:v>5.475</c:v>
                </c:pt>
                <c:pt idx="1397">
                  <c:v>5.443</c:v>
                </c:pt>
                <c:pt idx="1398">
                  <c:v>5.431</c:v>
                </c:pt>
                <c:pt idx="1399">
                  <c:v>5.405</c:v>
                </c:pt>
                <c:pt idx="1400">
                  <c:v>5.389</c:v>
                </c:pt>
                <c:pt idx="1401">
                  <c:v>5.367</c:v>
                </c:pt>
                <c:pt idx="1402">
                  <c:v>5.325</c:v>
                </c:pt>
                <c:pt idx="1403">
                  <c:v>5.315</c:v>
                </c:pt>
                <c:pt idx="1404">
                  <c:v>5.293</c:v>
                </c:pt>
                <c:pt idx="1405">
                  <c:v>5.255</c:v>
                </c:pt>
                <c:pt idx="1406">
                  <c:v>5.239</c:v>
                </c:pt>
                <c:pt idx="1407">
                  <c:v>5.251</c:v>
                </c:pt>
                <c:pt idx="1408">
                  <c:v>5.165</c:v>
                </c:pt>
                <c:pt idx="1409">
                  <c:v>5.165</c:v>
                </c:pt>
                <c:pt idx="1410">
                  <c:v>5.153</c:v>
                </c:pt>
                <c:pt idx="1411">
                  <c:v>5.105</c:v>
                </c:pt>
                <c:pt idx="1412">
                  <c:v>5.089</c:v>
                </c:pt>
                <c:pt idx="1413">
                  <c:v>5.047</c:v>
                </c:pt>
                <c:pt idx="1414">
                  <c:v>5.025</c:v>
                </c:pt>
                <c:pt idx="1415">
                  <c:v>4.972</c:v>
                </c:pt>
                <c:pt idx="1416">
                  <c:v>4.951</c:v>
                </c:pt>
                <c:pt idx="1417">
                  <c:v>4.887</c:v>
                </c:pt>
                <c:pt idx="1418">
                  <c:v>4.892</c:v>
                </c:pt>
                <c:pt idx="1419">
                  <c:v>4.843</c:v>
                </c:pt>
                <c:pt idx="1420">
                  <c:v>4.833</c:v>
                </c:pt>
                <c:pt idx="1421">
                  <c:v>4.779</c:v>
                </c:pt>
                <c:pt idx="1422">
                  <c:v>4.769</c:v>
                </c:pt>
                <c:pt idx="1423">
                  <c:v>4.715</c:v>
                </c:pt>
                <c:pt idx="1424">
                  <c:v>4.672</c:v>
                </c:pt>
                <c:pt idx="1425">
                  <c:v>4.651</c:v>
                </c:pt>
                <c:pt idx="1426">
                  <c:v>4.603</c:v>
                </c:pt>
                <c:pt idx="1427">
                  <c:v>4.587</c:v>
                </c:pt>
                <c:pt idx="1428">
                  <c:v>4.555</c:v>
                </c:pt>
                <c:pt idx="1429">
                  <c:v>4.522</c:v>
                </c:pt>
                <c:pt idx="1430">
                  <c:v>4.48</c:v>
                </c:pt>
                <c:pt idx="1431">
                  <c:v>4.448</c:v>
                </c:pt>
                <c:pt idx="1432">
                  <c:v>4.416</c:v>
                </c:pt>
                <c:pt idx="1433">
                  <c:v>4.373</c:v>
                </c:pt>
                <c:pt idx="1434">
                  <c:v>4.34</c:v>
                </c:pt>
                <c:pt idx="1435">
                  <c:v>4.298</c:v>
                </c:pt>
                <c:pt idx="1436">
                  <c:v>4.266</c:v>
                </c:pt>
                <c:pt idx="1437">
                  <c:v>4.212</c:v>
                </c:pt>
                <c:pt idx="1438">
                  <c:v>4.18</c:v>
                </c:pt>
                <c:pt idx="1439">
                  <c:v>4.186</c:v>
                </c:pt>
                <c:pt idx="1440">
                  <c:v>4.126</c:v>
                </c:pt>
                <c:pt idx="1441">
                  <c:v>4.094</c:v>
                </c:pt>
                <c:pt idx="1442">
                  <c:v>4.074</c:v>
                </c:pt>
                <c:pt idx="1443">
                  <c:v>4.02</c:v>
                </c:pt>
                <c:pt idx="1444">
                  <c:v>3.956</c:v>
                </c:pt>
                <c:pt idx="1445">
                  <c:v>3.966</c:v>
                </c:pt>
                <c:pt idx="1446">
                  <c:v>3.934</c:v>
                </c:pt>
                <c:pt idx="1447">
                  <c:v>3.892</c:v>
                </c:pt>
                <c:pt idx="1448">
                  <c:v>3.87</c:v>
                </c:pt>
                <c:pt idx="1449">
                  <c:v>3.838</c:v>
                </c:pt>
                <c:pt idx="1450">
                  <c:v>3.796</c:v>
                </c:pt>
                <c:pt idx="1451">
                  <c:v>3.784</c:v>
                </c:pt>
                <c:pt idx="1452">
                  <c:v>3.764</c:v>
                </c:pt>
                <c:pt idx="1453">
                  <c:v>3.732</c:v>
                </c:pt>
                <c:pt idx="1454">
                  <c:v>3.7</c:v>
                </c:pt>
                <c:pt idx="1455">
                  <c:v>3.678</c:v>
                </c:pt>
                <c:pt idx="1456">
                  <c:v>3.634</c:v>
                </c:pt>
                <c:pt idx="1457">
                  <c:v>3.614</c:v>
                </c:pt>
                <c:pt idx="1458">
                  <c:v>3.614</c:v>
                </c:pt>
                <c:pt idx="1459">
                  <c:v>3.582</c:v>
                </c:pt>
                <c:pt idx="1460">
                  <c:v>3.56</c:v>
                </c:pt>
                <c:pt idx="1461">
                  <c:v>3.55</c:v>
                </c:pt>
                <c:pt idx="1462">
                  <c:v>3.538</c:v>
                </c:pt>
                <c:pt idx="1463">
                  <c:v>3.506</c:v>
                </c:pt>
                <c:pt idx="1464">
                  <c:v>3.506</c:v>
                </c:pt>
                <c:pt idx="1465">
                  <c:v>3.486</c:v>
                </c:pt>
                <c:pt idx="1466">
                  <c:v>3.464</c:v>
                </c:pt>
                <c:pt idx="1467">
                  <c:v>3.454</c:v>
                </c:pt>
                <c:pt idx="1468">
                  <c:v>3.422</c:v>
                </c:pt>
                <c:pt idx="1469">
                  <c:v>3.432</c:v>
                </c:pt>
                <c:pt idx="1470">
                  <c:v>3.41</c:v>
                </c:pt>
                <c:pt idx="1471">
                  <c:v>3.4</c:v>
                </c:pt>
                <c:pt idx="1472">
                  <c:v>3.372</c:v>
                </c:pt>
                <c:pt idx="1473">
                  <c:v>3.4</c:v>
                </c:pt>
                <c:pt idx="1474">
                  <c:v>3.378</c:v>
                </c:pt>
                <c:pt idx="1475">
                  <c:v>3.368</c:v>
                </c:pt>
                <c:pt idx="1476">
                  <c:v>3.368</c:v>
                </c:pt>
                <c:pt idx="1477">
                  <c:v>3.356</c:v>
                </c:pt>
                <c:pt idx="1478">
                  <c:v>3.346</c:v>
                </c:pt>
                <c:pt idx="1479">
                  <c:v>3.346</c:v>
                </c:pt>
                <c:pt idx="1480">
                  <c:v>3.336</c:v>
                </c:pt>
                <c:pt idx="1481">
                  <c:v>3.346</c:v>
                </c:pt>
                <c:pt idx="1482">
                  <c:v>3.324</c:v>
                </c:pt>
                <c:pt idx="1483">
                  <c:v>3.324</c:v>
                </c:pt>
                <c:pt idx="1484">
                  <c:v>3.314</c:v>
                </c:pt>
                <c:pt idx="1485">
                  <c:v>3.324</c:v>
                </c:pt>
                <c:pt idx="1486">
                  <c:v>3.314</c:v>
                </c:pt>
                <c:pt idx="1487">
                  <c:v>3.314</c:v>
                </c:pt>
                <c:pt idx="1488">
                  <c:v>3.304</c:v>
                </c:pt>
                <c:pt idx="1489">
                  <c:v>3.292</c:v>
                </c:pt>
                <c:pt idx="1490">
                  <c:v>3.314</c:v>
                </c:pt>
                <c:pt idx="1491">
                  <c:v>3.292</c:v>
                </c:pt>
                <c:pt idx="1492">
                  <c:v>3.304</c:v>
                </c:pt>
                <c:pt idx="1493">
                  <c:v>3.304</c:v>
                </c:pt>
                <c:pt idx="1494">
                  <c:v>3.282</c:v>
                </c:pt>
                <c:pt idx="1495">
                  <c:v>3.292</c:v>
                </c:pt>
                <c:pt idx="1496">
                  <c:v>3.286</c:v>
                </c:pt>
                <c:pt idx="1497">
                  <c:v>3.304</c:v>
                </c:pt>
                <c:pt idx="1498">
                  <c:v>3.26</c:v>
                </c:pt>
                <c:pt idx="1499">
                  <c:v>3.282</c:v>
                </c:pt>
                <c:pt idx="1500">
                  <c:v>3.272</c:v>
                </c:pt>
                <c:pt idx="1501">
                  <c:v>3.272</c:v>
                </c:pt>
                <c:pt idx="1502">
                  <c:v>3.25</c:v>
                </c:pt>
                <c:pt idx="1503">
                  <c:v>3.25</c:v>
                </c:pt>
                <c:pt idx="1504">
                  <c:v>3.25</c:v>
                </c:pt>
                <c:pt idx="1505">
                  <c:v>3.24</c:v>
                </c:pt>
                <c:pt idx="1506">
                  <c:v>3.24</c:v>
                </c:pt>
                <c:pt idx="1507">
                  <c:v>3.218</c:v>
                </c:pt>
                <c:pt idx="1508">
                  <c:v>3.228</c:v>
                </c:pt>
                <c:pt idx="1509">
                  <c:v>3.218</c:v>
                </c:pt>
                <c:pt idx="1510">
                  <c:v>3.208</c:v>
                </c:pt>
                <c:pt idx="1511">
                  <c:v>3.208</c:v>
                </c:pt>
                <c:pt idx="1512">
                  <c:v>3.186</c:v>
                </c:pt>
                <c:pt idx="1513">
                  <c:v>3.186</c:v>
                </c:pt>
                <c:pt idx="1514">
                  <c:v>3.164</c:v>
                </c:pt>
                <c:pt idx="1515">
                  <c:v>3.126</c:v>
                </c:pt>
                <c:pt idx="1516">
                  <c:v>3.196</c:v>
                </c:pt>
                <c:pt idx="1517">
                  <c:v>3.144</c:v>
                </c:pt>
                <c:pt idx="1518">
                  <c:v>3.122</c:v>
                </c:pt>
                <c:pt idx="1519">
                  <c:v>3.122</c:v>
                </c:pt>
                <c:pt idx="1520">
                  <c:v>3.1</c:v>
                </c:pt>
                <c:pt idx="1521">
                  <c:v>3.09</c:v>
                </c:pt>
                <c:pt idx="1522">
                  <c:v>3.068</c:v>
                </c:pt>
                <c:pt idx="1523">
                  <c:v>3.058</c:v>
                </c:pt>
                <c:pt idx="1524">
                  <c:v>3.026</c:v>
                </c:pt>
                <c:pt idx="1525">
                  <c:v>3.036</c:v>
                </c:pt>
                <c:pt idx="1526">
                  <c:v>2.994</c:v>
                </c:pt>
                <c:pt idx="1527">
                  <c:v>2.994</c:v>
                </c:pt>
                <c:pt idx="1528">
                  <c:v>2.972</c:v>
                </c:pt>
                <c:pt idx="1529">
                  <c:v>2.912</c:v>
                </c:pt>
                <c:pt idx="1530">
                  <c:v>2.962</c:v>
                </c:pt>
                <c:pt idx="1531">
                  <c:v>2.908</c:v>
                </c:pt>
                <c:pt idx="1532">
                  <c:v>2.865</c:v>
                </c:pt>
                <c:pt idx="1533">
                  <c:v>2.865</c:v>
                </c:pt>
                <c:pt idx="1534">
                  <c:v>2.844</c:v>
                </c:pt>
                <c:pt idx="1535">
                  <c:v>2.822</c:v>
                </c:pt>
                <c:pt idx="1536">
                  <c:v>2.78</c:v>
                </c:pt>
                <c:pt idx="1537">
                  <c:v>2.769</c:v>
                </c:pt>
                <c:pt idx="1538">
                  <c:v>2.758</c:v>
                </c:pt>
                <c:pt idx="1539">
                  <c:v>2.737</c:v>
                </c:pt>
                <c:pt idx="1540">
                  <c:v>2.708</c:v>
                </c:pt>
                <c:pt idx="1541">
                  <c:v>2.673</c:v>
                </c:pt>
                <c:pt idx="1542">
                  <c:v>2.662</c:v>
                </c:pt>
                <c:pt idx="1543">
                  <c:v>2.63</c:v>
                </c:pt>
                <c:pt idx="1544">
                  <c:v>2.608</c:v>
                </c:pt>
                <c:pt idx="1545">
                  <c:v>2.598</c:v>
                </c:pt>
                <c:pt idx="1546">
                  <c:v>2.555</c:v>
                </c:pt>
                <c:pt idx="1547">
                  <c:v>2.544</c:v>
                </c:pt>
                <c:pt idx="1548">
                  <c:v>2.504</c:v>
                </c:pt>
                <c:pt idx="1549">
                  <c:v>2.491</c:v>
                </c:pt>
                <c:pt idx="1550">
                  <c:v>2.448</c:v>
                </c:pt>
                <c:pt idx="1551">
                  <c:v>2.437</c:v>
                </c:pt>
                <c:pt idx="1552">
                  <c:v>2.395</c:v>
                </c:pt>
                <c:pt idx="1553">
                  <c:v>2.395</c:v>
                </c:pt>
                <c:pt idx="1554">
                  <c:v>2.341</c:v>
                </c:pt>
                <c:pt idx="1555">
                  <c:v>2.344</c:v>
                </c:pt>
                <c:pt idx="1556">
                  <c:v>2.32</c:v>
                </c:pt>
                <c:pt idx="1557">
                  <c:v>2.287</c:v>
                </c:pt>
                <c:pt idx="1558">
                  <c:v>2.277</c:v>
                </c:pt>
                <c:pt idx="1559">
                  <c:v>2.255</c:v>
                </c:pt>
                <c:pt idx="1560">
                  <c:v>2.245</c:v>
                </c:pt>
                <c:pt idx="1561">
                  <c:v>2.206</c:v>
                </c:pt>
                <c:pt idx="1562">
                  <c:v>2.191</c:v>
                </c:pt>
                <c:pt idx="1563">
                  <c:v>2.181</c:v>
                </c:pt>
                <c:pt idx="1564">
                  <c:v>2.159</c:v>
                </c:pt>
                <c:pt idx="1565">
                  <c:v>2.149</c:v>
                </c:pt>
                <c:pt idx="1566">
                  <c:v>2.117</c:v>
                </c:pt>
                <c:pt idx="1567">
                  <c:v>2.12</c:v>
                </c:pt>
                <c:pt idx="1568">
                  <c:v>2.117</c:v>
                </c:pt>
                <c:pt idx="1569">
                  <c:v>2.085</c:v>
                </c:pt>
                <c:pt idx="1570">
                  <c:v>2.095</c:v>
                </c:pt>
                <c:pt idx="1571">
                  <c:v>2.063</c:v>
                </c:pt>
                <c:pt idx="1572">
                  <c:v>2.063</c:v>
                </c:pt>
                <c:pt idx="1573">
                  <c:v>2.056</c:v>
                </c:pt>
                <c:pt idx="1574">
                  <c:v>2.041</c:v>
                </c:pt>
                <c:pt idx="1575">
                  <c:v>2.041</c:v>
                </c:pt>
                <c:pt idx="1576">
                  <c:v>2.021</c:v>
                </c:pt>
                <c:pt idx="1577">
                  <c:v>2.021</c:v>
                </c:pt>
                <c:pt idx="1578">
                  <c:v>2.024</c:v>
                </c:pt>
                <c:pt idx="1579">
                  <c:v>2.031</c:v>
                </c:pt>
                <c:pt idx="1580">
                  <c:v>1.999</c:v>
                </c:pt>
                <c:pt idx="1581">
                  <c:v>2.021</c:v>
                </c:pt>
                <c:pt idx="1582">
                  <c:v>2.009</c:v>
                </c:pt>
                <c:pt idx="1583">
                  <c:v>2.002</c:v>
                </c:pt>
                <c:pt idx="1584">
                  <c:v>2.009</c:v>
                </c:pt>
                <c:pt idx="1585">
                  <c:v>1.999</c:v>
                </c:pt>
                <c:pt idx="1586">
                  <c:v>1.999</c:v>
                </c:pt>
                <c:pt idx="1587">
                  <c:v>1.999</c:v>
                </c:pt>
                <c:pt idx="1588">
                  <c:v>1.948</c:v>
                </c:pt>
                <c:pt idx="1589">
                  <c:v>2.041</c:v>
                </c:pt>
                <c:pt idx="1590">
                  <c:v>2.009</c:v>
                </c:pt>
                <c:pt idx="1591">
                  <c:v>1.999</c:v>
                </c:pt>
                <c:pt idx="1592">
                  <c:v>1.999</c:v>
                </c:pt>
                <c:pt idx="1593">
                  <c:v>2.009</c:v>
                </c:pt>
                <c:pt idx="1594">
                  <c:v>2.002</c:v>
                </c:pt>
                <c:pt idx="1595">
                  <c:v>1.999</c:v>
                </c:pt>
                <c:pt idx="1596">
                  <c:v>2.009</c:v>
                </c:pt>
                <c:pt idx="1597">
                  <c:v>1.999</c:v>
                </c:pt>
                <c:pt idx="1598">
                  <c:v>2.009</c:v>
                </c:pt>
                <c:pt idx="1599">
                  <c:v>2.012</c:v>
                </c:pt>
                <c:pt idx="1600">
                  <c:v>2.021</c:v>
                </c:pt>
                <c:pt idx="1601">
                  <c:v>2.009</c:v>
                </c:pt>
                <c:pt idx="1602">
                  <c:v>2.031</c:v>
                </c:pt>
                <c:pt idx="1603">
                  <c:v>2.021</c:v>
                </c:pt>
                <c:pt idx="1604">
                  <c:v>2.024</c:v>
                </c:pt>
                <c:pt idx="1605">
                  <c:v>2.031</c:v>
                </c:pt>
                <c:pt idx="1606">
                  <c:v>2.009</c:v>
                </c:pt>
                <c:pt idx="1607">
                  <c:v>2.041</c:v>
                </c:pt>
                <c:pt idx="1608">
                  <c:v>2.021</c:v>
                </c:pt>
                <c:pt idx="1609">
                  <c:v>2.021</c:v>
                </c:pt>
                <c:pt idx="1610">
                  <c:v>2.024</c:v>
                </c:pt>
                <c:pt idx="1611">
                  <c:v>2.031</c:v>
                </c:pt>
                <c:pt idx="1612">
                  <c:v>2.009</c:v>
                </c:pt>
                <c:pt idx="1613">
                  <c:v>2.021</c:v>
                </c:pt>
                <c:pt idx="1614">
                  <c:v>2.009</c:v>
                </c:pt>
                <c:pt idx="1615">
                  <c:v>2.024</c:v>
                </c:pt>
                <c:pt idx="1616">
                  <c:v>2.009</c:v>
                </c:pt>
                <c:pt idx="1617">
                  <c:v>1.989</c:v>
                </c:pt>
                <c:pt idx="1618">
                  <c:v>1.999</c:v>
                </c:pt>
                <c:pt idx="1619">
                  <c:v>1.989</c:v>
                </c:pt>
                <c:pt idx="1620">
                  <c:v>1.992</c:v>
                </c:pt>
                <c:pt idx="1621">
                  <c:v>1.967</c:v>
                </c:pt>
                <c:pt idx="1622">
                  <c:v>1.977</c:v>
                </c:pt>
                <c:pt idx="1623">
                  <c:v>1.957</c:v>
                </c:pt>
                <c:pt idx="1624">
                  <c:v>1.945</c:v>
                </c:pt>
                <c:pt idx="1625">
                  <c:v>1.916</c:v>
                </c:pt>
                <c:pt idx="1626">
                  <c:v>1.957</c:v>
                </c:pt>
                <c:pt idx="1627">
                  <c:v>1.913</c:v>
                </c:pt>
                <c:pt idx="1628">
                  <c:v>1.913</c:v>
                </c:pt>
                <c:pt idx="1629">
                  <c:v>1.871</c:v>
                </c:pt>
                <c:pt idx="1630">
                  <c:v>1.884</c:v>
                </c:pt>
                <c:pt idx="1631">
                  <c:v>1.871</c:v>
                </c:pt>
                <c:pt idx="1632">
                  <c:v>1.871</c:v>
                </c:pt>
                <c:pt idx="1633">
                  <c:v>1.839</c:v>
                </c:pt>
                <c:pt idx="1634">
                  <c:v>1.817</c:v>
                </c:pt>
                <c:pt idx="1635">
                  <c:v>1.798</c:v>
                </c:pt>
                <c:pt idx="1636">
                  <c:v>1.785</c:v>
                </c:pt>
                <c:pt idx="1637">
                  <c:v>1.753</c:v>
                </c:pt>
                <c:pt idx="1638">
                  <c:v>1.743</c:v>
                </c:pt>
                <c:pt idx="1639">
                  <c:v>1.731</c:v>
                </c:pt>
                <c:pt idx="1640">
                  <c:v>1.702</c:v>
                </c:pt>
                <c:pt idx="1641">
                  <c:v>1.679</c:v>
                </c:pt>
                <c:pt idx="1642">
                  <c:v>1.657</c:v>
                </c:pt>
                <c:pt idx="1643">
                  <c:v>1.625</c:v>
                </c:pt>
                <c:pt idx="1644">
                  <c:v>1.596</c:v>
                </c:pt>
                <c:pt idx="1645">
                  <c:v>1.603</c:v>
                </c:pt>
                <c:pt idx="1646">
                  <c:v>1.529</c:v>
                </c:pt>
                <c:pt idx="1647">
                  <c:v>1.539</c:v>
                </c:pt>
                <c:pt idx="1648">
                  <c:v>1.51</c:v>
                </c:pt>
                <c:pt idx="1649">
                  <c:v>1.475</c:v>
                </c:pt>
                <c:pt idx="1650">
                  <c:v>1.443</c:v>
                </c:pt>
                <c:pt idx="1651">
                  <c:v>1.389</c:v>
                </c:pt>
                <c:pt idx="1652">
                  <c:v>1.392</c:v>
                </c:pt>
                <c:pt idx="1653">
                  <c:v>1.357</c:v>
                </c:pt>
                <c:pt idx="1654">
                  <c:v>1.325</c:v>
                </c:pt>
                <c:pt idx="1655">
                  <c:v>1.305</c:v>
                </c:pt>
                <c:pt idx="1656">
                  <c:v>1.264</c:v>
                </c:pt>
                <c:pt idx="1657">
                  <c:v>1.241</c:v>
                </c:pt>
                <c:pt idx="1658">
                  <c:v>1.219</c:v>
                </c:pt>
                <c:pt idx="1659">
                  <c:v>1.187</c:v>
                </c:pt>
                <c:pt idx="1660">
                  <c:v>1.158</c:v>
                </c:pt>
                <c:pt idx="1661">
                  <c:v>1.145</c:v>
                </c:pt>
                <c:pt idx="1662">
                  <c:v>1.101</c:v>
                </c:pt>
                <c:pt idx="1663">
                  <c:v>1.072</c:v>
                </c:pt>
                <c:pt idx="1664">
                  <c:v>1.049</c:v>
                </c:pt>
                <c:pt idx="1665">
                  <c:v>1.017</c:v>
                </c:pt>
                <c:pt idx="1666">
                  <c:v>0.944</c:v>
                </c:pt>
                <c:pt idx="1667">
                  <c:v>0.995</c:v>
                </c:pt>
                <c:pt idx="1668">
                  <c:v>0.941</c:v>
                </c:pt>
                <c:pt idx="1669">
                  <c:v>0.919</c:v>
                </c:pt>
                <c:pt idx="1670">
                  <c:v>0.88</c:v>
                </c:pt>
                <c:pt idx="1671">
                  <c:v>0.877</c:v>
                </c:pt>
                <c:pt idx="1672">
                  <c:v>0.835</c:v>
                </c:pt>
                <c:pt idx="1673">
                  <c:v>0.826</c:v>
                </c:pt>
                <c:pt idx="1674">
                  <c:v>0.803</c:v>
                </c:pt>
                <c:pt idx="1675">
                  <c:v>0.791</c:v>
                </c:pt>
                <c:pt idx="1676">
                  <c:v>0.75</c:v>
                </c:pt>
                <c:pt idx="1677">
                  <c:v>0.727</c:v>
                </c:pt>
                <c:pt idx="1678">
                  <c:v>0.727</c:v>
                </c:pt>
                <c:pt idx="1679">
                  <c:v>0.708</c:v>
                </c:pt>
                <c:pt idx="1680">
                  <c:v>0.674</c:v>
                </c:pt>
                <c:pt idx="1681">
                  <c:v>0.674</c:v>
                </c:pt>
                <c:pt idx="1682">
                  <c:v>0.654</c:v>
                </c:pt>
                <c:pt idx="1683">
                  <c:v>0.642</c:v>
                </c:pt>
                <c:pt idx="1684">
                  <c:v>0.631</c:v>
                </c:pt>
                <c:pt idx="1685">
                  <c:v>0.59</c:v>
                </c:pt>
                <c:pt idx="1686">
                  <c:v>0.599</c:v>
                </c:pt>
                <c:pt idx="1687">
                  <c:v>0.589</c:v>
                </c:pt>
                <c:pt idx="1688">
                  <c:v>0.58</c:v>
                </c:pt>
                <c:pt idx="1689">
                  <c:v>0.557</c:v>
                </c:pt>
                <c:pt idx="1690">
                  <c:v>0.557</c:v>
                </c:pt>
                <c:pt idx="1691">
                  <c:v>0.548</c:v>
                </c:pt>
                <c:pt idx="1692">
                  <c:v>0.535</c:v>
                </c:pt>
                <c:pt idx="1693">
                  <c:v>0.538</c:v>
                </c:pt>
                <c:pt idx="1694">
                  <c:v>0.535</c:v>
                </c:pt>
                <c:pt idx="1695">
                  <c:v>0.525</c:v>
                </c:pt>
                <c:pt idx="1696">
                  <c:v>0.526</c:v>
                </c:pt>
                <c:pt idx="1697">
                  <c:v>0.525</c:v>
                </c:pt>
                <c:pt idx="1698">
                  <c:v>0.535</c:v>
                </c:pt>
                <c:pt idx="1699">
                  <c:v>0.526</c:v>
                </c:pt>
                <c:pt idx="1700">
                  <c:v>0.535</c:v>
                </c:pt>
                <c:pt idx="1701">
                  <c:v>0.535</c:v>
                </c:pt>
                <c:pt idx="1702">
                  <c:v>0.548</c:v>
                </c:pt>
                <c:pt idx="1703">
                  <c:v>0.557</c:v>
                </c:pt>
                <c:pt idx="1704">
                  <c:v>0.546</c:v>
                </c:pt>
                <c:pt idx="1705">
                  <c:v>0.558</c:v>
                </c:pt>
                <c:pt idx="1706">
                  <c:v>0.567</c:v>
                </c:pt>
                <c:pt idx="1707">
                  <c:v>0.578</c:v>
                </c:pt>
                <c:pt idx="1708">
                  <c:v>0.59</c:v>
                </c:pt>
                <c:pt idx="1709">
                  <c:v>0.599</c:v>
                </c:pt>
                <c:pt idx="1710">
                  <c:v>0.58</c:v>
                </c:pt>
                <c:pt idx="1711">
                  <c:v>0.621</c:v>
                </c:pt>
                <c:pt idx="1712">
                  <c:v>0.621</c:v>
                </c:pt>
                <c:pt idx="1713">
                  <c:v>0.644</c:v>
                </c:pt>
                <c:pt idx="1714">
                  <c:v>0.642</c:v>
                </c:pt>
                <c:pt idx="1715">
                  <c:v>0.642</c:v>
                </c:pt>
                <c:pt idx="1716">
                  <c:v>0.666</c:v>
                </c:pt>
                <c:pt idx="1717">
                  <c:v>0.653</c:v>
                </c:pt>
                <c:pt idx="1718">
                  <c:v>0.674</c:v>
                </c:pt>
                <c:pt idx="1719">
                  <c:v>0.666</c:v>
                </c:pt>
                <c:pt idx="1720">
                  <c:v>0.674</c:v>
                </c:pt>
                <c:pt idx="1721">
                  <c:v>0.685</c:v>
                </c:pt>
                <c:pt idx="1722">
                  <c:v>0.698</c:v>
                </c:pt>
                <c:pt idx="1723">
                  <c:v>0.685</c:v>
                </c:pt>
                <c:pt idx="1724">
                  <c:v>0.695</c:v>
                </c:pt>
                <c:pt idx="1725">
                  <c:v>0.698</c:v>
                </c:pt>
                <c:pt idx="1726">
                  <c:v>0.685</c:v>
                </c:pt>
                <c:pt idx="1727">
                  <c:v>0.695</c:v>
                </c:pt>
                <c:pt idx="1728">
                  <c:v>0.698</c:v>
                </c:pt>
                <c:pt idx="1729">
                  <c:v>0.695</c:v>
                </c:pt>
                <c:pt idx="1730">
                  <c:v>0.685</c:v>
                </c:pt>
                <c:pt idx="1731">
                  <c:v>0.708</c:v>
                </c:pt>
                <c:pt idx="1732">
                  <c:v>0.674</c:v>
                </c:pt>
                <c:pt idx="1733">
                  <c:v>0.685</c:v>
                </c:pt>
                <c:pt idx="1734">
                  <c:v>0.666</c:v>
                </c:pt>
                <c:pt idx="1735">
                  <c:v>0.685</c:v>
                </c:pt>
                <c:pt idx="1736">
                  <c:v>0.674</c:v>
                </c:pt>
                <c:pt idx="1737">
                  <c:v>0.666</c:v>
                </c:pt>
                <c:pt idx="1738">
                  <c:v>0.663</c:v>
                </c:pt>
                <c:pt idx="1739">
                  <c:v>0.653</c:v>
                </c:pt>
                <c:pt idx="1740">
                  <c:v>0.654</c:v>
                </c:pt>
                <c:pt idx="1741">
                  <c:v>0.642</c:v>
                </c:pt>
                <c:pt idx="1742">
                  <c:v>0.631</c:v>
                </c:pt>
                <c:pt idx="1743">
                  <c:v>0.612</c:v>
                </c:pt>
                <c:pt idx="1744">
                  <c:v>0.61</c:v>
                </c:pt>
                <c:pt idx="1745">
                  <c:v>0.599</c:v>
                </c:pt>
                <c:pt idx="1746">
                  <c:v>0.59</c:v>
                </c:pt>
                <c:pt idx="1747">
                  <c:v>0.567</c:v>
                </c:pt>
                <c:pt idx="1748">
                  <c:v>0.546</c:v>
                </c:pt>
                <c:pt idx="1749">
                  <c:v>0.526</c:v>
                </c:pt>
                <c:pt idx="1750">
                  <c:v>0.524</c:v>
                </c:pt>
                <c:pt idx="1751">
                  <c:v>0.473</c:v>
                </c:pt>
                <c:pt idx="1752">
                  <c:v>0.514</c:v>
                </c:pt>
                <c:pt idx="1753">
                  <c:v>0.471</c:v>
                </c:pt>
                <c:pt idx="1754">
                  <c:v>0.44</c:v>
                </c:pt>
                <c:pt idx="1755">
                  <c:v>0.428</c:v>
                </c:pt>
                <c:pt idx="1756">
                  <c:v>0.407</c:v>
                </c:pt>
                <c:pt idx="1757">
                  <c:v>0.398</c:v>
                </c:pt>
                <c:pt idx="1758">
                  <c:v>0.353</c:v>
                </c:pt>
                <c:pt idx="1759">
                  <c:v>0.342</c:v>
                </c:pt>
                <c:pt idx="1760">
                  <c:v>0.312</c:v>
                </c:pt>
                <c:pt idx="1761">
                  <c:v>0.31</c:v>
                </c:pt>
                <c:pt idx="1762">
                  <c:v>0.26</c:v>
                </c:pt>
                <c:pt idx="1763">
                  <c:v>0.246</c:v>
                </c:pt>
                <c:pt idx="1764">
                  <c:v>0.214</c:v>
                </c:pt>
                <c:pt idx="1765">
                  <c:v>0.184</c:v>
                </c:pt>
                <c:pt idx="1766">
                  <c:v>0.161</c:v>
                </c:pt>
                <c:pt idx="1767">
                  <c:v>0.12</c:v>
                </c:pt>
                <c:pt idx="1768">
                  <c:v>0.108</c:v>
                </c:pt>
                <c:pt idx="1769">
                  <c:v>0.0960000000000001</c:v>
                </c:pt>
                <c:pt idx="1770">
                  <c:v>0.0560000000000001</c:v>
                </c:pt>
                <c:pt idx="1771">
                  <c:v>0.044</c:v>
                </c:pt>
                <c:pt idx="1772">
                  <c:v>0.024</c:v>
                </c:pt>
                <c:pt idx="1773">
                  <c:v>-0.01</c:v>
                </c:pt>
                <c:pt idx="1774">
                  <c:v>-0.032</c:v>
                </c:pt>
                <c:pt idx="1775">
                  <c:v>-0.0620000000000001</c:v>
                </c:pt>
                <c:pt idx="1776">
                  <c:v>-0.0840000000000001</c:v>
                </c:pt>
                <c:pt idx="1777">
                  <c:v>-0.0940000000000001</c:v>
                </c:pt>
                <c:pt idx="1778">
                  <c:v>-0.138</c:v>
                </c:pt>
                <c:pt idx="1779">
                  <c:v>-0.19</c:v>
                </c:pt>
                <c:pt idx="1780">
                  <c:v>-0.182</c:v>
                </c:pt>
                <c:pt idx="1781">
                  <c:v>-0.224</c:v>
                </c:pt>
                <c:pt idx="1782">
                  <c:v>-0.2</c:v>
                </c:pt>
                <c:pt idx="1783">
                  <c:v>-0.17</c:v>
                </c:pt>
                <c:pt idx="1784">
                  <c:v>-0.168</c:v>
                </c:pt>
                <c:pt idx="1785">
                  <c:v>-0.16</c:v>
                </c:pt>
                <c:pt idx="1786">
                  <c:v>-0.168</c:v>
                </c:pt>
                <c:pt idx="1787">
                  <c:v>-0.192</c:v>
                </c:pt>
                <c:pt idx="1788">
                  <c:v>-0.202</c:v>
                </c:pt>
                <c:pt idx="1789">
                  <c:v>-0.244</c:v>
                </c:pt>
                <c:pt idx="1790">
                  <c:v>-0.202</c:v>
                </c:pt>
                <c:pt idx="1791">
                  <c:v>-0.2</c:v>
                </c:pt>
                <c:pt idx="1792">
                  <c:v>-0.192</c:v>
                </c:pt>
                <c:pt idx="1793">
                  <c:v>-0.19</c:v>
                </c:pt>
                <c:pt idx="1794">
                  <c:v>-0.202</c:v>
                </c:pt>
                <c:pt idx="1795">
                  <c:v>-0.244</c:v>
                </c:pt>
                <c:pt idx="1796">
                  <c:v>-0.214</c:v>
                </c:pt>
                <c:pt idx="1797">
                  <c:v>-0.224</c:v>
                </c:pt>
                <c:pt idx="1798">
                  <c:v>-0.222</c:v>
                </c:pt>
                <c:pt idx="1799">
                  <c:v>-0.214</c:v>
                </c:pt>
                <c:pt idx="1800">
                  <c:v>-0.2</c:v>
                </c:pt>
                <c:pt idx="1801">
                  <c:v>-0.224</c:v>
                </c:pt>
                <c:pt idx="1802">
                  <c:v>-0.222</c:v>
                </c:pt>
                <c:pt idx="1803">
                  <c:v>-0.246</c:v>
                </c:pt>
                <c:pt idx="1804">
                  <c:v>-0.234</c:v>
                </c:pt>
                <c:pt idx="1805">
                  <c:v>-0.233</c:v>
                </c:pt>
                <c:pt idx="1806">
                  <c:v>-0.224</c:v>
                </c:pt>
                <c:pt idx="1807">
                  <c:v>-0.2</c:v>
                </c:pt>
                <c:pt idx="1808">
                  <c:v>-0.234</c:v>
                </c:pt>
                <c:pt idx="1809">
                  <c:v>-0.244</c:v>
                </c:pt>
                <c:pt idx="1810">
                  <c:v>-0.256</c:v>
                </c:pt>
                <c:pt idx="1811">
                  <c:v>-0.254</c:v>
                </c:pt>
                <c:pt idx="1812">
                  <c:v>-0.256</c:v>
                </c:pt>
                <c:pt idx="1813">
                  <c:v>-0.256</c:v>
                </c:pt>
                <c:pt idx="1814">
                  <c:v>-0.222</c:v>
                </c:pt>
                <c:pt idx="1815">
                  <c:v>-0.246</c:v>
                </c:pt>
                <c:pt idx="1816">
                  <c:v>-0.244</c:v>
                </c:pt>
                <c:pt idx="1817">
                  <c:v>-0.256</c:v>
                </c:pt>
                <c:pt idx="1818">
                  <c:v>-0.265</c:v>
                </c:pt>
                <c:pt idx="1819">
                  <c:v>-0.246</c:v>
                </c:pt>
                <c:pt idx="1820">
                  <c:v>-0.286</c:v>
                </c:pt>
                <c:pt idx="1821">
                  <c:v>-0.214</c:v>
                </c:pt>
                <c:pt idx="1822">
                  <c:v>-0.224</c:v>
                </c:pt>
                <c:pt idx="1823">
                  <c:v>-0.233</c:v>
                </c:pt>
                <c:pt idx="1824">
                  <c:v>-0.234</c:v>
                </c:pt>
                <c:pt idx="1825">
                  <c:v>-0.254</c:v>
                </c:pt>
                <c:pt idx="1826">
                  <c:v>-0.234</c:v>
                </c:pt>
                <c:pt idx="1827">
                  <c:v>-0.244</c:v>
                </c:pt>
                <c:pt idx="1828">
                  <c:v>-0.224</c:v>
                </c:pt>
                <c:pt idx="1829">
                  <c:v>-0.214</c:v>
                </c:pt>
                <c:pt idx="1830">
                  <c:v>-0.222</c:v>
                </c:pt>
                <c:pt idx="1831">
                  <c:v>-0.202</c:v>
                </c:pt>
                <c:pt idx="1832">
                  <c:v>-0.212</c:v>
                </c:pt>
                <c:pt idx="1833">
                  <c:v>-0.192</c:v>
                </c:pt>
                <c:pt idx="1834">
                  <c:v>-0.19</c:v>
                </c:pt>
                <c:pt idx="1835">
                  <c:v>-0.17</c:v>
                </c:pt>
                <c:pt idx="1836">
                  <c:v>-0.19</c:v>
                </c:pt>
                <c:pt idx="1837">
                  <c:v>-0.15</c:v>
                </c:pt>
                <c:pt idx="1838">
                  <c:v>-0.17</c:v>
                </c:pt>
                <c:pt idx="1839">
                  <c:v>-0.148</c:v>
                </c:pt>
                <c:pt idx="1840">
                  <c:v>-0.128</c:v>
                </c:pt>
                <c:pt idx="1841">
                  <c:v>-0.148</c:v>
                </c:pt>
                <c:pt idx="1842">
                  <c:v>-0.116</c:v>
                </c:pt>
                <c:pt idx="1843">
                  <c:v>-0.115</c:v>
                </c:pt>
                <c:pt idx="1844">
                  <c:v>-0.106</c:v>
                </c:pt>
                <c:pt idx="1845">
                  <c:v>-0.0960000000000001</c:v>
                </c:pt>
                <c:pt idx="1846">
                  <c:v>-0.104</c:v>
                </c:pt>
                <c:pt idx="1847">
                  <c:v>-0.0840000000000001</c:v>
                </c:pt>
                <c:pt idx="1848">
                  <c:v>-0.0720000000000001</c:v>
                </c:pt>
                <c:pt idx="1849">
                  <c:v>-0.0740000000000001</c:v>
                </c:pt>
                <c:pt idx="1850">
                  <c:v>-0.0640000000000001</c:v>
                </c:pt>
                <c:pt idx="1851">
                  <c:v>-0.0509999999999999</c:v>
                </c:pt>
                <c:pt idx="1852">
                  <c:v>-0.042</c:v>
                </c:pt>
                <c:pt idx="1853">
                  <c:v>-0.04</c:v>
                </c:pt>
                <c:pt idx="1854">
                  <c:v>-0.032</c:v>
                </c:pt>
                <c:pt idx="1855">
                  <c:v>-0.03</c:v>
                </c:pt>
                <c:pt idx="1856">
                  <c:v>-0.032</c:v>
                </c:pt>
                <c:pt idx="1857">
                  <c:v>-0.02</c:v>
                </c:pt>
                <c:pt idx="1858">
                  <c:v>-0.00800000000000001</c:v>
                </c:pt>
                <c:pt idx="1859">
                  <c:v>-0.02</c:v>
                </c:pt>
                <c:pt idx="1860">
                  <c:v>-0.00800000000000001</c:v>
                </c:pt>
                <c:pt idx="1861">
                  <c:v>0</c:v>
                </c:pt>
                <c:pt idx="1862">
                  <c:v>0</c:v>
                </c:pt>
                <c:pt idx="1863">
                  <c:v>-0.00800000000000001</c:v>
                </c:pt>
                <c:pt idx="1864">
                  <c:v>0</c:v>
                </c:pt>
                <c:pt idx="1865">
                  <c:v>0.002</c:v>
                </c:pt>
                <c:pt idx="1866">
                  <c:v>0</c:v>
                </c:pt>
              </c:numCache>
            </c:numRef>
          </c:yVal>
          <c:smooth val="1"/>
        </c:ser>
        <c:ser>
          <c:idx val="4"/>
          <c:order val="4"/>
          <c:tx>
            <c:strRef>
              <c:f>Uitwerking!$F$6</c:f>
              <c:strCache>
                <c:ptCount val="1"/>
                <c:pt idx="0">
                  <c:v>SPAR cor</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F$7:$F$1873</c:f>
              <c:numCache>
                <c:formatCode>General</c:formatCode>
                <c:ptCount val="1867"/>
                <c:pt idx="0">
                  <c:v>824.73</c:v>
                </c:pt>
                <c:pt idx="1">
                  <c:v>824.73</c:v>
                </c:pt>
                <c:pt idx="2">
                  <c:v>826.72</c:v>
                </c:pt>
                <c:pt idx="3">
                  <c:v>826.72</c:v>
                </c:pt>
                <c:pt idx="4">
                  <c:v>826.72</c:v>
                </c:pt>
                <c:pt idx="5">
                  <c:v>826.72</c:v>
                </c:pt>
                <c:pt idx="6">
                  <c:v>826.72</c:v>
                </c:pt>
                <c:pt idx="7">
                  <c:v>824.73</c:v>
                </c:pt>
                <c:pt idx="8">
                  <c:v>826.72</c:v>
                </c:pt>
                <c:pt idx="9">
                  <c:v>826.72</c:v>
                </c:pt>
                <c:pt idx="10">
                  <c:v>824.73</c:v>
                </c:pt>
                <c:pt idx="11">
                  <c:v>826.72</c:v>
                </c:pt>
                <c:pt idx="12">
                  <c:v>824.73</c:v>
                </c:pt>
                <c:pt idx="13">
                  <c:v>824.73</c:v>
                </c:pt>
                <c:pt idx="14">
                  <c:v>824.73</c:v>
                </c:pt>
                <c:pt idx="15">
                  <c:v>824.73</c:v>
                </c:pt>
                <c:pt idx="16">
                  <c:v>824.73</c:v>
                </c:pt>
                <c:pt idx="17">
                  <c:v>824.73</c:v>
                </c:pt>
                <c:pt idx="18">
                  <c:v>824.73</c:v>
                </c:pt>
                <c:pt idx="19">
                  <c:v>824.73</c:v>
                </c:pt>
                <c:pt idx="20">
                  <c:v>824.73</c:v>
                </c:pt>
                <c:pt idx="21">
                  <c:v>824.73</c:v>
                </c:pt>
                <c:pt idx="22">
                  <c:v>824.73</c:v>
                </c:pt>
                <c:pt idx="23">
                  <c:v>824.73</c:v>
                </c:pt>
                <c:pt idx="24">
                  <c:v>826.72</c:v>
                </c:pt>
                <c:pt idx="25">
                  <c:v>826.72</c:v>
                </c:pt>
                <c:pt idx="26">
                  <c:v>824.73</c:v>
                </c:pt>
                <c:pt idx="27">
                  <c:v>824.73</c:v>
                </c:pt>
                <c:pt idx="28">
                  <c:v>824.73</c:v>
                </c:pt>
                <c:pt idx="29">
                  <c:v>824.73</c:v>
                </c:pt>
                <c:pt idx="30">
                  <c:v>824.73</c:v>
                </c:pt>
                <c:pt idx="31">
                  <c:v>824.73</c:v>
                </c:pt>
                <c:pt idx="32">
                  <c:v>826.72</c:v>
                </c:pt>
                <c:pt idx="33">
                  <c:v>824.73</c:v>
                </c:pt>
                <c:pt idx="34">
                  <c:v>824.73</c:v>
                </c:pt>
                <c:pt idx="35">
                  <c:v>824.73</c:v>
                </c:pt>
                <c:pt idx="36">
                  <c:v>824.73</c:v>
                </c:pt>
                <c:pt idx="37">
                  <c:v>824.73</c:v>
                </c:pt>
                <c:pt idx="38">
                  <c:v>824.73</c:v>
                </c:pt>
                <c:pt idx="39">
                  <c:v>824.73</c:v>
                </c:pt>
                <c:pt idx="40">
                  <c:v>824.73</c:v>
                </c:pt>
                <c:pt idx="41">
                  <c:v>824.73</c:v>
                </c:pt>
                <c:pt idx="42">
                  <c:v>824.73</c:v>
                </c:pt>
                <c:pt idx="43">
                  <c:v>824.73</c:v>
                </c:pt>
                <c:pt idx="44">
                  <c:v>826.72</c:v>
                </c:pt>
                <c:pt idx="45">
                  <c:v>826.72</c:v>
                </c:pt>
                <c:pt idx="46">
                  <c:v>824.73</c:v>
                </c:pt>
                <c:pt idx="47">
                  <c:v>824.73</c:v>
                </c:pt>
                <c:pt idx="48">
                  <c:v>824.73</c:v>
                </c:pt>
                <c:pt idx="49">
                  <c:v>824.73</c:v>
                </c:pt>
                <c:pt idx="50">
                  <c:v>824.73</c:v>
                </c:pt>
                <c:pt idx="51">
                  <c:v>824.73</c:v>
                </c:pt>
                <c:pt idx="52">
                  <c:v>824.73</c:v>
                </c:pt>
                <c:pt idx="53">
                  <c:v>824.73</c:v>
                </c:pt>
                <c:pt idx="54">
                  <c:v>824.73</c:v>
                </c:pt>
                <c:pt idx="55">
                  <c:v>824.73</c:v>
                </c:pt>
                <c:pt idx="56">
                  <c:v>822.75</c:v>
                </c:pt>
                <c:pt idx="57">
                  <c:v>824.73</c:v>
                </c:pt>
                <c:pt idx="58">
                  <c:v>824.73</c:v>
                </c:pt>
                <c:pt idx="59">
                  <c:v>824.73</c:v>
                </c:pt>
                <c:pt idx="60">
                  <c:v>824.73</c:v>
                </c:pt>
                <c:pt idx="61">
                  <c:v>824.73</c:v>
                </c:pt>
                <c:pt idx="62">
                  <c:v>824.73</c:v>
                </c:pt>
                <c:pt idx="63">
                  <c:v>824.73</c:v>
                </c:pt>
                <c:pt idx="64">
                  <c:v>824.73</c:v>
                </c:pt>
                <c:pt idx="65">
                  <c:v>824.73</c:v>
                </c:pt>
                <c:pt idx="66">
                  <c:v>824.73</c:v>
                </c:pt>
                <c:pt idx="67">
                  <c:v>822.75</c:v>
                </c:pt>
                <c:pt idx="68">
                  <c:v>824.73</c:v>
                </c:pt>
                <c:pt idx="69">
                  <c:v>824.73</c:v>
                </c:pt>
                <c:pt idx="70">
                  <c:v>824.73</c:v>
                </c:pt>
                <c:pt idx="71">
                  <c:v>824.73</c:v>
                </c:pt>
                <c:pt idx="72">
                  <c:v>824.73</c:v>
                </c:pt>
                <c:pt idx="73">
                  <c:v>822.75</c:v>
                </c:pt>
                <c:pt idx="74">
                  <c:v>824.73</c:v>
                </c:pt>
                <c:pt idx="75">
                  <c:v>824.73</c:v>
                </c:pt>
                <c:pt idx="76">
                  <c:v>824.73</c:v>
                </c:pt>
                <c:pt idx="77">
                  <c:v>822.75</c:v>
                </c:pt>
                <c:pt idx="78">
                  <c:v>822.75</c:v>
                </c:pt>
                <c:pt idx="79">
                  <c:v>822.75</c:v>
                </c:pt>
                <c:pt idx="80">
                  <c:v>824.73</c:v>
                </c:pt>
                <c:pt idx="81">
                  <c:v>822.75</c:v>
                </c:pt>
                <c:pt idx="82">
                  <c:v>822.75</c:v>
                </c:pt>
                <c:pt idx="83">
                  <c:v>822.75</c:v>
                </c:pt>
                <c:pt idx="84">
                  <c:v>824.73</c:v>
                </c:pt>
                <c:pt idx="85">
                  <c:v>824.73</c:v>
                </c:pt>
                <c:pt idx="86">
                  <c:v>822.75</c:v>
                </c:pt>
                <c:pt idx="87">
                  <c:v>822.75</c:v>
                </c:pt>
                <c:pt idx="88">
                  <c:v>822.75</c:v>
                </c:pt>
                <c:pt idx="89">
                  <c:v>822.75</c:v>
                </c:pt>
                <c:pt idx="90">
                  <c:v>822.75</c:v>
                </c:pt>
                <c:pt idx="91">
                  <c:v>822.75</c:v>
                </c:pt>
                <c:pt idx="92">
                  <c:v>822.75</c:v>
                </c:pt>
                <c:pt idx="93">
                  <c:v>822.75</c:v>
                </c:pt>
                <c:pt idx="94">
                  <c:v>822.75</c:v>
                </c:pt>
                <c:pt idx="95">
                  <c:v>822.75</c:v>
                </c:pt>
                <c:pt idx="96">
                  <c:v>822.75</c:v>
                </c:pt>
                <c:pt idx="97">
                  <c:v>822.75</c:v>
                </c:pt>
                <c:pt idx="98">
                  <c:v>822.75</c:v>
                </c:pt>
                <c:pt idx="99">
                  <c:v>822.75</c:v>
                </c:pt>
                <c:pt idx="100">
                  <c:v>822.75</c:v>
                </c:pt>
                <c:pt idx="101">
                  <c:v>824.73</c:v>
                </c:pt>
                <c:pt idx="102">
                  <c:v>822.75</c:v>
                </c:pt>
                <c:pt idx="103">
                  <c:v>820.76</c:v>
                </c:pt>
                <c:pt idx="104">
                  <c:v>822.75</c:v>
                </c:pt>
                <c:pt idx="105">
                  <c:v>822.75</c:v>
                </c:pt>
                <c:pt idx="106">
                  <c:v>820.76</c:v>
                </c:pt>
                <c:pt idx="107">
                  <c:v>822.75</c:v>
                </c:pt>
                <c:pt idx="108">
                  <c:v>820.76</c:v>
                </c:pt>
                <c:pt idx="109">
                  <c:v>820.76</c:v>
                </c:pt>
                <c:pt idx="110">
                  <c:v>822.75</c:v>
                </c:pt>
                <c:pt idx="111">
                  <c:v>822.75</c:v>
                </c:pt>
                <c:pt idx="112">
                  <c:v>820.76</c:v>
                </c:pt>
                <c:pt idx="113">
                  <c:v>820.76</c:v>
                </c:pt>
                <c:pt idx="114">
                  <c:v>822.75</c:v>
                </c:pt>
                <c:pt idx="115">
                  <c:v>820.76</c:v>
                </c:pt>
                <c:pt idx="116">
                  <c:v>822.75</c:v>
                </c:pt>
                <c:pt idx="117">
                  <c:v>822.75</c:v>
                </c:pt>
                <c:pt idx="118">
                  <c:v>820.76</c:v>
                </c:pt>
                <c:pt idx="119">
                  <c:v>820.76</c:v>
                </c:pt>
                <c:pt idx="120">
                  <c:v>822.75</c:v>
                </c:pt>
                <c:pt idx="121">
                  <c:v>822.75</c:v>
                </c:pt>
                <c:pt idx="122">
                  <c:v>820.76</c:v>
                </c:pt>
                <c:pt idx="123">
                  <c:v>822.75</c:v>
                </c:pt>
                <c:pt idx="124">
                  <c:v>822.75</c:v>
                </c:pt>
                <c:pt idx="125">
                  <c:v>822.75</c:v>
                </c:pt>
                <c:pt idx="126">
                  <c:v>820.76</c:v>
                </c:pt>
                <c:pt idx="127">
                  <c:v>820.76</c:v>
                </c:pt>
                <c:pt idx="128">
                  <c:v>820.76</c:v>
                </c:pt>
                <c:pt idx="129">
                  <c:v>820.76</c:v>
                </c:pt>
                <c:pt idx="130">
                  <c:v>822.75</c:v>
                </c:pt>
                <c:pt idx="131">
                  <c:v>822.75</c:v>
                </c:pt>
                <c:pt idx="132">
                  <c:v>820.76</c:v>
                </c:pt>
                <c:pt idx="133">
                  <c:v>820.76</c:v>
                </c:pt>
                <c:pt idx="134">
                  <c:v>820.76</c:v>
                </c:pt>
                <c:pt idx="135">
                  <c:v>820.76</c:v>
                </c:pt>
                <c:pt idx="136">
                  <c:v>820.76</c:v>
                </c:pt>
                <c:pt idx="137">
                  <c:v>820.76</c:v>
                </c:pt>
                <c:pt idx="138">
                  <c:v>820.76</c:v>
                </c:pt>
                <c:pt idx="139">
                  <c:v>820.76</c:v>
                </c:pt>
                <c:pt idx="140">
                  <c:v>820.76</c:v>
                </c:pt>
                <c:pt idx="141">
                  <c:v>820.76</c:v>
                </c:pt>
                <c:pt idx="142">
                  <c:v>820.76</c:v>
                </c:pt>
                <c:pt idx="143">
                  <c:v>820.76</c:v>
                </c:pt>
                <c:pt idx="144">
                  <c:v>818.77</c:v>
                </c:pt>
                <c:pt idx="145">
                  <c:v>820.76</c:v>
                </c:pt>
                <c:pt idx="146">
                  <c:v>820.76</c:v>
                </c:pt>
                <c:pt idx="147">
                  <c:v>820.76</c:v>
                </c:pt>
                <c:pt idx="148">
                  <c:v>818.77</c:v>
                </c:pt>
                <c:pt idx="149">
                  <c:v>820.76</c:v>
                </c:pt>
                <c:pt idx="150">
                  <c:v>820.76</c:v>
                </c:pt>
                <c:pt idx="151">
                  <c:v>818.77</c:v>
                </c:pt>
                <c:pt idx="152">
                  <c:v>820.76</c:v>
                </c:pt>
                <c:pt idx="153">
                  <c:v>820.76</c:v>
                </c:pt>
                <c:pt idx="154">
                  <c:v>820.76</c:v>
                </c:pt>
                <c:pt idx="155">
                  <c:v>820.76</c:v>
                </c:pt>
                <c:pt idx="156">
                  <c:v>820.76</c:v>
                </c:pt>
                <c:pt idx="157">
                  <c:v>818.77</c:v>
                </c:pt>
                <c:pt idx="158">
                  <c:v>820.76</c:v>
                </c:pt>
                <c:pt idx="159">
                  <c:v>820.76</c:v>
                </c:pt>
                <c:pt idx="160">
                  <c:v>820.76</c:v>
                </c:pt>
                <c:pt idx="161">
                  <c:v>820.76</c:v>
                </c:pt>
                <c:pt idx="162">
                  <c:v>820.76</c:v>
                </c:pt>
                <c:pt idx="163">
                  <c:v>820.76</c:v>
                </c:pt>
                <c:pt idx="164">
                  <c:v>820.76</c:v>
                </c:pt>
                <c:pt idx="165">
                  <c:v>820.76</c:v>
                </c:pt>
                <c:pt idx="166">
                  <c:v>820.76</c:v>
                </c:pt>
                <c:pt idx="167">
                  <c:v>818.77</c:v>
                </c:pt>
                <c:pt idx="168">
                  <c:v>818.77</c:v>
                </c:pt>
                <c:pt idx="169">
                  <c:v>820.76</c:v>
                </c:pt>
                <c:pt idx="170">
                  <c:v>818.77</c:v>
                </c:pt>
                <c:pt idx="171">
                  <c:v>820.76</c:v>
                </c:pt>
                <c:pt idx="172">
                  <c:v>820.76</c:v>
                </c:pt>
                <c:pt idx="173">
                  <c:v>820.76</c:v>
                </c:pt>
                <c:pt idx="174">
                  <c:v>820.76</c:v>
                </c:pt>
                <c:pt idx="175">
                  <c:v>818.77</c:v>
                </c:pt>
                <c:pt idx="176">
                  <c:v>818.77</c:v>
                </c:pt>
                <c:pt idx="177">
                  <c:v>820.76</c:v>
                </c:pt>
                <c:pt idx="178">
                  <c:v>818.77</c:v>
                </c:pt>
                <c:pt idx="179">
                  <c:v>820.76</c:v>
                </c:pt>
                <c:pt idx="180">
                  <c:v>820.76</c:v>
                </c:pt>
                <c:pt idx="181">
                  <c:v>820.76</c:v>
                </c:pt>
                <c:pt idx="182">
                  <c:v>820.76</c:v>
                </c:pt>
                <c:pt idx="183">
                  <c:v>820.76</c:v>
                </c:pt>
                <c:pt idx="184">
                  <c:v>820.76</c:v>
                </c:pt>
                <c:pt idx="185">
                  <c:v>820.76</c:v>
                </c:pt>
                <c:pt idx="186">
                  <c:v>820.76</c:v>
                </c:pt>
                <c:pt idx="187">
                  <c:v>820.76</c:v>
                </c:pt>
                <c:pt idx="188">
                  <c:v>820.76</c:v>
                </c:pt>
                <c:pt idx="189">
                  <c:v>820.76</c:v>
                </c:pt>
                <c:pt idx="190">
                  <c:v>820.76</c:v>
                </c:pt>
                <c:pt idx="191">
                  <c:v>820.76</c:v>
                </c:pt>
                <c:pt idx="192">
                  <c:v>820.76</c:v>
                </c:pt>
                <c:pt idx="193">
                  <c:v>820.76</c:v>
                </c:pt>
                <c:pt idx="194">
                  <c:v>822.75</c:v>
                </c:pt>
                <c:pt idx="195">
                  <c:v>820.76</c:v>
                </c:pt>
                <c:pt idx="196">
                  <c:v>820.76</c:v>
                </c:pt>
                <c:pt idx="197">
                  <c:v>820.76</c:v>
                </c:pt>
                <c:pt idx="198">
                  <c:v>820.76</c:v>
                </c:pt>
                <c:pt idx="199">
                  <c:v>820.76</c:v>
                </c:pt>
                <c:pt idx="200">
                  <c:v>820.76</c:v>
                </c:pt>
                <c:pt idx="201">
                  <c:v>820.76</c:v>
                </c:pt>
                <c:pt idx="202">
                  <c:v>820.76</c:v>
                </c:pt>
                <c:pt idx="203">
                  <c:v>820.76</c:v>
                </c:pt>
                <c:pt idx="204">
                  <c:v>820.76</c:v>
                </c:pt>
                <c:pt idx="205">
                  <c:v>822.75</c:v>
                </c:pt>
                <c:pt idx="206">
                  <c:v>820.76</c:v>
                </c:pt>
                <c:pt idx="207">
                  <c:v>820.76</c:v>
                </c:pt>
                <c:pt idx="208">
                  <c:v>820.76</c:v>
                </c:pt>
                <c:pt idx="209">
                  <c:v>822.75</c:v>
                </c:pt>
                <c:pt idx="210">
                  <c:v>820.76</c:v>
                </c:pt>
                <c:pt idx="211">
                  <c:v>822.75</c:v>
                </c:pt>
                <c:pt idx="212">
                  <c:v>820.76</c:v>
                </c:pt>
                <c:pt idx="213">
                  <c:v>822.75</c:v>
                </c:pt>
                <c:pt idx="214">
                  <c:v>822.75</c:v>
                </c:pt>
                <c:pt idx="215">
                  <c:v>820.76</c:v>
                </c:pt>
                <c:pt idx="216">
                  <c:v>822.75</c:v>
                </c:pt>
                <c:pt idx="217">
                  <c:v>820.76</c:v>
                </c:pt>
                <c:pt idx="218">
                  <c:v>820.76</c:v>
                </c:pt>
                <c:pt idx="219">
                  <c:v>822.75</c:v>
                </c:pt>
                <c:pt idx="220">
                  <c:v>822.75</c:v>
                </c:pt>
                <c:pt idx="221">
                  <c:v>822.75</c:v>
                </c:pt>
                <c:pt idx="222">
                  <c:v>822.75</c:v>
                </c:pt>
                <c:pt idx="223">
                  <c:v>820.76</c:v>
                </c:pt>
                <c:pt idx="224">
                  <c:v>822.75</c:v>
                </c:pt>
                <c:pt idx="225">
                  <c:v>822.75</c:v>
                </c:pt>
                <c:pt idx="226">
                  <c:v>822.75</c:v>
                </c:pt>
                <c:pt idx="227">
                  <c:v>822.75</c:v>
                </c:pt>
                <c:pt idx="228">
                  <c:v>820.76</c:v>
                </c:pt>
                <c:pt idx="229">
                  <c:v>820.76</c:v>
                </c:pt>
                <c:pt idx="230">
                  <c:v>822.75</c:v>
                </c:pt>
                <c:pt idx="231">
                  <c:v>822.75</c:v>
                </c:pt>
                <c:pt idx="232">
                  <c:v>820.76</c:v>
                </c:pt>
                <c:pt idx="233">
                  <c:v>822.75</c:v>
                </c:pt>
                <c:pt idx="234">
                  <c:v>822.75</c:v>
                </c:pt>
                <c:pt idx="235">
                  <c:v>820.76</c:v>
                </c:pt>
                <c:pt idx="236">
                  <c:v>820.76</c:v>
                </c:pt>
                <c:pt idx="237">
                  <c:v>820.76</c:v>
                </c:pt>
                <c:pt idx="238">
                  <c:v>820.76</c:v>
                </c:pt>
                <c:pt idx="239">
                  <c:v>822.75</c:v>
                </c:pt>
                <c:pt idx="240">
                  <c:v>820.76</c:v>
                </c:pt>
                <c:pt idx="241">
                  <c:v>820.76</c:v>
                </c:pt>
                <c:pt idx="242">
                  <c:v>822.75</c:v>
                </c:pt>
                <c:pt idx="243">
                  <c:v>822.75</c:v>
                </c:pt>
                <c:pt idx="244">
                  <c:v>820.76</c:v>
                </c:pt>
                <c:pt idx="245">
                  <c:v>820.76</c:v>
                </c:pt>
                <c:pt idx="246">
                  <c:v>820.76</c:v>
                </c:pt>
                <c:pt idx="247">
                  <c:v>820.76</c:v>
                </c:pt>
                <c:pt idx="248">
                  <c:v>822.75</c:v>
                </c:pt>
                <c:pt idx="249">
                  <c:v>820.76</c:v>
                </c:pt>
                <c:pt idx="250">
                  <c:v>818.77</c:v>
                </c:pt>
                <c:pt idx="251">
                  <c:v>820.76</c:v>
                </c:pt>
                <c:pt idx="252">
                  <c:v>820.76</c:v>
                </c:pt>
                <c:pt idx="253">
                  <c:v>820.76</c:v>
                </c:pt>
                <c:pt idx="254">
                  <c:v>820.76</c:v>
                </c:pt>
                <c:pt idx="255">
                  <c:v>820.76</c:v>
                </c:pt>
                <c:pt idx="256">
                  <c:v>820.76</c:v>
                </c:pt>
                <c:pt idx="257">
                  <c:v>820.76</c:v>
                </c:pt>
                <c:pt idx="258">
                  <c:v>820.76</c:v>
                </c:pt>
                <c:pt idx="259">
                  <c:v>820.76</c:v>
                </c:pt>
                <c:pt idx="260">
                  <c:v>818.77</c:v>
                </c:pt>
                <c:pt idx="261">
                  <c:v>820.76</c:v>
                </c:pt>
                <c:pt idx="262">
                  <c:v>820.76</c:v>
                </c:pt>
                <c:pt idx="263">
                  <c:v>820.76</c:v>
                </c:pt>
                <c:pt idx="264">
                  <c:v>818.77</c:v>
                </c:pt>
                <c:pt idx="265">
                  <c:v>818.77</c:v>
                </c:pt>
                <c:pt idx="266">
                  <c:v>818.77</c:v>
                </c:pt>
                <c:pt idx="267">
                  <c:v>818.77</c:v>
                </c:pt>
                <c:pt idx="268">
                  <c:v>820.76</c:v>
                </c:pt>
                <c:pt idx="269">
                  <c:v>818.77</c:v>
                </c:pt>
                <c:pt idx="270">
                  <c:v>820.76</c:v>
                </c:pt>
                <c:pt idx="271">
                  <c:v>818.77</c:v>
                </c:pt>
                <c:pt idx="272">
                  <c:v>820.76</c:v>
                </c:pt>
                <c:pt idx="273">
                  <c:v>818.77</c:v>
                </c:pt>
                <c:pt idx="274">
                  <c:v>818.77</c:v>
                </c:pt>
                <c:pt idx="275">
                  <c:v>818.77</c:v>
                </c:pt>
                <c:pt idx="276">
                  <c:v>818.77</c:v>
                </c:pt>
                <c:pt idx="277">
                  <c:v>818.77</c:v>
                </c:pt>
                <c:pt idx="278">
                  <c:v>820.76</c:v>
                </c:pt>
                <c:pt idx="279">
                  <c:v>820.76</c:v>
                </c:pt>
                <c:pt idx="280">
                  <c:v>820.76</c:v>
                </c:pt>
                <c:pt idx="281">
                  <c:v>818.77</c:v>
                </c:pt>
                <c:pt idx="282">
                  <c:v>818.77</c:v>
                </c:pt>
                <c:pt idx="283">
                  <c:v>818.77</c:v>
                </c:pt>
                <c:pt idx="284">
                  <c:v>816.78</c:v>
                </c:pt>
                <c:pt idx="285">
                  <c:v>818.77</c:v>
                </c:pt>
                <c:pt idx="286">
                  <c:v>816.78</c:v>
                </c:pt>
                <c:pt idx="287">
                  <c:v>816.78</c:v>
                </c:pt>
                <c:pt idx="288">
                  <c:v>818.77</c:v>
                </c:pt>
                <c:pt idx="289">
                  <c:v>818.77</c:v>
                </c:pt>
                <c:pt idx="290">
                  <c:v>818.77</c:v>
                </c:pt>
                <c:pt idx="291">
                  <c:v>816.78</c:v>
                </c:pt>
                <c:pt idx="292">
                  <c:v>816.78</c:v>
                </c:pt>
                <c:pt idx="293">
                  <c:v>818.77</c:v>
                </c:pt>
                <c:pt idx="294">
                  <c:v>818.77</c:v>
                </c:pt>
                <c:pt idx="295">
                  <c:v>818.77</c:v>
                </c:pt>
                <c:pt idx="296">
                  <c:v>818.77</c:v>
                </c:pt>
                <c:pt idx="297">
                  <c:v>816.78</c:v>
                </c:pt>
                <c:pt idx="298">
                  <c:v>818.77</c:v>
                </c:pt>
                <c:pt idx="299">
                  <c:v>818.77</c:v>
                </c:pt>
                <c:pt idx="300">
                  <c:v>816.78</c:v>
                </c:pt>
                <c:pt idx="301">
                  <c:v>816.78</c:v>
                </c:pt>
                <c:pt idx="302">
                  <c:v>818.77</c:v>
                </c:pt>
                <c:pt idx="303">
                  <c:v>816.78</c:v>
                </c:pt>
                <c:pt idx="304">
                  <c:v>816.78</c:v>
                </c:pt>
                <c:pt idx="305">
                  <c:v>818.77</c:v>
                </c:pt>
                <c:pt idx="306">
                  <c:v>818.77</c:v>
                </c:pt>
                <c:pt idx="307">
                  <c:v>816.78</c:v>
                </c:pt>
                <c:pt idx="308">
                  <c:v>816.78</c:v>
                </c:pt>
                <c:pt idx="309">
                  <c:v>816.78</c:v>
                </c:pt>
                <c:pt idx="310">
                  <c:v>816.78</c:v>
                </c:pt>
                <c:pt idx="311">
                  <c:v>816.78</c:v>
                </c:pt>
                <c:pt idx="312">
                  <c:v>816.78</c:v>
                </c:pt>
                <c:pt idx="313">
                  <c:v>816.78</c:v>
                </c:pt>
                <c:pt idx="314">
                  <c:v>816.78</c:v>
                </c:pt>
                <c:pt idx="315">
                  <c:v>818.77</c:v>
                </c:pt>
                <c:pt idx="316">
                  <c:v>816.78</c:v>
                </c:pt>
                <c:pt idx="317">
                  <c:v>816.78</c:v>
                </c:pt>
                <c:pt idx="318">
                  <c:v>816.78</c:v>
                </c:pt>
                <c:pt idx="319">
                  <c:v>816.78</c:v>
                </c:pt>
                <c:pt idx="320">
                  <c:v>816.78</c:v>
                </c:pt>
                <c:pt idx="321">
                  <c:v>816.78</c:v>
                </c:pt>
                <c:pt idx="322">
                  <c:v>816.78</c:v>
                </c:pt>
                <c:pt idx="323">
                  <c:v>816.78</c:v>
                </c:pt>
                <c:pt idx="324">
                  <c:v>816.78</c:v>
                </c:pt>
                <c:pt idx="325">
                  <c:v>816.78</c:v>
                </c:pt>
                <c:pt idx="326">
                  <c:v>816.78</c:v>
                </c:pt>
                <c:pt idx="327">
                  <c:v>816.78</c:v>
                </c:pt>
                <c:pt idx="328">
                  <c:v>816.78</c:v>
                </c:pt>
                <c:pt idx="329">
                  <c:v>816.78</c:v>
                </c:pt>
                <c:pt idx="330">
                  <c:v>816.78</c:v>
                </c:pt>
                <c:pt idx="331">
                  <c:v>816.78</c:v>
                </c:pt>
                <c:pt idx="332">
                  <c:v>816.78</c:v>
                </c:pt>
                <c:pt idx="333">
                  <c:v>816.78</c:v>
                </c:pt>
                <c:pt idx="334">
                  <c:v>816.78</c:v>
                </c:pt>
                <c:pt idx="335">
                  <c:v>816.78</c:v>
                </c:pt>
                <c:pt idx="336">
                  <c:v>816.78</c:v>
                </c:pt>
                <c:pt idx="337">
                  <c:v>816.78</c:v>
                </c:pt>
                <c:pt idx="338">
                  <c:v>816.78</c:v>
                </c:pt>
                <c:pt idx="339">
                  <c:v>816.78</c:v>
                </c:pt>
                <c:pt idx="340">
                  <c:v>816.78</c:v>
                </c:pt>
                <c:pt idx="341">
                  <c:v>816.78</c:v>
                </c:pt>
                <c:pt idx="342">
                  <c:v>816.78</c:v>
                </c:pt>
                <c:pt idx="343">
                  <c:v>816.78</c:v>
                </c:pt>
                <c:pt idx="344">
                  <c:v>816.78</c:v>
                </c:pt>
                <c:pt idx="345">
                  <c:v>816.78</c:v>
                </c:pt>
                <c:pt idx="346">
                  <c:v>816.78</c:v>
                </c:pt>
                <c:pt idx="347">
                  <c:v>816.78</c:v>
                </c:pt>
                <c:pt idx="348">
                  <c:v>814.79</c:v>
                </c:pt>
                <c:pt idx="349">
                  <c:v>816.78</c:v>
                </c:pt>
                <c:pt idx="350">
                  <c:v>816.78</c:v>
                </c:pt>
                <c:pt idx="351">
                  <c:v>814.79</c:v>
                </c:pt>
                <c:pt idx="352">
                  <c:v>816.78</c:v>
                </c:pt>
                <c:pt idx="353">
                  <c:v>816.78</c:v>
                </c:pt>
                <c:pt idx="354">
                  <c:v>816.78</c:v>
                </c:pt>
                <c:pt idx="355">
                  <c:v>816.78</c:v>
                </c:pt>
                <c:pt idx="356">
                  <c:v>816.78</c:v>
                </c:pt>
                <c:pt idx="357">
                  <c:v>816.78</c:v>
                </c:pt>
                <c:pt idx="358">
                  <c:v>814.79</c:v>
                </c:pt>
                <c:pt idx="359">
                  <c:v>816.78</c:v>
                </c:pt>
                <c:pt idx="360">
                  <c:v>816.78</c:v>
                </c:pt>
                <c:pt idx="361">
                  <c:v>816.78</c:v>
                </c:pt>
                <c:pt idx="362">
                  <c:v>816.78</c:v>
                </c:pt>
                <c:pt idx="363">
                  <c:v>816.78</c:v>
                </c:pt>
                <c:pt idx="364">
                  <c:v>816.78</c:v>
                </c:pt>
                <c:pt idx="365">
                  <c:v>816.78</c:v>
                </c:pt>
                <c:pt idx="366">
                  <c:v>816.78</c:v>
                </c:pt>
                <c:pt idx="367">
                  <c:v>816.78</c:v>
                </c:pt>
                <c:pt idx="368">
                  <c:v>816.78</c:v>
                </c:pt>
                <c:pt idx="369">
                  <c:v>816.78</c:v>
                </c:pt>
                <c:pt idx="370">
                  <c:v>816.78</c:v>
                </c:pt>
                <c:pt idx="371">
                  <c:v>816.78</c:v>
                </c:pt>
                <c:pt idx="372">
                  <c:v>816.78</c:v>
                </c:pt>
                <c:pt idx="373">
                  <c:v>818.77</c:v>
                </c:pt>
                <c:pt idx="374">
                  <c:v>816.78</c:v>
                </c:pt>
                <c:pt idx="375">
                  <c:v>814.79</c:v>
                </c:pt>
                <c:pt idx="376">
                  <c:v>818.77</c:v>
                </c:pt>
                <c:pt idx="377">
                  <c:v>816.78</c:v>
                </c:pt>
                <c:pt idx="378">
                  <c:v>816.78</c:v>
                </c:pt>
                <c:pt idx="379">
                  <c:v>816.78</c:v>
                </c:pt>
                <c:pt idx="380">
                  <c:v>816.78</c:v>
                </c:pt>
                <c:pt idx="381">
                  <c:v>816.78</c:v>
                </c:pt>
                <c:pt idx="382">
                  <c:v>816.78</c:v>
                </c:pt>
                <c:pt idx="383">
                  <c:v>816.78</c:v>
                </c:pt>
                <c:pt idx="384">
                  <c:v>816.78</c:v>
                </c:pt>
                <c:pt idx="385">
                  <c:v>816.78</c:v>
                </c:pt>
                <c:pt idx="386">
                  <c:v>816.78</c:v>
                </c:pt>
                <c:pt idx="387">
                  <c:v>816.78</c:v>
                </c:pt>
                <c:pt idx="388">
                  <c:v>816.78</c:v>
                </c:pt>
                <c:pt idx="389">
                  <c:v>816.78</c:v>
                </c:pt>
                <c:pt idx="390">
                  <c:v>816.78</c:v>
                </c:pt>
                <c:pt idx="391">
                  <c:v>816.78</c:v>
                </c:pt>
                <c:pt idx="392">
                  <c:v>816.78</c:v>
                </c:pt>
                <c:pt idx="393">
                  <c:v>814.79</c:v>
                </c:pt>
                <c:pt idx="394">
                  <c:v>816.78</c:v>
                </c:pt>
                <c:pt idx="395">
                  <c:v>814.79</c:v>
                </c:pt>
                <c:pt idx="396">
                  <c:v>814.79</c:v>
                </c:pt>
                <c:pt idx="397">
                  <c:v>814.79</c:v>
                </c:pt>
                <c:pt idx="398">
                  <c:v>814.79</c:v>
                </c:pt>
                <c:pt idx="399">
                  <c:v>814.79</c:v>
                </c:pt>
                <c:pt idx="400">
                  <c:v>816.78</c:v>
                </c:pt>
                <c:pt idx="401">
                  <c:v>816.78</c:v>
                </c:pt>
                <c:pt idx="402">
                  <c:v>816.78</c:v>
                </c:pt>
                <c:pt idx="403">
                  <c:v>816.78</c:v>
                </c:pt>
                <c:pt idx="404">
                  <c:v>816.78</c:v>
                </c:pt>
                <c:pt idx="405">
                  <c:v>816.78</c:v>
                </c:pt>
                <c:pt idx="406">
                  <c:v>816.78</c:v>
                </c:pt>
                <c:pt idx="407">
                  <c:v>814.79</c:v>
                </c:pt>
                <c:pt idx="408">
                  <c:v>816.78</c:v>
                </c:pt>
                <c:pt idx="409">
                  <c:v>814.79</c:v>
                </c:pt>
                <c:pt idx="410">
                  <c:v>816.78</c:v>
                </c:pt>
                <c:pt idx="411">
                  <c:v>816.78</c:v>
                </c:pt>
                <c:pt idx="412">
                  <c:v>816.78</c:v>
                </c:pt>
                <c:pt idx="413">
                  <c:v>816.78</c:v>
                </c:pt>
                <c:pt idx="414">
                  <c:v>814.79</c:v>
                </c:pt>
                <c:pt idx="415">
                  <c:v>816.78</c:v>
                </c:pt>
                <c:pt idx="416">
                  <c:v>814.79</c:v>
                </c:pt>
                <c:pt idx="417">
                  <c:v>816.78</c:v>
                </c:pt>
                <c:pt idx="418">
                  <c:v>814.79</c:v>
                </c:pt>
                <c:pt idx="419">
                  <c:v>816.78</c:v>
                </c:pt>
                <c:pt idx="420">
                  <c:v>816.78</c:v>
                </c:pt>
                <c:pt idx="421">
                  <c:v>816.78</c:v>
                </c:pt>
                <c:pt idx="422">
                  <c:v>816.78</c:v>
                </c:pt>
                <c:pt idx="423">
                  <c:v>814.79</c:v>
                </c:pt>
                <c:pt idx="424">
                  <c:v>816.78</c:v>
                </c:pt>
                <c:pt idx="425">
                  <c:v>816.78</c:v>
                </c:pt>
                <c:pt idx="426">
                  <c:v>814.79</c:v>
                </c:pt>
                <c:pt idx="427">
                  <c:v>814.79</c:v>
                </c:pt>
                <c:pt idx="428">
                  <c:v>814.79</c:v>
                </c:pt>
                <c:pt idx="429">
                  <c:v>814.79</c:v>
                </c:pt>
                <c:pt idx="430">
                  <c:v>816.78</c:v>
                </c:pt>
                <c:pt idx="431">
                  <c:v>816.78</c:v>
                </c:pt>
                <c:pt idx="432">
                  <c:v>814.79</c:v>
                </c:pt>
                <c:pt idx="433">
                  <c:v>814.79</c:v>
                </c:pt>
                <c:pt idx="434">
                  <c:v>814.79</c:v>
                </c:pt>
                <c:pt idx="435">
                  <c:v>814.79</c:v>
                </c:pt>
                <c:pt idx="436">
                  <c:v>814.79</c:v>
                </c:pt>
                <c:pt idx="437">
                  <c:v>814.79</c:v>
                </c:pt>
                <c:pt idx="438">
                  <c:v>814.79</c:v>
                </c:pt>
                <c:pt idx="439">
                  <c:v>814.79</c:v>
                </c:pt>
                <c:pt idx="440">
                  <c:v>816.78</c:v>
                </c:pt>
                <c:pt idx="441">
                  <c:v>814.79</c:v>
                </c:pt>
                <c:pt idx="442">
                  <c:v>816.78</c:v>
                </c:pt>
                <c:pt idx="443">
                  <c:v>814.79</c:v>
                </c:pt>
                <c:pt idx="444">
                  <c:v>814.79</c:v>
                </c:pt>
                <c:pt idx="445">
                  <c:v>814.79</c:v>
                </c:pt>
                <c:pt idx="446">
                  <c:v>814.79</c:v>
                </c:pt>
                <c:pt idx="447">
                  <c:v>814.79</c:v>
                </c:pt>
                <c:pt idx="448">
                  <c:v>812.81</c:v>
                </c:pt>
                <c:pt idx="449">
                  <c:v>814.79</c:v>
                </c:pt>
                <c:pt idx="450">
                  <c:v>814.79</c:v>
                </c:pt>
                <c:pt idx="451">
                  <c:v>814.79</c:v>
                </c:pt>
                <c:pt idx="452">
                  <c:v>814.79</c:v>
                </c:pt>
                <c:pt idx="453">
                  <c:v>812.81</c:v>
                </c:pt>
                <c:pt idx="454">
                  <c:v>812.81</c:v>
                </c:pt>
                <c:pt idx="455">
                  <c:v>812.81</c:v>
                </c:pt>
                <c:pt idx="456">
                  <c:v>814.79</c:v>
                </c:pt>
                <c:pt idx="457">
                  <c:v>812.81</c:v>
                </c:pt>
                <c:pt idx="458">
                  <c:v>812.81</c:v>
                </c:pt>
                <c:pt idx="459">
                  <c:v>812.81</c:v>
                </c:pt>
                <c:pt idx="460">
                  <c:v>814.79</c:v>
                </c:pt>
                <c:pt idx="461">
                  <c:v>814.79</c:v>
                </c:pt>
                <c:pt idx="462">
                  <c:v>812.81</c:v>
                </c:pt>
                <c:pt idx="463">
                  <c:v>814.79</c:v>
                </c:pt>
                <c:pt idx="464">
                  <c:v>814.79</c:v>
                </c:pt>
                <c:pt idx="465">
                  <c:v>812.81</c:v>
                </c:pt>
                <c:pt idx="466">
                  <c:v>814.79</c:v>
                </c:pt>
                <c:pt idx="467">
                  <c:v>812.81</c:v>
                </c:pt>
                <c:pt idx="468">
                  <c:v>814.79</c:v>
                </c:pt>
                <c:pt idx="469">
                  <c:v>812.81</c:v>
                </c:pt>
                <c:pt idx="470">
                  <c:v>812.81</c:v>
                </c:pt>
                <c:pt idx="471">
                  <c:v>814.79</c:v>
                </c:pt>
                <c:pt idx="472">
                  <c:v>812.81</c:v>
                </c:pt>
                <c:pt idx="473">
                  <c:v>812.81</c:v>
                </c:pt>
                <c:pt idx="474">
                  <c:v>814.79</c:v>
                </c:pt>
                <c:pt idx="475">
                  <c:v>812.81</c:v>
                </c:pt>
                <c:pt idx="476">
                  <c:v>812.81</c:v>
                </c:pt>
                <c:pt idx="477">
                  <c:v>812.81</c:v>
                </c:pt>
                <c:pt idx="478">
                  <c:v>814.79</c:v>
                </c:pt>
                <c:pt idx="479">
                  <c:v>812.81</c:v>
                </c:pt>
                <c:pt idx="480">
                  <c:v>814.79</c:v>
                </c:pt>
                <c:pt idx="481">
                  <c:v>812.81</c:v>
                </c:pt>
                <c:pt idx="482">
                  <c:v>812.81</c:v>
                </c:pt>
                <c:pt idx="483">
                  <c:v>812.81</c:v>
                </c:pt>
                <c:pt idx="484">
                  <c:v>812.81</c:v>
                </c:pt>
                <c:pt idx="485">
                  <c:v>812.81</c:v>
                </c:pt>
                <c:pt idx="486">
                  <c:v>812.81</c:v>
                </c:pt>
                <c:pt idx="487">
                  <c:v>810.82</c:v>
                </c:pt>
                <c:pt idx="488">
                  <c:v>812.81</c:v>
                </c:pt>
                <c:pt idx="489">
                  <c:v>810.82</c:v>
                </c:pt>
                <c:pt idx="490">
                  <c:v>814.79</c:v>
                </c:pt>
                <c:pt idx="491">
                  <c:v>812.81</c:v>
                </c:pt>
                <c:pt idx="492">
                  <c:v>812.81</c:v>
                </c:pt>
                <c:pt idx="493">
                  <c:v>814.79</c:v>
                </c:pt>
                <c:pt idx="494">
                  <c:v>812.81</c:v>
                </c:pt>
                <c:pt idx="495">
                  <c:v>812.81</c:v>
                </c:pt>
                <c:pt idx="496">
                  <c:v>812.81</c:v>
                </c:pt>
                <c:pt idx="497">
                  <c:v>810.82</c:v>
                </c:pt>
                <c:pt idx="498">
                  <c:v>812.81</c:v>
                </c:pt>
                <c:pt idx="499">
                  <c:v>812.81</c:v>
                </c:pt>
                <c:pt idx="500">
                  <c:v>812.81</c:v>
                </c:pt>
                <c:pt idx="501">
                  <c:v>812.81</c:v>
                </c:pt>
                <c:pt idx="502">
                  <c:v>812.81</c:v>
                </c:pt>
                <c:pt idx="503">
                  <c:v>812.81</c:v>
                </c:pt>
                <c:pt idx="504">
                  <c:v>812.81</c:v>
                </c:pt>
                <c:pt idx="505">
                  <c:v>812.81</c:v>
                </c:pt>
                <c:pt idx="506">
                  <c:v>810.82</c:v>
                </c:pt>
                <c:pt idx="507">
                  <c:v>812.81</c:v>
                </c:pt>
                <c:pt idx="508">
                  <c:v>812.81</c:v>
                </c:pt>
                <c:pt idx="509">
                  <c:v>810.82</c:v>
                </c:pt>
                <c:pt idx="510">
                  <c:v>810.82</c:v>
                </c:pt>
                <c:pt idx="511">
                  <c:v>810.82</c:v>
                </c:pt>
                <c:pt idx="512">
                  <c:v>812.81</c:v>
                </c:pt>
                <c:pt idx="513">
                  <c:v>812.81</c:v>
                </c:pt>
                <c:pt idx="514">
                  <c:v>812.81</c:v>
                </c:pt>
                <c:pt idx="515">
                  <c:v>812.81</c:v>
                </c:pt>
                <c:pt idx="516">
                  <c:v>812.81</c:v>
                </c:pt>
                <c:pt idx="517">
                  <c:v>812.81</c:v>
                </c:pt>
                <c:pt idx="518">
                  <c:v>812.81</c:v>
                </c:pt>
                <c:pt idx="519">
                  <c:v>812.81</c:v>
                </c:pt>
                <c:pt idx="520">
                  <c:v>810.82</c:v>
                </c:pt>
                <c:pt idx="521">
                  <c:v>812.81</c:v>
                </c:pt>
                <c:pt idx="522">
                  <c:v>812.81</c:v>
                </c:pt>
                <c:pt idx="523">
                  <c:v>812.81</c:v>
                </c:pt>
                <c:pt idx="524">
                  <c:v>812.81</c:v>
                </c:pt>
                <c:pt idx="525">
                  <c:v>812.81</c:v>
                </c:pt>
                <c:pt idx="526">
                  <c:v>812.81</c:v>
                </c:pt>
                <c:pt idx="527">
                  <c:v>812.81</c:v>
                </c:pt>
                <c:pt idx="528">
                  <c:v>810.82</c:v>
                </c:pt>
                <c:pt idx="529">
                  <c:v>812.81</c:v>
                </c:pt>
                <c:pt idx="530">
                  <c:v>812.81</c:v>
                </c:pt>
                <c:pt idx="531">
                  <c:v>812.81</c:v>
                </c:pt>
                <c:pt idx="532">
                  <c:v>812.81</c:v>
                </c:pt>
                <c:pt idx="533">
                  <c:v>812.81</c:v>
                </c:pt>
                <c:pt idx="534">
                  <c:v>812.81</c:v>
                </c:pt>
                <c:pt idx="535">
                  <c:v>812.81</c:v>
                </c:pt>
                <c:pt idx="536">
                  <c:v>810.82</c:v>
                </c:pt>
                <c:pt idx="537">
                  <c:v>812.81</c:v>
                </c:pt>
                <c:pt idx="538">
                  <c:v>810.82</c:v>
                </c:pt>
                <c:pt idx="539">
                  <c:v>812.81</c:v>
                </c:pt>
                <c:pt idx="540">
                  <c:v>810.82</c:v>
                </c:pt>
                <c:pt idx="541">
                  <c:v>812.81</c:v>
                </c:pt>
                <c:pt idx="542">
                  <c:v>812.81</c:v>
                </c:pt>
                <c:pt idx="543">
                  <c:v>812.81</c:v>
                </c:pt>
                <c:pt idx="544">
                  <c:v>814.79</c:v>
                </c:pt>
                <c:pt idx="545">
                  <c:v>812.81</c:v>
                </c:pt>
                <c:pt idx="546">
                  <c:v>812.81</c:v>
                </c:pt>
                <c:pt idx="547">
                  <c:v>812.81</c:v>
                </c:pt>
                <c:pt idx="548">
                  <c:v>812.81</c:v>
                </c:pt>
                <c:pt idx="549">
                  <c:v>812.81</c:v>
                </c:pt>
                <c:pt idx="550">
                  <c:v>814.79</c:v>
                </c:pt>
                <c:pt idx="551">
                  <c:v>814.79</c:v>
                </c:pt>
                <c:pt idx="552">
                  <c:v>812.81</c:v>
                </c:pt>
                <c:pt idx="553">
                  <c:v>812.81</c:v>
                </c:pt>
                <c:pt idx="554">
                  <c:v>812.81</c:v>
                </c:pt>
                <c:pt idx="555">
                  <c:v>812.81</c:v>
                </c:pt>
                <c:pt idx="556">
                  <c:v>812.81</c:v>
                </c:pt>
                <c:pt idx="557">
                  <c:v>812.81</c:v>
                </c:pt>
                <c:pt idx="558">
                  <c:v>812.81</c:v>
                </c:pt>
                <c:pt idx="559">
                  <c:v>812.81</c:v>
                </c:pt>
                <c:pt idx="560">
                  <c:v>810.82</c:v>
                </c:pt>
                <c:pt idx="561">
                  <c:v>812.81</c:v>
                </c:pt>
                <c:pt idx="562">
                  <c:v>812.81</c:v>
                </c:pt>
                <c:pt idx="563">
                  <c:v>812.81</c:v>
                </c:pt>
                <c:pt idx="564">
                  <c:v>812.81</c:v>
                </c:pt>
                <c:pt idx="565">
                  <c:v>812.81</c:v>
                </c:pt>
                <c:pt idx="566">
                  <c:v>812.81</c:v>
                </c:pt>
                <c:pt idx="567">
                  <c:v>812.81</c:v>
                </c:pt>
                <c:pt idx="568">
                  <c:v>812.81</c:v>
                </c:pt>
                <c:pt idx="569">
                  <c:v>812.81</c:v>
                </c:pt>
                <c:pt idx="570">
                  <c:v>814.79</c:v>
                </c:pt>
                <c:pt idx="571">
                  <c:v>812.81</c:v>
                </c:pt>
                <c:pt idx="572">
                  <c:v>812.81</c:v>
                </c:pt>
                <c:pt idx="573">
                  <c:v>812.81</c:v>
                </c:pt>
                <c:pt idx="574">
                  <c:v>812.81</c:v>
                </c:pt>
                <c:pt idx="575">
                  <c:v>812.81</c:v>
                </c:pt>
                <c:pt idx="576">
                  <c:v>812.81</c:v>
                </c:pt>
                <c:pt idx="577">
                  <c:v>812.81</c:v>
                </c:pt>
                <c:pt idx="578">
                  <c:v>812.81</c:v>
                </c:pt>
                <c:pt idx="579">
                  <c:v>812.81</c:v>
                </c:pt>
                <c:pt idx="580">
                  <c:v>812.81</c:v>
                </c:pt>
                <c:pt idx="581">
                  <c:v>812.81</c:v>
                </c:pt>
                <c:pt idx="582">
                  <c:v>812.81</c:v>
                </c:pt>
                <c:pt idx="583">
                  <c:v>812.81</c:v>
                </c:pt>
                <c:pt idx="584">
                  <c:v>812.81</c:v>
                </c:pt>
                <c:pt idx="585">
                  <c:v>812.81</c:v>
                </c:pt>
                <c:pt idx="586">
                  <c:v>812.81</c:v>
                </c:pt>
                <c:pt idx="587">
                  <c:v>812.81</c:v>
                </c:pt>
                <c:pt idx="588">
                  <c:v>810.82</c:v>
                </c:pt>
                <c:pt idx="589">
                  <c:v>812.81</c:v>
                </c:pt>
                <c:pt idx="590">
                  <c:v>810.82</c:v>
                </c:pt>
                <c:pt idx="591">
                  <c:v>812.81</c:v>
                </c:pt>
                <c:pt idx="592">
                  <c:v>812.81</c:v>
                </c:pt>
                <c:pt idx="593">
                  <c:v>810.82</c:v>
                </c:pt>
                <c:pt idx="594">
                  <c:v>810.82</c:v>
                </c:pt>
                <c:pt idx="595">
                  <c:v>810.82</c:v>
                </c:pt>
                <c:pt idx="596">
                  <c:v>810.82</c:v>
                </c:pt>
                <c:pt idx="597">
                  <c:v>812.81</c:v>
                </c:pt>
                <c:pt idx="598">
                  <c:v>810.82</c:v>
                </c:pt>
                <c:pt idx="599">
                  <c:v>812.81</c:v>
                </c:pt>
                <c:pt idx="600">
                  <c:v>810.82</c:v>
                </c:pt>
                <c:pt idx="601">
                  <c:v>812.81</c:v>
                </c:pt>
                <c:pt idx="602">
                  <c:v>812.81</c:v>
                </c:pt>
                <c:pt idx="603">
                  <c:v>812.81</c:v>
                </c:pt>
                <c:pt idx="604">
                  <c:v>812.81</c:v>
                </c:pt>
                <c:pt idx="605">
                  <c:v>812.81</c:v>
                </c:pt>
                <c:pt idx="606">
                  <c:v>810.82</c:v>
                </c:pt>
                <c:pt idx="607">
                  <c:v>810.82</c:v>
                </c:pt>
                <c:pt idx="608">
                  <c:v>812.81</c:v>
                </c:pt>
                <c:pt idx="609">
                  <c:v>810.82</c:v>
                </c:pt>
                <c:pt idx="610">
                  <c:v>810.82</c:v>
                </c:pt>
                <c:pt idx="611">
                  <c:v>810.82</c:v>
                </c:pt>
                <c:pt idx="612">
                  <c:v>810.82</c:v>
                </c:pt>
                <c:pt idx="613">
                  <c:v>810.82</c:v>
                </c:pt>
                <c:pt idx="614">
                  <c:v>810.82</c:v>
                </c:pt>
                <c:pt idx="615">
                  <c:v>810.82</c:v>
                </c:pt>
                <c:pt idx="616">
                  <c:v>810.82</c:v>
                </c:pt>
                <c:pt idx="617">
                  <c:v>810.82</c:v>
                </c:pt>
                <c:pt idx="618">
                  <c:v>810.82</c:v>
                </c:pt>
                <c:pt idx="619">
                  <c:v>810.82</c:v>
                </c:pt>
                <c:pt idx="620">
                  <c:v>810.82</c:v>
                </c:pt>
                <c:pt idx="621">
                  <c:v>808.83</c:v>
                </c:pt>
                <c:pt idx="622">
                  <c:v>810.82</c:v>
                </c:pt>
                <c:pt idx="623">
                  <c:v>810.82</c:v>
                </c:pt>
                <c:pt idx="624">
                  <c:v>810.82</c:v>
                </c:pt>
                <c:pt idx="625">
                  <c:v>808.83</c:v>
                </c:pt>
                <c:pt idx="626">
                  <c:v>808.83</c:v>
                </c:pt>
                <c:pt idx="627">
                  <c:v>808.83</c:v>
                </c:pt>
                <c:pt idx="628">
                  <c:v>810.82</c:v>
                </c:pt>
                <c:pt idx="629">
                  <c:v>810.82</c:v>
                </c:pt>
                <c:pt idx="630">
                  <c:v>810.82</c:v>
                </c:pt>
                <c:pt idx="631">
                  <c:v>808.83</c:v>
                </c:pt>
                <c:pt idx="632">
                  <c:v>808.83</c:v>
                </c:pt>
                <c:pt idx="633">
                  <c:v>808.83</c:v>
                </c:pt>
                <c:pt idx="634">
                  <c:v>808.83</c:v>
                </c:pt>
                <c:pt idx="635">
                  <c:v>808.83</c:v>
                </c:pt>
                <c:pt idx="636">
                  <c:v>808.83</c:v>
                </c:pt>
                <c:pt idx="637">
                  <c:v>808.83</c:v>
                </c:pt>
                <c:pt idx="638">
                  <c:v>808.83</c:v>
                </c:pt>
                <c:pt idx="639">
                  <c:v>808.83</c:v>
                </c:pt>
                <c:pt idx="640">
                  <c:v>808.83</c:v>
                </c:pt>
                <c:pt idx="641">
                  <c:v>808.83</c:v>
                </c:pt>
                <c:pt idx="642">
                  <c:v>808.83</c:v>
                </c:pt>
                <c:pt idx="643">
                  <c:v>808.83</c:v>
                </c:pt>
                <c:pt idx="644">
                  <c:v>808.83</c:v>
                </c:pt>
                <c:pt idx="645">
                  <c:v>808.83</c:v>
                </c:pt>
                <c:pt idx="646">
                  <c:v>808.83</c:v>
                </c:pt>
                <c:pt idx="647">
                  <c:v>808.83</c:v>
                </c:pt>
                <c:pt idx="648">
                  <c:v>806.84</c:v>
                </c:pt>
                <c:pt idx="649">
                  <c:v>808.83</c:v>
                </c:pt>
                <c:pt idx="650">
                  <c:v>808.83</c:v>
                </c:pt>
                <c:pt idx="651">
                  <c:v>806.84</c:v>
                </c:pt>
                <c:pt idx="652">
                  <c:v>806.84</c:v>
                </c:pt>
                <c:pt idx="653">
                  <c:v>808.83</c:v>
                </c:pt>
                <c:pt idx="654">
                  <c:v>806.84</c:v>
                </c:pt>
                <c:pt idx="655">
                  <c:v>806.84</c:v>
                </c:pt>
                <c:pt idx="656">
                  <c:v>808.83</c:v>
                </c:pt>
                <c:pt idx="657">
                  <c:v>806.84</c:v>
                </c:pt>
                <c:pt idx="658">
                  <c:v>806.84</c:v>
                </c:pt>
                <c:pt idx="659">
                  <c:v>806.84</c:v>
                </c:pt>
                <c:pt idx="660">
                  <c:v>806.84</c:v>
                </c:pt>
                <c:pt idx="661">
                  <c:v>806.84</c:v>
                </c:pt>
                <c:pt idx="662">
                  <c:v>806.84</c:v>
                </c:pt>
                <c:pt idx="663">
                  <c:v>806.84</c:v>
                </c:pt>
                <c:pt idx="664">
                  <c:v>806.84</c:v>
                </c:pt>
                <c:pt idx="665">
                  <c:v>806.84</c:v>
                </c:pt>
                <c:pt idx="666">
                  <c:v>806.84</c:v>
                </c:pt>
                <c:pt idx="667">
                  <c:v>806.84</c:v>
                </c:pt>
                <c:pt idx="668">
                  <c:v>806.84</c:v>
                </c:pt>
                <c:pt idx="669">
                  <c:v>806.84</c:v>
                </c:pt>
                <c:pt idx="670">
                  <c:v>806.84</c:v>
                </c:pt>
                <c:pt idx="671">
                  <c:v>806.84</c:v>
                </c:pt>
                <c:pt idx="672">
                  <c:v>806.84</c:v>
                </c:pt>
                <c:pt idx="673">
                  <c:v>806.84</c:v>
                </c:pt>
                <c:pt idx="674">
                  <c:v>806.84</c:v>
                </c:pt>
                <c:pt idx="675">
                  <c:v>806.84</c:v>
                </c:pt>
                <c:pt idx="676">
                  <c:v>806.84</c:v>
                </c:pt>
                <c:pt idx="677">
                  <c:v>806.84</c:v>
                </c:pt>
                <c:pt idx="678">
                  <c:v>806.84</c:v>
                </c:pt>
                <c:pt idx="679">
                  <c:v>806.84</c:v>
                </c:pt>
                <c:pt idx="680">
                  <c:v>806.84</c:v>
                </c:pt>
                <c:pt idx="681">
                  <c:v>806.84</c:v>
                </c:pt>
                <c:pt idx="682">
                  <c:v>806.84</c:v>
                </c:pt>
                <c:pt idx="683">
                  <c:v>806.84</c:v>
                </c:pt>
                <c:pt idx="684">
                  <c:v>806.84</c:v>
                </c:pt>
                <c:pt idx="685">
                  <c:v>806.84</c:v>
                </c:pt>
                <c:pt idx="686">
                  <c:v>806.84</c:v>
                </c:pt>
                <c:pt idx="687">
                  <c:v>806.84</c:v>
                </c:pt>
                <c:pt idx="688">
                  <c:v>806.84</c:v>
                </c:pt>
                <c:pt idx="689">
                  <c:v>806.84</c:v>
                </c:pt>
                <c:pt idx="690">
                  <c:v>806.84</c:v>
                </c:pt>
                <c:pt idx="691">
                  <c:v>806.84</c:v>
                </c:pt>
                <c:pt idx="692">
                  <c:v>806.84</c:v>
                </c:pt>
                <c:pt idx="693">
                  <c:v>806.84</c:v>
                </c:pt>
                <c:pt idx="694">
                  <c:v>806.84</c:v>
                </c:pt>
                <c:pt idx="695">
                  <c:v>806.84</c:v>
                </c:pt>
                <c:pt idx="696">
                  <c:v>806.84</c:v>
                </c:pt>
                <c:pt idx="697">
                  <c:v>806.84</c:v>
                </c:pt>
                <c:pt idx="698">
                  <c:v>806.84</c:v>
                </c:pt>
                <c:pt idx="699">
                  <c:v>806.84</c:v>
                </c:pt>
                <c:pt idx="700">
                  <c:v>806.84</c:v>
                </c:pt>
                <c:pt idx="701">
                  <c:v>806.84</c:v>
                </c:pt>
                <c:pt idx="702">
                  <c:v>806.84</c:v>
                </c:pt>
                <c:pt idx="703">
                  <c:v>806.84</c:v>
                </c:pt>
                <c:pt idx="704">
                  <c:v>806.84</c:v>
                </c:pt>
                <c:pt idx="705">
                  <c:v>808.83</c:v>
                </c:pt>
                <c:pt idx="706">
                  <c:v>808.83</c:v>
                </c:pt>
                <c:pt idx="707">
                  <c:v>808.83</c:v>
                </c:pt>
                <c:pt idx="708">
                  <c:v>806.84</c:v>
                </c:pt>
                <c:pt idx="709">
                  <c:v>808.83</c:v>
                </c:pt>
                <c:pt idx="710">
                  <c:v>806.84</c:v>
                </c:pt>
                <c:pt idx="711">
                  <c:v>806.84</c:v>
                </c:pt>
                <c:pt idx="712">
                  <c:v>808.83</c:v>
                </c:pt>
                <c:pt idx="713">
                  <c:v>808.83</c:v>
                </c:pt>
                <c:pt idx="714">
                  <c:v>808.83</c:v>
                </c:pt>
                <c:pt idx="715">
                  <c:v>808.83</c:v>
                </c:pt>
                <c:pt idx="716">
                  <c:v>808.83</c:v>
                </c:pt>
                <c:pt idx="717">
                  <c:v>808.83</c:v>
                </c:pt>
                <c:pt idx="718">
                  <c:v>808.83</c:v>
                </c:pt>
                <c:pt idx="719">
                  <c:v>808.83</c:v>
                </c:pt>
                <c:pt idx="720">
                  <c:v>808.83</c:v>
                </c:pt>
                <c:pt idx="721">
                  <c:v>808.83</c:v>
                </c:pt>
                <c:pt idx="722">
                  <c:v>808.83</c:v>
                </c:pt>
                <c:pt idx="723">
                  <c:v>808.83</c:v>
                </c:pt>
                <c:pt idx="724">
                  <c:v>808.83</c:v>
                </c:pt>
                <c:pt idx="725">
                  <c:v>806.84</c:v>
                </c:pt>
                <c:pt idx="726">
                  <c:v>808.83</c:v>
                </c:pt>
                <c:pt idx="727">
                  <c:v>808.83</c:v>
                </c:pt>
                <c:pt idx="728">
                  <c:v>808.83</c:v>
                </c:pt>
                <c:pt idx="729">
                  <c:v>808.83</c:v>
                </c:pt>
                <c:pt idx="730">
                  <c:v>806.84</c:v>
                </c:pt>
                <c:pt idx="731">
                  <c:v>808.83</c:v>
                </c:pt>
                <c:pt idx="732">
                  <c:v>808.83</c:v>
                </c:pt>
                <c:pt idx="733">
                  <c:v>808.83</c:v>
                </c:pt>
                <c:pt idx="734">
                  <c:v>808.83</c:v>
                </c:pt>
                <c:pt idx="735">
                  <c:v>808.83</c:v>
                </c:pt>
                <c:pt idx="736">
                  <c:v>808.83</c:v>
                </c:pt>
                <c:pt idx="737">
                  <c:v>808.83</c:v>
                </c:pt>
                <c:pt idx="738">
                  <c:v>808.83</c:v>
                </c:pt>
                <c:pt idx="739">
                  <c:v>808.83</c:v>
                </c:pt>
                <c:pt idx="740">
                  <c:v>808.83</c:v>
                </c:pt>
                <c:pt idx="741">
                  <c:v>808.83</c:v>
                </c:pt>
                <c:pt idx="742">
                  <c:v>808.83</c:v>
                </c:pt>
                <c:pt idx="743">
                  <c:v>808.83</c:v>
                </c:pt>
                <c:pt idx="744">
                  <c:v>810.82</c:v>
                </c:pt>
                <c:pt idx="745">
                  <c:v>806.84</c:v>
                </c:pt>
                <c:pt idx="746">
                  <c:v>808.83</c:v>
                </c:pt>
                <c:pt idx="747">
                  <c:v>808.83</c:v>
                </c:pt>
                <c:pt idx="748">
                  <c:v>808.83</c:v>
                </c:pt>
                <c:pt idx="749">
                  <c:v>808.83</c:v>
                </c:pt>
                <c:pt idx="750">
                  <c:v>808.83</c:v>
                </c:pt>
                <c:pt idx="751">
                  <c:v>810.82</c:v>
                </c:pt>
                <c:pt idx="752">
                  <c:v>806.84</c:v>
                </c:pt>
                <c:pt idx="753">
                  <c:v>808.83</c:v>
                </c:pt>
                <c:pt idx="754">
                  <c:v>806.84</c:v>
                </c:pt>
                <c:pt idx="755">
                  <c:v>806.84</c:v>
                </c:pt>
                <c:pt idx="756">
                  <c:v>806.84</c:v>
                </c:pt>
                <c:pt idx="757">
                  <c:v>808.83</c:v>
                </c:pt>
                <c:pt idx="758">
                  <c:v>806.84</c:v>
                </c:pt>
                <c:pt idx="759">
                  <c:v>806.84</c:v>
                </c:pt>
                <c:pt idx="760">
                  <c:v>808.83</c:v>
                </c:pt>
                <c:pt idx="761">
                  <c:v>808.83</c:v>
                </c:pt>
                <c:pt idx="762">
                  <c:v>806.84</c:v>
                </c:pt>
                <c:pt idx="763">
                  <c:v>806.84</c:v>
                </c:pt>
                <c:pt idx="764">
                  <c:v>808.83</c:v>
                </c:pt>
                <c:pt idx="765">
                  <c:v>806.84</c:v>
                </c:pt>
                <c:pt idx="766">
                  <c:v>806.84</c:v>
                </c:pt>
                <c:pt idx="767">
                  <c:v>806.84</c:v>
                </c:pt>
                <c:pt idx="768">
                  <c:v>806.84</c:v>
                </c:pt>
                <c:pt idx="769">
                  <c:v>806.84</c:v>
                </c:pt>
                <c:pt idx="770">
                  <c:v>808.83</c:v>
                </c:pt>
                <c:pt idx="771">
                  <c:v>806.84</c:v>
                </c:pt>
                <c:pt idx="772">
                  <c:v>806.84</c:v>
                </c:pt>
                <c:pt idx="773">
                  <c:v>806.84</c:v>
                </c:pt>
                <c:pt idx="774">
                  <c:v>806.84</c:v>
                </c:pt>
                <c:pt idx="775">
                  <c:v>806.84</c:v>
                </c:pt>
                <c:pt idx="776">
                  <c:v>806.84</c:v>
                </c:pt>
                <c:pt idx="777">
                  <c:v>806.84</c:v>
                </c:pt>
                <c:pt idx="778">
                  <c:v>806.84</c:v>
                </c:pt>
                <c:pt idx="779">
                  <c:v>806.84</c:v>
                </c:pt>
                <c:pt idx="780">
                  <c:v>804.85</c:v>
                </c:pt>
                <c:pt idx="781">
                  <c:v>806.84</c:v>
                </c:pt>
                <c:pt idx="782">
                  <c:v>804.85</c:v>
                </c:pt>
                <c:pt idx="783">
                  <c:v>806.84</c:v>
                </c:pt>
                <c:pt idx="784">
                  <c:v>806.84</c:v>
                </c:pt>
                <c:pt idx="785">
                  <c:v>804.85</c:v>
                </c:pt>
                <c:pt idx="786">
                  <c:v>804.85</c:v>
                </c:pt>
                <c:pt idx="787">
                  <c:v>804.85</c:v>
                </c:pt>
                <c:pt idx="788">
                  <c:v>806.84</c:v>
                </c:pt>
                <c:pt idx="789">
                  <c:v>806.84</c:v>
                </c:pt>
                <c:pt idx="790">
                  <c:v>804.85</c:v>
                </c:pt>
                <c:pt idx="791">
                  <c:v>806.84</c:v>
                </c:pt>
                <c:pt idx="792">
                  <c:v>804.85</c:v>
                </c:pt>
                <c:pt idx="793">
                  <c:v>806.84</c:v>
                </c:pt>
                <c:pt idx="794">
                  <c:v>804.85</c:v>
                </c:pt>
                <c:pt idx="795">
                  <c:v>806.84</c:v>
                </c:pt>
                <c:pt idx="796">
                  <c:v>804.85</c:v>
                </c:pt>
                <c:pt idx="797">
                  <c:v>804.85</c:v>
                </c:pt>
                <c:pt idx="798">
                  <c:v>804.85</c:v>
                </c:pt>
                <c:pt idx="799">
                  <c:v>804.85</c:v>
                </c:pt>
                <c:pt idx="800">
                  <c:v>804.85</c:v>
                </c:pt>
                <c:pt idx="801">
                  <c:v>804.85</c:v>
                </c:pt>
                <c:pt idx="802">
                  <c:v>804.85</c:v>
                </c:pt>
                <c:pt idx="803">
                  <c:v>806.84</c:v>
                </c:pt>
                <c:pt idx="804">
                  <c:v>804.85</c:v>
                </c:pt>
                <c:pt idx="805">
                  <c:v>804.85</c:v>
                </c:pt>
                <c:pt idx="806">
                  <c:v>804.85</c:v>
                </c:pt>
                <c:pt idx="807">
                  <c:v>804.85</c:v>
                </c:pt>
                <c:pt idx="808">
                  <c:v>804.85</c:v>
                </c:pt>
                <c:pt idx="809">
                  <c:v>802.87</c:v>
                </c:pt>
                <c:pt idx="810">
                  <c:v>804.85</c:v>
                </c:pt>
                <c:pt idx="811">
                  <c:v>804.85</c:v>
                </c:pt>
                <c:pt idx="812">
                  <c:v>804.85</c:v>
                </c:pt>
                <c:pt idx="813">
                  <c:v>804.85</c:v>
                </c:pt>
                <c:pt idx="814">
                  <c:v>804.85</c:v>
                </c:pt>
                <c:pt idx="815">
                  <c:v>802.87</c:v>
                </c:pt>
                <c:pt idx="816">
                  <c:v>802.87</c:v>
                </c:pt>
                <c:pt idx="817">
                  <c:v>804.85</c:v>
                </c:pt>
                <c:pt idx="818">
                  <c:v>802.87</c:v>
                </c:pt>
                <c:pt idx="819">
                  <c:v>804.85</c:v>
                </c:pt>
                <c:pt idx="820">
                  <c:v>802.87</c:v>
                </c:pt>
                <c:pt idx="821">
                  <c:v>802.87</c:v>
                </c:pt>
                <c:pt idx="822">
                  <c:v>804.85</c:v>
                </c:pt>
                <c:pt idx="823">
                  <c:v>804.85</c:v>
                </c:pt>
                <c:pt idx="824">
                  <c:v>802.87</c:v>
                </c:pt>
                <c:pt idx="825">
                  <c:v>802.87</c:v>
                </c:pt>
                <c:pt idx="826">
                  <c:v>804.85</c:v>
                </c:pt>
                <c:pt idx="827">
                  <c:v>804.85</c:v>
                </c:pt>
                <c:pt idx="828">
                  <c:v>802.87</c:v>
                </c:pt>
                <c:pt idx="829">
                  <c:v>802.87</c:v>
                </c:pt>
                <c:pt idx="830">
                  <c:v>802.87</c:v>
                </c:pt>
                <c:pt idx="831">
                  <c:v>802.87</c:v>
                </c:pt>
                <c:pt idx="832">
                  <c:v>802.87</c:v>
                </c:pt>
                <c:pt idx="833">
                  <c:v>804.85</c:v>
                </c:pt>
                <c:pt idx="834">
                  <c:v>802.87</c:v>
                </c:pt>
                <c:pt idx="835">
                  <c:v>802.87</c:v>
                </c:pt>
                <c:pt idx="836">
                  <c:v>802.87</c:v>
                </c:pt>
                <c:pt idx="837">
                  <c:v>804.85</c:v>
                </c:pt>
                <c:pt idx="838">
                  <c:v>802.87</c:v>
                </c:pt>
                <c:pt idx="839">
                  <c:v>802.87</c:v>
                </c:pt>
                <c:pt idx="840">
                  <c:v>804.85</c:v>
                </c:pt>
                <c:pt idx="841">
                  <c:v>802.87</c:v>
                </c:pt>
                <c:pt idx="842">
                  <c:v>802.87</c:v>
                </c:pt>
                <c:pt idx="843">
                  <c:v>802.87</c:v>
                </c:pt>
                <c:pt idx="844">
                  <c:v>802.87</c:v>
                </c:pt>
                <c:pt idx="845">
                  <c:v>802.87</c:v>
                </c:pt>
                <c:pt idx="846">
                  <c:v>802.87</c:v>
                </c:pt>
                <c:pt idx="847">
                  <c:v>802.87</c:v>
                </c:pt>
                <c:pt idx="848">
                  <c:v>802.87</c:v>
                </c:pt>
                <c:pt idx="849">
                  <c:v>802.87</c:v>
                </c:pt>
                <c:pt idx="850">
                  <c:v>802.87</c:v>
                </c:pt>
                <c:pt idx="851">
                  <c:v>802.87</c:v>
                </c:pt>
                <c:pt idx="852">
                  <c:v>802.87</c:v>
                </c:pt>
                <c:pt idx="853">
                  <c:v>800.88</c:v>
                </c:pt>
                <c:pt idx="854">
                  <c:v>802.87</c:v>
                </c:pt>
                <c:pt idx="855">
                  <c:v>802.87</c:v>
                </c:pt>
                <c:pt idx="856">
                  <c:v>802.87</c:v>
                </c:pt>
                <c:pt idx="857">
                  <c:v>802.87</c:v>
                </c:pt>
                <c:pt idx="858">
                  <c:v>802.87</c:v>
                </c:pt>
                <c:pt idx="859">
                  <c:v>802.87</c:v>
                </c:pt>
                <c:pt idx="860">
                  <c:v>802.87</c:v>
                </c:pt>
                <c:pt idx="861">
                  <c:v>804.85</c:v>
                </c:pt>
                <c:pt idx="862">
                  <c:v>802.87</c:v>
                </c:pt>
                <c:pt idx="863">
                  <c:v>802.87</c:v>
                </c:pt>
                <c:pt idx="864">
                  <c:v>804.85</c:v>
                </c:pt>
                <c:pt idx="865">
                  <c:v>802.87</c:v>
                </c:pt>
                <c:pt idx="866">
                  <c:v>804.85</c:v>
                </c:pt>
                <c:pt idx="867">
                  <c:v>802.87</c:v>
                </c:pt>
                <c:pt idx="868">
                  <c:v>802.87</c:v>
                </c:pt>
                <c:pt idx="869">
                  <c:v>804.85</c:v>
                </c:pt>
                <c:pt idx="870">
                  <c:v>802.87</c:v>
                </c:pt>
                <c:pt idx="871">
                  <c:v>802.87</c:v>
                </c:pt>
                <c:pt idx="872">
                  <c:v>802.87</c:v>
                </c:pt>
                <c:pt idx="873">
                  <c:v>804.85</c:v>
                </c:pt>
                <c:pt idx="874">
                  <c:v>802.87</c:v>
                </c:pt>
                <c:pt idx="875">
                  <c:v>802.87</c:v>
                </c:pt>
                <c:pt idx="876">
                  <c:v>802.87</c:v>
                </c:pt>
                <c:pt idx="877">
                  <c:v>804.85</c:v>
                </c:pt>
                <c:pt idx="878">
                  <c:v>804.85</c:v>
                </c:pt>
                <c:pt idx="879">
                  <c:v>804.85</c:v>
                </c:pt>
                <c:pt idx="880">
                  <c:v>802.87</c:v>
                </c:pt>
                <c:pt idx="881">
                  <c:v>802.87</c:v>
                </c:pt>
                <c:pt idx="882">
                  <c:v>802.87</c:v>
                </c:pt>
                <c:pt idx="883">
                  <c:v>802.87</c:v>
                </c:pt>
                <c:pt idx="884">
                  <c:v>802.87</c:v>
                </c:pt>
                <c:pt idx="885">
                  <c:v>802.87</c:v>
                </c:pt>
                <c:pt idx="886">
                  <c:v>802.87</c:v>
                </c:pt>
                <c:pt idx="887">
                  <c:v>804.85</c:v>
                </c:pt>
                <c:pt idx="888">
                  <c:v>804.85</c:v>
                </c:pt>
                <c:pt idx="889">
                  <c:v>804.85</c:v>
                </c:pt>
                <c:pt idx="890">
                  <c:v>802.87</c:v>
                </c:pt>
                <c:pt idx="891">
                  <c:v>804.85</c:v>
                </c:pt>
                <c:pt idx="892">
                  <c:v>804.85</c:v>
                </c:pt>
                <c:pt idx="893">
                  <c:v>802.87</c:v>
                </c:pt>
                <c:pt idx="894">
                  <c:v>802.87</c:v>
                </c:pt>
                <c:pt idx="895">
                  <c:v>802.87</c:v>
                </c:pt>
                <c:pt idx="896">
                  <c:v>802.87</c:v>
                </c:pt>
                <c:pt idx="897">
                  <c:v>802.87</c:v>
                </c:pt>
                <c:pt idx="898">
                  <c:v>802.87</c:v>
                </c:pt>
                <c:pt idx="899">
                  <c:v>802.87</c:v>
                </c:pt>
                <c:pt idx="900">
                  <c:v>802.87</c:v>
                </c:pt>
                <c:pt idx="901">
                  <c:v>802.87</c:v>
                </c:pt>
                <c:pt idx="902">
                  <c:v>802.87</c:v>
                </c:pt>
                <c:pt idx="903">
                  <c:v>802.87</c:v>
                </c:pt>
                <c:pt idx="904">
                  <c:v>802.87</c:v>
                </c:pt>
                <c:pt idx="905">
                  <c:v>802.87</c:v>
                </c:pt>
                <c:pt idx="906">
                  <c:v>802.87</c:v>
                </c:pt>
                <c:pt idx="907">
                  <c:v>800.88</c:v>
                </c:pt>
                <c:pt idx="908">
                  <c:v>800.88</c:v>
                </c:pt>
                <c:pt idx="909">
                  <c:v>800.88</c:v>
                </c:pt>
                <c:pt idx="910">
                  <c:v>800.88</c:v>
                </c:pt>
                <c:pt idx="911">
                  <c:v>802.87</c:v>
                </c:pt>
                <c:pt idx="912">
                  <c:v>800.88</c:v>
                </c:pt>
                <c:pt idx="913">
                  <c:v>800.88</c:v>
                </c:pt>
                <c:pt idx="914">
                  <c:v>800.88</c:v>
                </c:pt>
                <c:pt idx="915">
                  <c:v>802.87</c:v>
                </c:pt>
                <c:pt idx="916">
                  <c:v>800.88</c:v>
                </c:pt>
                <c:pt idx="917">
                  <c:v>800.88</c:v>
                </c:pt>
                <c:pt idx="918">
                  <c:v>798.89</c:v>
                </c:pt>
                <c:pt idx="919">
                  <c:v>800.88</c:v>
                </c:pt>
                <c:pt idx="920">
                  <c:v>800.88</c:v>
                </c:pt>
                <c:pt idx="921">
                  <c:v>798.89</c:v>
                </c:pt>
                <c:pt idx="922">
                  <c:v>800.88</c:v>
                </c:pt>
                <c:pt idx="923">
                  <c:v>800.88</c:v>
                </c:pt>
                <c:pt idx="924">
                  <c:v>800.88</c:v>
                </c:pt>
                <c:pt idx="925">
                  <c:v>800.88</c:v>
                </c:pt>
                <c:pt idx="926">
                  <c:v>800.88</c:v>
                </c:pt>
                <c:pt idx="927">
                  <c:v>800.88</c:v>
                </c:pt>
                <c:pt idx="928">
                  <c:v>800.88</c:v>
                </c:pt>
                <c:pt idx="929">
                  <c:v>800.88</c:v>
                </c:pt>
                <c:pt idx="930">
                  <c:v>800.88</c:v>
                </c:pt>
                <c:pt idx="931">
                  <c:v>800.88</c:v>
                </c:pt>
                <c:pt idx="932">
                  <c:v>800.88</c:v>
                </c:pt>
                <c:pt idx="933">
                  <c:v>800.88</c:v>
                </c:pt>
                <c:pt idx="934">
                  <c:v>798.89</c:v>
                </c:pt>
                <c:pt idx="935">
                  <c:v>798.89</c:v>
                </c:pt>
                <c:pt idx="936">
                  <c:v>800.88</c:v>
                </c:pt>
                <c:pt idx="937">
                  <c:v>800.88</c:v>
                </c:pt>
                <c:pt idx="938">
                  <c:v>798.89</c:v>
                </c:pt>
                <c:pt idx="939">
                  <c:v>800.88</c:v>
                </c:pt>
                <c:pt idx="940">
                  <c:v>798.89</c:v>
                </c:pt>
                <c:pt idx="941">
                  <c:v>800.88</c:v>
                </c:pt>
                <c:pt idx="942">
                  <c:v>798.89</c:v>
                </c:pt>
                <c:pt idx="943">
                  <c:v>800.88</c:v>
                </c:pt>
                <c:pt idx="944">
                  <c:v>800.88</c:v>
                </c:pt>
                <c:pt idx="945">
                  <c:v>798.89</c:v>
                </c:pt>
                <c:pt idx="946">
                  <c:v>798.89</c:v>
                </c:pt>
                <c:pt idx="947">
                  <c:v>798.89</c:v>
                </c:pt>
                <c:pt idx="948">
                  <c:v>800.88</c:v>
                </c:pt>
                <c:pt idx="949">
                  <c:v>798.89</c:v>
                </c:pt>
                <c:pt idx="950">
                  <c:v>800.88</c:v>
                </c:pt>
                <c:pt idx="951">
                  <c:v>798.89</c:v>
                </c:pt>
                <c:pt idx="952">
                  <c:v>800.88</c:v>
                </c:pt>
                <c:pt idx="953">
                  <c:v>800.88</c:v>
                </c:pt>
                <c:pt idx="954">
                  <c:v>798.89</c:v>
                </c:pt>
                <c:pt idx="955">
                  <c:v>800.88</c:v>
                </c:pt>
                <c:pt idx="956">
                  <c:v>798.89</c:v>
                </c:pt>
                <c:pt idx="957">
                  <c:v>800.88</c:v>
                </c:pt>
                <c:pt idx="958">
                  <c:v>798.89</c:v>
                </c:pt>
                <c:pt idx="959">
                  <c:v>798.89</c:v>
                </c:pt>
                <c:pt idx="960">
                  <c:v>798.89</c:v>
                </c:pt>
                <c:pt idx="961">
                  <c:v>800.88</c:v>
                </c:pt>
                <c:pt idx="962">
                  <c:v>798.89</c:v>
                </c:pt>
                <c:pt idx="963">
                  <c:v>798.89</c:v>
                </c:pt>
                <c:pt idx="964">
                  <c:v>800.88</c:v>
                </c:pt>
                <c:pt idx="965">
                  <c:v>798.89</c:v>
                </c:pt>
                <c:pt idx="966">
                  <c:v>800.88</c:v>
                </c:pt>
                <c:pt idx="967">
                  <c:v>798.89</c:v>
                </c:pt>
                <c:pt idx="968">
                  <c:v>798.89</c:v>
                </c:pt>
                <c:pt idx="969">
                  <c:v>798.89</c:v>
                </c:pt>
                <c:pt idx="970">
                  <c:v>798.89</c:v>
                </c:pt>
                <c:pt idx="971">
                  <c:v>800.88</c:v>
                </c:pt>
                <c:pt idx="972">
                  <c:v>798.89</c:v>
                </c:pt>
                <c:pt idx="973">
                  <c:v>798.89</c:v>
                </c:pt>
                <c:pt idx="974">
                  <c:v>798.89</c:v>
                </c:pt>
                <c:pt idx="975">
                  <c:v>798.89</c:v>
                </c:pt>
                <c:pt idx="976">
                  <c:v>798.89</c:v>
                </c:pt>
                <c:pt idx="977">
                  <c:v>798.89</c:v>
                </c:pt>
                <c:pt idx="978">
                  <c:v>798.89</c:v>
                </c:pt>
                <c:pt idx="979">
                  <c:v>798.89</c:v>
                </c:pt>
                <c:pt idx="980">
                  <c:v>798.89</c:v>
                </c:pt>
                <c:pt idx="981">
                  <c:v>798.89</c:v>
                </c:pt>
                <c:pt idx="982">
                  <c:v>798.89</c:v>
                </c:pt>
                <c:pt idx="983">
                  <c:v>798.89</c:v>
                </c:pt>
                <c:pt idx="984">
                  <c:v>798.89</c:v>
                </c:pt>
                <c:pt idx="985">
                  <c:v>798.89</c:v>
                </c:pt>
                <c:pt idx="986">
                  <c:v>800.88</c:v>
                </c:pt>
                <c:pt idx="987">
                  <c:v>798.89</c:v>
                </c:pt>
                <c:pt idx="988">
                  <c:v>798.89</c:v>
                </c:pt>
                <c:pt idx="989">
                  <c:v>798.89</c:v>
                </c:pt>
                <c:pt idx="990">
                  <c:v>798.89</c:v>
                </c:pt>
                <c:pt idx="991">
                  <c:v>796.9</c:v>
                </c:pt>
                <c:pt idx="992">
                  <c:v>798.89</c:v>
                </c:pt>
                <c:pt idx="993">
                  <c:v>798.89</c:v>
                </c:pt>
                <c:pt idx="994">
                  <c:v>798.89</c:v>
                </c:pt>
                <c:pt idx="995">
                  <c:v>798.89</c:v>
                </c:pt>
                <c:pt idx="996">
                  <c:v>798.89</c:v>
                </c:pt>
                <c:pt idx="997">
                  <c:v>796.9</c:v>
                </c:pt>
                <c:pt idx="998">
                  <c:v>798.89</c:v>
                </c:pt>
                <c:pt idx="999">
                  <c:v>798.89</c:v>
                </c:pt>
                <c:pt idx="1000">
                  <c:v>798.89</c:v>
                </c:pt>
                <c:pt idx="1001">
                  <c:v>798.89</c:v>
                </c:pt>
                <c:pt idx="1002">
                  <c:v>796.9</c:v>
                </c:pt>
                <c:pt idx="1003">
                  <c:v>796.9</c:v>
                </c:pt>
                <c:pt idx="1004">
                  <c:v>798.89</c:v>
                </c:pt>
                <c:pt idx="1005">
                  <c:v>798.89</c:v>
                </c:pt>
                <c:pt idx="1006">
                  <c:v>798.89</c:v>
                </c:pt>
                <c:pt idx="1007">
                  <c:v>798.89</c:v>
                </c:pt>
                <c:pt idx="1008">
                  <c:v>798.89</c:v>
                </c:pt>
                <c:pt idx="1009">
                  <c:v>798.89</c:v>
                </c:pt>
                <c:pt idx="1010">
                  <c:v>798.89</c:v>
                </c:pt>
                <c:pt idx="1011">
                  <c:v>800.88</c:v>
                </c:pt>
                <c:pt idx="1012">
                  <c:v>798.89</c:v>
                </c:pt>
                <c:pt idx="1013">
                  <c:v>800.88</c:v>
                </c:pt>
                <c:pt idx="1014">
                  <c:v>798.89</c:v>
                </c:pt>
                <c:pt idx="1015">
                  <c:v>798.89</c:v>
                </c:pt>
                <c:pt idx="1016">
                  <c:v>798.89</c:v>
                </c:pt>
                <c:pt idx="1017">
                  <c:v>798.89</c:v>
                </c:pt>
                <c:pt idx="1018">
                  <c:v>798.89</c:v>
                </c:pt>
                <c:pt idx="1019">
                  <c:v>798.89</c:v>
                </c:pt>
                <c:pt idx="1020">
                  <c:v>798.89</c:v>
                </c:pt>
                <c:pt idx="1021">
                  <c:v>798.89</c:v>
                </c:pt>
                <c:pt idx="1022">
                  <c:v>798.89</c:v>
                </c:pt>
                <c:pt idx="1023">
                  <c:v>798.89</c:v>
                </c:pt>
                <c:pt idx="1024">
                  <c:v>798.89</c:v>
                </c:pt>
                <c:pt idx="1025">
                  <c:v>798.89</c:v>
                </c:pt>
                <c:pt idx="1026">
                  <c:v>798.89</c:v>
                </c:pt>
                <c:pt idx="1027">
                  <c:v>800.88</c:v>
                </c:pt>
                <c:pt idx="1028">
                  <c:v>798.89</c:v>
                </c:pt>
                <c:pt idx="1029">
                  <c:v>800.88</c:v>
                </c:pt>
                <c:pt idx="1030">
                  <c:v>798.89</c:v>
                </c:pt>
                <c:pt idx="1031">
                  <c:v>798.89</c:v>
                </c:pt>
                <c:pt idx="1032">
                  <c:v>800.88</c:v>
                </c:pt>
                <c:pt idx="1033">
                  <c:v>798.89</c:v>
                </c:pt>
                <c:pt idx="1034">
                  <c:v>800.88</c:v>
                </c:pt>
                <c:pt idx="1035">
                  <c:v>800.88</c:v>
                </c:pt>
                <c:pt idx="1036">
                  <c:v>798.89</c:v>
                </c:pt>
                <c:pt idx="1037">
                  <c:v>800.88</c:v>
                </c:pt>
                <c:pt idx="1038">
                  <c:v>798.89</c:v>
                </c:pt>
                <c:pt idx="1039">
                  <c:v>798.89</c:v>
                </c:pt>
                <c:pt idx="1040">
                  <c:v>798.89</c:v>
                </c:pt>
                <c:pt idx="1041">
                  <c:v>800.88</c:v>
                </c:pt>
                <c:pt idx="1042">
                  <c:v>798.89</c:v>
                </c:pt>
                <c:pt idx="1043">
                  <c:v>798.89</c:v>
                </c:pt>
                <c:pt idx="1044">
                  <c:v>798.89</c:v>
                </c:pt>
                <c:pt idx="1045">
                  <c:v>798.89</c:v>
                </c:pt>
                <c:pt idx="1046">
                  <c:v>800.88</c:v>
                </c:pt>
                <c:pt idx="1047">
                  <c:v>798.89</c:v>
                </c:pt>
                <c:pt idx="1048">
                  <c:v>798.89</c:v>
                </c:pt>
                <c:pt idx="1049">
                  <c:v>798.89</c:v>
                </c:pt>
                <c:pt idx="1050">
                  <c:v>798.89</c:v>
                </c:pt>
                <c:pt idx="1051">
                  <c:v>798.89</c:v>
                </c:pt>
                <c:pt idx="1052">
                  <c:v>798.89</c:v>
                </c:pt>
                <c:pt idx="1053">
                  <c:v>798.89</c:v>
                </c:pt>
                <c:pt idx="1054">
                  <c:v>798.89</c:v>
                </c:pt>
                <c:pt idx="1055">
                  <c:v>800.88</c:v>
                </c:pt>
                <c:pt idx="1056">
                  <c:v>798.89</c:v>
                </c:pt>
                <c:pt idx="1057">
                  <c:v>798.89</c:v>
                </c:pt>
                <c:pt idx="1058">
                  <c:v>798.89</c:v>
                </c:pt>
                <c:pt idx="1059">
                  <c:v>798.89</c:v>
                </c:pt>
                <c:pt idx="1060">
                  <c:v>798.89</c:v>
                </c:pt>
                <c:pt idx="1061">
                  <c:v>796.9</c:v>
                </c:pt>
                <c:pt idx="1062">
                  <c:v>798.89</c:v>
                </c:pt>
                <c:pt idx="1063">
                  <c:v>798.89</c:v>
                </c:pt>
                <c:pt idx="1064">
                  <c:v>798.89</c:v>
                </c:pt>
                <c:pt idx="1065">
                  <c:v>798.89</c:v>
                </c:pt>
                <c:pt idx="1066">
                  <c:v>796.9</c:v>
                </c:pt>
                <c:pt idx="1067">
                  <c:v>798.89</c:v>
                </c:pt>
                <c:pt idx="1068">
                  <c:v>798.89</c:v>
                </c:pt>
                <c:pt idx="1069">
                  <c:v>798.89</c:v>
                </c:pt>
                <c:pt idx="1070">
                  <c:v>796.9</c:v>
                </c:pt>
                <c:pt idx="1071">
                  <c:v>796.9</c:v>
                </c:pt>
                <c:pt idx="1072">
                  <c:v>796.9</c:v>
                </c:pt>
                <c:pt idx="1073">
                  <c:v>798.89</c:v>
                </c:pt>
                <c:pt idx="1074">
                  <c:v>796.9</c:v>
                </c:pt>
                <c:pt idx="1075">
                  <c:v>796.9</c:v>
                </c:pt>
                <c:pt idx="1076">
                  <c:v>796.9</c:v>
                </c:pt>
                <c:pt idx="1077">
                  <c:v>796.9</c:v>
                </c:pt>
                <c:pt idx="1078">
                  <c:v>798.89</c:v>
                </c:pt>
                <c:pt idx="1079">
                  <c:v>796.9</c:v>
                </c:pt>
                <c:pt idx="1080">
                  <c:v>796.9</c:v>
                </c:pt>
                <c:pt idx="1081">
                  <c:v>796.9</c:v>
                </c:pt>
                <c:pt idx="1082">
                  <c:v>796.9</c:v>
                </c:pt>
                <c:pt idx="1083">
                  <c:v>796.9</c:v>
                </c:pt>
                <c:pt idx="1084">
                  <c:v>796.9</c:v>
                </c:pt>
                <c:pt idx="1085">
                  <c:v>796.9</c:v>
                </c:pt>
                <c:pt idx="1086">
                  <c:v>796.9</c:v>
                </c:pt>
                <c:pt idx="1087">
                  <c:v>796.9</c:v>
                </c:pt>
                <c:pt idx="1088">
                  <c:v>796.9</c:v>
                </c:pt>
                <c:pt idx="1089">
                  <c:v>796.9</c:v>
                </c:pt>
                <c:pt idx="1090">
                  <c:v>796.9</c:v>
                </c:pt>
                <c:pt idx="1091">
                  <c:v>796.9</c:v>
                </c:pt>
                <c:pt idx="1092">
                  <c:v>796.9</c:v>
                </c:pt>
                <c:pt idx="1093">
                  <c:v>796.9</c:v>
                </c:pt>
                <c:pt idx="1094">
                  <c:v>796.9</c:v>
                </c:pt>
                <c:pt idx="1095">
                  <c:v>796.9</c:v>
                </c:pt>
                <c:pt idx="1096">
                  <c:v>796.9</c:v>
                </c:pt>
                <c:pt idx="1097">
                  <c:v>794.92</c:v>
                </c:pt>
                <c:pt idx="1098">
                  <c:v>796.9</c:v>
                </c:pt>
                <c:pt idx="1099">
                  <c:v>794.92</c:v>
                </c:pt>
                <c:pt idx="1100">
                  <c:v>796.9</c:v>
                </c:pt>
                <c:pt idx="1101">
                  <c:v>798.89</c:v>
                </c:pt>
                <c:pt idx="1102">
                  <c:v>794.92</c:v>
                </c:pt>
                <c:pt idx="1103">
                  <c:v>796.9</c:v>
                </c:pt>
                <c:pt idx="1104">
                  <c:v>794.92</c:v>
                </c:pt>
                <c:pt idx="1105">
                  <c:v>794.92</c:v>
                </c:pt>
                <c:pt idx="1106">
                  <c:v>794.92</c:v>
                </c:pt>
                <c:pt idx="1107">
                  <c:v>794.92</c:v>
                </c:pt>
                <c:pt idx="1108">
                  <c:v>796.9</c:v>
                </c:pt>
                <c:pt idx="1109">
                  <c:v>794.92</c:v>
                </c:pt>
                <c:pt idx="1110">
                  <c:v>796.9</c:v>
                </c:pt>
                <c:pt idx="1111">
                  <c:v>794.92</c:v>
                </c:pt>
                <c:pt idx="1112">
                  <c:v>794.92</c:v>
                </c:pt>
                <c:pt idx="1113">
                  <c:v>794.92</c:v>
                </c:pt>
                <c:pt idx="1114">
                  <c:v>796.9</c:v>
                </c:pt>
                <c:pt idx="1115">
                  <c:v>794.92</c:v>
                </c:pt>
                <c:pt idx="1116">
                  <c:v>794.92</c:v>
                </c:pt>
                <c:pt idx="1117">
                  <c:v>794.92</c:v>
                </c:pt>
                <c:pt idx="1118">
                  <c:v>794.92</c:v>
                </c:pt>
                <c:pt idx="1119">
                  <c:v>796.9</c:v>
                </c:pt>
                <c:pt idx="1120">
                  <c:v>794.92</c:v>
                </c:pt>
                <c:pt idx="1121">
                  <c:v>796.9</c:v>
                </c:pt>
                <c:pt idx="1122">
                  <c:v>794.92</c:v>
                </c:pt>
                <c:pt idx="1123">
                  <c:v>794.92</c:v>
                </c:pt>
                <c:pt idx="1124">
                  <c:v>796.9</c:v>
                </c:pt>
                <c:pt idx="1125">
                  <c:v>794.92</c:v>
                </c:pt>
                <c:pt idx="1126">
                  <c:v>796.9</c:v>
                </c:pt>
                <c:pt idx="1127">
                  <c:v>794.92</c:v>
                </c:pt>
                <c:pt idx="1128">
                  <c:v>796.9</c:v>
                </c:pt>
                <c:pt idx="1129">
                  <c:v>794.92</c:v>
                </c:pt>
                <c:pt idx="1130">
                  <c:v>794.92</c:v>
                </c:pt>
                <c:pt idx="1131">
                  <c:v>794.92</c:v>
                </c:pt>
                <c:pt idx="1132">
                  <c:v>794.92</c:v>
                </c:pt>
                <c:pt idx="1133">
                  <c:v>796.9</c:v>
                </c:pt>
                <c:pt idx="1134">
                  <c:v>794.92</c:v>
                </c:pt>
                <c:pt idx="1135">
                  <c:v>794.92</c:v>
                </c:pt>
                <c:pt idx="1136">
                  <c:v>794.92</c:v>
                </c:pt>
                <c:pt idx="1137">
                  <c:v>794.92</c:v>
                </c:pt>
                <c:pt idx="1138">
                  <c:v>794.92</c:v>
                </c:pt>
                <c:pt idx="1139">
                  <c:v>794.92</c:v>
                </c:pt>
                <c:pt idx="1140">
                  <c:v>794.92</c:v>
                </c:pt>
                <c:pt idx="1141">
                  <c:v>794.92</c:v>
                </c:pt>
                <c:pt idx="1142">
                  <c:v>796.9</c:v>
                </c:pt>
                <c:pt idx="1143">
                  <c:v>794.92</c:v>
                </c:pt>
                <c:pt idx="1144">
                  <c:v>794.92</c:v>
                </c:pt>
                <c:pt idx="1145">
                  <c:v>794.92</c:v>
                </c:pt>
                <c:pt idx="1146">
                  <c:v>794.92</c:v>
                </c:pt>
                <c:pt idx="1147">
                  <c:v>796.9</c:v>
                </c:pt>
                <c:pt idx="1148">
                  <c:v>794.92</c:v>
                </c:pt>
                <c:pt idx="1149">
                  <c:v>796.9</c:v>
                </c:pt>
                <c:pt idx="1150">
                  <c:v>796.9</c:v>
                </c:pt>
                <c:pt idx="1151">
                  <c:v>796.9</c:v>
                </c:pt>
                <c:pt idx="1152">
                  <c:v>794.92</c:v>
                </c:pt>
                <c:pt idx="1153">
                  <c:v>796.9</c:v>
                </c:pt>
                <c:pt idx="1154">
                  <c:v>794.92</c:v>
                </c:pt>
                <c:pt idx="1155">
                  <c:v>794.92</c:v>
                </c:pt>
                <c:pt idx="1156">
                  <c:v>796.9</c:v>
                </c:pt>
                <c:pt idx="1157">
                  <c:v>796.9</c:v>
                </c:pt>
                <c:pt idx="1158">
                  <c:v>794.92</c:v>
                </c:pt>
                <c:pt idx="1159">
                  <c:v>794.92</c:v>
                </c:pt>
                <c:pt idx="1160">
                  <c:v>796.9</c:v>
                </c:pt>
                <c:pt idx="1161">
                  <c:v>794.92</c:v>
                </c:pt>
                <c:pt idx="1162">
                  <c:v>794.92</c:v>
                </c:pt>
                <c:pt idx="1163">
                  <c:v>796.9</c:v>
                </c:pt>
                <c:pt idx="1164">
                  <c:v>796.9</c:v>
                </c:pt>
                <c:pt idx="1165">
                  <c:v>798.89</c:v>
                </c:pt>
                <c:pt idx="1166">
                  <c:v>794.92</c:v>
                </c:pt>
                <c:pt idx="1167">
                  <c:v>796.9</c:v>
                </c:pt>
                <c:pt idx="1168">
                  <c:v>796.9</c:v>
                </c:pt>
                <c:pt idx="1169">
                  <c:v>796.9</c:v>
                </c:pt>
                <c:pt idx="1170">
                  <c:v>796.9</c:v>
                </c:pt>
                <c:pt idx="1171">
                  <c:v>796.9</c:v>
                </c:pt>
                <c:pt idx="1172">
                  <c:v>796.9</c:v>
                </c:pt>
                <c:pt idx="1173">
                  <c:v>796.9</c:v>
                </c:pt>
                <c:pt idx="1174">
                  <c:v>796.9</c:v>
                </c:pt>
                <c:pt idx="1175">
                  <c:v>796.9</c:v>
                </c:pt>
                <c:pt idx="1176">
                  <c:v>796.9</c:v>
                </c:pt>
                <c:pt idx="1177">
                  <c:v>794.92</c:v>
                </c:pt>
                <c:pt idx="1178">
                  <c:v>794.92</c:v>
                </c:pt>
                <c:pt idx="1179">
                  <c:v>796.9</c:v>
                </c:pt>
                <c:pt idx="1180">
                  <c:v>796.9</c:v>
                </c:pt>
                <c:pt idx="1181">
                  <c:v>796.9</c:v>
                </c:pt>
                <c:pt idx="1182">
                  <c:v>794.92</c:v>
                </c:pt>
                <c:pt idx="1183">
                  <c:v>796.9</c:v>
                </c:pt>
                <c:pt idx="1184">
                  <c:v>796.9</c:v>
                </c:pt>
                <c:pt idx="1185">
                  <c:v>794.92</c:v>
                </c:pt>
                <c:pt idx="1186">
                  <c:v>796.9</c:v>
                </c:pt>
                <c:pt idx="1187">
                  <c:v>796.9</c:v>
                </c:pt>
                <c:pt idx="1188">
                  <c:v>796.9</c:v>
                </c:pt>
                <c:pt idx="1189">
                  <c:v>794.92</c:v>
                </c:pt>
                <c:pt idx="1190">
                  <c:v>794.92</c:v>
                </c:pt>
                <c:pt idx="1191">
                  <c:v>794.92</c:v>
                </c:pt>
                <c:pt idx="1192">
                  <c:v>796.9</c:v>
                </c:pt>
                <c:pt idx="1193">
                  <c:v>794.92</c:v>
                </c:pt>
                <c:pt idx="1194">
                  <c:v>796.9</c:v>
                </c:pt>
                <c:pt idx="1195">
                  <c:v>796.9</c:v>
                </c:pt>
                <c:pt idx="1196">
                  <c:v>794.92</c:v>
                </c:pt>
                <c:pt idx="1197">
                  <c:v>796.9</c:v>
                </c:pt>
                <c:pt idx="1198">
                  <c:v>796.9</c:v>
                </c:pt>
                <c:pt idx="1199">
                  <c:v>794.92</c:v>
                </c:pt>
                <c:pt idx="1200">
                  <c:v>794.92</c:v>
                </c:pt>
                <c:pt idx="1201">
                  <c:v>796.9</c:v>
                </c:pt>
                <c:pt idx="1202">
                  <c:v>794.92</c:v>
                </c:pt>
                <c:pt idx="1203">
                  <c:v>796.9</c:v>
                </c:pt>
                <c:pt idx="1204">
                  <c:v>794.92</c:v>
                </c:pt>
                <c:pt idx="1205">
                  <c:v>794.92</c:v>
                </c:pt>
                <c:pt idx="1206">
                  <c:v>794.92</c:v>
                </c:pt>
                <c:pt idx="1207">
                  <c:v>794.92</c:v>
                </c:pt>
                <c:pt idx="1208">
                  <c:v>794.92</c:v>
                </c:pt>
                <c:pt idx="1209">
                  <c:v>792.93</c:v>
                </c:pt>
                <c:pt idx="1210">
                  <c:v>794.92</c:v>
                </c:pt>
                <c:pt idx="1211">
                  <c:v>794.92</c:v>
                </c:pt>
                <c:pt idx="1212">
                  <c:v>794.92</c:v>
                </c:pt>
                <c:pt idx="1213">
                  <c:v>792.93</c:v>
                </c:pt>
                <c:pt idx="1214">
                  <c:v>794.92</c:v>
                </c:pt>
                <c:pt idx="1215">
                  <c:v>794.92</c:v>
                </c:pt>
                <c:pt idx="1216">
                  <c:v>792.93</c:v>
                </c:pt>
                <c:pt idx="1217">
                  <c:v>794.92</c:v>
                </c:pt>
                <c:pt idx="1218">
                  <c:v>792.93</c:v>
                </c:pt>
                <c:pt idx="1219">
                  <c:v>794.92</c:v>
                </c:pt>
                <c:pt idx="1220">
                  <c:v>794.92</c:v>
                </c:pt>
                <c:pt idx="1221">
                  <c:v>792.93</c:v>
                </c:pt>
                <c:pt idx="1222">
                  <c:v>792.93</c:v>
                </c:pt>
                <c:pt idx="1223">
                  <c:v>792.93</c:v>
                </c:pt>
                <c:pt idx="1224">
                  <c:v>792.93</c:v>
                </c:pt>
                <c:pt idx="1225">
                  <c:v>792.93</c:v>
                </c:pt>
                <c:pt idx="1226">
                  <c:v>792.93</c:v>
                </c:pt>
                <c:pt idx="1227">
                  <c:v>792.93</c:v>
                </c:pt>
                <c:pt idx="1228">
                  <c:v>790.94</c:v>
                </c:pt>
                <c:pt idx="1229">
                  <c:v>792.93</c:v>
                </c:pt>
                <c:pt idx="1230">
                  <c:v>792.93</c:v>
                </c:pt>
                <c:pt idx="1231">
                  <c:v>792.93</c:v>
                </c:pt>
                <c:pt idx="1232">
                  <c:v>792.93</c:v>
                </c:pt>
                <c:pt idx="1233">
                  <c:v>792.93</c:v>
                </c:pt>
                <c:pt idx="1234">
                  <c:v>792.93</c:v>
                </c:pt>
                <c:pt idx="1235">
                  <c:v>792.93</c:v>
                </c:pt>
                <c:pt idx="1236">
                  <c:v>792.93</c:v>
                </c:pt>
                <c:pt idx="1237">
                  <c:v>790.94</c:v>
                </c:pt>
                <c:pt idx="1238">
                  <c:v>794.92</c:v>
                </c:pt>
                <c:pt idx="1239">
                  <c:v>790.94</c:v>
                </c:pt>
                <c:pt idx="1240">
                  <c:v>790.94</c:v>
                </c:pt>
                <c:pt idx="1241">
                  <c:v>790.94</c:v>
                </c:pt>
                <c:pt idx="1242">
                  <c:v>792.93</c:v>
                </c:pt>
                <c:pt idx="1243">
                  <c:v>792.93</c:v>
                </c:pt>
                <c:pt idx="1244">
                  <c:v>792.93</c:v>
                </c:pt>
                <c:pt idx="1245">
                  <c:v>790.94</c:v>
                </c:pt>
                <c:pt idx="1246">
                  <c:v>790.94</c:v>
                </c:pt>
                <c:pt idx="1247">
                  <c:v>792.93</c:v>
                </c:pt>
                <c:pt idx="1248">
                  <c:v>792.93</c:v>
                </c:pt>
                <c:pt idx="1249">
                  <c:v>790.94</c:v>
                </c:pt>
                <c:pt idx="1250">
                  <c:v>790.94</c:v>
                </c:pt>
                <c:pt idx="1251">
                  <c:v>792.93</c:v>
                </c:pt>
                <c:pt idx="1252">
                  <c:v>792.93</c:v>
                </c:pt>
                <c:pt idx="1253">
                  <c:v>790.94</c:v>
                </c:pt>
                <c:pt idx="1254">
                  <c:v>792.93</c:v>
                </c:pt>
                <c:pt idx="1255">
                  <c:v>792.93</c:v>
                </c:pt>
                <c:pt idx="1256">
                  <c:v>792.93</c:v>
                </c:pt>
                <c:pt idx="1257">
                  <c:v>790.94</c:v>
                </c:pt>
                <c:pt idx="1258">
                  <c:v>792.93</c:v>
                </c:pt>
                <c:pt idx="1259">
                  <c:v>790.94</c:v>
                </c:pt>
                <c:pt idx="1260">
                  <c:v>790.94</c:v>
                </c:pt>
                <c:pt idx="1261">
                  <c:v>790.94</c:v>
                </c:pt>
                <c:pt idx="1262">
                  <c:v>790.94</c:v>
                </c:pt>
                <c:pt idx="1263">
                  <c:v>792.93</c:v>
                </c:pt>
                <c:pt idx="1264">
                  <c:v>790.94</c:v>
                </c:pt>
                <c:pt idx="1265">
                  <c:v>792.93</c:v>
                </c:pt>
                <c:pt idx="1266">
                  <c:v>790.94</c:v>
                </c:pt>
                <c:pt idx="1267">
                  <c:v>792.93</c:v>
                </c:pt>
                <c:pt idx="1268">
                  <c:v>790.94</c:v>
                </c:pt>
                <c:pt idx="1269">
                  <c:v>792.93</c:v>
                </c:pt>
                <c:pt idx="1270">
                  <c:v>790.94</c:v>
                </c:pt>
                <c:pt idx="1271">
                  <c:v>790.94</c:v>
                </c:pt>
                <c:pt idx="1272">
                  <c:v>792.93</c:v>
                </c:pt>
                <c:pt idx="1273">
                  <c:v>790.94</c:v>
                </c:pt>
                <c:pt idx="1274">
                  <c:v>792.93</c:v>
                </c:pt>
                <c:pt idx="1275">
                  <c:v>790.94</c:v>
                </c:pt>
                <c:pt idx="1276">
                  <c:v>790.94</c:v>
                </c:pt>
                <c:pt idx="1277">
                  <c:v>792.93</c:v>
                </c:pt>
                <c:pt idx="1278">
                  <c:v>790.94</c:v>
                </c:pt>
                <c:pt idx="1279">
                  <c:v>790.94</c:v>
                </c:pt>
                <c:pt idx="1280">
                  <c:v>790.94</c:v>
                </c:pt>
                <c:pt idx="1281">
                  <c:v>790.94</c:v>
                </c:pt>
                <c:pt idx="1282">
                  <c:v>792.93</c:v>
                </c:pt>
                <c:pt idx="1283">
                  <c:v>792.93</c:v>
                </c:pt>
                <c:pt idx="1284">
                  <c:v>790.94</c:v>
                </c:pt>
                <c:pt idx="1285">
                  <c:v>792.93</c:v>
                </c:pt>
                <c:pt idx="1286">
                  <c:v>790.94</c:v>
                </c:pt>
                <c:pt idx="1287">
                  <c:v>790.94</c:v>
                </c:pt>
                <c:pt idx="1288">
                  <c:v>792.93</c:v>
                </c:pt>
                <c:pt idx="1289">
                  <c:v>790.94</c:v>
                </c:pt>
                <c:pt idx="1290">
                  <c:v>790.94</c:v>
                </c:pt>
                <c:pt idx="1291">
                  <c:v>790.94</c:v>
                </c:pt>
                <c:pt idx="1292">
                  <c:v>792.93</c:v>
                </c:pt>
                <c:pt idx="1293">
                  <c:v>790.94</c:v>
                </c:pt>
                <c:pt idx="1294">
                  <c:v>792.93</c:v>
                </c:pt>
                <c:pt idx="1295">
                  <c:v>790.94</c:v>
                </c:pt>
                <c:pt idx="1296">
                  <c:v>790.94</c:v>
                </c:pt>
                <c:pt idx="1297">
                  <c:v>790.94</c:v>
                </c:pt>
                <c:pt idx="1298">
                  <c:v>790.94</c:v>
                </c:pt>
                <c:pt idx="1299">
                  <c:v>790.94</c:v>
                </c:pt>
                <c:pt idx="1300">
                  <c:v>790.94</c:v>
                </c:pt>
                <c:pt idx="1301">
                  <c:v>790.94</c:v>
                </c:pt>
                <c:pt idx="1302">
                  <c:v>790.94</c:v>
                </c:pt>
                <c:pt idx="1303">
                  <c:v>792.93</c:v>
                </c:pt>
                <c:pt idx="1304">
                  <c:v>790.94</c:v>
                </c:pt>
                <c:pt idx="1305">
                  <c:v>790.94</c:v>
                </c:pt>
                <c:pt idx="1306">
                  <c:v>790.94</c:v>
                </c:pt>
                <c:pt idx="1307">
                  <c:v>792.93</c:v>
                </c:pt>
                <c:pt idx="1308">
                  <c:v>792.93</c:v>
                </c:pt>
                <c:pt idx="1309">
                  <c:v>792.93</c:v>
                </c:pt>
                <c:pt idx="1310">
                  <c:v>792.93</c:v>
                </c:pt>
                <c:pt idx="1311">
                  <c:v>790.94</c:v>
                </c:pt>
                <c:pt idx="1312">
                  <c:v>792.93</c:v>
                </c:pt>
                <c:pt idx="1313">
                  <c:v>792.93</c:v>
                </c:pt>
                <c:pt idx="1314">
                  <c:v>792.93</c:v>
                </c:pt>
                <c:pt idx="1315">
                  <c:v>790.94</c:v>
                </c:pt>
                <c:pt idx="1316">
                  <c:v>792.93</c:v>
                </c:pt>
                <c:pt idx="1317">
                  <c:v>790.94</c:v>
                </c:pt>
                <c:pt idx="1318">
                  <c:v>792.93</c:v>
                </c:pt>
                <c:pt idx="1319">
                  <c:v>792.93</c:v>
                </c:pt>
                <c:pt idx="1320">
                  <c:v>790.94</c:v>
                </c:pt>
                <c:pt idx="1321">
                  <c:v>790.94</c:v>
                </c:pt>
                <c:pt idx="1322">
                  <c:v>790.94</c:v>
                </c:pt>
                <c:pt idx="1323">
                  <c:v>790.94</c:v>
                </c:pt>
                <c:pt idx="1324">
                  <c:v>792.93</c:v>
                </c:pt>
                <c:pt idx="1325">
                  <c:v>792.93</c:v>
                </c:pt>
                <c:pt idx="1326">
                  <c:v>792.93</c:v>
                </c:pt>
                <c:pt idx="1327">
                  <c:v>790.94</c:v>
                </c:pt>
                <c:pt idx="1328">
                  <c:v>790.94</c:v>
                </c:pt>
                <c:pt idx="1329">
                  <c:v>790.94</c:v>
                </c:pt>
                <c:pt idx="1330">
                  <c:v>792.93</c:v>
                </c:pt>
                <c:pt idx="1331">
                  <c:v>792.93</c:v>
                </c:pt>
                <c:pt idx="1332">
                  <c:v>790.94</c:v>
                </c:pt>
                <c:pt idx="1333">
                  <c:v>792.93</c:v>
                </c:pt>
                <c:pt idx="1334">
                  <c:v>792.93</c:v>
                </c:pt>
                <c:pt idx="1335">
                  <c:v>790.94</c:v>
                </c:pt>
                <c:pt idx="1336">
                  <c:v>790.94</c:v>
                </c:pt>
                <c:pt idx="1337">
                  <c:v>790.94</c:v>
                </c:pt>
                <c:pt idx="1338">
                  <c:v>790.94</c:v>
                </c:pt>
                <c:pt idx="1339">
                  <c:v>790.94</c:v>
                </c:pt>
                <c:pt idx="1340">
                  <c:v>790.94</c:v>
                </c:pt>
                <c:pt idx="1341">
                  <c:v>790.94</c:v>
                </c:pt>
                <c:pt idx="1342">
                  <c:v>790.94</c:v>
                </c:pt>
                <c:pt idx="1343">
                  <c:v>792.93</c:v>
                </c:pt>
                <c:pt idx="1344">
                  <c:v>790.94</c:v>
                </c:pt>
                <c:pt idx="1345">
                  <c:v>790.94</c:v>
                </c:pt>
                <c:pt idx="1346">
                  <c:v>790.94</c:v>
                </c:pt>
                <c:pt idx="1347">
                  <c:v>792.93</c:v>
                </c:pt>
                <c:pt idx="1348">
                  <c:v>790.94</c:v>
                </c:pt>
                <c:pt idx="1349">
                  <c:v>790.94</c:v>
                </c:pt>
                <c:pt idx="1350">
                  <c:v>792.93</c:v>
                </c:pt>
                <c:pt idx="1351">
                  <c:v>790.94</c:v>
                </c:pt>
                <c:pt idx="1352">
                  <c:v>790.94</c:v>
                </c:pt>
                <c:pt idx="1353">
                  <c:v>790.94</c:v>
                </c:pt>
                <c:pt idx="1354">
                  <c:v>790.94</c:v>
                </c:pt>
                <c:pt idx="1355">
                  <c:v>792.93</c:v>
                </c:pt>
                <c:pt idx="1356">
                  <c:v>790.94</c:v>
                </c:pt>
                <c:pt idx="1357">
                  <c:v>790.94</c:v>
                </c:pt>
                <c:pt idx="1358">
                  <c:v>790.94</c:v>
                </c:pt>
                <c:pt idx="1359">
                  <c:v>790.94</c:v>
                </c:pt>
                <c:pt idx="1360">
                  <c:v>790.94</c:v>
                </c:pt>
                <c:pt idx="1361">
                  <c:v>790.94</c:v>
                </c:pt>
                <c:pt idx="1362">
                  <c:v>790.94</c:v>
                </c:pt>
                <c:pt idx="1363">
                  <c:v>790.94</c:v>
                </c:pt>
                <c:pt idx="1364">
                  <c:v>790.94</c:v>
                </c:pt>
                <c:pt idx="1365">
                  <c:v>790.94</c:v>
                </c:pt>
                <c:pt idx="1366">
                  <c:v>788.95</c:v>
                </c:pt>
                <c:pt idx="1367">
                  <c:v>788.95</c:v>
                </c:pt>
                <c:pt idx="1368">
                  <c:v>790.94</c:v>
                </c:pt>
                <c:pt idx="1369">
                  <c:v>790.94</c:v>
                </c:pt>
                <c:pt idx="1370">
                  <c:v>788.95</c:v>
                </c:pt>
                <c:pt idx="1371">
                  <c:v>790.94</c:v>
                </c:pt>
                <c:pt idx="1372">
                  <c:v>790.94</c:v>
                </c:pt>
                <c:pt idx="1373">
                  <c:v>790.94</c:v>
                </c:pt>
                <c:pt idx="1374">
                  <c:v>790.94</c:v>
                </c:pt>
                <c:pt idx="1375">
                  <c:v>790.94</c:v>
                </c:pt>
                <c:pt idx="1376">
                  <c:v>788.95</c:v>
                </c:pt>
                <c:pt idx="1377">
                  <c:v>790.94</c:v>
                </c:pt>
                <c:pt idx="1378">
                  <c:v>788.95</c:v>
                </c:pt>
                <c:pt idx="1379">
                  <c:v>790.94</c:v>
                </c:pt>
                <c:pt idx="1380">
                  <c:v>788.95</c:v>
                </c:pt>
                <c:pt idx="1381">
                  <c:v>790.94</c:v>
                </c:pt>
                <c:pt idx="1382">
                  <c:v>788.95</c:v>
                </c:pt>
                <c:pt idx="1383">
                  <c:v>788.95</c:v>
                </c:pt>
                <c:pt idx="1384">
                  <c:v>788.95</c:v>
                </c:pt>
                <c:pt idx="1385">
                  <c:v>788.95</c:v>
                </c:pt>
                <c:pt idx="1386">
                  <c:v>788.95</c:v>
                </c:pt>
                <c:pt idx="1387">
                  <c:v>788.95</c:v>
                </c:pt>
                <c:pt idx="1388">
                  <c:v>788.95</c:v>
                </c:pt>
                <c:pt idx="1389">
                  <c:v>788.95</c:v>
                </c:pt>
                <c:pt idx="1390">
                  <c:v>786.96</c:v>
                </c:pt>
                <c:pt idx="1391">
                  <c:v>788.95</c:v>
                </c:pt>
                <c:pt idx="1392">
                  <c:v>788.95</c:v>
                </c:pt>
                <c:pt idx="1393">
                  <c:v>788.95</c:v>
                </c:pt>
                <c:pt idx="1394">
                  <c:v>788.95</c:v>
                </c:pt>
                <c:pt idx="1395">
                  <c:v>788.95</c:v>
                </c:pt>
                <c:pt idx="1396">
                  <c:v>786.96</c:v>
                </c:pt>
                <c:pt idx="1397">
                  <c:v>788.95</c:v>
                </c:pt>
                <c:pt idx="1398">
                  <c:v>788.95</c:v>
                </c:pt>
                <c:pt idx="1399">
                  <c:v>788.95</c:v>
                </c:pt>
                <c:pt idx="1400">
                  <c:v>786.96</c:v>
                </c:pt>
                <c:pt idx="1401">
                  <c:v>786.96</c:v>
                </c:pt>
                <c:pt idx="1402">
                  <c:v>786.96</c:v>
                </c:pt>
                <c:pt idx="1403">
                  <c:v>786.96</c:v>
                </c:pt>
                <c:pt idx="1404">
                  <c:v>786.96</c:v>
                </c:pt>
                <c:pt idx="1405">
                  <c:v>786.96</c:v>
                </c:pt>
                <c:pt idx="1406">
                  <c:v>786.96</c:v>
                </c:pt>
                <c:pt idx="1407">
                  <c:v>786.96</c:v>
                </c:pt>
                <c:pt idx="1408">
                  <c:v>788.95</c:v>
                </c:pt>
                <c:pt idx="1409">
                  <c:v>786.96</c:v>
                </c:pt>
                <c:pt idx="1410">
                  <c:v>786.96</c:v>
                </c:pt>
                <c:pt idx="1411">
                  <c:v>786.96</c:v>
                </c:pt>
                <c:pt idx="1412">
                  <c:v>786.96</c:v>
                </c:pt>
                <c:pt idx="1413">
                  <c:v>786.96</c:v>
                </c:pt>
                <c:pt idx="1414">
                  <c:v>786.96</c:v>
                </c:pt>
                <c:pt idx="1415">
                  <c:v>786.96</c:v>
                </c:pt>
                <c:pt idx="1416">
                  <c:v>786.96</c:v>
                </c:pt>
                <c:pt idx="1417">
                  <c:v>786.96</c:v>
                </c:pt>
                <c:pt idx="1418">
                  <c:v>784.98</c:v>
                </c:pt>
                <c:pt idx="1419">
                  <c:v>786.96</c:v>
                </c:pt>
                <c:pt idx="1420">
                  <c:v>784.98</c:v>
                </c:pt>
                <c:pt idx="1421">
                  <c:v>786.96</c:v>
                </c:pt>
                <c:pt idx="1422">
                  <c:v>786.96</c:v>
                </c:pt>
                <c:pt idx="1423">
                  <c:v>786.96</c:v>
                </c:pt>
                <c:pt idx="1424">
                  <c:v>784.98</c:v>
                </c:pt>
                <c:pt idx="1425">
                  <c:v>784.98</c:v>
                </c:pt>
                <c:pt idx="1426">
                  <c:v>786.96</c:v>
                </c:pt>
                <c:pt idx="1427">
                  <c:v>786.96</c:v>
                </c:pt>
                <c:pt idx="1428">
                  <c:v>786.96</c:v>
                </c:pt>
                <c:pt idx="1429">
                  <c:v>784.98</c:v>
                </c:pt>
                <c:pt idx="1430">
                  <c:v>786.96</c:v>
                </c:pt>
                <c:pt idx="1431">
                  <c:v>786.96</c:v>
                </c:pt>
                <c:pt idx="1432">
                  <c:v>786.96</c:v>
                </c:pt>
                <c:pt idx="1433">
                  <c:v>784.98</c:v>
                </c:pt>
                <c:pt idx="1434">
                  <c:v>784.98</c:v>
                </c:pt>
                <c:pt idx="1435">
                  <c:v>786.96</c:v>
                </c:pt>
                <c:pt idx="1436">
                  <c:v>784.98</c:v>
                </c:pt>
                <c:pt idx="1437">
                  <c:v>786.96</c:v>
                </c:pt>
                <c:pt idx="1438">
                  <c:v>786.96</c:v>
                </c:pt>
                <c:pt idx="1439">
                  <c:v>786.96</c:v>
                </c:pt>
                <c:pt idx="1440">
                  <c:v>786.96</c:v>
                </c:pt>
                <c:pt idx="1441">
                  <c:v>786.96</c:v>
                </c:pt>
                <c:pt idx="1442">
                  <c:v>786.96</c:v>
                </c:pt>
                <c:pt idx="1443">
                  <c:v>784.98</c:v>
                </c:pt>
                <c:pt idx="1444">
                  <c:v>786.96</c:v>
                </c:pt>
                <c:pt idx="1445">
                  <c:v>784.98</c:v>
                </c:pt>
                <c:pt idx="1446">
                  <c:v>786.96</c:v>
                </c:pt>
                <c:pt idx="1447">
                  <c:v>784.98</c:v>
                </c:pt>
                <c:pt idx="1448">
                  <c:v>786.96</c:v>
                </c:pt>
                <c:pt idx="1449">
                  <c:v>784.98</c:v>
                </c:pt>
                <c:pt idx="1450">
                  <c:v>786.96</c:v>
                </c:pt>
                <c:pt idx="1451">
                  <c:v>784.98</c:v>
                </c:pt>
                <c:pt idx="1452">
                  <c:v>784.98</c:v>
                </c:pt>
                <c:pt idx="1453">
                  <c:v>786.96</c:v>
                </c:pt>
                <c:pt idx="1454">
                  <c:v>786.96</c:v>
                </c:pt>
                <c:pt idx="1455">
                  <c:v>786.96</c:v>
                </c:pt>
                <c:pt idx="1456">
                  <c:v>784.98</c:v>
                </c:pt>
                <c:pt idx="1457">
                  <c:v>786.96</c:v>
                </c:pt>
                <c:pt idx="1458">
                  <c:v>786.96</c:v>
                </c:pt>
                <c:pt idx="1459">
                  <c:v>786.96</c:v>
                </c:pt>
                <c:pt idx="1460">
                  <c:v>786.96</c:v>
                </c:pt>
                <c:pt idx="1461">
                  <c:v>786.96</c:v>
                </c:pt>
                <c:pt idx="1462">
                  <c:v>786.96</c:v>
                </c:pt>
                <c:pt idx="1463">
                  <c:v>786.96</c:v>
                </c:pt>
                <c:pt idx="1464">
                  <c:v>786.96</c:v>
                </c:pt>
                <c:pt idx="1465">
                  <c:v>786.96</c:v>
                </c:pt>
                <c:pt idx="1466">
                  <c:v>786.96</c:v>
                </c:pt>
                <c:pt idx="1467">
                  <c:v>786.96</c:v>
                </c:pt>
                <c:pt idx="1468">
                  <c:v>786.96</c:v>
                </c:pt>
                <c:pt idx="1469">
                  <c:v>786.96</c:v>
                </c:pt>
                <c:pt idx="1470">
                  <c:v>786.96</c:v>
                </c:pt>
                <c:pt idx="1471">
                  <c:v>786.96</c:v>
                </c:pt>
                <c:pt idx="1472">
                  <c:v>786.96</c:v>
                </c:pt>
                <c:pt idx="1473">
                  <c:v>786.96</c:v>
                </c:pt>
                <c:pt idx="1474">
                  <c:v>786.96</c:v>
                </c:pt>
                <c:pt idx="1475">
                  <c:v>788.95</c:v>
                </c:pt>
                <c:pt idx="1476">
                  <c:v>786.96</c:v>
                </c:pt>
                <c:pt idx="1477">
                  <c:v>786.96</c:v>
                </c:pt>
                <c:pt idx="1478">
                  <c:v>786.96</c:v>
                </c:pt>
                <c:pt idx="1479">
                  <c:v>786.96</c:v>
                </c:pt>
                <c:pt idx="1480">
                  <c:v>786.96</c:v>
                </c:pt>
                <c:pt idx="1481">
                  <c:v>786.96</c:v>
                </c:pt>
                <c:pt idx="1482">
                  <c:v>786.96</c:v>
                </c:pt>
                <c:pt idx="1483">
                  <c:v>788.95</c:v>
                </c:pt>
                <c:pt idx="1484">
                  <c:v>788.95</c:v>
                </c:pt>
                <c:pt idx="1485">
                  <c:v>786.96</c:v>
                </c:pt>
                <c:pt idx="1486">
                  <c:v>788.95</c:v>
                </c:pt>
                <c:pt idx="1487">
                  <c:v>786.96</c:v>
                </c:pt>
                <c:pt idx="1488">
                  <c:v>786.96</c:v>
                </c:pt>
                <c:pt idx="1489">
                  <c:v>786.96</c:v>
                </c:pt>
                <c:pt idx="1490">
                  <c:v>788.95</c:v>
                </c:pt>
                <c:pt idx="1491">
                  <c:v>786.96</c:v>
                </c:pt>
                <c:pt idx="1492">
                  <c:v>786.96</c:v>
                </c:pt>
                <c:pt idx="1493">
                  <c:v>788.95</c:v>
                </c:pt>
                <c:pt idx="1494">
                  <c:v>786.96</c:v>
                </c:pt>
                <c:pt idx="1495">
                  <c:v>786.96</c:v>
                </c:pt>
                <c:pt idx="1496">
                  <c:v>786.96</c:v>
                </c:pt>
                <c:pt idx="1497">
                  <c:v>788.95</c:v>
                </c:pt>
                <c:pt idx="1498">
                  <c:v>786.96</c:v>
                </c:pt>
                <c:pt idx="1499">
                  <c:v>786.96</c:v>
                </c:pt>
                <c:pt idx="1500">
                  <c:v>786.96</c:v>
                </c:pt>
                <c:pt idx="1501">
                  <c:v>786.96</c:v>
                </c:pt>
                <c:pt idx="1502">
                  <c:v>786.96</c:v>
                </c:pt>
                <c:pt idx="1503">
                  <c:v>786.96</c:v>
                </c:pt>
                <c:pt idx="1504">
                  <c:v>786.96</c:v>
                </c:pt>
                <c:pt idx="1505">
                  <c:v>786.96</c:v>
                </c:pt>
                <c:pt idx="1506">
                  <c:v>786.96</c:v>
                </c:pt>
                <c:pt idx="1507">
                  <c:v>786.96</c:v>
                </c:pt>
                <c:pt idx="1508">
                  <c:v>786.96</c:v>
                </c:pt>
                <c:pt idx="1509">
                  <c:v>786.96</c:v>
                </c:pt>
                <c:pt idx="1510">
                  <c:v>786.96</c:v>
                </c:pt>
                <c:pt idx="1511">
                  <c:v>788.95</c:v>
                </c:pt>
                <c:pt idx="1512">
                  <c:v>786.96</c:v>
                </c:pt>
                <c:pt idx="1513">
                  <c:v>786.96</c:v>
                </c:pt>
                <c:pt idx="1514">
                  <c:v>786.96</c:v>
                </c:pt>
                <c:pt idx="1515">
                  <c:v>786.96</c:v>
                </c:pt>
                <c:pt idx="1516">
                  <c:v>786.96</c:v>
                </c:pt>
                <c:pt idx="1517">
                  <c:v>786.96</c:v>
                </c:pt>
                <c:pt idx="1518">
                  <c:v>786.96</c:v>
                </c:pt>
                <c:pt idx="1519">
                  <c:v>786.96</c:v>
                </c:pt>
                <c:pt idx="1520">
                  <c:v>786.96</c:v>
                </c:pt>
                <c:pt idx="1521">
                  <c:v>786.96</c:v>
                </c:pt>
                <c:pt idx="1522">
                  <c:v>784.98</c:v>
                </c:pt>
                <c:pt idx="1523">
                  <c:v>786.96</c:v>
                </c:pt>
                <c:pt idx="1524">
                  <c:v>786.96</c:v>
                </c:pt>
                <c:pt idx="1525">
                  <c:v>786.96</c:v>
                </c:pt>
                <c:pt idx="1526">
                  <c:v>786.96</c:v>
                </c:pt>
                <c:pt idx="1527">
                  <c:v>784.98</c:v>
                </c:pt>
                <c:pt idx="1528">
                  <c:v>786.96</c:v>
                </c:pt>
                <c:pt idx="1529">
                  <c:v>784.98</c:v>
                </c:pt>
                <c:pt idx="1530">
                  <c:v>786.96</c:v>
                </c:pt>
                <c:pt idx="1531">
                  <c:v>786.96</c:v>
                </c:pt>
                <c:pt idx="1532">
                  <c:v>786.96</c:v>
                </c:pt>
                <c:pt idx="1533">
                  <c:v>786.96</c:v>
                </c:pt>
                <c:pt idx="1534">
                  <c:v>786.96</c:v>
                </c:pt>
                <c:pt idx="1535">
                  <c:v>784.98</c:v>
                </c:pt>
                <c:pt idx="1536">
                  <c:v>784.98</c:v>
                </c:pt>
                <c:pt idx="1537">
                  <c:v>786.96</c:v>
                </c:pt>
                <c:pt idx="1538">
                  <c:v>784.98</c:v>
                </c:pt>
                <c:pt idx="1539">
                  <c:v>786.96</c:v>
                </c:pt>
                <c:pt idx="1540">
                  <c:v>784.98</c:v>
                </c:pt>
                <c:pt idx="1541">
                  <c:v>786.96</c:v>
                </c:pt>
                <c:pt idx="1542">
                  <c:v>784.98</c:v>
                </c:pt>
                <c:pt idx="1543">
                  <c:v>784.98</c:v>
                </c:pt>
                <c:pt idx="1544">
                  <c:v>786.96</c:v>
                </c:pt>
                <c:pt idx="1545">
                  <c:v>784.98</c:v>
                </c:pt>
                <c:pt idx="1546">
                  <c:v>786.96</c:v>
                </c:pt>
                <c:pt idx="1547">
                  <c:v>784.98</c:v>
                </c:pt>
                <c:pt idx="1548">
                  <c:v>784.98</c:v>
                </c:pt>
                <c:pt idx="1549">
                  <c:v>784.98</c:v>
                </c:pt>
                <c:pt idx="1550">
                  <c:v>784.98</c:v>
                </c:pt>
                <c:pt idx="1551">
                  <c:v>786.96</c:v>
                </c:pt>
                <c:pt idx="1552">
                  <c:v>784.98</c:v>
                </c:pt>
                <c:pt idx="1553">
                  <c:v>784.98</c:v>
                </c:pt>
                <c:pt idx="1554">
                  <c:v>784.98</c:v>
                </c:pt>
                <c:pt idx="1555">
                  <c:v>784.98</c:v>
                </c:pt>
                <c:pt idx="1556">
                  <c:v>784.98</c:v>
                </c:pt>
                <c:pt idx="1557">
                  <c:v>784.98</c:v>
                </c:pt>
                <c:pt idx="1558">
                  <c:v>784.98</c:v>
                </c:pt>
                <c:pt idx="1559">
                  <c:v>784.98</c:v>
                </c:pt>
                <c:pt idx="1560">
                  <c:v>786.96</c:v>
                </c:pt>
                <c:pt idx="1561">
                  <c:v>784.98</c:v>
                </c:pt>
                <c:pt idx="1562">
                  <c:v>782.99</c:v>
                </c:pt>
                <c:pt idx="1563">
                  <c:v>784.98</c:v>
                </c:pt>
                <c:pt idx="1564">
                  <c:v>784.98</c:v>
                </c:pt>
                <c:pt idx="1565">
                  <c:v>782.99</c:v>
                </c:pt>
                <c:pt idx="1566">
                  <c:v>782.99</c:v>
                </c:pt>
                <c:pt idx="1567">
                  <c:v>784.98</c:v>
                </c:pt>
                <c:pt idx="1568">
                  <c:v>782.99</c:v>
                </c:pt>
                <c:pt idx="1569">
                  <c:v>782.99</c:v>
                </c:pt>
                <c:pt idx="1570">
                  <c:v>784.98</c:v>
                </c:pt>
                <c:pt idx="1571">
                  <c:v>784.98</c:v>
                </c:pt>
                <c:pt idx="1572">
                  <c:v>784.98</c:v>
                </c:pt>
                <c:pt idx="1573">
                  <c:v>784.98</c:v>
                </c:pt>
                <c:pt idx="1574">
                  <c:v>784.98</c:v>
                </c:pt>
                <c:pt idx="1575">
                  <c:v>782.99</c:v>
                </c:pt>
                <c:pt idx="1576">
                  <c:v>782.99</c:v>
                </c:pt>
                <c:pt idx="1577">
                  <c:v>782.99</c:v>
                </c:pt>
                <c:pt idx="1578">
                  <c:v>784.98</c:v>
                </c:pt>
                <c:pt idx="1579">
                  <c:v>782.99</c:v>
                </c:pt>
                <c:pt idx="1580">
                  <c:v>784.98</c:v>
                </c:pt>
                <c:pt idx="1581">
                  <c:v>782.99</c:v>
                </c:pt>
                <c:pt idx="1582">
                  <c:v>782.99</c:v>
                </c:pt>
                <c:pt idx="1583">
                  <c:v>782.99</c:v>
                </c:pt>
                <c:pt idx="1584">
                  <c:v>782.99</c:v>
                </c:pt>
                <c:pt idx="1585">
                  <c:v>782.99</c:v>
                </c:pt>
                <c:pt idx="1586">
                  <c:v>782.99</c:v>
                </c:pt>
                <c:pt idx="1587">
                  <c:v>782.99</c:v>
                </c:pt>
                <c:pt idx="1588">
                  <c:v>782.99</c:v>
                </c:pt>
                <c:pt idx="1589">
                  <c:v>782.99</c:v>
                </c:pt>
                <c:pt idx="1590">
                  <c:v>782.99</c:v>
                </c:pt>
                <c:pt idx="1591">
                  <c:v>782.99</c:v>
                </c:pt>
                <c:pt idx="1592">
                  <c:v>782.99</c:v>
                </c:pt>
                <c:pt idx="1593">
                  <c:v>782.99</c:v>
                </c:pt>
                <c:pt idx="1594">
                  <c:v>782.99</c:v>
                </c:pt>
                <c:pt idx="1595">
                  <c:v>782.99</c:v>
                </c:pt>
                <c:pt idx="1596">
                  <c:v>782.99</c:v>
                </c:pt>
                <c:pt idx="1597">
                  <c:v>782.99</c:v>
                </c:pt>
                <c:pt idx="1598">
                  <c:v>782.99</c:v>
                </c:pt>
                <c:pt idx="1599">
                  <c:v>782.99</c:v>
                </c:pt>
                <c:pt idx="1600">
                  <c:v>782.99</c:v>
                </c:pt>
                <c:pt idx="1601">
                  <c:v>782.99</c:v>
                </c:pt>
                <c:pt idx="1602">
                  <c:v>782.99</c:v>
                </c:pt>
                <c:pt idx="1603">
                  <c:v>782.99</c:v>
                </c:pt>
                <c:pt idx="1604">
                  <c:v>782.99</c:v>
                </c:pt>
                <c:pt idx="1605">
                  <c:v>782.99</c:v>
                </c:pt>
                <c:pt idx="1606">
                  <c:v>781</c:v>
                </c:pt>
                <c:pt idx="1607">
                  <c:v>781</c:v>
                </c:pt>
                <c:pt idx="1608">
                  <c:v>782.99</c:v>
                </c:pt>
                <c:pt idx="1609">
                  <c:v>782.99</c:v>
                </c:pt>
                <c:pt idx="1610">
                  <c:v>781</c:v>
                </c:pt>
                <c:pt idx="1611">
                  <c:v>781</c:v>
                </c:pt>
                <c:pt idx="1612">
                  <c:v>782.99</c:v>
                </c:pt>
                <c:pt idx="1613">
                  <c:v>781</c:v>
                </c:pt>
                <c:pt idx="1614">
                  <c:v>781</c:v>
                </c:pt>
                <c:pt idx="1615">
                  <c:v>781</c:v>
                </c:pt>
                <c:pt idx="1616">
                  <c:v>781</c:v>
                </c:pt>
                <c:pt idx="1617">
                  <c:v>781</c:v>
                </c:pt>
                <c:pt idx="1618">
                  <c:v>781</c:v>
                </c:pt>
                <c:pt idx="1619">
                  <c:v>781</c:v>
                </c:pt>
                <c:pt idx="1620">
                  <c:v>781</c:v>
                </c:pt>
                <c:pt idx="1621">
                  <c:v>781</c:v>
                </c:pt>
                <c:pt idx="1622">
                  <c:v>781</c:v>
                </c:pt>
                <c:pt idx="1623">
                  <c:v>781</c:v>
                </c:pt>
                <c:pt idx="1624">
                  <c:v>781</c:v>
                </c:pt>
                <c:pt idx="1625">
                  <c:v>781</c:v>
                </c:pt>
                <c:pt idx="1626">
                  <c:v>781</c:v>
                </c:pt>
                <c:pt idx="1627">
                  <c:v>781</c:v>
                </c:pt>
                <c:pt idx="1628">
                  <c:v>781</c:v>
                </c:pt>
                <c:pt idx="1629">
                  <c:v>781</c:v>
                </c:pt>
                <c:pt idx="1630">
                  <c:v>781</c:v>
                </c:pt>
                <c:pt idx="1631">
                  <c:v>781</c:v>
                </c:pt>
                <c:pt idx="1632">
                  <c:v>781</c:v>
                </c:pt>
                <c:pt idx="1633">
                  <c:v>781</c:v>
                </c:pt>
                <c:pt idx="1634">
                  <c:v>781</c:v>
                </c:pt>
                <c:pt idx="1635">
                  <c:v>781</c:v>
                </c:pt>
                <c:pt idx="1636">
                  <c:v>781</c:v>
                </c:pt>
                <c:pt idx="1637">
                  <c:v>781</c:v>
                </c:pt>
                <c:pt idx="1638">
                  <c:v>781</c:v>
                </c:pt>
                <c:pt idx="1639">
                  <c:v>781</c:v>
                </c:pt>
                <c:pt idx="1640">
                  <c:v>781</c:v>
                </c:pt>
                <c:pt idx="1641">
                  <c:v>781</c:v>
                </c:pt>
                <c:pt idx="1642">
                  <c:v>781</c:v>
                </c:pt>
                <c:pt idx="1643">
                  <c:v>781</c:v>
                </c:pt>
                <c:pt idx="1644">
                  <c:v>781</c:v>
                </c:pt>
                <c:pt idx="1645">
                  <c:v>781</c:v>
                </c:pt>
                <c:pt idx="1646">
                  <c:v>781</c:v>
                </c:pt>
                <c:pt idx="1647">
                  <c:v>781</c:v>
                </c:pt>
                <c:pt idx="1648">
                  <c:v>781</c:v>
                </c:pt>
                <c:pt idx="1649">
                  <c:v>781</c:v>
                </c:pt>
                <c:pt idx="1650">
                  <c:v>781</c:v>
                </c:pt>
                <c:pt idx="1651">
                  <c:v>781</c:v>
                </c:pt>
                <c:pt idx="1652">
                  <c:v>781</c:v>
                </c:pt>
                <c:pt idx="1653">
                  <c:v>781</c:v>
                </c:pt>
                <c:pt idx="1654">
                  <c:v>781</c:v>
                </c:pt>
                <c:pt idx="1655">
                  <c:v>781</c:v>
                </c:pt>
                <c:pt idx="1656">
                  <c:v>781</c:v>
                </c:pt>
                <c:pt idx="1657">
                  <c:v>781</c:v>
                </c:pt>
                <c:pt idx="1658">
                  <c:v>779.01</c:v>
                </c:pt>
                <c:pt idx="1659">
                  <c:v>779.01</c:v>
                </c:pt>
                <c:pt idx="1660">
                  <c:v>781</c:v>
                </c:pt>
                <c:pt idx="1661">
                  <c:v>781</c:v>
                </c:pt>
                <c:pt idx="1662">
                  <c:v>781</c:v>
                </c:pt>
                <c:pt idx="1663">
                  <c:v>779.01</c:v>
                </c:pt>
                <c:pt idx="1664">
                  <c:v>779.01</c:v>
                </c:pt>
                <c:pt idx="1665">
                  <c:v>779.01</c:v>
                </c:pt>
                <c:pt idx="1666">
                  <c:v>781</c:v>
                </c:pt>
                <c:pt idx="1667">
                  <c:v>779.01</c:v>
                </c:pt>
                <c:pt idx="1668">
                  <c:v>781</c:v>
                </c:pt>
                <c:pt idx="1669">
                  <c:v>781</c:v>
                </c:pt>
                <c:pt idx="1670">
                  <c:v>779.01</c:v>
                </c:pt>
                <c:pt idx="1671">
                  <c:v>781</c:v>
                </c:pt>
                <c:pt idx="1672">
                  <c:v>779.01</c:v>
                </c:pt>
                <c:pt idx="1673">
                  <c:v>779.01</c:v>
                </c:pt>
                <c:pt idx="1674">
                  <c:v>781</c:v>
                </c:pt>
                <c:pt idx="1675">
                  <c:v>779.01</c:v>
                </c:pt>
                <c:pt idx="1676">
                  <c:v>779.01</c:v>
                </c:pt>
                <c:pt idx="1677">
                  <c:v>781</c:v>
                </c:pt>
                <c:pt idx="1678">
                  <c:v>781</c:v>
                </c:pt>
                <c:pt idx="1679">
                  <c:v>781</c:v>
                </c:pt>
                <c:pt idx="1680">
                  <c:v>779.01</c:v>
                </c:pt>
                <c:pt idx="1681">
                  <c:v>781</c:v>
                </c:pt>
                <c:pt idx="1682">
                  <c:v>781</c:v>
                </c:pt>
                <c:pt idx="1683">
                  <c:v>781</c:v>
                </c:pt>
                <c:pt idx="1684">
                  <c:v>779.01</c:v>
                </c:pt>
                <c:pt idx="1685">
                  <c:v>781</c:v>
                </c:pt>
                <c:pt idx="1686">
                  <c:v>779.01</c:v>
                </c:pt>
                <c:pt idx="1687">
                  <c:v>779.01</c:v>
                </c:pt>
                <c:pt idx="1688">
                  <c:v>779.01</c:v>
                </c:pt>
                <c:pt idx="1689">
                  <c:v>781</c:v>
                </c:pt>
                <c:pt idx="1690">
                  <c:v>779.01</c:v>
                </c:pt>
                <c:pt idx="1691">
                  <c:v>781</c:v>
                </c:pt>
                <c:pt idx="1692">
                  <c:v>779.01</c:v>
                </c:pt>
                <c:pt idx="1693">
                  <c:v>781</c:v>
                </c:pt>
                <c:pt idx="1694">
                  <c:v>779.01</c:v>
                </c:pt>
                <c:pt idx="1695">
                  <c:v>781</c:v>
                </c:pt>
                <c:pt idx="1696">
                  <c:v>779.01</c:v>
                </c:pt>
                <c:pt idx="1697">
                  <c:v>779.01</c:v>
                </c:pt>
                <c:pt idx="1698">
                  <c:v>779.01</c:v>
                </c:pt>
                <c:pt idx="1699">
                  <c:v>779.01</c:v>
                </c:pt>
                <c:pt idx="1700">
                  <c:v>779.01</c:v>
                </c:pt>
                <c:pt idx="1701">
                  <c:v>779.01</c:v>
                </c:pt>
                <c:pt idx="1702">
                  <c:v>779.01</c:v>
                </c:pt>
                <c:pt idx="1703">
                  <c:v>779.01</c:v>
                </c:pt>
                <c:pt idx="1704">
                  <c:v>779.01</c:v>
                </c:pt>
                <c:pt idx="1705">
                  <c:v>779.01</c:v>
                </c:pt>
                <c:pt idx="1706">
                  <c:v>781</c:v>
                </c:pt>
                <c:pt idx="1707">
                  <c:v>781</c:v>
                </c:pt>
                <c:pt idx="1708">
                  <c:v>779.01</c:v>
                </c:pt>
                <c:pt idx="1709">
                  <c:v>779.01</c:v>
                </c:pt>
                <c:pt idx="1710">
                  <c:v>781</c:v>
                </c:pt>
                <c:pt idx="1711">
                  <c:v>779.01</c:v>
                </c:pt>
                <c:pt idx="1712">
                  <c:v>779.01</c:v>
                </c:pt>
                <c:pt idx="1713">
                  <c:v>779.01</c:v>
                </c:pt>
                <c:pt idx="1714">
                  <c:v>779.01</c:v>
                </c:pt>
                <c:pt idx="1715">
                  <c:v>779.01</c:v>
                </c:pt>
                <c:pt idx="1716">
                  <c:v>779.01</c:v>
                </c:pt>
                <c:pt idx="1717">
                  <c:v>779.01</c:v>
                </c:pt>
                <c:pt idx="1718">
                  <c:v>779.01</c:v>
                </c:pt>
                <c:pt idx="1719">
                  <c:v>781</c:v>
                </c:pt>
                <c:pt idx="1720">
                  <c:v>779.01</c:v>
                </c:pt>
                <c:pt idx="1721">
                  <c:v>779.01</c:v>
                </c:pt>
                <c:pt idx="1722">
                  <c:v>779.01</c:v>
                </c:pt>
                <c:pt idx="1723">
                  <c:v>779.01</c:v>
                </c:pt>
                <c:pt idx="1724">
                  <c:v>779.01</c:v>
                </c:pt>
                <c:pt idx="1725">
                  <c:v>779.01</c:v>
                </c:pt>
                <c:pt idx="1726">
                  <c:v>779.01</c:v>
                </c:pt>
                <c:pt idx="1727">
                  <c:v>779.01</c:v>
                </c:pt>
                <c:pt idx="1728">
                  <c:v>779.01</c:v>
                </c:pt>
                <c:pt idx="1729">
                  <c:v>779.01</c:v>
                </c:pt>
                <c:pt idx="1730">
                  <c:v>779.01</c:v>
                </c:pt>
                <c:pt idx="1731">
                  <c:v>779.01</c:v>
                </c:pt>
                <c:pt idx="1732">
                  <c:v>779.01</c:v>
                </c:pt>
                <c:pt idx="1733">
                  <c:v>777.03</c:v>
                </c:pt>
                <c:pt idx="1734">
                  <c:v>779.01</c:v>
                </c:pt>
                <c:pt idx="1735">
                  <c:v>777.03</c:v>
                </c:pt>
                <c:pt idx="1736">
                  <c:v>779.01</c:v>
                </c:pt>
                <c:pt idx="1737">
                  <c:v>779.01</c:v>
                </c:pt>
                <c:pt idx="1738">
                  <c:v>777.03</c:v>
                </c:pt>
                <c:pt idx="1739">
                  <c:v>779.01</c:v>
                </c:pt>
                <c:pt idx="1740">
                  <c:v>779.01</c:v>
                </c:pt>
                <c:pt idx="1741">
                  <c:v>779.01</c:v>
                </c:pt>
                <c:pt idx="1742">
                  <c:v>777.03</c:v>
                </c:pt>
                <c:pt idx="1743">
                  <c:v>779.01</c:v>
                </c:pt>
                <c:pt idx="1744">
                  <c:v>779.01</c:v>
                </c:pt>
                <c:pt idx="1745">
                  <c:v>779.01</c:v>
                </c:pt>
                <c:pt idx="1746">
                  <c:v>777.03</c:v>
                </c:pt>
                <c:pt idx="1747">
                  <c:v>779.01</c:v>
                </c:pt>
                <c:pt idx="1748">
                  <c:v>777.03</c:v>
                </c:pt>
                <c:pt idx="1749">
                  <c:v>777.03</c:v>
                </c:pt>
                <c:pt idx="1750">
                  <c:v>777.03</c:v>
                </c:pt>
                <c:pt idx="1751">
                  <c:v>779.01</c:v>
                </c:pt>
                <c:pt idx="1752">
                  <c:v>779.01</c:v>
                </c:pt>
                <c:pt idx="1753">
                  <c:v>777.03</c:v>
                </c:pt>
                <c:pt idx="1754">
                  <c:v>777.03</c:v>
                </c:pt>
                <c:pt idx="1755">
                  <c:v>777.03</c:v>
                </c:pt>
                <c:pt idx="1756">
                  <c:v>779.01</c:v>
                </c:pt>
                <c:pt idx="1757">
                  <c:v>777.03</c:v>
                </c:pt>
                <c:pt idx="1758">
                  <c:v>777.03</c:v>
                </c:pt>
                <c:pt idx="1759">
                  <c:v>779.01</c:v>
                </c:pt>
                <c:pt idx="1760">
                  <c:v>777.03</c:v>
                </c:pt>
                <c:pt idx="1761">
                  <c:v>777.03</c:v>
                </c:pt>
                <c:pt idx="1762">
                  <c:v>777.03</c:v>
                </c:pt>
                <c:pt idx="1763">
                  <c:v>777.03</c:v>
                </c:pt>
                <c:pt idx="1764">
                  <c:v>777.03</c:v>
                </c:pt>
                <c:pt idx="1765">
                  <c:v>777.03</c:v>
                </c:pt>
                <c:pt idx="1766">
                  <c:v>777.03</c:v>
                </c:pt>
                <c:pt idx="1767">
                  <c:v>777.03</c:v>
                </c:pt>
                <c:pt idx="1768">
                  <c:v>777.03</c:v>
                </c:pt>
                <c:pt idx="1769">
                  <c:v>779.01</c:v>
                </c:pt>
                <c:pt idx="1770">
                  <c:v>777.03</c:v>
                </c:pt>
                <c:pt idx="1771">
                  <c:v>777.03</c:v>
                </c:pt>
                <c:pt idx="1772">
                  <c:v>777.03</c:v>
                </c:pt>
                <c:pt idx="1773">
                  <c:v>777.03</c:v>
                </c:pt>
                <c:pt idx="1774">
                  <c:v>777.03</c:v>
                </c:pt>
                <c:pt idx="1775">
                  <c:v>777.03</c:v>
                </c:pt>
                <c:pt idx="1776">
                  <c:v>777.03</c:v>
                </c:pt>
                <c:pt idx="1777">
                  <c:v>777.03</c:v>
                </c:pt>
                <c:pt idx="1778">
                  <c:v>777.03</c:v>
                </c:pt>
                <c:pt idx="1779">
                  <c:v>777.03</c:v>
                </c:pt>
                <c:pt idx="1780">
                  <c:v>777.03</c:v>
                </c:pt>
                <c:pt idx="1781">
                  <c:v>777.03</c:v>
                </c:pt>
                <c:pt idx="1782">
                  <c:v>777.03</c:v>
                </c:pt>
                <c:pt idx="1783">
                  <c:v>777.03</c:v>
                </c:pt>
                <c:pt idx="1784">
                  <c:v>777.03</c:v>
                </c:pt>
                <c:pt idx="1785">
                  <c:v>777.03</c:v>
                </c:pt>
                <c:pt idx="1786">
                  <c:v>777.03</c:v>
                </c:pt>
                <c:pt idx="1787">
                  <c:v>777.03</c:v>
                </c:pt>
                <c:pt idx="1788">
                  <c:v>777.03</c:v>
                </c:pt>
                <c:pt idx="1789">
                  <c:v>775.04</c:v>
                </c:pt>
                <c:pt idx="1790">
                  <c:v>775.04</c:v>
                </c:pt>
                <c:pt idx="1791">
                  <c:v>777.03</c:v>
                </c:pt>
                <c:pt idx="1792">
                  <c:v>775.04</c:v>
                </c:pt>
                <c:pt idx="1793">
                  <c:v>777.03</c:v>
                </c:pt>
                <c:pt idx="1794">
                  <c:v>775.04</c:v>
                </c:pt>
                <c:pt idx="1795">
                  <c:v>777.03</c:v>
                </c:pt>
                <c:pt idx="1796">
                  <c:v>777.03</c:v>
                </c:pt>
                <c:pt idx="1797">
                  <c:v>777.03</c:v>
                </c:pt>
                <c:pt idx="1798">
                  <c:v>777.03</c:v>
                </c:pt>
                <c:pt idx="1799">
                  <c:v>775.04</c:v>
                </c:pt>
                <c:pt idx="1800">
                  <c:v>777.03</c:v>
                </c:pt>
                <c:pt idx="1801">
                  <c:v>775.04</c:v>
                </c:pt>
                <c:pt idx="1802">
                  <c:v>775.04</c:v>
                </c:pt>
                <c:pt idx="1803">
                  <c:v>775.04</c:v>
                </c:pt>
                <c:pt idx="1804">
                  <c:v>777.03</c:v>
                </c:pt>
                <c:pt idx="1805">
                  <c:v>775.04</c:v>
                </c:pt>
                <c:pt idx="1806">
                  <c:v>777.03</c:v>
                </c:pt>
                <c:pt idx="1807">
                  <c:v>777.03</c:v>
                </c:pt>
                <c:pt idx="1808">
                  <c:v>777.03</c:v>
                </c:pt>
                <c:pt idx="1809">
                  <c:v>777.03</c:v>
                </c:pt>
                <c:pt idx="1810">
                  <c:v>775.04</c:v>
                </c:pt>
                <c:pt idx="1811">
                  <c:v>775.04</c:v>
                </c:pt>
                <c:pt idx="1812">
                  <c:v>777.03</c:v>
                </c:pt>
                <c:pt idx="1813">
                  <c:v>775.04</c:v>
                </c:pt>
                <c:pt idx="1814">
                  <c:v>775.04</c:v>
                </c:pt>
                <c:pt idx="1815">
                  <c:v>777.03</c:v>
                </c:pt>
                <c:pt idx="1816">
                  <c:v>775.04</c:v>
                </c:pt>
                <c:pt idx="1817">
                  <c:v>775.04</c:v>
                </c:pt>
                <c:pt idx="1818">
                  <c:v>775.04</c:v>
                </c:pt>
                <c:pt idx="1819">
                  <c:v>775.04</c:v>
                </c:pt>
                <c:pt idx="1820">
                  <c:v>777.03</c:v>
                </c:pt>
                <c:pt idx="1821">
                  <c:v>775.04</c:v>
                </c:pt>
                <c:pt idx="1822">
                  <c:v>775.04</c:v>
                </c:pt>
                <c:pt idx="1823">
                  <c:v>777.03</c:v>
                </c:pt>
                <c:pt idx="1824">
                  <c:v>775.04</c:v>
                </c:pt>
                <c:pt idx="1825">
                  <c:v>775.04</c:v>
                </c:pt>
                <c:pt idx="1826">
                  <c:v>775.04</c:v>
                </c:pt>
                <c:pt idx="1827">
                  <c:v>775.04</c:v>
                </c:pt>
                <c:pt idx="1828">
                  <c:v>777.03</c:v>
                </c:pt>
                <c:pt idx="1829">
                  <c:v>775.04</c:v>
                </c:pt>
                <c:pt idx="1830">
                  <c:v>777.03</c:v>
                </c:pt>
                <c:pt idx="1831">
                  <c:v>775.04</c:v>
                </c:pt>
                <c:pt idx="1832">
                  <c:v>775.04</c:v>
                </c:pt>
                <c:pt idx="1833">
                  <c:v>775.04</c:v>
                </c:pt>
                <c:pt idx="1834">
                  <c:v>775.04</c:v>
                </c:pt>
                <c:pt idx="1835">
                  <c:v>775.04</c:v>
                </c:pt>
                <c:pt idx="1836">
                  <c:v>775.04</c:v>
                </c:pt>
                <c:pt idx="1837">
                  <c:v>775.04</c:v>
                </c:pt>
                <c:pt idx="1838">
                  <c:v>775.04</c:v>
                </c:pt>
                <c:pt idx="1839">
                  <c:v>775.04</c:v>
                </c:pt>
                <c:pt idx="1840">
                  <c:v>775.04</c:v>
                </c:pt>
                <c:pt idx="1841">
                  <c:v>775.04</c:v>
                </c:pt>
                <c:pt idx="1842">
                  <c:v>775.04</c:v>
                </c:pt>
                <c:pt idx="1843">
                  <c:v>775.04</c:v>
                </c:pt>
                <c:pt idx="1844">
                  <c:v>775.04</c:v>
                </c:pt>
                <c:pt idx="1845">
                  <c:v>775.04</c:v>
                </c:pt>
                <c:pt idx="1846">
                  <c:v>775.04</c:v>
                </c:pt>
                <c:pt idx="1847">
                  <c:v>777.03</c:v>
                </c:pt>
                <c:pt idx="1848">
                  <c:v>775.04</c:v>
                </c:pt>
                <c:pt idx="1849">
                  <c:v>777.03</c:v>
                </c:pt>
                <c:pt idx="1850">
                  <c:v>775.04</c:v>
                </c:pt>
                <c:pt idx="1851">
                  <c:v>777.03</c:v>
                </c:pt>
                <c:pt idx="1852">
                  <c:v>775.04</c:v>
                </c:pt>
                <c:pt idx="1853">
                  <c:v>775.04</c:v>
                </c:pt>
                <c:pt idx="1854">
                  <c:v>775.04</c:v>
                </c:pt>
                <c:pt idx="1855">
                  <c:v>775.04</c:v>
                </c:pt>
                <c:pt idx="1856">
                  <c:v>777.03</c:v>
                </c:pt>
                <c:pt idx="1857">
                  <c:v>777.03</c:v>
                </c:pt>
                <c:pt idx="1858">
                  <c:v>777.03</c:v>
                </c:pt>
                <c:pt idx="1859">
                  <c:v>773.05</c:v>
                </c:pt>
                <c:pt idx="1860">
                  <c:v>777.03</c:v>
                </c:pt>
                <c:pt idx="1861">
                  <c:v>775.04</c:v>
                </c:pt>
                <c:pt idx="1862">
                  <c:v>775.04</c:v>
                </c:pt>
                <c:pt idx="1863">
                  <c:v>775.04</c:v>
                </c:pt>
                <c:pt idx="1864">
                  <c:v>775.04</c:v>
                </c:pt>
                <c:pt idx="1865">
                  <c:v>775.04</c:v>
                </c:pt>
                <c:pt idx="1866">
                  <c:v>775.04</c:v>
                </c:pt>
              </c:numCache>
            </c:numRef>
          </c:yVal>
          <c:smooth val="1"/>
        </c:ser>
        <c:ser>
          <c:idx val="5"/>
          <c:order val="5"/>
          <c:tx>
            <c:strRef>
              <c:f>Uitwerking!$G$6</c:f>
              <c:strCache>
                <c:ptCount val="1"/>
                <c:pt idx="0">
                  <c:v>PAR/SPARcorr</c:v>
                </c:pt>
              </c:strCache>
            </c:strRef>
          </c:tx>
          <c:spPr>
            <a:solidFill>
              <a:srgbClr val="ff9900"/>
            </a:solidFill>
            <a:ln w="25200">
              <a:solidFill>
                <a:srgbClr val="ff9900"/>
              </a:solidFill>
              <a:round/>
            </a:ln>
          </c:spPr>
          <c:marker>
            <c:symbol val="circ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G$7:$G$1873</c:f>
              <c:numCache>
                <c:formatCode>General</c:formatCode>
                <c:ptCount val="1867"/>
                <c:pt idx="0">
                  <c:v>0.0411201241618469</c:v>
                </c:pt>
                <c:pt idx="1">
                  <c:v>0.0408897457349678</c:v>
                </c:pt>
                <c:pt idx="2">
                  <c:v>0.0406764079736791</c:v>
                </c:pt>
                <c:pt idx="3">
                  <c:v>0.0404477936907296</c:v>
                </c:pt>
                <c:pt idx="4">
                  <c:v>0.0401066866653764</c:v>
                </c:pt>
                <c:pt idx="5">
                  <c:v>0.039881701180569</c:v>
                </c:pt>
                <c:pt idx="6">
                  <c:v>0.0395454325527385</c:v>
                </c:pt>
                <c:pt idx="7">
                  <c:v>0.0391958580383883</c:v>
                </c:pt>
                <c:pt idx="8">
                  <c:v>0.0386636346042191</c:v>
                </c:pt>
                <c:pt idx="9">
                  <c:v>0.0382293884265531</c:v>
                </c:pt>
                <c:pt idx="10">
                  <c:v>0.037785699562281</c:v>
                </c:pt>
                <c:pt idx="11">
                  <c:v>0.0372713857170505</c:v>
                </c:pt>
                <c:pt idx="12">
                  <c:v>0.036942999527118</c:v>
                </c:pt>
                <c:pt idx="13">
                  <c:v>0.0366313823918131</c:v>
                </c:pt>
                <c:pt idx="14">
                  <c:v>0.0362203387775393</c:v>
                </c:pt>
                <c:pt idx="15">
                  <c:v>0.036118487262498</c:v>
                </c:pt>
                <c:pt idx="16">
                  <c:v>0.0360166357474568</c:v>
                </c:pt>
                <c:pt idx="17">
                  <c:v>0.036118487262498</c:v>
                </c:pt>
                <c:pt idx="18">
                  <c:v>0.0362203387775393</c:v>
                </c:pt>
                <c:pt idx="19">
                  <c:v>0.0364252543256581</c:v>
                </c:pt>
                <c:pt idx="20">
                  <c:v>0.0366313823918131</c:v>
                </c:pt>
                <c:pt idx="21">
                  <c:v>0.0368387229760043</c:v>
                </c:pt>
                <c:pt idx="22">
                  <c:v>0.0370472760782317</c:v>
                </c:pt>
                <c:pt idx="23">
                  <c:v>0.037361318249609</c:v>
                </c:pt>
                <c:pt idx="24">
                  <c:v>0.0376947455002903</c:v>
                </c:pt>
                <c:pt idx="25">
                  <c:v>0.0383382523708148</c:v>
                </c:pt>
                <c:pt idx="26">
                  <c:v>0.0393074096977193</c:v>
                </c:pt>
                <c:pt idx="27">
                  <c:v>0.0400906963491082</c:v>
                </c:pt>
                <c:pt idx="28">
                  <c:v>0.0408897457349678</c:v>
                </c:pt>
                <c:pt idx="29">
                  <c:v>0.0415869436057861</c:v>
                </c:pt>
                <c:pt idx="30">
                  <c:v>0.0418221721048101</c:v>
                </c:pt>
                <c:pt idx="31">
                  <c:v>0.0418221721048101</c:v>
                </c:pt>
                <c:pt idx="32">
                  <c:v>0.0414868395587382</c:v>
                </c:pt>
                <c:pt idx="33">
                  <c:v>0.0413529276247984</c:v>
                </c:pt>
                <c:pt idx="34">
                  <c:v>0.0412365258933227</c:v>
                </c:pt>
                <c:pt idx="35">
                  <c:v>0.0417045578552981</c:v>
                </c:pt>
                <c:pt idx="36">
                  <c:v>0.0425351327100991</c:v>
                </c:pt>
                <c:pt idx="37">
                  <c:v>0.0435051471390637</c:v>
                </c:pt>
                <c:pt idx="38">
                  <c:v>0.0441223188194925</c:v>
                </c:pt>
                <c:pt idx="39">
                  <c:v>0.0437512883004135</c:v>
                </c:pt>
                <c:pt idx="40">
                  <c:v>0.0432614310137863</c:v>
                </c:pt>
                <c:pt idx="41">
                  <c:v>0.0426551719956834</c:v>
                </c:pt>
                <c:pt idx="42">
                  <c:v>0.041939786354322</c:v>
                </c:pt>
                <c:pt idx="43">
                  <c:v>0.0413529276247984</c:v>
                </c:pt>
                <c:pt idx="44">
                  <c:v>0.0407913199148442</c:v>
                </c:pt>
                <c:pt idx="45">
                  <c:v>0.040561496032514</c:v>
                </c:pt>
                <c:pt idx="46">
                  <c:v>0.040431413917282</c:v>
                </c:pt>
                <c:pt idx="47">
                  <c:v>0.0402034605264753</c:v>
                </c:pt>
                <c:pt idx="48">
                  <c:v>0.0400906963491082</c:v>
                </c:pt>
                <c:pt idx="49">
                  <c:v>0.0397524038170068</c:v>
                </c:pt>
                <c:pt idx="50">
                  <c:v>0.0391958580383883</c:v>
                </c:pt>
                <c:pt idx="51">
                  <c:v>0.0386477998860233</c:v>
                </c:pt>
                <c:pt idx="52">
                  <c:v>0.0381070168418755</c:v>
                </c:pt>
                <c:pt idx="53">
                  <c:v>0.037361318249609</c:v>
                </c:pt>
                <c:pt idx="54">
                  <c:v>0.0367344464248906</c:v>
                </c:pt>
                <c:pt idx="55">
                  <c:v>0.0360166357474568</c:v>
                </c:pt>
                <c:pt idx="56">
                  <c:v>0.0352974779702218</c:v>
                </c:pt>
                <c:pt idx="57">
                  <c:v>0.0345252385629236</c:v>
                </c:pt>
                <c:pt idx="58">
                  <c:v>0.0336595006850727</c:v>
                </c:pt>
                <c:pt idx="59">
                  <c:v>0.0329089520206613</c:v>
                </c:pt>
                <c:pt idx="60">
                  <c:v>0.0320832272380052</c:v>
                </c:pt>
                <c:pt idx="61">
                  <c:v>0.0313678415966438</c:v>
                </c:pt>
                <c:pt idx="62">
                  <c:v>0.0304948286105756</c:v>
                </c:pt>
                <c:pt idx="63">
                  <c:v>0.0298133934742279</c:v>
                </c:pt>
                <c:pt idx="64">
                  <c:v>0.0290664823639252</c:v>
                </c:pt>
                <c:pt idx="65">
                  <c:v>0.0283377590241655</c:v>
                </c:pt>
                <c:pt idx="66">
                  <c:v>0.0277048246092661</c:v>
                </c:pt>
                <c:pt idx="67">
                  <c:v>0.0271504102096627</c:v>
                </c:pt>
                <c:pt idx="68">
                  <c:v>0.026555357510943</c:v>
                </c:pt>
                <c:pt idx="69">
                  <c:v>0.0259624361912383</c:v>
                </c:pt>
                <c:pt idx="70">
                  <c:v>0.0254543911340681</c:v>
                </c:pt>
                <c:pt idx="71">
                  <c:v>0.0249560462211875</c:v>
                </c:pt>
                <c:pt idx="72">
                  <c:v>0.0244674014525966</c:v>
                </c:pt>
                <c:pt idx="73">
                  <c:v>0.0241142509875418</c:v>
                </c:pt>
                <c:pt idx="74">
                  <c:v>0.0235192123482837</c:v>
                </c:pt>
                <c:pt idx="75">
                  <c:v>0.0231239314684806</c:v>
                </c:pt>
                <c:pt idx="76">
                  <c:v>0.0227347131788585</c:v>
                </c:pt>
                <c:pt idx="77">
                  <c:v>0.0223433606806442</c:v>
                </c:pt>
                <c:pt idx="78">
                  <c:v>0.0219677909450015</c:v>
                </c:pt>
                <c:pt idx="79">
                  <c:v>0.0215375265876633</c:v>
                </c:pt>
                <c:pt idx="80">
                  <c:v>0.0211244892267773</c:v>
                </c:pt>
                <c:pt idx="81">
                  <c:v>0.0208192038893953</c:v>
                </c:pt>
                <c:pt idx="82">
                  <c:v>0.0204691583105439</c:v>
                </c:pt>
                <c:pt idx="83">
                  <c:v>0.0201251899118809</c:v>
                </c:pt>
                <c:pt idx="84">
                  <c:v>0.0196828052817286</c:v>
                </c:pt>
                <c:pt idx="85">
                  <c:v>0.0194075636875099</c:v>
                </c:pt>
                <c:pt idx="86">
                  <c:v>0.0191261014889091</c:v>
                </c:pt>
                <c:pt idx="87">
                  <c:v>0.018805226374962</c:v>
                </c:pt>
                <c:pt idx="88">
                  <c:v>0.0184357338195078</c:v>
                </c:pt>
                <c:pt idx="89">
                  <c:v>0.0181257976298997</c:v>
                </c:pt>
                <c:pt idx="90">
                  <c:v>0.0178207231844424</c:v>
                </c:pt>
                <c:pt idx="91">
                  <c:v>0.017470677605591</c:v>
                </c:pt>
                <c:pt idx="92">
                  <c:v>0.0171291400790033</c:v>
                </c:pt>
                <c:pt idx="93">
                  <c:v>0.0168398663020359</c:v>
                </c:pt>
                <c:pt idx="94">
                  <c:v>0.0165092676997873</c:v>
                </c:pt>
                <c:pt idx="95">
                  <c:v>0.016139775144333</c:v>
                </c:pt>
                <c:pt idx="96">
                  <c:v>0.0158687329079307</c:v>
                </c:pt>
                <c:pt idx="97">
                  <c:v>0.0155126101488909</c:v>
                </c:pt>
                <c:pt idx="98">
                  <c:v>0.0151649954421149</c:v>
                </c:pt>
                <c:pt idx="99">
                  <c:v>0.0148672136128836</c:v>
                </c:pt>
                <c:pt idx="100">
                  <c:v>0.0145755089638408</c:v>
                </c:pt>
                <c:pt idx="101">
                  <c:v>0.0142143489384405</c:v>
                </c:pt>
                <c:pt idx="102">
                  <c:v>0.0139301124278335</c:v>
                </c:pt>
                <c:pt idx="103">
                  <c:v>0.0136897509625225</c:v>
                </c:pt>
                <c:pt idx="104">
                  <c:v>0.0133880279550289</c:v>
                </c:pt>
                <c:pt idx="105">
                  <c:v>0.0130878152537223</c:v>
                </c:pt>
                <c:pt idx="106">
                  <c:v>0.0128246990594084</c:v>
                </c:pt>
                <c:pt idx="107">
                  <c:v>0.0125420844728046</c:v>
                </c:pt>
                <c:pt idx="108">
                  <c:v>0.012325162044934</c:v>
                </c:pt>
                <c:pt idx="109">
                  <c:v>0.0120490764657147</c:v>
                </c:pt>
                <c:pt idx="110">
                  <c:v>0.0117835308416895</c:v>
                </c:pt>
                <c:pt idx="111">
                  <c:v>0.0115516256457004</c:v>
                </c:pt>
                <c:pt idx="112">
                  <c:v>0.0113517958964862</c:v>
                </c:pt>
                <c:pt idx="113">
                  <c:v>0.0111284662995273</c:v>
                </c:pt>
                <c:pt idx="114">
                  <c:v>0.0109138863567305</c:v>
                </c:pt>
                <c:pt idx="115">
                  <c:v>0.0107250597007651</c:v>
                </c:pt>
                <c:pt idx="116">
                  <c:v>0.0104883621999392</c:v>
                </c:pt>
                <c:pt idx="117">
                  <c:v>0.0103404436341538</c:v>
                </c:pt>
                <c:pt idx="118">
                  <c:v>0.0101901895803889</c:v>
                </c:pt>
                <c:pt idx="119">
                  <c:v>0.0100179102295434</c:v>
                </c:pt>
                <c:pt idx="120">
                  <c:v>0.0098525676086296</c:v>
                </c:pt>
                <c:pt idx="121">
                  <c:v>0.00971352172591917</c:v>
                </c:pt>
                <c:pt idx="122">
                  <c:v>0.00957234758029144</c:v>
                </c:pt>
                <c:pt idx="123">
                  <c:v>0.00944114250987542</c:v>
                </c:pt>
                <c:pt idx="124">
                  <c:v>0.00930780917654209</c:v>
                </c:pt>
                <c:pt idx="125">
                  <c:v>0.00920243087207536</c:v>
                </c:pt>
                <c:pt idx="126">
                  <c:v>0.00912032750134022</c:v>
                </c:pt>
                <c:pt idx="127">
                  <c:v>0.00901713046444758</c:v>
                </c:pt>
                <c:pt idx="128">
                  <c:v>0.00891502997222087</c:v>
                </c:pt>
                <c:pt idx="129">
                  <c:v>0.00883924655197622</c:v>
                </c:pt>
                <c:pt idx="130">
                  <c:v>0.00874275296262534</c:v>
                </c:pt>
                <c:pt idx="131">
                  <c:v>0.00866848982072318</c:v>
                </c:pt>
                <c:pt idx="132">
                  <c:v>0.00861555144012866</c:v>
                </c:pt>
                <c:pt idx="133">
                  <c:v>0.00856657244505093</c:v>
                </c:pt>
                <c:pt idx="134">
                  <c:v>0.0084937131439154</c:v>
                </c:pt>
                <c:pt idx="135">
                  <c:v>0.00844546517861494</c:v>
                </c:pt>
                <c:pt idx="136">
                  <c:v>0.00839746088990691</c:v>
                </c:pt>
                <c:pt idx="137">
                  <c:v>0.00834970027779132</c:v>
                </c:pt>
                <c:pt idx="138">
                  <c:v>0.00830230518056436</c:v>
                </c:pt>
                <c:pt idx="139">
                  <c:v>0.00825515375992982</c:v>
                </c:pt>
                <c:pt idx="140">
                  <c:v>0.00820824601588771</c:v>
                </c:pt>
                <c:pt idx="141">
                  <c:v>0.00818485306301477</c:v>
                </c:pt>
                <c:pt idx="142">
                  <c:v>0.0081383108338613</c:v>
                </c:pt>
                <c:pt idx="143">
                  <c:v>0.00809201228130026</c:v>
                </c:pt>
                <c:pt idx="144">
                  <c:v>0.00806563503792274</c:v>
                </c:pt>
                <c:pt idx="145">
                  <c:v>0.00802317364393976</c:v>
                </c:pt>
                <c:pt idx="146">
                  <c:v>0.007977606121156</c:v>
                </c:pt>
                <c:pt idx="147">
                  <c:v>0.00795482235976412</c:v>
                </c:pt>
                <c:pt idx="148">
                  <c:v>0.00795143935415318</c:v>
                </c:pt>
                <c:pt idx="149">
                  <c:v>0.00788708026706955</c:v>
                </c:pt>
                <c:pt idx="150">
                  <c:v>0.00786466202056631</c:v>
                </c:pt>
                <c:pt idx="151">
                  <c:v>0.00786130415134898</c:v>
                </c:pt>
                <c:pt idx="152">
                  <c:v>0.00781994736585604</c:v>
                </c:pt>
                <c:pt idx="153">
                  <c:v>0.00777547638773819</c:v>
                </c:pt>
                <c:pt idx="154">
                  <c:v>0.00775330181782738</c:v>
                </c:pt>
                <c:pt idx="155">
                  <c:v>0.00773124908621278</c:v>
                </c:pt>
                <c:pt idx="156">
                  <c:v>0.00770919635459818</c:v>
                </c:pt>
                <c:pt idx="157">
                  <c:v>0.00770594916765392</c:v>
                </c:pt>
                <c:pt idx="158">
                  <c:v>0.0076653345679614</c:v>
                </c:pt>
                <c:pt idx="159">
                  <c:v>0.00764352551293923</c:v>
                </c:pt>
                <c:pt idx="160">
                  <c:v>0.00762171645791705</c:v>
                </c:pt>
                <c:pt idx="161">
                  <c:v>0.00760002924119109</c:v>
                </c:pt>
                <c:pt idx="162">
                  <c:v>0.00757834202446513</c:v>
                </c:pt>
                <c:pt idx="163">
                  <c:v>0.00755677664603538</c:v>
                </c:pt>
                <c:pt idx="164">
                  <c:v>0.00753521126760563</c:v>
                </c:pt>
                <c:pt idx="165">
                  <c:v>0.00749232418733857</c:v>
                </c:pt>
                <c:pt idx="166">
                  <c:v>0.00747100248550124</c:v>
                </c:pt>
                <c:pt idx="167">
                  <c:v>0.00744653565714425</c:v>
                </c:pt>
                <c:pt idx="168">
                  <c:v>0.00742528426786521</c:v>
                </c:pt>
                <c:pt idx="169">
                  <c:v>0.00736512500609191</c:v>
                </c:pt>
                <c:pt idx="170">
                  <c:v>0.00734101151727591</c:v>
                </c:pt>
                <c:pt idx="171">
                  <c:v>0.00728154393488961</c:v>
                </c:pt>
                <c:pt idx="172">
                  <c:v>0.0072401189141771</c:v>
                </c:pt>
                <c:pt idx="173">
                  <c:v>0.00719881573176081</c:v>
                </c:pt>
                <c:pt idx="174">
                  <c:v>0.00715787806423315</c:v>
                </c:pt>
                <c:pt idx="175">
                  <c:v>0.00711408576279053</c:v>
                </c:pt>
                <c:pt idx="176">
                  <c:v>0.00707353713497075</c:v>
                </c:pt>
                <c:pt idx="177">
                  <c:v>0.00699619864515815</c:v>
                </c:pt>
                <c:pt idx="178">
                  <c:v>0.00695335686456514</c:v>
                </c:pt>
                <c:pt idx="179">
                  <c:v>0.006877284468054</c:v>
                </c:pt>
                <c:pt idx="180">
                  <c:v>0.00679906428188508</c:v>
                </c:pt>
                <c:pt idx="181">
                  <c:v>0.00674106925288757</c:v>
                </c:pt>
                <c:pt idx="182">
                  <c:v>0.00668343973877869</c:v>
                </c:pt>
                <c:pt idx="183">
                  <c:v>0.00660753448023783</c:v>
                </c:pt>
                <c:pt idx="184">
                  <c:v>0.00655112334909109</c:v>
                </c:pt>
                <c:pt idx="185">
                  <c:v>0.00647655831180857</c:v>
                </c:pt>
                <c:pt idx="186">
                  <c:v>0.00640284614259954</c:v>
                </c:pt>
                <c:pt idx="187">
                  <c:v>0.00634814074759979</c:v>
                </c:pt>
                <c:pt idx="188">
                  <c:v>0.00627589063794532</c:v>
                </c:pt>
                <c:pt idx="189">
                  <c:v>0.00620449339636435</c:v>
                </c:pt>
                <c:pt idx="190">
                  <c:v>0.00613382718456065</c:v>
                </c:pt>
                <c:pt idx="191">
                  <c:v>0.00604659096447195</c:v>
                </c:pt>
                <c:pt idx="192">
                  <c:v>0.00597775232711146</c:v>
                </c:pt>
                <c:pt idx="193">
                  <c:v>0.00590964471952824</c:v>
                </c:pt>
                <c:pt idx="194">
                  <c:v>0.00581148587055606</c:v>
                </c:pt>
                <c:pt idx="195">
                  <c:v>0.00575917442370486</c:v>
                </c:pt>
                <c:pt idx="196">
                  <c:v>0.00567729908864954</c:v>
                </c:pt>
                <c:pt idx="197">
                  <c:v>0.00559639845996394</c:v>
                </c:pt>
                <c:pt idx="198">
                  <c:v>0.00553255519274818</c:v>
                </c:pt>
                <c:pt idx="199">
                  <c:v>0.00545384765339442</c:v>
                </c:pt>
                <c:pt idx="200">
                  <c:v>0.00537611482041035</c:v>
                </c:pt>
                <c:pt idx="201">
                  <c:v>0.00529947853209221</c:v>
                </c:pt>
                <c:pt idx="202">
                  <c:v>0.00522393878843998</c:v>
                </c:pt>
                <c:pt idx="203">
                  <c:v>0.00514949558945368</c:v>
                </c:pt>
                <c:pt idx="204">
                  <c:v>0.00507602709683708</c:v>
                </c:pt>
                <c:pt idx="205">
                  <c:v>0.00497721057429353</c:v>
                </c:pt>
                <c:pt idx="206">
                  <c:v>0.00491800282664847</c:v>
                </c:pt>
                <c:pt idx="207">
                  <c:v>0.00484782396802963</c:v>
                </c:pt>
                <c:pt idx="208">
                  <c:v>0.0047786198157805</c:v>
                </c:pt>
                <c:pt idx="209">
                  <c:v>0.00468538438164692</c:v>
                </c:pt>
                <c:pt idx="210">
                  <c:v>0.00462961157951167</c:v>
                </c:pt>
                <c:pt idx="211">
                  <c:v>0.00455241567912489</c:v>
                </c:pt>
                <c:pt idx="212">
                  <c:v>0.00449814805789756</c:v>
                </c:pt>
                <c:pt idx="213">
                  <c:v>0.00441045274992404</c:v>
                </c:pt>
                <c:pt idx="214">
                  <c:v>0.00434725007596475</c:v>
                </c:pt>
                <c:pt idx="215">
                  <c:v>0.00429540913299868</c:v>
                </c:pt>
                <c:pt idx="216">
                  <c:v>0.00421148587055606</c:v>
                </c:pt>
                <c:pt idx="217">
                  <c:v>0.00416114333057167</c:v>
                </c:pt>
                <c:pt idx="218">
                  <c:v>0.00408974608899069</c:v>
                </c:pt>
                <c:pt idx="219">
                  <c:v>0.00402127013065937</c:v>
                </c:pt>
                <c:pt idx="220">
                  <c:v>0.00395223336371924</c:v>
                </c:pt>
                <c:pt idx="221">
                  <c:v>0.00389547250075965</c:v>
                </c:pt>
                <c:pt idx="222">
                  <c:v>0.00382838043147979</c:v>
                </c:pt>
                <c:pt idx="223">
                  <c:v>0.00378259174423705</c:v>
                </c:pt>
                <c:pt idx="224">
                  <c:v>0.00370841689456092</c:v>
                </c:pt>
                <c:pt idx="225">
                  <c:v>0.00364448495897903</c:v>
                </c:pt>
                <c:pt idx="226">
                  <c:v>0.00359209966575509</c:v>
                </c:pt>
                <c:pt idx="227">
                  <c:v>0.00353011242783349</c:v>
                </c:pt>
                <c:pt idx="228">
                  <c:v>0.00347763048881524</c:v>
                </c:pt>
                <c:pt idx="229">
                  <c:v>0.00342755494907159</c:v>
                </c:pt>
                <c:pt idx="230">
                  <c:v>0.00336019446976603</c:v>
                </c:pt>
                <c:pt idx="231">
                  <c:v>0.003302096627165</c:v>
                </c:pt>
                <c:pt idx="232">
                  <c:v>0.00325283883230177</c:v>
                </c:pt>
                <c:pt idx="233">
                  <c:v>0.00318881798845336</c:v>
                </c:pt>
                <c:pt idx="234">
                  <c:v>0.00313363719234275</c:v>
                </c:pt>
                <c:pt idx="235">
                  <c:v>0.00309578926848287</c:v>
                </c:pt>
                <c:pt idx="236">
                  <c:v>0.00304218041814903</c:v>
                </c:pt>
                <c:pt idx="237">
                  <c:v>0.00298065207856133</c:v>
                </c:pt>
                <c:pt idx="238">
                  <c:v>0.00293752132170184</c:v>
                </c:pt>
                <c:pt idx="239">
                  <c:v>0.00287948951686418</c:v>
                </c:pt>
                <c:pt idx="240">
                  <c:v>0.00283627369754861</c:v>
                </c:pt>
                <c:pt idx="241">
                  <c:v>0.00278705102587845</c:v>
                </c:pt>
                <c:pt idx="242">
                  <c:v>0.00273193558189</c:v>
                </c:pt>
                <c:pt idx="243">
                  <c:v>0.00268429048921301</c:v>
                </c:pt>
                <c:pt idx="244">
                  <c:v>0.00264389102782787</c:v>
                </c:pt>
                <c:pt idx="245">
                  <c:v>0.00259783615185925</c:v>
                </c:pt>
                <c:pt idx="246">
                  <c:v>0.00255251230566792</c:v>
                </c:pt>
                <c:pt idx="247">
                  <c:v>0.00251535162532287</c:v>
                </c:pt>
                <c:pt idx="248">
                  <c:v>0.0024653904588271</c:v>
                </c:pt>
                <c:pt idx="249">
                  <c:v>0.00242811540523417</c:v>
                </c:pt>
                <c:pt idx="250">
                  <c:v>0.00239151410041892</c:v>
                </c:pt>
                <c:pt idx="251">
                  <c:v>0.00234392514255081</c:v>
                </c:pt>
                <c:pt idx="252">
                  <c:v>0.00230956674301867</c:v>
                </c:pt>
                <c:pt idx="253">
                  <c:v>0.00226911642867586</c:v>
                </c:pt>
                <c:pt idx="254">
                  <c:v>0.00223585457380964</c:v>
                </c:pt>
                <c:pt idx="255">
                  <c:v>0.00219662264242897</c:v>
                </c:pt>
                <c:pt idx="256">
                  <c:v>0.00216433549393245</c:v>
                </c:pt>
                <c:pt idx="257">
                  <c:v>0.00212632194551391</c:v>
                </c:pt>
                <c:pt idx="258">
                  <c:v>0.0020950095033871</c:v>
                </c:pt>
                <c:pt idx="259">
                  <c:v>0.00205809249963449</c:v>
                </c:pt>
                <c:pt idx="260">
                  <c:v>0.00203280530551926</c:v>
                </c:pt>
                <c:pt idx="261">
                  <c:v>0.00199790438130513</c:v>
                </c:pt>
                <c:pt idx="262">
                  <c:v>0.00196854135191774</c:v>
                </c:pt>
                <c:pt idx="263">
                  <c:v>0.00193942199912276</c:v>
                </c:pt>
                <c:pt idx="264">
                  <c:v>0.00191543412679996</c:v>
                </c:pt>
                <c:pt idx="265">
                  <c:v>0.00188709894109457</c:v>
                </c:pt>
                <c:pt idx="266">
                  <c:v>0.00185925229307376</c:v>
                </c:pt>
                <c:pt idx="267">
                  <c:v>0.00183177204831638</c:v>
                </c:pt>
                <c:pt idx="268">
                  <c:v>0.001800160826551</c:v>
                </c:pt>
                <c:pt idx="269">
                  <c:v>0.0017831625487011</c:v>
                </c:pt>
                <c:pt idx="270">
                  <c:v>0.0017524002144354</c:v>
                </c:pt>
                <c:pt idx="271">
                  <c:v>0.00173577439329726</c:v>
                </c:pt>
                <c:pt idx="272">
                  <c:v>0.00171097519372289</c:v>
                </c:pt>
                <c:pt idx="273">
                  <c:v>0.00169473722779291</c:v>
                </c:pt>
                <c:pt idx="274">
                  <c:v>0.00167446291388302</c:v>
                </c:pt>
                <c:pt idx="275">
                  <c:v>0.00165443286881542</c:v>
                </c:pt>
                <c:pt idx="276">
                  <c:v>0.00163476922701125</c:v>
                </c:pt>
                <c:pt idx="277">
                  <c:v>0.00161522771962822</c:v>
                </c:pt>
                <c:pt idx="278">
                  <c:v>0.00159681271017106</c:v>
                </c:pt>
                <c:pt idx="279">
                  <c:v>0.00157768409766558</c:v>
                </c:pt>
                <c:pt idx="280">
                  <c:v>0.00155879916175252</c:v>
                </c:pt>
                <c:pt idx="281">
                  <c:v>0.00154854232568365</c:v>
                </c:pt>
                <c:pt idx="282">
                  <c:v>0.00153461900167324</c:v>
                </c:pt>
                <c:pt idx="283">
                  <c:v>0.00152069567766284</c:v>
                </c:pt>
                <c:pt idx="284">
                  <c:v>0.00151068831264233</c:v>
                </c:pt>
                <c:pt idx="285">
                  <c:v>0.00149345970174774</c:v>
                </c:pt>
                <c:pt idx="286">
                  <c:v>0.00148350841107765</c:v>
                </c:pt>
                <c:pt idx="287">
                  <c:v>0.00147016332427337</c:v>
                </c:pt>
                <c:pt idx="288">
                  <c:v>0.00145767431635258</c:v>
                </c:pt>
                <c:pt idx="289">
                  <c:v>0.00144448379886904</c:v>
                </c:pt>
                <c:pt idx="290">
                  <c:v>0.00143141541580664</c:v>
                </c:pt>
                <c:pt idx="291">
                  <c:v>0.00142192512059551</c:v>
                </c:pt>
                <c:pt idx="292">
                  <c:v>0.0014133548813634</c:v>
                </c:pt>
                <c:pt idx="293">
                  <c:v>0.0013970956434652</c:v>
                </c:pt>
                <c:pt idx="294">
                  <c:v>0.00138866836840627</c:v>
                </c:pt>
                <c:pt idx="295">
                  <c:v>0.00137608852302845</c:v>
                </c:pt>
                <c:pt idx="296">
                  <c:v>0.00136766124796952</c:v>
                </c:pt>
                <c:pt idx="297">
                  <c:v>0.00135850535027792</c:v>
                </c:pt>
                <c:pt idx="298">
                  <c:v>0.00134299009489845</c:v>
                </c:pt>
                <c:pt idx="299">
                  <c:v>0.0013348070886818</c:v>
                </c:pt>
                <c:pt idx="300">
                  <c:v>0.00132581600920689</c:v>
                </c:pt>
                <c:pt idx="301">
                  <c:v>0.0013177354979309</c:v>
                </c:pt>
                <c:pt idx="302">
                  <c:v>0.00130256360149981</c:v>
                </c:pt>
                <c:pt idx="303">
                  <c:v>0.00129386126007003</c:v>
                </c:pt>
                <c:pt idx="304">
                  <c:v>0.00128198535713411</c:v>
                </c:pt>
                <c:pt idx="305">
                  <c:v>0.00126726675378922</c:v>
                </c:pt>
                <c:pt idx="306">
                  <c:v>0.00125566398378055</c:v>
                </c:pt>
                <c:pt idx="307">
                  <c:v>0.00124721467224957</c:v>
                </c:pt>
                <c:pt idx="308">
                  <c:v>0.00123582849726977</c:v>
                </c:pt>
                <c:pt idx="309">
                  <c:v>0.00122444232228997</c:v>
                </c:pt>
                <c:pt idx="310">
                  <c:v>0.00121321530889591</c:v>
                </c:pt>
                <c:pt idx="311">
                  <c:v>0.00119838879502436</c:v>
                </c:pt>
                <c:pt idx="312">
                  <c:v>0.00119103063248366</c:v>
                </c:pt>
                <c:pt idx="313">
                  <c:v>0.00117646122578907</c:v>
                </c:pt>
                <c:pt idx="314">
                  <c:v>0.00116203873748133</c:v>
                </c:pt>
                <c:pt idx="315">
                  <c:v>0.0011520817812084</c:v>
                </c:pt>
                <c:pt idx="316">
                  <c:v>0.00114072332819119</c:v>
                </c:pt>
                <c:pt idx="317">
                  <c:v>0.00112670486544724</c:v>
                </c:pt>
                <c:pt idx="318">
                  <c:v>0.00111629814637969</c:v>
                </c:pt>
                <c:pt idx="319">
                  <c:v>0.00110254903401161</c:v>
                </c:pt>
                <c:pt idx="320">
                  <c:v>0.0010923382061265</c:v>
                </c:pt>
                <c:pt idx="321">
                  <c:v>0.00107887068733319</c:v>
                </c:pt>
                <c:pt idx="322">
                  <c:v>0.00106555008692671</c:v>
                </c:pt>
                <c:pt idx="323">
                  <c:v>0.00105236416170817</c:v>
                </c:pt>
                <c:pt idx="324">
                  <c:v>0.00103933739807537</c:v>
                </c:pt>
                <c:pt idx="325">
                  <c:v>0.00102966527094199</c:v>
                </c:pt>
                <c:pt idx="326">
                  <c:v>0.00101689561448615</c:v>
                </c:pt>
                <c:pt idx="327">
                  <c:v>0.00100426063321825</c:v>
                </c:pt>
                <c:pt idx="328">
                  <c:v>0.000991772570337178</c:v>
                </c:pt>
                <c:pt idx="329">
                  <c:v>0.000979419182644041</c:v>
                </c:pt>
                <c:pt idx="330">
                  <c:v>0.000967212713337741</c:v>
                </c:pt>
                <c:pt idx="331">
                  <c:v>0.000955128676020471</c:v>
                </c:pt>
                <c:pt idx="332">
                  <c:v>0.000943191557090036</c:v>
                </c:pt>
                <c:pt idx="333">
                  <c:v>0.000931389113347536</c:v>
                </c:pt>
                <c:pt idx="334">
                  <c:v>0.000916807463454051</c:v>
                </c:pt>
                <c:pt idx="335">
                  <c:v>0.000905298856485223</c:v>
                </c:pt>
                <c:pt idx="336">
                  <c:v>0.000896753103650922</c:v>
                </c:pt>
                <c:pt idx="337">
                  <c:v>0.000882661181713558</c:v>
                </c:pt>
                <c:pt idx="338">
                  <c:v>0.000871532113910723</c:v>
                </c:pt>
                <c:pt idx="339">
                  <c:v>0.000860525478096917</c:v>
                </c:pt>
                <c:pt idx="340">
                  <c:v>0.000852347021229707</c:v>
                </c:pt>
                <c:pt idx="341">
                  <c:v>0.000841560762996156</c:v>
                </c:pt>
                <c:pt idx="342">
                  <c:v>0.000828240162589682</c:v>
                </c:pt>
                <c:pt idx="343">
                  <c:v>0.000820331056098337</c:v>
                </c:pt>
                <c:pt idx="344">
                  <c:v>0.000809899850632973</c:v>
                </c:pt>
                <c:pt idx="345">
                  <c:v>0.000802149905727369</c:v>
                </c:pt>
                <c:pt idx="346">
                  <c:v>0.000791926834643356</c:v>
                </c:pt>
                <c:pt idx="347">
                  <c:v>0.00078181395234947</c:v>
                </c:pt>
                <c:pt idx="348">
                  <c:v>0.000776187729353576</c:v>
                </c:pt>
                <c:pt idx="349">
                  <c:v>0.000764379637111585</c:v>
                </c:pt>
                <c:pt idx="350">
                  <c:v>0.000757009231371973</c:v>
                </c:pt>
                <c:pt idx="351">
                  <c:v>0.000749113268449539</c:v>
                </c:pt>
                <c:pt idx="352">
                  <c:v>0.000740064644090208</c:v>
                </c:pt>
                <c:pt idx="353">
                  <c:v>0.000732902372731948</c:v>
                </c:pt>
                <c:pt idx="354">
                  <c:v>0.000725801317368202</c:v>
                </c:pt>
                <c:pt idx="355">
                  <c:v>0.000718761477998972</c:v>
                </c:pt>
                <c:pt idx="356">
                  <c:v>0.000714096819216925</c:v>
                </c:pt>
                <c:pt idx="357">
                  <c:v>0.000707154925438919</c:v>
                </c:pt>
                <c:pt idx="358">
                  <c:v>0.000701984560438886</c:v>
                </c:pt>
                <c:pt idx="359">
                  <c:v>0.000693442542667548</c:v>
                </c:pt>
                <c:pt idx="360">
                  <c:v>0.000686672053674184</c:v>
                </c:pt>
                <c:pt idx="361">
                  <c:v>0.000682191042875683</c:v>
                </c:pt>
                <c:pt idx="362">
                  <c:v>0.000677734518474987</c:v>
                </c:pt>
                <c:pt idx="363">
                  <c:v>0.000671098704669556</c:v>
                </c:pt>
                <c:pt idx="364">
                  <c:v>0.000666703396263376</c:v>
                </c:pt>
                <c:pt idx="365">
                  <c:v>0.000662332574255001</c:v>
                </c:pt>
                <c:pt idx="366">
                  <c:v>0.000657986238644433</c:v>
                </c:pt>
                <c:pt idx="367">
                  <c:v>0.000651509586424741</c:v>
                </c:pt>
                <c:pt idx="368">
                  <c:v>0.000647224466808688</c:v>
                </c:pt>
                <c:pt idx="369">
                  <c:v>0.000642963833590441</c:v>
                </c:pt>
                <c:pt idx="370">
                  <c:v>0.000638727686769999</c:v>
                </c:pt>
                <c:pt idx="371">
                  <c:v>0.000634516026347364</c:v>
                </c:pt>
                <c:pt idx="372">
                  <c:v>0.000632422439334949</c:v>
                </c:pt>
                <c:pt idx="373">
                  <c:v>0.00062670835521575</c:v>
                </c:pt>
                <c:pt idx="374">
                  <c:v>0.000624084820882</c:v>
                </c:pt>
                <c:pt idx="375">
                  <c:v>0.000621473017587354</c:v>
                </c:pt>
                <c:pt idx="376">
                  <c:v>0.000616400210071204</c:v>
                </c:pt>
                <c:pt idx="377">
                  <c:v>0.000613800533803472</c:v>
                </c:pt>
                <c:pt idx="378">
                  <c:v>0.000609735791767673</c:v>
                </c:pt>
                <c:pt idx="379">
                  <c:v>0.000605683292930777</c:v>
                </c:pt>
                <c:pt idx="380">
                  <c:v>0.000601655280491687</c:v>
                </c:pt>
                <c:pt idx="381">
                  <c:v>0.000599647395871593</c:v>
                </c:pt>
                <c:pt idx="382">
                  <c:v>0.000595656113029212</c:v>
                </c:pt>
                <c:pt idx="383">
                  <c:v>0.000591677073385734</c:v>
                </c:pt>
                <c:pt idx="384">
                  <c:v>0.000587734763338965</c:v>
                </c:pt>
                <c:pt idx="385">
                  <c:v>0.000583804696491099</c:v>
                </c:pt>
                <c:pt idx="386">
                  <c:v>0.000579899116041039</c:v>
                </c:pt>
                <c:pt idx="387">
                  <c:v>0.000577952447415461</c:v>
                </c:pt>
                <c:pt idx="388">
                  <c:v>0.00057408359656211</c:v>
                </c:pt>
                <c:pt idx="389">
                  <c:v>0.000570226988907662</c:v>
                </c:pt>
                <c:pt idx="390">
                  <c:v>0.000564497171821053</c:v>
                </c:pt>
                <c:pt idx="391">
                  <c:v>0.000560701780161121</c:v>
                </c:pt>
                <c:pt idx="392">
                  <c:v>0.000556930874898994</c:v>
                </c:pt>
                <c:pt idx="393">
                  <c:v>0.000554523251389929</c:v>
                </c:pt>
                <c:pt idx="394">
                  <c:v>0.000547577070937095</c:v>
                </c:pt>
                <c:pt idx="395">
                  <c:v>0.000545207967697198</c:v>
                </c:pt>
                <c:pt idx="396">
                  <c:v>0.000539672799126155</c:v>
                </c:pt>
                <c:pt idx="397">
                  <c:v>0.000534198996060335</c:v>
                </c:pt>
                <c:pt idx="398">
                  <c:v>0.00053056615815118</c:v>
                </c:pt>
                <c:pt idx="399">
                  <c:v>0.000525165993691626</c:v>
                </c:pt>
                <c:pt idx="400">
                  <c:v>0.000518536203139156</c:v>
                </c:pt>
                <c:pt idx="401">
                  <c:v>0.000514997918656187</c:v>
                </c:pt>
                <c:pt idx="402">
                  <c:v>0.000507982565684762</c:v>
                </c:pt>
                <c:pt idx="403">
                  <c:v>0.00050276696295208</c:v>
                </c:pt>
                <c:pt idx="404">
                  <c:v>0.00049760033301501</c:v>
                </c:pt>
                <c:pt idx="405">
                  <c:v>0.000490780871226034</c:v>
                </c:pt>
                <c:pt idx="406">
                  <c:v>0.000485712186880188</c:v>
                </c:pt>
                <c:pt idx="407">
                  <c:v>0.000481854220105794</c:v>
                </c:pt>
                <c:pt idx="408">
                  <c:v>0.00047404441832562</c:v>
                </c:pt>
                <c:pt idx="409">
                  <c:v>0.000470268412719842</c:v>
                </c:pt>
                <c:pt idx="410">
                  <c:v>0.000462609270550209</c:v>
                </c:pt>
                <c:pt idx="411">
                  <c:v>0.000456181591126129</c:v>
                </c:pt>
                <c:pt idx="412">
                  <c:v>0.000449815127696565</c:v>
                </c:pt>
                <c:pt idx="413">
                  <c:v>0.000443534366659321</c:v>
                </c:pt>
                <c:pt idx="414">
                  <c:v>0.000438382896206385</c:v>
                </c:pt>
                <c:pt idx="415">
                  <c:v>0.000431156492568378</c:v>
                </c:pt>
                <c:pt idx="416">
                  <c:v>0.000426122068262988</c:v>
                </c:pt>
                <c:pt idx="417">
                  <c:v>0.000419060212052205</c:v>
                </c:pt>
                <c:pt idx="418">
                  <c:v>0.000414131248542569</c:v>
                </c:pt>
                <c:pt idx="419">
                  <c:v>0.000407245525110801</c:v>
                </c:pt>
                <c:pt idx="420">
                  <c:v>0.000401430005631872</c:v>
                </c:pt>
                <c:pt idx="421">
                  <c:v>0.000394255491074708</c:v>
                </c:pt>
                <c:pt idx="422">
                  <c:v>0.000388586889982615</c:v>
                </c:pt>
                <c:pt idx="423">
                  <c:v>0.000383914873771156</c:v>
                </c:pt>
                <c:pt idx="424">
                  <c:v>0.000376062097504836</c:v>
                </c:pt>
                <c:pt idx="425">
                  <c:v>0.000370589387595191</c:v>
                </c:pt>
                <c:pt idx="426">
                  <c:v>0.000366082057953583</c:v>
                </c:pt>
                <c:pt idx="427">
                  <c:v>0.000359393217884363</c:v>
                </c:pt>
                <c:pt idx="428">
                  <c:v>0.000354115784435253</c:v>
                </c:pt>
                <c:pt idx="429">
                  <c:v>0.000348887443390321</c:v>
                </c:pt>
                <c:pt idx="430">
                  <c:v>0.000342895271676584</c:v>
                </c:pt>
                <c:pt idx="431">
                  <c:v>0.000336528808247019</c:v>
                </c:pt>
                <c:pt idx="432">
                  <c:v>0.000332318756980326</c:v>
                </c:pt>
                <c:pt idx="433">
                  <c:v>0.000327335877956283</c:v>
                </c:pt>
                <c:pt idx="434">
                  <c:v>0.000321187054333018</c:v>
                </c:pt>
                <c:pt idx="435">
                  <c:v>0.000316339179420464</c:v>
                </c:pt>
                <c:pt idx="436">
                  <c:v>0.000311540396912088</c:v>
                </c:pt>
                <c:pt idx="437">
                  <c:v>0.000306790706807889</c:v>
                </c:pt>
                <c:pt idx="438">
                  <c:v>0.000302102382208913</c:v>
                </c:pt>
                <c:pt idx="439">
                  <c:v>0.000297463150014114</c:v>
                </c:pt>
                <c:pt idx="440">
                  <c:v>0.000292159455422513</c:v>
                </c:pt>
                <c:pt idx="441">
                  <c:v>0.00028833196283705</c:v>
                </c:pt>
                <c:pt idx="442">
                  <c:v>0.000284262592130072</c:v>
                </c:pt>
                <c:pt idx="443">
                  <c:v>0.000280513997471741</c:v>
                </c:pt>
                <c:pt idx="444">
                  <c:v>0.000277212533290787</c:v>
                </c:pt>
                <c:pt idx="445">
                  <c:v>0.000272843309318966</c:v>
                </c:pt>
                <c:pt idx="446">
                  <c:v>0.000268535450852367</c:v>
                </c:pt>
                <c:pt idx="447">
                  <c:v>0.000265332171479768</c:v>
                </c:pt>
                <c:pt idx="448">
                  <c:v>0.000262792042420738</c:v>
                </c:pt>
                <c:pt idx="449">
                  <c:v>0.000258999251340836</c:v>
                </c:pt>
                <c:pt idx="450">
                  <c:v>0.000255881883675548</c:v>
                </c:pt>
                <c:pt idx="451">
                  <c:v>0.000252776789111305</c:v>
                </c:pt>
                <c:pt idx="452">
                  <c:v>0.000249708513850195</c:v>
                </c:pt>
                <c:pt idx="453">
                  <c:v>0.000247265658641011</c:v>
                </c:pt>
                <c:pt idx="454">
                  <c:v>0.000244239121073806</c:v>
                </c:pt>
                <c:pt idx="455">
                  <c:v>0.000242233732360576</c:v>
                </c:pt>
                <c:pt idx="456">
                  <c:v>0.000238662722910198</c:v>
                </c:pt>
                <c:pt idx="457">
                  <c:v>0.000237275624069586</c:v>
                </c:pt>
                <c:pt idx="458">
                  <c:v>0.000235307144351078</c:v>
                </c:pt>
                <c:pt idx="459">
                  <c:v>0.000232379030769799</c:v>
                </c:pt>
                <c:pt idx="460">
                  <c:v>0.000229875182562378</c:v>
                </c:pt>
                <c:pt idx="461">
                  <c:v>0.000227960578799445</c:v>
                </c:pt>
                <c:pt idx="462">
                  <c:v>0.000226596621596683</c:v>
                </c:pt>
                <c:pt idx="463">
                  <c:v>0.000224143644374624</c:v>
                </c:pt>
                <c:pt idx="464">
                  <c:v>0.00022225358681378</c:v>
                </c:pt>
                <c:pt idx="465">
                  <c:v>0.000220912636409493</c:v>
                </c:pt>
                <c:pt idx="466">
                  <c:v>0.000219443046674603</c:v>
                </c:pt>
                <c:pt idx="467">
                  <c:v>0.00021810755281062</c:v>
                </c:pt>
                <c:pt idx="468">
                  <c:v>0.000216644779636471</c:v>
                </c:pt>
                <c:pt idx="469">
                  <c:v>0.000215327075208228</c:v>
                </c:pt>
                <c:pt idx="470">
                  <c:v>0.000214404350340178</c:v>
                </c:pt>
                <c:pt idx="471">
                  <c:v>0.00021205463984585</c:v>
                </c:pt>
                <c:pt idx="472">
                  <c:v>0.000211648478734268</c:v>
                </c:pt>
                <c:pt idx="473">
                  <c:v>0.000209827634994648</c:v>
                </c:pt>
                <c:pt idx="474">
                  <c:v>0.000208409528835651</c:v>
                </c:pt>
                <c:pt idx="475">
                  <c:v>0.00020801909425327</c:v>
                </c:pt>
                <c:pt idx="476">
                  <c:v>0.000207120975381701</c:v>
                </c:pt>
                <c:pt idx="477">
                  <c:v>0.000206222856510132</c:v>
                </c:pt>
                <c:pt idx="478">
                  <c:v>0.00020392984695443</c:v>
                </c:pt>
                <c:pt idx="479">
                  <c:v>0.000203540802893665</c:v>
                </c:pt>
                <c:pt idx="480">
                  <c:v>0.000202150247302986</c:v>
                </c:pt>
                <c:pt idx="481">
                  <c:v>0.000201756868148768</c:v>
                </c:pt>
                <c:pt idx="482">
                  <c:v>0.00020087105227544</c:v>
                </c:pt>
                <c:pt idx="483">
                  <c:v>0.000199997539400352</c:v>
                </c:pt>
                <c:pt idx="484">
                  <c:v>0.000199111723527024</c:v>
                </c:pt>
                <c:pt idx="485">
                  <c:v>0.000198238210651936</c:v>
                </c:pt>
                <c:pt idx="486">
                  <c:v>0.000197364697776848</c:v>
                </c:pt>
                <c:pt idx="487">
                  <c:v>0.000196973434301078</c:v>
                </c:pt>
                <c:pt idx="488">
                  <c:v>0.000195617672026673</c:v>
                </c:pt>
                <c:pt idx="489">
                  <c:v>0.000195234454009521</c:v>
                </c:pt>
                <c:pt idx="490">
                  <c:v>0.000193424072460389</c:v>
                </c:pt>
                <c:pt idx="491">
                  <c:v>0.000193021739397891</c:v>
                </c:pt>
                <c:pt idx="492">
                  <c:v>0.000191311622642438</c:v>
                </c:pt>
                <c:pt idx="493">
                  <c:v>0.000190846721241056</c:v>
                </c:pt>
                <c:pt idx="494">
                  <c:v>0.000190450412765591</c:v>
                </c:pt>
                <c:pt idx="495">
                  <c:v>0.000189601505886985</c:v>
                </c:pt>
                <c:pt idx="496">
                  <c:v>0.000188752599008378</c:v>
                </c:pt>
                <c:pt idx="497">
                  <c:v>0.000187513874842752</c:v>
                </c:pt>
                <c:pt idx="498">
                  <c:v>0.0001862181813708</c:v>
                </c:pt>
                <c:pt idx="499">
                  <c:v>0.000185381577490434</c:v>
                </c:pt>
                <c:pt idx="500">
                  <c:v>0.000184532670611828</c:v>
                </c:pt>
                <c:pt idx="501">
                  <c:v>0.000182871765849337</c:v>
                </c:pt>
                <c:pt idx="502">
                  <c:v>0.000182035161968972</c:v>
                </c:pt>
                <c:pt idx="503">
                  <c:v>0.000181210861086847</c:v>
                </c:pt>
                <c:pt idx="504">
                  <c:v>0.000180386560204722</c:v>
                </c:pt>
                <c:pt idx="505">
                  <c:v>0.000178737958440472</c:v>
                </c:pt>
                <c:pt idx="506">
                  <c:v>0.000178350312029797</c:v>
                </c:pt>
                <c:pt idx="507">
                  <c:v>0.000177101659674463</c:v>
                </c:pt>
                <c:pt idx="508">
                  <c:v>0.000175477663906694</c:v>
                </c:pt>
                <c:pt idx="509">
                  <c:v>0.000175094348930712</c:v>
                </c:pt>
                <c:pt idx="510">
                  <c:v>0.000174280358155941</c:v>
                </c:pt>
                <c:pt idx="511">
                  <c:v>0.000172664709799956</c:v>
                </c:pt>
                <c:pt idx="512">
                  <c:v>0.000171442280483754</c:v>
                </c:pt>
                <c:pt idx="513">
                  <c:v>0.00017064258559811</c:v>
                </c:pt>
                <c:pt idx="514">
                  <c:v>0.000169055498825064</c:v>
                </c:pt>
                <c:pt idx="515">
                  <c:v>0.000167468412052017</c:v>
                </c:pt>
                <c:pt idx="516">
                  <c:v>0.000166681020164614</c:v>
                </c:pt>
                <c:pt idx="517">
                  <c:v>0.000165106236389808</c:v>
                </c:pt>
                <c:pt idx="518">
                  <c:v>0.000164331147500646</c:v>
                </c:pt>
                <c:pt idx="519">
                  <c:v>0.000163556058611484</c:v>
                </c:pt>
                <c:pt idx="520">
                  <c:v>0.000162403492760415</c:v>
                </c:pt>
                <c:pt idx="521">
                  <c:v>0.000161230791943997</c:v>
                </c:pt>
                <c:pt idx="522">
                  <c:v>0.000159692917163913</c:v>
                </c:pt>
                <c:pt idx="523">
                  <c:v>0.000158917828274751</c:v>
                </c:pt>
                <c:pt idx="524">
                  <c:v>0.000157392256492907</c:v>
                </c:pt>
                <c:pt idx="525">
                  <c:v>0.000155878987709305</c:v>
                </c:pt>
                <c:pt idx="526">
                  <c:v>0.000155128504816624</c:v>
                </c:pt>
                <c:pt idx="527">
                  <c:v>0.000153615236033021</c:v>
                </c:pt>
                <c:pt idx="528">
                  <c:v>0.000153239929947461</c:v>
                </c:pt>
                <c:pt idx="529">
                  <c:v>0.000151376090353219</c:v>
                </c:pt>
                <c:pt idx="530">
                  <c:v>0.000150637910458779</c:v>
                </c:pt>
                <c:pt idx="531">
                  <c:v>0.000149161550669898</c:v>
                </c:pt>
                <c:pt idx="532">
                  <c:v>0.000147685190881018</c:v>
                </c:pt>
                <c:pt idx="533">
                  <c:v>0.000146959313984818</c:v>
                </c:pt>
                <c:pt idx="534">
                  <c:v>0.000145495257194178</c:v>
                </c:pt>
                <c:pt idx="535">
                  <c:v>0.000144043503401779</c:v>
                </c:pt>
                <c:pt idx="536">
                  <c:v>0.000142954046520806</c:v>
                </c:pt>
                <c:pt idx="537">
                  <c:v>0.000141878175711421</c:v>
                </c:pt>
                <c:pt idx="538">
                  <c:v>0.000141511062874621</c:v>
                </c:pt>
                <c:pt idx="539">
                  <c:v>0.000139737454017544</c:v>
                </c:pt>
                <c:pt idx="540">
                  <c:v>0.000139377420389236</c:v>
                </c:pt>
                <c:pt idx="541">
                  <c:v>0.000137621338320149</c:v>
                </c:pt>
                <c:pt idx="542">
                  <c:v>0.00013690776442219</c:v>
                </c:pt>
                <c:pt idx="543">
                  <c:v>0.000135505222622753</c:v>
                </c:pt>
                <c:pt idx="544">
                  <c:v>0.00013378907448545</c:v>
                </c:pt>
                <c:pt idx="545">
                  <c:v>0.00013342601592008</c:v>
                </c:pt>
                <c:pt idx="546">
                  <c:v>0.000132035777118884</c:v>
                </c:pt>
                <c:pt idx="547">
                  <c:v>0.000130670144314169</c:v>
                </c:pt>
                <c:pt idx="548">
                  <c:v>0.000129981176412692</c:v>
                </c:pt>
                <c:pt idx="549">
                  <c:v>0.000128615543607977</c:v>
                </c:pt>
                <c:pt idx="550">
                  <c:v>0.000127627977761141</c:v>
                </c:pt>
                <c:pt idx="551">
                  <c:v>0.000126952957203697</c:v>
                </c:pt>
                <c:pt idx="552">
                  <c:v>0.00012590888399503</c:v>
                </c:pt>
                <c:pt idx="553">
                  <c:v>0.000125244522090033</c:v>
                </c:pt>
                <c:pt idx="554">
                  <c:v>0.0001239034952818</c:v>
                </c:pt>
                <c:pt idx="555">
                  <c:v>0.000122574771471808</c:v>
                </c:pt>
                <c:pt idx="556">
                  <c:v>0.00012191287016646</c:v>
                </c:pt>
                <c:pt idx="557">
                  <c:v>0.000121252199160936</c:v>
                </c:pt>
                <c:pt idx="558">
                  <c:v>0.000119938238948832</c:v>
                </c:pt>
                <c:pt idx="559">
                  <c:v>0.000119283719442428</c:v>
                </c:pt>
                <c:pt idx="560">
                  <c:v>0.000118269159616191</c:v>
                </c:pt>
                <c:pt idx="561">
                  <c:v>0.000117331233621634</c:v>
                </c:pt>
                <c:pt idx="562">
                  <c:v>0.000116684095914174</c:v>
                </c:pt>
                <c:pt idx="563">
                  <c:v>0.000116038188506539</c:v>
                </c:pt>
                <c:pt idx="564">
                  <c:v>0.000114752525190389</c:v>
                </c:pt>
                <c:pt idx="565">
                  <c:v>0.000114112769281874</c:v>
                </c:pt>
                <c:pt idx="566">
                  <c:v>0.000113475473973007</c:v>
                </c:pt>
                <c:pt idx="567">
                  <c:v>0.000112204574254746</c:v>
                </c:pt>
                <c:pt idx="568">
                  <c:v>0.000111570969845351</c:v>
                </c:pt>
                <c:pt idx="569">
                  <c:v>0.000110939826035605</c:v>
                </c:pt>
                <c:pt idx="570">
                  <c:v>0.0001094171504314</c:v>
                </c:pt>
                <c:pt idx="571">
                  <c:v>0.000109057467304782</c:v>
                </c:pt>
                <c:pt idx="572">
                  <c:v>0.00010843370529398</c:v>
                </c:pt>
                <c:pt idx="573">
                  <c:v>0.000107811173583002</c:v>
                </c:pt>
                <c:pt idx="574">
                  <c:v>0.000107191102471672</c:v>
                </c:pt>
                <c:pt idx="575">
                  <c:v>0.000105955881448309</c:v>
                </c:pt>
                <c:pt idx="576">
                  <c:v>0.000105340731536275</c:v>
                </c:pt>
                <c:pt idx="577">
                  <c:v>0.000104726811924066</c:v>
                </c:pt>
                <c:pt idx="578">
                  <c:v>0.000104115352911505</c:v>
                </c:pt>
                <c:pt idx="579">
                  <c:v>0.000103505124198767</c:v>
                </c:pt>
                <c:pt idx="580">
                  <c:v>0.000102289587972589</c:v>
                </c:pt>
                <c:pt idx="581">
                  <c:v>0.000101684280459148</c:v>
                </c:pt>
                <c:pt idx="582">
                  <c:v>0.000101081433545355</c:v>
                </c:pt>
                <c:pt idx="583">
                  <c:v>0.000100479816931386</c:v>
                </c:pt>
                <c:pt idx="584">
                  <c:v>9.98806609170655E-005</c:v>
                </c:pt>
                <c:pt idx="585">
                  <c:v>9.92815049027448E-005</c:v>
                </c:pt>
                <c:pt idx="586">
                  <c:v>9.86860397878963E-005</c:v>
                </c:pt>
                <c:pt idx="587">
                  <c:v>9.80905746730478E-005</c:v>
                </c:pt>
                <c:pt idx="588">
                  <c:v>9.77368589822649E-005</c:v>
                </c:pt>
                <c:pt idx="589">
                  <c:v>9.69057959424712E-005</c:v>
                </c:pt>
                <c:pt idx="590">
                  <c:v>9.65528724007795E-005</c:v>
                </c:pt>
                <c:pt idx="591">
                  <c:v>9.5728399010839E-005</c:v>
                </c:pt>
                <c:pt idx="592">
                  <c:v>9.51415459947589E-005</c:v>
                </c:pt>
                <c:pt idx="593">
                  <c:v>9.47879924027528E-005</c:v>
                </c:pt>
                <c:pt idx="594">
                  <c:v>9.42033990281444E-005</c:v>
                </c:pt>
                <c:pt idx="595">
                  <c:v>9.36212722922474E-005</c:v>
                </c:pt>
                <c:pt idx="596">
                  <c:v>9.30391455563504E-005</c:v>
                </c:pt>
                <c:pt idx="597">
                  <c:v>9.22331172106643E-005</c:v>
                </c:pt>
                <c:pt idx="598">
                  <c:v>9.1881058681335E-005</c:v>
                </c:pt>
                <c:pt idx="599">
                  <c:v>9.16561065931768E-005</c:v>
                </c:pt>
                <c:pt idx="600">
                  <c:v>9.13050985422165E-005</c:v>
                </c:pt>
                <c:pt idx="601">
                  <c:v>9.05082368573222E-005</c:v>
                </c:pt>
                <c:pt idx="602">
                  <c:v>8.99361474391309E-005</c:v>
                </c:pt>
                <c:pt idx="603">
                  <c:v>8.93652883207638E-005</c:v>
                </c:pt>
                <c:pt idx="604">
                  <c:v>8.87968898020448E-005</c:v>
                </c:pt>
                <c:pt idx="605">
                  <c:v>8.87968898020448E-005</c:v>
                </c:pt>
                <c:pt idx="606">
                  <c:v>8.84462642756716E-005</c:v>
                </c:pt>
                <c:pt idx="607">
                  <c:v>8.78801706913988E-005</c:v>
                </c:pt>
                <c:pt idx="608">
                  <c:v>8.71003063446562E-005</c:v>
                </c:pt>
                <c:pt idx="609">
                  <c:v>8.67504501615648E-005</c:v>
                </c:pt>
                <c:pt idx="610">
                  <c:v>8.6189289854715E-005</c:v>
                </c:pt>
                <c:pt idx="611">
                  <c:v>8.6189289854715E-005</c:v>
                </c:pt>
                <c:pt idx="612">
                  <c:v>8.56281295478651E-005</c:v>
                </c:pt>
                <c:pt idx="613">
                  <c:v>8.50694358797267E-005</c:v>
                </c:pt>
                <c:pt idx="614">
                  <c:v>8.50694358797267E-005</c:v>
                </c:pt>
                <c:pt idx="615">
                  <c:v>8.3955748501517E-005</c:v>
                </c:pt>
                <c:pt idx="616">
                  <c:v>8.3955748501517E-005</c:v>
                </c:pt>
                <c:pt idx="617">
                  <c:v>8.34019881108014E-005</c:v>
                </c:pt>
                <c:pt idx="618">
                  <c:v>8.28494610394416E-005</c:v>
                </c:pt>
                <c:pt idx="619">
                  <c:v>8.28494610394416E-005</c:v>
                </c:pt>
                <c:pt idx="620">
                  <c:v>8.22981672874374E-005</c:v>
                </c:pt>
                <c:pt idx="621">
                  <c:v>8.19492353152084E-005</c:v>
                </c:pt>
                <c:pt idx="622">
                  <c:v>8.1200513060852E-005</c:v>
                </c:pt>
                <c:pt idx="623">
                  <c:v>8.1200513060852E-005</c:v>
                </c:pt>
                <c:pt idx="624">
                  <c:v>8.06541525862707E-005</c:v>
                </c:pt>
                <c:pt idx="625">
                  <c:v>8.085258954292E-005</c:v>
                </c:pt>
                <c:pt idx="626">
                  <c:v>8.03061211873941E-005</c:v>
                </c:pt>
                <c:pt idx="627">
                  <c:v>7.97608891856138E-005</c:v>
                </c:pt>
                <c:pt idx="628">
                  <c:v>7.90237043980168E-005</c:v>
                </c:pt>
                <c:pt idx="629">
                  <c:v>7.90237043980168E-005</c:v>
                </c:pt>
                <c:pt idx="630">
                  <c:v>7.84835105202141E-005</c:v>
                </c:pt>
                <c:pt idx="631">
                  <c:v>7.81363203639826E-005</c:v>
                </c:pt>
                <c:pt idx="632">
                  <c:v>7.75972701309299E-005</c:v>
                </c:pt>
                <c:pt idx="633">
                  <c:v>7.75972701309299E-005</c:v>
                </c:pt>
                <c:pt idx="634">
                  <c:v>7.70594562516227E-005</c:v>
                </c:pt>
                <c:pt idx="635">
                  <c:v>7.65241150798066E-005</c:v>
                </c:pt>
                <c:pt idx="636">
                  <c:v>7.65241150798066E-005</c:v>
                </c:pt>
                <c:pt idx="637">
                  <c:v>7.59900102617361E-005</c:v>
                </c:pt>
                <c:pt idx="638">
                  <c:v>7.54571417974111E-005</c:v>
                </c:pt>
                <c:pt idx="639">
                  <c:v>7.49267460405771E-005</c:v>
                </c:pt>
                <c:pt idx="640">
                  <c:v>7.49267460405771E-005</c:v>
                </c:pt>
                <c:pt idx="641">
                  <c:v>7.43963502837432E-005</c:v>
                </c:pt>
                <c:pt idx="642">
                  <c:v>7.38684272344003E-005</c:v>
                </c:pt>
                <c:pt idx="643">
                  <c:v>7.38684272344003E-005</c:v>
                </c:pt>
                <c:pt idx="644">
                  <c:v>7.3341740538803E-005</c:v>
                </c:pt>
                <c:pt idx="645">
                  <c:v>7.28162901969512E-005</c:v>
                </c:pt>
                <c:pt idx="646">
                  <c:v>7.28162901969512E-005</c:v>
                </c:pt>
                <c:pt idx="647">
                  <c:v>7.22920762088449E-005</c:v>
                </c:pt>
                <c:pt idx="648">
                  <c:v>7.19473501561648E-005</c:v>
                </c:pt>
                <c:pt idx="649">
                  <c:v>7.124983000136E-005</c:v>
                </c:pt>
                <c:pt idx="650">
                  <c:v>7.124983000136E-005</c:v>
                </c:pt>
                <c:pt idx="651">
                  <c:v>7.14255614496059E-005</c:v>
                </c:pt>
                <c:pt idx="652">
                  <c:v>7.03857022457984E-005</c:v>
                </c:pt>
                <c:pt idx="653">
                  <c:v>7.02125292088573E-005</c:v>
                </c:pt>
                <c:pt idx="654">
                  <c:v>7.03857022457984E-005</c:v>
                </c:pt>
                <c:pt idx="655">
                  <c:v>6.93508006544048E-005</c:v>
                </c:pt>
                <c:pt idx="656">
                  <c:v>6.91801738313366E-005</c:v>
                </c:pt>
                <c:pt idx="657">
                  <c:v>6.93508006544048E-005</c:v>
                </c:pt>
                <c:pt idx="658">
                  <c:v>6.88364483664667E-005</c:v>
                </c:pt>
                <c:pt idx="659">
                  <c:v>6.83233354816321E-005</c:v>
                </c:pt>
                <c:pt idx="660">
                  <c:v>6.83233354816321E-005</c:v>
                </c:pt>
                <c:pt idx="661">
                  <c:v>6.78114619999009E-005</c:v>
                </c:pt>
                <c:pt idx="662">
                  <c:v>6.78114619999009E-005</c:v>
                </c:pt>
                <c:pt idx="663">
                  <c:v>6.73008279212731E-005</c:v>
                </c:pt>
                <c:pt idx="664">
                  <c:v>6.67914332457489E-005</c:v>
                </c:pt>
                <c:pt idx="665">
                  <c:v>6.67914332457489E-005</c:v>
                </c:pt>
                <c:pt idx="666">
                  <c:v>6.67914332457489E-005</c:v>
                </c:pt>
                <c:pt idx="667">
                  <c:v>6.62832779733281E-005</c:v>
                </c:pt>
                <c:pt idx="668">
                  <c:v>6.57776015071142E-005</c:v>
                </c:pt>
                <c:pt idx="669">
                  <c:v>6.57776015071142E-005</c:v>
                </c:pt>
                <c:pt idx="670">
                  <c:v>6.52731644440038E-005</c:v>
                </c:pt>
                <c:pt idx="671">
                  <c:v>6.52731644440038E-005</c:v>
                </c:pt>
                <c:pt idx="672">
                  <c:v>6.52731644440038E-005</c:v>
                </c:pt>
                <c:pt idx="673">
                  <c:v>6.47699667839968E-005</c:v>
                </c:pt>
                <c:pt idx="674">
                  <c:v>6.47699667839968E-005</c:v>
                </c:pt>
                <c:pt idx="675">
                  <c:v>6.42680085270934E-005</c:v>
                </c:pt>
                <c:pt idx="676">
                  <c:v>6.42680085270934E-005</c:v>
                </c:pt>
                <c:pt idx="677">
                  <c:v>6.37672896732934E-005</c:v>
                </c:pt>
                <c:pt idx="678">
                  <c:v>6.37672896732934E-005</c:v>
                </c:pt>
                <c:pt idx="679">
                  <c:v>6.32678102225968E-005</c:v>
                </c:pt>
                <c:pt idx="680">
                  <c:v>6.32678102225968E-005</c:v>
                </c:pt>
                <c:pt idx="681">
                  <c:v>6.32678102225968E-005</c:v>
                </c:pt>
                <c:pt idx="682">
                  <c:v>6.32678102225968E-005</c:v>
                </c:pt>
                <c:pt idx="683">
                  <c:v>6.32678102225968E-005</c:v>
                </c:pt>
                <c:pt idx="684">
                  <c:v>6.27695701750037E-005</c:v>
                </c:pt>
                <c:pt idx="685">
                  <c:v>6.27695701750037E-005</c:v>
                </c:pt>
                <c:pt idx="686">
                  <c:v>6.27695701750037E-005</c:v>
                </c:pt>
                <c:pt idx="687">
                  <c:v>6.22738089336176E-005</c:v>
                </c:pt>
                <c:pt idx="688">
                  <c:v>6.22738089336176E-005</c:v>
                </c:pt>
                <c:pt idx="689">
                  <c:v>6.22738089336176E-005</c:v>
                </c:pt>
                <c:pt idx="690">
                  <c:v>6.22738089336176E-005</c:v>
                </c:pt>
                <c:pt idx="691">
                  <c:v>6.22738089336176E-005</c:v>
                </c:pt>
                <c:pt idx="692">
                  <c:v>6.17792870953349E-005</c:v>
                </c:pt>
                <c:pt idx="693">
                  <c:v>6.17792870953349E-005</c:v>
                </c:pt>
                <c:pt idx="694">
                  <c:v>6.17792870953349E-005</c:v>
                </c:pt>
                <c:pt idx="695">
                  <c:v>6.17792870953349E-005</c:v>
                </c:pt>
                <c:pt idx="696">
                  <c:v>6.17792870953349E-005</c:v>
                </c:pt>
                <c:pt idx="697">
                  <c:v>6.12847652570522E-005</c:v>
                </c:pt>
                <c:pt idx="698">
                  <c:v>6.12847652570522E-005</c:v>
                </c:pt>
                <c:pt idx="699">
                  <c:v>6.12847652570522E-005</c:v>
                </c:pt>
                <c:pt idx="700">
                  <c:v>6.12847652570522E-005</c:v>
                </c:pt>
                <c:pt idx="701">
                  <c:v>6.12847652570522E-005</c:v>
                </c:pt>
                <c:pt idx="702">
                  <c:v>6.12847652570522E-005</c:v>
                </c:pt>
                <c:pt idx="703">
                  <c:v>6.12847652570522E-005</c:v>
                </c:pt>
                <c:pt idx="704">
                  <c:v>6.12847652570522E-005</c:v>
                </c:pt>
                <c:pt idx="705">
                  <c:v>6.11339836554035E-005</c:v>
                </c:pt>
                <c:pt idx="706">
                  <c:v>6.11339836554035E-005</c:v>
                </c:pt>
                <c:pt idx="707">
                  <c:v>6.06431512184266E-005</c:v>
                </c:pt>
                <c:pt idx="708">
                  <c:v>6.07927222249765E-005</c:v>
                </c:pt>
                <c:pt idx="709">
                  <c:v>6.06431512184266E-005</c:v>
                </c:pt>
                <c:pt idx="710">
                  <c:v>6.07927222249765E-005</c:v>
                </c:pt>
                <c:pt idx="711">
                  <c:v>6.07927222249765E-005</c:v>
                </c:pt>
                <c:pt idx="712">
                  <c:v>6.06431512184266E-005</c:v>
                </c:pt>
                <c:pt idx="713">
                  <c:v>6.06431512184266E-005</c:v>
                </c:pt>
                <c:pt idx="714">
                  <c:v>6.06431512184266E-005</c:v>
                </c:pt>
                <c:pt idx="715">
                  <c:v>6.06431512184266E-005</c:v>
                </c:pt>
                <c:pt idx="716">
                  <c:v>6.06431512184266E-005</c:v>
                </c:pt>
                <c:pt idx="717">
                  <c:v>6.06431512184266E-005</c:v>
                </c:pt>
                <c:pt idx="718">
                  <c:v>6.06431512184266E-005</c:v>
                </c:pt>
                <c:pt idx="719">
                  <c:v>6.06431512184266E-005</c:v>
                </c:pt>
                <c:pt idx="720">
                  <c:v>6.06431512184266E-005</c:v>
                </c:pt>
                <c:pt idx="721">
                  <c:v>6.06431512184266E-005</c:v>
                </c:pt>
                <c:pt idx="722">
                  <c:v>6.06431512184266E-005</c:v>
                </c:pt>
                <c:pt idx="723">
                  <c:v>6.06431512184266E-005</c:v>
                </c:pt>
                <c:pt idx="724">
                  <c:v>6.06431512184266E-005</c:v>
                </c:pt>
                <c:pt idx="725">
                  <c:v>6.03019185960042E-005</c:v>
                </c:pt>
                <c:pt idx="726">
                  <c:v>6.06431512184266E-005</c:v>
                </c:pt>
                <c:pt idx="727">
                  <c:v>6.01535551351953E-005</c:v>
                </c:pt>
                <c:pt idx="728">
                  <c:v>6.01535551351953E-005</c:v>
                </c:pt>
                <c:pt idx="729">
                  <c:v>6.01535551351953E-005</c:v>
                </c:pt>
                <c:pt idx="730">
                  <c:v>6.03019185960042E-005</c:v>
                </c:pt>
                <c:pt idx="731">
                  <c:v>6.01535551351953E-005</c:v>
                </c:pt>
                <c:pt idx="732">
                  <c:v>6.01535551351953E-005</c:v>
                </c:pt>
                <c:pt idx="733">
                  <c:v>6.01535551351953E-005</c:v>
                </c:pt>
                <c:pt idx="734">
                  <c:v>6.01535551351953E-005</c:v>
                </c:pt>
                <c:pt idx="735">
                  <c:v>6.01535551351953E-005</c:v>
                </c:pt>
                <c:pt idx="736">
                  <c:v>6.01535551351953E-005</c:v>
                </c:pt>
                <c:pt idx="737">
                  <c:v>6.01535551351953E-005</c:v>
                </c:pt>
                <c:pt idx="738">
                  <c:v>6.01535551351953E-005</c:v>
                </c:pt>
                <c:pt idx="739">
                  <c:v>6.01535551351953E-005</c:v>
                </c:pt>
                <c:pt idx="740">
                  <c:v>6.01535551351953E-005</c:v>
                </c:pt>
                <c:pt idx="741">
                  <c:v>6.01535551351953E-005</c:v>
                </c:pt>
                <c:pt idx="742">
                  <c:v>5.96651954057095E-005</c:v>
                </c:pt>
                <c:pt idx="743">
                  <c:v>5.96651954057095E-005</c:v>
                </c:pt>
                <c:pt idx="744">
                  <c:v>5.95187587874004E-005</c:v>
                </c:pt>
                <c:pt idx="745">
                  <c:v>5.98123543701354E-005</c:v>
                </c:pt>
                <c:pt idx="746">
                  <c:v>5.96651954057095E-005</c:v>
                </c:pt>
                <c:pt idx="747">
                  <c:v>5.91793083837148E-005</c:v>
                </c:pt>
                <c:pt idx="748">
                  <c:v>5.91793083837148E-005</c:v>
                </c:pt>
                <c:pt idx="749">
                  <c:v>5.91793083837148E-005</c:v>
                </c:pt>
                <c:pt idx="750">
                  <c:v>5.91793083837148E-005</c:v>
                </c:pt>
                <c:pt idx="751">
                  <c:v>5.90340642806048E-005</c:v>
                </c:pt>
                <c:pt idx="752">
                  <c:v>5.93252689504735E-005</c:v>
                </c:pt>
                <c:pt idx="753">
                  <c:v>5.91793083837148E-005</c:v>
                </c:pt>
                <c:pt idx="754">
                  <c:v>5.93252689504735E-005</c:v>
                </c:pt>
                <c:pt idx="755">
                  <c:v>5.88381835308116E-005</c:v>
                </c:pt>
                <c:pt idx="756">
                  <c:v>5.88381835308116E-005</c:v>
                </c:pt>
                <c:pt idx="757">
                  <c:v>5.869342136172E-005</c:v>
                </c:pt>
                <c:pt idx="758">
                  <c:v>5.88381835308116E-005</c:v>
                </c:pt>
                <c:pt idx="759">
                  <c:v>5.88381835308116E-005</c:v>
                </c:pt>
                <c:pt idx="760">
                  <c:v>5.82087706934708E-005</c:v>
                </c:pt>
                <c:pt idx="761">
                  <c:v>5.82087706934708E-005</c:v>
                </c:pt>
                <c:pt idx="762">
                  <c:v>5.83523375142531E-005</c:v>
                </c:pt>
                <c:pt idx="763">
                  <c:v>5.83523375142531E-005</c:v>
                </c:pt>
                <c:pt idx="764">
                  <c:v>5.82087706934708E-005</c:v>
                </c:pt>
                <c:pt idx="765">
                  <c:v>5.83523375142531E-005</c:v>
                </c:pt>
                <c:pt idx="766">
                  <c:v>5.78689703039017E-005</c:v>
                </c:pt>
                <c:pt idx="767">
                  <c:v>5.78689703039017E-005</c:v>
                </c:pt>
                <c:pt idx="768">
                  <c:v>5.78689703039017E-005</c:v>
                </c:pt>
                <c:pt idx="769">
                  <c:v>5.78689703039017E-005</c:v>
                </c:pt>
                <c:pt idx="770">
                  <c:v>5.72444147719546E-005</c:v>
                </c:pt>
                <c:pt idx="771">
                  <c:v>5.73856030935502E-005</c:v>
                </c:pt>
                <c:pt idx="772">
                  <c:v>5.73856030935502E-005</c:v>
                </c:pt>
                <c:pt idx="773">
                  <c:v>5.73856030935502E-005</c:v>
                </c:pt>
                <c:pt idx="774">
                  <c:v>5.69047146894056E-005</c:v>
                </c:pt>
                <c:pt idx="775">
                  <c:v>5.69047146894056E-005</c:v>
                </c:pt>
                <c:pt idx="776">
                  <c:v>5.69047146894056E-005</c:v>
                </c:pt>
                <c:pt idx="777">
                  <c:v>5.69047146894056E-005</c:v>
                </c:pt>
                <c:pt idx="778">
                  <c:v>5.69047146894056E-005</c:v>
                </c:pt>
                <c:pt idx="779">
                  <c:v>5.69047146894056E-005</c:v>
                </c:pt>
                <c:pt idx="780">
                  <c:v>5.65645772504193E-005</c:v>
                </c:pt>
                <c:pt idx="781">
                  <c:v>5.64250656883645E-005</c:v>
                </c:pt>
                <c:pt idx="782">
                  <c:v>5.65645772504193E-005</c:v>
                </c:pt>
                <c:pt idx="783">
                  <c:v>5.64250656883645E-005</c:v>
                </c:pt>
                <c:pt idx="784">
                  <c:v>5.59466560904269E-005</c:v>
                </c:pt>
                <c:pt idx="785">
                  <c:v>5.60849847797726E-005</c:v>
                </c:pt>
                <c:pt idx="786">
                  <c:v>5.60849847797726E-005</c:v>
                </c:pt>
                <c:pt idx="787">
                  <c:v>5.60849847797726E-005</c:v>
                </c:pt>
                <c:pt idx="788">
                  <c:v>5.54694858955927E-005</c:v>
                </c:pt>
                <c:pt idx="789">
                  <c:v>5.59466560904269E-005</c:v>
                </c:pt>
                <c:pt idx="790">
                  <c:v>5.56066347766665E-005</c:v>
                </c:pt>
                <c:pt idx="791">
                  <c:v>5.54694858955927E-005</c:v>
                </c:pt>
                <c:pt idx="792">
                  <c:v>5.56066347766665E-005</c:v>
                </c:pt>
                <c:pt idx="793">
                  <c:v>5.54694858955927E-005</c:v>
                </c:pt>
                <c:pt idx="794">
                  <c:v>5.51295272411008E-005</c:v>
                </c:pt>
                <c:pt idx="795">
                  <c:v>5.4993555103862E-005</c:v>
                </c:pt>
                <c:pt idx="796">
                  <c:v>5.51295272411008E-005</c:v>
                </c:pt>
                <c:pt idx="797">
                  <c:v>5.51295272411008E-005</c:v>
                </c:pt>
                <c:pt idx="798">
                  <c:v>5.51295272411008E-005</c:v>
                </c:pt>
                <c:pt idx="799">
                  <c:v>5.51295272411008E-005</c:v>
                </c:pt>
                <c:pt idx="800">
                  <c:v>5.51295272411008E-005</c:v>
                </c:pt>
                <c:pt idx="801">
                  <c:v>5.51295272411008E-005</c:v>
                </c:pt>
                <c:pt idx="802">
                  <c:v>5.51295272411008E-005</c:v>
                </c:pt>
                <c:pt idx="803">
                  <c:v>5.4993555103862E-005</c:v>
                </c:pt>
                <c:pt idx="804">
                  <c:v>5.46536621730757E-005</c:v>
                </c:pt>
                <c:pt idx="805">
                  <c:v>5.46536621730757E-005</c:v>
                </c:pt>
                <c:pt idx="806">
                  <c:v>5.46536621730757E-005</c:v>
                </c:pt>
                <c:pt idx="807">
                  <c:v>5.46536621730757E-005</c:v>
                </c:pt>
                <c:pt idx="808">
                  <c:v>5.46536621730757E-005</c:v>
                </c:pt>
                <c:pt idx="809">
                  <c:v>5.47884464483665E-005</c:v>
                </c:pt>
                <c:pt idx="810">
                  <c:v>5.46536621730757E-005</c:v>
                </c:pt>
                <c:pt idx="811">
                  <c:v>5.46536621730757E-005</c:v>
                </c:pt>
                <c:pt idx="812">
                  <c:v>5.46536621730757E-005</c:v>
                </c:pt>
                <c:pt idx="813">
                  <c:v>5.46536621730757E-005</c:v>
                </c:pt>
                <c:pt idx="814">
                  <c:v>5.46536621730757E-005</c:v>
                </c:pt>
                <c:pt idx="815">
                  <c:v>5.47884464483665E-005</c:v>
                </c:pt>
                <c:pt idx="816">
                  <c:v>5.47884464483665E-005</c:v>
                </c:pt>
                <c:pt idx="817">
                  <c:v>5.46536621730757E-005</c:v>
                </c:pt>
                <c:pt idx="818">
                  <c:v>5.47884464483665E-005</c:v>
                </c:pt>
                <c:pt idx="819">
                  <c:v>5.46536621730757E-005</c:v>
                </c:pt>
                <c:pt idx="820">
                  <c:v>5.4312653356085E-005</c:v>
                </c:pt>
                <c:pt idx="821">
                  <c:v>5.47884464483665E-005</c:v>
                </c:pt>
                <c:pt idx="822">
                  <c:v>5.46536621730757E-005</c:v>
                </c:pt>
                <c:pt idx="823">
                  <c:v>5.46536621730757E-005</c:v>
                </c:pt>
                <c:pt idx="824">
                  <c:v>5.4312653356085E-005</c:v>
                </c:pt>
                <c:pt idx="825">
                  <c:v>5.47884464483665E-005</c:v>
                </c:pt>
                <c:pt idx="826">
                  <c:v>5.46536621730757E-005</c:v>
                </c:pt>
                <c:pt idx="827">
                  <c:v>5.46536621730757E-005</c:v>
                </c:pt>
                <c:pt idx="828">
                  <c:v>5.47884464483665E-005</c:v>
                </c:pt>
                <c:pt idx="829">
                  <c:v>5.47884464483665E-005</c:v>
                </c:pt>
                <c:pt idx="830">
                  <c:v>5.47884464483665E-005</c:v>
                </c:pt>
                <c:pt idx="831">
                  <c:v>5.47884464483665E-005</c:v>
                </c:pt>
                <c:pt idx="832">
                  <c:v>5.47884464483665E-005</c:v>
                </c:pt>
                <c:pt idx="833">
                  <c:v>5.51295272411008E-005</c:v>
                </c:pt>
                <c:pt idx="834">
                  <c:v>5.47884464483665E-005</c:v>
                </c:pt>
                <c:pt idx="835">
                  <c:v>5.52654850723031E-005</c:v>
                </c:pt>
                <c:pt idx="836">
                  <c:v>5.52654850723031E-005</c:v>
                </c:pt>
                <c:pt idx="837">
                  <c:v>5.51295272411008E-005</c:v>
                </c:pt>
                <c:pt idx="838">
                  <c:v>5.52654850723031E-005</c:v>
                </c:pt>
                <c:pt idx="839">
                  <c:v>5.52654850723031E-005</c:v>
                </c:pt>
                <c:pt idx="840">
                  <c:v>5.51295272411008E-005</c:v>
                </c:pt>
                <c:pt idx="841">
                  <c:v>5.52654850723031E-005</c:v>
                </c:pt>
                <c:pt idx="842">
                  <c:v>5.52654850723031E-005</c:v>
                </c:pt>
                <c:pt idx="843">
                  <c:v>5.52654850723031E-005</c:v>
                </c:pt>
                <c:pt idx="844">
                  <c:v>5.52654850723031E-005</c:v>
                </c:pt>
                <c:pt idx="845">
                  <c:v>5.52654850723031E-005</c:v>
                </c:pt>
                <c:pt idx="846">
                  <c:v>5.57437692278949E-005</c:v>
                </c:pt>
                <c:pt idx="847">
                  <c:v>5.57437692278949E-005</c:v>
                </c:pt>
                <c:pt idx="848">
                  <c:v>5.57437692278949E-005</c:v>
                </c:pt>
                <c:pt idx="849">
                  <c:v>5.57437692278949E-005</c:v>
                </c:pt>
                <c:pt idx="850">
                  <c:v>5.57437692278949E-005</c:v>
                </c:pt>
                <c:pt idx="851">
                  <c:v>5.57437692278949E-005</c:v>
                </c:pt>
                <c:pt idx="852">
                  <c:v>5.57437692278949E-005</c:v>
                </c:pt>
                <c:pt idx="853">
                  <c:v>5.58822794925582E-005</c:v>
                </c:pt>
                <c:pt idx="854">
                  <c:v>5.57437692278949E-005</c:v>
                </c:pt>
                <c:pt idx="855">
                  <c:v>5.57437692278949E-005</c:v>
                </c:pt>
                <c:pt idx="856">
                  <c:v>5.57437692278949E-005</c:v>
                </c:pt>
                <c:pt idx="857">
                  <c:v>5.57437692278949E-005</c:v>
                </c:pt>
                <c:pt idx="858">
                  <c:v>5.57437692278949E-005</c:v>
                </c:pt>
                <c:pt idx="859">
                  <c:v>5.57437692278949E-005</c:v>
                </c:pt>
                <c:pt idx="860">
                  <c:v>5.57437692278949E-005</c:v>
                </c:pt>
                <c:pt idx="861">
                  <c:v>5.56066347766665E-005</c:v>
                </c:pt>
                <c:pt idx="862">
                  <c:v>5.57437692278949E-005</c:v>
                </c:pt>
                <c:pt idx="863">
                  <c:v>5.62232989151419E-005</c:v>
                </c:pt>
                <c:pt idx="864">
                  <c:v>5.60849847797726E-005</c:v>
                </c:pt>
                <c:pt idx="865">
                  <c:v>5.62232989151419E-005</c:v>
                </c:pt>
                <c:pt idx="866">
                  <c:v>5.60849847797726E-005</c:v>
                </c:pt>
                <c:pt idx="867">
                  <c:v>5.62232989151419E-005</c:v>
                </c:pt>
                <c:pt idx="868">
                  <c:v>5.62232989151419E-005</c:v>
                </c:pt>
                <c:pt idx="869">
                  <c:v>5.60849847797726E-005</c:v>
                </c:pt>
                <c:pt idx="870">
                  <c:v>5.62232989151419E-005</c:v>
                </c:pt>
                <c:pt idx="871">
                  <c:v>5.62232989151419E-005</c:v>
                </c:pt>
                <c:pt idx="872">
                  <c:v>5.67040741340441E-005</c:v>
                </c:pt>
                <c:pt idx="873">
                  <c:v>5.60849847797726E-005</c:v>
                </c:pt>
                <c:pt idx="874">
                  <c:v>5.62232989151419E-005</c:v>
                </c:pt>
                <c:pt idx="875">
                  <c:v>5.62232989151419E-005</c:v>
                </c:pt>
                <c:pt idx="876">
                  <c:v>5.62232989151419E-005</c:v>
                </c:pt>
                <c:pt idx="877">
                  <c:v>5.60849847797726E-005</c:v>
                </c:pt>
                <c:pt idx="878">
                  <c:v>5.60849847797726E-005</c:v>
                </c:pt>
                <c:pt idx="879">
                  <c:v>5.65645772504193E-005</c:v>
                </c:pt>
                <c:pt idx="880">
                  <c:v>5.67040741340441E-005</c:v>
                </c:pt>
                <c:pt idx="881">
                  <c:v>5.67040741340441E-005</c:v>
                </c:pt>
                <c:pt idx="882">
                  <c:v>5.67040741340441E-005</c:v>
                </c:pt>
                <c:pt idx="883">
                  <c:v>5.67040741340441E-005</c:v>
                </c:pt>
                <c:pt idx="884">
                  <c:v>5.67040741340441E-005</c:v>
                </c:pt>
                <c:pt idx="885">
                  <c:v>5.71860948846015E-005</c:v>
                </c:pt>
                <c:pt idx="886">
                  <c:v>5.71860948846015E-005</c:v>
                </c:pt>
                <c:pt idx="887">
                  <c:v>5.70454121886066E-005</c:v>
                </c:pt>
                <c:pt idx="888">
                  <c:v>5.70454121886066E-005</c:v>
                </c:pt>
                <c:pt idx="889">
                  <c:v>5.70454121886066E-005</c:v>
                </c:pt>
                <c:pt idx="890">
                  <c:v>5.71860948846015E-005</c:v>
                </c:pt>
                <c:pt idx="891">
                  <c:v>5.70454121886066E-005</c:v>
                </c:pt>
                <c:pt idx="892">
                  <c:v>5.70454121886066E-005</c:v>
                </c:pt>
                <c:pt idx="893">
                  <c:v>5.71860948846015E-005</c:v>
                </c:pt>
                <c:pt idx="894">
                  <c:v>5.76693611668141E-005</c:v>
                </c:pt>
                <c:pt idx="895">
                  <c:v>5.76693611668141E-005</c:v>
                </c:pt>
                <c:pt idx="896">
                  <c:v>5.76693611668141E-005</c:v>
                </c:pt>
                <c:pt idx="897">
                  <c:v>5.76693611668141E-005</c:v>
                </c:pt>
                <c:pt idx="898">
                  <c:v>5.76693611668141E-005</c:v>
                </c:pt>
                <c:pt idx="899">
                  <c:v>5.76693611668141E-005</c:v>
                </c:pt>
                <c:pt idx="900">
                  <c:v>5.76693611668141E-005</c:v>
                </c:pt>
                <c:pt idx="901">
                  <c:v>5.76693611668141E-005</c:v>
                </c:pt>
                <c:pt idx="902">
                  <c:v>5.76693611668141E-005</c:v>
                </c:pt>
                <c:pt idx="903">
                  <c:v>5.76693611668141E-005</c:v>
                </c:pt>
                <c:pt idx="904">
                  <c:v>5.76693611668141E-005</c:v>
                </c:pt>
                <c:pt idx="905">
                  <c:v>5.76693611668141E-005</c:v>
                </c:pt>
                <c:pt idx="906">
                  <c:v>5.76693611668141E-005</c:v>
                </c:pt>
                <c:pt idx="907">
                  <c:v>5.82996204175407E-005</c:v>
                </c:pt>
                <c:pt idx="908">
                  <c:v>5.82996204175407E-005</c:v>
                </c:pt>
                <c:pt idx="909">
                  <c:v>5.82996204175407E-005</c:v>
                </c:pt>
                <c:pt idx="910">
                  <c:v>5.82996204175407E-005</c:v>
                </c:pt>
                <c:pt idx="911">
                  <c:v>5.8155118512337E-005</c:v>
                </c:pt>
                <c:pt idx="912">
                  <c:v>5.82996204175407E-005</c:v>
                </c:pt>
                <c:pt idx="913">
                  <c:v>5.82996204175407E-005</c:v>
                </c:pt>
                <c:pt idx="914">
                  <c:v>5.82996204175407E-005</c:v>
                </c:pt>
                <c:pt idx="915">
                  <c:v>5.8155118512337E-005</c:v>
                </c:pt>
                <c:pt idx="916">
                  <c:v>5.82996204175407E-005</c:v>
                </c:pt>
                <c:pt idx="917">
                  <c:v>5.82996204175407E-005</c:v>
                </c:pt>
                <c:pt idx="918">
                  <c:v>5.84448422185783E-005</c:v>
                </c:pt>
                <c:pt idx="919">
                  <c:v>5.82996204175407E-005</c:v>
                </c:pt>
                <c:pt idx="920">
                  <c:v>5.87865847567676E-005</c:v>
                </c:pt>
                <c:pt idx="921">
                  <c:v>5.89330195646459E-005</c:v>
                </c:pt>
                <c:pt idx="922">
                  <c:v>5.87865847567676E-005</c:v>
                </c:pt>
                <c:pt idx="923">
                  <c:v>5.87865847567676E-005</c:v>
                </c:pt>
                <c:pt idx="924">
                  <c:v>5.87865847567676E-005</c:v>
                </c:pt>
                <c:pt idx="925">
                  <c:v>5.87865847567676E-005</c:v>
                </c:pt>
                <c:pt idx="926">
                  <c:v>5.87865847567676E-005</c:v>
                </c:pt>
                <c:pt idx="927">
                  <c:v>5.87865847567676E-005</c:v>
                </c:pt>
                <c:pt idx="928">
                  <c:v>5.92760463490161E-005</c:v>
                </c:pt>
                <c:pt idx="929">
                  <c:v>5.92760463490161E-005</c:v>
                </c:pt>
                <c:pt idx="930">
                  <c:v>5.92760463490161E-005</c:v>
                </c:pt>
                <c:pt idx="931">
                  <c:v>5.92760463490161E-005</c:v>
                </c:pt>
                <c:pt idx="932">
                  <c:v>5.97667565677754E-005</c:v>
                </c:pt>
                <c:pt idx="933">
                  <c:v>5.92760463490161E-005</c:v>
                </c:pt>
                <c:pt idx="934">
                  <c:v>5.99156329407052E-005</c:v>
                </c:pt>
                <c:pt idx="935">
                  <c:v>5.99156329407052E-005</c:v>
                </c:pt>
                <c:pt idx="936">
                  <c:v>6.02574667865348E-005</c:v>
                </c:pt>
                <c:pt idx="937">
                  <c:v>6.02574667865348E-005</c:v>
                </c:pt>
                <c:pt idx="938">
                  <c:v>6.04075654971273E-005</c:v>
                </c:pt>
                <c:pt idx="939">
                  <c:v>6.02574667865348E-005</c:v>
                </c:pt>
                <c:pt idx="940">
                  <c:v>6.09020015271189E-005</c:v>
                </c:pt>
                <c:pt idx="941">
                  <c:v>6.07506742583159E-005</c:v>
                </c:pt>
                <c:pt idx="942">
                  <c:v>6.13976892938953E-005</c:v>
                </c:pt>
                <c:pt idx="943">
                  <c:v>6.12451303566077E-005</c:v>
                </c:pt>
                <c:pt idx="944">
                  <c:v>6.17408350814105E-005</c:v>
                </c:pt>
                <c:pt idx="945">
                  <c:v>6.18946287974565E-005</c:v>
                </c:pt>
                <c:pt idx="946">
                  <c:v>6.18946287974565E-005</c:v>
                </c:pt>
                <c:pt idx="947">
                  <c:v>6.23940717745872E-005</c:v>
                </c:pt>
                <c:pt idx="948">
                  <c:v>6.27372390370592E-005</c:v>
                </c:pt>
                <c:pt idx="949">
                  <c:v>6.2893514751718E-005</c:v>
                </c:pt>
                <c:pt idx="950">
                  <c:v>6.27372390370592E-005</c:v>
                </c:pt>
                <c:pt idx="951">
                  <c:v>6.33942094656336E-005</c:v>
                </c:pt>
                <c:pt idx="952">
                  <c:v>6.32366896413945E-005</c:v>
                </c:pt>
                <c:pt idx="953">
                  <c:v>6.37386374987514E-005</c:v>
                </c:pt>
                <c:pt idx="954">
                  <c:v>6.44018575773886E-005</c:v>
                </c:pt>
                <c:pt idx="955">
                  <c:v>6.42418339826191E-005</c:v>
                </c:pt>
                <c:pt idx="956">
                  <c:v>6.49075592384433E-005</c:v>
                </c:pt>
                <c:pt idx="957">
                  <c:v>6.52519728298871E-005</c:v>
                </c:pt>
                <c:pt idx="958">
                  <c:v>6.54145126362828E-005</c:v>
                </c:pt>
                <c:pt idx="959">
                  <c:v>6.59227177709071E-005</c:v>
                </c:pt>
                <c:pt idx="960">
                  <c:v>6.64321746423162E-005</c:v>
                </c:pt>
                <c:pt idx="961">
                  <c:v>6.67765457996204E-005</c:v>
                </c:pt>
                <c:pt idx="962">
                  <c:v>6.74560953322735E-005</c:v>
                </c:pt>
                <c:pt idx="963">
                  <c:v>6.79705591508218E-005</c:v>
                </c:pt>
                <c:pt idx="964">
                  <c:v>6.78016681650185E-005</c:v>
                </c:pt>
                <c:pt idx="965">
                  <c:v>6.84862747061548E-005</c:v>
                </c:pt>
                <c:pt idx="966">
                  <c:v>6.88317850364599E-005</c:v>
                </c:pt>
                <c:pt idx="967">
                  <c:v>6.95214610271752E-005</c:v>
                </c:pt>
                <c:pt idx="968">
                  <c:v>7.00409317928626E-005</c:v>
                </c:pt>
                <c:pt idx="969">
                  <c:v>7.05629060321196E-005</c:v>
                </c:pt>
                <c:pt idx="970">
                  <c:v>7.10861320081613E-005</c:v>
                </c:pt>
                <c:pt idx="971">
                  <c:v>7.14326740585356E-005</c:v>
                </c:pt>
                <c:pt idx="972">
                  <c:v>7.26633203569953E-005</c:v>
                </c:pt>
                <c:pt idx="973">
                  <c:v>7.31915532801763E-005</c:v>
                </c:pt>
                <c:pt idx="974">
                  <c:v>7.37222896769267E-005</c:v>
                </c:pt>
                <c:pt idx="975">
                  <c:v>7.4254277810462E-005</c:v>
                </c:pt>
                <c:pt idx="976">
                  <c:v>7.47875176807821E-005</c:v>
                </c:pt>
                <c:pt idx="977">
                  <c:v>7.53220092878869E-005</c:v>
                </c:pt>
                <c:pt idx="978">
                  <c:v>7.63959994492358E-005</c:v>
                </c:pt>
                <c:pt idx="979">
                  <c:v>7.69354980034798E-005</c:v>
                </c:pt>
                <c:pt idx="980">
                  <c:v>7.74762482945086E-005</c:v>
                </c:pt>
                <c:pt idx="981">
                  <c:v>7.85627558237054E-005</c:v>
                </c:pt>
                <c:pt idx="982">
                  <c:v>7.91085130618734E-005</c:v>
                </c:pt>
                <c:pt idx="983">
                  <c:v>8.02037827485636E-005</c:v>
                </c:pt>
                <c:pt idx="984">
                  <c:v>8.0753295197086E-005</c:v>
                </c:pt>
                <c:pt idx="985">
                  <c:v>8.18585787780546E-005</c:v>
                </c:pt>
                <c:pt idx="986">
                  <c:v>8.22083208470682E-005</c:v>
                </c:pt>
                <c:pt idx="987">
                  <c:v>8.29688693061623E-005</c:v>
                </c:pt>
                <c:pt idx="988">
                  <c:v>8.40866702549788E-005</c:v>
                </c:pt>
                <c:pt idx="989">
                  <c:v>8.46474483345642E-005</c:v>
                </c:pt>
                <c:pt idx="990">
                  <c:v>8.57740114408742E-005</c:v>
                </c:pt>
                <c:pt idx="991">
                  <c:v>8.65554021834609E-005</c:v>
                </c:pt>
                <c:pt idx="992">
                  <c:v>8.74763734681871E-005</c:v>
                </c:pt>
                <c:pt idx="993">
                  <c:v>8.80459137052661E-005</c:v>
                </c:pt>
                <c:pt idx="994">
                  <c:v>8.86179574159146E-005</c:v>
                </c:pt>
                <c:pt idx="995">
                  <c:v>8.97670517843508E-005</c:v>
                </c:pt>
                <c:pt idx="996">
                  <c:v>9.03441024421385E-005</c:v>
                </c:pt>
                <c:pt idx="997">
                  <c:v>9.11494541347722E-005</c:v>
                </c:pt>
                <c:pt idx="998">
                  <c:v>9.20852683097798E-005</c:v>
                </c:pt>
                <c:pt idx="999">
                  <c:v>9.26685776514915E-005</c:v>
                </c:pt>
                <c:pt idx="1000">
                  <c:v>9.32531387299879E-005</c:v>
                </c:pt>
                <c:pt idx="1001">
                  <c:v>9.38402032820539E-005</c:v>
                </c:pt>
                <c:pt idx="1002">
                  <c:v>9.52566194001757E-005</c:v>
                </c:pt>
                <c:pt idx="1003">
                  <c:v>9.58489145438575E-005</c:v>
                </c:pt>
                <c:pt idx="1004">
                  <c:v>9.62034823317353E-005</c:v>
                </c:pt>
                <c:pt idx="1005">
                  <c:v>9.67993090412948E-005</c:v>
                </c:pt>
                <c:pt idx="1006">
                  <c:v>9.73963874876391E-005</c:v>
                </c:pt>
                <c:pt idx="1007">
                  <c:v>9.79947176707682E-005</c:v>
                </c:pt>
                <c:pt idx="1008">
                  <c:v>9.85942995906821E-005</c:v>
                </c:pt>
                <c:pt idx="1009">
                  <c:v>9.91963849841655E-005</c:v>
                </c:pt>
                <c:pt idx="1010">
                  <c:v>9.97997221144338E-005</c:v>
                </c:pt>
                <c:pt idx="1011">
                  <c:v>0.000100156078313855</c:v>
                </c:pt>
                <c:pt idx="1012">
                  <c:v>0.000100405562718272</c:v>
                </c:pt>
                <c:pt idx="1013">
                  <c:v>0.0001007604135451</c:v>
                </c:pt>
                <c:pt idx="1014">
                  <c:v>0.000101620999136302</c:v>
                </c:pt>
                <c:pt idx="1015">
                  <c:v>0.000101620999136302</c:v>
                </c:pt>
                <c:pt idx="1016">
                  <c:v>0.000102230594950494</c:v>
                </c:pt>
                <c:pt idx="1017">
                  <c:v>0.000102230594950494</c:v>
                </c:pt>
                <c:pt idx="1018">
                  <c:v>0.000102842694238256</c:v>
                </c:pt>
                <c:pt idx="1019">
                  <c:v>0.000102842694238256</c:v>
                </c:pt>
                <c:pt idx="1020">
                  <c:v>0.000103456045262802</c:v>
                </c:pt>
                <c:pt idx="1021">
                  <c:v>0.000103456045262802</c:v>
                </c:pt>
                <c:pt idx="1022">
                  <c:v>0.000103456045262802</c:v>
                </c:pt>
                <c:pt idx="1023">
                  <c:v>0.000103456045262802</c:v>
                </c:pt>
                <c:pt idx="1024">
                  <c:v>0.000103456045262802</c:v>
                </c:pt>
                <c:pt idx="1025">
                  <c:v>0.000104071899760918</c:v>
                </c:pt>
                <c:pt idx="1026">
                  <c:v>0.000104071899760918</c:v>
                </c:pt>
                <c:pt idx="1027">
                  <c:v>0.000103813305364099</c:v>
                </c:pt>
                <c:pt idx="1028">
                  <c:v>0.000104071899760918</c:v>
                </c:pt>
                <c:pt idx="1029">
                  <c:v>0.000103813305364099</c:v>
                </c:pt>
                <c:pt idx="1030">
                  <c:v>0.000103456045262802</c:v>
                </c:pt>
                <c:pt idx="1031">
                  <c:v>0.000103456045262802</c:v>
                </c:pt>
                <c:pt idx="1032">
                  <c:v>0.000103813305364099</c:v>
                </c:pt>
                <c:pt idx="1033">
                  <c:v>0.000103456045262802</c:v>
                </c:pt>
                <c:pt idx="1034">
                  <c:v>0.000103198981120767</c:v>
                </c:pt>
                <c:pt idx="1035">
                  <c:v>0.000103198981120767</c:v>
                </c:pt>
                <c:pt idx="1036">
                  <c:v>0.000103456045262802</c:v>
                </c:pt>
                <c:pt idx="1037">
                  <c:v>0.000103198981120767</c:v>
                </c:pt>
                <c:pt idx="1038">
                  <c:v>0.000103456045262802</c:v>
                </c:pt>
                <c:pt idx="1039">
                  <c:v>0.000102842694238256</c:v>
                </c:pt>
                <c:pt idx="1040">
                  <c:v>0.000102842694238256</c:v>
                </c:pt>
                <c:pt idx="1041">
                  <c:v>0.000102587154130457</c:v>
                </c:pt>
                <c:pt idx="1042">
                  <c:v>0.000102842694238256</c:v>
                </c:pt>
                <c:pt idx="1043">
                  <c:v>0.000102230594950494</c:v>
                </c:pt>
                <c:pt idx="1044">
                  <c:v>0.000102230594950494</c:v>
                </c:pt>
                <c:pt idx="1045">
                  <c:v>0.000102230594950494</c:v>
                </c:pt>
                <c:pt idx="1046">
                  <c:v>0.000101368494655879</c:v>
                </c:pt>
                <c:pt idx="1047">
                  <c:v>0.000101620999136302</c:v>
                </c:pt>
                <c:pt idx="1048">
                  <c:v>0.000101620999136302</c:v>
                </c:pt>
                <c:pt idx="1049">
                  <c:v>0.000101620999136302</c:v>
                </c:pt>
                <c:pt idx="1050">
                  <c:v>0.000101620999136302</c:v>
                </c:pt>
                <c:pt idx="1051">
                  <c:v>0.000101620999136302</c:v>
                </c:pt>
                <c:pt idx="1052">
                  <c:v>0.000101011403322109</c:v>
                </c:pt>
                <c:pt idx="1053">
                  <c:v>0.000101011403322109</c:v>
                </c:pt>
                <c:pt idx="1054">
                  <c:v>0.000101011403322109</c:v>
                </c:pt>
                <c:pt idx="1055">
                  <c:v>0.0001007604135451</c:v>
                </c:pt>
                <c:pt idx="1056">
                  <c:v>0.000101011403322109</c:v>
                </c:pt>
                <c:pt idx="1057">
                  <c:v>0.000101620999136302</c:v>
                </c:pt>
                <c:pt idx="1058">
                  <c:v>0.000101620999136302</c:v>
                </c:pt>
                <c:pt idx="1059">
                  <c:v>0.000101620999136302</c:v>
                </c:pt>
                <c:pt idx="1060">
                  <c:v>0.000101620999136302</c:v>
                </c:pt>
                <c:pt idx="1061">
                  <c:v>0.000102485882795834</c:v>
                </c:pt>
                <c:pt idx="1062">
                  <c:v>0.000102230594950494</c:v>
                </c:pt>
                <c:pt idx="1063">
                  <c:v>0.000102230594950494</c:v>
                </c:pt>
                <c:pt idx="1064">
                  <c:v>0.000102842694238256</c:v>
                </c:pt>
                <c:pt idx="1065">
                  <c:v>0.000102842694238256</c:v>
                </c:pt>
                <c:pt idx="1066">
                  <c:v>0.000103714393273937</c:v>
                </c:pt>
                <c:pt idx="1067">
                  <c:v>0.000104071899760918</c:v>
                </c:pt>
                <c:pt idx="1068">
                  <c:v>0.000104071899760918</c:v>
                </c:pt>
                <c:pt idx="1069">
                  <c:v>0.00010530861570429</c:v>
                </c:pt>
                <c:pt idx="1070">
                  <c:v>0.000106194001756808</c:v>
                </c:pt>
                <c:pt idx="1071">
                  <c:v>0.000106194001756808</c:v>
                </c:pt>
                <c:pt idx="1072">
                  <c:v>0.000107443844898984</c:v>
                </c:pt>
                <c:pt idx="1073">
                  <c:v>0.000107802075379589</c:v>
                </c:pt>
                <c:pt idx="1074">
                  <c:v>0.000108699962354122</c:v>
                </c:pt>
                <c:pt idx="1075">
                  <c:v>0.000109331158238173</c:v>
                </c:pt>
                <c:pt idx="1076">
                  <c:v>0.000110598569456645</c:v>
                </c:pt>
                <c:pt idx="1077">
                  <c:v>0.000111234784791065</c:v>
                </c:pt>
                <c:pt idx="1078">
                  <c:v>0.0001115948378375</c:v>
                </c:pt>
                <c:pt idx="1079">
                  <c:v>0.000113154724557661</c:v>
                </c:pt>
                <c:pt idx="1080">
                  <c:v>0.000114444723302798</c:v>
                </c:pt>
                <c:pt idx="1081">
                  <c:v>0.000115740996360898</c:v>
                </c:pt>
                <c:pt idx="1082">
                  <c:v>0.000116391015183837</c:v>
                </c:pt>
                <c:pt idx="1083">
                  <c:v>0.000118354875141172</c:v>
                </c:pt>
                <c:pt idx="1084">
                  <c:v>0.000119013678002259</c:v>
                </c:pt>
                <c:pt idx="1085">
                  <c:v>0.000120998870623667</c:v>
                </c:pt>
                <c:pt idx="1086">
                  <c:v>0.000121665202660309</c:v>
                </c:pt>
                <c:pt idx="1087">
                  <c:v>0.000123672982808383</c:v>
                </c:pt>
                <c:pt idx="1088">
                  <c:v>0.00012502196009537</c:v>
                </c:pt>
                <c:pt idx="1089">
                  <c:v>0.000127054837495294</c:v>
                </c:pt>
                <c:pt idx="1090">
                  <c:v>0.00012842263772117</c:v>
                </c:pt>
                <c:pt idx="1091">
                  <c:v>0.00012980298657297</c:v>
                </c:pt>
                <c:pt idx="1092">
                  <c:v>0.000131873509850671</c:v>
                </c:pt>
                <c:pt idx="1093">
                  <c:v>0.000133278955954323</c:v>
                </c:pt>
                <c:pt idx="1094">
                  <c:v>0.000135374576483875</c:v>
                </c:pt>
                <c:pt idx="1095">
                  <c:v>0.000137507842891203</c:v>
                </c:pt>
                <c:pt idx="1096">
                  <c:v>0.000139641109298532</c:v>
                </c:pt>
                <c:pt idx="1097">
                  <c:v>0.000142165249333266</c:v>
                </c:pt>
                <c:pt idx="1098">
                  <c:v>0.000143255113565065</c:v>
                </c:pt>
                <c:pt idx="1099">
                  <c:v>0.000146543048357067</c:v>
                </c:pt>
                <c:pt idx="1100">
                  <c:v>0.000147659681264902</c:v>
                </c:pt>
                <c:pt idx="1101">
                  <c:v>0.000149519958943033</c:v>
                </c:pt>
                <c:pt idx="1102">
                  <c:v>0.000153273285362049</c:v>
                </c:pt>
                <c:pt idx="1103">
                  <c:v>0.000155163759568327</c:v>
                </c:pt>
                <c:pt idx="1104">
                  <c:v>0.000157839782619635</c:v>
                </c:pt>
                <c:pt idx="1105">
                  <c:v>0.000160167060836311</c:v>
                </c:pt>
                <c:pt idx="1106">
                  <c:v>0.000163286871634882</c:v>
                </c:pt>
                <c:pt idx="1107">
                  <c:v>0.000165651889498314</c:v>
                </c:pt>
                <c:pt idx="1108">
                  <c:v>0.000167611996486385</c:v>
                </c:pt>
                <c:pt idx="1109">
                  <c:v>0.000170432244754189</c:v>
                </c:pt>
                <c:pt idx="1110">
                  <c:v>0.000172430668841762</c:v>
                </c:pt>
                <c:pt idx="1111">
                  <c:v>0.00017611835153223</c:v>
                </c:pt>
                <c:pt idx="1112">
                  <c:v>0.000178596588335933</c:v>
                </c:pt>
                <c:pt idx="1113">
                  <c:v>0.000181917677250541</c:v>
                </c:pt>
                <c:pt idx="1114">
                  <c:v>0.000183987953319112</c:v>
                </c:pt>
                <c:pt idx="1115">
                  <c:v>0.000187842801791375</c:v>
                </c:pt>
                <c:pt idx="1116">
                  <c:v>0.000190409097770845</c:v>
                </c:pt>
                <c:pt idx="1117">
                  <c:v>0.000193000553514819</c:v>
                </c:pt>
                <c:pt idx="1118">
                  <c:v>0.000196497760780959</c:v>
                </c:pt>
                <c:pt idx="1119">
                  <c:v>0.00019864474840005</c:v>
                </c:pt>
                <c:pt idx="1120">
                  <c:v>0.000201806471091431</c:v>
                </c:pt>
                <c:pt idx="1121">
                  <c:v>0.000204881415485004</c:v>
                </c:pt>
                <c:pt idx="1122">
                  <c:v>0.000208121571982086</c:v>
                </c:pt>
                <c:pt idx="1123">
                  <c:v>0.000210863986313088</c:v>
                </c:pt>
                <c:pt idx="1124">
                  <c:v>0.000213088216840256</c:v>
                </c:pt>
                <c:pt idx="1125">
                  <c:v>0.000217355205555276</c:v>
                </c:pt>
                <c:pt idx="1126">
                  <c:v>0.000219626050947421</c:v>
                </c:pt>
                <c:pt idx="1127">
                  <c:v>0.000223016152568812</c:v>
                </c:pt>
                <c:pt idx="1128">
                  <c:v>0.000225323127117581</c:v>
                </c:pt>
                <c:pt idx="1129">
                  <c:v>0.000228777738640366</c:v>
                </c:pt>
                <c:pt idx="1130">
                  <c:v>0.0002316962713229</c:v>
                </c:pt>
                <c:pt idx="1131">
                  <c:v>0.000234639963769939</c:v>
                </c:pt>
                <c:pt idx="1132">
                  <c:v>0.000237608815981482</c:v>
                </c:pt>
                <c:pt idx="1133">
                  <c:v>0.00024000501945037</c:v>
                </c:pt>
                <c:pt idx="1134">
                  <c:v>0.000243621999698083</c:v>
                </c:pt>
                <c:pt idx="1135">
                  <c:v>0.000245647360740703</c:v>
                </c:pt>
                <c:pt idx="1136">
                  <c:v>0.000249735822472702</c:v>
                </c:pt>
                <c:pt idx="1137">
                  <c:v>0.000251786343279827</c:v>
                </c:pt>
                <c:pt idx="1138">
                  <c:v>0.000253862023851457</c:v>
                </c:pt>
                <c:pt idx="1139">
                  <c:v>0.00025699441453228</c:v>
                </c:pt>
                <c:pt idx="1140">
                  <c:v>0.000260151964977608</c:v>
                </c:pt>
                <c:pt idx="1141">
                  <c:v>0.000262277965078247</c:v>
                </c:pt>
                <c:pt idx="1142">
                  <c:v>0.000264813652905007</c:v>
                </c:pt>
                <c:pt idx="1143">
                  <c:v>0.000267624415035475</c:v>
                </c:pt>
                <c:pt idx="1144">
                  <c:v>0.000269788154782871</c:v>
                </c:pt>
                <c:pt idx="1145">
                  <c:v>0.000273046344286217</c:v>
                </c:pt>
                <c:pt idx="1146">
                  <c:v>0.000274140794042168</c:v>
                </c:pt>
                <c:pt idx="1147">
                  <c:v>0.000276759944786046</c:v>
                </c:pt>
                <c:pt idx="1148">
                  <c:v>0.000279663362350928</c:v>
                </c:pt>
                <c:pt idx="1149">
                  <c:v>0.000281189609737734</c:v>
                </c:pt>
                <c:pt idx="1150">
                  <c:v>0.0002823064374451</c:v>
                </c:pt>
                <c:pt idx="1151">
                  <c:v>0.000284552641485757</c:v>
                </c:pt>
                <c:pt idx="1152">
                  <c:v>0.00028639359935591</c:v>
                </c:pt>
                <c:pt idx="1153">
                  <c:v>0.000287940770485632</c:v>
                </c:pt>
                <c:pt idx="1154">
                  <c:v>0.000289802747446284</c:v>
                </c:pt>
                <c:pt idx="1155">
                  <c:v>0.000292079706133951</c:v>
                </c:pt>
                <c:pt idx="1156">
                  <c:v>0.0002925084703225</c:v>
                </c:pt>
                <c:pt idx="1157">
                  <c:v>0.000293650395281717</c:v>
                </c:pt>
                <c:pt idx="1158">
                  <c:v>0.000296696522920546</c:v>
                </c:pt>
                <c:pt idx="1159">
                  <c:v>0.000297853872087757</c:v>
                </c:pt>
                <c:pt idx="1160">
                  <c:v>0.000298280838248212</c:v>
                </c:pt>
                <c:pt idx="1161">
                  <c:v>0.000300193730186685</c:v>
                </c:pt>
                <c:pt idx="1162">
                  <c:v>0.00030136365923615</c:v>
                </c:pt>
                <c:pt idx="1163">
                  <c:v>0.000301781904881416</c:v>
                </c:pt>
                <c:pt idx="1164">
                  <c:v>0.000302961475718409</c:v>
                </c:pt>
                <c:pt idx="1165">
                  <c:v>0.000303383444529284</c:v>
                </c:pt>
                <c:pt idx="1166">
                  <c:v>0.000304898606149046</c:v>
                </c:pt>
                <c:pt idx="1167">
                  <c:v>0.000305320617392396</c:v>
                </c:pt>
                <c:pt idx="1168">
                  <c:v>0.000306500188229389</c:v>
                </c:pt>
                <c:pt idx="1169">
                  <c:v>0.000306500188229389</c:v>
                </c:pt>
                <c:pt idx="1170">
                  <c:v>0.000308884427155227</c:v>
                </c:pt>
                <c:pt idx="1171">
                  <c:v>0.000308884427155227</c:v>
                </c:pt>
                <c:pt idx="1172">
                  <c:v>0.000310076546618145</c:v>
                </c:pt>
                <c:pt idx="1173">
                  <c:v>0.000311268666081064</c:v>
                </c:pt>
                <c:pt idx="1174">
                  <c:v>0.000312473334169908</c:v>
                </c:pt>
                <c:pt idx="1175">
                  <c:v>0.000313678002258753</c:v>
                </c:pt>
                <c:pt idx="1176">
                  <c:v>0.000314882670347597</c:v>
                </c:pt>
                <c:pt idx="1177">
                  <c:v>0.00031688723393549</c:v>
                </c:pt>
                <c:pt idx="1178">
                  <c:v>0.00031688723393549</c:v>
                </c:pt>
                <c:pt idx="1179">
                  <c:v>0.000318534320491906</c:v>
                </c:pt>
                <c:pt idx="1180">
                  <c:v>0.000318534320491906</c:v>
                </c:pt>
                <c:pt idx="1181">
                  <c:v>0.000320981302547371</c:v>
                </c:pt>
                <c:pt idx="1182">
                  <c:v>0.000321780808131636</c:v>
                </c:pt>
                <c:pt idx="1183">
                  <c:v>0.000323440833228761</c:v>
                </c:pt>
                <c:pt idx="1184">
                  <c:v>0.000324670598569457</c:v>
                </c:pt>
                <c:pt idx="1185">
                  <c:v>0.000326724701856791</c:v>
                </c:pt>
                <c:pt idx="1186">
                  <c:v>0.000327155226502698</c:v>
                </c:pt>
                <c:pt idx="1187">
                  <c:v>0.000328397540469319</c:v>
                </c:pt>
                <c:pt idx="1188">
                  <c:v>0.000329652403061865</c:v>
                </c:pt>
                <c:pt idx="1189">
                  <c:v>0.000332989483218437</c:v>
                </c:pt>
                <c:pt idx="1190">
                  <c:v>0.00033426005132592</c:v>
                </c:pt>
                <c:pt idx="1191">
                  <c:v>0.000336788607658632</c:v>
                </c:pt>
                <c:pt idx="1192">
                  <c:v>0.000337219224494918</c:v>
                </c:pt>
                <c:pt idx="1193">
                  <c:v>0.000340625471745585</c:v>
                </c:pt>
                <c:pt idx="1194">
                  <c:v>0.000341059104028109</c:v>
                </c:pt>
                <c:pt idx="1195">
                  <c:v>0.000343631572342828</c:v>
                </c:pt>
                <c:pt idx="1196">
                  <c:v>0.000345783223469028</c:v>
                </c:pt>
                <c:pt idx="1197">
                  <c:v>0.000347521646379721</c:v>
                </c:pt>
                <c:pt idx="1198">
                  <c:v>0.000350131760572217</c:v>
                </c:pt>
                <c:pt idx="1199">
                  <c:v>0.000352324762240225</c:v>
                </c:pt>
                <c:pt idx="1200">
                  <c:v>0.000354953957630957</c:v>
                </c:pt>
                <c:pt idx="1201">
                  <c:v>0.000356719789183084</c:v>
                </c:pt>
                <c:pt idx="1202">
                  <c:v>0.00036027524782368</c:v>
                </c:pt>
                <c:pt idx="1203">
                  <c:v>0.000362065503827331</c:v>
                </c:pt>
                <c:pt idx="1204">
                  <c:v>0.000365659437427666</c:v>
                </c:pt>
                <c:pt idx="1205">
                  <c:v>0.000368376691994163</c:v>
                </c:pt>
                <c:pt idx="1206">
                  <c:v>0.000372477733608413</c:v>
                </c:pt>
                <c:pt idx="1207">
                  <c:v>0.000375232727821668</c:v>
                </c:pt>
                <c:pt idx="1208">
                  <c:v>0.000378000301917174</c:v>
                </c:pt>
                <c:pt idx="1209">
                  <c:v>0.000381736092719408</c:v>
                </c:pt>
                <c:pt idx="1210">
                  <c:v>0.000383585769637196</c:v>
                </c:pt>
                <c:pt idx="1211">
                  <c:v>0.00038781261007397</c:v>
                </c:pt>
                <c:pt idx="1212">
                  <c:v>0.00039065566346299</c:v>
                </c:pt>
                <c:pt idx="1213">
                  <c:v>0.000395936589610684</c:v>
                </c:pt>
                <c:pt idx="1214">
                  <c:v>0.000397826196346802</c:v>
                </c:pt>
                <c:pt idx="1215">
                  <c:v>0.000400719569264832</c:v>
                </c:pt>
                <c:pt idx="1216">
                  <c:v>0.000406114032764557</c:v>
                </c:pt>
                <c:pt idx="1217">
                  <c:v>0.000408028480853419</c:v>
                </c:pt>
                <c:pt idx="1218">
                  <c:v>0.000413504344645807</c:v>
                </c:pt>
                <c:pt idx="1219">
                  <c:v>0.000415438031500025</c:v>
                </c:pt>
                <c:pt idx="1220">
                  <c:v>0.000419941629346349</c:v>
                </c:pt>
                <c:pt idx="1221">
                  <c:v>0.000425548282950576</c:v>
                </c:pt>
                <c:pt idx="1222">
                  <c:v>0.000428600254751365</c:v>
                </c:pt>
                <c:pt idx="1223">
                  <c:v>0.000433216046813716</c:v>
                </c:pt>
                <c:pt idx="1224">
                  <c:v>0.000436305852975673</c:v>
                </c:pt>
                <c:pt idx="1225">
                  <c:v>0.000440984702306635</c:v>
                </c:pt>
                <c:pt idx="1226">
                  <c:v>0.00044412495428348</c:v>
                </c:pt>
                <c:pt idx="1227">
                  <c:v>0.000448866860883054</c:v>
                </c:pt>
                <c:pt idx="1228">
                  <c:v>0.000454800616987382</c:v>
                </c:pt>
                <c:pt idx="1229">
                  <c:v>0.000458476788619424</c:v>
                </c:pt>
                <c:pt idx="1230">
                  <c:v>0.000461717932226048</c:v>
                </c:pt>
                <c:pt idx="1231">
                  <c:v>0.000466611176270289</c:v>
                </c:pt>
                <c:pt idx="1232">
                  <c:v>0.000471554866129419</c:v>
                </c:pt>
                <c:pt idx="1233">
                  <c:v>0.000474859067004654</c:v>
                </c:pt>
                <c:pt idx="1234">
                  <c:v>0.000479865814132395</c:v>
                </c:pt>
                <c:pt idx="1235">
                  <c:v>0.000484910395621303</c:v>
                </c:pt>
                <c:pt idx="1236">
                  <c:v>0.000488302876672594</c:v>
                </c:pt>
                <c:pt idx="1237">
                  <c:v>0.000494664576326902</c:v>
                </c:pt>
                <c:pt idx="1238">
                  <c:v>0.000497333064962512</c:v>
                </c:pt>
                <c:pt idx="1239">
                  <c:v>0.00050505727362379</c:v>
                </c:pt>
                <c:pt idx="1240">
                  <c:v>0.00051031683819253</c:v>
                </c:pt>
                <c:pt idx="1241">
                  <c:v>0.000513856929729183</c:v>
                </c:pt>
                <c:pt idx="1242">
                  <c:v>0.000517889347105041</c:v>
                </c:pt>
                <c:pt idx="1243">
                  <c:v>0.000523261826390728</c:v>
                </c:pt>
                <c:pt idx="1244">
                  <c:v>0.000528672140037582</c:v>
                </c:pt>
                <c:pt idx="1245">
                  <c:v>0.000535476774470883</c:v>
                </c:pt>
                <c:pt idx="1246">
                  <c:v>0.000541001845904873</c:v>
                </c:pt>
                <c:pt idx="1247">
                  <c:v>0.000543339260716583</c:v>
                </c:pt>
                <c:pt idx="1248">
                  <c:v>0.000548926134715549</c:v>
                </c:pt>
                <c:pt idx="1249">
                  <c:v>0.000557842567072091</c:v>
                </c:pt>
                <c:pt idx="1250">
                  <c:v>0.000563557286266974</c:v>
                </c:pt>
                <c:pt idx="1251">
                  <c:v>0.000567881149660121</c:v>
                </c:pt>
                <c:pt idx="1252">
                  <c:v>0.000573682418372366</c:v>
                </c:pt>
                <c:pt idx="1253">
                  <c:v>0.000580979593900928</c:v>
                </c:pt>
                <c:pt idx="1254">
                  <c:v>0.000585411070334077</c:v>
                </c:pt>
                <c:pt idx="1255">
                  <c:v>0.000593343674725386</c:v>
                </c:pt>
                <c:pt idx="1256">
                  <c:v>0.000599346726697186</c:v>
                </c:pt>
                <c:pt idx="1257">
                  <c:v>0.000606936050775027</c:v>
                </c:pt>
                <c:pt idx="1258">
                  <c:v>0.000613572446495908</c:v>
                </c:pt>
                <c:pt idx="1259">
                  <c:v>0.000621311351050649</c:v>
                </c:pt>
                <c:pt idx="1260">
                  <c:v>0.000627557083976029</c:v>
                </c:pt>
                <c:pt idx="1261">
                  <c:v>0.000635964801375579</c:v>
                </c:pt>
                <c:pt idx="1262">
                  <c:v>0.000642336966141553</c:v>
                </c:pt>
                <c:pt idx="1263">
                  <c:v>0.000649288083437378</c:v>
                </c:pt>
                <c:pt idx="1264">
                  <c:v>0.000659594912382735</c:v>
                </c:pt>
                <c:pt idx="1265">
                  <c:v>0.000666691889574111</c:v>
                </c:pt>
                <c:pt idx="1266">
                  <c:v>0.00067724479732976</c:v>
                </c:pt>
                <c:pt idx="1267">
                  <c:v>0.000682254423467393</c:v>
                </c:pt>
                <c:pt idx="1268">
                  <c:v>0.000693023491035983</c:v>
                </c:pt>
                <c:pt idx="1269">
                  <c:v>0.000700414916827463</c:v>
                </c:pt>
                <c:pt idx="1270">
                  <c:v>0.000713758312893519</c:v>
                </c:pt>
                <c:pt idx="1271">
                  <c:v>0.000723152198649708</c:v>
                </c:pt>
                <c:pt idx="1272">
                  <c:v>0.000730795908844413</c:v>
                </c:pt>
                <c:pt idx="1273">
                  <c:v>0.000742243406579513</c:v>
                </c:pt>
                <c:pt idx="1274">
                  <c:v>0.00075250022070044</c:v>
                </c:pt>
                <c:pt idx="1275">
                  <c:v>0.000764242546842997</c:v>
                </c:pt>
                <c:pt idx="1276">
                  <c:v>0.000774205375881862</c:v>
                </c:pt>
                <c:pt idx="1277">
                  <c:v>0.000784835988044342</c:v>
                </c:pt>
                <c:pt idx="1278">
                  <c:v>0.000799592889473285</c:v>
                </c:pt>
                <c:pt idx="1279">
                  <c:v>0.000809947657217994</c:v>
                </c:pt>
                <c:pt idx="1280">
                  <c:v>0.000823058639087668</c:v>
                </c:pt>
                <c:pt idx="1281">
                  <c:v>0.000836359268718234</c:v>
                </c:pt>
                <c:pt idx="1282">
                  <c:v>0.000847716696303583</c:v>
                </c:pt>
                <c:pt idx="1283">
                  <c:v>0.000864111586142535</c:v>
                </c:pt>
                <c:pt idx="1284">
                  <c:v>0.000880193187852429</c:v>
                </c:pt>
                <c:pt idx="1285">
                  <c:v>0.000892058567591086</c:v>
                </c:pt>
                <c:pt idx="1286">
                  <c:v>0.000908615065618125</c:v>
                </c:pt>
                <c:pt idx="1287">
                  <c:v>0.000926050016436139</c:v>
                </c:pt>
                <c:pt idx="1288">
                  <c:v>0.000938443494381598</c:v>
                </c:pt>
                <c:pt idx="1289">
                  <c:v>0.000958783219966116</c:v>
                </c:pt>
                <c:pt idx="1290">
                  <c:v>0.000977077907300175</c:v>
                </c:pt>
                <c:pt idx="1291">
                  <c:v>0.00099567603105166</c:v>
                </c:pt>
                <c:pt idx="1292">
                  <c:v>0.00101204393830477</c:v>
                </c:pt>
                <c:pt idx="1293">
                  <c:v>0.00103383316054315</c:v>
                </c:pt>
                <c:pt idx="1294">
                  <c:v>0.00105074848977842</c:v>
                </c:pt>
                <c:pt idx="1295">
                  <c:v>0.00107329253799277</c:v>
                </c:pt>
                <c:pt idx="1296">
                  <c:v>0.00109353427567199</c:v>
                </c:pt>
                <c:pt idx="1297">
                  <c:v>0.0011175816117531</c:v>
                </c:pt>
                <c:pt idx="1298">
                  <c:v>0.00113856929729183</c:v>
                </c:pt>
                <c:pt idx="1299">
                  <c:v>0.00115992363516828</c:v>
                </c:pt>
                <c:pt idx="1300">
                  <c:v>0.0011816319821984</c:v>
                </c:pt>
                <c:pt idx="1301">
                  <c:v>0.00120370698156624</c:v>
                </c:pt>
                <c:pt idx="1302">
                  <c:v>0.00122994158848965</c:v>
                </c:pt>
                <c:pt idx="1303">
                  <c:v>0.00124970678370096</c:v>
                </c:pt>
                <c:pt idx="1304">
                  <c:v>0.00127620299896326</c:v>
                </c:pt>
                <c:pt idx="1305">
                  <c:v>0.00130376514021291</c:v>
                </c:pt>
                <c:pt idx="1306">
                  <c:v>0.00132791362176651</c:v>
                </c:pt>
                <c:pt idx="1307">
                  <c:v>0.00135333509893685</c:v>
                </c:pt>
                <c:pt idx="1308">
                  <c:v>0.00137830577730695</c:v>
                </c:pt>
                <c:pt idx="1309">
                  <c:v>0.00140365479928871</c:v>
                </c:pt>
                <c:pt idx="1310">
                  <c:v>0.00142950827941937</c:v>
                </c:pt>
                <c:pt idx="1311">
                  <c:v>0.00145952916782563</c:v>
                </c:pt>
                <c:pt idx="1312">
                  <c:v>0.00148260249959013</c:v>
                </c:pt>
                <c:pt idx="1313">
                  <c:v>0.00150971712509301</c:v>
                </c:pt>
                <c:pt idx="1314">
                  <c:v>0.00153746232328201</c:v>
                </c:pt>
                <c:pt idx="1315">
                  <c:v>0.00156952486914305</c:v>
                </c:pt>
                <c:pt idx="1316">
                  <c:v>0.00159421386503222</c:v>
                </c:pt>
                <c:pt idx="1317">
                  <c:v>0.00162249981035224</c:v>
                </c:pt>
                <c:pt idx="1318">
                  <c:v>0.0016479386578891</c:v>
                </c:pt>
                <c:pt idx="1319">
                  <c:v>0.00167290933625919</c:v>
                </c:pt>
                <c:pt idx="1320">
                  <c:v>0.00170240473360811</c:v>
                </c:pt>
                <c:pt idx="1321">
                  <c:v>0.00173338053455382</c:v>
                </c:pt>
                <c:pt idx="1322">
                  <c:v>0.00175955192555693</c:v>
                </c:pt>
                <c:pt idx="1323">
                  <c:v>0.00178079247477685</c:v>
                </c:pt>
                <c:pt idx="1324">
                  <c:v>0.0018084824637736</c:v>
                </c:pt>
                <c:pt idx="1325">
                  <c:v>0.00183030027871313</c:v>
                </c:pt>
                <c:pt idx="1326">
                  <c:v>0.00185224420818988</c:v>
                </c:pt>
                <c:pt idx="1327">
                  <c:v>0.00188484587958632</c:v>
                </c:pt>
                <c:pt idx="1328">
                  <c:v>0.00190747717905277</c:v>
                </c:pt>
                <c:pt idx="1329">
                  <c:v>0.00193036134220042</c:v>
                </c:pt>
                <c:pt idx="1330">
                  <c:v>0.00194859571462803</c:v>
                </c:pt>
                <c:pt idx="1331">
                  <c:v>0.00197205301855145</c:v>
                </c:pt>
                <c:pt idx="1332">
                  <c:v>0.00199471514906314</c:v>
                </c:pt>
                <c:pt idx="1333">
                  <c:v>0.00201354470129772</c:v>
                </c:pt>
                <c:pt idx="1334">
                  <c:v>0.00203157908012057</c:v>
                </c:pt>
                <c:pt idx="1335">
                  <c:v>0.00205489670518623</c:v>
                </c:pt>
                <c:pt idx="1336">
                  <c:v>0.00207322932207247</c:v>
                </c:pt>
                <c:pt idx="1337">
                  <c:v>0.00208561964245076</c:v>
                </c:pt>
                <c:pt idx="1338">
                  <c:v>0.00210433155485878</c:v>
                </c:pt>
                <c:pt idx="1339">
                  <c:v>0.0021230434672668</c:v>
                </c:pt>
                <c:pt idx="1340">
                  <c:v>0.00213568665132627</c:v>
                </c:pt>
                <c:pt idx="1341">
                  <c:v>0.00214845626722634</c:v>
                </c:pt>
                <c:pt idx="1342">
                  <c:v>0.00216122588312641</c:v>
                </c:pt>
                <c:pt idx="1343">
                  <c:v>0.00216210762614607</c:v>
                </c:pt>
                <c:pt idx="1344">
                  <c:v>0.00218044352289681</c:v>
                </c:pt>
                <c:pt idx="1345">
                  <c:v>0.00219346600247806</c:v>
                </c:pt>
                <c:pt idx="1346">
                  <c:v>0.0021999140263484</c:v>
                </c:pt>
                <c:pt idx="1347">
                  <c:v>0.00220738274500902</c:v>
                </c:pt>
                <c:pt idx="1348">
                  <c:v>0.00221951096164058</c:v>
                </c:pt>
                <c:pt idx="1349">
                  <c:v>0.00222608541735151</c:v>
                </c:pt>
                <c:pt idx="1350">
                  <c:v>0.00222705661281576</c:v>
                </c:pt>
                <c:pt idx="1351">
                  <c:v>0.00223265987306243</c:v>
                </c:pt>
                <c:pt idx="1352">
                  <c:v>0.00223936076061395</c:v>
                </c:pt>
                <c:pt idx="1353">
                  <c:v>0.00223936076061395</c:v>
                </c:pt>
                <c:pt idx="1354">
                  <c:v>0.00224593521632488</c:v>
                </c:pt>
                <c:pt idx="1355">
                  <c:v>0.00224029863922414</c:v>
                </c:pt>
                <c:pt idx="1356">
                  <c:v>0.00224593521632488</c:v>
                </c:pt>
                <c:pt idx="1357">
                  <c:v>0.0022526361038764</c:v>
                </c:pt>
                <c:pt idx="1358">
                  <c:v>0.0022526361038764</c:v>
                </c:pt>
                <c:pt idx="1359">
                  <c:v>0.0022526361038764</c:v>
                </c:pt>
                <c:pt idx="1360">
                  <c:v>0.0022526361038764</c:v>
                </c:pt>
                <c:pt idx="1361">
                  <c:v>0.0022526361038764</c:v>
                </c:pt>
                <c:pt idx="1362">
                  <c:v>0.0022526361038764</c:v>
                </c:pt>
                <c:pt idx="1363">
                  <c:v>0.0022526361038764</c:v>
                </c:pt>
                <c:pt idx="1364">
                  <c:v>0.0022526361038764</c:v>
                </c:pt>
                <c:pt idx="1365">
                  <c:v>0.0022526361038764</c:v>
                </c:pt>
                <c:pt idx="1366">
                  <c:v>0.00225831801761835</c:v>
                </c:pt>
                <c:pt idx="1367">
                  <c:v>0.00225831801761835</c:v>
                </c:pt>
                <c:pt idx="1368">
                  <c:v>0.0022526361038764</c:v>
                </c:pt>
                <c:pt idx="1369">
                  <c:v>0.0022526361038764</c:v>
                </c:pt>
                <c:pt idx="1370">
                  <c:v>0.00225831801761835</c:v>
                </c:pt>
                <c:pt idx="1371">
                  <c:v>0.00225933699142792</c:v>
                </c:pt>
                <c:pt idx="1372">
                  <c:v>0.00225933699142792</c:v>
                </c:pt>
                <c:pt idx="1373">
                  <c:v>0.00225933699142792</c:v>
                </c:pt>
                <c:pt idx="1374">
                  <c:v>0.00226591144713885</c:v>
                </c:pt>
                <c:pt idx="1375">
                  <c:v>0.00227261233469037</c:v>
                </c:pt>
                <c:pt idx="1376">
                  <c:v>0.00228518917548641</c:v>
                </c:pt>
                <c:pt idx="1377">
                  <c:v>0.00228614054163401</c:v>
                </c:pt>
                <c:pt idx="1378">
                  <c:v>0.00229875150516509</c:v>
                </c:pt>
                <c:pt idx="1379">
                  <c:v>0.00229966874857764</c:v>
                </c:pt>
                <c:pt idx="1380">
                  <c:v>0.00231231383484378</c:v>
                </c:pt>
                <c:pt idx="1381">
                  <c:v>0.00232015070675399</c:v>
                </c:pt>
                <c:pt idx="1382">
                  <c:v>0.00233981874643514</c:v>
                </c:pt>
                <c:pt idx="1383">
                  <c:v>0.00235363457760314</c:v>
                </c:pt>
                <c:pt idx="1384">
                  <c:v>0.00236757715951581</c:v>
                </c:pt>
                <c:pt idx="1385">
                  <c:v>0.00238151974142848</c:v>
                </c:pt>
                <c:pt idx="1386">
                  <c:v>0.00239571582483047</c:v>
                </c:pt>
                <c:pt idx="1387">
                  <c:v>0.0024097851574878</c:v>
                </c:pt>
                <c:pt idx="1388">
                  <c:v>0.00243120603333545</c:v>
                </c:pt>
                <c:pt idx="1389">
                  <c:v>0.0024455288674821</c:v>
                </c:pt>
                <c:pt idx="1390">
                  <c:v>0.0024735691775948</c:v>
                </c:pt>
                <c:pt idx="1391">
                  <c:v>0.00248913112364535</c:v>
                </c:pt>
                <c:pt idx="1392">
                  <c:v>0.00250383421002598</c:v>
                </c:pt>
                <c:pt idx="1393">
                  <c:v>0.00253349388427657</c:v>
                </c:pt>
                <c:pt idx="1394">
                  <c:v>0.0025559287660815</c:v>
                </c:pt>
                <c:pt idx="1395">
                  <c:v>0.00257861714937575</c:v>
                </c:pt>
                <c:pt idx="1396">
                  <c:v>0.00261563484802277</c:v>
                </c:pt>
                <c:pt idx="1397">
                  <c:v>0.00263983775904683</c:v>
                </c:pt>
                <c:pt idx="1398">
                  <c:v>0.00267101844223335</c:v>
                </c:pt>
                <c:pt idx="1399">
                  <c:v>0.00270257937765384</c:v>
                </c:pt>
                <c:pt idx="1400">
                  <c:v>0.00274143539697062</c:v>
                </c:pt>
                <c:pt idx="1401">
                  <c:v>0.00277371149740775</c:v>
                </c:pt>
                <c:pt idx="1402">
                  <c:v>0.00281462844363119</c:v>
                </c:pt>
                <c:pt idx="1403">
                  <c:v>0.00285618074616245</c:v>
                </c:pt>
                <c:pt idx="1404">
                  <c:v>0.00289824133373996</c:v>
                </c:pt>
                <c:pt idx="1405">
                  <c:v>0.00294093727762529</c:v>
                </c:pt>
                <c:pt idx="1406">
                  <c:v>0.00298414150655688</c:v>
                </c:pt>
                <c:pt idx="1407">
                  <c:v>0.00302810816305784</c:v>
                </c:pt>
                <c:pt idx="1408">
                  <c:v>0.00307383230876481</c:v>
                </c:pt>
                <c:pt idx="1409">
                  <c:v>0.00313599166412524</c:v>
                </c:pt>
                <c:pt idx="1410">
                  <c:v>0.00319139473416692</c:v>
                </c:pt>
                <c:pt idx="1411">
                  <c:v>0.00324768730303955</c:v>
                </c:pt>
                <c:pt idx="1412">
                  <c:v>0.00330486937074311</c:v>
                </c:pt>
                <c:pt idx="1413">
                  <c:v>0.00337285249567958</c:v>
                </c:pt>
                <c:pt idx="1414">
                  <c:v>0.00343219477482973</c:v>
                </c:pt>
                <c:pt idx="1415">
                  <c:v>0.00350284639625902</c:v>
                </c:pt>
                <c:pt idx="1416">
                  <c:v>0.00357476873030396</c:v>
                </c:pt>
                <c:pt idx="1417">
                  <c:v>0.00364808884822609</c:v>
                </c:pt>
                <c:pt idx="1418">
                  <c:v>0.00373232439043033</c:v>
                </c:pt>
                <c:pt idx="1419">
                  <c:v>0.00379930364948663</c:v>
                </c:pt>
                <c:pt idx="1420">
                  <c:v>0.0038981884888787</c:v>
                </c:pt>
                <c:pt idx="1421">
                  <c:v>0.00396792721358138</c:v>
                </c:pt>
                <c:pt idx="1422">
                  <c:v>0.00407263393310969</c:v>
                </c:pt>
                <c:pt idx="1423">
                  <c:v>0.00415586560943377</c:v>
                </c:pt>
                <c:pt idx="1424">
                  <c:v>0.00427615990216311</c:v>
                </c:pt>
                <c:pt idx="1425">
                  <c:v>0.00437603505821804</c:v>
                </c:pt>
                <c:pt idx="1426">
                  <c:v>0.00446693605774118</c:v>
                </c:pt>
                <c:pt idx="1427">
                  <c:v>0.0045712615634848</c:v>
                </c:pt>
                <c:pt idx="1428">
                  <c:v>0.00467787435193657</c:v>
                </c:pt>
                <c:pt idx="1429">
                  <c:v>0.004799103161864</c:v>
                </c:pt>
                <c:pt idx="1430">
                  <c:v>0.00489847006201078</c:v>
                </c:pt>
                <c:pt idx="1431">
                  <c:v>0.00501258005489479</c:v>
                </c:pt>
                <c:pt idx="1432">
                  <c:v>0.00512923147301007</c:v>
                </c:pt>
                <c:pt idx="1433">
                  <c:v>0.00526179010930215</c:v>
                </c:pt>
                <c:pt idx="1434">
                  <c:v>0.00538421361053785</c:v>
                </c:pt>
                <c:pt idx="1435">
                  <c:v>0.00549545084883603</c:v>
                </c:pt>
                <c:pt idx="1436">
                  <c:v>0.0056373410787536</c:v>
                </c:pt>
                <c:pt idx="1437">
                  <c:v>0.00575365965233303</c:v>
                </c:pt>
                <c:pt idx="1438">
                  <c:v>0.00588721154823625</c:v>
                </c:pt>
                <c:pt idx="1439">
                  <c:v>0.006023813154417</c:v>
                </c:pt>
                <c:pt idx="1440">
                  <c:v>0.00614592863677951</c:v>
                </c:pt>
                <c:pt idx="1441">
                  <c:v>0.00627033140185016</c:v>
                </c:pt>
                <c:pt idx="1442">
                  <c:v>0.00641557385381722</c:v>
                </c:pt>
                <c:pt idx="1443">
                  <c:v>0.00654322403118551</c:v>
                </c:pt>
                <c:pt idx="1444">
                  <c:v>0.00665878824844973</c:v>
                </c:pt>
                <c:pt idx="1445">
                  <c:v>0.00681061937883768</c:v>
                </c:pt>
                <c:pt idx="1446">
                  <c:v>0.00691102470265325</c:v>
                </c:pt>
                <c:pt idx="1447">
                  <c:v>0.00704833244159087</c:v>
                </c:pt>
                <c:pt idx="1448">
                  <c:v>0.00715220595710074</c:v>
                </c:pt>
                <c:pt idx="1449">
                  <c:v>0.00729419857830773</c:v>
                </c:pt>
                <c:pt idx="1450">
                  <c:v>0.00738055301413033</c:v>
                </c:pt>
                <c:pt idx="1451">
                  <c:v>0.00750554154245968</c:v>
                </c:pt>
                <c:pt idx="1452">
                  <c:v>0.00763522637519427</c:v>
                </c:pt>
                <c:pt idx="1453">
                  <c:v>0.00770344108976314</c:v>
                </c:pt>
                <c:pt idx="1454">
                  <c:v>0.00781412015858494</c:v>
                </c:pt>
                <c:pt idx="1455">
                  <c:v>0.00790383246924876</c:v>
                </c:pt>
                <c:pt idx="1456">
                  <c:v>0.00801472648984688</c:v>
                </c:pt>
                <c:pt idx="1457">
                  <c:v>0.00808630680085392</c:v>
                </c:pt>
                <c:pt idx="1458">
                  <c:v>0.00817906882179526</c:v>
                </c:pt>
                <c:pt idx="1459">
                  <c:v>0.00824933922943987</c:v>
                </c:pt>
                <c:pt idx="1460">
                  <c:v>0.0083202449933923</c:v>
                </c:pt>
                <c:pt idx="1461">
                  <c:v>0.00839165904239097</c:v>
                </c:pt>
                <c:pt idx="1462">
                  <c:v>0.00843956490800041</c:v>
                </c:pt>
                <c:pt idx="1463">
                  <c:v>0.00848785198739453</c:v>
                </c:pt>
                <c:pt idx="1464">
                  <c:v>0.00856079089153197</c:v>
                </c:pt>
                <c:pt idx="1465">
                  <c:v>0.00858518857375216</c:v>
                </c:pt>
                <c:pt idx="1466">
                  <c:v>0.00863423808071567</c:v>
                </c:pt>
                <c:pt idx="1467">
                  <c:v>0.00865888990545898</c:v>
                </c:pt>
                <c:pt idx="1468">
                  <c:v>0.0086835417302023</c:v>
                </c:pt>
                <c:pt idx="1469">
                  <c:v>0.00870832062620718</c:v>
                </c:pt>
                <c:pt idx="1470">
                  <c:v>0.00870832062620718</c:v>
                </c:pt>
                <c:pt idx="1471">
                  <c:v>0.00873322659347362</c:v>
                </c:pt>
                <c:pt idx="1472">
                  <c:v>0.00873322659347362</c:v>
                </c:pt>
                <c:pt idx="1473">
                  <c:v>0.00873322659347362</c:v>
                </c:pt>
                <c:pt idx="1474">
                  <c:v>0.00870832062620718</c:v>
                </c:pt>
                <c:pt idx="1475">
                  <c:v>0.00868635528233729</c:v>
                </c:pt>
                <c:pt idx="1476">
                  <c:v>0.00870832062620718</c:v>
                </c:pt>
                <c:pt idx="1477">
                  <c:v>0.0086835417302023</c:v>
                </c:pt>
                <c:pt idx="1478">
                  <c:v>0.0086835417302023</c:v>
                </c:pt>
                <c:pt idx="1479">
                  <c:v>0.00865888990545898</c:v>
                </c:pt>
                <c:pt idx="1480">
                  <c:v>0.00863423808071567</c:v>
                </c:pt>
                <c:pt idx="1481">
                  <c:v>0.00860971332723391</c:v>
                </c:pt>
                <c:pt idx="1482">
                  <c:v>0.00858518857375216</c:v>
                </c:pt>
                <c:pt idx="1483">
                  <c:v>0.0085391976677863</c:v>
                </c:pt>
                <c:pt idx="1484">
                  <c:v>0.00849065213258128</c:v>
                </c:pt>
                <c:pt idx="1485">
                  <c:v>0.00848785198739453</c:v>
                </c:pt>
                <c:pt idx="1486">
                  <c:v>0.00844236009886558</c:v>
                </c:pt>
                <c:pt idx="1487">
                  <c:v>0.00843956490800041</c:v>
                </c:pt>
                <c:pt idx="1488">
                  <c:v>0.00839165904239097</c:v>
                </c:pt>
                <c:pt idx="1489">
                  <c:v>0.00836776964521704</c:v>
                </c:pt>
                <c:pt idx="1490">
                  <c:v>0.00832283414665061</c:v>
                </c:pt>
                <c:pt idx="1491">
                  <c:v>0.0083202449933923</c:v>
                </c:pt>
                <c:pt idx="1492">
                  <c:v>0.00829648266747992</c:v>
                </c:pt>
                <c:pt idx="1493">
                  <c:v>0.00825198048038532</c:v>
                </c:pt>
                <c:pt idx="1494">
                  <c:v>0.00824933922943987</c:v>
                </c:pt>
                <c:pt idx="1495">
                  <c:v>0.00824933922943987</c:v>
                </c:pt>
                <c:pt idx="1496">
                  <c:v>0.00824933922943987</c:v>
                </c:pt>
                <c:pt idx="1497">
                  <c:v>0.00820508270486089</c:v>
                </c:pt>
                <c:pt idx="1498">
                  <c:v>0.00822583104605063</c:v>
                </c:pt>
                <c:pt idx="1499">
                  <c:v>0.00822583104605063</c:v>
                </c:pt>
                <c:pt idx="1500">
                  <c:v>0.00822583104605063</c:v>
                </c:pt>
                <c:pt idx="1501">
                  <c:v>0.00822583104605063</c:v>
                </c:pt>
                <c:pt idx="1502">
                  <c:v>0.00822583104605063</c:v>
                </c:pt>
                <c:pt idx="1503">
                  <c:v>0.00822583104605063</c:v>
                </c:pt>
                <c:pt idx="1504">
                  <c:v>0.00824933922943987</c:v>
                </c:pt>
                <c:pt idx="1505">
                  <c:v>0.00824933922943987</c:v>
                </c:pt>
                <c:pt idx="1506">
                  <c:v>0.00829648266747992</c:v>
                </c:pt>
                <c:pt idx="1507">
                  <c:v>0.0083202449933923</c:v>
                </c:pt>
                <c:pt idx="1508">
                  <c:v>0.0083438802480431</c:v>
                </c:pt>
                <c:pt idx="1509">
                  <c:v>0.00836776964521704</c:v>
                </c:pt>
                <c:pt idx="1510">
                  <c:v>0.00841554843956491</c:v>
                </c:pt>
                <c:pt idx="1511">
                  <c:v>0.00844236009886558</c:v>
                </c:pt>
                <c:pt idx="1512">
                  <c:v>0.00851212259835316</c:v>
                </c:pt>
                <c:pt idx="1513">
                  <c:v>0.00858518857375216</c:v>
                </c:pt>
                <c:pt idx="1514">
                  <c:v>0.00863423808071567</c:v>
                </c:pt>
                <c:pt idx="1515">
                  <c:v>0.00870832062620718</c:v>
                </c:pt>
                <c:pt idx="1516">
                  <c:v>0.00878316559926807</c:v>
                </c:pt>
                <c:pt idx="1517">
                  <c:v>0.00885851885737522</c:v>
                </c:pt>
                <c:pt idx="1518">
                  <c:v>0.00893450747179018</c:v>
                </c:pt>
                <c:pt idx="1519">
                  <c:v>0.00901125851377453</c:v>
                </c:pt>
                <c:pt idx="1520">
                  <c:v>0.00914036291552303</c:v>
                </c:pt>
                <c:pt idx="1521">
                  <c:v>0.00924506963505134</c:v>
                </c:pt>
                <c:pt idx="1522">
                  <c:v>0.00934788147468726</c:v>
                </c:pt>
                <c:pt idx="1523">
                  <c:v>0.00943122903324184</c:v>
                </c:pt>
                <c:pt idx="1524">
                  <c:v>0.00956630578428383</c:v>
                </c:pt>
                <c:pt idx="1525">
                  <c:v>0.00967584121175155</c:v>
                </c:pt>
                <c:pt idx="1526">
                  <c:v>0.00981447595811731</c:v>
                </c:pt>
                <c:pt idx="1527">
                  <c:v>0.00995184590690209</c:v>
                </c:pt>
                <c:pt idx="1528">
                  <c:v>0.010068999695029</c:v>
                </c:pt>
                <c:pt idx="1529">
                  <c:v>0.01023898698056</c:v>
                </c:pt>
                <c:pt idx="1530">
                  <c:v>0.0103594845989631</c:v>
                </c:pt>
                <c:pt idx="1531">
                  <c:v>0.0105077767612077</c:v>
                </c:pt>
                <c:pt idx="1532">
                  <c:v>0.0106581020636373</c:v>
                </c:pt>
                <c:pt idx="1533">
                  <c:v>0.0108414658940734</c:v>
                </c:pt>
                <c:pt idx="1534">
                  <c:v>0.0109966199044424</c:v>
                </c:pt>
                <c:pt idx="1535">
                  <c:v>0.0112139162781217</c:v>
                </c:pt>
                <c:pt idx="1536">
                  <c:v>0.0113743025300008</c:v>
                </c:pt>
                <c:pt idx="1537">
                  <c:v>0.0115406119751957</c:v>
                </c:pt>
                <c:pt idx="1538">
                  <c:v>0.0117352034446738</c:v>
                </c:pt>
                <c:pt idx="1539">
                  <c:v>0.0118730303954458</c:v>
                </c:pt>
                <c:pt idx="1540">
                  <c:v>0.0120731738388239</c:v>
                </c:pt>
                <c:pt idx="1541">
                  <c:v>0.0122149791603131</c:v>
                </c:pt>
                <c:pt idx="1542">
                  <c:v>0.0124561135315549</c:v>
                </c:pt>
                <c:pt idx="1543">
                  <c:v>0.0126340798491681</c:v>
                </c:pt>
                <c:pt idx="1544">
                  <c:v>0.0127465182474332</c:v>
                </c:pt>
                <c:pt idx="1545">
                  <c:v>0.0129608397666183</c:v>
                </c:pt>
                <c:pt idx="1546">
                  <c:v>0.013112483480736</c:v>
                </c:pt>
                <c:pt idx="1547">
                  <c:v>0.0133340976840174</c:v>
                </c:pt>
                <c:pt idx="1548">
                  <c:v>0.0135239114372341</c:v>
                </c:pt>
                <c:pt idx="1549">
                  <c:v>0.0137175469438712</c:v>
                </c:pt>
                <c:pt idx="1550">
                  <c:v>0.0139137302861219</c:v>
                </c:pt>
                <c:pt idx="1551">
                  <c:v>0.0141163464470875</c:v>
                </c:pt>
                <c:pt idx="1552">
                  <c:v>0.0143137404774644</c:v>
                </c:pt>
                <c:pt idx="1553">
                  <c:v>0.0145583326963744</c:v>
                </c:pt>
                <c:pt idx="1554">
                  <c:v>0.0147659812988866</c:v>
                </c:pt>
                <c:pt idx="1555">
                  <c:v>0.0149774516548192</c:v>
                </c:pt>
                <c:pt idx="1556">
                  <c:v>0.0151901959285587</c:v>
                </c:pt>
                <c:pt idx="1557">
                  <c:v>0.0154080358735254</c:v>
                </c:pt>
                <c:pt idx="1558">
                  <c:v>0.015627149736299</c:v>
                </c:pt>
                <c:pt idx="1559">
                  <c:v>0.0158946724757319</c:v>
                </c:pt>
                <c:pt idx="1560">
                  <c:v>0.0160351224966962</c:v>
                </c:pt>
                <c:pt idx="1561">
                  <c:v>0.0163520089683814</c:v>
                </c:pt>
                <c:pt idx="1562">
                  <c:v>0.0166272877048238</c:v>
                </c:pt>
                <c:pt idx="1563">
                  <c:v>0.0168208107212923</c:v>
                </c:pt>
                <c:pt idx="1564">
                  <c:v>0.0170131723101226</c:v>
                </c:pt>
                <c:pt idx="1565">
                  <c:v>0.0172505395982069</c:v>
                </c:pt>
                <c:pt idx="1566">
                  <c:v>0.0174472215481679</c:v>
                </c:pt>
                <c:pt idx="1567">
                  <c:v>0.017600448419068</c:v>
                </c:pt>
                <c:pt idx="1568">
                  <c:v>0.0178456940701669</c:v>
                </c:pt>
                <c:pt idx="1569">
                  <c:v>0.0179989527324742</c:v>
                </c:pt>
                <c:pt idx="1570">
                  <c:v>0.0181061937883768</c:v>
                </c:pt>
                <c:pt idx="1571">
                  <c:v>0.0183112945552753</c:v>
                </c:pt>
                <c:pt idx="1572">
                  <c:v>0.0184157558154348</c:v>
                </c:pt>
                <c:pt idx="1573">
                  <c:v>0.0185202170755943</c:v>
                </c:pt>
                <c:pt idx="1574">
                  <c:v>0.0186259522535606</c:v>
                </c:pt>
                <c:pt idx="1575">
                  <c:v>0.0187792947547223</c:v>
                </c:pt>
                <c:pt idx="1576">
                  <c:v>0.0188316581310106</c:v>
                </c:pt>
                <c:pt idx="1577">
                  <c:v>0.0188852986628182</c:v>
                </c:pt>
                <c:pt idx="1578">
                  <c:v>0.0188909271573798</c:v>
                </c:pt>
                <c:pt idx="1579">
                  <c:v>0.0189389391946257</c:v>
                </c:pt>
                <c:pt idx="1580">
                  <c:v>0.0188909271573798</c:v>
                </c:pt>
                <c:pt idx="1581">
                  <c:v>0.0189389391946257</c:v>
                </c:pt>
                <c:pt idx="1582">
                  <c:v>0.0188852986628182</c:v>
                </c:pt>
                <c:pt idx="1583">
                  <c:v>0.0188852986628182</c:v>
                </c:pt>
                <c:pt idx="1584">
                  <c:v>0.0187792947547223</c:v>
                </c:pt>
                <c:pt idx="1585">
                  <c:v>0.0187256542229147</c:v>
                </c:pt>
                <c:pt idx="1586">
                  <c:v>0.0186196503148188</c:v>
                </c:pt>
                <c:pt idx="1587">
                  <c:v>0.0185672869385305</c:v>
                </c:pt>
                <c:pt idx="1588">
                  <c:v>0.0185149235622422</c:v>
                </c:pt>
                <c:pt idx="1589">
                  <c:v>0.0184101968096655</c:v>
                </c:pt>
                <c:pt idx="1590">
                  <c:v>0.0183578334333772</c:v>
                </c:pt>
                <c:pt idx="1591">
                  <c:v>0.0183067472126081</c:v>
                </c:pt>
                <c:pt idx="1592">
                  <c:v>0.0182543838363198</c:v>
                </c:pt>
                <c:pt idx="1593">
                  <c:v>0.0182032976155506</c:v>
                </c:pt>
                <c:pt idx="1594">
                  <c:v>0.0181522113947815</c:v>
                </c:pt>
                <c:pt idx="1595">
                  <c:v>0.0181522113947815</c:v>
                </c:pt>
                <c:pt idx="1596">
                  <c:v>0.0181011251740124</c:v>
                </c:pt>
                <c:pt idx="1597">
                  <c:v>0.0181011251740124</c:v>
                </c:pt>
                <c:pt idx="1598">
                  <c:v>0.0180487617977241</c:v>
                </c:pt>
                <c:pt idx="1599">
                  <c:v>0.0180487617977241</c:v>
                </c:pt>
                <c:pt idx="1600">
                  <c:v>0.0180487617977241</c:v>
                </c:pt>
                <c:pt idx="1601">
                  <c:v>0.0180487617977241</c:v>
                </c:pt>
                <c:pt idx="1602">
                  <c:v>0.0179989527324742</c:v>
                </c:pt>
                <c:pt idx="1603">
                  <c:v>0.0179989527324742</c:v>
                </c:pt>
                <c:pt idx="1604">
                  <c:v>0.0179989527324742</c:v>
                </c:pt>
                <c:pt idx="1605">
                  <c:v>0.0179989527324742</c:v>
                </c:pt>
                <c:pt idx="1606">
                  <c:v>0.0179935979513444</c:v>
                </c:pt>
                <c:pt idx="1607">
                  <c:v>0.0179423815620999</c:v>
                </c:pt>
                <c:pt idx="1608">
                  <c:v>0.017896780290936</c:v>
                </c:pt>
                <c:pt idx="1609">
                  <c:v>0.017896780290936</c:v>
                </c:pt>
                <c:pt idx="1610">
                  <c:v>0.0178412291933419</c:v>
                </c:pt>
                <c:pt idx="1611">
                  <c:v>0.0178412291933419</c:v>
                </c:pt>
                <c:pt idx="1612">
                  <c:v>0.017795885004917</c:v>
                </c:pt>
                <c:pt idx="1613">
                  <c:v>0.0178412291933419</c:v>
                </c:pt>
                <c:pt idx="1614">
                  <c:v>0.0178412291933419</c:v>
                </c:pt>
                <c:pt idx="1615">
                  <c:v>0.0177912932138284</c:v>
                </c:pt>
                <c:pt idx="1616">
                  <c:v>0.0177912932138284</c:v>
                </c:pt>
                <c:pt idx="1617">
                  <c:v>0.0177912932138284</c:v>
                </c:pt>
                <c:pt idx="1618">
                  <c:v>0.0177912932138284</c:v>
                </c:pt>
                <c:pt idx="1619">
                  <c:v>0.0177912932138284</c:v>
                </c:pt>
                <c:pt idx="1620">
                  <c:v>0.0178412291933419</c:v>
                </c:pt>
                <c:pt idx="1621">
                  <c:v>0.0178412291933419</c:v>
                </c:pt>
                <c:pt idx="1622">
                  <c:v>0.0178911651728553</c:v>
                </c:pt>
                <c:pt idx="1623">
                  <c:v>0.0179423815620999</c:v>
                </c:pt>
                <c:pt idx="1624">
                  <c:v>0.0179935979513444</c:v>
                </c:pt>
                <c:pt idx="1625">
                  <c:v>0.018044814340589</c:v>
                </c:pt>
                <c:pt idx="1626">
                  <c:v>0.0180947503201024</c:v>
                </c:pt>
                <c:pt idx="1627">
                  <c:v>0.0181472471190781</c:v>
                </c:pt>
                <c:pt idx="1628">
                  <c:v>0.0182496798975672</c:v>
                </c:pt>
                <c:pt idx="1629">
                  <c:v>0.0183533930857875</c:v>
                </c:pt>
                <c:pt idx="1630">
                  <c:v>0.0184571062740077</c:v>
                </c:pt>
                <c:pt idx="1631">
                  <c:v>0.018562099871959</c:v>
                </c:pt>
                <c:pt idx="1632">
                  <c:v>0.0186670934699104</c:v>
                </c:pt>
                <c:pt idx="1633">
                  <c:v>0.0187733674775928</c:v>
                </c:pt>
                <c:pt idx="1634">
                  <c:v>0.0189334186939821</c:v>
                </c:pt>
                <c:pt idx="1635">
                  <c:v>0.0189871959026889</c:v>
                </c:pt>
                <c:pt idx="1636">
                  <c:v>0.0191485275288092</c:v>
                </c:pt>
                <c:pt idx="1637">
                  <c:v>0.0193124199743918</c:v>
                </c:pt>
                <c:pt idx="1638">
                  <c:v>0.0194763124199744</c:v>
                </c:pt>
                <c:pt idx="1639">
                  <c:v>0.0196427656850192</c:v>
                </c:pt>
                <c:pt idx="1640">
                  <c:v>0.0198104993597951</c:v>
                </c:pt>
                <c:pt idx="1641">
                  <c:v>0.0200358514724712</c:v>
                </c:pt>
                <c:pt idx="1642">
                  <c:v>0.0202637644046095</c:v>
                </c:pt>
                <c:pt idx="1643">
                  <c:v>0.02049423815621</c:v>
                </c:pt>
                <c:pt idx="1644">
                  <c:v>0.0207272727272727</c:v>
                </c:pt>
                <c:pt idx="1645">
                  <c:v>0.0209628681177977</c:v>
                </c:pt>
                <c:pt idx="1646">
                  <c:v>0.0212612035851472</c:v>
                </c:pt>
                <c:pt idx="1647">
                  <c:v>0.0215032010243278</c:v>
                </c:pt>
                <c:pt idx="1648">
                  <c:v>0.021809218950064</c:v>
                </c:pt>
                <c:pt idx="1649">
                  <c:v>0.0221190781049936</c:v>
                </c:pt>
                <c:pt idx="1650">
                  <c:v>0.0224340588988476</c:v>
                </c:pt>
                <c:pt idx="1651">
                  <c:v>0.0226888604353393</c:v>
                </c:pt>
                <c:pt idx="1652">
                  <c:v>0.0230768245838668</c:v>
                </c:pt>
                <c:pt idx="1653">
                  <c:v>0.0234058898847631</c:v>
                </c:pt>
                <c:pt idx="1654">
                  <c:v>0.0237387964148528</c:v>
                </c:pt>
                <c:pt idx="1655">
                  <c:v>0.0240755441741357</c:v>
                </c:pt>
                <c:pt idx="1656">
                  <c:v>0.0244878361075544</c:v>
                </c:pt>
                <c:pt idx="1657">
                  <c:v>0.0248361075544174</c:v>
                </c:pt>
                <c:pt idx="1658">
                  <c:v>0.0253257339443653</c:v>
                </c:pt>
                <c:pt idx="1659">
                  <c:v>0.0256851645036649</c:v>
                </c:pt>
                <c:pt idx="1660">
                  <c:v>0.0259846350832266</c:v>
                </c:pt>
                <c:pt idx="1661">
                  <c:v>0.0262791293213828</c:v>
                </c:pt>
                <c:pt idx="1662">
                  <c:v>0.0265774647887324</c:v>
                </c:pt>
                <c:pt idx="1663">
                  <c:v>0.0270253270176249</c:v>
                </c:pt>
                <c:pt idx="1664">
                  <c:v>0.0274091475077342</c:v>
                </c:pt>
                <c:pt idx="1665">
                  <c:v>0.0278776909153926</c:v>
                </c:pt>
                <c:pt idx="1666">
                  <c:v>0.0282816901408451</c:v>
                </c:pt>
                <c:pt idx="1667">
                  <c:v>0.0288378839809502</c:v>
                </c:pt>
                <c:pt idx="1668">
                  <c:v>0.0293380281690141</c:v>
                </c:pt>
                <c:pt idx="1669">
                  <c:v>0.0299244558258643</c:v>
                </c:pt>
                <c:pt idx="1670">
                  <c:v>0.0305990937215183</c:v>
                </c:pt>
                <c:pt idx="1671">
                  <c:v>0.0311293213828425</c:v>
                </c:pt>
                <c:pt idx="1672">
                  <c:v>0.0319225683880823</c:v>
                </c:pt>
                <c:pt idx="1673">
                  <c:v>0.0325592739502702</c:v>
                </c:pt>
                <c:pt idx="1674">
                  <c:v>0.0330307298335467</c:v>
                </c:pt>
                <c:pt idx="1675">
                  <c:v>0.0336799270869437</c:v>
                </c:pt>
                <c:pt idx="1676">
                  <c:v>0.034062463896484</c:v>
                </c:pt>
                <c:pt idx="1677">
                  <c:v>0.0344583866837388</c:v>
                </c:pt>
                <c:pt idx="1678">
                  <c:v>0.0348489116517286</c:v>
                </c:pt>
                <c:pt idx="1679">
                  <c:v>0.0352445582586428</c:v>
                </c:pt>
                <c:pt idx="1680">
                  <c:v>0.0357350996777962</c:v>
                </c:pt>
                <c:pt idx="1681">
                  <c:v>0.0360486555697823</c:v>
                </c:pt>
                <c:pt idx="1682">
                  <c:v>0.0364583866837388</c:v>
                </c:pt>
                <c:pt idx="1683">
                  <c:v>0.0368719590268886</c:v>
                </c:pt>
                <c:pt idx="1684">
                  <c:v>0.0372793674022156</c:v>
                </c:pt>
                <c:pt idx="1685">
                  <c:v>0.0373956466069142</c:v>
                </c:pt>
                <c:pt idx="1686">
                  <c:v>0.0377029819899616</c:v>
                </c:pt>
                <c:pt idx="1687">
                  <c:v>0.0378095274771826</c:v>
                </c:pt>
                <c:pt idx="1688">
                  <c:v>0.0380226184516245</c:v>
                </c:pt>
                <c:pt idx="1689">
                  <c:v>0.038033290653009</c:v>
                </c:pt>
                <c:pt idx="1690">
                  <c:v>0.0382382767872043</c:v>
                </c:pt>
                <c:pt idx="1691">
                  <c:v>0.0382483994878361</c:v>
                </c:pt>
                <c:pt idx="1692">
                  <c:v>0.038455218803353</c:v>
                </c:pt>
                <c:pt idx="1693">
                  <c:v>0.0382483994878361</c:v>
                </c:pt>
                <c:pt idx="1694">
                  <c:v>0.0381304476194144</c:v>
                </c:pt>
                <c:pt idx="1695">
                  <c:v>0.0378194622279129</c:v>
                </c:pt>
                <c:pt idx="1696">
                  <c:v>0.0377029819899616</c:v>
                </c:pt>
                <c:pt idx="1697">
                  <c:v>0.0374911746960886</c:v>
                </c:pt>
                <c:pt idx="1698">
                  <c:v>0.0372793674022156</c:v>
                </c:pt>
                <c:pt idx="1699">
                  <c:v>0.0370701274694805</c:v>
                </c:pt>
                <c:pt idx="1700">
                  <c:v>0.0368621712173143</c:v>
                </c:pt>
                <c:pt idx="1701">
                  <c:v>0.0367581930912312</c:v>
                </c:pt>
                <c:pt idx="1702">
                  <c:v>0.0367581930912312</c:v>
                </c:pt>
                <c:pt idx="1703">
                  <c:v>0.0369661493433974</c:v>
                </c:pt>
                <c:pt idx="1704">
                  <c:v>0.0372793674022156</c:v>
                </c:pt>
                <c:pt idx="1705">
                  <c:v>0.0379160729644035</c:v>
                </c:pt>
                <c:pt idx="1706">
                  <c:v>0.0384647887323944</c:v>
                </c:pt>
                <c:pt idx="1707">
                  <c:v>0.0389014084507042</c:v>
                </c:pt>
                <c:pt idx="1708">
                  <c:v>0.0395540493703547</c:v>
                </c:pt>
                <c:pt idx="1709">
                  <c:v>0.0398903736794136</c:v>
                </c:pt>
                <c:pt idx="1710">
                  <c:v>0.0399014084507042</c:v>
                </c:pt>
                <c:pt idx="1711">
                  <c:v>0.0400033375694792</c:v>
                </c:pt>
                <c:pt idx="1712">
                  <c:v>0.0398903736794136</c:v>
                </c:pt>
                <c:pt idx="1713">
                  <c:v>0.0396657295798514</c:v>
                </c:pt>
                <c:pt idx="1714">
                  <c:v>0.0394436528414269</c:v>
                </c:pt>
                <c:pt idx="1715">
                  <c:v>0.0390007830451471</c:v>
                </c:pt>
                <c:pt idx="1716">
                  <c:v>0.0385630479711429</c:v>
                </c:pt>
                <c:pt idx="1717">
                  <c:v>0.0378095274771826</c:v>
                </c:pt>
                <c:pt idx="1718">
                  <c:v>0.0370701274694805</c:v>
                </c:pt>
                <c:pt idx="1719">
                  <c:v>0.0362535211267606</c:v>
                </c:pt>
                <c:pt idx="1720">
                  <c:v>0.0355348455090435</c:v>
                </c:pt>
                <c:pt idx="1721">
                  <c:v>0.0348403743212539</c:v>
                </c:pt>
                <c:pt idx="1722">
                  <c:v>0.0342550159818231</c:v>
                </c:pt>
                <c:pt idx="1723">
                  <c:v>0.0338711954917138</c:v>
                </c:pt>
                <c:pt idx="1724">
                  <c:v>0.0335849347248431</c:v>
                </c:pt>
                <c:pt idx="1725">
                  <c:v>0.0334899423627425</c:v>
                </c:pt>
                <c:pt idx="1726">
                  <c:v>0.0333962336812108</c:v>
                </c:pt>
                <c:pt idx="1727">
                  <c:v>0.0333962336812108</c:v>
                </c:pt>
                <c:pt idx="1728">
                  <c:v>0.0334899423627425</c:v>
                </c:pt>
                <c:pt idx="1729">
                  <c:v>0.0336799270869437</c:v>
                </c:pt>
                <c:pt idx="1730">
                  <c:v>0.0338711954917138</c:v>
                </c:pt>
                <c:pt idx="1731">
                  <c:v>0.0339661878538145</c:v>
                </c:pt>
                <c:pt idx="1732">
                  <c:v>0.0341587399391535</c:v>
                </c:pt>
                <c:pt idx="1733">
                  <c:v>0.03453663307723</c:v>
                </c:pt>
                <c:pt idx="1734">
                  <c:v>0.034643971194208</c:v>
                </c:pt>
                <c:pt idx="1735">
                  <c:v>0.0349291533145438</c:v>
                </c:pt>
                <c:pt idx="1736">
                  <c:v>0.0350367774482998</c:v>
                </c:pt>
                <c:pt idx="1737">
                  <c:v>0.0351356208521072</c:v>
                </c:pt>
                <c:pt idx="1738">
                  <c:v>0.0352251521820264</c:v>
                </c:pt>
                <c:pt idx="1739">
                  <c:v>0.0351356208521072</c:v>
                </c:pt>
                <c:pt idx="1740">
                  <c:v>0.0351356208521072</c:v>
                </c:pt>
                <c:pt idx="1741">
                  <c:v>0.0351356208521072</c:v>
                </c:pt>
                <c:pt idx="1742">
                  <c:v>0.0351260569089997</c:v>
                </c:pt>
                <c:pt idx="1743">
                  <c:v>0.0350367774482998</c:v>
                </c:pt>
                <c:pt idx="1744">
                  <c:v>0.0350367774482998</c:v>
                </c:pt>
                <c:pt idx="1745">
                  <c:v>0.0349379340444924</c:v>
                </c:pt>
                <c:pt idx="1746">
                  <c:v>0.0349291533145438</c:v>
                </c:pt>
                <c:pt idx="1747">
                  <c:v>0.0347415309174465</c:v>
                </c:pt>
                <c:pt idx="1748">
                  <c:v>0.034634441398659</c:v>
                </c:pt>
                <c:pt idx="1749">
                  <c:v>0.03453663307723</c:v>
                </c:pt>
                <c:pt idx="1750">
                  <c:v>0.03453663307723</c:v>
                </c:pt>
                <c:pt idx="1751">
                  <c:v>0.0344488517477311</c:v>
                </c:pt>
                <c:pt idx="1752">
                  <c:v>0.034643971194208</c:v>
                </c:pt>
                <c:pt idx="1753">
                  <c:v>0.0350269616359729</c:v>
                </c:pt>
                <c:pt idx="1754">
                  <c:v>0.0355250119043023</c:v>
                </c:pt>
                <c:pt idx="1755">
                  <c:v>0.036232835283065</c:v>
                </c:pt>
                <c:pt idx="1756">
                  <c:v>0.0370701274694805</c:v>
                </c:pt>
                <c:pt idx="1757">
                  <c:v>0.0383357141937892</c:v>
                </c:pt>
                <c:pt idx="1758">
                  <c:v>0.0396548395814833</c:v>
                </c:pt>
                <c:pt idx="1759">
                  <c:v>0.0411470969563934</c:v>
                </c:pt>
                <c:pt idx="1760">
                  <c:v>0.0426714541266103</c:v>
                </c:pt>
                <c:pt idx="1761">
                  <c:v>0.0438914842412777</c:v>
                </c:pt>
                <c:pt idx="1762">
                  <c:v>0.044766611327748</c:v>
                </c:pt>
                <c:pt idx="1763">
                  <c:v>0.0452736702572616</c:v>
                </c:pt>
                <c:pt idx="1764">
                  <c:v>0.0450188538409071</c:v>
                </c:pt>
                <c:pt idx="1765">
                  <c:v>0.0440150315946617</c:v>
                </c:pt>
                <c:pt idx="1766">
                  <c:v>0.0429134010269874</c:v>
                </c:pt>
                <c:pt idx="1767">
                  <c:v>0.0423123946308379</c:v>
                </c:pt>
                <c:pt idx="1768">
                  <c:v>0.0436443895345096</c:v>
                </c:pt>
                <c:pt idx="1769">
                  <c:v>0.0488671518979217</c:v>
                </c:pt>
                <c:pt idx="1770">
                  <c:v>0.0567223916708493</c:v>
                </c:pt>
                <c:pt idx="1771">
                  <c:v>0.0640271289396806</c:v>
                </c:pt>
                <c:pt idx="1772">
                  <c:v>0.0700655058363255</c:v>
                </c:pt>
                <c:pt idx="1773">
                  <c:v>0.0749649305689613</c:v>
                </c:pt>
                <c:pt idx="1774">
                  <c:v>0.0788618200069495</c:v>
                </c:pt>
                <c:pt idx="1775">
                  <c:v>0.0822645200314016</c:v>
                </c:pt>
                <c:pt idx="1776">
                  <c:v>0.0850906657400615</c:v>
                </c:pt>
                <c:pt idx="1777">
                  <c:v>0.087274622601444</c:v>
                </c:pt>
                <c:pt idx="1778">
                  <c:v>0.0892616758683706</c:v>
                </c:pt>
                <c:pt idx="1779">
                  <c:v>0.0907828526569116</c:v>
                </c:pt>
                <c:pt idx="1780">
                  <c:v>0.092069804254662</c:v>
                </c:pt>
                <c:pt idx="1781">
                  <c:v>0.0931122350488398</c:v>
                </c:pt>
                <c:pt idx="1782">
                  <c:v>0.0941662484073974</c:v>
                </c:pt>
                <c:pt idx="1783">
                  <c:v>0.0949654453496004</c:v>
                </c:pt>
                <c:pt idx="1784">
                  <c:v>0.0957710770497922</c:v>
                </c:pt>
                <c:pt idx="1785">
                  <c:v>0.0963115967208473</c:v>
                </c:pt>
                <c:pt idx="1786">
                  <c:v>0.0965831435079727</c:v>
                </c:pt>
                <c:pt idx="1787">
                  <c:v>0.096854690295098</c:v>
                </c:pt>
                <c:pt idx="1788">
                  <c:v>0.0971275240338211</c:v>
                </c:pt>
                <c:pt idx="1789">
                  <c:v>0.0976517341040463</c:v>
                </c:pt>
                <c:pt idx="1790">
                  <c:v>0.0979265586292321</c:v>
                </c:pt>
                <c:pt idx="1791">
                  <c:v>0.0976757654144628</c:v>
                </c:pt>
                <c:pt idx="1792">
                  <c:v>0.098480078447564</c:v>
                </c:pt>
                <c:pt idx="1793">
                  <c:v>0.0982278676498977</c:v>
                </c:pt>
                <c:pt idx="1794">
                  <c:v>0.098480078447564</c:v>
                </c:pt>
                <c:pt idx="1795">
                  <c:v>0.0982278676498977</c:v>
                </c:pt>
                <c:pt idx="1796">
                  <c:v>0.098504562243414</c:v>
                </c:pt>
                <c:pt idx="1797">
                  <c:v>0.098504562243414</c:v>
                </c:pt>
                <c:pt idx="1798">
                  <c:v>0.098504562243414</c:v>
                </c:pt>
                <c:pt idx="1799">
                  <c:v>0.0987574834847234</c:v>
                </c:pt>
                <c:pt idx="1800">
                  <c:v>0.098504562243414</c:v>
                </c:pt>
                <c:pt idx="1801">
                  <c:v>0.0987574834847234</c:v>
                </c:pt>
                <c:pt idx="1802">
                  <c:v>0.0987574834847234</c:v>
                </c:pt>
                <c:pt idx="1803">
                  <c:v>0.0987574834847234</c:v>
                </c:pt>
                <c:pt idx="1804">
                  <c:v>0.098504562243414</c:v>
                </c:pt>
                <c:pt idx="1805">
                  <c:v>0.0990361787778695</c:v>
                </c:pt>
                <c:pt idx="1806">
                  <c:v>0.0987825437885281</c:v>
                </c:pt>
                <c:pt idx="1807">
                  <c:v>0.0987825437885281</c:v>
                </c:pt>
                <c:pt idx="1808">
                  <c:v>0.0987825437885281</c:v>
                </c:pt>
                <c:pt idx="1809">
                  <c:v>0.0987825437885281</c:v>
                </c:pt>
                <c:pt idx="1810">
                  <c:v>0.0990361787778695</c:v>
                </c:pt>
                <c:pt idx="1811">
                  <c:v>0.0990361787778695</c:v>
                </c:pt>
                <c:pt idx="1812">
                  <c:v>0.0990605253336422</c:v>
                </c:pt>
                <c:pt idx="1813">
                  <c:v>0.0993148740710157</c:v>
                </c:pt>
                <c:pt idx="1814">
                  <c:v>0.0993148740710157</c:v>
                </c:pt>
                <c:pt idx="1815">
                  <c:v>0.0990605253336422</c:v>
                </c:pt>
                <c:pt idx="1816">
                  <c:v>0.0993148740710157</c:v>
                </c:pt>
                <c:pt idx="1817">
                  <c:v>0.0993148740710157</c:v>
                </c:pt>
                <c:pt idx="1818">
                  <c:v>0.0990361787778695</c:v>
                </c:pt>
                <c:pt idx="1819">
                  <c:v>0.0990361787778695</c:v>
                </c:pt>
                <c:pt idx="1820">
                  <c:v>0.0987825437885281</c:v>
                </c:pt>
                <c:pt idx="1821">
                  <c:v>0.0990361787778695</c:v>
                </c:pt>
                <c:pt idx="1822">
                  <c:v>0.0990361787778695</c:v>
                </c:pt>
                <c:pt idx="1823">
                  <c:v>0.0987825437885281</c:v>
                </c:pt>
                <c:pt idx="1824">
                  <c:v>0.0987574834847234</c:v>
                </c:pt>
                <c:pt idx="1825">
                  <c:v>0.0987574834847234</c:v>
                </c:pt>
                <c:pt idx="1826">
                  <c:v>0.0987574834847234</c:v>
                </c:pt>
                <c:pt idx="1827">
                  <c:v>0.0987574834847234</c:v>
                </c:pt>
                <c:pt idx="1828">
                  <c:v>0.0982278676498977</c:v>
                </c:pt>
                <c:pt idx="1829">
                  <c:v>0.098480078447564</c:v>
                </c:pt>
                <c:pt idx="1830">
                  <c:v>0.0982278676498977</c:v>
                </c:pt>
                <c:pt idx="1831">
                  <c:v>0.098480078447564</c:v>
                </c:pt>
                <c:pt idx="1832">
                  <c:v>0.0982026734104046</c:v>
                </c:pt>
                <c:pt idx="1833">
                  <c:v>0.0982026734104046</c:v>
                </c:pt>
                <c:pt idx="1834">
                  <c:v>0.0979265586292321</c:v>
                </c:pt>
                <c:pt idx="1835">
                  <c:v>0.0979265586292321</c:v>
                </c:pt>
                <c:pt idx="1836">
                  <c:v>0.0982026734104046</c:v>
                </c:pt>
                <c:pt idx="1837">
                  <c:v>0.0982026734104046</c:v>
                </c:pt>
                <c:pt idx="1838">
                  <c:v>0.0982026734104046</c:v>
                </c:pt>
                <c:pt idx="1839">
                  <c:v>0.0982026734104046</c:v>
                </c:pt>
                <c:pt idx="1840">
                  <c:v>0.0982026734104046</c:v>
                </c:pt>
                <c:pt idx="1841">
                  <c:v>0.0982026734104046</c:v>
                </c:pt>
                <c:pt idx="1842">
                  <c:v>0.0982026734104046</c:v>
                </c:pt>
                <c:pt idx="1843">
                  <c:v>0.098480078447564</c:v>
                </c:pt>
                <c:pt idx="1844">
                  <c:v>0.098480078447564</c:v>
                </c:pt>
                <c:pt idx="1845">
                  <c:v>0.098480078447564</c:v>
                </c:pt>
                <c:pt idx="1846">
                  <c:v>0.098480078447564</c:v>
                </c:pt>
                <c:pt idx="1847">
                  <c:v>0.0982278676498977</c:v>
                </c:pt>
                <c:pt idx="1848">
                  <c:v>0.098480078447564</c:v>
                </c:pt>
                <c:pt idx="1849">
                  <c:v>0.0982278676498977</c:v>
                </c:pt>
                <c:pt idx="1850">
                  <c:v>0.098480078447564</c:v>
                </c:pt>
                <c:pt idx="1851">
                  <c:v>0.0982278676498977</c:v>
                </c:pt>
                <c:pt idx="1852">
                  <c:v>0.0982026734104046</c:v>
                </c:pt>
                <c:pt idx="1853">
                  <c:v>0.0982026734104046</c:v>
                </c:pt>
                <c:pt idx="1854">
                  <c:v>0.0982026734104046</c:v>
                </c:pt>
                <c:pt idx="1855">
                  <c:v>0.0979265586292321</c:v>
                </c:pt>
                <c:pt idx="1856">
                  <c:v>0.0976757654144628</c:v>
                </c:pt>
                <c:pt idx="1857">
                  <c:v>0.0974016447241419</c:v>
                </c:pt>
                <c:pt idx="1858">
                  <c:v>0.0974016447241419</c:v>
                </c:pt>
                <c:pt idx="1859">
                  <c:v>0.0979031110536188</c:v>
                </c:pt>
                <c:pt idx="1860">
                  <c:v>0.0974016447241419</c:v>
                </c:pt>
                <c:pt idx="1861">
                  <c:v>0.0976517341040463</c:v>
                </c:pt>
                <c:pt idx="1862">
                  <c:v>0.0976517341040463</c:v>
                </c:pt>
                <c:pt idx="1863">
                  <c:v>0.0968311312964492</c:v>
                </c:pt>
                <c:pt idx="1864">
                  <c:v>0.0920468620974402</c:v>
                </c:pt>
                <c:pt idx="1865">
                  <c:v>0.0845917630057804</c:v>
                </c:pt>
                <c:pt idx="1866">
                  <c:v>0.0770863439306358</c:v>
                </c:pt>
              </c:numCache>
            </c:numRef>
          </c:yVal>
          <c:smooth val="1"/>
        </c:ser>
        <c:ser>
          <c:idx val="6"/>
          <c:order val="6"/>
          <c:tx>
            <c:strRef>
              <c:f>Uitwerking!$H$6</c:f>
              <c:strCache>
                <c:ptCount val="1"/>
                <c:pt idx="0">
                  <c:v>-ln (PAR/SPAR cor)</c:v>
                </c:pt>
              </c:strCache>
            </c:strRef>
          </c:tx>
          <c:spPr>
            <a:solidFill>
              <a:srgbClr val="9999ff"/>
            </a:solidFill>
            <a:ln w="25200">
              <a:solidFill>
                <a:srgbClr val="9999ff"/>
              </a:solidFill>
              <a:round/>
            </a:ln>
          </c:spPr>
          <c:marker>
            <c:symbol val="plus"/>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H$7:$H$1873</c:f>
              <c:numCache>
                <c:formatCode>General</c:formatCode>
                <c:ptCount val="1867"/>
                <c:pt idx="0">
                  <c:v>3.19125743695089</c:v>
                </c:pt>
                <c:pt idx="1">
                  <c:v>3.19687576115095</c:v>
                </c:pt>
                <c:pt idx="2">
                  <c:v>3.20210680919243</c:v>
                </c:pt>
                <c:pt idx="3">
                  <c:v>3.20774297864666</c:v>
                </c:pt>
                <c:pt idx="4">
                  <c:v>3.21621200584727</c:v>
                </c:pt>
                <c:pt idx="5">
                  <c:v>3.22183747399309</c:v>
                </c:pt>
                <c:pt idx="6">
                  <c:v>3.23030487297675</c:v>
                </c:pt>
                <c:pt idx="7">
                  <c:v>3.23918399564118</c:v>
                </c:pt>
                <c:pt idx="8">
                  <c:v>3.25285558975069</c:v>
                </c:pt>
                <c:pt idx="9">
                  <c:v>3.26415052262586</c:v>
                </c:pt>
                <c:pt idx="10">
                  <c:v>3.27582435966981</c:v>
                </c:pt>
                <c:pt idx="11">
                  <c:v>3.28952917809679</c:v>
                </c:pt>
                <c:pt idx="12">
                  <c:v>3.29837889938268</c:v>
                </c:pt>
                <c:pt idx="13">
                  <c:v>3.30684975488594</c:v>
                </c:pt>
                <c:pt idx="14">
                  <c:v>3.31813426384716</c:v>
                </c:pt>
                <c:pt idx="15">
                  <c:v>3.32095022262043</c:v>
                </c:pt>
                <c:pt idx="16">
                  <c:v>3.32377413341584</c:v>
                </c:pt>
                <c:pt idx="17">
                  <c:v>3.32095022262043</c:v>
                </c:pt>
                <c:pt idx="18">
                  <c:v>3.31813426384716</c:v>
                </c:pt>
                <c:pt idx="19">
                  <c:v>3.31249273571261</c:v>
                </c:pt>
                <c:pt idx="20">
                  <c:v>3.30684975488594</c:v>
                </c:pt>
                <c:pt idx="21">
                  <c:v>3.30120552392937</c:v>
                </c:pt>
                <c:pt idx="22">
                  <c:v>3.29556024212757</c:v>
                </c:pt>
                <c:pt idx="23">
                  <c:v>3.28711917375201</c:v>
                </c:pt>
                <c:pt idx="24">
                  <c:v>3.27823436401459</c:v>
                </c:pt>
                <c:pt idx="25">
                  <c:v>3.26130691899344</c:v>
                </c:pt>
                <c:pt idx="26">
                  <c:v>3.23634203171816</c:v>
                </c:pt>
                <c:pt idx="27">
                  <c:v>3.21661077984388</c:v>
                </c:pt>
                <c:pt idx="28">
                  <c:v>3.19687576115095</c:v>
                </c:pt>
                <c:pt idx="29">
                  <c:v>3.1799688159317</c:v>
                </c:pt>
                <c:pt idx="30">
                  <c:v>3.17432844663152</c:v>
                </c:pt>
                <c:pt idx="31">
                  <c:v>3.17432844663152</c:v>
                </c:pt>
                <c:pt idx="32">
                  <c:v>3.18237882027649</c:v>
                </c:pt>
                <c:pt idx="33">
                  <c:v>3.18561185790286</c:v>
                </c:pt>
                <c:pt idx="34">
                  <c:v>3.18843066336156</c:v>
                </c:pt>
                <c:pt idx="35">
                  <c:v>3.1771446545659</c:v>
                </c:pt>
                <c:pt idx="36">
                  <c:v>3.15742469328435</c:v>
                </c:pt>
                <c:pt idx="37">
                  <c:v>3.13487582502071</c:v>
                </c:pt>
                <c:pt idx="38">
                  <c:v>3.12078933193072</c:v>
                </c:pt>
                <c:pt idx="39">
                  <c:v>3.12923402227081</c:v>
                </c:pt>
                <c:pt idx="40">
                  <c:v>3.14049358144358</c:v>
                </c:pt>
                <c:pt idx="41">
                  <c:v>3.15460654730238</c:v>
                </c:pt>
                <c:pt idx="42">
                  <c:v>3.17152014745727</c:v>
                </c:pt>
                <c:pt idx="43">
                  <c:v>3.18561185790286</c:v>
                </c:pt>
                <c:pt idx="44">
                  <c:v>3.19928576549573</c:v>
                </c:pt>
                <c:pt idx="45">
                  <c:v>3.20493583369668</c:v>
                </c:pt>
                <c:pt idx="46">
                  <c:v>3.2081480215031</c:v>
                </c:pt>
                <c:pt idx="47">
                  <c:v>3.21380200150249</c:v>
                </c:pt>
                <c:pt idx="48">
                  <c:v>3.21661077984388</c:v>
                </c:pt>
                <c:pt idx="49">
                  <c:v>3.22508476280297</c:v>
                </c:pt>
                <c:pt idx="50">
                  <c:v>3.23918399564118</c:v>
                </c:pt>
                <c:pt idx="51">
                  <c:v>3.25326522430274</c:v>
                </c:pt>
                <c:pt idx="52">
                  <c:v>3.26735663853735</c:v>
                </c:pt>
                <c:pt idx="53">
                  <c:v>3.28711917375201</c:v>
                </c:pt>
                <c:pt idx="54">
                  <c:v>3.30404016093647</c:v>
                </c:pt>
                <c:pt idx="55">
                  <c:v>3.32377413341584</c:v>
                </c:pt>
                <c:pt idx="56">
                  <c:v>3.34394355217382</c:v>
                </c:pt>
                <c:pt idx="57">
                  <c:v>3.36606445743028</c:v>
                </c:pt>
                <c:pt idx="58">
                  <c:v>3.39145971038062</c:v>
                </c:pt>
                <c:pt idx="59">
                  <c:v>3.41401034488442</c:v>
                </c:pt>
                <c:pt idx="60">
                  <c:v>3.43942168430571</c:v>
                </c:pt>
                <c:pt idx="61">
                  <c:v>3.46197184537152</c:v>
                </c:pt>
                <c:pt idx="62">
                  <c:v>3.49019794324247</c:v>
                </c:pt>
                <c:pt idx="63">
                  <c:v>3.51279731931729</c:v>
                </c:pt>
                <c:pt idx="64">
                  <c:v>3.53816935416497</c:v>
                </c:pt>
                <c:pt idx="65">
                  <c:v>3.56355989762172</c:v>
                </c:pt>
                <c:pt idx="66">
                  <c:v>3.58614848102672</c:v>
                </c:pt>
                <c:pt idx="67">
                  <c:v>3.60636289612028</c:v>
                </c:pt>
                <c:pt idx="68">
                  <c:v>3.62852353317856</c:v>
                </c:pt>
                <c:pt idx="69">
                  <c:v>3.65110431710286</c:v>
                </c:pt>
                <c:pt idx="70">
                  <c:v>3.67086677956467</c:v>
                </c:pt>
                <c:pt idx="71">
                  <c:v>3.69063891972521</c:v>
                </c:pt>
                <c:pt idx="72">
                  <c:v>3.71041336620747</c:v>
                </c:pt>
                <c:pt idx="73">
                  <c:v>3.72495205089845</c:v>
                </c:pt>
                <c:pt idx="74">
                  <c:v>3.74993740846084</c:v>
                </c:pt>
                <c:pt idx="75">
                  <c:v>3.76688696570499</c:v>
                </c:pt>
                <c:pt idx="76">
                  <c:v>3.78386206883971</c:v>
                </c:pt>
                <c:pt idx="77">
                  <c:v>3.80122582344108</c:v>
                </c:pt>
                <c:pt idx="78">
                  <c:v>3.81817770539228</c:v>
                </c:pt>
                <c:pt idx="79">
                  <c:v>3.83795820044683</c:v>
                </c:pt>
                <c:pt idx="80">
                  <c:v>3.85732204122364</c:v>
                </c:pt>
                <c:pt idx="81">
                  <c:v>3.87187920996729</c:v>
                </c:pt>
                <c:pt idx="82">
                  <c:v>3.88883575293915</c:v>
                </c:pt>
                <c:pt idx="83">
                  <c:v>3.90578277262699</c:v>
                </c:pt>
                <c:pt idx="84">
                  <c:v>3.92800960483079</c:v>
                </c:pt>
                <c:pt idx="85">
                  <c:v>3.94209215932595</c:v>
                </c:pt>
                <c:pt idx="86">
                  <c:v>3.95670105704358</c:v>
                </c:pt>
                <c:pt idx="87">
                  <c:v>3.97362019835169</c:v>
                </c:pt>
                <c:pt idx="88">
                  <c:v>3.99346419029768</c:v>
                </c:pt>
                <c:pt idx="89">
                  <c:v>4.01041881895976</c:v>
                </c:pt>
                <c:pt idx="90">
                  <c:v>4.02739302086783</c:v>
                </c:pt>
                <c:pt idx="91">
                  <c:v>4.04723111337106</c:v>
                </c:pt>
                <c:pt idx="92">
                  <c:v>4.06697391096204</c:v>
                </c:pt>
                <c:pt idx="93">
                  <c:v>4.08400595178164</c:v>
                </c:pt>
                <c:pt idx="94">
                  <c:v>4.10383311800501</c:v>
                </c:pt>
                <c:pt idx="95">
                  <c:v>4.12646828740875</c:v>
                </c:pt>
                <c:pt idx="96">
                  <c:v>4.14340432812642</c:v>
                </c:pt>
                <c:pt idx="97">
                  <c:v>4.16610176491526</c:v>
                </c:pt>
                <c:pt idx="98">
                  <c:v>4.18876517405672</c:v>
                </c:pt>
                <c:pt idx="99">
                  <c:v>4.20859665360735</c:v>
                </c:pt>
                <c:pt idx="100">
                  <c:v>4.22841236018332</c:v>
                </c:pt>
                <c:pt idx="101">
                  <c:v>4.25350306752909</c:v>
                </c:pt>
                <c:pt idx="102">
                  <c:v>4.27370215061098</c:v>
                </c:pt>
                <c:pt idx="103">
                  <c:v>4.29110756024725</c:v>
                </c:pt>
                <c:pt idx="104">
                  <c:v>4.31339413536642</c:v>
                </c:pt>
                <c:pt idx="105">
                  <c:v>4.33607334128715</c:v>
                </c:pt>
                <c:pt idx="106">
                  <c:v>4.35638207843842</c:v>
                </c:pt>
                <c:pt idx="107">
                  <c:v>4.37866525536812</c:v>
                </c:pt>
                <c:pt idx="108">
                  <c:v>4.39611213405507</c:v>
                </c:pt>
                <c:pt idx="109">
                  <c:v>4.41876698497959</c:v>
                </c:pt>
                <c:pt idx="110">
                  <c:v>4.44105213351842</c:v>
                </c:pt>
                <c:pt idx="111">
                  <c:v>4.46092882185989</c:v>
                </c:pt>
                <c:pt idx="112">
                  <c:v>4.47837903619195</c:v>
                </c:pt>
                <c:pt idx="113">
                  <c:v>4.49824863810619</c:v>
                </c:pt>
                <c:pt idx="114">
                  <c:v>4.51771903778941</c:v>
                </c:pt>
                <c:pt idx="115">
                  <c:v>4.53517196148032</c:v>
                </c:pt>
                <c:pt idx="116">
                  <c:v>4.55748871080986</c:v>
                </c:pt>
                <c:pt idx="117">
                  <c:v>4.57169221766221</c:v>
                </c:pt>
                <c:pt idx="118">
                  <c:v>4.58632953794148</c:v>
                </c:pt>
                <c:pt idx="119">
                  <c:v>4.60338047450016</c:v>
                </c:pt>
                <c:pt idx="120">
                  <c:v>4.62002289528708</c:v>
                </c:pt>
                <c:pt idx="121">
                  <c:v>4.63423607936545</c:v>
                </c:pt>
                <c:pt idx="122">
                  <c:v>4.64887650403056</c:v>
                </c:pt>
                <c:pt idx="123">
                  <c:v>4.66267798331483</c:v>
                </c:pt>
                <c:pt idx="124">
                  <c:v>4.676901239626</c:v>
                </c:pt>
                <c:pt idx="125">
                  <c:v>4.68828730874202</c:v>
                </c:pt>
                <c:pt idx="126">
                  <c:v>4.69724926887954</c:v>
                </c:pt>
                <c:pt idx="127">
                  <c:v>4.70862882870455</c:v>
                </c:pt>
                <c:pt idx="128">
                  <c:v>4.72001636781052</c:v>
                </c:pt>
                <c:pt idx="129">
                  <c:v>4.72855333923999</c:v>
                </c:pt>
                <c:pt idx="130">
                  <c:v>4.73952985553514</c:v>
                </c:pt>
                <c:pt idx="131">
                  <c:v>4.74806038818961</c:v>
                </c:pt>
                <c:pt idx="132">
                  <c:v>4.75418610173017</c:v>
                </c:pt>
                <c:pt idx="133">
                  <c:v>4.75988727406245</c:v>
                </c:pt>
                <c:pt idx="134">
                  <c:v>4.76842871835646</c:v>
                </c:pt>
                <c:pt idx="135">
                  <c:v>4.77412534564425</c:v>
                </c:pt>
                <c:pt idx="136">
                  <c:v>4.77982559220072</c:v>
                </c:pt>
                <c:pt idx="137">
                  <c:v>4.78552933364143</c:v>
                </c:pt>
                <c:pt idx="138">
                  <c:v>4.79122176778533</c:v>
                </c:pt>
                <c:pt idx="139">
                  <c:v>4.79691727278879</c:v>
                </c:pt>
                <c:pt idx="140">
                  <c:v>4.80261571523129</c:v>
                </c:pt>
                <c:pt idx="141">
                  <c:v>4.80546971704787</c:v>
                </c:pt>
                <c:pt idx="142">
                  <c:v>4.8111723311537</c:v>
                </c:pt>
                <c:pt idx="143">
                  <c:v>4.81687753799316</c:v>
                </c:pt>
                <c:pt idx="144">
                  <c:v>4.82014252634499</c:v>
                </c:pt>
                <c:pt idx="145">
                  <c:v>4.82542091466187</c:v>
                </c:pt>
                <c:pt idx="146">
                  <c:v>4.83111659246809</c:v>
                </c:pt>
                <c:pt idx="147">
                  <c:v>4.83397664302624</c:v>
                </c:pt>
                <c:pt idx="148">
                  <c:v>4.83440201078509</c:v>
                </c:pt>
                <c:pt idx="149">
                  <c:v>4.84252896188782</c:v>
                </c:pt>
                <c:pt idx="150">
                  <c:v>4.8453754102128</c:v>
                </c:pt>
                <c:pt idx="151">
                  <c:v>4.84580245794007</c:v>
                </c:pt>
                <c:pt idx="152">
                  <c:v>4.85107714902256</c:v>
                </c:pt>
                <c:pt idx="153">
                  <c:v>4.8567802445652</c:v>
                </c:pt>
                <c:pt idx="154">
                  <c:v>4.85963617866251</c:v>
                </c:pt>
                <c:pt idx="155">
                  <c:v>4.86248453316363</c:v>
                </c:pt>
                <c:pt idx="156">
                  <c:v>4.86534102396922</c:v>
                </c:pt>
                <c:pt idx="157">
                  <c:v>4.86576232220253</c:v>
                </c:pt>
                <c:pt idx="158">
                  <c:v>4.87104681142859</c:v>
                </c:pt>
                <c:pt idx="159">
                  <c:v>4.87389602009395</c:v>
                </c:pt>
                <c:pt idx="160">
                  <c:v>4.87675336995133</c:v>
                </c:pt>
                <c:pt idx="161">
                  <c:v>4.87960287623799</c:v>
                </c:pt>
                <c:pt idx="162">
                  <c:v>4.88246052542001</c:v>
                </c:pt>
                <c:pt idx="163">
                  <c:v>4.8853102409898</c:v>
                </c:pt>
                <c:pt idx="164">
                  <c:v>4.88816810065281</c:v>
                </c:pt>
                <c:pt idx="165">
                  <c:v>4.89387591536728</c:v>
                </c:pt>
                <c:pt idx="166">
                  <c:v>4.8967257782873</c:v>
                </c:pt>
                <c:pt idx="167">
                  <c:v>4.90000605798467</c:v>
                </c:pt>
                <c:pt idx="168">
                  <c:v>4.90286400038982</c:v>
                </c:pt>
                <c:pt idx="169">
                  <c:v>4.91099894630338</c:v>
                </c:pt>
                <c:pt idx="170">
                  <c:v>4.91427832683495</c:v>
                </c:pt>
                <c:pt idx="171">
                  <c:v>4.92241204965511</c:v>
                </c:pt>
                <c:pt idx="172">
                  <c:v>4.92811733711361</c:v>
                </c:pt>
                <c:pt idx="173">
                  <c:v>4.93383843683189</c:v>
                </c:pt>
                <c:pt idx="174">
                  <c:v>4.93954138996017</c:v>
                </c:pt>
                <c:pt idx="175">
                  <c:v>4.94567823792978</c:v>
                </c:pt>
                <c:pt idx="176">
                  <c:v>4.95139430974229</c:v>
                </c:pt>
                <c:pt idx="177">
                  <c:v>4.96238801496556</c:v>
                </c:pt>
                <c:pt idx="178">
                  <c:v>4.96853042037169</c:v>
                </c:pt>
                <c:pt idx="179">
                  <c:v>4.97953109012173</c:v>
                </c:pt>
                <c:pt idx="180">
                  <c:v>4.99096996691164</c:v>
                </c:pt>
                <c:pt idx="181">
                  <c:v>4.99953640827603</c:v>
                </c:pt>
                <c:pt idx="182">
                  <c:v>5.00812217696563</c:v>
                </c:pt>
                <c:pt idx="183">
                  <c:v>5.01954437638561</c:v>
                </c:pt>
                <c:pt idx="184">
                  <c:v>5.02811842305563</c:v>
                </c:pt>
                <c:pt idx="185">
                  <c:v>5.03956571640676</c:v>
                </c:pt>
                <c:pt idx="186">
                  <c:v>5.05101235893827</c:v>
                </c:pt>
                <c:pt idx="187">
                  <c:v>5.05959298531149</c:v>
                </c:pt>
                <c:pt idx="188">
                  <c:v>5.07103954968711</c:v>
                </c:pt>
                <c:pt idx="189">
                  <c:v>5.08248118734316</c:v>
                </c:pt>
                <c:pt idx="190">
                  <c:v>5.09393606559505</c:v>
                </c:pt>
                <c:pt idx="191">
                  <c:v>5.10826032033511</c:v>
                </c:pt>
                <c:pt idx="192">
                  <c:v>5.11971032361966</c:v>
                </c:pt>
                <c:pt idx="193">
                  <c:v>5.1311692407006</c:v>
                </c:pt>
                <c:pt idx="194">
                  <c:v>5.14791867230727</c:v>
                </c:pt>
                <c:pt idx="195">
                  <c:v>5.15696081832768</c:v>
                </c:pt>
                <c:pt idx="196">
                  <c:v>5.17127934556196</c:v>
                </c:pt>
                <c:pt idx="197">
                  <c:v>5.18563169304204</c:v>
                </c:pt>
                <c:pt idx="198">
                  <c:v>5.19710518202282</c:v>
                </c:pt>
                <c:pt idx="199">
                  <c:v>5.21143359907844</c:v>
                </c:pt>
                <c:pt idx="200">
                  <c:v>5.22578898824546</c:v>
                </c:pt>
                <c:pt idx="201">
                  <c:v>5.24014652274925</c:v>
                </c:pt>
                <c:pt idx="202">
                  <c:v>5.2545032728576</c:v>
                </c:pt>
                <c:pt idx="203">
                  <c:v>5.26885618040022</c:v>
                </c:pt>
                <c:pt idx="204">
                  <c:v>5.28322605751255</c:v>
                </c:pt>
                <c:pt idx="205">
                  <c:v>5.30288533587248</c:v>
                </c:pt>
                <c:pt idx="206">
                  <c:v>5.31485242503147</c:v>
                </c:pt>
                <c:pt idx="207">
                  <c:v>5.32922500479112</c:v>
                </c:pt>
                <c:pt idx="208">
                  <c:v>5.34360317842563</c:v>
                </c:pt>
                <c:pt idx="209">
                  <c:v>5.3633069830229</c:v>
                </c:pt>
                <c:pt idx="210">
                  <c:v>5.37528196730261</c:v>
                </c:pt>
                <c:pt idx="211">
                  <c:v>5.39209692814189</c:v>
                </c:pt>
                <c:pt idx="212">
                  <c:v>5.40408916856968</c:v>
                </c:pt>
                <c:pt idx="213">
                  <c:v>5.42377758813613</c:v>
                </c:pt>
                <c:pt idx="214">
                  <c:v>5.438211457042</c:v>
                </c:pt>
                <c:pt idx="215">
                  <c:v>5.45020812616564</c:v>
                </c:pt>
                <c:pt idx="216">
                  <c:v>5.46993940999346</c:v>
                </c:pt>
                <c:pt idx="217">
                  <c:v>5.48196505744356</c:v>
                </c:pt>
                <c:pt idx="218">
                  <c:v>5.4992720447467</c:v>
                </c:pt>
                <c:pt idx="219">
                  <c:v>5.51615712524872</c:v>
                </c:pt>
                <c:pt idx="220">
                  <c:v>5.53347410211821</c:v>
                </c:pt>
                <c:pt idx="221">
                  <c:v>5.54793994734036</c:v>
                </c:pt>
                <c:pt idx="222">
                  <c:v>5.5653130778583</c:v>
                </c:pt>
                <c:pt idx="223">
                  <c:v>5.57734550570921</c:v>
                </c:pt>
                <c:pt idx="224">
                  <c:v>5.59714985327116</c:v>
                </c:pt>
                <c:pt idx="225">
                  <c:v>5.61453986988369</c:v>
                </c:pt>
                <c:pt idx="226">
                  <c:v>5.62901802710905</c:v>
                </c:pt>
                <c:pt idx="227">
                  <c:v>5.64642520297399</c:v>
                </c:pt>
                <c:pt idx="228">
                  <c:v>5.66140375385723</c:v>
                </c:pt>
                <c:pt idx="229">
                  <c:v>5.67590775664778</c:v>
                </c:pt>
                <c:pt idx="230">
                  <c:v>5.69575606933673</c:v>
                </c:pt>
                <c:pt idx="231">
                  <c:v>5.71319731014931</c:v>
                </c:pt>
                <c:pt idx="232">
                  <c:v>5.72822681555835</c:v>
                </c:pt>
                <c:pt idx="233">
                  <c:v>5.74810460464388</c:v>
                </c:pt>
                <c:pt idx="234">
                  <c:v>5.76556054295288</c:v>
                </c:pt>
                <c:pt idx="235">
                  <c:v>5.7777120266962</c:v>
                </c:pt>
                <c:pt idx="236">
                  <c:v>5.79518041213462</c:v>
                </c:pt>
                <c:pt idx="237">
                  <c:v>5.81561281709056</c:v>
                </c:pt>
                <c:pt idx="238">
                  <c:v>5.83018877316435</c:v>
                </c:pt>
                <c:pt idx="239">
                  <c:v>5.85014188245262</c:v>
                </c:pt>
                <c:pt idx="240">
                  <c:v>5.86526379652981</c:v>
                </c:pt>
                <c:pt idx="241">
                  <c:v>5.88277085087758</c:v>
                </c:pt>
                <c:pt idx="242">
                  <c:v>5.90274454415391</c:v>
                </c:pt>
                <c:pt idx="243">
                  <c:v>5.92033846215783</c:v>
                </c:pt>
                <c:pt idx="244">
                  <c:v>5.93550319816501</c:v>
                </c:pt>
                <c:pt idx="245">
                  <c:v>5.95307605407418</c:v>
                </c:pt>
                <c:pt idx="246">
                  <c:v>5.9706768101236</c:v>
                </c:pt>
                <c:pt idx="247">
                  <c:v>5.9853422962282</c:v>
                </c:pt>
                <c:pt idx="248">
                  <c:v>6.00540470390532</c:v>
                </c:pt>
                <c:pt idx="249">
                  <c:v>6.02063949598756</c:v>
                </c:pt>
                <c:pt idx="250">
                  <c:v>6.03582821790557</c:v>
                </c:pt>
                <c:pt idx="251">
                  <c:v>6.05592796138143</c:v>
                </c:pt>
                <c:pt idx="252">
                  <c:v>6.07069494607462</c:v>
                </c:pt>
                <c:pt idx="253">
                  <c:v>6.08836437751588</c:v>
                </c:pt>
                <c:pt idx="254">
                  <c:v>6.10313137920447</c:v>
                </c:pt>
                <c:pt idx="255">
                  <c:v>6.12083387445581</c:v>
                </c:pt>
                <c:pt idx="256">
                  <c:v>6.13564150865156</c:v>
                </c:pt>
                <c:pt idx="257">
                  <c:v>6.15336118970183</c:v>
                </c:pt>
                <c:pt idx="258">
                  <c:v>6.16819680014274</c:v>
                </c:pt>
                <c:pt idx="259">
                  <c:v>6.18597530583333</c:v>
                </c:pt>
                <c:pt idx="260">
                  <c:v>6.19833812485065</c:v>
                </c:pt>
                <c:pt idx="261">
                  <c:v>6.215656064858</c:v>
                </c:pt>
                <c:pt idx="262">
                  <c:v>6.23046204780294</c:v>
                </c:pt>
                <c:pt idx="263">
                  <c:v>6.24536489477351</c:v>
                </c:pt>
                <c:pt idx="264">
                  <c:v>6.25781058906596</c:v>
                </c:pt>
                <c:pt idx="265">
                  <c:v>6.27271418510946</c:v>
                </c:pt>
                <c:pt idx="266">
                  <c:v>6.28758046826246</c:v>
                </c:pt>
                <c:pt idx="267">
                  <c:v>6.30247105052069</c:v>
                </c:pt>
                <c:pt idx="268">
                  <c:v>6.3198788711627</c:v>
                </c:pt>
                <c:pt idx="269">
                  <c:v>6.32936637898833</c:v>
                </c:pt>
                <c:pt idx="270">
                  <c:v>6.3467684791362</c:v>
                </c:pt>
                <c:pt idx="271">
                  <c:v>6.35630122784408</c:v>
                </c:pt>
                <c:pt idx="272">
                  <c:v>6.37069138026222</c:v>
                </c:pt>
                <c:pt idx="273">
                  <c:v>6.38022717538548</c:v>
                </c:pt>
                <c:pt idx="274">
                  <c:v>6.39226241015926</c:v>
                </c:pt>
                <c:pt idx="275">
                  <c:v>6.40429660218134</c:v>
                </c:pt>
                <c:pt idx="276">
                  <c:v>6.41625322524719</c:v>
                </c:pt>
                <c:pt idx="277">
                  <c:v>6.42827892371625</c:v>
                </c:pt>
                <c:pt idx="278">
                  <c:v>6.43974528627322</c:v>
                </c:pt>
                <c:pt idx="279">
                  <c:v>6.45179686104329</c:v>
                </c:pt>
                <c:pt idx="280">
                  <c:v>6.4638391143421</c:v>
                </c:pt>
                <c:pt idx="281">
                  <c:v>6.47044081725411</c:v>
                </c:pt>
                <c:pt idx="282">
                  <c:v>6.4794727272344</c:v>
                </c:pt>
                <c:pt idx="283">
                  <c:v>6.48858695668451</c:v>
                </c:pt>
                <c:pt idx="284">
                  <c:v>6.49518948594213</c:v>
                </c:pt>
                <c:pt idx="285">
                  <c:v>6.50665949248571</c:v>
                </c:pt>
                <c:pt idx="286">
                  <c:v>6.51334503746341</c:v>
                </c:pt>
                <c:pt idx="287">
                  <c:v>6.52238136781139</c:v>
                </c:pt>
                <c:pt idx="288">
                  <c:v>6.53091263519297</c:v>
                </c:pt>
                <c:pt idx="289">
                  <c:v>6.54000284114114</c:v>
                </c:pt>
                <c:pt idx="290">
                  <c:v>6.54909110968772</c:v>
                </c:pt>
                <c:pt idx="291">
                  <c:v>6.55574319308735</c:v>
                </c:pt>
                <c:pt idx="292">
                  <c:v>6.56178863818413</c:v>
                </c:pt>
                <c:pt idx="293">
                  <c:v>6.57335932276157</c:v>
                </c:pt>
                <c:pt idx="294">
                  <c:v>6.57940958416086</c:v>
                </c:pt>
                <c:pt idx="295">
                  <c:v>6.58850979216699</c:v>
                </c:pt>
                <c:pt idx="296">
                  <c:v>6.59465270003466</c:v>
                </c:pt>
                <c:pt idx="297">
                  <c:v>6.60136977414535</c:v>
                </c:pt>
                <c:pt idx="298">
                  <c:v>6.6128563195096</c:v>
                </c:pt>
                <c:pt idx="299">
                  <c:v>6.61896808273237</c:v>
                </c:pt>
                <c:pt idx="300">
                  <c:v>6.62572673497455</c:v>
                </c:pt>
                <c:pt idx="301">
                  <c:v>6.63184012895284</c:v>
                </c:pt>
                <c:pt idx="302">
                  <c:v>6.64342053596049</c:v>
                </c:pt>
                <c:pt idx="303">
                  <c:v>6.65012388686116</c:v>
                </c:pt>
                <c:pt idx="304">
                  <c:v>6.65934492219395</c:v>
                </c:pt>
                <c:pt idx="305">
                  <c:v>6.670892439136</c:v>
                </c:pt>
                <c:pt idx="306">
                  <c:v>6.68009035400912</c:v>
                </c:pt>
                <c:pt idx="307">
                  <c:v>6.6868420541561</c:v>
                </c:pt>
                <c:pt idx="308">
                  <c:v>6.6960132632672</c:v>
                </c:pt>
                <c:pt idx="309">
                  <c:v>6.70526936260677</c:v>
                </c:pt>
                <c:pt idx="310">
                  <c:v>6.71448073989427</c:v>
                </c:pt>
                <c:pt idx="311">
                  <c:v>6.72677687068873</c:v>
                </c:pt>
                <c:pt idx="312">
                  <c:v>6.73293584407898</c:v>
                </c:pt>
                <c:pt idx="313">
                  <c:v>6.74524388192733</c:v>
                </c:pt>
                <c:pt idx="314">
                  <c:v>6.75757885775865</c:v>
                </c:pt>
                <c:pt idx="315">
                  <c:v>6.76618430160641</c:v>
                </c:pt>
                <c:pt idx="316">
                  <c:v>6.77609229175671</c:v>
                </c:pt>
                <c:pt idx="317">
                  <c:v>6.7884575260919</c:v>
                </c:pt>
                <c:pt idx="318">
                  <c:v>6.79773686546807</c:v>
                </c:pt>
                <c:pt idx="319">
                  <c:v>6.81013004657558</c:v>
                </c:pt>
                <c:pt idx="320">
                  <c:v>6.81943430669054</c:v>
                </c:pt>
                <c:pt idx="321">
                  <c:v>6.83184001367364</c:v>
                </c:pt>
                <c:pt idx="322">
                  <c:v>6.84426366770498</c:v>
                </c:pt>
                <c:pt idx="323">
                  <c:v>6.85671563054451</c:v>
                </c:pt>
                <c:pt idx="324">
                  <c:v>6.86917145262091</c:v>
                </c:pt>
                <c:pt idx="325">
                  <c:v>6.87852107514727</c:v>
                </c:pt>
                <c:pt idx="326">
                  <c:v>6.89100037294073</c:v>
                </c:pt>
                <c:pt idx="327">
                  <c:v>6.90350326090746</c:v>
                </c:pt>
                <c:pt idx="328">
                  <c:v>6.91601630429255</c:v>
                </c:pt>
                <c:pt idx="329">
                  <c:v>6.928550395534</c:v>
                </c:pt>
                <c:pt idx="330">
                  <c:v>6.94109167624628</c:v>
                </c:pt>
                <c:pt idx="331">
                  <c:v>6.95366404845099</c:v>
                </c:pt>
                <c:pt idx="332">
                  <c:v>6.96624072051332</c:v>
                </c:pt>
                <c:pt idx="333">
                  <c:v>6.97883297555772</c:v>
                </c:pt>
                <c:pt idx="334">
                  <c:v>6.99461262986643</c:v>
                </c:pt>
                <c:pt idx="335">
                  <c:v>7.00724499841527</c:v>
                </c:pt>
                <c:pt idx="336">
                  <c:v>7.01672953775833</c:v>
                </c:pt>
                <c:pt idx="337">
                  <c:v>7.03256869986552</c:v>
                </c:pt>
                <c:pt idx="338">
                  <c:v>7.04525740007407</c:v>
                </c:pt>
                <c:pt idx="339">
                  <c:v>7.05796688886834</c:v>
                </c:pt>
                <c:pt idx="340">
                  <c:v>7.06751636614163</c:v>
                </c:pt>
                <c:pt idx="341">
                  <c:v>7.08025189217375</c:v>
                </c:pt>
                <c:pt idx="342">
                  <c:v>7.09620694638299</c:v>
                </c:pt>
                <c:pt idx="343">
                  <c:v>7.10580212381107</c:v>
                </c:pt>
                <c:pt idx="344">
                  <c:v>7.11859950990675</c:v>
                </c:pt>
                <c:pt idx="345">
                  <c:v>7.12821460285626</c:v>
                </c:pt>
                <c:pt idx="346">
                  <c:v>7.14104110027269</c:v>
                </c:pt>
                <c:pt idx="347">
                  <c:v>7.15389330686487</c:v>
                </c:pt>
                <c:pt idx="348">
                  <c:v>7.16111569585658</c:v>
                </c:pt>
                <c:pt idx="349">
                  <c:v>7.17644553212158</c:v>
                </c:pt>
                <c:pt idx="350">
                  <c:v>7.18613465643121</c:v>
                </c:pt>
                <c:pt idx="351">
                  <c:v>7.19661990549353</c:v>
                </c:pt>
                <c:pt idx="352">
                  <c:v>7.20877256378319</c:v>
                </c:pt>
                <c:pt idx="353">
                  <c:v>7.21849759804779</c:v>
                </c:pt>
                <c:pt idx="354">
                  <c:v>7.22823379198245</c:v>
                </c:pt>
                <c:pt idx="355">
                  <c:v>7.23798053982754</c:v>
                </c:pt>
                <c:pt idx="356">
                  <c:v>7.24449154649984</c:v>
                </c:pt>
                <c:pt idx="357">
                  <c:v>7.25426032753505</c:v>
                </c:pt>
                <c:pt idx="358">
                  <c:v>7.26159868960386</c:v>
                </c:pt>
                <c:pt idx="359">
                  <c:v>7.27384171385227</c:v>
                </c:pt>
                <c:pt idx="360">
                  <c:v>7.2836532800779</c:v>
                </c:pt>
                <c:pt idx="361">
                  <c:v>7.29020035777071</c:v>
                </c:pt>
                <c:pt idx="362">
                  <c:v>7.29675445190502</c:v>
                </c:pt>
                <c:pt idx="363">
                  <c:v>7.30659386986929</c:v>
                </c:pt>
                <c:pt idx="364">
                  <c:v>7.31316483270546</c:v>
                </c:pt>
                <c:pt idx="365">
                  <c:v>7.31974228822566</c:v>
                </c:pt>
                <c:pt idx="366">
                  <c:v>7.32632607843391</c:v>
                </c:pt>
                <c:pt idx="367">
                  <c:v>7.33621798415594</c:v>
                </c:pt>
                <c:pt idx="368">
                  <c:v>7.34281692546336</c:v>
                </c:pt>
                <c:pt idx="369">
                  <c:v>7.34942161787321</c:v>
                </c:pt>
                <c:pt idx="370">
                  <c:v>7.35603188549362</c:v>
                </c:pt>
                <c:pt idx="371">
                  <c:v>7.36264754826804</c:v>
                </c:pt>
                <c:pt idx="372">
                  <c:v>7.36595250560046</c:v>
                </c:pt>
                <c:pt idx="373">
                  <c:v>7.37502880332915</c:v>
                </c:pt>
                <c:pt idx="374">
                  <c:v>7.37922380225581</c:v>
                </c:pt>
                <c:pt idx="375">
                  <c:v>7.38341759699929</c:v>
                </c:pt>
                <c:pt idx="376">
                  <c:v>7.39161364725695</c:v>
                </c:pt>
                <c:pt idx="377">
                  <c:v>7.39584007938422</c:v>
                </c:pt>
                <c:pt idx="378">
                  <c:v>7.40248435572971</c:v>
                </c:pt>
                <c:pt idx="379">
                  <c:v>7.40915285986906</c:v>
                </c:pt>
                <c:pt idx="380">
                  <c:v>7.41582543244906</c:v>
                </c:pt>
                <c:pt idx="381">
                  <c:v>7.41916828084634</c:v>
                </c:pt>
                <c:pt idx="382">
                  <c:v>7.42584658036598</c:v>
                </c:pt>
                <c:pt idx="383">
                  <c:v>7.43254908701526</c:v>
                </c:pt>
                <c:pt idx="384">
                  <c:v>7.43923432512773</c:v>
                </c:pt>
                <c:pt idx="385">
                  <c:v>7.44594358499816</c:v>
                </c:pt>
                <c:pt idx="386">
                  <c:v>7.45265593710283</c:v>
                </c:pt>
                <c:pt idx="387">
                  <c:v>7.45601849306144</c:v>
                </c:pt>
                <c:pt idx="388">
                  <c:v>7.46273506269277</c:v>
                </c:pt>
                <c:pt idx="389">
                  <c:v>7.46947557888125</c:v>
                </c:pt>
                <c:pt idx="390">
                  <c:v>7.4795747124383</c:v>
                </c:pt>
                <c:pt idx="391">
                  <c:v>7.48632090751448</c:v>
                </c:pt>
                <c:pt idx="392">
                  <c:v>7.49306895539309</c:v>
                </c:pt>
                <c:pt idx="393">
                  <c:v>7.49740134674606</c:v>
                </c:pt>
                <c:pt idx="394">
                  <c:v>7.51000686341633</c:v>
                </c:pt>
                <c:pt idx="395">
                  <c:v>7.5143427697808</c:v>
                </c:pt>
                <c:pt idx="396">
                  <c:v>7.5245470547514</c:v>
                </c:pt>
                <c:pt idx="397">
                  <c:v>7.5347416611328</c:v>
                </c:pt>
                <c:pt idx="398">
                  <c:v>7.54156542271451</c:v>
                </c:pt>
                <c:pt idx="399">
                  <c:v>7.55179569031973</c:v>
                </c:pt>
                <c:pt idx="400">
                  <c:v>7.56450023253043</c:v>
                </c:pt>
                <c:pt idx="401">
                  <c:v>7.57134722095262</c:v>
                </c:pt>
                <c:pt idx="402">
                  <c:v>7.58506295182698</c:v>
                </c:pt>
                <c:pt idx="403">
                  <c:v>7.59538331023116</c:v>
                </c:pt>
                <c:pt idx="404">
                  <c:v>7.60571286732807</c:v>
                </c:pt>
                <c:pt idx="405">
                  <c:v>7.61951233972923</c:v>
                </c:pt>
                <c:pt idx="406">
                  <c:v>7.62989383605865</c:v>
                </c:pt>
                <c:pt idx="407">
                  <c:v>7.63786845557526</c:v>
                </c:pt>
                <c:pt idx="408">
                  <c:v>7.65420904808245</c:v>
                </c:pt>
                <c:pt idx="409">
                  <c:v>7.66220645184306</c:v>
                </c:pt>
                <c:pt idx="410">
                  <c:v>7.67862728369741</c:v>
                </c:pt>
                <c:pt idx="411">
                  <c:v>7.69261911611368</c:v>
                </c:pt>
                <c:pt idx="412">
                  <c:v>7.70667340061322</c:v>
                </c:pt>
                <c:pt idx="413">
                  <c:v>7.72073478234014</c:v>
                </c:pt>
                <c:pt idx="414">
                  <c:v>7.73241734925438</c:v>
                </c:pt>
                <c:pt idx="415">
                  <c:v>7.74903895294256</c:v>
                </c:pt>
                <c:pt idx="416">
                  <c:v>7.7607842177678</c:v>
                </c:pt>
                <c:pt idx="417">
                  <c:v>7.77749545337507</c:v>
                </c:pt>
                <c:pt idx="418">
                  <c:v>7.78932711735947</c:v>
                </c:pt>
                <c:pt idx="419">
                  <c:v>7.80609380599243</c:v>
                </c:pt>
                <c:pt idx="420">
                  <c:v>7.82047687842769</c:v>
                </c:pt>
                <c:pt idx="421">
                  <c:v>7.83851090965767</c:v>
                </c:pt>
                <c:pt idx="422">
                  <c:v>7.85299326255068</c:v>
                </c:pt>
                <c:pt idx="423">
                  <c:v>7.86508921650207</c:v>
                </c:pt>
                <c:pt idx="424">
                  <c:v>7.88575577763066</c:v>
                </c:pt>
                <c:pt idx="425">
                  <c:v>7.90041538169517</c:v>
                </c:pt>
                <c:pt idx="426">
                  <c:v>7.91265254829454</c:v>
                </c:pt>
                <c:pt idx="427">
                  <c:v>7.93109295395144</c:v>
                </c:pt>
                <c:pt idx="428">
                  <c:v>7.94588612219573</c:v>
                </c:pt>
                <c:pt idx="429">
                  <c:v>7.96076069718068</c:v>
                </c:pt>
                <c:pt idx="430">
                  <c:v>7.97808498434199</c:v>
                </c:pt>
                <c:pt idx="431">
                  <c:v>7.99682629646067</c:v>
                </c:pt>
                <c:pt idx="432">
                  <c:v>8.00941543282811</c:v>
                </c:pt>
                <c:pt idx="433">
                  <c:v>8.02452325811225</c:v>
                </c:pt>
                <c:pt idx="434">
                  <c:v>8.04348637317758</c:v>
                </c:pt>
                <c:pt idx="435">
                  <c:v>8.05869505885685</c:v>
                </c:pt>
                <c:pt idx="436">
                  <c:v>8.07398103351433</c:v>
                </c:pt>
                <c:pt idx="437">
                  <c:v>8.08934426915809</c:v>
                </c:pt>
                <c:pt idx="438">
                  <c:v>8.10474407264372</c:v>
                </c:pt>
                <c:pt idx="439">
                  <c:v>8.12021969371159</c:v>
                </c:pt>
                <c:pt idx="440">
                  <c:v>8.13821031095639</c:v>
                </c:pt>
                <c:pt idx="441">
                  <c:v>8.15139757847284</c:v>
                </c:pt>
                <c:pt idx="442">
                  <c:v>8.16561161152242</c:v>
                </c:pt>
                <c:pt idx="443">
                  <c:v>8.17888641624656</c:v>
                </c:pt>
                <c:pt idx="444">
                  <c:v>8.19072556089181</c:v>
                </c:pt>
                <c:pt idx="445">
                  <c:v>8.20661236820549</c:v>
                </c:pt>
                <c:pt idx="446">
                  <c:v>8.22252710086724</c:v>
                </c:pt>
                <c:pt idx="447">
                  <c:v>8.23452751999139</c:v>
                </c:pt>
                <c:pt idx="448">
                  <c:v>8.24414703153589</c:v>
                </c:pt>
                <c:pt idx="449">
                  <c:v>8.25868486566906</c:v>
                </c:pt>
                <c:pt idx="450">
                  <c:v>8.27079408991115</c:v>
                </c:pt>
                <c:pt idx="451">
                  <c:v>8.2830031924207</c:v>
                </c:pt>
                <c:pt idx="452">
                  <c:v>8.29521574146235</c:v>
                </c:pt>
                <c:pt idx="453">
                  <c:v>8.30504673415796</c:v>
                </c:pt>
                <c:pt idx="454">
                  <c:v>8.31736228328234</c:v>
                </c:pt>
                <c:pt idx="455">
                  <c:v>8.32560693632755</c:v>
                </c:pt>
                <c:pt idx="456">
                  <c:v>8.34045867759132</c:v>
                </c:pt>
                <c:pt idx="457">
                  <c:v>8.34628759509397</c:v>
                </c:pt>
                <c:pt idx="458">
                  <c:v>8.35461837272909</c:v>
                </c:pt>
                <c:pt idx="459">
                  <c:v>8.36714023808302</c:v>
                </c:pt>
                <c:pt idx="460">
                  <c:v>8.37797355215536</c:v>
                </c:pt>
                <c:pt idx="461">
                  <c:v>8.38633731472974</c:v>
                </c:pt>
                <c:pt idx="462">
                  <c:v>8.39233858897688</c:v>
                </c:pt>
                <c:pt idx="463">
                  <c:v>8.40322291180806</c:v>
                </c:pt>
                <c:pt idx="464">
                  <c:v>8.41169101422437</c:v>
                </c:pt>
                <c:pt idx="465">
                  <c:v>8.41774271375321</c:v>
                </c:pt>
                <c:pt idx="466">
                  <c:v>8.42441729593509</c:v>
                </c:pt>
                <c:pt idx="467">
                  <c:v>8.43052172330158</c:v>
                </c:pt>
                <c:pt idx="468">
                  <c:v>8.43725097346327</c:v>
                </c:pt>
                <c:pt idx="469">
                  <c:v>8.44335187294315</c:v>
                </c:pt>
                <c:pt idx="470">
                  <c:v>8.44764630510728</c:v>
                </c:pt>
                <c:pt idx="471">
                  <c:v>8.45866604758245</c:v>
                </c:pt>
                <c:pt idx="472">
                  <c:v>8.46058324475448</c:v>
                </c:pt>
                <c:pt idx="473">
                  <c:v>8.46922361555351</c:v>
                </c:pt>
                <c:pt idx="474">
                  <c:v>8.47600499046078</c:v>
                </c:pt>
                <c:pt idx="475">
                  <c:v>8.47788014817329</c:v>
                </c:pt>
                <c:pt idx="476">
                  <c:v>8.48220697799174</c:v>
                </c:pt>
                <c:pt idx="477">
                  <c:v>8.48655261065383</c:v>
                </c:pt>
                <c:pt idx="478">
                  <c:v>8.4977339744799</c:v>
                </c:pt>
                <c:pt idx="479">
                  <c:v>8.49964353117841</c:v>
                </c:pt>
                <c:pt idx="480">
                  <c:v>8.50649880170005</c:v>
                </c:pt>
                <c:pt idx="481">
                  <c:v>8.50844667158758</c:v>
                </c:pt>
                <c:pt idx="482">
                  <c:v>8.51284684952718</c:v>
                </c:pt>
                <c:pt idx="483">
                  <c:v>8.51720495700011</c:v>
                </c:pt>
                <c:pt idx="484">
                  <c:v>8.52164392825062</c:v>
                </c:pt>
                <c:pt idx="485">
                  <c:v>8.52604062824717</c:v>
                </c:pt>
                <c:pt idx="486">
                  <c:v>8.53045674461518</c:v>
                </c:pt>
                <c:pt idx="487">
                  <c:v>8.53244115113155</c:v>
                </c:pt>
                <c:pt idx="488">
                  <c:v>8.53934791777264</c:v>
                </c:pt>
                <c:pt idx="489">
                  <c:v>8.5413088543532</c:v>
                </c:pt>
                <c:pt idx="490">
                  <c:v>8.55062497328622</c:v>
                </c:pt>
                <c:pt idx="491">
                  <c:v>8.55270719630495</c:v>
                </c:pt>
                <c:pt idx="492">
                  <c:v>8.56160638696893</c:v>
                </c:pt>
                <c:pt idx="493">
                  <c:v>8.56403941824417</c:v>
                </c:pt>
                <c:pt idx="494">
                  <c:v>8.56611815714787</c:v>
                </c:pt>
                <c:pt idx="495">
                  <c:v>8.57058548487429</c:v>
                </c:pt>
                <c:pt idx="496">
                  <c:v>8.57507285920725</c:v>
                </c:pt>
                <c:pt idx="497">
                  <c:v>8.58165717457288</c:v>
                </c:pt>
                <c:pt idx="498">
                  <c:v>8.58859101158175</c:v>
                </c:pt>
                <c:pt idx="499">
                  <c:v>8.59309373377733</c:v>
                </c:pt>
                <c:pt idx="500">
                  <c:v>8.59768349110425</c:v>
                </c:pt>
                <c:pt idx="501">
                  <c:v>8.60672484067543</c:v>
                </c:pt>
                <c:pt idx="502">
                  <c:v>8.61131014848734</c:v>
                </c:pt>
                <c:pt idx="503">
                  <c:v>8.61584868266373</c:v>
                </c:pt>
                <c:pt idx="504">
                  <c:v>8.62040790908203</c:v>
                </c:pt>
                <c:pt idx="505">
                  <c:v>8.62958919944509</c:v>
                </c:pt>
                <c:pt idx="506">
                  <c:v>8.63176035190539</c:v>
                </c:pt>
                <c:pt idx="507">
                  <c:v>8.6387860966595</c:v>
                </c:pt>
                <c:pt idx="508">
                  <c:v>8.64799824860101</c:v>
                </c:pt>
                <c:pt idx="509">
                  <c:v>8.6501850466939</c:v>
                </c:pt>
                <c:pt idx="510">
                  <c:v>8.65484475548067</c:v>
                </c:pt>
                <c:pt idx="511">
                  <c:v>8.66415839087827</c:v>
                </c:pt>
                <c:pt idx="512">
                  <c:v>8.67126335774021</c:v>
                </c:pt>
                <c:pt idx="513">
                  <c:v>8.67593878405233</c:v>
                </c:pt>
                <c:pt idx="514">
                  <c:v>8.68528295343976</c:v>
                </c:pt>
                <c:pt idx="515">
                  <c:v>8.69471526055549</c:v>
                </c:pt>
                <c:pt idx="516">
                  <c:v>8.69942808194122</c:v>
                </c:pt>
                <c:pt idx="517">
                  <c:v>8.70892088475415</c:v>
                </c:pt>
                <c:pt idx="518">
                  <c:v>8.71362642400577</c:v>
                </c:pt>
                <c:pt idx="519">
                  <c:v>8.71835421008299</c:v>
                </c:pt>
                <c:pt idx="520">
                  <c:v>8.72542607269243</c:v>
                </c:pt>
                <c:pt idx="521">
                  <c:v>8.7326731780234</c:v>
                </c:pt>
                <c:pt idx="522">
                  <c:v>8.742257302918</c:v>
                </c:pt>
                <c:pt idx="523">
                  <c:v>8.74712274063703</c:v>
                </c:pt>
                <c:pt idx="524">
                  <c:v>8.75676886694328</c:v>
                </c:pt>
                <c:pt idx="525">
                  <c:v>8.76643001833545</c:v>
                </c:pt>
                <c:pt idx="526">
                  <c:v>8.77125616767284</c:v>
                </c:pt>
                <c:pt idx="527">
                  <c:v>8.78105899510576</c:v>
                </c:pt>
                <c:pt idx="528">
                  <c:v>8.78350514097929</c:v>
                </c:pt>
                <c:pt idx="529">
                  <c:v>8.79574259805539</c:v>
                </c:pt>
                <c:pt idx="530">
                  <c:v>8.80063098942703</c:v>
                </c:pt>
                <c:pt idx="531">
                  <c:v>8.8104800506931</c:v>
                </c:pt>
                <c:pt idx="532">
                  <c:v>8.82042708168281</c:v>
                </c:pt>
                <c:pt idx="533">
                  <c:v>8.82535422817223</c:v>
                </c:pt>
                <c:pt idx="534">
                  <c:v>8.83536651091952</c:v>
                </c:pt>
                <c:pt idx="535">
                  <c:v>8.84539463885568</c:v>
                </c:pt>
                <c:pt idx="536">
                  <c:v>8.85298677367064</c:v>
                </c:pt>
                <c:pt idx="537">
                  <c:v>8.86054122695332</c:v>
                </c:pt>
                <c:pt idx="538">
                  <c:v>8.86313210175733</c:v>
                </c:pt>
                <c:pt idx="539">
                  <c:v>8.8757446643148</c:v>
                </c:pt>
                <c:pt idx="540">
                  <c:v>8.87832448960026</c:v>
                </c:pt>
                <c:pt idx="541">
                  <c:v>8.89100400840768</c:v>
                </c:pt>
                <c:pt idx="542">
                  <c:v>8.89620254985788</c:v>
                </c:pt>
                <c:pt idx="543">
                  <c:v>8.90649981298891</c:v>
                </c:pt>
                <c:pt idx="544">
                  <c:v>8.91924550630742</c:v>
                </c:pt>
                <c:pt idx="545">
                  <c:v>8.92196285857454</c:v>
                </c:pt>
                <c:pt idx="546">
                  <c:v>8.93243706962901</c:v>
                </c:pt>
                <c:pt idx="547">
                  <c:v>8.94283382819688</c:v>
                </c:pt>
                <c:pt idx="548">
                  <c:v>8.94812035013465</c:v>
                </c:pt>
                <c:pt idx="549">
                  <c:v>8.95868232024542</c:v>
                </c:pt>
                <c:pt idx="550">
                  <c:v>8.9663903838004</c:v>
                </c:pt>
                <c:pt idx="551">
                  <c:v>8.97169338967429</c:v>
                </c:pt>
                <c:pt idx="552">
                  <c:v>8.97995148881103</c:v>
                </c:pt>
                <c:pt idx="553">
                  <c:v>8.98524198773768</c:v>
                </c:pt>
                <c:pt idx="554">
                  <c:v>8.99600699151471</c:v>
                </c:pt>
                <c:pt idx="555">
                  <c:v>9.0067887664376</c:v>
                </c:pt>
                <c:pt idx="556">
                  <c:v>9.01220337861414</c:v>
                </c:pt>
                <c:pt idx="557">
                  <c:v>9.01763732183086</c:v>
                </c:pt>
                <c:pt idx="558">
                  <c:v>9.02853305334137</c:v>
                </c:pt>
                <c:pt idx="559">
                  <c:v>9.03400513544226</c:v>
                </c:pt>
                <c:pt idx="560">
                  <c:v>9.04254694672204</c:v>
                </c:pt>
                <c:pt idx="561">
                  <c:v>9.05050899531964</c:v>
                </c:pt>
                <c:pt idx="562">
                  <c:v>9.056039738263</c:v>
                </c:pt>
                <c:pt idx="563">
                  <c:v>9.06159063792852</c:v>
                </c:pt>
                <c:pt idx="564">
                  <c:v>9.07273213070193</c:v>
                </c:pt>
                <c:pt idx="565">
                  <c:v>9.07832282138273</c:v>
                </c:pt>
                <c:pt idx="566">
                  <c:v>9.08392325948323</c:v>
                </c:pt>
                <c:pt idx="567">
                  <c:v>9.09518622298347</c:v>
                </c:pt>
                <c:pt idx="568">
                  <c:v>9.10084909436797</c:v>
                </c:pt>
                <c:pt idx="569">
                  <c:v>9.10652203675312</c:v>
                </c:pt>
                <c:pt idx="570">
                  <c:v>9.12034233659985</c:v>
                </c:pt>
                <c:pt idx="571">
                  <c:v>9.12363501592903</c:v>
                </c:pt>
                <c:pt idx="572">
                  <c:v>9.12937100672088</c:v>
                </c:pt>
                <c:pt idx="573">
                  <c:v>9.13512867732754</c:v>
                </c:pt>
                <c:pt idx="574">
                  <c:v>9.14089673525464</c:v>
                </c:pt>
                <c:pt idx="575">
                  <c:v>9.15248718566417</c:v>
                </c:pt>
                <c:pt idx="576">
                  <c:v>9.15830982146017</c:v>
                </c:pt>
                <c:pt idx="577">
                  <c:v>9.1641548112304</c:v>
                </c:pt>
                <c:pt idx="578">
                  <c:v>9.17001053219241</c:v>
                </c:pt>
                <c:pt idx="579">
                  <c:v>9.17588885826035</c:v>
                </c:pt>
                <c:pt idx="580">
                  <c:v>9.18770208973295</c:v>
                </c:pt>
                <c:pt idx="581">
                  <c:v>9.193637254436</c:v>
                </c:pt>
                <c:pt idx="582">
                  <c:v>9.19958351270748</c:v>
                </c:pt>
                <c:pt idx="583">
                  <c:v>9.20555309625766</c:v>
                </c:pt>
                <c:pt idx="584">
                  <c:v>9.21153389415677</c:v>
                </c:pt>
                <c:pt idx="585">
                  <c:v>9.21755067733023</c:v>
                </c:pt>
                <c:pt idx="586">
                  <c:v>9.22356648031468</c:v>
                </c:pt>
                <c:pt idx="587">
                  <c:v>9.22961869232699</c:v>
                </c:pt>
                <c:pt idx="588">
                  <c:v>9.23323122042415</c:v>
                </c:pt>
                <c:pt idx="589">
                  <c:v>9.24177064399376</c:v>
                </c:pt>
                <c:pt idx="590">
                  <c:v>9.2454192156908</c:v>
                </c:pt>
                <c:pt idx="591">
                  <c:v>9.25399496916636</c:v>
                </c:pt>
                <c:pt idx="592">
                  <c:v>9.26014423303576</c:v>
                </c:pt>
                <c:pt idx="593">
                  <c:v>9.26386723453467</c:v>
                </c:pt>
                <c:pt idx="594">
                  <c:v>9.270053708932</c:v>
                </c:pt>
                <c:pt idx="595">
                  <c:v>9.27625234683186</c:v>
                </c:pt>
                <c:pt idx="596">
                  <c:v>9.28248964762782</c:v>
                </c:pt>
                <c:pt idx="597">
                  <c:v>9.29119071672526</c:v>
                </c:pt>
                <c:pt idx="598">
                  <c:v>9.29501507119985</c:v>
                </c:pt>
                <c:pt idx="599">
                  <c:v>9.29746636967412</c:v>
                </c:pt>
                <c:pt idx="600">
                  <c:v>9.30130334111501</c:v>
                </c:pt>
                <c:pt idx="601">
                  <c:v>9.31006910887713</c:v>
                </c:pt>
                <c:pt idx="602">
                  <c:v>9.31641002440256</c:v>
                </c:pt>
                <c:pt idx="603">
                  <c:v>9.32277763667273</c:v>
                </c:pt>
                <c:pt idx="604">
                  <c:v>9.32915834460179</c:v>
                </c:pt>
                <c:pt idx="605">
                  <c:v>9.32915834460179</c:v>
                </c:pt>
                <c:pt idx="606">
                  <c:v>9.33311478470741</c:v>
                </c:pt>
                <c:pt idx="607">
                  <c:v>9.33953577874177</c:v>
                </c:pt>
                <c:pt idx="608">
                  <c:v>9.34844956700488</c:v>
                </c:pt>
                <c:pt idx="609">
                  <c:v>9.35247435976759</c:v>
                </c:pt>
                <c:pt idx="610">
                  <c:v>9.3589640450287</c:v>
                </c:pt>
                <c:pt idx="611">
                  <c:v>9.3589640450287</c:v>
                </c:pt>
                <c:pt idx="612">
                  <c:v>9.36549612156304</c:v>
                </c:pt>
                <c:pt idx="613">
                  <c:v>9.3720421508108</c:v>
                </c:pt>
                <c:pt idx="614">
                  <c:v>9.3720421508108</c:v>
                </c:pt>
                <c:pt idx="615">
                  <c:v>9.38522010921673</c:v>
                </c:pt>
                <c:pt idx="616">
                  <c:v>9.38522010921673</c:v>
                </c:pt>
                <c:pt idx="617">
                  <c:v>9.39183781793972</c:v>
                </c:pt>
                <c:pt idx="618">
                  <c:v>9.39848472626563</c:v>
                </c:pt>
                <c:pt idx="619">
                  <c:v>9.39848472626563</c:v>
                </c:pt>
                <c:pt idx="620">
                  <c:v>9.40516112568586</c:v>
                </c:pt>
                <c:pt idx="621">
                  <c:v>9.40940999013808</c:v>
                </c:pt>
                <c:pt idx="622">
                  <c:v>9.41858839796011</c:v>
                </c:pt>
                <c:pt idx="623">
                  <c:v>9.41858839796011</c:v>
                </c:pt>
                <c:pt idx="624">
                  <c:v>9.425339670939</c:v>
                </c:pt>
                <c:pt idx="625">
                  <c:v>9.4228823488314</c:v>
                </c:pt>
                <c:pt idx="626">
                  <c:v>9.42966411586105</c:v>
                </c:pt>
                <c:pt idx="627">
                  <c:v>9.4364766886059</c:v>
                </c:pt>
                <c:pt idx="628">
                  <c:v>9.44576209874592</c:v>
                </c:pt>
                <c:pt idx="629">
                  <c:v>9.44576209874592</c:v>
                </c:pt>
                <c:pt idx="630">
                  <c:v>9.45262141578752</c:v>
                </c:pt>
                <c:pt idx="631">
                  <c:v>9.45705496294523</c:v>
                </c:pt>
                <c:pt idx="632">
                  <c:v>9.46397771288156</c:v>
                </c:pt>
                <c:pt idx="633">
                  <c:v>9.46397771288156</c:v>
                </c:pt>
                <c:pt idx="634">
                  <c:v>9.47093267728372</c:v>
                </c:pt>
                <c:pt idx="635">
                  <c:v>9.47790403888857</c:v>
                </c:pt>
                <c:pt idx="636">
                  <c:v>9.47790403888857</c:v>
                </c:pt>
                <c:pt idx="637">
                  <c:v>9.48490807168368</c:v>
                </c:pt>
                <c:pt idx="638">
                  <c:v>9.49194512219833</c:v>
                </c:pt>
                <c:pt idx="639">
                  <c:v>9.49899904174068</c:v>
                </c:pt>
                <c:pt idx="640">
                  <c:v>9.49899904174068</c:v>
                </c:pt>
                <c:pt idx="641">
                  <c:v>9.50610307275868</c:v>
                </c:pt>
                <c:pt idx="642">
                  <c:v>9.51322445729733</c:v>
                </c:pt>
                <c:pt idx="643">
                  <c:v>9.51322445729733</c:v>
                </c:pt>
                <c:pt idx="644">
                  <c:v>9.52038006234336</c:v>
                </c:pt>
                <c:pt idx="645">
                  <c:v>9.52757026010142</c:v>
                </c:pt>
                <c:pt idx="646">
                  <c:v>9.52757026010142</c:v>
                </c:pt>
                <c:pt idx="647">
                  <c:v>9.53479542910404</c:v>
                </c:pt>
                <c:pt idx="648">
                  <c:v>9.53957535226322</c:v>
                </c:pt>
                <c:pt idx="649">
                  <c:v>9.54931752214124</c:v>
                </c:pt>
                <c:pt idx="650">
                  <c:v>9.54931752214124</c:v>
                </c:pt>
                <c:pt idx="651">
                  <c:v>9.54685414672333</c:v>
                </c:pt>
                <c:pt idx="652">
                  <c:v>9.56151980513294</c:v>
                </c:pt>
                <c:pt idx="653">
                  <c:v>9.56398318055086</c:v>
                </c:pt>
                <c:pt idx="654">
                  <c:v>9.56151980513294</c:v>
                </c:pt>
                <c:pt idx="655">
                  <c:v>9.57633226181753</c:v>
                </c:pt>
                <c:pt idx="656">
                  <c:v>9.57879563723545</c:v>
                </c:pt>
                <c:pt idx="657">
                  <c:v>9.57633226181753</c:v>
                </c:pt>
                <c:pt idx="658">
                  <c:v>9.58377657573909</c:v>
                </c:pt>
                <c:pt idx="659">
                  <c:v>9.59125858295354</c:v>
                </c:pt>
                <c:pt idx="660">
                  <c:v>9.59125858295354</c:v>
                </c:pt>
                <c:pt idx="661">
                  <c:v>9.59877871551629</c:v>
                </c:pt>
                <c:pt idx="662">
                  <c:v>9.59877871551629</c:v>
                </c:pt>
                <c:pt idx="663">
                  <c:v>9.60633741321743</c:v>
                </c:pt>
                <c:pt idx="664">
                  <c:v>9.61393512376914</c:v>
                </c:pt>
                <c:pt idx="665">
                  <c:v>9.61393512376914</c:v>
                </c:pt>
                <c:pt idx="666">
                  <c:v>9.61393512376914</c:v>
                </c:pt>
                <c:pt idx="667">
                  <c:v>9.62157230299885</c:v>
                </c:pt>
                <c:pt idx="668">
                  <c:v>9.62923057254461</c:v>
                </c:pt>
                <c:pt idx="669">
                  <c:v>9.62923057254461</c:v>
                </c:pt>
                <c:pt idx="670">
                  <c:v>9.63692895597498</c:v>
                </c:pt>
                <c:pt idx="671">
                  <c:v>9.63692895597498</c:v>
                </c:pt>
                <c:pt idx="672">
                  <c:v>9.63692895597498</c:v>
                </c:pt>
                <c:pt idx="673">
                  <c:v>9.64466792895948</c:v>
                </c:pt>
                <c:pt idx="674">
                  <c:v>9.64466792895948</c:v>
                </c:pt>
                <c:pt idx="675">
                  <c:v>9.65244797597183</c:v>
                </c:pt>
                <c:pt idx="676">
                  <c:v>9.65244797597183</c:v>
                </c:pt>
                <c:pt idx="677">
                  <c:v>9.66026959051049</c:v>
                </c:pt>
                <c:pt idx="678">
                  <c:v>9.66026959051049</c:v>
                </c:pt>
                <c:pt idx="679">
                  <c:v>9.66813327532617</c:v>
                </c:pt>
                <c:pt idx="680">
                  <c:v>9.66813327532617</c:v>
                </c:pt>
                <c:pt idx="681">
                  <c:v>9.66813327532617</c:v>
                </c:pt>
                <c:pt idx="682">
                  <c:v>9.66813327532617</c:v>
                </c:pt>
                <c:pt idx="683">
                  <c:v>9.66813327532617</c:v>
                </c:pt>
                <c:pt idx="684">
                  <c:v>9.6760395426566</c:v>
                </c:pt>
                <c:pt idx="685">
                  <c:v>9.6760395426566</c:v>
                </c:pt>
                <c:pt idx="686">
                  <c:v>9.6760395426566</c:v>
                </c:pt>
                <c:pt idx="687">
                  <c:v>9.68396901179404</c:v>
                </c:pt>
                <c:pt idx="688">
                  <c:v>9.68396901179404</c:v>
                </c:pt>
                <c:pt idx="689">
                  <c:v>9.68396901179404</c:v>
                </c:pt>
                <c:pt idx="690">
                  <c:v>9.68396901179404</c:v>
                </c:pt>
                <c:pt idx="691">
                  <c:v>9.68396901179404</c:v>
                </c:pt>
                <c:pt idx="692">
                  <c:v>9.6919417983256</c:v>
                </c:pt>
                <c:pt idx="693">
                  <c:v>9.6919417983256</c:v>
                </c:pt>
                <c:pt idx="694">
                  <c:v>9.6919417983256</c:v>
                </c:pt>
                <c:pt idx="695">
                  <c:v>9.6919417983256</c:v>
                </c:pt>
                <c:pt idx="696">
                  <c:v>9.6919417983256</c:v>
                </c:pt>
                <c:pt idx="697">
                  <c:v>9.69997866139701</c:v>
                </c:pt>
                <c:pt idx="698">
                  <c:v>9.69997866139701</c:v>
                </c:pt>
                <c:pt idx="699">
                  <c:v>9.69997866139701</c:v>
                </c:pt>
                <c:pt idx="700">
                  <c:v>9.69997866139701</c:v>
                </c:pt>
                <c:pt idx="701">
                  <c:v>9.69997866139701</c:v>
                </c:pt>
                <c:pt idx="702">
                  <c:v>9.69997866139701</c:v>
                </c:pt>
                <c:pt idx="703">
                  <c:v>9.69997866139701</c:v>
                </c:pt>
                <c:pt idx="704">
                  <c:v>9.69997866139701</c:v>
                </c:pt>
                <c:pt idx="705">
                  <c:v>9.70244203681493</c:v>
                </c:pt>
                <c:pt idx="706">
                  <c:v>9.70244203681493</c:v>
                </c:pt>
                <c:pt idx="707">
                  <c:v>9.71050323918248</c:v>
                </c:pt>
                <c:pt idx="708">
                  <c:v>9.70803986376456</c:v>
                </c:pt>
                <c:pt idx="709">
                  <c:v>9.71050323918248</c:v>
                </c:pt>
                <c:pt idx="710">
                  <c:v>9.70803986376456</c:v>
                </c:pt>
                <c:pt idx="711">
                  <c:v>9.70803986376456</c:v>
                </c:pt>
                <c:pt idx="712">
                  <c:v>9.71050323918248</c:v>
                </c:pt>
                <c:pt idx="713">
                  <c:v>9.71050323918248</c:v>
                </c:pt>
                <c:pt idx="714">
                  <c:v>9.71050323918248</c:v>
                </c:pt>
                <c:pt idx="715">
                  <c:v>9.71050323918248</c:v>
                </c:pt>
                <c:pt idx="716">
                  <c:v>9.71050323918248</c:v>
                </c:pt>
                <c:pt idx="717">
                  <c:v>9.71050323918248</c:v>
                </c:pt>
                <c:pt idx="718">
                  <c:v>9.71050323918248</c:v>
                </c:pt>
                <c:pt idx="719">
                  <c:v>9.71050323918248</c:v>
                </c:pt>
                <c:pt idx="720">
                  <c:v>9.71050323918248</c:v>
                </c:pt>
                <c:pt idx="721">
                  <c:v>9.71050323918248</c:v>
                </c:pt>
                <c:pt idx="722">
                  <c:v>9.71050323918248</c:v>
                </c:pt>
                <c:pt idx="723">
                  <c:v>9.71050323918248</c:v>
                </c:pt>
                <c:pt idx="724">
                  <c:v>9.71050323918248</c:v>
                </c:pt>
                <c:pt idx="725">
                  <c:v>9.71614602407391</c:v>
                </c:pt>
                <c:pt idx="726">
                  <c:v>9.71050323918248</c:v>
                </c:pt>
                <c:pt idx="727">
                  <c:v>9.71860939949182</c:v>
                </c:pt>
                <c:pt idx="728">
                  <c:v>9.71860939949182</c:v>
                </c:pt>
                <c:pt idx="729">
                  <c:v>9.71860939949182</c:v>
                </c:pt>
                <c:pt idx="730">
                  <c:v>9.71614602407391</c:v>
                </c:pt>
                <c:pt idx="731">
                  <c:v>9.71860939949182</c:v>
                </c:pt>
                <c:pt idx="732">
                  <c:v>9.71860939949182</c:v>
                </c:pt>
                <c:pt idx="733">
                  <c:v>9.71860939949182</c:v>
                </c:pt>
                <c:pt idx="734">
                  <c:v>9.71860939949182</c:v>
                </c:pt>
                <c:pt idx="735">
                  <c:v>9.71860939949182</c:v>
                </c:pt>
                <c:pt idx="736">
                  <c:v>9.71860939949182</c:v>
                </c:pt>
                <c:pt idx="737">
                  <c:v>9.71860939949182</c:v>
                </c:pt>
                <c:pt idx="738">
                  <c:v>9.71860939949182</c:v>
                </c:pt>
                <c:pt idx="739">
                  <c:v>9.71860939949182</c:v>
                </c:pt>
                <c:pt idx="740">
                  <c:v>9.71860939949182</c:v>
                </c:pt>
                <c:pt idx="741">
                  <c:v>9.71860939949182</c:v>
                </c:pt>
                <c:pt idx="742">
                  <c:v>9.72676108527975</c:v>
                </c:pt>
                <c:pt idx="743">
                  <c:v>9.72676108527975</c:v>
                </c:pt>
                <c:pt idx="744">
                  <c:v>9.72921840738735</c:v>
                </c:pt>
                <c:pt idx="745">
                  <c:v>9.72429770986183</c:v>
                </c:pt>
                <c:pt idx="746">
                  <c:v>9.72676108527975</c:v>
                </c:pt>
                <c:pt idx="747">
                  <c:v>9.73493798337944</c:v>
                </c:pt>
                <c:pt idx="748">
                  <c:v>9.73493798337944</c:v>
                </c:pt>
                <c:pt idx="749">
                  <c:v>9.73493798337944</c:v>
                </c:pt>
                <c:pt idx="750">
                  <c:v>9.73493798337944</c:v>
                </c:pt>
                <c:pt idx="751">
                  <c:v>9.73739530548704</c:v>
                </c:pt>
                <c:pt idx="752">
                  <c:v>9.73247460796152</c:v>
                </c:pt>
                <c:pt idx="753">
                  <c:v>9.73493798337944</c:v>
                </c:pt>
                <c:pt idx="754">
                  <c:v>9.73247460796152</c:v>
                </c:pt>
                <c:pt idx="755">
                  <c:v>9.74071891933821</c:v>
                </c:pt>
                <c:pt idx="756">
                  <c:v>9.74071891933821</c:v>
                </c:pt>
                <c:pt idx="757">
                  <c:v>9.74318229475612</c:v>
                </c:pt>
                <c:pt idx="758">
                  <c:v>9.74071891933821</c:v>
                </c:pt>
                <c:pt idx="759">
                  <c:v>9.74071891933821</c:v>
                </c:pt>
                <c:pt idx="760">
                  <c:v>9.75147390000003</c:v>
                </c:pt>
                <c:pt idx="761">
                  <c:v>9.75147390000003</c:v>
                </c:pt>
                <c:pt idx="762">
                  <c:v>9.74901052458212</c:v>
                </c:pt>
                <c:pt idx="763">
                  <c:v>9.74901052458212</c:v>
                </c:pt>
                <c:pt idx="764">
                  <c:v>9.75147390000003</c:v>
                </c:pt>
                <c:pt idx="765">
                  <c:v>9.74901052458212</c:v>
                </c:pt>
                <c:pt idx="766">
                  <c:v>9.75732862004951</c:v>
                </c:pt>
                <c:pt idx="767">
                  <c:v>9.75732862004951</c:v>
                </c:pt>
                <c:pt idx="768">
                  <c:v>9.75732862004951</c:v>
                </c:pt>
                <c:pt idx="769">
                  <c:v>9.75732862004951</c:v>
                </c:pt>
                <c:pt idx="770">
                  <c:v>9.768179862423</c:v>
                </c:pt>
                <c:pt idx="771">
                  <c:v>9.76571648700508</c:v>
                </c:pt>
                <c:pt idx="772">
                  <c:v>9.76571648700508</c:v>
                </c:pt>
                <c:pt idx="773">
                  <c:v>9.76571648700508</c:v>
                </c:pt>
                <c:pt idx="774">
                  <c:v>9.7741317442382</c:v>
                </c:pt>
                <c:pt idx="775">
                  <c:v>9.7741317442382</c:v>
                </c:pt>
                <c:pt idx="776">
                  <c:v>9.7741317442382</c:v>
                </c:pt>
                <c:pt idx="777">
                  <c:v>9.7741317442382</c:v>
                </c:pt>
                <c:pt idx="778">
                  <c:v>9.7741317442382</c:v>
                </c:pt>
                <c:pt idx="779">
                  <c:v>9.7741317442382</c:v>
                </c:pt>
                <c:pt idx="780">
                  <c:v>9.78012699512068</c:v>
                </c:pt>
                <c:pt idx="781">
                  <c:v>9.78259645374574</c:v>
                </c:pt>
                <c:pt idx="782">
                  <c:v>9.78012699512068</c:v>
                </c:pt>
                <c:pt idx="783">
                  <c:v>9.78259645374574</c:v>
                </c:pt>
                <c:pt idx="784">
                  <c:v>9.79111127314421</c:v>
                </c:pt>
                <c:pt idx="785">
                  <c:v>9.78864181451915</c:v>
                </c:pt>
                <c:pt idx="786">
                  <c:v>9.78864181451915</c:v>
                </c:pt>
                <c:pt idx="787">
                  <c:v>9.78864181451915</c:v>
                </c:pt>
                <c:pt idx="788">
                  <c:v>9.79967687367015</c:v>
                </c:pt>
                <c:pt idx="789">
                  <c:v>9.79111127314421</c:v>
                </c:pt>
                <c:pt idx="790">
                  <c:v>9.7972074150451</c:v>
                </c:pt>
                <c:pt idx="791">
                  <c:v>9.79967687367015</c:v>
                </c:pt>
                <c:pt idx="792">
                  <c:v>9.7972074150451</c:v>
                </c:pt>
                <c:pt idx="793">
                  <c:v>9.79967687367015</c:v>
                </c:pt>
                <c:pt idx="794">
                  <c:v>9.80582448193663</c:v>
                </c:pt>
                <c:pt idx="795">
                  <c:v>9.80829394056168</c:v>
                </c:pt>
                <c:pt idx="796">
                  <c:v>9.80582448193663</c:v>
                </c:pt>
                <c:pt idx="797">
                  <c:v>9.80582448193663</c:v>
                </c:pt>
                <c:pt idx="798">
                  <c:v>9.80582448193663</c:v>
                </c:pt>
                <c:pt idx="799">
                  <c:v>9.80582448193663</c:v>
                </c:pt>
                <c:pt idx="800">
                  <c:v>9.80582448193663</c:v>
                </c:pt>
                <c:pt idx="801">
                  <c:v>9.80582448193663</c:v>
                </c:pt>
                <c:pt idx="802">
                  <c:v>9.80582448193663</c:v>
                </c:pt>
                <c:pt idx="803">
                  <c:v>9.80829394056168</c:v>
                </c:pt>
                <c:pt idx="804">
                  <c:v>9.81449371482843</c:v>
                </c:pt>
                <c:pt idx="805">
                  <c:v>9.81449371482843</c:v>
                </c:pt>
                <c:pt idx="806">
                  <c:v>9.81449371482843</c:v>
                </c:pt>
                <c:pt idx="807">
                  <c:v>9.81449371482843</c:v>
                </c:pt>
                <c:pt idx="808">
                  <c:v>9.81449371482843</c:v>
                </c:pt>
                <c:pt idx="809">
                  <c:v>9.81203059827071</c:v>
                </c:pt>
                <c:pt idx="810">
                  <c:v>9.81449371482843</c:v>
                </c:pt>
                <c:pt idx="811">
                  <c:v>9.81449371482843</c:v>
                </c:pt>
                <c:pt idx="812">
                  <c:v>9.81449371482843</c:v>
                </c:pt>
                <c:pt idx="813">
                  <c:v>9.81449371482843</c:v>
                </c:pt>
                <c:pt idx="814">
                  <c:v>9.81449371482843</c:v>
                </c:pt>
                <c:pt idx="815">
                  <c:v>9.81203059827071</c:v>
                </c:pt>
                <c:pt idx="816">
                  <c:v>9.81203059827071</c:v>
                </c:pt>
                <c:pt idx="817">
                  <c:v>9.81449371482843</c:v>
                </c:pt>
                <c:pt idx="818">
                  <c:v>9.81203059827071</c:v>
                </c:pt>
                <c:pt idx="819">
                  <c:v>9.81449371482843</c:v>
                </c:pt>
                <c:pt idx="820">
                  <c:v>9.82075271160312</c:v>
                </c:pt>
                <c:pt idx="821">
                  <c:v>9.81203059827071</c:v>
                </c:pt>
                <c:pt idx="822">
                  <c:v>9.81449371482843</c:v>
                </c:pt>
                <c:pt idx="823">
                  <c:v>9.81449371482843</c:v>
                </c:pt>
                <c:pt idx="824">
                  <c:v>9.82075271160312</c:v>
                </c:pt>
                <c:pt idx="825">
                  <c:v>9.81203059827071</c:v>
                </c:pt>
                <c:pt idx="826">
                  <c:v>9.81449371482843</c:v>
                </c:pt>
                <c:pt idx="827">
                  <c:v>9.81449371482843</c:v>
                </c:pt>
                <c:pt idx="828">
                  <c:v>9.81203059827071</c:v>
                </c:pt>
                <c:pt idx="829">
                  <c:v>9.81203059827071</c:v>
                </c:pt>
                <c:pt idx="830">
                  <c:v>9.81203059827071</c:v>
                </c:pt>
                <c:pt idx="831">
                  <c:v>9.81203059827071</c:v>
                </c:pt>
                <c:pt idx="832">
                  <c:v>9.81203059827071</c:v>
                </c:pt>
                <c:pt idx="833">
                  <c:v>9.80582448193663</c:v>
                </c:pt>
                <c:pt idx="834">
                  <c:v>9.81203059827071</c:v>
                </c:pt>
                <c:pt idx="835">
                  <c:v>9.8033613653789</c:v>
                </c:pt>
                <c:pt idx="836">
                  <c:v>9.8033613653789</c:v>
                </c:pt>
                <c:pt idx="837">
                  <c:v>9.80582448193663</c:v>
                </c:pt>
                <c:pt idx="838">
                  <c:v>9.8033613653789</c:v>
                </c:pt>
                <c:pt idx="839">
                  <c:v>9.8033613653789</c:v>
                </c:pt>
                <c:pt idx="840">
                  <c:v>9.80582448193663</c:v>
                </c:pt>
                <c:pt idx="841">
                  <c:v>9.8033613653789</c:v>
                </c:pt>
                <c:pt idx="842">
                  <c:v>9.8033613653789</c:v>
                </c:pt>
                <c:pt idx="843">
                  <c:v>9.8033613653789</c:v>
                </c:pt>
                <c:pt idx="844">
                  <c:v>9.8033613653789</c:v>
                </c:pt>
                <c:pt idx="845">
                  <c:v>9.8033613653789</c:v>
                </c:pt>
                <c:pt idx="846">
                  <c:v>9.79474429848737</c:v>
                </c:pt>
                <c:pt idx="847">
                  <c:v>9.79474429848737</c:v>
                </c:pt>
                <c:pt idx="848">
                  <c:v>9.79474429848737</c:v>
                </c:pt>
                <c:pt idx="849">
                  <c:v>9.79474429848737</c:v>
                </c:pt>
                <c:pt idx="850">
                  <c:v>9.79474429848737</c:v>
                </c:pt>
                <c:pt idx="851">
                  <c:v>9.79474429848737</c:v>
                </c:pt>
                <c:pt idx="852">
                  <c:v>9.79474429848737</c:v>
                </c:pt>
                <c:pt idx="853">
                  <c:v>9.79226261381613</c:v>
                </c:pt>
                <c:pt idx="854">
                  <c:v>9.79474429848737</c:v>
                </c:pt>
                <c:pt idx="855">
                  <c:v>9.79474429848737</c:v>
                </c:pt>
                <c:pt idx="856">
                  <c:v>9.79474429848737</c:v>
                </c:pt>
                <c:pt idx="857">
                  <c:v>9.79474429848737</c:v>
                </c:pt>
                <c:pt idx="858">
                  <c:v>9.79474429848737</c:v>
                </c:pt>
                <c:pt idx="859">
                  <c:v>9.79474429848737</c:v>
                </c:pt>
                <c:pt idx="860">
                  <c:v>9.79474429848737</c:v>
                </c:pt>
                <c:pt idx="861">
                  <c:v>9.7972074150451</c:v>
                </c:pt>
                <c:pt idx="862">
                  <c:v>9.79474429848737</c:v>
                </c:pt>
                <c:pt idx="863">
                  <c:v>9.78617869796143</c:v>
                </c:pt>
                <c:pt idx="864">
                  <c:v>9.78864181451915</c:v>
                </c:pt>
                <c:pt idx="865">
                  <c:v>9.78617869796143</c:v>
                </c:pt>
                <c:pt idx="866">
                  <c:v>9.78864181451915</c:v>
                </c:pt>
                <c:pt idx="867">
                  <c:v>9.78617869796143</c:v>
                </c:pt>
                <c:pt idx="868">
                  <c:v>9.78617869796143</c:v>
                </c:pt>
                <c:pt idx="869">
                  <c:v>9.78864181451915</c:v>
                </c:pt>
                <c:pt idx="870">
                  <c:v>9.78617869796143</c:v>
                </c:pt>
                <c:pt idx="871">
                  <c:v>9.78617869796143</c:v>
                </c:pt>
                <c:pt idx="872">
                  <c:v>9.77766387856296</c:v>
                </c:pt>
                <c:pt idx="873">
                  <c:v>9.78864181451915</c:v>
                </c:pt>
                <c:pt idx="874">
                  <c:v>9.78617869796143</c:v>
                </c:pt>
                <c:pt idx="875">
                  <c:v>9.78617869796143</c:v>
                </c:pt>
                <c:pt idx="876">
                  <c:v>9.78617869796143</c:v>
                </c:pt>
                <c:pt idx="877">
                  <c:v>9.78864181451915</c:v>
                </c:pt>
                <c:pt idx="878">
                  <c:v>9.78864181451915</c:v>
                </c:pt>
                <c:pt idx="879">
                  <c:v>9.78012699512068</c:v>
                </c:pt>
                <c:pt idx="880">
                  <c:v>9.77766387856296</c:v>
                </c:pt>
                <c:pt idx="881">
                  <c:v>9.77766387856296</c:v>
                </c:pt>
                <c:pt idx="882">
                  <c:v>9.77766387856296</c:v>
                </c:pt>
                <c:pt idx="883">
                  <c:v>9.77766387856296</c:v>
                </c:pt>
                <c:pt idx="884">
                  <c:v>9.77766387856296</c:v>
                </c:pt>
                <c:pt idx="885">
                  <c:v>9.76919916905542</c:v>
                </c:pt>
                <c:pt idx="886">
                  <c:v>9.76919916905542</c:v>
                </c:pt>
                <c:pt idx="887">
                  <c:v>9.77166228561315</c:v>
                </c:pt>
                <c:pt idx="888">
                  <c:v>9.77166228561315</c:v>
                </c:pt>
                <c:pt idx="889">
                  <c:v>9.77166228561315</c:v>
                </c:pt>
                <c:pt idx="890">
                  <c:v>9.76919916905542</c:v>
                </c:pt>
                <c:pt idx="891">
                  <c:v>9.77166228561315</c:v>
                </c:pt>
                <c:pt idx="892">
                  <c:v>9.77166228561315</c:v>
                </c:pt>
                <c:pt idx="893">
                  <c:v>9.76919916905542</c:v>
                </c:pt>
                <c:pt idx="894">
                  <c:v>9.7607839118223</c:v>
                </c:pt>
                <c:pt idx="895">
                  <c:v>9.7607839118223</c:v>
                </c:pt>
                <c:pt idx="896">
                  <c:v>9.7607839118223</c:v>
                </c:pt>
                <c:pt idx="897">
                  <c:v>9.7607839118223</c:v>
                </c:pt>
                <c:pt idx="898">
                  <c:v>9.7607839118223</c:v>
                </c:pt>
                <c:pt idx="899">
                  <c:v>9.7607839118223</c:v>
                </c:pt>
                <c:pt idx="900">
                  <c:v>9.7607839118223</c:v>
                </c:pt>
                <c:pt idx="901">
                  <c:v>9.7607839118223</c:v>
                </c:pt>
                <c:pt idx="902">
                  <c:v>9.7607839118223</c:v>
                </c:pt>
                <c:pt idx="903">
                  <c:v>9.7607839118223</c:v>
                </c:pt>
                <c:pt idx="904">
                  <c:v>9.7607839118223</c:v>
                </c:pt>
                <c:pt idx="905">
                  <c:v>9.7607839118223</c:v>
                </c:pt>
                <c:pt idx="906">
                  <c:v>9.7607839118223</c:v>
                </c:pt>
                <c:pt idx="907">
                  <c:v>9.7499143601955</c:v>
                </c:pt>
                <c:pt idx="908">
                  <c:v>9.7499143601955</c:v>
                </c:pt>
                <c:pt idx="909">
                  <c:v>9.7499143601955</c:v>
                </c:pt>
                <c:pt idx="910">
                  <c:v>9.7499143601955</c:v>
                </c:pt>
                <c:pt idx="911">
                  <c:v>9.75239604486673</c:v>
                </c:pt>
                <c:pt idx="912">
                  <c:v>9.7499143601955</c:v>
                </c:pt>
                <c:pt idx="913">
                  <c:v>9.7499143601955</c:v>
                </c:pt>
                <c:pt idx="914">
                  <c:v>9.7499143601955</c:v>
                </c:pt>
                <c:pt idx="915">
                  <c:v>9.75239604486673</c:v>
                </c:pt>
                <c:pt idx="916">
                  <c:v>9.7499143601955</c:v>
                </c:pt>
                <c:pt idx="917">
                  <c:v>9.7499143601955</c:v>
                </c:pt>
                <c:pt idx="918">
                  <c:v>9.74742650143976</c:v>
                </c:pt>
                <c:pt idx="919">
                  <c:v>9.7499143601955</c:v>
                </c:pt>
                <c:pt idx="920">
                  <c:v>9.74159626472811</c:v>
                </c:pt>
                <c:pt idx="921">
                  <c:v>9.73910840597237</c:v>
                </c:pt>
                <c:pt idx="922">
                  <c:v>9.74159626472811</c:v>
                </c:pt>
                <c:pt idx="923">
                  <c:v>9.74159626472811</c:v>
                </c:pt>
                <c:pt idx="924">
                  <c:v>9.74159626472811</c:v>
                </c:pt>
                <c:pt idx="925">
                  <c:v>9.74159626472811</c:v>
                </c:pt>
                <c:pt idx="926">
                  <c:v>9.74159626472811</c:v>
                </c:pt>
                <c:pt idx="927">
                  <c:v>9.74159626472811</c:v>
                </c:pt>
                <c:pt idx="928">
                  <c:v>9.73330465948419</c:v>
                </c:pt>
                <c:pt idx="929">
                  <c:v>9.73330465948419</c:v>
                </c:pt>
                <c:pt idx="930">
                  <c:v>9.73330465948419</c:v>
                </c:pt>
                <c:pt idx="931">
                  <c:v>9.73330465948419</c:v>
                </c:pt>
                <c:pt idx="932">
                  <c:v>9.72506034810751</c:v>
                </c:pt>
                <c:pt idx="933">
                  <c:v>9.73330465948419</c:v>
                </c:pt>
                <c:pt idx="934">
                  <c:v>9.72257248935177</c:v>
                </c:pt>
                <c:pt idx="935">
                  <c:v>9.72257248935177</c:v>
                </c:pt>
                <c:pt idx="936">
                  <c:v>9.71688345000782</c:v>
                </c:pt>
                <c:pt idx="937">
                  <c:v>9.71688345000782</c:v>
                </c:pt>
                <c:pt idx="938">
                  <c:v>9.71439559125208</c:v>
                </c:pt>
                <c:pt idx="939">
                  <c:v>9.71688345000782</c:v>
                </c:pt>
                <c:pt idx="940">
                  <c:v>9.70624390546415</c:v>
                </c:pt>
                <c:pt idx="941">
                  <c:v>9.70873176421989</c:v>
                </c:pt>
                <c:pt idx="942">
                  <c:v>9.69813774515481</c:v>
                </c:pt>
                <c:pt idx="943">
                  <c:v>9.70062560391055</c:v>
                </c:pt>
                <c:pt idx="944">
                  <c:v>9.692564401543</c:v>
                </c:pt>
                <c:pt idx="945">
                  <c:v>9.69007654278726</c:v>
                </c:pt>
                <c:pt idx="946">
                  <c:v>9.69007654278726</c:v>
                </c:pt>
                <c:pt idx="947">
                  <c:v>9.68203967971585</c:v>
                </c:pt>
                <c:pt idx="948">
                  <c:v>9.67655475194002</c:v>
                </c:pt>
                <c:pt idx="949">
                  <c:v>9.67406689318428</c:v>
                </c:pt>
                <c:pt idx="950">
                  <c:v>9.67655475194002</c:v>
                </c:pt>
                <c:pt idx="951">
                  <c:v>9.66613742404684</c:v>
                </c:pt>
                <c:pt idx="952">
                  <c:v>9.66862528280258</c:v>
                </c:pt>
                <c:pt idx="953">
                  <c:v>9.66071901547216</c:v>
                </c:pt>
                <c:pt idx="954">
                  <c:v>9.65036747190073</c:v>
                </c:pt>
                <c:pt idx="955">
                  <c:v>9.65285533065647</c:v>
                </c:pt>
                <c:pt idx="956">
                  <c:v>9.64254585736207</c:v>
                </c:pt>
                <c:pt idx="957">
                  <c:v>9.63725366910546</c:v>
                </c:pt>
                <c:pt idx="958">
                  <c:v>9.63476581034973</c:v>
                </c:pt>
                <c:pt idx="959">
                  <c:v>9.62702683736523</c:v>
                </c:pt>
                <c:pt idx="960">
                  <c:v>9.61932845393485</c:v>
                </c:pt>
                <c:pt idx="961">
                  <c:v>9.61415804314483</c:v>
                </c:pt>
                <c:pt idx="962">
                  <c:v>9.60403300515938</c:v>
                </c:pt>
                <c:pt idx="963">
                  <c:v>9.59643529460768</c:v>
                </c:pt>
                <c:pt idx="964">
                  <c:v>9.59892315336342</c:v>
                </c:pt>
                <c:pt idx="965">
                  <c:v>9.58887659690654</c:v>
                </c:pt>
                <c:pt idx="966">
                  <c:v>9.58384432309952</c:v>
                </c:pt>
                <c:pt idx="967">
                  <c:v>9.57387445712933</c:v>
                </c:pt>
                <c:pt idx="968">
                  <c:v>9.56643014320778</c:v>
                </c:pt>
                <c:pt idx="969">
                  <c:v>9.55900535861706</c:v>
                </c:pt>
                <c:pt idx="970">
                  <c:v>9.55161768652319</c:v>
                </c:pt>
                <c:pt idx="971">
                  <c:v>9.54675457096613</c:v>
                </c:pt>
                <c:pt idx="972">
                  <c:v>9.52967323365347</c:v>
                </c:pt>
                <c:pt idx="973">
                  <c:v>9.52242993507637</c:v>
                </c:pt>
                <c:pt idx="974">
                  <c:v>9.51520476607375</c:v>
                </c:pt>
                <c:pt idx="975">
                  <c:v>9.50801456831569</c:v>
                </c:pt>
                <c:pt idx="976">
                  <c:v>9.50085896326966</c:v>
                </c:pt>
                <c:pt idx="977">
                  <c:v>9.49373757873101</c:v>
                </c:pt>
                <c:pt idx="978">
                  <c:v>9.47957962817066</c:v>
                </c:pt>
                <c:pt idx="979">
                  <c:v>9.47254257765601</c:v>
                </c:pt>
                <c:pt idx="980">
                  <c:v>9.4655385448609</c:v>
                </c:pt>
                <c:pt idx="981">
                  <c:v>9.45161221885389</c:v>
                </c:pt>
                <c:pt idx="982">
                  <c:v>9.44468946891757</c:v>
                </c:pt>
                <c:pt idx="983">
                  <c:v>9.43093928261065</c:v>
                </c:pt>
                <c:pt idx="984">
                  <c:v>9.42411119457823</c:v>
                </c:pt>
                <c:pt idx="985">
                  <c:v>9.41051685480373</c:v>
                </c:pt>
                <c:pt idx="986">
                  <c:v>9.40625344058057</c:v>
                </c:pt>
                <c:pt idx="987">
                  <c:v>9.39704449611041</c:v>
                </c:pt>
                <c:pt idx="988">
                  <c:v>9.38366191013035</c:v>
                </c:pt>
                <c:pt idx="989">
                  <c:v>9.37701500180445</c:v>
                </c:pt>
                <c:pt idx="990">
                  <c:v>9.3637939033972</c:v>
                </c:pt>
                <c:pt idx="991">
                  <c:v>9.35472527103813</c:v>
                </c:pt>
                <c:pt idx="992">
                  <c:v>9.34414122889342</c:v>
                </c:pt>
                <c:pt idx="993">
                  <c:v>9.33765154363231</c:v>
                </c:pt>
                <c:pt idx="994">
                  <c:v>9.33117545239534</c:v>
                </c:pt>
                <c:pt idx="995">
                  <c:v>9.31829196857214</c:v>
                </c:pt>
                <c:pt idx="996">
                  <c:v>9.31188422999224</c:v>
                </c:pt>
                <c:pt idx="997">
                  <c:v>9.3030094584258</c:v>
                </c:pt>
                <c:pt idx="998">
                  <c:v>9.29279499426759</c:v>
                </c:pt>
                <c:pt idx="999">
                  <c:v>9.28648052497973</c:v>
                </c:pt>
                <c:pt idx="1000">
                  <c:v>9.28019225506457</c:v>
                </c:pt>
                <c:pt idx="1001">
                  <c:v>9.27391660211572</c:v>
                </c:pt>
                <c:pt idx="1002">
                  <c:v>9.25893546705918</c:v>
                </c:pt>
                <c:pt idx="1003">
                  <c:v>9.25273682915933</c:v>
                </c:pt>
                <c:pt idx="1004">
                  <c:v>9.2490444183994</c:v>
                </c:pt>
                <c:pt idx="1005">
                  <c:v>9.24287011842622</c:v>
                </c:pt>
                <c:pt idx="1006">
                  <c:v>9.23672085455681</c:v>
                </c:pt>
                <c:pt idx="1007">
                  <c:v>9.23059639955552</c:v>
                </c:pt>
                <c:pt idx="1008">
                  <c:v>9.22449652938421</c:v>
                </c:pt>
                <c:pt idx="1009">
                  <c:v>9.21840840428888</c:v>
                </c:pt>
                <c:pt idx="1010">
                  <c:v>9.21234457771745</c:v>
                </c:pt>
                <c:pt idx="1011">
                  <c:v>9.20878022446088</c:v>
                </c:pt>
                <c:pt idx="1012">
                  <c:v>9.20629236570514</c:v>
                </c:pt>
                <c:pt idx="1013">
                  <c:v>9.20276442147642</c:v>
                </c:pt>
                <c:pt idx="1014">
                  <c:v>9.19425977954722</c:v>
                </c:pt>
                <c:pt idx="1015">
                  <c:v>9.19425977954722</c:v>
                </c:pt>
                <c:pt idx="1016">
                  <c:v>9.18827898164811</c:v>
                </c:pt>
                <c:pt idx="1017">
                  <c:v>9.18827898164811</c:v>
                </c:pt>
                <c:pt idx="1018">
                  <c:v>9.18230939809794</c:v>
                </c:pt>
                <c:pt idx="1019">
                  <c:v>9.18230939809794</c:v>
                </c:pt>
                <c:pt idx="1020">
                  <c:v>9.17636313982646</c:v>
                </c:pt>
                <c:pt idx="1021">
                  <c:v>9.17636313982646</c:v>
                </c:pt>
                <c:pt idx="1022">
                  <c:v>9.17636313982646</c:v>
                </c:pt>
                <c:pt idx="1023">
                  <c:v>9.17636313982646</c:v>
                </c:pt>
                <c:pt idx="1024">
                  <c:v>9.17636313982646</c:v>
                </c:pt>
                <c:pt idx="1025">
                  <c:v>9.1704279751234</c:v>
                </c:pt>
                <c:pt idx="1026">
                  <c:v>9.1704279751234</c:v>
                </c:pt>
                <c:pt idx="1027">
                  <c:v>9.17291583387914</c:v>
                </c:pt>
                <c:pt idx="1028">
                  <c:v>9.1704279751234</c:v>
                </c:pt>
                <c:pt idx="1029">
                  <c:v>9.17291583387914</c:v>
                </c:pt>
                <c:pt idx="1030">
                  <c:v>9.17636313982646</c:v>
                </c:pt>
                <c:pt idx="1031">
                  <c:v>9.17636313982646</c:v>
                </c:pt>
                <c:pt idx="1032">
                  <c:v>9.17291583387914</c:v>
                </c:pt>
                <c:pt idx="1033">
                  <c:v>9.17636313982646</c:v>
                </c:pt>
                <c:pt idx="1034">
                  <c:v>9.1788509985822</c:v>
                </c:pt>
                <c:pt idx="1035">
                  <c:v>9.1788509985822</c:v>
                </c:pt>
                <c:pt idx="1036">
                  <c:v>9.17636313982646</c:v>
                </c:pt>
                <c:pt idx="1037">
                  <c:v>9.1788509985822</c:v>
                </c:pt>
                <c:pt idx="1038">
                  <c:v>9.17636313982646</c:v>
                </c:pt>
                <c:pt idx="1039">
                  <c:v>9.18230939809794</c:v>
                </c:pt>
                <c:pt idx="1040">
                  <c:v>9.18230939809794</c:v>
                </c:pt>
                <c:pt idx="1041">
                  <c:v>9.18479725685368</c:v>
                </c:pt>
                <c:pt idx="1042">
                  <c:v>9.18230939809794</c:v>
                </c:pt>
                <c:pt idx="1043">
                  <c:v>9.18827898164811</c:v>
                </c:pt>
                <c:pt idx="1044">
                  <c:v>9.18827898164811</c:v>
                </c:pt>
                <c:pt idx="1045">
                  <c:v>9.18827898164811</c:v>
                </c:pt>
                <c:pt idx="1046">
                  <c:v>9.19674763830296</c:v>
                </c:pt>
                <c:pt idx="1047">
                  <c:v>9.19425977954722</c:v>
                </c:pt>
                <c:pt idx="1048">
                  <c:v>9.19425977954722</c:v>
                </c:pt>
                <c:pt idx="1049">
                  <c:v>9.19425977954722</c:v>
                </c:pt>
                <c:pt idx="1050">
                  <c:v>9.19425977954722</c:v>
                </c:pt>
                <c:pt idx="1051">
                  <c:v>9.19425977954722</c:v>
                </c:pt>
                <c:pt idx="1052">
                  <c:v>9.20027656272068</c:v>
                </c:pt>
                <c:pt idx="1053">
                  <c:v>9.20027656272068</c:v>
                </c:pt>
                <c:pt idx="1054">
                  <c:v>9.20027656272068</c:v>
                </c:pt>
                <c:pt idx="1055">
                  <c:v>9.20276442147642</c:v>
                </c:pt>
                <c:pt idx="1056">
                  <c:v>9.20027656272068</c:v>
                </c:pt>
                <c:pt idx="1057">
                  <c:v>9.19425977954722</c:v>
                </c:pt>
                <c:pt idx="1058">
                  <c:v>9.19425977954722</c:v>
                </c:pt>
                <c:pt idx="1059">
                  <c:v>9.19425977954722</c:v>
                </c:pt>
                <c:pt idx="1060">
                  <c:v>9.19425977954722</c:v>
                </c:pt>
                <c:pt idx="1061">
                  <c:v>9.18578491801072</c:v>
                </c:pt>
                <c:pt idx="1062">
                  <c:v>9.18827898164811</c:v>
                </c:pt>
                <c:pt idx="1063">
                  <c:v>9.18827898164811</c:v>
                </c:pt>
                <c:pt idx="1064">
                  <c:v>9.18230939809794</c:v>
                </c:pt>
                <c:pt idx="1065">
                  <c:v>9.18230939809794</c:v>
                </c:pt>
                <c:pt idx="1066">
                  <c:v>9.17386907618906</c:v>
                </c:pt>
                <c:pt idx="1067">
                  <c:v>9.1704279751234</c:v>
                </c:pt>
                <c:pt idx="1068">
                  <c:v>9.1704279751234</c:v>
                </c:pt>
                <c:pt idx="1069">
                  <c:v>9.15861474365081</c:v>
                </c:pt>
                <c:pt idx="1070">
                  <c:v>9.15024235394547</c:v>
                </c:pt>
                <c:pt idx="1071">
                  <c:v>9.15024235394547</c:v>
                </c:pt>
                <c:pt idx="1072">
                  <c:v>9.13854164321323</c:v>
                </c:pt>
                <c:pt idx="1073">
                  <c:v>9.13521307105462</c:v>
                </c:pt>
                <c:pt idx="1074">
                  <c:v>9.12691853419853</c:v>
                </c:pt>
                <c:pt idx="1075">
                  <c:v>9.1211285570077</c:v>
                </c:pt>
                <c:pt idx="1076">
                  <c:v>9.10960282847394</c:v>
                </c:pt>
                <c:pt idx="1077">
                  <c:v>9.10386683768209</c:v>
                </c:pt>
                <c:pt idx="1078">
                  <c:v>9.10063519071507</c:v>
                </c:pt>
                <c:pt idx="1079">
                  <c:v>9.08675385850618</c:v>
                </c:pt>
                <c:pt idx="1080">
                  <c:v>9.07541804473653</c:v>
                </c:pt>
                <c:pt idx="1081">
                  <c:v>9.06415508123629</c:v>
                </c:pt>
                <c:pt idx="1082">
                  <c:v>9.05855464313579</c:v>
                </c:pt>
                <c:pt idx="1083">
                  <c:v>9.04182245968158</c:v>
                </c:pt>
                <c:pt idx="1084">
                  <c:v>9.03627156001606</c:v>
                </c:pt>
                <c:pt idx="1085">
                  <c:v>9.01972877689729</c:v>
                </c:pt>
                <c:pt idx="1086">
                  <c:v>9.01423695719532</c:v>
                </c:pt>
                <c:pt idx="1087">
                  <c:v>8.99786914358392</c:v>
                </c:pt>
                <c:pt idx="1088">
                  <c:v>8.98702058819066</c:v>
                </c:pt>
                <c:pt idx="1089">
                  <c:v>8.97089120727864</c:v>
                </c:pt>
                <c:pt idx="1090">
                  <c:v>8.96018331056409</c:v>
                </c:pt>
                <c:pt idx="1091">
                  <c:v>8.94949218015211</c:v>
                </c:pt>
                <c:pt idx="1092">
                  <c:v>8.93366678973689</c:v>
                </c:pt>
                <c:pt idx="1093">
                  <c:v>8.92306564994994</c:v>
                </c:pt>
                <c:pt idx="1094">
                  <c:v>8.9074644189964</c:v>
                </c:pt>
                <c:pt idx="1095">
                  <c:v>8.89182904214435</c:v>
                </c:pt>
                <c:pt idx="1096">
                  <c:v>8.87643437161094</c:v>
                </c:pt>
                <c:pt idx="1097">
                  <c:v>8.85851989024096</c:v>
                </c:pt>
                <c:pt idx="1098">
                  <c:v>8.85088294767</c:v>
                </c:pt>
                <c:pt idx="1099">
                  <c:v>8.8281907701153</c:v>
                </c:pt>
                <c:pt idx="1100">
                  <c:v>8.8205998262738</c:v>
                </c:pt>
                <c:pt idx="1101">
                  <c:v>8.80808011356268</c:v>
                </c:pt>
                <c:pt idx="1102">
                  <c:v>8.78328749677376</c:v>
                </c:pt>
                <c:pt idx="1103">
                  <c:v>8.77102893191045</c:v>
                </c:pt>
                <c:pt idx="1104">
                  <c:v>8.75392952104174</c:v>
                </c:pt>
                <c:pt idx="1105">
                  <c:v>8.73929260572313</c:v>
                </c:pt>
                <c:pt idx="1106">
                  <c:v>8.72000140508443</c:v>
                </c:pt>
                <c:pt idx="1107">
                  <c:v>8.70562147333313</c:v>
                </c:pt>
                <c:pt idx="1108">
                  <c:v>8.69385824575883</c:v>
                </c:pt>
                <c:pt idx="1109">
                  <c:v>8.67717218410765</c:v>
                </c:pt>
                <c:pt idx="1110">
                  <c:v>8.66551477519281</c:v>
                </c:pt>
                <c:pt idx="1111">
                  <c:v>8.64435379151897</c:v>
                </c:pt>
                <c:pt idx="1112">
                  <c:v>8.6303804473346</c:v>
                </c:pt>
                <c:pt idx="1113">
                  <c:v>8.6119557525461</c:v>
                </c:pt>
                <c:pt idx="1114">
                  <c:v>8.60063973083509</c:v>
                </c:pt>
                <c:pt idx="1115">
                  <c:v>8.57990456414905</c:v>
                </c:pt>
                <c:pt idx="1116">
                  <c:v>8.56633511374818</c:v>
                </c:pt>
                <c:pt idx="1117">
                  <c:v>8.55281696137368</c:v>
                </c:pt>
                <c:pt idx="1118">
                  <c:v>8.53485898363251</c:v>
                </c:pt>
                <c:pt idx="1119">
                  <c:v>8.52399197458052</c:v>
                </c:pt>
                <c:pt idx="1120">
                  <c:v>8.50820084678161</c:v>
                </c:pt>
                <c:pt idx="1121">
                  <c:v>8.49307867128024</c:v>
                </c:pt>
                <c:pt idx="1122">
                  <c:v>8.47738763334484</c:v>
                </c:pt>
                <c:pt idx="1123">
                  <c:v>8.46429671282026</c:v>
                </c:pt>
                <c:pt idx="1124">
                  <c:v>8.45380378093861</c:v>
                </c:pt>
                <c:pt idx="1125">
                  <c:v>8.43397711847365</c:v>
                </c:pt>
                <c:pt idx="1126">
                  <c:v>8.42358369469621</c:v>
                </c:pt>
                <c:pt idx="1127">
                  <c:v>8.40826582546801</c:v>
                </c:pt>
                <c:pt idx="1128">
                  <c:v>8.39797453550627</c:v>
                </c:pt>
                <c:pt idx="1129">
                  <c:v>8.3827590703388</c:v>
                </c:pt>
                <c:pt idx="1130">
                  <c:v>8.37008269114331</c:v>
                </c:pt>
                <c:pt idx="1131">
                  <c:v>8.35745776029312</c:v>
                </c:pt>
                <c:pt idx="1132">
                  <c:v>8.34488434024945</c:v>
                </c:pt>
                <c:pt idx="1133">
                  <c:v>8.33485019448215</c:v>
                </c:pt>
                <c:pt idx="1134">
                  <c:v>8.31989219042049</c:v>
                </c:pt>
                <c:pt idx="1135">
                  <c:v>8.31161301887393</c:v>
                </c:pt>
                <c:pt idx="1136">
                  <c:v>8.29510638544877</c:v>
                </c:pt>
                <c:pt idx="1137">
                  <c:v>8.28692915124547</c:v>
                </c:pt>
                <c:pt idx="1138">
                  <c:v>8.27871912928265</c:v>
                </c:pt>
                <c:pt idx="1139">
                  <c:v>8.26645568497649</c:v>
                </c:pt>
                <c:pt idx="1140">
                  <c:v>8.25424409611241</c:v>
                </c:pt>
                <c:pt idx="1141">
                  <c:v>8.24610516080234</c:v>
                </c:pt>
                <c:pt idx="1142">
                  <c:v>8.23648365614688</c:v>
                </c:pt>
                <c:pt idx="1143">
                  <c:v>8.22592547771025</c:v>
                </c:pt>
                <c:pt idx="1144">
                  <c:v>8.21787300024993</c:v>
                </c:pt>
                <c:pt idx="1145">
                  <c:v>8.20586850005389</c:v>
                </c:pt>
                <c:pt idx="1146">
                  <c:v>8.20186821909079</c:v>
                </c:pt>
                <c:pt idx="1147">
                  <c:v>8.19235953584467</c:v>
                </c:pt>
                <c:pt idx="1148">
                  <c:v>8.18192343909668</c:v>
                </c:pt>
                <c:pt idx="1149">
                  <c:v>8.17648083244581</c:v>
                </c:pt>
                <c:pt idx="1150">
                  <c:v>8.17251690366641</c:v>
                </c:pt>
                <c:pt idx="1151">
                  <c:v>8.16459177469184</c:v>
                </c:pt>
                <c:pt idx="1152">
                  <c:v>8.15814295691421</c:v>
                </c:pt>
                <c:pt idx="1153">
                  <c:v>8.1527552425239</c:v>
                </c:pt>
                <c:pt idx="1154">
                  <c:v>8.14630953354748</c:v>
                </c:pt>
                <c:pt idx="1155">
                  <c:v>8.13848331314204</c:v>
                </c:pt>
                <c:pt idx="1156">
                  <c:v>8.13701641984641</c:v>
                </c:pt>
                <c:pt idx="1157">
                  <c:v>8.13312011664668</c:v>
                </c:pt>
                <c:pt idx="1158">
                  <c:v>8.12280023731136</c:v>
                </c:pt>
                <c:pt idx="1159">
                  <c:v>8.11890704149241</c:v>
                </c:pt>
                <c:pt idx="1160">
                  <c:v>8.11747459275519</c:v>
                </c:pt>
                <c:pt idx="1161">
                  <c:v>8.111082012576</c:v>
                </c:pt>
                <c:pt idx="1162">
                  <c:v>8.10719234063033</c:v>
                </c:pt>
                <c:pt idx="1163">
                  <c:v>8.10580545921797</c:v>
                </c:pt>
                <c:pt idx="1164">
                  <c:v>8.10190439209985</c:v>
                </c:pt>
                <c:pt idx="1165">
                  <c:v>8.10051254782681</c:v>
                </c:pt>
                <c:pt idx="1166">
                  <c:v>8.09553076460278</c:v>
                </c:pt>
                <c:pt idx="1167">
                  <c:v>8.09414761812783</c:v>
                </c:pt>
                <c:pt idx="1168">
                  <c:v>8.09029167791386</c:v>
                </c:pt>
                <c:pt idx="1169">
                  <c:v>8.09029167791386</c:v>
                </c:pt>
                <c:pt idx="1170">
                  <c:v>8.08254286312154</c:v>
                </c:pt>
                <c:pt idx="1171">
                  <c:v>8.08254286312154</c:v>
                </c:pt>
                <c:pt idx="1172">
                  <c:v>8.07869085657427</c:v>
                </c:pt>
                <c:pt idx="1173">
                  <c:v>8.07485363106393</c:v>
                </c:pt>
                <c:pt idx="1174">
                  <c:v>8.07099091375389</c:v>
                </c:pt>
                <c:pt idx="1175">
                  <c:v>8.06714305963591</c:v>
                </c:pt>
                <c:pt idx="1176">
                  <c:v>8.06330995476534</c:v>
                </c:pt>
                <c:pt idx="1177">
                  <c:v>8.05696406783775</c:v>
                </c:pt>
                <c:pt idx="1178">
                  <c:v>8.05696406783775</c:v>
                </c:pt>
                <c:pt idx="1179">
                  <c:v>8.05177982399215</c:v>
                </c:pt>
                <c:pt idx="1180">
                  <c:v>8.05177982399215</c:v>
                </c:pt>
                <c:pt idx="1181">
                  <c:v>8.04412717641087</c:v>
                </c:pt>
                <c:pt idx="1182">
                  <c:v>8.04163945682425</c:v>
                </c:pt>
                <c:pt idx="1183">
                  <c:v>8.03649384933467</c:v>
                </c:pt>
                <c:pt idx="1184">
                  <c:v>8.03269892556502</c:v>
                </c:pt>
                <c:pt idx="1185">
                  <c:v>8.02639212548531</c:v>
                </c:pt>
                <c:pt idx="1186">
                  <c:v>8.02507529448232</c:v>
                </c:pt>
                <c:pt idx="1187">
                  <c:v>8.0212851636554</c:v>
                </c:pt>
                <c:pt idx="1188">
                  <c:v>8.01747127674069</c:v>
                </c:pt>
                <c:pt idx="1189">
                  <c:v>8.00739914509112</c:v>
                </c:pt>
                <c:pt idx="1190">
                  <c:v>8.00359076607491</c:v>
                </c:pt>
                <c:pt idx="1191">
                  <c:v>7.99605459680765</c:v>
                </c:pt>
                <c:pt idx="1192">
                  <c:v>7.99477681679633</c:v>
                </c:pt>
                <c:pt idx="1193">
                  <c:v>7.98472650371931</c:v>
                </c:pt>
                <c:pt idx="1194">
                  <c:v>7.98345426629731</c:v>
                </c:pt>
                <c:pt idx="1195">
                  <c:v>7.97593998183114</c:v>
                </c:pt>
                <c:pt idx="1196">
                  <c:v>7.96969799808028</c:v>
                </c:pt>
                <c:pt idx="1197">
                  <c:v>7.96468310053689</c:v>
                </c:pt>
                <c:pt idx="1198">
                  <c:v>7.95720051339569</c:v>
                </c:pt>
                <c:pt idx="1199">
                  <c:v>7.9509566859616</c:v>
                </c:pt>
                <c:pt idx="1200">
                  <c:v>7.94352197242744</c:v>
                </c:pt>
                <c:pt idx="1201">
                  <c:v>7.9385594876585</c:v>
                </c:pt>
                <c:pt idx="1202">
                  <c:v>7.92864174101849</c:v>
                </c:pt>
                <c:pt idx="1203">
                  <c:v>7.92368491267355</c:v>
                </c:pt>
                <c:pt idx="1204">
                  <c:v>7.91380765716538</c:v>
                </c:pt>
                <c:pt idx="1205">
                  <c:v>7.90640402484263</c:v>
                </c:pt>
                <c:pt idx="1206">
                  <c:v>7.89533279923323</c:v>
                </c:pt>
                <c:pt idx="1207">
                  <c:v>7.88796361918573</c:v>
                </c:pt>
                <c:pt idx="1208">
                  <c:v>7.88061506630517</c:v>
                </c:pt>
                <c:pt idx="1209">
                  <c:v>7.87078054816814</c:v>
                </c:pt>
                <c:pt idx="1210">
                  <c:v>7.86594681613065</c:v>
                </c:pt>
                <c:pt idx="1211">
                  <c:v>7.85498780303252</c:v>
                </c:pt>
                <c:pt idx="1212">
                  <c:v>7.84768354685023</c:v>
                </c:pt>
                <c:pt idx="1213">
                  <c:v>7.83425599238567</c:v>
                </c:pt>
                <c:pt idx="1214">
                  <c:v>7.82949484656265</c:v>
                </c:pt>
                <c:pt idx="1215">
                  <c:v>7.82224821018475</c:v>
                </c:pt>
                <c:pt idx="1216">
                  <c:v>7.80887607613063</c:v>
                </c:pt>
                <c:pt idx="1217">
                  <c:v>7.80417308748998</c:v>
                </c:pt>
                <c:pt idx="1218">
                  <c:v>7.79084204490066</c:v>
                </c:pt>
                <c:pt idx="1219">
                  <c:v>7.78617660543159</c:v>
                </c:pt>
                <c:pt idx="1220">
                  <c:v>7.77539434341489</c:v>
                </c:pt>
                <c:pt idx="1221">
                  <c:v>7.76213165310401</c:v>
                </c:pt>
                <c:pt idx="1222">
                  <c:v>7.75498539115563</c:v>
                </c:pt>
                <c:pt idx="1223">
                  <c:v>7.74427351230409</c:v>
                </c:pt>
                <c:pt idx="1224">
                  <c:v>7.73716657463444</c:v>
                </c:pt>
                <c:pt idx="1225">
                  <c:v>7.72649988417468</c:v>
                </c:pt>
                <c:pt idx="1226">
                  <c:v>7.71940411941553</c:v>
                </c:pt>
                <c:pt idx="1227">
                  <c:v>7.70878375136611</c:v>
                </c:pt>
                <c:pt idx="1228">
                  <c:v>7.69565095383154</c:v>
                </c:pt>
                <c:pt idx="1229">
                  <c:v>7.68760040701574</c:v>
                </c:pt>
                <c:pt idx="1230">
                  <c:v>7.68055590495083</c:v>
                </c:pt>
                <c:pt idx="1231">
                  <c:v>7.67001376206452</c:v>
                </c:pt>
                <c:pt idx="1232">
                  <c:v>7.65947461423117</c:v>
                </c:pt>
                <c:pt idx="1233">
                  <c:v>7.6524920160758</c:v>
                </c:pt>
                <c:pt idx="1234">
                  <c:v>7.64200356477641</c:v>
                </c:pt>
                <c:pt idx="1235">
                  <c:v>7.63154595379239</c:v>
                </c:pt>
                <c:pt idx="1236">
                  <c:v>7.62457421455542</c:v>
                </c:pt>
                <c:pt idx="1237">
                  <c:v>7.61163016832574</c:v>
                </c:pt>
                <c:pt idx="1238">
                  <c:v>7.60625012548546</c:v>
                </c:pt>
                <c:pt idx="1239">
                  <c:v>7.59083824297289</c:v>
                </c:pt>
                <c:pt idx="1240">
                  <c:v>7.58047829540813</c:v>
                </c:pt>
                <c:pt idx="1241">
                  <c:v>7.57356520014481</c:v>
                </c:pt>
                <c:pt idx="1242">
                  <c:v>7.56574847670413</c:v>
                </c:pt>
                <c:pt idx="1243">
                  <c:v>7.55542811829994</c:v>
                </c:pt>
                <c:pt idx="1244">
                  <c:v>7.54514161518392</c:v>
                </c:pt>
                <c:pt idx="1245">
                  <c:v>7.53235256534717</c:v>
                </c:pt>
                <c:pt idx="1246">
                  <c:v>7.52208739240805</c:v>
                </c:pt>
                <c:pt idx="1247">
                  <c:v>7.51777616917705</c:v>
                </c:pt>
                <c:pt idx="1248">
                  <c:v>7.50754619687735</c:v>
                </c:pt>
                <c:pt idx="1249">
                  <c:v>7.49143330049767</c:v>
                </c:pt>
                <c:pt idx="1250">
                  <c:v>7.48124109601671</c:v>
                </c:pt>
                <c:pt idx="1251">
                  <c:v>7.47359793306196</c:v>
                </c:pt>
                <c:pt idx="1252">
                  <c:v>7.46343412186606</c:v>
                </c:pt>
                <c:pt idx="1253">
                  <c:v>7.45079445391006</c:v>
                </c:pt>
                <c:pt idx="1254">
                  <c:v>7.4431958034545</c:v>
                </c:pt>
                <c:pt idx="1255">
                  <c:v>7.42973630532187</c:v>
                </c:pt>
                <c:pt idx="1256">
                  <c:v>7.41966981651874</c:v>
                </c:pt>
                <c:pt idx="1257">
                  <c:v>7.40708665794447</c:v>
                </c:pt>
                <c:pt idx="1258">
                  <c:v>7.39621174683895</c:v>
                </c:pt>
                <c:pt idx="1259">
                  <c:v>7.3836777652658</c:v>
                </c:pt>
                <c:pt idx="1260">
                  <c:v>7.37367545529014</c:v>
                </c:pt>
                <c:pt idx="1261">
                  <c:v>7.36036687541859</c:v>
                </c:pt>
                <c:pt idx="1262">
                  <c:v>7.35039705873369</c:v>
                </c:pt>
                <c:pt idx="1263">
                  <c:v>7.33963358837845</c:v>
                </c:pt>
                <c:pt idx="1264">
                  <c:v>7.32388421831036</c:v>
                </c:pt>
                <c:pt idx="1265">
                  <c:v>7.31318209193633</c:v>
                </c:pt>
                <c:pt idx="1266">
                  <c:v>7.29747729856391</c:v>
                </c:pt>
                <c:pt idx="1267">
                  <c:v>7.29010745469862</c:v>
                </c:pt>
                <c:pt idx="1268">
                  <c:v>7.27444620268603</c:v>
                </c:pt>
                <c:pt idx="1269">
                  <c:v>7.26383720180137</c:v>
                </c:pt>
                <c:pt idx="1270">
                  <c:v>7.24496569307224</c:v>
                </c:pt>
                <c:pt idx="1271">
                  <c:v>7.23189039169218</c:v>
                </c:pt>
                <c:pt idx="1272">
                  <c:v>7.22137587594886</c:v>
                </c:pt>
                <c:pt idx="1273">
                  <c:v>7.20583287264428</c:v>
                </c:pt>
                <c:pt idx="1274">
                  <c:v>7.19210881418365</c:v>
                </c:pt>
                <c:pt idx="1275">
                  <c:v>7.17662489659993</c:v>
                </c:pt>
                <c:pt idx="1276">
                  <c:v>7.16367292398177</c:v>
                </c:pt>
                <c:pt idx="1277">
                  <c:v>7.15003534322597</c:v>
                </c:pt>
                <c:pt idx="1278">
                  <c:v>7.1314073979449</c:v>
                </c:pt>
                <c:pt idx="1279">
                  <c:v>7.11854048387894</c:v>
                </c:pt>
                <c:pt idx="1280">
                  <c:v>7.10248266120308</c:v>
                </c:pt>
                <c:pt idx="1281">
                  <c:v>7.08645184272349</c:v>
                </c:pt>
                <c:pt idx="1282">
                  <c:v>7.07296361618952</c:v>
                </c:pt>
                <c:pt idx="1283">
                  <c:v>7.05380820173115</c:v>
                </c:pt>
                <c:pt idx="1284">
                  <c:v>7.03536869895837</c:v>
                </c:pt>
                <c:pt idx="1285">
                  <c:v>7.02197832567361</c:v>
                </c:pt>
                <c:pt idx="1286">
                  <c:v>7.0035885816715</c:v>
                </c:pt>
                <c:pt idx="1287">
                  <c:v>6.98458187057507</c:v>
                </c:pt>
                <c:pt idx="1288">
                  <c:v>6.97128747225483</c:v>
                </c:pt>
                <c:pt idx="1289">
                  <c:v>6.94984511805587</c:v>
                </c:pt>
                <c:pt idx="1290">
                  <c:v>6.93094373036258</c:v>
                </c:pt>
                <c:pt idx="1291">
                  <c:v>6.91208818712298</c:v>
                </c:pt>
                <c:pt idx="1292">
                  <c:v>6.89578285659421</c:v>
                </c:pt>
                <c:pt idx="1293">
                  <c:v>6.87448143553096</c:v>
                </c:pt>
                <c:pt idx="1294">
                  <c:v>6.8582520885602</c:v>
                </c:pt>
                <c:pt idx="1295">
                  <c:v>6.83702378543765</c:v>
                </c:pt>
                <c:pt idx="1296">
                  <c:v>6.81833994313609</c:v>
                </c:pt>
                <c:pt idx="1297">
                  <c:v>6.7965877745835</c:v>
                </c:pt>
                <c:pt idx="1298">
                  <c:v>6.77798237939232</c:v>
                </c:pt>
                <c:pt idx="1299">
                  <c:v>6.75940068122099</c:v>
                </c:pt>
                <c:pt idx="1300">
                  <c:v>6.74085833486504</c:v>
                </c:pt>
                <c:pt idx="1301">
                  <c:v>6.72234890828398</c:v>
                </c:pt>
                <c:pt idx="1302">
                  <c:v>6.70078817689572</c:v>
                </c:pt>
                <c:pt idx="1303">
                  <c:v>6.68484590636724</c:v>
                </c:pt>
                <c:pt idx="1304">
                  <c:v>6.66386559608394</c:v>
                </c:pt>
                <c:pt idx="1305">
                  <c:v>6.64249851971352</c:v>
                </c:pt>
                <c:pt idx="1306">
                  <c:v>6.62414585586794</c:v>
                </c:pt>
                <c:pt idx="1307">
                  <c:v>6.60518287257508</c:v>
                </c:pt>
                <c:pt idx="1308">
                  <c:v>6.58689981597931</c:v>
                </c:pt>
                <c:pt idx="1309">
                  <c:v>6.56867545853646</c:v>
                </c:pt>
                <c:pt idx="1310">
                  <c:v>6.55042434101619</c:v>
                </c:pt>
                <c:pt idx="1311">
                  <c:v>6.52964097100087</c:v>
                </c:pt>
                <c:pt idx="1312">
                  <c:v>6.5139558787204</c:v>
                </c:pt>
                <c:pt idx="1313">
                  <c:v>6.49583257015154</c:v>
                </c:pt>
                <c:pt idx="1314">
                  <c:v>6.47762165498699</c:v>
                </c:pt>
                <c:pt idx="1315">
                  <c:v>6.45698192906623</c:v>
                </c:pt>
                <c:pt idx="1316">
                  <c:v>6.44137413234402</c:v>
                </c:pt>
                <c:pt idx="1317">
                  <c:v>6.42378682089019</c:v>
                </c:pt>
                <c:pt idx="1318">
                  <c:v>6.40822966594206</c:v>
                </c:pt>
                <c:pt idx="1319">
                  <c:v>6.39319064730843</c:v>
                </c:pt>
                <c:pt idx="1320">
                  <c:v>6.37571307592271</c:v>
                </c:pt>
                <c:pt idx="1321">
                  <c:v>6.35768130974997</c:v>
                </c:pt>
                <c:pt idx="1322">
                  <c:v>6.34269568983216</c:v>
                </c:pt>
                <c:pt idx="1323">
                  <c:v>6.33069640369878</c:v>
                </c:pt>
                <c:pt idx="1324">
                  <c:v>6.31526680464415</c:v>
                </c:pt>
                <c:pt idx="1325">
                  <c:v>6.30327484108417</c:v>
                </c:pt>
                <c:pt idx="1326">
                  <c:v>6.29135689255276</c:v>
                </c:pt>
                <c:pt idx="1327">
                  <c:v>6.27390882699376</c:v>
                </c:pt>
                <c:pt idx="1328">
                  <c:v>6.26197336350604</c:v>
                </c:pt>
                <c:pt idx="1329">
                  <c:v>6.25004767523358</c:v>
                </c:pt>
                <c:pt idx="1330">
                  <c:v>6.2406459183564</c:v>
                </c:pt>
                <c:pt idx="1331">
                  <c:v>6.22867974441845</c:v>
                </c:pt>
                <c:pt idx="1332">
                  <c:v>6.21725362891076</c:v>
                </c:pt>
                <c:pt idx="1333">
                  <c:v>6.20785818537019</c:v>
                </c:pt>
                <c:pt idx="1334">
                  <c:v>6.19894152514066</c:v>
                </c:pt>
                <c:pt idx="1335">
                  <c:v>6.18752930694083</c:v>
                </c:pt>
                <c:pt idx="1336">
                  <c:v>6.17864743844839</c:v>
                </c:pt>
                <c:pt idx="1337">
                  <c:v>6.17268888772379</c:v>
                </c:pt>
                <c:pt idx="1338">
                  <c:v>6.16375702444136</c:v>
                </c:pt>
                <c:pt idx="1339">
                  <c:v>6.15490423360239</c:v>
                </c:pt>
                <c:pt idx="1340">
                  <c:v>6.14896667942372</c:v>
                </c:pt>
                <c:pt idx="1341">
                  <c:v>6.14300532231965</c:v>
                </c:pt>
                <c:pt idx="1342">
                  <c:v>6.13707929250176</c:v>
                </c:pt>
                <c:pt idx="1343">
                  <c:v>6.13667139291486</c:v>
                </c:pt>
                <c:pt idx="1344">
                  <c:v>6.12822658527412</c:v>
                </c:pt>
                <c:pt idx="1345">
                  <c:v>6.12227195033584</c:v>
                </c:pt>
                <c:pt idx="1346">
                  <c:v>6.11933661214478</c:v>
                </c:pt>
                <c:pt idx="1347">
                  <c:v>6.11594735758525</c:v>
                </c:pt>
                <c:pt idx="1348">
                  <c:v>6.11046800930454</c:v>
                </c:pt>
                <c:pt idx="1349">
                  <c:v>6.10751026886728</c:v>
                </c:pt>
                <c:pt idx="1350">
                  <c:v>6.10707408452293</c:v>
                </c:pt>
                <c:pt idx="1351">
                  <c:v>6.1045612508667</c:v>
                </c:pt>
                <c:pt idx="1352">
                  <c:v>6.10156444352052</c:v>
                </c:pt>
                <c:pt idx="1353">
                  <c:v>6.10156444352052</c:v>
                </c:pt>
                <c:pt idx="1354">
                  <c:v>6.09863288224195</c:v>
                </c:pt>
                <c:pt idx="1355">
                  <c:v>6.10114571589817</c:v>
                </c:pt>
                <c:pt idx="1356">
                  <c:v>6.09863288224195</c:v>
                </c:pt>
                <c:pt idx="1357">
                  <c:v>6.09565376215797</c:v>
                </c:pt>
                <c:pt idx="1358">
                  <c:v>6.09565376215797</c:v>
                </c:pt>
                <c:pt idx="1359">
                  <c:v>6.09565376215797</c:v>
                </c:pt>
                <c:pt idx="1360">
                  <c:v>6.09565376215797</c:v>
                </c:pt>
                <c:pt idx="1361">
                  <c:v>6.09565376215797</c:v>
                </c:pt>
                <c:pt idx="1362">
                  <c:v>6.09565376215797</c:v>
                </c:pt>
                <c:pt idx="1363">
                  <c:v>6.09565376215797</c:v>
                </c:pt>
                <c:pt idx="1364">
                  <c:v>6.09565376215797</c:v>
                </c:pt>
                <c:pt idx="1365">
                  <c:v>6.09565376215797</c:v>
                </c:pt>
                <c:pt idx="1366">
                  <c:v>6.09313459825817</c:v>
                </c:pt>
                <c:pt idx="1367">
                  <c:v>6.09313459825817</c:v>
                </c:pt>
                <c:pt idx="1368">
                  <c:v>6.09565376215797</c:v>
                </c:pt>
                <c:pt idx="1369">
                  <c:v>6.09565376215797</c:v>
                </c:pt>
                <c:pt idx="1370">
                  <c:v>6.09313459825817</c:v>
                </c:pt>
                <c:pt idx="1371">
                  <c:v>6.09268349087591</c:v>
                </c:pt>
                <c:pt idx="1372">
                  <c:v>6.09268349087591</c:v>
                </c:pt>
                <c:pt idx="1373">
                  <c:v>6.09268349087591</c:v>
                </c:pt>
                <c:pt idx="1374">
                  <c:v>6.08977781176859</c:v>
                </c:pt>
                <c:pt idx="1375">
                  <c:v>6.08682491680985</c:v>
                </c:pt>
                <c:pt idx="1376">
                  <c:v>6.0813060841464</c:v>
                </c:pt>
                <c:pt idx="1377">
                  <c:v>6.08088985247633</c:v>
                </c:pt>
                <c:pt idx="1378">
                  <c:v>6.07538874387465</c:v>
                </c:pt>
                <c:pt idx="1379">
                  <c:v>6.07498980540613</c:v>
                </c:pt>
                <c:pt idx="1380">
                  <c:v>6.06950621264502</c:v>
                </c:pt>
                <c:pt idx="1381">
                  <c:v>6.06612275279486</c:v>
                </c:pt>
                <c:pt idx="1382">
                  <c:v>6.05768142912262</c:v>
                </c:pt>
                <c:pt idx="1383">
                  <c:v>6.05179413495039</c:v>
                </c:pt>
                <c:pt idx="1384">
                  <c:v>6.04588776076442</c:v>
                </c:pt>
                <c:pt idx="1385">
                  <c:v>6.04001606710074</c:v>
                </c:pt>
                <c:pt idx="1386">
                  <c:v>6.03407282896836</c:v>
                </c:pt>
                <c:pt idx="1387">
                  <c:v>6.02821730130494</c:v>
                </c:pt>
                <c:pt idx="1388">
                  <c:v>6.01936745487563</c:v>
                </c:pt>
                <c:pt idx="1389">
                  <c:v>6.01349349423751</c:v>
                </c:pt>
                <c:pt idx="1390">
                  <c:v>6.00209278142385</c:v>
                </c:pt>
                <c:pt idx="1391">
                  <c:v>5.995821197354</c:v>
                </c:pt>
                <c:pt idx="1392">
                  <c:v>5.98993165998683</c:v>
                </c:pt>
                <c:pt idx="1393">
                  <c:v>5.97815556973396</c:v>
                </c:pt>
                <c:pt idx="1394">
                  <c:v>5.96933923544695</c:v>
                </c:pt>
                <c:pt idx="1395">
                  <c:v>5.96050163621017</c:v>
                </c:pt>
                <c:pt idx="1396">
                  <c:v>5.94624806397286</c:v>
                </c:pt>
                <c:pt idx="1397">
                  <c:v>5.93703744395385</c:v>
                </c:pt>
                <c:pt idx="1398">
                  <c:v>5.92529506633668</c:v>
                </c:pt>
                <c:pt idx="1399">
                  <c:v>5.91354826376477</c:v>
                </c:pt>
                <c:pt idx="1400">
                  <c:v>5.89927325596348</c:v>
                </c:pt>
                <c:pt idx="1401">
                  <c:v>5.88756859333137</c:v>
                </c:pt>
                <c:pt idx="1402">
                  <c:v>5.87292464708834</c:v>
                </c:pt>
                <c:pt idx="1403">
                  <c:v>5.85826958034162</c:v>
                </c:pt>
                <c:pt idx="1404">
                  <c:v>5.84365079381648</c:v>
                </c:pt>
                <c:pt idx="1405">
                  <c:v>5.8290265786759</c:v>
                </c:pt>
                <c:pt idx="1406">
                  <c:v>5.81444280906812</c:v>
                </c:pt>
                <c:pt idx="1407">
                  <c:v>5.7998168570824</c:v>
                </c:pt>
                <c:pt idx="1408">
                  <c:v>5.78482982176934</c:v>
                </c:pt>
                <c:pt idx="1409">
                  <c:v>5.76480947082453</c:v>
                </c:pt>
                <c:pt idx="1410">
                  <c:v>5.74729687430539</c:v>
                </c:pt>
                <c:pt idx="1411">
                  <c:v>5.72981177342431</c:v>
                </c:pt>
                <c:pt idx="1412">
                  <c:v>5.71235797071066</c:v>
                </c:pt>
                <c:pt idx="1413">
                  <c:v>5.69199609555597</c:v>
                </c:pt>
                <c:pt idx="1414">
                  <c:v>5.67455498829335</c:v>
                </c:pt>
                <c:pt idx="1415">
                  <c:v>5.65417902811148</c:v>
                </c:pt>
                <c:pt idx="1416">
                  <c:v>5.63385444022057</c:v>
                </c:pt>
                <c:pt idx="1417">
                  <c:v>5.61355149749054</c:v>
                </c:pt>
                <c:pt idx="1418">
                  <c:v>5.59072372562692</c:v>
                </c:pt>
                <c:pt idx="1419">
                  <c:v>5.57293712748932</c:v>
                </c:pt>
                <c:pt idx="1420">
                  <c:v>5.54724297372008</c:v>
                </c:pt>
                <c:pt idx="1421">
                  <c:v>5.52951108413174</c:v>
                </c:pt>
                <c:pt idx="1422">
                  <c:v>5.50346498352807</c:v>
                </c:pt>
                <c:pt idx="1423">
                  <c:v>5.48323419675826</c:v>
                </c:pt>
                <c:pt idx="1424">
                  <c:v>5.4546995470248</c:v>
                </c:pt>
                <c:pt idx="1425">
                  <c:v>5.43161185964935</c:v>
                </c:pt>
                <c:pt idx="1426">
                  <c:v>5.41105220960549</c:v>
                </c:pt>
                <c:pt idx="1427">
                  <c:v>5.38796571887771</c:v>
                </c:pt>
                <c:pt idx="1428">
                  <c:v>5.36491113197586</c:v>
                </c:pt>
                <c:pt idx="1429">
                  <c:v>5.33932588285806</c:v>
                </c:pt>
                <c:pt idx="1430">
                  <c:v>5.31883201921061</c:v>
                </c:pt>
                <c:pt idx="1431">
                  <c:v>5.29580418122658</c:v>
                </c:pt>
                <c:pt idx="1432">
                  <c:v>5.27279910860426</c:v>
                </c:pt>
                <c:pt idx="1433">
                  <c:v>5.24728365403042</c:v>
                </c:pt>
                <c:pt idx="1434">
                  <c:v>5.22428368267832</c:v>
                </c:pt>
                <c:pt idx="1435">
                  <c:v>5.20383431899312</c:v>
                </c:pt>
                <c:pt idx="1436">
                  <c:v>5.17834243778573</c:v>
                </c:pt>
                <c:pt idx="1437">
                  <c:v>5.15791883985552</c:v>
                </c:pt>
                <c:pt idx="1438">
                  <c:v>5.13497249072042</c:v>
                </c:pt>
                <c:pt idx="1439">
                  <c:v>5.11203448322659</c:v>
                </c:pt>
                <c:pt idx="1440">
                  <c:v>5.0919651053335</c:v>
                </c:pt>
                <c:pt idx="1441">
                  <c:v>5.07192575050366</c:v>
                </c:pt>
                <c:pt idx="1442">
                  <c:v>5.04902651129078</c:v>
                </c:pt>
                <c:pt idx="1443">
                  <c:v>5.02932494647156</c:v>
                </c:pt>
                <c:pt idx="1444">
                  <c:v>5.0118174393833</c:v>
                </c:pt>
                <c:pt idx="1445">
                  <c:v>4.98927189673044</c:v>
                </c:pt>
                <c:pt idx="1446">
                  <c:v>4.97463704555153</c:v>
                </c:pt>
                <c:pt idx="1447">
                  <c:v>4.95496391055413</c:v>
                </c:pt>
                <c:pt idx="1448">
                  <c:v>4.94033413262514</c:v>
                </c:pt>
                <c:pt idx="1449">
                  <c:v>4.92067565155564</c:v>
                </c:pt>
                <c:pt idx="1450">
                  <c:v>4.90890639922983</c:v>
                </c:pt>
                <c:pt idx="1451">
                  <c:v>4.89211335022008</c:v>
                </c:pt>
                <c:pt idx="1452">
                  <c:v>4.87498238344329</c:v>
                </c:pt>
                <c:pt idx="1453">
                  <c:v>4.86608784809456</c:v>
                </c:pt>
                <c:pt idx="1454">
                  <c:v>4.85182259894007</c:v>
                </c:pt>
                <c:pt idx="1455">
                  <c:v>4.8404072089928</c:v>
                </c:pt>
                <c:pt idx="1456">
                  <c:v>4.82647431370669</c:v>
                </c:pt>
                <c:pt idx="1457">
                  <c:v>4.8175828622353</c:v>
                </c:pt>
                <c:pt idx="1458">
                  <c:v>4.80617666751318</c:v>
                </c:pt>
                <c:pt idx="1459">
                  <c:v>4.79762187248383</c:v>
                </c:pt>
                <c:pt idx="1460">
                  <c:v>4.78906327604088</c:v>
                </c:pt>
                <c:pt idx="1461">
                  <c:v>4.7805167359181</c:v>
                </c:pt>
                <c:pt idx="1462">
                  <c:v>4.77482422156595</c:v>
                </c:pt>
                <c:pt idx="1463">
                  <c:v>4.76911901472649</c:v>
                </c:pt>
                <c:pt idx="1464">
                  <c:v>4.76056239880408</c:v>
                </c:pt>
                <c:pt idx="1465">
                  <c:v>4.75771651913924</c:v>
                </c:pt>
                <c:pt idx="1466">
                  <c:v>4.75201950755869</c:v>
                </c:pt>
                <c:pt idx="1467">
                  <c:v>4.74916845135811</c:v>
                </c:pt>
                <c:pt idx="1468">
                  <c:v>4.74632550057598</c:v>
                </c:pt>
                <c:pt idx="1469">
                  <c:v>4.74347601721422</c:v>
                </c:pt>
                <c:pt idx="1470">
                  <c:v>4.74347601721422</c:v>
                </c:pt>
                <c:pt idx="1471">
                  <c:v>4.74062007991581</c:v>
                </c:pt>
                <c:pt idx="1472">
                  <c:v>4.74062007991581</c:v>
                </c:pt>
                <c:pt idx="1473">
                  <c:v>4.74062007991581</c:v>
                </c:pt>
                <c:pt idx="1474">
                  <c:v>4.74347601721422</c:v>
                </c:pt>
                <c:pt idx="1475">
                  <c:v>4.74600154333202</c:v>
                </c:pt>
                <c:pt idx="1476">
                  <c:v>4.74347601721422</c:v>
                </c:pt>
                <c:pt idx="1477">
                  <c:v>4.74632550057598</c:v>
                </c:pt>
                <c:pt idx="1478">
                  <c:v>4.74632550057598</c:v>
                </c:pt>
                <c:pt idx="1479">
                  <c:v>4.74916845135811</c:v>
                </c:pt>
                <c:pt idx="1480">
                  <c:v>4.75201950755869</c:v>
                </c:pt>
                <c:pt idx="1481">
                  <c:v>4.75486395636158</c:v>
                </c:pt>
                <c:pt idx="1482">
                  <c:v>4.75771651913924</c:v>
                </c:pt>
                <c:pt idx="1483">
                  <c:v>4.76308792492188</c:v>
                </c:pt>
                <c:pt idx="1484">
                  <c:v>4.76878916882067</c:v>
                </c:pt>
                <c:pt idx="1485">
                  <c:v>4.76911901472649</c:v>
                </c:pt>
                <c:pt idx="1486">
                  <c:v>4.77449307559614</c:v>
                </c:pt>
                <c:pt idx="1487">
                  <c:v>4.77482422156595</c:v>
                </c:pt>
                <c:pt idx="1488">
                  <c:v>4.7805167359181</c:v>
                </c:pt>
                <c:pt idx="1489">
                  <c:v>4.78336759823466</c:v>
                </c:pt>
                <c:pt idx="1490">
                  <c:v>4.78875213732742</c:v>
                </c:pt>
                <c:pt idx="1491">
                  <c:v>4.78906327604088</c:v>
                </c:pt>
                <c:pt idx="1492">
                  <c:v>4.79192332659903</c:v>
                </c:pt>
                <c:pt idx="1493">
                  <c:v>4.797301746476</c:v>
                </c:pt>
                <c:pt idx="1494">
                  <c:v>4.79762187248383</c:v>
                </c:pt>
                <c:pt idx="1495">
                  <c:v>4.79762187248383</c:v>
                </c:pt>
                <c:pt idx="1496">
                  <c:v>4.79762187248383</c:v>
                </c:pt>
                <c:pt idx="1497">
                  <c:v>4.80300117157841</c:v>
                </c:pt>
                <c:pt idx="1498">
                  <c:v>4.80047564546061</c:v>
                </c:pt>
                <c:pt idx="1499">
                  <c:v>4.80047564546061</c:v>
                </c:pt>
                <c:pt idx="1500">
                  <c:v>4.80047564546061</c:v>
                </c:pt>
                <c:pt idx="1501">
                  <c:v>4.80047564546061</c:v>
                </c:pt>
                <c:pt idx="1502">
                  <c:v>4.80047564546061</c:v>
                </c:pt>
                <c:pt idx="1503">
                  <c:v>4.80047564546061</c:v>
                </c:pt>
                <c:pt idx="1504">
                  <c:v>4.79762187248383</c:v>
                </c:pt>
                <c:pt idx="1505">
                  <c:v>4.79762187248383</c:v>
                </c:pt>
                <c:pt idx="1506">
                  <c:v>4.79192332659903</c:v>
                </c:pt>
                <c:pt idx="1507">
                  <c:v>4.78906327604088</c:v>
                </c:pt>
                <c:pt idx="1508">
                  <c:v>4.78622661120962</c:v>
                </c:pt>
                <c:pt idx="1509">
                  <c:v>4.78336759823466</c:v>
                </c:pt>
                <c:pt idx="1510">
                  <c:v>4.77767397791918</c:v>
                </c:pt>
                <c:pt idx="1511">
                  <c:v>4.77449307559614</c:v>
                </c:pt>
                <c:pt idx="1512">
                  <c:v>4.76626364270287</c:v>
                </c:pt>
                <c:pt idx="1513">
                  <c:v>4.75771651913924</c:v>
                </c:pt>
                <c:pt idx="1514">
                  <c:v>4.75201950755869</c:v>
                </c:pt>
                <c:pt idx="1515">
                  <c:v>4.74347601721422</c:v>
                </c:pt>
                <c:pt idx="1516">
                  <c:v>4.73491809089917</c:v>
                </c:pt>
                <c:pt idx="1517">
                  <c:v>4.72637540192925</c:v>
                </c:pt>
                <c:pt idx="1518">
                  <c:v>4.71783395763524</c:v>
                </c:pt>
                <c:pt idx="1519">
                  <c:v>4.70928024026631</c:v>
                </c:pt>
                <c:pt idx="1520">
                  <c:v>4.69505489172285</c:v>
                </c:pt>
                <c:pt idx="1521">
                  <c:v>4.68366458641715</c:v>
                </c:pt>
                <c:pt idx="1522">
                  <c:v>4.67260524673083</c:v>
                </c:pt>
                <c:pt idx="1523">
                  <c:v>4.66372856425503</c:v>
                </c:pt>
                <c:pt idx="1524">
                  <c:v>4.64950787507971</c:v>
                </c:pt>
                <c:pt idx="1525">
                  <c:v>4.63812280419971</c:v>
                </c:pt>
                <c:pt idx="1526">
                  <c:v>4.62389655282084</c:v>
                </c:pt>
                <c:pt idx="1527">
                  <c:v>4.60999693581615</c:v>
                </c:pt>
                <c:pt idx="1528">
                  <c:v>4.59829362215507</c:v>
                </c:pt>
                <c:pt idx="1529">
                  <c:v>4.58155230281891</c:v>
                </c:pt>
                <c:pt idx="1530">
                  <c:v>4.56985250413628</c:v>
                </c:pt>
                <c:pt idx="1531">
                  <c:v>4.55563936454553</c:v>
                </c:pt>
                <c:pt idx="1532">
                  <c:v>4.54143463231316</c:v>
                </c:pt>
                <c:pt idx="1533">
                  <c:v>4.52437677651575</c:v>
                </c:pt>
                <c:pt idx="1534">
                  <c:v>4.51016705019835</c:v>
                </c:pt>
                <c:pt idx="1535">
                  <c:v>4.49059946375842</c:v>
                </c:pt>
                <c:pt idx="1536">
                  <c:v>4.47639834957958</c:v>
                </c:pt>
                <c:pt idx="1537">
                  <c:v>4.46188270695544</c:v>
                </c:pt>
                <c:pt idx="1538">
                  <c:v>4.4451618327392</c:v>
                </c:pt>
                <c:pt idx="1539">
                  <c:v>4.43348552447285</c:v>
                </c:pt>
                <c:pt idx="1540">
                  <c:v>4.41676904703431</c:v>
                </c:pt>
                <c:pt idx="1541">
                  <c:v>4.40509200235787</c:v>
                </c:pt>
                <c:pt idx="1542">
                  <c:v>4.38554345312835</c:v>
                </c:pt>
                <c:pt idx="1543">
                  <c:v>4.37135709048393</c:v>
                </c:pt>
                <c:pt idx="1544">
                  <c:v>4.36249684800173</c:v>
                </c:pt>
                <c:pt idx="1545">
                  <c:v>4.3458225191011</c:v>
                </c:pt>
                <c:pt idx="1546">
                  <c:v>4.33419029155583</c:v>
                </c:pt>
                <c:pt idx="1547">
                  <c:v>4.31743051642065</c:v>
                </c:pt>
                <c:pt idx="1548">
                  <c:v>4.30329567115549</c:v>
                </c:pt>
                <c:pt idx="1549">
                  <c:v>4.28907919618017</c:v>
                </c:pt>
                <c:pt idx="1550">
                  <c:v>4.27487886624871</c:v>
                </c:pt>
                <c:pt idx="1551">
                  <c:v>4.2604215617451</c:v>
                </c:pt>
                <c:pt idx="1552">
                  <c:v>4.24653506252535</c:v>
                </c:pt>
                <c:pt idx="1553">
                  <c:v>4.22959148846807</c:v>
                </c:pt>
                <c:pt idx="1554">
                  <c:v>4.21542903882373</c:v>
                </c:pt>
                <c:pt idx="1555">
                  <c:v>4.2012091667421</c:v>
                </c:pt>
                <c:pt idx="1556">
                  <c:v>4.18710479970195</c:v>
                </c:pt>
                <c:pt idx="1557">
                  <c:v>4.17286583235436</c:v>
                </c:pt>
                <c:pt idx="1558">
                  <c:v>4.15874524725683</c:v>
                </c:pt>
                <c:pt idx="1559">
                  <c:v>4.14177102894974</c:v>
                </c:pt>
                <c:pt idx="1560">
                  <c:v>4.13297354571669</c:v>
                </c:pt>
                <c:pt idx="1561">
                  <c:v>4.11340425692114</c:v>
                </c:pt>
                <c:pt idx="1562">
                  <c:v>4.09670983707334</c:v>
                </c:pt>
                <c:pt idx="1563">
                  <c:v>4.08513816796158</c:v>
                </c:pt>
                <c:pt idx="1564">
                  <c:v>4.07376713610818</c:v>
                </c:pt>
                <c:pt idx="1565">
                  <c:v>4.05991159873218</c:v>
                </c:pt>
                <c:pt idx="1566">
                  <c:v>4.04857461112089</c:v>
                </c:pt>
                <c:pt idx="1567">
                  <c:v>4.03983064396734</c:v>
                </c:pt>
                <c:pt idx="1568">
                  <c:v>4.02599277435299</c:v>
                </c:pt>
                <c:pt idx="1569">
                  <c:v>4.01744145078157</c:v>
                </c:pt>
                <c:pt idx="1570">
                  <c:v>4.01150094784263</c:v>
                </c:pt>
                <c:pt idx="1571">
                  <c:v>4.00023696826408</c:v>
                </c:pt>
                <c:pt idx="1572">
                  <c:v>3.99454843437939</c:v>
                </c:pt>
                <c:pt idx="1573">
                  <c:v>3.98889207696382</c:v>
                </c:pt>
                <c:pt idx="1574">
                  <c:v>3.98319913695023</c:v>
                </c:pt>
                <c:pt idx="1575">
                  <c:v>3.97500010805593</c:v>
                </c:pt>
                <c:pt idx="1576">
                  <c:v>3.97221563157774</c:v>
                </c:pt>
                <c:pt idx="1577">
                  <c:v>3.96937125763313</c:v>
                </c:pt>
                <c:pt idx="1578">
                  <c:v>3.96907326628403</c:v>
                </c:pt>
                <c:pt idx="1579">
                  <c:v>3.96653495121054</c:v>
                </c:pt>
                <c:pt idx="1580">
                  <c:v>3.96907326628403</c:v>
                </c:pt>
                <c:pt idx="1581">
                  <c:v>3.96653495121054</c:v>
                </c:pt>
                <c:pt idx="1582">
                  <c:v>3.96937125763313</c:v>
                </c:pt>
                <c:pt idx="1583">
                  <c:v>3.96937125763313</c:v>
                </c:pt>
                <c:pt idx="1584">
                  <c:v>3.97500010805593</c:v>
                </c:pt>
                <c:pt idx="1585">
                  <c:v>3.97786056068736</c:v>
                </c:pt>
                <c:pt idx="1586">
                  <c:v>3.98353753600781</c:v>
                </c:pt>
                <c:pt idx="1587">
                  <c:v>3.98635376189033</c:v>
                </c:pt>
                <c:pt idx="1588">
                  <c:v>3.98917794130579</c:v>
                </c:pt>
                <c:pt idx="1589">
                  <c:v>3.99485034132622</c:v>
                </c:pt>
                <c:pt idx="1590">
                  <c:v>3.99769865319059</c:v>
                </c:pt>
                <c:pt idx="1591">
                  <c:v>4.00048533448926</c:v>
                </c:pt>
                <c:pt idx="1592">
                  <c:v>4.00334976495324</c:v>
                </c:pt>
                <c:pt idx="1593">
                  <c:v>4.00615226083047</c:v>
                </c:pt>
                <c:pt idx="1594">
                  <c:v>4.00896263276914</c:v>
                </c:pt>
                <c:pt idx="1595">
                  <c:v>4.00896263276914</c:v>
                </c:pt>
                <c:pt idx="1596">
                  <c:v>4.01178092516339</c:v>
                </c:pt>
                <c:pt idx="1597">
                  <c:v>4.01178092516339</c:v>
                </c:pt>
                <c:pt idx="1598">
                  <c:v>4.01467794166844</c:v>
                </c:pt>
                <c:pt idx="1599">
                  <c:v>4.01467794166844</c:v>
                </c:pt>
                <c:pt idx="1600">
                  <c:v>4.01467794166844</c:v>
                </c:pt>
                <c:pt idx="1601">
                  <c:v>4.01467794166844</c:v>
                </c:pt>
                <c:pt idx="1602">
                  <c:v>4.01744145078157</c:v>
                </c:pt>
                <c:pt idx="1603">
                  <c:v>4.01744145078157</c:v>
                </c:pt>
                <c:pt idx="1604">
                  <c:v>4.01744145078157</c:v>
                </c:pt>
                <c:pt idx="1605">
                  <c:v>4.01744145078157</c:v>
                </c:pt>
                <c:pt idx="1606">
                  <c:v>4.01773900017608</c:v>
                </c:pt>
                <c:pt idx="1607">
                  <c:v>4.02058942592673</c:v>
                </c:pt>
                <c:pt idx="1608">
                  <c:v>4.02313420044362</c:v>
                </c:pt>
                <c:pt idx="1609">
                  <c:v>4.02313420044362</c:v>
                </c:pt>
                <c:pt idx="1610">
                  <c:v>4.0262429991501</c:v>
                </c:pt>
                <c:pt idx="1611">
                  <c:v>4.0262429991501</c:v>
                </c:pt>
                <c:pt idx="1612">
                  <c:v>4.02878777366699</c:v>
                </c:pt>
                <c:pt idx="1613">
                  <c:v>4.0262429991501</c:v>
                </c:pt>
                <c:pt idx="1614">
                  <c:v>4.0262429991501</c:v>
                </c:pt>
                <c:pt idx="1615">
                  <c:v>4.02904583238669</c:v>
                </c:pt>
                <c:pt idx="1616">
                  <c:v>4.02904583238669</c:v>
                </c:pt>
                <c:pt idx="1617">
                  <c:v>4.02904583238669</c:v>
                </c:pt>
                <c:pt idx="1618">
                  <c:v>4.02904583238669</c:v>
                </c:pt>
                <c:pt idx="1619">
                  <c:v>4.02904583238669</c:v>
                </c:pt>
                <c:pt idx="1620">
                  <c:v>4.0262429991501</c:v>
                </c:pt>
                <c:pt idx="1621">
                  <c:v>4.0262429991501</c:v>
                </c:pt>
                <c:pt idx="1622">
                  <c:v>4.0234479998361</c:v>
                </c:pt>
                <c:pt idx="1623">
                  <c:v>4.02058942592673</c:v>
                </c:pt>
                <c:pt idx="1624">
                  <c:v>4.01773900017608</c:v>
                </c:pt>
                <c:pt idx="1625">
                  <c:v>4.01489667626468</c:v>
                </c:pt>
                <c:pt idx="1626">
                  <c:v>4.01213316715155</c:v>
                </c:pt>
                <c:pt idx="1627">
                  <c:v>4.0092361506465</c:v>
                </c:pt>
                <c:pt idx="1628">
                  <c:v>4.00360748631358</c:v>
                </c:pt>
                <c:pt idx="1629">
                  <c:v>3.99794055997237</c:v>
                </c:pt>
                <c:pt idx="1630">
                  <c:v>3.99230556680933</c:v>
                </c:pt>
                <c:pt idx="1631">
                  <c:v>3.9866331667889</c:v>
                </c:pt>
                <c:pt idx="1632">
                  <c:v>3.98099276149093</c:v>
                </c:pt>
                <c:pt idx="1633">
                  <c:v>3.97531578617047</c:v>
                </c:pt>
                <c:pt idx="1634">
                  <c:v>3.96682648311624</c:v>
                </c:pt>
                <c:pt idx="1635">
                  <c:v>3.96399017669365</c:v>
                </c:pt>
                <c:pt idx="1636">
                  <c:v>3.95552920813861</c:v>
                </c:pt>
                <c:pt idx="1637">
                  <c:v>3.94700661897224</c:v>
                </c:pt>
                <c:pt idx="1638">
                  <c:v>3.93855605096203</c:v>
                </c:pt>
                <c:pt idx="1639">
                  <c:v>3.93004591896605</c:v>
                </c:pt>
                <c:pt idx="1640">
                  <c:v>3.92154296365433</c:v>
                </c:pt>
                <c:pt idx="1641">
                  <c:v>3.91023178978662</c:v>
                </c:pt>
                <c:pt idx="1642">
                  <c:v>3.89892074660588</c:v>
                </c:pt>
                <c:pt idx="1643">
                  <c:v>3.88761125256173</c:v>
                </c:pt>
                <c:pt idx="1644">
                  <c:v>3.87630467820648</c:v>
                </c:pt>
                <c:pt idx="1645">
                  <c:v>3.86500234730319</c:v>
                </c:pt>
                <c:pt idx="1646">
                  <c:v>3.85087105199641</c:v>
                </c:pt>
                <c:pt idx="1647">
                  <c:v>3.83955322777798</c:v>
                </c:pt>
                <c:pt idx="1648">
                  <c:v>3.82542226955266</c:v>
                </c:pt>
                <c:pt idx="1649">
                  <c:v>3.81131453966766</c:v>
                </c:pt>
                <c:pt idx="1650">
                  <c:v>3.79717474870875</c:v>
                </c:pt>
                <c:pt idx="1651">
                  <c:v>3.78588096574948</c:v>
                </c:pt>
                <c:pt idx="1652">
                  <c:v>3.7689261919857</c:v>
                </c:pt>
                <c:pt idx="1653">
                  <c:v>3.75476734686387</c:v>
                </c:pt>
                <c:pt idx="1654">
                  <c:v>3.74064435364342</c:v>
                </c:pt>
                <c:pt idx="1655">
                  <c:v>3.7265584830967</c:v>
                </c:pt>
                <c:pt idx="1656">
                  <c:v>3.70957853602898</c:v>
                </c:pt>
                <c:pt idx="1657">
                  <c:v>3.69545650169662</c:v>
                </c:pt>
                <c:pt idx="1658">
                  <c:v>3.67593401627108</c:v>
                </c:pt>
                <c:pt idx="1659">
                  <c:v>3.66184147933888</c:v>
                </c:pt>
                <c:pt idx="1660">
                  <c:v>3.65024964362872</c:v>
                </c:pt>
                <c:pt idx="1661">
                  <c:v>3.63897998711708</c:v>
                </c:pt>
                <c:pt idx="1662">
                  <c:v>3.6276913817244</c:v>
                </c:pt>
                <c:pt idx="1663">
                  <c:v>3.61098058709447</c:v>
                </c:pt>
                <c:pt idx="1664">
                  <c:v>3.59687824367061</c:v>
                </c:pt>
                <c:pt idx="1665">
                  <c:v>3.57992829286337</c:v>
                </c:pt>
                <c:pt idx="1666">
                  <c:v>3.56554045020345</c:v>
                </c:pt>
                <c:pt idx="1667">
                  <c:v>3.54606511645734</c:v>
                </c:pt>
                <c:pt idx="1668">
                  <c:v>3.52887049206821</c:v>
                </c:pt>
                <c:pt idx="1669">
                  <c:v>3.5090789908575</c:v>
                </c:pt>
                <c:pt idx="1670">
                  <c:v>3.48678466736785</c:v>
                </c:pt>
                <c:pt idx="1671">
                  <c:v>3.46960487527096</c:v>
                </c:pt>
                <c:pt idx="1672">
                  <c:v>3.44444182898545</c:v>
                </c:pt>
                <c:pt idx="1673">
                  <c:v>3.42469282080105</c:v>
                </c:pt>
                <c:pt idx="1674">
                  <c:v>3.41031672853004</c:v>
                </c:pt>
                <c:pt idx="1675">
                  <c:v>3.39085304050283</c:v>
                </c:pt>
                <c:pt idx="1676">
                  <c:v>3.37955905320721</c:v>
                </c:pt>
                <c:pt idx="1677">
                  <c:v>3.36800265350666</c:v>
                </c:pt>
                <c:pt idx="1678">
                  <c:v>3.35673315993759</c:v>
                </c:pt>
                <c:pt idx="1679">
                  <c:v>3.34544392616346</c:v>
                </c:pt>
                <c:pt idx="1680">
                  <c:v>3.33162167870701</c:v>
                </c:pt>
                <c:pt idx="1681">
                  <c:v>3.32288549973861</c:v>
                </c:pt>
                <c:pt idx="1682">
                  <c:v>3.31158355066605</c:v>
                </c:pt>
                <c:pt idx="1683">
                  <c:v>3.30030372651993</c:v>
                </c:pt>
                <c:pt idx="1684">
                  <c:v>3.28931505055661</c:v>
                </c:pt>
                <c:pt idx="1685">
                  <c:v>3.28620077484114</c:v>
                </c:pt>
                <c:pt idx="1686">
                  <c:v>3.27801588291553</c:v>
                </c:pt>
                <c:pt idx="1687">
                  <c:v>3.2751939517692</c:v>
                </c:pt>
                <c:pt idx="1688">
                  <c:v>3.26957386758818</c:v>
                </c:pt>
                <c:pt idx="1689">
                  <c:v>3.26929322665162</c:v>
                </c:pt>
                <c:pt idx="1690">
                  <c:v>3.26391804893635</c:v>
                </c:pt>
                <c:pt idx="1691">
                  <c:v>3.26365335708294</c:v>
                </c:pt>
                <c:pt idx="1692">
                  <c:v>3.25826065701779</c:v>
                </c:pt>
                <c:pt idx="1693">
                  <c:v>3.26365335708294</c:v>
                </c:pt>
                <c:pt idx="1694">
                  <c:v>3.26674195973176</c:v>
                </c:pt>
                <c:pt idx="1695">
                  <c:v>3.27493122843521</c:v>
                </c:pt>
                <c:pt idx="1696">
                  <c:v>3.27801588291553</c:v>
                </c:pt>
                <c:pt idx="1697">
                  <c:v>3.28364950792129</c:v>
                </c:pt>
                <c:pt idx="1698">
                  <c:v>3.28931505055661</c:v>
                </c:pt>
                <c:pt idx="1699">
                  <c:v>3.29494361527781</c:v>
                </c:pt>
                <c:pt idx="1700">
                  <c:v>3.30056921575759</c:v>
                </c:pt>
                <c:pt idx="1701">
                  <c:v>3.30339392844775</c:v>
                </c:pt>
                <c:pt idx="1702">
                  <c:v>3.30339392844775</c:v>
                </c:pt>
                <c:pt idx="1703">
                  <c:v>3.29775245960007</c:v>
                </c:pt>
                <c:pt idx="1704">
                  <c:v>3.28931505055661</c:v>
                </c:pt>
                <c:pt idx="1705">
                  <c:v>3.27237996151536</c:v>
                </c:pt>
                <c:pt idx="1706">
                  <c:v>3.25801182894839</c:v>
                </c:pt>
                <c:pt idx="1707">
                  <c:v>3.24672461716515</c:v>
                </c:pt>
                <c:pt idx="1708">
                  <c:v>3.23008700006793</c:v>
                </c:pt>
                <c:pt idx="1709">
                  <c:v>3.22162004205725</c:v>
                </c:pt>
                <c:pt idx="1710">
                  <c:v>3.22134345290558</c:v>
                </c:pt>
                <c:pt idx="1711">
                  <c:v>3.21879218598573</c:v>
                </c:pt>
                <c:pt idx="1712">
                  <c:v>3.22162004205725</c:v>
                </c:pt>
                <c:pt idx="1713">
                  <c:v>3.22726749519393</c:v>
                </c:pt>
                <c:pt idx="1714">
                  <c:v>3.23288193183771</c:v>
                </c:pt>
                <c:pt idx="1715">
                  <c:v>3.2441733502453</c:v>
                </c:pt>
                <c:pt idx="1716">
                  <c:v>3.25546056202853</c:v>
                </c:pt>
                <c:pt idx="1717">
                  <c:v>3.2751939517692</c:v>
                </c:pt>
                <c:pt idx="1718">
                  <c:v>3.29494361527781</c:v>
                </c:pt>
                <c:pt idx="1719">
                  <c:v>3.3172185585297</c:v>
                </c:pt>
                <c:pt idx="1720">
                  <c:v>3.33724128968307</c:v>
                </c:pt>
                <c:pt idx="1721">
                  <c:v>3.35697817120035</c:v>
                </c:pt>
                <c:pt idx="1722">
                  <c:v>3.37392206005689</c:v>
                </c:pt>
                <c:pt idx="1723">
                  <c:v>3.38519010267012</c:v>
                </c:pt>
                <c:pt idx="1724">
                  <c:v>3.39367746968314</c:v>
                </c:pt>
                <c:pt idx="1725">
                  <c:v>3.39650989886492</c:v>
                </c:pt>
                <c:pt idx="1726">
                  <c:v>3.39931193487513</c:v>
                </c:pt>
                <c:pt idx="1727">
                  <c:v>3.39931193487513</c:v>
                </c:pt>
                <c:pt idx="1728">
                  <c:v>3.39650989886492</c:v>
                </c:pt>
                <c:pt idx="1729">
                  <c:v>3.39085304050283</c:v>
                </c:pt>
                <c:pt idx="1730">
                  <c:v>3.38519010267012</c:v>
                </c:pt>
                <c:pt idx="1731">
                  <c:v>3.38238951062163</c:v>
                </c:pt>
                <c:pt idx="1732">
                  <c:v>3.37673658467558</c:v>
                </c:pt>
                <c:pt idx="1733">
                  <c:v>3.36573447756092</c:v>
                </c:pt>
                <c:pt idx="1734">
                  <c:v>3.36263134779013</c:v>
                </c:pt>
                <c:pt idx="1735">
                  <c:v>3.35443324826303</c:v>
                </c:pt>
                <c:pt idx="1736">
                  <c:v>3.35135677345089</c:v>
                </c:pt>
                <c:pt idx="1737">
                  <c:v>3.34853961270576</c:v>
                </c:pt>
                <c:pt idx="1738">
                  <c:v>3.34599468976845</c:v>
                </c:pt>
                <c:pt idx="1739">
                  <c:v>3.34853961270576</c:v>
                </c:pt>
                <c:pt idx="1740">
                  <c:v>3.34853961270576</c:v>
                </c:pt>
                <c:pt idx="1741">
                  <c:v>3.34853961270576</c:v>
                </c:pt>
                <c:pt idx="1742">
                  <c:v>3.34881185051357</c:v>
                </c:pt>
                <c:pt idx="1743">
                  <c:v>3.35135677345089</c:v>
                </c:pt>
                <c:pt idx="1744">
                  <c:v>3.35135677345089</c:v>
                </c:pt>
                <c:pt idx="1745">
                  <c:v>3.35418189301773</c:v>
                </c:pt>
                <c:pt idx="1746">
                  <c:v>3.35443324826303</c:v>
                </c:pt>
                <c:pt idx="1747">
                  <c:v>3.35981923925436</c:v>
                </c:pt>
                <c:pt idx="1748">
                  <c:v>3.36290646364949</c:v>
                </c:pt>
                <c:pt idx="1749">
                  <c:v>3.36573447756092</c:v>
                </c:pt>
                <c:pt idx="1750">
                  <c:v>3.36573447756092</c:v>
                </c:pt>
                <c:pt idx="1751">
                  <c:v>3.36827940049824</c:v>
                </c:pt>
                <c:pt idx="1752">
                  <c:v>3.36263134779013</c:v>
                </c:pt>
                <c:pt idx="1753">
                  <c:v>3.35163697008041</c:v>
                </c:pt>
                <c:pt idx="1754">
                  <c:v>3.33751805928384</c:v>
                </c:pt>
                <c:pt idx="1755">
                  <c:v>3.31778930988143</c:v>
                </c:pt>
                <c:pt idx="1756">
                  <c:v>3.29494361527781</c:v>
                </c:pt>
                <c:pt idx="1757">
                  <c:v>3.26137312599903</c:v>
                </c:pt>
                <c:pt idx="1758">
                  <c:v>3.22754207713061</c:v>
                </c:pt>
                <c:pt idx="1759">
                  <c:v>3.1906017008401</c:v>
                </c:pt>
                <c:pt idx="1760">
                  <c:v>3.15422490488109</c:v>
                </c:pt>
                <c:pt idx="1761">
                  <c:v>3.12603476128146</c:v>
                </c:pt>
                <c:pt idx="1762">
                  <c:v>3.1062925042584</c:v>
                </c:pt>
                <c:pt idx="1763">
                  <c:v>3.09502945068099</c:v>
                </c:pt>
                <c:pt idx="1764">
                  <c:v>3.10067370704232</c:v>
                </c:pt>
                <c:pt idx="1765">
                  <c:v>3.12322387915836</c:v>
                </c:pt>
                <c:pt idx="1766">
                  <c:v>3.1485709248817</c:v>
                </c:pt>
                <c:pt idx="1767">
                  <c:v>3.16267501898859</c:v>
                </c:pt>
                <c:pt idx="1768">
                  <c:v>3.13168034032949</c:v>
                </c:pt>
                <c:pt idx="1769">
                  <c:v>3.01864965805265</c:v>
                </c:pt>
                <c:pt idx="1770">
                  <c:v>2.86958605028776</c:v>
                </c:pt>
                <c:pt idx="1771">
                  <c:v>2.74844822231117</c:v>
                </c:pt>
                <c:pt idx="1772">
                  <c:v>2.65832450909939</c:v>
                </c:pt>
                <c:pt idx="1773">
                  <c:v>2.59073470372319</c:v>
                </c:pt>
                <c:pt idx="1774">
                  <c:v>2.54005791154301</c:v>
                </c:pt>
                <c:pt idx="1775">
                  <c:v>2.4978152119529</c:v>
                </c:pt>
                <c:pt idx="1776">
                  <c:v>2.46403777970292</c:v>
                </c:pt>
                <c:pt idx="1777">
                  <c:v>2.43869539634897</c:v>
                </c:pt>
                <c:pt idx="1778">
                  <c:v>2.4161828923477</c:v>
                </c:pt>
                <c:pt idx="1779">
                  <c:v>2.39928470718945</c:v>
                </c:pt>
                <c:pt idx="1780">
                  <c:v>2.38520809721185</c:v>
                </c:pt>
                <c:pt idx="1781">
                  <c:v>2.37394953516748</c:v>
                </c:pt>
                <c:pt idx="1782">
                  <c:v>2.36269330966393</c:v>
                </c:pt>
                <c:pt idx="1783">
                  <c:v>2.35424203814294</c:v>
                </c:pt>
                <c:pt idx="1784">
                  <c:v>2.34579440126451</c:v>
                </c:pt>
                <c:pt idx="1785">
                  <c:v>2.34016639689478</c:v>
                </c:pt>
                <c:pt idx="1786">
                  <c:v>2.33735090333549</c:v>
                </c:pt>
                <c:pt idx="1787">
                  <c:v>2.33454331453009</c:v>
                </c:pt>
                <c:pt idx="1788">
                  <c:v>2.3317303360067</c:v>
                </c:pt>
                <c:pt idx="1789">
                  <c:v>2.32634771664776</c:v>
                </c:pt>
                <c:pt idx="1790">
                  <c:v>2.3235373363659</c:v>
                </c:pt>
                <c:pt idx="1791">
                  <c:v>2.32610165494031</c:v>
                </c:pt>
                <c:pt idx="1792">
                  <c:v>2.31790085424819</c:v>
                </c:pt>
                <c:pt idx="1793">
                  <c:v>2.3204651728226</c:v>
                </c:pt>
                <c:pt idx="1794">
                  <c:v>2.31790085424819</c:v>
                </c:pt>
                <c:pt idx="1795">
                  <c:v>2.3204651728226</c:v>
                </c:pt>
                <c:pt idx="1796">
                  <c:v>2.31765226842602</c:v>
                </c:pt>
                <c:pt idx="1797">
                  <c:v>2.31765226842602</c:v>
                </c:pt>
                <c:pt idx="1798">
                  <c:v>2.31765226842602</c:v>
                </c:pt>
                <c:pt idx="1799">
                  <c:v>2.31508794985161</c:v>
                </c:pt>
                <c:pt idx="1800">
                  <c:v>2.31765226842602</c:v>
                </c:pt>
                <c:pt idx="1801">
                  <c:v>2.31508794985161</c:v>
                </c:pt>
                <c:pt idx="1802">
                  <c:v>2.31508794985161</c:v>
                </c:pt>
                <c:pt idx="1803">
                  <c:v>2.31508794985161</c:v>
                </c:pt>
                <c:pt idx="1804">
                  <c:v>2.31765226842602</c:v>
                </c:pt>
                <c:pt idx="1805">
                  <c:v>2.31226990748558</c:v>
                </c:pt>
                <c:pt idx="1806">
                  <c:v>2.31483422605999</c:v>
                </c:pt>
                <c:pt idx="1807">
                  <c:v>2.31483422605999</c:v>
                </c:pt>
                <c:pt idx="1808">
                  <c:v>2.31483422605999</c:v>
                </c:pt>
                <c:pt idx="1809">
                  <c:v>2.31483422605999</c:v>
                </c:pt>
                <c:pt idx="1810">
                  <c:v>2.31226990748558</c:v>
                </c:pt>
                <c:pt idx="1811">
                  <c:v>2.31226990748558</c:v>
                </c:pt>
                <c:pt idx="1812">
                  <c:v>2.31202410274624</c:v>
                </c:pt>
                <c:pt idx="1813">
                  <c:v>2.30945978417183</c:v>
                </c:pt>
                <c:pt idx="1814">
                  <c:v>2.30945978417183</c:v>
                </c:pt>
                <c:pt idx="1815">
                  <c:v>2.31202410274624</c:v>
                </c:pt>
                <c:pt idx="1816">
                  <c:v>2.30945978417183</c:v>
                </c:pt>
                <c:pt idx="1817">
                  <c:v>2.30945978417183</c:v>
                </c:pt>
                <c:pt idx="1818">
                  <c:v>2.31226990748558</c:v>
                </c:pt>
                <c:pt idx="1819">
                  <c:v>2.31226990748558</c:v>
                </c:pt>
                <c:pt idx="1820">
                  <c:v>2.31483422605999</c:v>
                </c:pt>
                <c:pt idx="1821">
                  <c:v>2.31226990748558</c:v>
                </c:pt>
                <c:pt idx="1822">
                  <c:v>2.31226990748558</c:v>
                </c:pt>
                <c:pt idx="1823">
                  <c:v>2.31483422605999</c:v>
                </c:pt>
                <c:pt idx="1824">
                  <c:v>2.31508794985161</c:v>
                </c:pt>
                <c:pt idx="1825">
                  <c:v>2.31508794985161</c:v>
                </c:pt>
                <c:pt idx="1826">
                  <c:v>2.31508794985161</c:v>
                </c:pt>
                <c:pt idx="1827">
                  <c:v>2.31508794985161</c:v>
                </c:pt>
                <c:pt idx="1828">
                  <c:v>2.3204651728226</c:v>
                </c:pt>
                <c:pt idx="1829">
                  <c:v>2.31790085424819</c:v>
                </c:pt>
                <c:pt idx="1830">
                  <c:v>2.3204651728226</c:v>
                </c:pt>
                <c:pt idx="1831">
                  <c:v>2.31790085424819</c:v>
                </c:pt>
                <c:pt idx="1832">
                  <c:v>2.32072169340138</c:v>
                </c:pt>
                <c:pt idx="1833">
                  <c:v>2.32072169340138</c:v>
                </c:pt>
                <c:pt idx="1834">
                  <c:v>2.3235373363659</c:v>
                </c:pt>
                <c:pt idx="1835">
                  <c:v>2.3235373363659</c:v>
                </c:pt>
                <c:pt idx="1836">
                  <c:v>2.32072169340138</c:v>
                </c:pt>
                <c:pt idx="1837">
                  <c:v>2.32072169340138</c:v>
                </c:pt>
                <c:pt idx="1838">
                  <c:v>2.32072169340138</c:v>
                </c:pt>
                <c:pt idx="1839">
                  <c:v>2.32072169340138</c:v>
                </c:pt>
                <c:pt idx="1840">
                  <c:v>2.32072169340138</c:v>
                </c:pt>
                <c:pt idx="1841">
                  <c:v>2.32072169340138</c:v>
                </c:pt>
                <c:pt idx="1842">
                  <c:v>2.32072169340138</c:v>
                </c:pt>
                <c:pt idx="1843">
                  <c:v>2.31790085424819</c:v>
                </c:pt>
                <c:pt idx="1844">
                  <c:v>2.31790085424819</c:v>
                </c:pt>
                <c:pt idx="1845">
                  <c:v>2.31790085424819</c:v>
                </c:pt>
                <c:pt idx="1846">
                  <c:v>2.31790085424819</c:v>
                </c:pt>
                <c:pt idx="1847">
                  <c:v>2.3204651728226</c:v>
                </c:pt>
                <c:pt idx="1848">
                  <c:v>2.31790085424819</c:v>
                </c:pt>
                <c:pt idx="1849">
                  <c:v>2.3204651728226</c:v>
                </c:pt>
                <c:pt idx="1850">
                  <c:v>2.31790085424819</c:v>
                </c:pt>
                <c:pt idx="1851">
                  <c:v>2.3204651728226</c:v>
                </c:pt>
                <c:pt idx="1852">
                  <c:v>2.32072169340138</c:v>
                </c:pt>
                <c:pt idx="1853">
                  <c:v>2.32072169340138</c:v>
                </c:pt>
                <c:pt idx="1854">
                  <c:v>2.32072169340138</c:v>
                </c:pt>
                <c:pt idx="1855">
                  <c:v>2.3235373363659</c:v>
                </c:pt>
                <c:pt idx="1856">
                  <c:v>2.32610165494031</c:v>
                </c:pt>
                <c:pt idx="1857">
                  <c:v>2.32891203522217</c:v>
                </c:pt>
                <c:pt idx="1858">
                  <c:v>2.32891203522217</c:v>
                </c:pt>
                <c:pt idx="1859">
                  <c:v>2.32377680543393</c:v>
                </c:pt>
                <c:pt idx="1860">
                  <c:v>2.32891203522217</c:v>
                </c:pt>
                <c:pt idx="1861">
                  <c:v>2.32634771664776</c:v>
                </c:pt>
                <c:pt idx="1862">
                  <c:v>2.32634771664776</c:v>
                </c:pt>
                <c:pt idx="1863">
                  <c:v>2.33478658476107</c:v>
                </c:pt>
                <c:pt idx="1864">
                  <c:v>2.38545731045633</c:v>
                </c:pt>
                <c:pt idx="1865">
                  <c:v>2.46991822524039</c:v>
                </c:pt>
                <c:pt idx="1866">
                  <c:v>2.56282897389207</c:v>
                </c:pt>
              </c:numCache>
            </c:numRef>
          </c:yVal>
          <c:smooth val="1"/>
        </c:ser>
        <c:ser>
          <c:idx val="7"/>
          <c:order val="7"/>
          <c:tx>
            <c:strRef>
              <c:f>Uitwerking!$I$6</c:f>
              <c:strCache>
                <c:ptCount val="1"/>
                <c:pt idx="0">
                  <c:v>-LN(PAR/SPAR corr)/d</c:v>
                </c:pt>
              </c:strCache>
            </c:strRef>
          </c:tx>
          <c:spPr>
            <a:solidFill>
              <a:srgbClr val="ff8080"/>
            </a:solidFill>
            <a:ln w="25200">
              <a:solidFill>
                <a:srgbClr val="ff8080"/>
              </a:solidFill>
              <a:round/>
            </a:ln>
          </c:spPr>
          <c:marker>
            <c:symbol val="triang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I$7:$I$1873</c:f>
              <c:numCache>
                <c:formatCode>General</c:formatCode>
                <c:ptCount val="1867"/>
                <c:pt idx="0">
                  <c:v>4.95536869091752</c:v>
                </c:pt>
                <c:pt idx="1">
                  <c:v>5.30161817769643</c:v>
                </c:pt>
                <c:pt idx="2">
                  <c:v>4.8961877816398</c:v>
                </c:pt>
                <c:pt idx="3">
                  <c:v>5.1571430524866</c:v>
                </c:pt>
                <c:pt idx="4">
                  <c:v>5.24667537658609</c:v>
                </c:pt>
                <c:pt idx="5">
                  <c:v>5.26444031698218</c:v>
                </c:pt>
                <c:pt idx="6">
                  <c:v>5.27827593623652</c:v>
                </c:pt>
                <c:pt idx="7">
                  <c:v>5.57518760007088</c:v>
                </c:pt>
                <c:pt idx="8">
                  <c:v>5.51331455889947</c:v>
                </c:pt>
                <c:pt idx="9">
                  <c:v>5.74674387786243</c:v>
                </c:pt>
                <c:pt idx="10">
                  <c:v>5.84968635655323</c:v>
                </c:pt>
                <c:pt idx="11">
                  <c:v>5.89521358081862</c:v>
                </c:pt>
                <c:pt idx="12">
                  <c:v>6.01893959741365</c:v>
                </c:pt>
                <c:pt idx="13">
                  <c:v>6.26297302061732</c:v>
                </c:pt>
                <c:pt idx="14">
                  <c:v>6.30824004533682</c:v>
                </c:pt>
                <c:pt idx="15">
                  <c:v>6.58918694964371</c:v>
                </c:pt>
                <c:pt idx="16">
                  <c:v>6.55576752153026</c:v>
                </c:pt>
                <c:pt idx="17">
                  <c:v>6.86146740210832</c:v>
                </c:pt>
                <c:pt idx="18">
                  <c:v>6.85564930546935</c:v>
                </c:pt>
                <c:pt idx="19">
                  <c:v>6.9736689172897</c:v>
                </c:pt>
                <c:pt idx="20">
                  <c:v>7.15768345213408</c:v>
                </c:pt>
                <c:pt idx="21">
                  <c:v>7.46879077812075</c:v>
                </c:pt>
                <c:pt idx="22">
                  <c:v>7.48990964119901</c:v>
                </c:pt>
                <c:pt idx="23">
                  <c:v>7.86392146830623</c:v>
                </c:pt>
                <c:pt idx="24">
                  <c:v>7.9956935707673</c:v>
                </c:pt>
                <c:pt idx="25">
                  <c:v>8.19423848993328</c:v>
                </c:pt>
                <c:pt idx="26">
                  <c:v>8.13151264250794</c:v>
                </c:pt>
                <c:pt idx="27">
                  <c:v>8.50955232762932</c:v>
                </c:pt>
                <c:pt idx="28">
                  <c:v>8.50232915199721</c:v>
                </c:pt>
                <c:pt idx="29">
                  <c:v>8.90747567487871</c:v>
                </c:pt>
                <c:pt idx="30">
                  <c:v>8.67302854270907</c:v>
                </c:pt>
                <c:pt idx="31">
                  <c:v>9.22769897276604</c:v>
                </c:pt>
                <c:pt idx="32">
                  <c:v>9.49963826948205</c:v>
                </c:pt>
                <c:pt idx="33">
                  <c:v>9.89320452764863</c:v>
                </c:pt>
                <c:pt idx="34">
                  <c:v>10.2193290492358</c:v>
                </c:pt>
                <c:pt idx="35">
                  <c:v>10.8434971145594</c:v>
                </c:pt>
                <c:pt idx="36">
                  <c:v>10.8876713561529</c:v>
                </c:pt>
                <c:pt idx="37">
                  <c:v>10.3461248350519</c:v>
                </c:pt>
                <c:pt idx="38">
                  <c:v>10.0025299100344</c:v>
                </c:pt>
                <c:pt idx="39">
                  <c:v>9.71811808158637</c:v>
                </c:pt>
                <c:pt idx="40">
                  <c:v>8.07324828134595</c:v>
                </c:pt>
                <c:pt idx="41">
                  <c:v>7.54690561555594</c:v>
                </c:pt>
                <c:pt idx="42">
                  <c:v>7.01663749437449</c:v>
                </c:pt>
                <c:pt idx="43">
                  <c:v>6.70655127979549</c:v>
                </c:pt>
                <c:pt idx="44">
                  <c:v>6.0822923298398</c:v>
                </c:pt>
                <c:pt idx="45">
                  <c:v>5.97935789868783</c:v>
                </c:pt>
                <c:pt idx="46">
                  <c:v>5.7288357526841</c:v>
                </c:pt>
                <c:pt idx="47">
                  <c:v>5.4471220364449</c:v>
                </c:pt>
                <c:pt idx="48">
                  <c:v>5.43346415514169</c:v>
                </c:pt>
                <c:pt idx="49">
                  <c:v>5.00789559441454</c:v>
                </c:pt>
                <c:pt idx="50">
                  <c:v>4.87828915006202</c:v>
                </c:pt>
                <c:pt idx="51">
                  <c:v>4.65417056409548</c:v>
                </c:pt>
                <c:pt idx="52">
                  <c:v>4.48812725073812</c:v>
                </c:pt>
                <c:pt idx="53">
                  <c:v>4.38282556500267</c:v>
                </c:pt>
                <c:pt idx="54">
                  <c:v>4.20896835788085</c:v>
                </c:pt>
                <c:pt idx="55">
                  <c:v>4.02881713141314</c:v>
                </c:pt>
                <c:pt idx="56">
                  <c:v>3.99993247867682</c:v>
                </c:pt>
                <c:pt idx="57">
                  <c:v>3.83378639798437</c:v>
                </c:pt>
                <c:pt idx="58">
                  <c:v>3.75993316006721</c:v>
                </c:pt>
                <c:pt idx="59">
                  <c:v>3.66310122841676</c:v>
                </c:pt>
                <c:pt idx="60">
                  <c:v>3.53123376212085</c:v>
                </c:pt>
                <c:pt idx="61">
                  <c:v>3.50402008640842</c:v>
                </c:pt>
                <c:pt idx="62">
                  <c:v>3.39513418603353</c:v>
                </c:pt>
                <c:pt idx="63">
                  <c:v>3.24657792912873</c:v>
                </c:pt>
                <c:pt idx="64">
                  <c:v>3.20196321643889</c:v>
                </c:pt>
                <c:pt idx="65">
                  <c:v>3.17042695517946</c:v>
                </c:pt>
                <c:pt idx="66">
                  <c:v>3.01864350254774</c:v>
                </c:pt>
                <c:pt idx="67">
                  <c:v>2.98046520340519</c:v>
                </c:pt>
                <c:pt idx="68">
                  <c:v>2.91681956043292</c:v>
                </c:pt>
                <c:pt idx="69">
                  <c:v>2.84353918777481</c:v>
                </c:pt>
                <c:pt idx="70">
                  <c:v>2.78729444158289</c:v>
                </c:pt>
                <c:pt idx="71">
                  <c:v>2.73178306419334</c:v>
                </c:pt>
                <c:pt idx="72">
                  <c:v>2.60562736390974</c:v>
                </c:pt>
                <c:pt idx="73">
                  <c:v>2.57782148851104</c:v>
                </c:pt>
                <c:pt idx="74">
                  <c:v>2.52011922611616</c:v>
                </c:pt>
                <c:pt idx="75">
                  <c:v>2.49132735827049</c:v>
                </c:pt>
                <c:pt idx="76">
                  <c:v>2.35754646033627</c:v>
                </c:pt>
                <c:pt idx="77">
                  <c:v>2.36836499902871</c:v>
                </c:pt>
                <c:pt idx="78">
                  <c:v>2.28770383786236</c:v>
                </c:pt>
                <c:pt idx="79">
                  <c:v>2.25629523835793</c:v>
                </c:pt>
                <c:pt idx="80">
                  <c:v>2.20796911346516</c:v>
                </c:pt>
                <c:pt idx="81">
                  <c:v>2.17888531793319</c:v>
                </c:pt>
                <c:pt idx="82">
                  <c:v>2.13789761019195</c:v>
                </c:pt>
                <c:pt idx="83">
                  <c:v>2.08530847444046</c:v>
                </c:pt>
                <c:pt idx="84">
                  <c:v>2.05117995030329</c:v>
                </c:pt>
                <c:pt idx="85">
                  <c:v>2.02158572273126</c:v>
                </c:pt>
                <c:pt idx="86">
                  <c:v>1.98729334859045</c:v>
                </c:pt>
                <c:pt idx="87">
                  <c:v>1.95455986146173</c:v>
                </c:pt>
                <c:pt idx="88">
                  <c:v>1.91349506003722</c:v>
                </c:pt>
                <c:pt idx="89">
                  <c:v>1.9033786516183</c:v>
                </c:pt>
                <c:pt idx="90">
                  <c:v>1.86108734790565</c:v>
                </c:pt>
                <c:pt idx="91">
                  <c:v>1.83714530793058</c:v>
                </c:pt>
                <c:pt idx="92">
                  <c:v>1.80193793130795</c:v>
                </c:pt>
                <c:pt idx="93">
                  <c:v>1.79991447852871</c:v>
                </c:pt>
                <c:pt idx="94">
                  <c:v>1.7681314597178</c:v>
                </c:pt>
                <c:pt idx="95">
                  <c:v>1.74480688685359</c:v>
                </c:pt>
                <c:pt idx="96">
                  <c:v>1.72641847005267</c:v>
                </c:pt>
                <c:pt idx="97">
                  <c:v>1.7081188048033</c:v>
                </c:pt>
                <c:pt idx="98">
                  <c:v>1.69517004211118</c:v>
                </c:pt>
                <c:pt idx="99">
                  <c:v>1.6747300651044</c:v>
                </c:pt>
                <c:pt idx="100">
                  <c:v>1.65366146272324</c:v>
                </c:pt>
                <c:pt idx="101">
                  <c:v>1.64291350619123</c:v>
                </c:pt>
                <c:pt idx="102">
                  <c:v>1.62436417735119</c:v>
                </c:pt>
                <c:pt idx="103">
                  <c:v>1.60415235897093</c:v>
                </c:pt>
                <c:pt idx="104">
                  <c:v>1.59814528913168</c:v>
                </c:pt>
                <c:pt idx="105">
                  <c:v>1.58308628743598</c:v>
                </c:pt>
                <c:pt idx="106">
                  <c:v>1.56648043093794</c:v>
                </c:pt>
                <c:pt idx="107">
                  <c:v>1.55658203176968</c:v>
                </c:pt>
                <c:pt idx="108">
                  <c:v>1.53979409248864</c:v>
                </c:pt>
                <c:pt idx="109">
                  <c:v>1.54125112835005</c:v>
                </c:pt>
                <c:pt idx="110">
                  <c:v>1.52142930233588</c:v>
                </c:pt>
                <c:pt idx="111">
                  <c:v>1.51166683221277</c:v>
                </c:pt>
                <c:pt idx="112">
                  <c:v>1.50130038088902</c:v>
                </c:pt>
                <c:pt idx="113">
                  <c:v>1.49096739744985</c:v>
                </c:pt>
                <c:pt idx="114">
                  <c:v>1.48170516162329</c:v>
                </c:pt>
                <c:pt idx="115">
                  <c:v>1.47773605783002</c:v>
                </c:pt>
                <c:pt idx="116">
                  <c:v>1.46731767894715</c:v>
                </c:pt>
                <c:pt idx="117">
                  <c:v>1.45363822501183</c:v>
                </c:pt>
                <c:pt idx="118">
                  <c:v>1.44907726317266</c:v>
                </c:pt>
                <c:pt idx="119">
                  <c:v>1.44442437229374</c:v>
                </c:pt>
                <c:pt idx="120">
                  <c:v>1.43079061483031</c:v>
                </c:pt>
                <c:pt idx="121">
                  <c:v>1.42987845707049</c:v>
                </c:pt>
                <c:pt idx="122">
                  <c:v>1.41604523424629</c:v>
                </c:pt>
                <c:pt idx="123">
                  <c:v>1.41079515380176</c:v>
                </c:pt>
                <c:pt idx="124">
                  <c:v>1.40152869032844</c:v>
                </c:pt>
                <c:pt idx="125">
                  <c:v>1.39615464822573</c:v>
                </c:pt>
                <c:pt idx="126">
                  <c:v>1.39012999966841</c:v>
                </c:pt>
                <c:pt idx="127">
                  <c:v>1.37558540131597</c:v>
                </c:pt>
                <c:pt idx="128">
                  <c:v>1.37489553388014</c:v>
                </c:pt>
                <c:pt idx="129">
                  <c:v>1.36861167561215</c:v>
                </c:pt>
                <c:pt idx="130">
                  <c:v>1.36389348360723</c:v>
                </c:pt>
                <c:pt idx="131">
                  <c:v>1.35775247017146</c:v>
                </c:pt>
                <c:pt idx="132">
                  <c:v>1.34717656608959</c:v>
                </c:pt>
                <c:pt idx="133">
                  <c:v>1.34879208672781</c:v>
                </c:pt>
                <c:pt idx="134">
                  <c:v>1.33907012590746</c:v>
                </c:pt>
                <c:pt idx="135">
                  <c:v>1.33243799766795</c:v>
                </c:pt>
                <c:pt idx="136">
                  <c:v>1.33031605683293</c:v>
                </c:pt>
                <c:pt idx="137">
                  <c:v>1.32379787929223</c:v>
                </c:pt>
                <c:pt idx="138">
                  <c:v>1.32171634973388</c:v>
                </c:pt>
                <c:pt idx="139">
                  <c:v>1.31170830538386</c:v>
                </c:pt>
                <c:pt idx="140">
                  <c:v>1.30932816663885</c:v>
                </c:pt>
                <c:pt idx="141">
                  <c:v>1.30264833750281</c:v>
                </c:pt>
                <c:pt idx="142">
                  <c:v>1.30419418030732</c:v>
                </c:pt>
                <c:pt idx="143">
                  <c:v>1.29416376625286</c:v>
                </c:pt>
                <c:pt idx="144">
                  <c:v>1.29122489320787</c:v>
                </c:pt>
                <c:pt idx="145">
                  <c:v>1.28918538997111</c:v>
                </c:pt>
                <c:pt idx="146">
                  <c:v>1.28316509760109</c:v>
                </c:pt>
                <c:pt idx="147">
                  <c:v>1.27680312811047</c:v>
                </c:pt>
                <c:pt idx="148">
                  <c:v>1.26987181791045</c:v>
                </c:pt>
                <c:pt idx="149">
                  <c:v>1.27200655683946</c:v>
                </c:pt>
                <c:pt idx="150">
                  <c:v>1.26908732588077</c:v>
                </c:pt>
                <c:pt idx="151">
                  <c:v>1.26225643603544</c:v>
                </c:pt>
                <c:pt idx="152">
                  <c:v>1.26002003870716</c:v>
                </c:pt>
                <c:pt idx="153">
                  <c:v>1.25110258747172</c:v>
                </c:pt>
                <c:pt idx="154">
                  <c:v>1.25183827374099</c:v>
                </c:pt>
                <c:pt idx="155">
                  <c:v>1.25257200751253</c:v>
                </c:pt>
                <c:pt idx="156">
                  <c:v>1.24306106897527</c:v>
                </c:pt>
                <c:pt idx="157">
                  <c:v>1.23968466807708</c:v>
                </c:pt>
                <c:pt idx="158">
                  <c:v>1.23756270615564</c:v>
                </c:pt>
                <c:pt idx="159">
                  <c:v>1.23171494063532</c:v>
                </c:pt>
                <c:pt idx="160">
                  <c:v>1.22593096278314</c:v>
                </c:pt>
                <c:pt idx="161">
                  <c:v>1.22664727909452</c:v>
                </c:pt>
                <c:pt idx="162">
                  <c:v>1.21757120334664</c:v>
                </c:pt>
                <c:pt idx="163">
                  <c:v>1.21828185560843</c:v>
                </c:pt>
                <c:pt idx="164">
                  <c:v>1.21565981115464</c:v>
                </c:pt>
                <c:pt idx="165">
                  <c:v>1.20747000132427</c:v>
                </c:pt>
                <c:pt idx="166">
                  <c:v>1.20817315032995</c:v>
                </c:pt>
                <c:pt idx="167">
                  <c:v>1.1992183206032</c:v>
                </c:pt>
                <c:pt idx="168">
                  <c:v>1.19698828134517</c:v>
                </c:pt>
                <c:pt idx="169">
                  <c:v>1.18967997730218</c:v>
                </c:pt>
                <c:pt idx="170">
                  <c:v>1.19336530520519</c:v>
                </c:pt>
                <c:pt idx="171">
                  <c:v>1.18927568244868</c:v>
                </c:pt>
                <c:pt idx="172">
                  <c:v>1.19065410415888</c:v>
                </c:pt>
                <c:pt idx="173">
                  <c:v>1.17221155543642</c:v>
                </c:pt>
                <c:pt idx="174">
                  <c:v>1.17832571325386</c:v>
                </c:pt>
                <c:pt idx="175">
                  <c:v>1.17363033648072</c:v>
                </c:pt>
                <c:pt idx="176">
                  <c:v>1.17220509226853</c:v>
                </c:pt>
                <c:pt idx="177">
                  <c:v>1.16597462757649</c:v>
                </c:pt>
                <c:pt idx="178">
                  <c:v>1.16413552492308</c:v>
                </c:pt>
                <c:pt idx="179">
                  <c:v>1.16398576206679</c:v>
                </c:pt>
                <c:pt idx="180">
                  <c:v>1.16069068997945</c:v>
                </c:pt>
                <c:pt idx="181">
                  <c:v>1.15998524553968</c:v>
                </c:pt>
                <c:pt idx="182">
                  <c:v>1.1504990068839</c:v>
                </c:pt>
                <c:pt idx="183">
                  <c:v>1.15312299021034</c:v>
                </c:pt>
                <c:pt idx="184">
                  <c:v>1.14954696457605</c:v>
                </c:pt>
                <c:pt idx="185">
                  <c:v>1.14639802466032</c:v>
                </c:pt>
                <c:pt idx="186">
                  <c:v>1.14353913491924</c:v>
                </c:pt>
                <c:pt idx="187">
                  <c:v>1.1410899831555</c:v>
                </c:pt>
                <c:pt idx="188">
                  <c:v>1.13700438333792</c:v>
                </c:pt>
                <c:pt idx="189">
                  <c:v>1.13702039985306</c:v>
                </c:pt>
                <c:pt idx="190">
                  <c:v>1.13148291106065</c:v>
                </c:pt>
                <c:pt idx="191">
                  <c:v>1.13466466466795</c:v>
                </c:pt>
                <c:pt idx="192">
                  <c:v>1.1291818093559</c:v>
                </c:pt>
                <c:pt idx="193">
                  <c:v>1.12624434607125</c:v>
                </c:pt>
                <c:pt idx="194">
                  <c:v>1.12449075410819</c:v>
                </c:pt>
                <c:pt idx="195">
                  <c:v>1.12401064043759</c:v>
                </c:pt>
                <c:pt idx="196">
                  <c:v>1.11932453367142</c:v>
                </c:pt>
                <c:pt idx="197">
                  <c:v>1.12000684514947</c:v>
                </c:pt>
                <c:pt idx="198">
                  <c:v>1.11573748003925</c:v>
                </c:pt>
                <c:pt idx="199">
                  <c:v>1.11498365406043</c:v>
                </c:pt>
                <c:pt idx="200">
                  <c:v>1.11045239869219</c:v>
                </c:pt>
                <c:pt idx="201">
                  <c:v>1.1083220225781</c:v>
                </c:pt>
                <c:pt idx="202">
                  <c:v>1.10901293221984</c:v>
                </c:pt>
                <c:pt idx="203">
                  <c:v>1.10690255890761</c:v>
                </c:pt>
                <c:pt idx="204">
                  <c:v>1.10021367295139</c:v>
                </c:pt>
                <c:pt idx="205">
                  <c:v>1.10430765011922</c:v>
                </c:pt>
                <c:pt idx="206">
                  <c:v>1.10910943761091</c:v>
                </c:pt>
                <c:pt idx="207">
                  <c:v>1.08893032382328</c:v>
                </c:pt>
                <c:pt idx="208">
                  <c:v>1.09320850622456</c:v>
                </c:pt>
                <c:pt idx="209">
                  <c:v>1.09723956281156</c:v>
                </c:pt>
                <c:pt idx="210">
                  <c:v>1.0903208858626</c:v>
                </c:pt>
                <c:pt idx="211">
                  <c:v>1.08667813948849</c:v>
                </c:pt>
                <c:pt idx="212">
                  <c:v>1.08646746452949</c:v>
                </c:pt>
                <c:pt idx="213">
                  <c:v>1.08823787883951</c:v>
                </c:pt>
                <c:pt idx="214">
                  <c:v>1.0807256472659</c:v>
                </c:pt>
                <c:pt idx="215">
                  <c:v>1.0796767286382</c:v>
                </c:pt>
                <c:pt idx="216">
                  <c:v>1.07675972637667</c:v>
                </c:pt>
                <c:pt idx="217">
                  <c:v>1.07700688751347</c:v>
                </c:pt>
                <c:pt idx="218">
                  <c:v>1.07365717390603</c:v>
                </c:pt>
                <c:pt idx="219">
                  <c:v>1.07234780817432</c:v>
                </c:pt>
                <c:pt idx="220">
                  <c:v>1.07030446849482</c:v>
                </c:pt>
                <c:pt idx="221">
                  <c:v>1.06527264733878</c:v>
                </c:pt>
                <c:pt idx="222">
                  <c:v>1.06656057452248</c:v>
                </c:pt>
                <c:pt idx="223">
                  <c:v>1.05992883042744</c:v>
                </c:pt>
                <c:pt idx="224">
                  <c:v>1.05726291146036</c:v>
                </c:pt>
                <c:pt idx="225">
                  <c:v>1.06054776537282</c:v>
                </c:pt>
                <c:pt idx="226">
                  <c:v>1.05372857115482</c:v>
                </c:pt>
                <c:pt idx="227">
                  <c:v>1.05186758624702</c:v>
                </c:pt>
                <c:pt idx="228">
                  <c:v>1.05230553045673</c:v>
                </c:pt>
                <c:pt idx="229">
                  <c:v>1.04490201705592</c:v>
                </c:pt>
                <c:pt idx="230">
                  <c:v>1.0485559774184</c:v>
                </c:pt>
                <c:pt idx="231">
                  <c:v>1.04027627642923</c:v>
                </c:pt>
                <c:pt idx="232">
                  <c:v>1.03998308198227</c:v>
                </c:pt>
                <c:pt idx="233">
                  <c:v>1.03756400805846</c:v>
                </c:pt>
                <c:pt idx="234">
                  <c:v>1.03473807303533</c:v>
                </c:pt>
                <c:pt idx="235">
                  <c:v>1.03099786343615</c:v>
                </c:pt>
                <c:pt idx="236">
                  <c:v>1.02933932719975</c:v>
                </c:pt>
                <c:pt idx="237">
                  <c:v>1.02785663080427</c:v>
                </c:pt>
                <c:pt idx="238">
                  <c:v>1.02463774572309</c:v>
                </c:pt>
                <c:pt idx="239">
                  <c:v>1.02239459672363</c:v>
                </c:pt>
                <c:pt idx="240">
                  <c:v>1.01845177922032</c:v>
                </c:pt>
                <c:pt idx="241">
                  <c:v>1.01672500015167</c:v>
                </c:pt>
                <c:pt idx="242">
                  <c:v>1.01265131997837</c:v>
                </c:pt>
                <c:pt idx="243">
                  <c:v>1.01375658598593</c:v>
                </c:pt>
                <c:pt idx="244">
                  <c:v>1.00909608945342</c:v>
                </c:pt>
                <c:pt idx="245">
                  <c:v>1.00575706269204</c:v>
                </c:pt>
                <c:pt idx="246">
                  <c:v>1.00229592246493</c:v>
                </c:pt>
                <c:pt idx="247">
                  <c:v>0.999389263020238</c:v>
                </c:pt>
                <c:pt idx="248">
                  <c:v>0.999069157196027</c:v>
                </c:pt>
                <c:pt idx="249">
                  <c:v>0.993668839080304</c:v>
                </c:pt>
                <c:pt idx="250">
                  <c:v>0.991756197486948</c:v>
                </c:pt>
                <c:pt idx="251">
                  <c:v>0.988077657265692</c:v>
                </c:pt>
                <c:pt idx="252">
                  <c:v>0.986302996925202</c:v>
                </c:pt>
                <c:pt idx="253">
                  <c:v>0.983104210805083</c:v>
                </c:pt>
                <c:pt idx="254">
                  <c:v>0.982158252205419</c:v>
                </c:pt>
                <c:pt idx="255">
                  <c:v>0.978237793584115</c:v>
                </c:pt>
                <c:pt idx="256">
                  <c:v>0.973139018025624</c:v>
                </c:pt>
                <c:pt idx="257">
                  <c:v>0.973479068138242</c:v>
                </c:pt>
                <c:pt idx="258">
                  <c:v>0.969232683869067</c:v>
                </c:pt>
                <c:pt idx="259">
                  <c:v>0.966407640342655</c:v>
                </c:pt>
                <c:pt idx="260">
                  <c:v>0.962624339936426</c:v>
                </c:pt>
                <c:pt idx="261">
                  <c:v>0.960540266552001</c:v>
                </c:pt>
                <c:pt idx="262">
                  <c:v>0.958975226689694</c:v>
                </c:pt>
                <c:pt idx="263">
                  <c:v>0.954219235259513</c:v>
                </c:pt>
                <c:pt idx="264">
                  <c:v>0.951468844315944</c:v>
                </c:pt>
                <c:pt idx="265">
                  <c:v>0.950555263692902</c:v>
                </c:pt>
                <c:pt idx="266">
                  <c:v>0.943089915743583</c:v>
                </c:pt>
                <c:pt idx="267">
                  <c:v>0.944190419553662</c:v>
                </c:pt>
                <c:pt idx="268">
                  <c:v>0.943969958351411</c:v>
                </c:pt>
                <c:pt idx="269">
                  <c:v>0.934223819776876</c:v>
                </c:pt>
                <c:pt idx="270">
                  <c:v>0.935963497881758</c:v>
                </c:pt>
                <c:pt idx="271">
                  <c:v>0.933788927257835</c:v>
                </c:pt>
                <c:pt idx="272">
                  <c:v>0.927725554137502</c:v>
                </c:pt>
                <c:pt idx="273">
                  <c:v>0.927763148958191</c:v>
                </c:pt>
                <c:pt idx="274">
                  <c:v>0.926012228039875</c:v>
                </c:pt>
                <c:pt idx="275">
                  <c:v>0.919761109030782</c:v>
                </c:pt>
                <c:pt idx="276">
                  <c:v>0.91857598070826</c:v>
                </c:pt>
                <c:pt idx="277">
                  <c:v>0.915578824058716</c:v>
                </c:pt>
                <c:pt idx="278">
                  <c:v>0.91512651503101</c:v>
                </c:pt>
                <c:pt idx="279">
                  <c:v>0.909857123260935</c:v>
                </c:pt>
                <c:pt idx="280">
                  <c:v>0.908225251418028</c:v>
                </c:pt>
                <c:pt idx="281">
                  <c:v>0.905590037404355</c:v>
                </c:pt>
                <c:pt idx="282">
                  <c:v>0.903692151636597</c:v>
                </c:pt>
                <c:pt idx="283">
                  <c:v>0.900067548437302</c:v>
                </c:pt>
                <c:pt idx="284">
                  <c:v>0.895764651212541</c:v>
                </c:pt>
                <c:pt idx="285">
                  <c:v>0.89549401217805</c:v>
                </c:pt>
                <c:pt idx="286">
                  <c:v>0.890166056780568</c:v>
                </c:pt>
                <c:pt idx="287">
                  <c:v>0.889820104749166</c:v>
                </c:pt>
                <c:pt idx="288">
                  <c:v>0.887472840765454</c:v>
                </c:pt>
                <c:pt idx="289">
                  <c:v>0.883664753565888</c:v>
                </c:pt>
                <c:pt idx="290">
                  <c:v>0.883102900443328</c:v>
                </c:pt>
                <c:pt idx="291">
                  <c:v>0.879375344478517</c:v>
                </c:pt>
                <c:pt idx="292">
                  <c:v>0.878418827066148</c:v>
                </c:pt>
                <c:pt idx="293">
                  <c:v>0.874233185631277</c:v>
                </c:pt>
                <c:pt idx="294">
                  <c:v>0.872138067889827</c:v>
                </c:pt>
                <c:pt idx="295">
                  <c:v>0.871150309687556</c:v>
                </c:pt>
                <c:pt idx="296">
                  <c:v>0.868288703098704</c:v>
                </c:pt>
                <c:pt idx="297">
                  <c:v>0.865186077869639</c:v>
                </c:pt>
                <c:pt idx="298">
                  <c:v>0.86465171541705</c:v>
                </c:pt>
                <c:pt idx="299">
                  <c:v>0.862743493578255</c:v>
                </c:pt>
                <c:pt idx="300">
                  <c:v>0.859145064182385</c:v>
                </c:pt>
                <c:pt idx="301">
                  <c:v>0.858379514490401</c:v>
                </c:pt>
                <c:pt idx="302">
                  <c:v>0.856662867306317</c:v>
                </c:pt>
                <c:pt idx="303">
                  <c:v>0.853674439905155</c:v>
                </c:pt>
                <c:pt idx="304">
                  <c:v>0.851687546002551</c:v>
                </c:pt>
                <c:pt idx="305">
                  <c:v>0.851965828753002</c:v>
                </c:pt>
                <c:pt idx="306">
                  <c:v>0.849235997204312</c:v>
                </c:pt>
                <c:pt idx="307">
                  <c:v>0.847079054238168</c:v>
                </c:pt>
                <c:pt idx="308">
                  <c:v>0.846739158228022</c:v>
                </c:pt>
                <c:pt idx="309">
                  <c:v>0.843642345572065</c:v>
                </c:pt>
                <c:pt idx="310">
                  <c:v>0.844482548093858</c:v>
                </c:pt>
                <c:pt idx="311">
                  <c:v>0.841899483190079</c:v>
                </c:pt>
                <c:pt idx="312">
                  <c:v>0.841196382318713</c:v>
                </c:pt>
                <c:pt idx="313">
                  <c:v>0.839587239473156</c:v>
                </c:pt>
                <c:pt idx="314">
                  <c:v>0.838617381206087</c:v>
                </c:pt>
                <c:pt idx="315">
                  <c:v>0.837813806538684</c:v>
                </c:pt>
                <c:pt idx="316">
                  <c:v>0.835317097110048</c:v>
                </c:pt>
                <c:pt idx="317">
                  <c:v>0.836119907142739</c:v>
                </c:pt>
                <c:pt idx="318">
                  <c:v>0.833668980312494</c:v>
                </c:pt>
                <c:pt idx="319">
                  <c:v>0.832127327294182</c:v>
                </c:pt>
                <c:pt idx="320">
                  <c:v>0.83306062871861</c:v>
                </c:pt>
                <c:pt idx="321">
                  <c:v>0.830517871830007</c:v>
                </c:pt>
                <c:pt idx="322">
                  <c:v>0.831724835059544</c:v>
                </c:pt>
                <c:pt idx="323">
                  <c:v>0.828105752481221</c:v>
                </c:pt>
                <c:pt idx="324">
                  <c:v>0.82930960432463</c:v>
                </c:pt>
                <c:pt idx="325">
                  <c:v>0.827541034064879</c:v>
                </c:pt>
                <c:pt idx="326">
                  <c:v>0.828743279968819</c:v>
                </c:pt>
                <c:pt idx="327">
                  <c:v>0.824200484826583</c:v>
                </c:pt>
                <c:pt idx="328">
                  <c:v>0.825398771248664</c:v>
                </c:pt>
                <c:pt idx="329">
                  <c:v>0.825023862292688</c:v>
                </c:pt>
                <c:pt idx="330">
                  <c:v>0.824161918338432</c:v>
                </c:pt>
                <c:pt idx="331">
                  <c:v>0.824871180124673</c:v>
                </c:pt>
                <c:pt idx="332">
                  <c:v>0.82294633437842</c:v>
                </c:pt>
                <c:pt idx="333">
                  <c:v>0.82375271194024</c:v>
                </c:pt>
                <c:pt idx="334">
                  <c:v>0.822218482410536</c:v>
                </c:pt>
                <c:pt idx="335">
                  <c:v>0.822543138680042</c:v>
                </c:pt>
                <c:pt idx="336">
                  <c:v>0.82086213590996</c:v>
                </c:pt>
                <c:pt idx="337">
                  <c:v>0.821465798372331</c:v>
                </c:pt>
                <c:pt idx="338">
                  <c:v>0.821125571104204</c:v>
                </c:pt>
                <c:pt idx="339">
                  <c:v>0.820407635576932</c:v>
                </c:pt>
                <c:pt idx="340">
                  <c:v>0.818757688385268</c:v>
                </c:pt>
                <c:pt idx="341">
                  <c:v>0.819948105636798</c:v>
                </c:pt>
                <c:pt idx="342">
                  <c:v>0.819991558398775</c:v>
                </c:pt>
                <c:pt idx="343">
                  <c:v>0.818735121996897</c:v>
                </c:pt>
                <c:pt idx="344">
                  <c:v>0.819548642632598</c:v>
                </c:pt>
                <c:pt idx="345">
                  <c:v>0.817362068897633</c:v>
                </c:pt>
                <c:pt idx="346">
                  <c:v>0.817894983423742</c:v>
                </c:pt>
                <c:pt idx="347">
                  <c:v>0.817587806498842</c:v>
                </c:pt>
                <c:pt idx="348">
                  <c:v>0.817012629304801</c:v>
                </c:pt>
                <c:pt idx="349">
                  <c:v>0.816061579727267</c:v>
                </c:pt>
                <c:pt idx="350">
                  <c:v>0.815957154130943</c:v>
                </c:pt>
                <c:pt idx="351">
                  <c:v>0.815388613810733</c:v>
                </c:pt>
                <c:pt idx="352">
                  <c:v>0.81556426787908</c:v>
                </c:pt>
                <c:pt idx="353">
                  <c:v>0.813718588439611</c:v>
                </c:pt>
                <c:pt idx="354">
                  <c:v>0.814173664336839</c:v>
                </c:pt>
                <c:pt idx="355">
                  <c:v>0.812982201485739</c:v>
                </c:pt>
                <c:pt idx="356">
                  <c:v>0.811071601712925</c:v>
                </c:pt>
                <c:pt idx="357">
                  <c:v>0.812802277594963</c:v>
                </c:pt>
                <c:pt idx="358">
                  <c:v>0.811805331425809</c:v>
                </c:pt>
                <c:pt idx="359">
                  <c:v>0.810365609832027</c:v>
                </c:pt>
                <c:pt idx="360">
                  <c:v>0.810285157423284</c:v>
                </c:pt>
                <c:pt idx="361">
                  <c:v>0.808405451072378</c:v>
                </c:pt>
                <c:pt idx="362">
                  <c:v>0.808863147312385</c:v>
                </c:pt>
                <c:pt idx="363">
                  <c:v>0.808251534277577</c:v>
                </c:pt>
                <c:pt idx="364">
                  <c:v>0.806925392552737</c:v>
                </c:pt>
                <c:pt idx="365">
                  <c:v>0.805695353684717</c:v>
                </c:pt>
                <c:pt idx="366">
                  <c:v>0.804737047279648</c:v>
                </c:pt>
                <c:pt idx="367">
                  <c:v>0.804674562263457</c:v>
                </c:pt>
                <c:pt idx="368">
                  <c:v>0.807524131250782</c:v>
                </c:pt>
                <c:pt idx="369">
                  <c:v>0.79954543275383</c:v>
                </c:pt>
                <c:pt idx="370">
                  <c:v>0.802097032547554</c:v>
                </c:pt>
                <c:pt idx="371">
                  <c:v>0.799332053877759</c:v>
                </c:pt>
                <c:pt idx="372">
                  <c:v>0.800386016038298</c:v>
                </c:pt>
                <c:pt idx="373">
                  <c:v>0.798595430788213</c:v>
                </c:pt>
                <c:pt idx="374">
                  <c:v>0.797409099011866</c:v>
                </c:pt>
                <c:pt idx="375">
                  <c:v>0.795798404505205</c:v>
                </c:pt>
                <c:pt idx="376">
                  <c:v>0.7959954390757</c:v>
                </c:pt>
                <c:pt idx="377">
                  <c:v>0.794397430653514</c:v>
                </c:pt>
                <c:pt idx="378">
                  <c:v>0.793321654241744</c:v>
                </c:pt>
                <c:pt idx="379">
                  <c:v>0.791491599174133</c:v>
                </c:pt>
                <c:pt idx="380">
                  <c:v>0.791105764076068</c:v>
                </c:pt>
                <c:pt idx="381">
                  <c:v>0.789609225292288</c:v>
                </c:pt>
                <c:pt idx="382">
                  <c:v>0.787888231338565</c:v>
                </c:pt>
                <c:pt idx="383">
                  <c:v>0.787513147596446</c:v>
                </c:pt>
                <c:pt idx="384">
                  <c:v>0.786388406461705</c:v>
                </c:pt>
                <c:pt idx="385">
                  <c:v>0.78469212614587</c:v>
                </c:pt>
                <c:pt idx="386">
                  <c:v>0.783335709176249</c:v>
                </c:pt>
                <c:pt idx="387">
                  <c:v>0.783030717607797</c:v>
                </c:pt>
                <c:pt idx="388">
                  <c:v>0.780947578766511</c:v>
                </c:pt>
                <c:pt idx="389">
                  <c:v>0.779044178022658</c:v>
                </c:pt>
                <c:pt idx="390">
                  <c:v>0.778554669765618</c:v>
                </c:pt>
                <c:pt idx="391">
                  <c:v>0.778203836539967</c:v>
                </c:pt>
                <c:pt idx="392">
                  <c:v>0.77632293362962</c:v>
                </c:pt>
                <c:pt idx="393">
                  <c:v>0.774284968165451</c:v>
                </c:pt>
                <c:pt idx="394">
                  <c:v>0.773748904122845</c:v>
                </c:pt>
                <c:pt idx="395">
                  <c:v>0.772444774854111</c:v>
                </c:pt>
                <c:pt idx="396">
                  <c:v>0.771985950010404</c:v>
                </c:pt>
                <c:pt idx="397">
                  <c:v>0.770423482733415</c:v>
                </c:pt>
                <c:pt idx="398">
                  <c:v>0.768606341491491</c:v>
                </c:pt>
                <c:pt idx="399">
                  <c:v>0.76870884469867</c:v>
                </c:pt>
                <c:pt idx="400">
                  <c:v>0.766025340003081</c:v>
                </c:pt>
                <c:pt idx="401">
                  <c:v>0.765710681730646</c:v>
                </c:pt>
                <c:pt idx="402">
                  <c:v>0.763853268059111</c:v>
                </c:pt>
                <c:pt idx="403">
                  <c:v>0.764199950722524</c:v>
                </c:pt>
                <c:pt idx="404">
                  <c:v>0.762553926942859</c:v>
                </c:pt>
                <c:pt idx="405">
                  <c:v>0.7614943373705</c:v>
                </c:pt>
                <c:pt idx="406">
                  <c:v>0.760328234784121</c:v>
                </c:pt>
                <c:pt idx="407">
                  <c:v>0.759382427478153</c:v>
                </c:pt>
                <c:pt idx="408">
                  <c:v>0.758593562743553</c:v>
                </c:pt>
                <c:pt idx="409">
                  <c:v>0.756089051888993</c:v>
                </c:pt>
                <c:pt idx="410">
                  <c:v>0.756291468895638</c:v>
                </c:pt>
                <c:pt idx="411">
                  <c:v>0.756700680318087</c:v>
                </c:pt>
                <c:pt idx="412">
                  <c:v>0.754077632153936</c:v>
                </c:pt>
                <c:pt idx="413">
                  <c:v>0.754051643943759</c:v>
                </c:pt>
                <c:pt idx="414">
                  <c:v>0.752693210284666</c:v>
                </c:pt>
                <c:pt idx="415">
                  <c:v>0.751167017539992</c:v>
                </c:pt>
                <c:pt idx="416">
                  <c:v>0.751577011211292</c:v>
                </c:pt>
                <c:pt idx="417">
                  <c:v>0.749349210268337</c:v>
                </c:pt>
                <c:pt idx="418">
                  <c:v>0.74962247304008</c:v>
                </c:pt>
                <c:pt idx="419">
                  <c:v>0.748211809258356</c:v>
                </c:pt>
                <c:pt idx="420">
                  <c:v>0.747226913665937</c:v>
                </c:pt>
                <c:pt idx="421">
                  <c:v>0.746738202310914</c:v>
                </c:pt>
                <c:pt idx="422">
                  <c:v>0.745773339273569</c:v>
                </c:pt>
                <c:pt idx="423">
                  <c:v>0.743884348482178</c:v>
                </c:pt>
                <c:pt idx="424">
                  <c:v>0.745134250933635</c:v>
                </c:pt>
                <c:pt idx="425">
                  <c:v>0.745111325256547</c:v>
                </c:pt>
                <c:pt idx="426">
                  <c:v>0.740122771330515</c:v>
                </c:pt>
                <c:pt idx="427">
                  <c:v>0.741847624539467</c:v>
                </c:pt>
                <c:pt idx="428">
                  <c:v>0.740322940668567</c:v>
                </c:pt>
                <c:pt idx="429">
                  <c:v>0.74019160364302</c:v>
                </c:pt>
                <c:pt idx="430">
                  <c:v>0.738985270872729</c:v>
                </c:pt>
                <c:pt idx="431">
                  <c:v>0.739146528926949</c:v>
                </c:pt>
                <c:pt idx="432">
                  <c:v>0.737447328314899</c:v>
                </c:pt>
                <c:pt idx="433">
                  <c:v>0.736667883788878</c:v>
                </c:pt>
                <c:pt idx="434">
                  <c:v>0.736920418980997</c:v>
                </c:pt>
                <c:pt idx="435">
                  <c:v>0.734746084870245</c:v>
                </c:pt>
                <c:pt idx="436">
                  <c:v>0.735402225477214</c:v>
                </c:pt>
                <c:pt idx="437">
                  <c:v>0.733860497973155</c:v>
                </c:pt>
                <c:pt idx="438">
                  <c:v>0.733129269348143</c:v>
                </c:pt>
                <c:pt idx="439">
                  <c:v>0.732409100181437</c:v>
                </c:pt>
                <c:pt idx="440">
                  <c:v>0.731261596815202</c:v>
                </c:pt>
                <c:pt idx="441">
                  <c:v>0.731067047396667</c:v>
                </c:pt>
                <c:pt idx="442">
                  <c:v>0.730899714601005</c:v>
                </c:pt>
                <c:pt idx="443">
                  <c:v>0.728631306569849</c:v>
                </c:pt>
                <c:pt idx="444">
                  <c:v>0.728971659032735</c:v>
                </c:pt>
                <c:pt idx="445">
                  <c:v>0.727601061105194</c:v>
                </c:pt>
                <c:pt idx="446">
                  <c:v>0.726243340475821</c:v>
                </c:pt>
                <c:pt idx="447">
                  <c:v>0.726661447228326</c:v>
                </c:pt>
                <c:pt idx="448">
                  <c:v>0.724696469016868</c:v>
                </c:pt>
                <c:pt idx="449">
                  <c:v>0.724636734725722</c:v>
                </c:pt>
                <c:pt idx="450">
                  <c:v>0.72297151135587</c:v>
                </c:pt>
                <c:pt idx="451">
                  <c:v>0.722712083799031</c:v>
                </c:pt>
                <c:pt idx="452">
                  <c:v>0.721072300196658</c:v>
                </c:pt>
                <c:pt idx="453">
                  <c:v>0.720548909782922</c:v>
                </c:pt>
                <c:pt idx="454">
                  <c:v>0.719619508849485</c:v>
                </c:pt>
                <c:pt idx="455">
                  <c:v>0.718467978626817</c:v>
                </c:pt>
                <c:pt idx="456">
                  <c:v>0.719005058413045</c:v>
                </c:pt>
                <c:pt idx="457">
                  <c:v>0.716173639530974</c:v>
                </c:pt>
                <c:pt idx="458">
                  <c:v>0.715537716061073</c:v>
                </c:pt>
                <c:pt idx="459">
                  <c:v>0.71538476727796</c:v>
                </c:pt>
                <c:pt idx="460">
                  <c:v>0.714234744429272</c:v>
                </c:pt>
                <c:pt idx="461">
                  <c:v>0.712396985620942</c:v>
                </c:pt>
                <c:pt idx="462">
                  <c:v>0.712301696569078</c:v>
                </c:pt>
                <c:pt idx="463">
                  <c:v>0.711896214148429</c:v>
                </c:pt>
                <c:pt idx="464">
                  <c:v>0.70948810848721</c:v>
                </c:pt>
                <c:pt idx="465">
                  <c:v>0.709878791849655</c:v>
                </c:pt>
                <c:pt idx="466">
                  <c:v>0.707934226549167</c:v>
                </c:pt>
                <c:pt idx="467">
                  <c:v>0.706547244661547</c:v>
                </c:pt>
                <c:pt idx="468">
                  <c:v>0.705809852222124</c:v>
                </c:pt>
                <c:pt idx="469">
                  <c:v>0.705729845615442</c:v>
                </c:pt>
                <c:pt idx="470">
                  <c:v>0.703501524409333</c:v>
                </c:pt>
                <c:pt idx="471">
                  <c:v>0.703247925472435</c:v>
                </c:pt>
                <c:pt idx="472">
                  <c:v>0.701540899233373</c:v>
                </c:pt>
                <c:pt idx="473">
                  <c:v>0.700978614099777</c:v>
                </c:pt>
                <c:pt idx="474">
                  <c:v>0.700264787711565</c:v>
                </c:pt>
                <c:pt idx="475">
                  <c:v>0.698572853343218</c:v>
                </c:pt>
                <c:pt idx="476">
                  <c:v>0.697722051327774</c:v>
                </c:pt>
                <c:pt idx="477">
                  <c:v>0.696246829982265</c:v>
                </c:pt>
                <c:pt idx="478">
                  <c:v>0.695281784853534</c:v>
                </c:pt>
                <c:pt idx="479">
                  <c:v>0.694869484236299</c:v>
                </c:pt>
                <c:pt idx="480">
                  <c:v>0.694181393969321</c:v>
                </c:pt>
                <c:pt idx="481">
                  <c:v>0.691968662295672</c:v>
                </c:pt>
                <c:pt idx="482">
                  <c:v>0.691707715083057</c:v>
                </c:pt>
                <c:pt idx="483">
                  <c:v>0.690882945895532</c:v>
                </c:pt>
                <c:pt idx="484">
                  <c:v>0.689397615747158</c:v>
                </c:pt>
                <c:pt idx="485">
                  <c:v>0.688583478294877</c:v>
                </c:pt>
                <c:pt idx="486">
                  <c:v>0.687164229467954</c:v>
                </c:pt>
                <c:pt idx="487">
                  <c:v>0.686108165899932</c:v>
                </c:pt>
                <c:pt idx="488">
                  <c:v>0.685505973972276</c:v>
                </c:pt>
                <c:pt idx="489">
                  <c:v>0.683906546108831</c:v>
                </c:pt>
                <c:pt idx="490">
                  <c:v>0.683448563127345</c:v>
                </c:pt>
                <c:pt idx="491">
                  <c:v>0.682469453902406</c:v>
                </c:pt>
                <c:pt idx="492">
                  <c:v>0.682036675453591</c:v>
                </c:pt>
                <c:pt idx="493">
                  <c:v>0.680495782140975</c:v>
                </c:pt>
                <c:pt idx="494">
                  <c:v>0.67947316230252</c:v>
                </c:pt>
                <c:pt idx="495">
                  <c:v>0.678106296769863</c:v>
                </c:pt>
                <c:pt idx="496">
                  <c:v>0.677817789835369</c:v>
                </c:pt>
                <c:pt idx="497">
                  <c:v>0.67662675822541</c:v>
                </c:pt>
                <c:pt idx="498">
                  <c:v>0.676107298400516</c:v>
                </c:pt>
                <c:pt idx="499">
                  <c:v>0.675292238410792</c:v>
                </c:pt>
                <c:pt idx="500">
                  <c:v>0.674486819730466</c:v>
                </c:pt>
                <c:pt idx="501">
                  <c:v>0.673505347889148</c:v>
                </c:pt>
                <c:pt idx="502">
                  <c:v>0.67281116872313</c:v>
                </c:pt>
                <c:pt idx="503">
                  <c:v>0.672010660842659</c:v>
                </c:pt>
                <c:pt idx="504">
                  <c:v>0.67573943004484</c:v>
                </c:pt>
                <c:pt idx="505">
                  <c:v>0.666944060549122</c:v>
                </c:pt>
                <c:pt idx="506">
                  <c:v>0.669284356974908</c:v>
                </c:pt>
                <c:pt idx="507">
                  <c:v>0.668791987044941</c:v>
                </c:pt>
                <c:pt idx="508">
                  <c:v>0.668883768938124</c:v>
                </c:pt>
                <c:pt idx="509">
                  <c:v>0.667401052904397</c:v>
                </c:pt>
                <c:pt idx="510">
                  <c:v>0.666731742969006</c:v>
                </c:pt>
                <c:pt idx="511">
                  <c:v>0.666319956231506</c:v>
                </c:pt>
                <c:pt idx="512">
                  <c:v>0.665739989077943</c:v>
                </c:pt>
                <c:pt idx="513">
                  <c:v>0.665077714377335</c:v>
                </c:pt>
                <c:pt idx="514">
                  <c:v>0.664114004697947</c:v>
                </c:pt>
                <c:pt idx="515">
                  <c:v>0.663769391599015</c:v>
                </c:pt>
                <c:pt idx="516">
                  <c:v>0.663521324227078</c:v>
                </c:pt>
                <c:pt idx="517">
                  <c:v>0.6626280822304</c:v>
                </c:pt>
                <c:pt idx="518">
                  <c:v>0.662482051547614</c:v>
                </c:pt>
                <c:pt idx="519">
                  <c:v>0.661734664901935</c:v>
                </c:pt>
                <c:pt idx="520">
                  <c:v>0.660666773127313</c:v>
                </c:pt>
                <c:pt idx="521">
                  <c:v>0.660165798157197</c:v>
                </c:pt>
                <c:pt idx="522">
                  <c:v>0.660341211792281</c:v>
                </c:pt>
                <c:pt idx="523">
                  <c:v>0.659115570841461</c:v>
                </c:pt>
                <c:pt idx="524">
                  <c:v>0.65929595444536</c:v>
                </c:pt>
                <c:pt idx="525">
                  <c:v>0.65952678440682</c:v>
                </c:pt>
                <c:pt idx="526">
                  <c:v>0.658255622339425</c:v>
                </c:pt>
                <c:pt idx="527">
                  <c:v>0.657954367983348</c:v>
                </c:pt>
                <c:pt idx="528">
                  <c:v>0.657595653288859</c:v>
                </c:pt>
                <c:pt idx="529">
                  <c:v>0.656987047957529</c:v>
                </c:pt>
                <c:pt idx="530">
                  <c:v>0.656763506673659</c:v>
                </c:pt>
                <c:pt idx="531">
                  <c:v>0.655932106215984</c:v>
                </c:pt>
                <c:pt idx="532">
                  <c:v>0.655598861430267</c:v>
                </c:pt>
                <c:pt idx="533">
                  <c:v>0.655965083110765</c:v>
                </c:pt>
                <c:pt idx="534">
                  <c:v>0.655151009262904</c:v>
                </c:pt>
                <c:pt idx="535">
                  <c:v>0.655408612837558</c:v>
                </c:pt>
                <c:pt idx="536">
                  <c:v>0.653887788881796</c:v>
                </c:pt>
                <c:pt idx="537">
                  <c:v>0.654977914470234</c:v>
                </c:pt>
                <c:pt idx="538">
                  <c:v>0.654105690166593</c:v>
                </c:pt>
                <c:pt idx="539">
                  <c:v>0.653589445089455</c:v>
                </c:pt>
                <c:pt idx="540">
                  <c:v>0.653202213772827</c:v>
                </c:pt>
                <c:pt idx="541">
                  <c:v>0.653078008550586</c:v>
                </c:pt>
                <c:pt idx="542">
                  <c:v>0.651927491562207</c:v>
                </c:pt>
                <c:pt idx="543">
                  <c:v>0.652682090941588</c:v>
                </c:pt>
                <c:pt idx="544">
                  <c:v>0.653137485816302</c:v>
                </c:pt>
                <c:pt idx="545">
                  <c:v>0.651238164859456</c:v>
                </c:pt>
                <c:pt idx="546">
                  <c:v>0.651527138557915</c:v>
                </c:pt>
                <c:pt idx="547">
                  <c:v>0.652285472516184</c:v>
                </c:pt>
                <c:pt idx="548">
                  <c:v>0.650677745065056</c:v>
                </c:pt>
                <c:pt idx="549">
                  <c:v>0.65135104844012</c:v>
                </c:pt>
                <c:pt idx="550">
                  <c:v>0.650964889197067</c:v>
                </c:pt>
                <c:pt idx="551">
                  <c:v>0.649840170192256</c:v>
                </c:pt>
                <c:pt idx="552">
                  <c:v>0.649873461341079</c:v>
                </c:pt>
                <c:pt idx="553">
                  <c:v>0.649786085315135</c:v>
                </c:pt>
                <c:pt idx="554">
                  <c:v>0.64906255350034</c:v>
                </c:pt>
                <c:pt idx="555">
                  <c:v>0.649840459338932</c:v>
                </c:pt>
                <c:pt idx="556">
                  <c:v>0.648780028695856</c:v>
                </c:pt>
                <c:pt idx="557">
                  <c:v>0.648098125760447</c:v>
                </c:pt>
                <c:pt idx="558">
                  <c:v>0.648881202626231</c:v>
                </c:pt>
                <c:pt idx="559">
                  <c:v>0.647320517013633</c:v>
                </c:pt>
                <c:pt idx="560">
                  <c:v>0.647375926884453</c:v>
                </c:pt>
                <c:pt idx="561">
                  <c:v>0.647482400580887</c:v>
                </c:pt>
                <c:pt idx="562">
                  <c:v>0.646398268255746</c:v>
                </c:pt>
                <c:pt idx="563">
                  <c:v>0.646333141079067</c:v>
                </c:pt>
                <c:pt idx="564">
                  <c:v>0.646113953190566</c:v>
                </c:pt>
                <c:pt idx="565">
                  <c:v>0.646052008353454</c:v>
                </c:pt>
                <c:pt idx="566">
                  <c:v>0.645898980338682</c:v>
                </c:pt>
                <c:pt idx="567">
                  <c:v>0.644271886589464</c:v>
                </c:pt>
                <c:pt idx="568">
                  <c:v>0.644673025031378</c:v>
                </c:pt>
                <c:pt idx="569">
                  <c:v>0.644162271822389</c:v>
                </c:pt>
                <c:pt idx="570">
                  <c:v>0.644091972923718</c:v>
                </c:pt>
                <c:pt idx="571">
                  <c:v>0.643324990546399</c:v>
                </c:pt>
                <c:pt idx="572">
                  <c:v>0.643275860112802</c:v>
                </c:pt>
                <c:pt idx="573">
                  <c:v>0.6422334559426</c:v>
                </c:pt>
                <c:pt idx="574">
                  <c:v>0.641646548873694</c:v>
                </c:pt>
                <c:pt idx="575">
                  <c:v>0.641514486974428</c:v>
                </c:pt>
                <c:pt idx="576">
                  <c:v>0.640486035489207</c:v>
                </c:pt>
                <c:pt idx="577">
                  <c:v>0.640402153125814</c:v>
                </c:pt>
                <c:pt idx="578">
                  <c:v>0.63933699589991</c:v>
                </c:pt>
                <c:pt idx="579">
                  <c:v>0.638811532878053</c:v>
                </c:pt>
                <c:pt idx="580">
                  <c:v>0.63878899323736</c:v>
                </c:pt>
                <c:pt idx="581">
                  <c:v>0.638136826156452</c:v>
                </c:pt>
                <c:pt idx="582">
                  <c:v>0.637575959020548</c:v>
                </c:pt>
                <c:pt idx="583">
                  <c:v>0.636577905833459</c:v>
                </c:pt>
                <c:pt idx="584">
                  <c:v>0.635585033751243</c:v>
                </c:pt>
                <c:pt idx="585">
                  <c:v>0.635123728886531</c:v>
                </c:pt>
                <c:pt idx="586">
                  <c:v>0.635013182809961</c:v>
                </c:pt>
                <c:pt idx="587">
                  <c:v>0.633597768403034</c:v>
                </c:pt>
                <c:pt idx="588">
                  <c:v>0.632889932169727</c:v>
                </c:pt>
                <c:pt idx="589">
                  <c:v>0.632521432071299</c:v>
                </c:pt>
                <c:pt idx="590">
                  <c:v>0.631474572480759</c:v>
                </c:pt>
                <c:pt idx="591">
                  <c:v>0.63111198043827</c:v>
                </c:pt>
                <c:pt idx="592">
                  <c:v>0.629641955057848</c:v>
                </c:pt>
                <c:pt idx="593">
                  <c:v>0.62946709482467</c:v>
                </c:pt>
                <c:pt idx="594">
                  <c:v>0.628137532791164</c:v>
                </c:pt>
                <c:pt idx="595">
                  <c:v>0.627579483582427</c:v>
                </c:pt>
                <c:pt idx="596">
                  <c:v>0.62664481520474</c:v>
                </c:pt>
                <c:pt idx="597">
                  <c:v>0.626302036853742</c:v>
                </c:pt>
                <c:pt idx="598">
                  <c:v>0.625674143187927</c:v>
                </c:pt>
                <c:pt idx="599">
                  <c:v>0.62357252647043</c:v>
                </c:pt>
                <c:pt idx="600">
                  <c:v>0.622952470773224</c:v>
                </c:pt>
                <c:pt idx="601">
                  <c:v>0.622622156682748</c:v>
                </c:pt>
                <c:pt idx="602">
                  <c:v>0.622255545311419</c:v>
                </c:pt>
                <c:pt idx="603">
                  <c:v>0.620360502839549</c:v>
                </c:pt>
                <c:pt idx="604">
                  <c:v>0.619918821489919</c:v>
                </c:pt>
                <c:pt idx="605">
                  <c:v>0.619013890558144</c:v>
                </c:pt>
                <c:pt idx="606">
                  <c:v>0.61800521683932</c:v>
                </c:pt>
                <c:pt idx="607">
                  <c:v>0.617081980755981</c:v>
                </c:pt>
                <c:pt idx="608">
                  <c:v>0.61632710752933</c:v>
                </c:pt>
                <c:pt idx="609">
                  <c:v>0.616186214242165</c:v>
                </c:pt>
                <c:pt idx="610">
                  <c:v>0.613662320177608</c:v>
                </c:pt>
                <c:pt idx="611">
                  <c:v>0.613139678002404</c:v>
                </c:pt>
                <c:pt idx="612">
                  <c:v>0.611844000886068</c:v>
                </c:pt>
                <c:pt idx="613">
                  <c:v>0.611911866728311</c:v>
                </c:pt>
                <c:pt idx="614">
                  <c:v>0.609682679599974</c:v>
                </c:pt>
                <c:pt idx="615">
                  <c:v>0.610143031414428</c:v>
                </c:pt>
                <c:pt idx="616">
                  <c:v>0.608126748475133</c:v>
                </c:pt>
                <c:pt idx="617">
                  <c:v>0.607649962340821</c:v>
                </c:pt>
                <c:pt idx="618">
                  <c:v>0.60635385330746</c:v>
                </c:pt>
                <c:pt idx="619">
                  <c:v>0.605611490834824</c:v>
                </c:pt>
                <c:pt idx="620">
                  <c:v>0.604289458088272</c:v>
                </c:pt>
                <c:pt idx="621">
                  <c:v>0.602935408825969</c:v>
                </c:pt>
                <c:pt idx="622">
                  <c:v>0.602712510268132</c:v>
                </c:pt>
                <c:pt idx="623">
                  <c:v>0.600981903902508</c:v>
                </c:pt>
                <c:pt idx="624">
                  <c:v>0.600646168170979</c:v>
                </c:pt>
                <c:pt idx="625">
                  <c:v>0.598924702779597</c:v>
                </c:pt>
                <c:pt idx="626">
                  <c:v>0.598025375181447</c:v>
                </c:pt>
                <c:pt idx="627">
                  <c:v>0.596867595737249</c:v>
                </c:pt>
                <c:pt idx="628">
                  <c:v>0.59628572051928</c:v>
                </c:pt>
                <c:pt idx="629">
                  <c:v>0.595421211469107</c:v>
                </c:pt>
                <c:pt idx="630">
                  <c:v>0.594242875198813</c:v>
                </c:pt>
                <c:pt idx="631">
                  <c:v>0.593030348212531</c:v>
                </c:pt>
                <c:pt idx="632">
                  <c:v>0.592572644974113</c:v>
                </c:pt>
                <c:pt idx="633">
                  <c:v>0.590981498244134</c:v>
                </c:pt>
                <c:pt idx="634">
                  <c:v>0.589942237279415</c:v>
                </c:pt>
                <c:pt idx="635">
                  <c:v>0.589458550835784</c:v>
                </c:pt>
                <c:pt idx="636">
                  <c:v>0.588397320517046</c:v>
                </c:pt>
                <c:pt idx="637">
                  <c:v>0.587191733528365</c:v>
                </c:pt>
                <c:pt idx="638">
                  <c:v>0.586465562075893</c:v>
                </c:pt>
                <c:pt idx="639">
                  <c:v>0.585418405136243</c:v>
                </c:pt>
                <c:pt idx="640">
                  <c:v>0.584158356911671</c:v>
                </c:pt>
                <c:pt idx="641">
                  <c:v>0.584343685318335</c:v>
                </c:pt>
                <c:pt idx="642">
                  <c:v>0.58273962984976</c:v>
                </c:pt>
                <c:pt idx="643">
                  <c:v>0.581599587778769</c:v>
                </c:pt>
                <c:pt idx="644">
                  <c:v>0.58058178206753</c:v>
                </c:pt>
                <c:pt idx="645">
                  <c:v>0.580206458808929</c:v>
                </c:pt>
                <c:pt idx="646">
                  <c:v>0.579535903899113</c:v>
                </c:pt>
                <c:pt idx="647">
                  <c:v>0.578392200734246</c:v>
                </c:pt>
                <c:pt idx="648">
                  <c:v>0.57724648143914</c:v>
                </c:pt>
                <c:pt idx="649">
                  <c:v>0.576614789091314</c:v>
                </c:pt>
                <c:pt idx="650">
                  <c:v>0.575849817411882</c:v>
                </c:pt>
                <c:pt idx="651">
                  <c:v>0.574696252511638</c:v>
                </c:pt>
                <c:pt idx="652">
                  <c:v>0.57402412229891</c:v>
                </c:pt>
                <c:pt idx="653">
                  <c:v>0.573517820853374</c:v>
                </c:pt>
                <c:pt idx="654">
                  <c:v>0.572546096115745</c:v>
                </c:pt>
                <c:pt idx="655">
                  <c:v>0.572062859128885</c:v>
                </c:pt>
                <c:pt idx="656">
                  <c:v>0.57101613336724</c:v>
                </c:pt>
                <c:pt idx="657">
                  <c:v>0.569850179221514</c:v>
                </c:pt>
                <c:pt idx="658">
                  <c:v>0.569852335339463</c:v>
                </c:pt>
                <c:pt idx="659">
                  <c:v>0.569315521039564</c:v>
                </c:pt>
                <c:pt idx="660">
                  <c:v>0.567765262709616</c:v>
                </c:pt>
                <c:pt idx="661">
                  <c:v>0.567840671765043</c:v>
                </c:pt>
                <c:pt idx="662">
                  <c:v>0.567203138658411</c:v>
                </c:pt>
                <c:pt idx="663">
                  <c:v>0.566144354857227</c:v>
                </c:pt>
                <c:pt idx="664">
                  <c:v>0.565958387223709</c:v>
                </c:pt>
                <c:pt idx="665">
                  <c:v>0.564794684747335</c:v>
                </c:pt>
                <c:pt idx="666">
                  <c:v>0.564894243126455</c:v>
                </c:pt>
                <c:pt idx="667">
                  <c:v>0.563819062584169</c:v>
                </c:pt>
                <c:pt idx="668">
                  <c:v>0.56367327592019</c:v>
                </c:pt>
                <c:pt idx="669">
                  <c:v>0.563178767840953</c:v>
                </c:pt>
                <c:pt idx="670">
                  <c:v>0.56274037699124</c:v>
                </c:pt>
                <c:pt idx="671">
                  <c:v>0.562247897081387</c:v>
                </c:pt>
                <c:pt idx="672">
                  <c:v>0.561298209329313</c:v>
                </c:pt>
                <c:pt idx="673">
                  <c:v>0.561323939527382</c:v>
                </c:pt>
                <c:pt idx="674">
                  <c:v>0.5607039084332</c:v>
                </c:pt>
                <c:pt idx="675">
                  <c:v>0.560732425698375</c:v>
                </c:pt>
                <c:pt idx="676">
                  <c:v>0.5597893624063</c:v>
                </c:pt>
                <c:pt idx="677">
                  <c:v>0.560470503046559</c:v>
                </c:pt>
                <c:pt idx="678">
                  <c:v>0.559853352101448</c:v>
                </c:pt>
                <c:pt idx="679">
                  <c:v>0.560211685903707</c:v>
                </c:pt>
                <c:pt idx="680">
                  <c:v>0.559271896530698</c:v>
                </c:pt>
                <c:pt idx="681">
                  <c:v>0.559887264033251</c:v>
                </c:pt>
                <c:pt idx="682">
                  <c:v>0.558625600931772</c:v>
                </c:pt>
                <c:pt idx="683">
                  <c:v>0.558625600931772</c:v>
                </c:pt>
                <c:pt idx="684">
                  <c:v>0.558598287879956</c:v>
                </c:pt>
                <c:pt idx="685">
                  <c:v>0.559082425761634</c:v>
                </c:pt>
                <c:pt idx="686">
                  <c:v>0.557889733778632</c:v>
                </c:pt>
                <c:pt idx="687">
                  <c:v>0.558830227468061</c:v>
                </c:pt>
                <c:pt idx="688">
                  <c:v>0.558346921805468</c:v>
                </c:pt>
                <c:pt idx="689">
                  <c:v>0.558475721556749</c:v>
                </c:pt>
                <c:pt idx="690">
                  <c:v>0.558025182193963</c:v>
                </c:pt>
                <c:pt idx="691">
                  <c:v>0.55780018500052</c:v>
                </c:pt>
                <c:pt idx="692">
                  <c:v>0.558162969265469</c:v>
                </c:pt>
                <c:pt idx="693">
                  <c:v>0.558259420443846</c:v>
                </c:pt>
                <c:pt idx="694">
                  <c:v>0.558162969265469</c:v>
                </c:pt>
                <c:pt idx="695">
                  <c:v>0.557905928984895</c:v>
                </c:pt>
                <c:pt idx="696">
                  <c:v>0.558484602876893</c:v>
                </c:pt>
                <c:pt idx="697">
                  <c:v>0.558015225300409</c:v>
                </c:pt>
                <c:pt idx="698">
                  <c:v>0.558947715880893</c:v>
                </c:pt>
                <c:pt idx="699">
                  <c:v>0.558015225300409</c:v>
                </c:pt>
                <c:pt idx="700">
                  <c:v>0.558625815560759</c:v>
                </c:pt>
                <c:pt idx="701">
                  <c:v>0.558015225300409</c:v>
                </c:pt>
                <c:pt idx="702">
                  <c:v>0.558015225300409</c:v>
                </c:pt>
                <c:pt idx="703">
                  <c:v>0.558625815560759</c:v>
                </c:pt>
                <c:pt idx="704">
                  <c:v>0.558015225300409</c:v>
                </c:pt>
                <c:pt idx="705">
                  <c:v>0.558381793094782</c:v>
                </c:pt>
                <c:pt idx="706">
                  <c:v>0.558156937054302</c:v>
                </c:pt>
                <c:pt idx="707">
                  <c:v>0.558845720487021</c:v>
                </c:pt>
                <c:pt idx="708">
                  <c:v>0.558478965872666</c:v>
                </c:pt>
                <c:pt idx="709">
                  <c:v>0.558845720487021</c:v>
                </c:pt>
                <c:pt idx="710">
                  <c:v>0.558157871773964</c:v>
                </c:pt>
                <c:pt idx="711">
                  <c:v>0.558703951643909</c:v>
                </c:pt>
                <c:pt idx="712">
                  <c:v>0.558620677626559</c:v>
                </c:pt>
                <c:pt idx="713">
                  <c:v>0.558524286160271</c:v>
                </c:pt>
                <c:pt idx="714">
                  <c:v>0.558974397834589</c:v>
                </c:pt>
                <c:pt idx="715">
                  <c:v>0.558524286160271</c:v>
                </c:pt>
                <c:pt idx="716">
                  <c:v>0.558620677626559</c:v>
                </c:pt>
                <c:pt idx="717">
                  <c:v>0.558524286160271</c:v>
                </c:pt>
                <c:pt idx="718">
                  <c:v>0.558620677626559</c:v>
                </c:pt>
                <c:pt idx="719">
                  <c:v>0.559554179969026</c:v>
                </c:pt>
                <c:pt idx="720">
                  <c:v>0.557594214136232</c:v>
                </c:pt>
                <c:pt idx="721">
                  <c:v>0.558299502051542</c:v>
                </c:pt>
                <c:pt idx="722">
                  <c:v>0.558524286160271</c:v>
                </c:pt>
                <c:pt idx="723">
                  <c:v>0.55794663520929</c:v>
                </c:pt>
                <c:pt idx="724">
                  <c:v>0.558139052717696</c:v>
                </c:pt>
                <c:pt idx="725">
                  <c:v>0.55827085865743</c:v>
                </c:pt>
                <c:pt idx="726">
                  <c:v>0.557498176551985</c:v>
                </c:pt>
                <c:pt idx="727">
                  <c:v>0.558412399419204</c:v>
                </c:pt>
                <c:pt idx="728">
                  <c:v>0.557963566396361</c:v>
                </c:pt>
                <c:pt idx="729">
                  <c:v>0.558059684151124</c:v>
                </c:pt>
                <c:pt idx="730">
                  <c:v>0.557118464683137</c:v>
                </c:pt>
                <c:pt idx="731">
                  <c:v>0.558059684151124</c:v>
                </c:pt>
                <c:pt idx="732">
                  <c:v>0.556940366733056</c:v>
                </c:pt>
                <c:pt idx="733">
                  <c:v>0.557355588661571</c:v>
                </c:pt>
                <c:pt idx="734">
                  <c:v>0.556940366733056</c:v>
                </c:pt>
                <c:pt idx="735">
                  <c:v>0.556685152909372</c:v>
                </c:pt>
                <c:pt idx="736">
                  <c:v>0.556685152909372</c:v>
                </c:pt>
                <c:pt idx="737">
                  <c:v>0.555920912909954</c:v>
                </c:pt>
                <c:pt idx="738">
                  <c:v>0.555666632332294</c:v>
                </c:pt>
                <c:pt idx="739">
                  <c:v>0.555222200610822</c:v>
                </c:pt>
                <c:pt idx="740">
                  <c:v>0.554968558673585</c:v>
                </c:pt>
                <c:pt idx="741">
                  <c:v>0.554905184394874</c:v>
                </c:pt>
                <c:pt idx="742">
                  <c:v>0.554420946493374</c:v>
                </c:pt>
                <c:pt idx="743">
                  <c:v>0.554673875757285</c:v>
                </c:pt>
                <c:pt idx="744">
                  <c:v>0.553898002128514</c:v>
                </c:pt>
                <c:pt idx="745">
                  <c:v>0.553145489753233</c:v>
                </c:pt>
                <c:pt idx="746">
                  <c:v>0.552719688900997</c:v>
                </c:pt>
                <c:pt idx="747">
                  <c:v>0.552870171704875</c:v>
                </c:pt>
                <c:pt idx="748">
                  <c:v>0.551742121025813</c:v>
                </c:pt>
                <c:pt idx="749">
                  <c:v>0.551867232617882</c:v>
                </c:pt>
                <c:pt idx="750">
                  <c:v>0.550743266767336</c:v>
                </c:pt>
                <c:pt idx="751">
                  <c:v>0.550633075406415</c:v>
                </c:pt>
                <c:pt idx="752">
                  <c:v>0.549608911676165</c:v>
                </c:pt>
                <c:pt idx="753">
                  <c:v>0.549189776789994</c:v>
                </c:pt>
                <c:pt idx="754">
                  <c:v>0.549267713074187</c:v>
                </c:pt>
                <c:pt idx="755">
                  <c:v>0.54723139996282</c:v>
                </c:pt>
                <c:pt idx="756">
                  <c:v>0.547539006146049</c:v>
                </c:pt>
                <c:pt idx="757">
                  <c:v>0.546908913542302</c:v>
                </c:pt>
                <c:pt idx="758">
                  <c:v>0.54588202865603</c:v>
                </c:pt>
                <c:pt idx="759">
                  <c:v>0.545118300931121</c:v>
                </c:pt>
                <c:pt idx="760">
                  <c:v>0.545201492787657</c:v>
                </c:pt>
                <c:pt idx="761">
                  <c:v>0.544531712083987</c:v>
                </c:pt>
                <c:pt idx="762">
                  <c:v>0.54393854402623</c:v>
                </c:pt>
                <c:pt idx="763">
                  <c:v>0.542757517235393</c:v>
                </c:pt>
                <c:pt idx="764">
                  <c:v>0.542441669911556</c:v>
                </c:pt>
                <c:pt idx="765">
                  <c:v>0.541160728536338</c:v>
                </c:pt>
                <c:pt idx="766">
                  <c:v>0.540991828567837</c:v>
                </c:pt>
                <c:pt idx="767">
                  <c:v>0.539884281527666</c:v>
                </c:pt>
                <c:pt idx="768">
                  <c:v>0.539376927587038</c:v>
                </c:pt>
                <c:pt idx="769">
                  <c:v>0.538632548719267</c:v>
                </c:pt>
                <c:pt idx="770">
                  <c:v>0.538696291977224</c:v>
                </c:pt>
                <c:pt idx="771">
                  <c:v>0.537286338413572</c:v>
                </c:pt>
                <c:pt idx="772">
                  <c:v>0.536194832647289</c:v>
                </c:pt>
                <c:pt idx="773">
                  <c:v>0.535724202479844</c:v>
                </c:pt>
                <c:pt idx="774">
                  <c:v>0.535715634104588</c:v>
                </c:pt>
                <c:pt idx="775">
                  <c:v>0.534894748768029</c:v>
                </c:pt>
                <c:pt idx="776">
                  <c:v>0.533959669174444</c:v>
                </c:pt>
                <c:pt idx="777">
                  <c:v>0.533260502168051</c:v>
                </c:pt>
                <c:pt idx="778">
                  <c:v>0.532389114017005</c:v>
                </c:pt>
                <c:pt idx="779">
                  <c:v>0.531809768988422</c:v>
                </c:pt>
                <c:pt idx="780">
                  <c:v>0.53074982336358</c:v>
                </c:pt>
                <c:pt idx="781">
                  <c:v>0.530711032048269</c:v>
                </c:pt>
                <c:pt idx="782">
                  <c:v>0.529944567603397</c:v>
                </c:pt>
                <c:pt idx="783">
                  <c:v>0.529046371410186</c:v>
                </c:pt>
                <c:pt idx="784">
                  <c:v>0.528706262386965</c:v>
                </c:pt>
                <c:pt idx="785">
                  <c:v>0.528287647175733</c:v>
                </c:pt>
                <c:pt idx="786">
                  <c:v>0.527234827885336</c:v>
                </c:pt>
                <c:pt idx="787">
                  <c:v>0.526469198866194</c:v>
                </c:pt>
                <c:pt idx="788">
                  <c:v>0.52643979982112</c:v>
                </c:pt>
                <c:pt idx="789">
                  <c:v>0.525556160662598</c:v>
                </c:pt>
                <c:pt idx="790">
                  <c:v>0.525122335586916</c:v>
                </c:pt>
                <c:pt idx="791">
                  <c:v>0.524636055124479</c:v>
                </c:pt>
                <c:pt idx="792">
                  <c:v>0.523466948869689</c:v>
                </c:pt>
                <c:pt idx="793">
                  <c:v>0.523123732112857</c:v>
                </c:pt>
                <c:pt idx="794">
                  <c:v>0.52314471201113</c:v>
                </c:pt>
                <c:pt idx="795">
                  <c:v>0.522551621766739</c:v>
                </c:pt>
                <c:pt idx="796">
                  <c:v>0.521947329639465</c:v>
                </c:pt>
                <c:pt idx="797">
                  <c:v>0.521364551357754</c:v>
                </c:pt>
                <c:pt idx="798">
                  <c:v>0.520921402567819</c:v>
                </c:pt>
                <c:pt idx="799">
                  <c:v>0.52047900647222</c:v>
                </c:pt>
                <c:pt idx="800">
                  <c:v>0.519596464706265</c:v>
                </c:pt>
                <c:pt idx="801">
                  <c:v>0.519761713237391</c:v>
                </c:pt>
                <c:pt idx="802">
                  <c:v>0.518991451356866</c:v>
                </c:pt>
                <c:pt idx="803">
                  <c:v>0.518518393981903</c:v>
                </c:pt>
                <c:pt idx="804">
                  <c:v>0.519010772862424</c:v>
                </c:pt>
                <c:pt idx="805">
                  <c:v>0.517696682921639</c:v>
                </c:pt>
                <c:pt idx="806">
                  <c:v>0.517969902619191</c:v>
                </c:pt>
                <c:pt idx="807">
                  <c:v>0.517696682921639</c:v>
                </c:pt>
                <c:pt idx="808">
                  <c:v>0.516987658808915</c:v>
                </c:pt>
                <c:pt idx="809">
                  <c:v>0.516966838686549</c:v>
                </c:pt>
                <c:pt idx="810">
                  <c:v>0.516497932577015</c:v>
                </c:pt>
                <c:pt idx="811">
                  <c:v>0.516117675369606</c:v>
                </c:pt>
                <c:pt idx="812">
                  <c:v>0.516226263140566</c:v>
                </c:pt>
                <c:pt idx="813">
                  <c:v>0.515954879341207</c:v>
                </c:pt>
                <c:pt idx="814">
                  <c:v>0.515358838207752</c:v>
                </c:pt>
                <c:pt idx="815">
                  <c:v>0.515662739030413</c:v>
                </c:pt>
                <c:pt idx="816">
                  <c:v>0.515500189044379</c:v>
                </c:pt>
                <c:pt idx="817">
                  <c:v>0.515629595189053</c:v>
                </c:pt>
                <c:pt idx="818">
                  <c:v>0.516259633708866</c:v>
                </c:pt>
                <c:pt idx="819">
                  <c:v>0.516497932577015</c:v>
                </c:pt>
                <c:pt idx="820">
                  <c:v>0.517426381011755</c:v>
                </c:pt>
                <c:pt idx="821">
                  <c:v>0.517566758005629</c:v>
                </c:pt>
                <c:pt idx="822">
                  <c:v>0.517587475731908</c:v>
                </c:pt>
                <c:pt idx="823">
                  <c:v>0.517696682921639</c:v>
                </c:pt>
                <c:pt idx="824">
                  <c:v>0.518300227549246</c:v>
                </c:pt>
                <c:pt idx="825">
                  <c:v>0.517730614091954</c:v>
                </c:pt>
                <c:pt idx="826">
                  <c:v>0.518572002262942</c:v>
                </c:pt>
                <c:pt idx="827">
                  <c:v>0.518270777569226</c:v>
                </c:pt>
                <c:pt idx="828">
                  <c:v>0.518332308413667</c:v>
                </c:pt>
                <c:pt idx="829">
                  <c:v>0.518715933509765</c:v>
                </c:pt>
                <c:pt idx="830">
                  <c:v>0.518715933509765</c:v>
                </c:pt>
                <c:pt idx="831">
                  <c:v>0.519319921576729</c:v>
                </c:pt>
                <c:pt idx="832">
                  <c:v>0.519760069831058</c:v>
                </c:pt>
                <c:pt idx="833">
                  <c:v>0.519871937330963</c:v>
                </c:pt>
                <c:pt idx="834">
                  <c:v>0.520200964811298</c:v>
                </c:pt>
                <c:pt idx="835">
                  <c:v>0.520514036602894</c:v>
                </c:pt>
                <c:pt idx="836">
                  <c:v>0.520348267801428</c:v>
                </c:pt>
                <c:pt idx="837">
                  <c:v>0.520755415928658</c:v>
                </c:pt>
                <c:pt idx="838">
                  <c:v>0.521399923698484</c:v>
                </c:pt>
                <c:pt idx="839">
                  <c:v>0.521538616022711</c:v>
                </c:pt>
                <c:pt idx="840">
                  <c:v>0.521947329639465</c:v>
                </c:pt>
                <c:pt idx="841">
                  <c:v>0.522567236960496</c:v>
                </c:pt>
                <c:pt idx="842">
                  <c:v>0.522706551073255</c:v>
                </c:pt>
                <c:pt idx="843">
                  <c:v>0.523041208204604</c:v>
                </c:pt>
                <c:pt idx="844">
                  <c:v>0.524075770628616</c:v>
                </c:pt>
                <c:pt idx="845">
                  <c:v>0.523599923376537</c:v>
                </c:pt>
                <c:pt idx="846">
                  <c:v>0.523755109271556</c:v>
                </c:pt>
                <c:pt idx="847">
                  <c:v>0.524035327081877</c:v>
                </c:pt>
                <c:pt idx="848">
                  <c:v>0.524540475471931</c:v>
                </c:pt>
                <c:pt idx="849">
                  <c:v>0.524652862953954</c:v>
                </c:pt>
                <c:pt idx="850">
                  <c:v>0.525271855981518</c:v>
                </c:pt>
                <c:pt idx="851">
                  <c:v>0.52575117007447</c:v>
                </c:pt>
                <c:pt idx="852">
                  <c:v>0.525892311328181</c:v>
                </c:pt>
                <c:pt idx="853">
                  <c:v>0.526324246912988</c:v>
                </c:pt>
                <c:pt idx="854">
                  <c:v>0.526655785487008</c:v>
                </c:pt>
                <c:pt idx="855">
                  <c:v>0.527080896436925</c:v>
                </c:pt>
                <c:pt idx="856">
                  <c:v>0.527080896436925</c:v>
                </c:pt>
                <c:pt idx="857">
                  <c:v>0.527563519254948</c:v>
                </c:pt>
                <c:pt idx="858">
                  <c:v>0.527990097487325</c:v>
                </c:pt>
                <c:pt idx="859">
                  <c:v>0.529102436175852</c:v>
                </c:pt>
                <c:pt idx="860">
                  <c:v>0.527705635390732</c:v>
                </c:pt>
                <c:pt idx="861">
                  <c:v>0.529035445490853</c:v>
                </c:pt>
                <c:pt idx="862">
                  <c:v>0.529102436175852</c:v>
                </c:pt>
                <c:pt idx="863">
                  <c:v>0.528725414552997</c:v>
                </c:pt>
                <c:pt idx="864">
                  <c:v>0.529201590231884</c:v>
                </c:pt>
                <c:pt idx="865">
                  <c:v>0.529555124348562</c:v>
                </c:pt>
                <c:pt idx="866">
                  <c:v>0.529831762626206</c:v>
                </c:pt>
                <c:pt idx="867">
                  <c:v>0.529985307227805</c:v>
                </c:pt>
                <c:pt idx="868">
                  <c:v>0.529555124348562</c:v>
                </c:pt>
                <c:pt idx="869">
                  <c:v>0.529831762626206</c:v>
                </c:pt>
                <c:pt idx="870">
                  <c:v>0.529354611238245</c:v>
                </c:pt>
                <c:pt idx="871">
                  <c:v>0.529555124348562</c:v>
                </c:pt>
                <c:pt idx="872">
                  <c:v>0.529811101520615</c:v>
                </c:pt>
                <c:pt idx="873">
                  <c:v>0.531327243908112</c:v>
                </c:pt>
                <c:pt idx="874">
                  <c:v>0.532929189019301</c:v>
                </c:pt>
                <c:pt idx="875">
                  <c:v>0.53558333504605</c:v>
                </c:pt>
                <c:pt idx="876">
                  <c:v>0.536846711172386</c:v>
                </c:pt>
                <c:pt idx="877">
                  <c:v>0.537807912450918</c:v>
                </c:pt>
                <c:pt idx="878">
                  <c:v>0.538251501953104</c:v>
                </c:pt>
                <c:pt idx="879">
                  <c:v>0.538582906279018</c:v>
                </c:pt>
                <c:pt idx="880">
                  <c:v>0.538269412527551</c:v>
                </c:pt>
                <c:pt idx="881">
                  <c:v>0.539249055733673</c:v>
                </c:pt>
                <c:pt idx="882">
                  <c:v>0.53975511336257</c:v>
                </c:pt>
                <c:pt idx="883">
                  <c:v>0.540202424229998</c:v>
                </c:pt>
                <c:pt idx="884">
                  <c:v>0.540351692653383</c:v>
                </c:pt>
                <c:pt idx="885">
                  <c:v>0.540690677941965</c:v>
                </c:pt>
                <c:pt idx="886">
                  <c:v>0.540990096857649</c:v>
                </c:pt>
                <c:pt idx="887">
                  <c:v>0.541996909735046</c:v>
                </c:pt>
                <c:pt idx="888">
                  <c:v>0.542448222805215</c:v>
                </c:pt>
                <c:pt idx="889">
                  <c:v>0.542960620415244</c:v>
                </c:pt>
                <c:pt idx="890">
                  <c:v>0.543881481408274</c:v>
                </c:pt>
                <c:pt idx="891">
                  <c:v>0.544018610712234</c:v>
                </c:pt>
                <c:pt idx="892">
                  <c:v>0.544564327107286</c:v>
                </c:pt>
                <c:pt idx="893">
                  <c:v>0.544548448665297</c:v>
                </c:pt>
                <c:pt idx="894">
                  <c:v>0.544929874487623</c:v>
                </c:pt>
                <c:pt idx="895">
                  <c:v>0.545051592127669</c:v>
                </c:pt>
                <c:pt idx="896">
                  <c:v>0.545051592127669</c:v>
                </c:pt>
                <c:pt idx="897">
                  <c:v>0.5452647288879</c:v>
                </c:pt>
                <c:pt idx="898">
                  <c:v>0.545722012290188</c:v>
                </c:pt>
                <c:pt idx="899">
                  <c:v>0.545599995071118</c:v>
                </c:pt>
                <c:pt idx="900">
                  <c:v>0.546394083733895</c:v>
                </c:pt>
                <c:pt idx="901">
                  <c:v>0.547558841681942</c:v>
                </c:pt>
                <c:pt idx="902">
                  <c:v>0.547006495842989</c:v>
                </c:pt>
                <c:pt idx="903">
                  <c:v>0.547374602502372</c:v>
                </c:pt>
                <c:pt idx="904">
                  <c:v>0.547896935830609</c:v>
                </c:pt>
                <c:pt idx="905">
                  <c:v>0.54798921579959</c:v>
                </c:pt>
                <c:pt idx="906">
                  <c:v>0.547896935830609</c:v>
                </c:pt>
                <c:pt idx="907">
                  <c:v>0.548055894333642</c:v>
                </c:pt>
                <c:pt idx="908">
                  <c:v>0.547747997763792</c:v>
                </c:pt>
                <c:pt idx="909">
                  <c:v>0.54793269417756</c:v>
                </c:pt>
                <c:pt idx="910">
                  <c:v>0.548734486728698</c:v>
                </c:pt>
                <c:pt idx="911">
                  <c:v>0.548750621475733</c:v>
                </c:pt>
                <c:pt idx="912">
                  <c:v>0.549352848782708</c:v>
                </c:pt>
                <c:pt idx="913">
                  <c:v>0.549600584002001</c:v>
                </c:pt>
                <c:pt idx="914">
                  <c:v>0.550034658704474</c:v>
                </c:pt>
                <c:pt idx="915">
                  <c:v>0.550733908113098</c:v>
                </c:pt>
                <c:pt idx="916">
                  <c:v>0.549724535419232</c:v>
                </c:pt>
                <c:pt idx="917">
                  <c:v>0.55071816313802</c:v>
                </c:pt>
                <c:pt idx="918">
                  <c:v>0.550453269789912</c:v>
                </c:pt>
                <c:pt idx="919">
                  <c:v>0.551372185726149</c:v>
                </c:pt>
                <c:pt idx="920">
                  <c:v>0.550497076442592</c:v>
                </c:pt>
                <c:pt idx="921">
                  <c:v>0.551790844531012</c:v>
                </c:pt>
                <c:pt idx="922">
                  <c:v>0.551494353754988</c:v>
                </c:pt>
                <c:pt idx="923">
                  <c:v>0.552589271355613</c:v>
                </c:pt>
                <c:pt idx="924">
                  <c:v>0.552589271355613</c:v>
                </c:pt>
                <c:pt idx="925">
                  <c:v>0.553122658683177</c:v>
                </c:pt>
                <c:pt idx="926">
                  <c:v>0.553940422195389</c:v>
                </c:pt>
                <c:pt idx="927">
                  <c:v>0.554129480359961</c:v>
                </c:pt>
                <c:pt idx="928">
                  <c:v>0.554130638171602</c:v>
                </c:pt>
                <c:pt idx="929">
                  <c:v>0.554036012038034</c:v>
                </c:pt>
                <c:pt idx="930">
                  <c:v>0.554825552042649</c:v>
                </c:pt>
                <c:pt idx="931">
                  <c:v>0.554730688446608</c:v>
                </c:pt>
                <c:pt idx="932">
                  <c:v>0.555685980692961</c:v>
                </c:pt>
                <c:pt idx="933">
                  <c:v>0.556379596403578</c:v>
                </c:pt>
                <c:pt idx="934">
                  <c:v>0.556561479727046</c:v>
                </c:pt>
                <c:pt idx="935">
                  <c:v>0.556944061943734</c:v>
                </c:pt>
                <c:pt idx="936">
                  <c:v>0.557160748280265</c:v>
                </c:pt>
                <c:pt idx="937">
                  <c:v>0.558345311153699</c:v>
                </c:pt>
                <c:pt idx="938">
                  <c:v>0.558748164687224</c:v>
                </c:pt>
                <c:pt idx="939">
                  <c:v>0.55969606877529</c:v>
                </c:pt>
                <c:pt idx="940">
                  <c:v>0.559308741815383</c:v>
                </c:pt>
                <c:pt idx="941">
                  <c:v>0.560259205044716</c:v>
                </c:pt>
                <c:pt idx="942">
                  <c:v>0.560585996829758</c:v>
                </c:pt>
                <c:pt idx="943">
                  <c:v>0.561866527883611</c:v>
                </c:pt>
                <c:pt idx="944">
                  <c:v>0.561627326546703</c:v>
                </c:pt>
                <c:pt idx="945">
                  <c:v>0.563016474509747</c:v>
                </c:pt>
                <c:pt idx="946">
                  <c:v>0.563245555846737</c:v>
                </c:pt>
                <c:pt idx="947">
                  <c:v>0.564649191095576</c:v>
                </c:pt>
                <c:pt idx="948">
                  <c:v>0.564559787161028</c:v>
                </c:pt>
                <c:pt idx="949">
                  <c:v>0.565966588263282</c:v>
                </c:pt>
                <c:pt idx="950">
                  <c:v>0.567041005094639</c:v>
                </c:pt>
                <c:pt idx="951">
                  <c:v>0.566895632165084</c:v>
                </c:pt>
                <c:pt idx="952">
                  <c:v>0.568374891705519</c:v>
                </c:pt>
                <c:pt idx="953">
                  <c:v>0.568377891126208</c:v>
                </c:pt>
                <c:pt idx="954">
                  <c:v>0.569108183753065</c:v>
                </c:pt>
                <c:pt idx="955">
                  <c:v>0.570095401054599</c:v>
                </c:pt>
                <c:pt idx="956">
                  <c:v>0.570463577907003</c:v>
                </c:pt>
                <c:pt idx="957">
                  <c:v>0.571672420756048</c:v>
                </c:pt>
                <c:pt idx="958">
                  <c:v>0.571830127031262</c:v>
                </c:pt>
                <c:pt idx="959">
                  <c:v>0.573651938825243</c:v>
                </c:pt>
                <c:pt idx="960">
                  <c:v>0.573774438051587</c:v>
                </c:pt>
                <c:pt idx="961">
                  <c:v>0.576077538686849</c:v>
                </c:pt>
                <c:pt idx="962">
                  <c:v>0.575919465408934</c:v>
                </c:pt>
                <c:pt idx="963">
                  <c:v>0.577229190653093</c:v>
                </c:pt>
                <c:pt idx="964">
                  <c:v>0.57859693510328</c:v>
                </c:pt>
                <c:pt idx="965">
                  <c:v>0.579773662065817</c:v>
                </c:pt>
                <c:pt idx="966">
                  <c:v>0.580698274545536</c:v>
                </c:pt>
                <c:pt idx="967">
                  <c:v>0.581892327060678</c:v>
                </c:pt>
                <c:pt idx="968">
                  <c:v>0.582679385016919</c:v>
                </c:pt>
                <c:pt idx="969">
                  <c:v>0.583649124350779</c:v>
                </c:pt>
                <c:pt idx="970">
                  <c:v>0.585091435621635</c:v>
                </c:pt>
                <c:pt idx="971">
                  <c:v>0.586842548006278</c:v>
                </c:pt>
                <c:pt idx="972">
                  <c:v>0.58644142976329</c:v>
                </c:pt>
                <c:pt idx="973">
                  <c:v>0.588058416295706</c:v>
                </c:pt>
                <c:pt idx="974">
                  <c:v>0.589067341427212</c:v>
                </c:pt>
                <c:pt idx="975">
                  <c:v>0.590559911075508</c:v>
                </c:pt>
                <c:pt idx="976">
                  <c:v>0.592212115144902</c:v>
                </c:pt>
                <c:pt idx="977">
                  <c:v>0.593284438115924</c:v>
                </c:pt>
                <c:pt idx="978">
                  <c:v>0.593586701826591</c:v>
                </c:pt>
                <c:pt idx="979">
                  <c:v>0.594822139884208</c:v>
                </c:pt>
                <c:pt idx="980">
                  <c:v>0.596291958224827</c:v>
                </c:pt>
                <c:pt idx="981">
                  <c:v>0.597107348465089</c:v>
                </c:pt>
                <c:pt idx="982">
                  <c:v>0.598598648049028</c:v>
                </c:pt>
                <c:pt idx="983">
                  <c:v>0.598941907951902</c:v>
                </c:pt>
                <c:pt idx="984">
                  <c:v>0.600644435600907</c:v>
                </c:pt>
                <c:pt idx="985">
                  <c:v>0.601772404067255</c:v>
                </c:pt>
                <c:pt idx="986">
                  <c:v>0.602733143699895</c:v>
                </c:pt>
                <c:pt idx="987">
                  <c:v>0.603884358081769</c:v>
                </c:pt>
                <c:pt idx="988">
                  <c:v>0.604189164260534</c:v>
                </c:pt>
                <c:pt idx="989">
                  <c:v>0.606259455731845</c:v>
                </c:pt>
                <c:pt idx="990">
                  <c:v>0.60630626155123</c:v>
                </c:pt>
                <c:pt idx="991">
                  <c:v>0.607331381616447</c:v>
                </c:pt>
                <c:pt idx="992">
                  <c:v>0.609175384894284</c:v>
                </c:pt>
                <c:pt idx="993">
                  <c:v>0.611382933518779</c:v>
                </c:pt>
                <c:pt idx="994">
                  <c:v>0.610599100405401</c:v>
                </c:pt>
                <c:pt idx="995">
                  <c:v>0.612199722000666</c:v>
                </c:pt>
                <c:pt idx="996">
                  <c:v>0.61395689523256</c:v>
                </c:pt>
                <c:pt idx="997">
                  <c:v>0.613897944993124</c:v>
                </c:pt>
                <c:pt idx="998">
                  <c:v>0.616601087802242</c:v>
                </c:pt>
                <c:pt idx="999">
                  <c:v>0.616673120723802</c:v>
                </c:pt>
                <c:pt idx="1000">
                  <c:v>0.617979107349309</c:v>
                </c:pt>
                <c:pt idx="1001">
                  <c:v>0.618962597751834</c:v>
                </c:pt>
                <c:pt idx="1002">
                  <c:v>0.619202532405483</c:v>
                </c:pt>
                <c:pt idx="1003">
                  <c:v>0.620115061266627</c:v>
                </c:pt>
                <c:pt idx="1004">
                  <c:v>0.622119083769382</c:v>
                </c:pt>
                <c:pt idx="1005">
                  <c:v>0.622205999220883</c:v>
                </c:pt>
                <c:pt idx="1006">
                  <c:v>0.623555043175374</c:v>
                </c:pt>
                <c:pt idx="1007">
                  <c:v>0.624913438464256</c:v>
                </c:pt>
                <c:pt idx="1008">
                  <c:v>0.624965889524676</c:v>
                </c:pt>
                <c:pt idx="1009">
                  <c:v>0.626889384854735</c:v>
                </c:pt>
                <c:pt idx="1010">
                  <c:v>0.627800502774802</c:v>
                </c:pt>
                <c:pt idx="1011">
                  <c:v>0.628929123375282</c:v>
                </c:pt>
                <c:pt idx="1012">
                  <c:v>0.630611162799174</c:v>
                </c:pt>
                <c:pt idx="1013">
                  <c:v>0.630844832840446</c:v>
                </c:pt>
                <c:pt idx="1014">
                  <c:v>0.631257108104856</c:v>
                </c:pt>
                <c:pt idx="1015">
                  <c:v>0.633039092505317</c:v>
                </c:pt>
                <c:pt idx="1016">
                  <c:v>0.633587021214185</c:v>
                </c:pt>
                <c:pt idx="1017">
                  <c:v>0.63498818117817</c:v>
                </c:pt>
                <c:pt idx="1018">
                  <c:v>0.635982088800245</c:v>
                </c:pt>
                <c:pt idx="1019">
                  <c:v>0.63558589313338</c:v>
                </c:pt>
                <c:pt idx="1020">
                  <c:v>0.638844551644838</c:v>
                </c:pt>
                <c:pt idx="1021">
                  <c:v>0.638844551644838</c:v>
                </c:pt>
                <c:pt idx="1022">
                  <c:v>0.63982451121367</c:v>
                </c:pt>
                <c:pt idx="1023">
                  <c:v>0.641255285801989</c:v>
                </c:pt>
                <c:pt idx="1024">
                  <c:v>0.64179347739729</c:v>
                </c:pt>
                <c:pt idx="1025">
                  <c:v>0.641827265896095</c:v>
                </c:pt>
                <c:pt idx="1026">
                  <c:v>0.643267955606299</c:v>
                </c:pt>
                <c:pt idx="1027">
                  <c:v>0.644436970203677</c:v>
                </c:pt>
                <c:pt idx="1028">
                  <c:v>0.645168705158534</c:v>
                </c:pt>
                <c:pt idx="1029">
                  <c:v>0.646435224374852</c:v>
                </c:pt>
                <c:pt idx="1030">
                  <c:v>0.647042951616588</c:v>
                </c:pt>
                <c:pt idx="1031">
                  <c:v>0.649056665711307</c:v>
                </c:pt>
                <c:pt idx="1032">
                  <c:v>0.648812833065437</c:v>
                </c:pt>
                <c:pt idx="1033">
                  <c:v>0.650068230364583</c:v>
                </c:pt>
                <c:pt idx="1034">
                  <c:v>0.651167068571382</c:v>
                </c:pt>
                <c:pt idx="1035">
                  <c:v>0.651259472015198</c:v>
                </c:pt>
                <c:pt idx="1036">
                  <c:v>0.652008181030727</c:v>
                </c:pt>
                <c:pt idx="1037">
                  <c:v>0.653671200582695</c:v>
                </c:pt>
                <c:pt idx="1038">
                  <c:v>0.653494027903892</c:v>
                </c:pt>
                <c:pt idx="1039">
                  <c:v>0.654943608994147</c:v>
                </c:pt>
                <c:pt idx="1040">
                  <c:v>0.654943608994147</c:v>
                </c:pt>
                <c:pt idx="1041">
                  <c:v>0.65605694691812</c:v>
                </c:pt>
                <c:pt idx="1042">
                  <c:v>0.656441907213178</c:v>
                </c:pt>
                <c:pt idx="1043">
                  <c:v>0.657338602206905</c:v>
                </c:pt>
                <c:pt idx="1044">
                  <c:v>0.658374819550596</c:v>
                </c:pt>
                <c:pt idx="1045">
                  <c:v>0.658846908192178</c:v>
                </c:pt>
                <c:pt idx="1046">
                  <c:v>0.660496095827561</c:v>
                </c:pt>
                <c:pt idx="1047">
                  <c:v>0.66031742168538</c:v>
                </c:pt>
                <c:pt idx="1048">
                  <c:v>0.661362378042528</c:v>
                </c:pt>
                <c:pt idx="1049">
                  <c:v>0.661362378042528</c:v>
                </c:pt>
                <c:pt idx="1050">
                  <c:v>0.662888232123088</c:v>
                </c:pt>
                <c:pt idx="1051">
                  <c:v>0.662888232123088</c:v>
                </c:pt>
                <c:pt idx="1052">
                  <c:v>0.663800617800915</c:v>
                </c:pt>
                <c:pt idx="1053">
                  <c:v>0.663322030477338</c:v>
                </c:pt>
                <c:pt idx="1054">
                  <c:v>0.66485594469726</c:v>
                </c:pt>
                <c:pt idx="1055">
                  <c:v>0.665035729258305</c:v>
                </c:pt>
                <c:pt idx="1056">
                  <c:v>0.665432993108685</c:v>
                </c:pt>
                <c:pt idx="1057">
                  <c:v>0.665961160332263</c:v>
                </c:pt>
                <c:pt idx="1058">
                  <c:v>0.66543097485324</c:v>
                </c:pt>
                <c:pt idx="1059">
                  <c:v>0.666975682230484</c:v>
                </c:pt>
                <c:pt idx="1060">
                  <c:v>0.666492191340864</c:v>
                </c:pt>
                <c:pt idx="1061">
                  <c:v>0.666360893580756</c:v>
                </c:pt>
                <c:pt idx="1062">
                  <c:v>0.667074123830994</c:v>
                </c:pt>
                <c:pt idx="1063">
                  <c:v>0.668627491023731</c:v>
                </c:pt>
                <c:pt idx="1064">
                  <c:v>0.667707198814568</c:v>
                </c:pt>
                <c:pt idx="1065">
                  <c:v>0.66872838089709</c:v>
                </c:pt>
                <c:pt idx="1066">
                  <c:v>0.668113689912538</c:v>
                </c:pt>
                <c:pt idx="1067">
                  <c:v>0.668934858496127</c:v>
                </c:pt>
                <c:pt idx="1068">
                  <c:v>0.669423167758479</c:v>
                </c:pt>
                <c:pt idx="1069">
                  <c:v>0.66856082514423</c:v>
                </c:pt>
                <c:pt idx="1070">
                  <c:v>0.670052896451778</c:v>
                </c:pt>
                <c:pt idx="1071">
                  <c:v>0.670052896451778</c:v>
                </c:pt>
                <c:pt idx="1072">
                  <c:v>0.669196078149768</c:v>
                </c:pt>
                <c:pt idx="1073">
                  <c:v>0.671114683445094</c:v>
                </c:pt>
                <c:pt idx="1074">
                  <c:v>0.669963923819902</c:v>
                </c:pt>
                <c:pt idx="1075">
                  <c:v>0.670523307873829</c:v>
                </c:pt>
                <c:pt idx="1076">
                  <c:v>0.671255090153558</c:v>
                </c:pt>
                <c:pt idx="1077">
                  <c:v>0.671921679657693</c:v>
                </c:pt>
                <c:pt idx="1078">
                  <c:v>0.671683164123926</c:v>
                </c:pt>
                <c:pt idx="1079">
                  <c:v>0.672246345972197</c:v>
                </c:pt>
                <c:pt idx="1080">
                  <c:v>0.671407712120776</c:v>
                </c:pt>
                <c:pt idx="1081">
                  <c:v>0.673264137356925</c:v>
                </c:pt>
                <c:pt idx="1082">
                  <c:v>0.673348297267211</c:v>
                </c:pt>
                <c:pt idx="1083">
                  <c:v>0.673205454521747</c:v>
                </c:pt>
                <c:pt idx="1084">
                  <c:v>0.673293462485364</c:v>
                </c:pt>
                <c:pt idx="1085">
                  <c:v>0.673667098132593</c:v>
                </c:pt>
                <c:pt idx="1086">
                  <c:v>0.674365000164234</c:v>
                </c:pt>
                <c:pt idx="1087">
                  <c:v>0.673644466840153</c:v>
                </c:pt>
                <c:pt idx="1088">
                  <c:v>0.675563450965246</c:v>
                </c:pt>
                <c:pt idx="1089">
                  <c:v>0.674959838031649</c:v>
                </c:pt>
                <c:pt idx="1090">
                  <c:v>0.674154187838694</c:v>
                </c:pt>
                <c:pt idx="1091">
                  <c:v>0.675994575130456</c:v>
                </c:pt>
                <c:pt idx="1092">
                  <c:v>0.675922432453423</c:v>
                </c:pt>
                <c:pt idx="1093">
                  <c:v>0.676245975744596</c:v>
                </c:pt>
                <c:pt idx="1094">
                  <c:v>0.676704734406777</c:v>
                </c:pt>
                <c:pt idx="1095">
                  <c:v>0.678247829301629</c:v>
                </c:pt>
                <c:pt idx="1096">
                  <c:v>0.677073560000834</c:v>
                </c:pt>
                <c:pt idx="1097">
                  <c:v>0.676791190330886</c:v>
                </c:pt>
                <c:pt idx="1098">
                  <c:v>0.677346211653019</c:v>
                </c:pt>
                <c:pt idx="1099">
                  <c:v>0.679509757551978</c:v>
                </c:pt>
                <c:pt idx="1100">
                  <c:v>0.678925479239055</c:v>
                </c:pt>
                <c:pt idx="1101">
                  <c:v>0.67853633106561</c:v>
                </c:pt>
                <c:pt idx="1102">
                  <c:v>0.67887521230281</c:v>
                </c:pt>
                <c:pt idx="1103">
                  <c:v>0.680135618169235</c:v>
                </c:pt>
                <c:pt idx="1104">
                  <c:v>0.67996966918143</c:v>
                </c:pt>
                <c:pt idx="1105">
                  <c:v>0.681107677166482</c:v>
                </c:pt>
                <c:pt idx="1106">
                  <c:v>0.681889381066972</c:v>
                </c:pt>
                <c:pt idx="1107">
                  <c:v>0.68193807561751</c:v>
                </c:pt>
                <c:pt idx="1108">
                  <c:v>0.683801969935412</c:v>
                </c:pt>
                <c:pt idx="1109">
                  <c:v>0.68367256414337</c:v>
                </c:pt>
                <c:pt idx="1110">
                  <c:v>0.685671370089636</c:v>
                </c:pt>
                <c:pt idx="1111">
                  <c:v>0.685189742511015</c:v>
                </c:pt>
                <c:pt idx="1112">
                  <c:v>0.685821713869564</c:v>
                </c:pt>
                <c:pt idx="1113">
                  <c:v>0.68544697170854</c:v>
                </c:pt>
                <c:pt idx="1114">
                  <c:v>0.687501177524787</c:v>
                </c:pt>
                <c:pt idx="1115">
                  <c:v>0.687602545612201</c:v>
                </c:pt>
                <c:pt idx="1116">
                  <c:v>0.68949896279364</c:v>
                </c:pt>
                <c:pt idx="1117">
                  <c:v>0.691416084185423</c:v>
                </c:pt>
                <c:pt idx="1118">
                  <c:v>0.691753848568043</c:v>
                </c:pt>
                <c:pt idx="1119">
                  <c:v>0.691994802287752</c:v>
                </c:pt>
                <c:pt idx="1120">
                  <c:v>0.69318892347903</c:v>
                </c:pt>
                <c:pt idx="1121">
                  <c:v>0.693086230723049</c:v>
                </c:pt>
                <c:pt idx="1122">
                  <c:v>0.696123142826806</c:v>
                </c:pt>
                <c:pt idx="1123">
                  <c:v>0.695048178093304</c:v>
                </c:pt>
                <c:pt idx="1124">
                  <c:v>0.697278437886721</c:v>
                </c:pt>
                <c:pt idx="1125">
                  <c:v>0.698697466529173</c:v>
                </c:pt>
                <c:pt idx="1126">
                  <c:v>0.699110606249167</c:v>
                </c:pt>
                <c:pt idx="1127">
                  <c:v>0.700922459608871</c:v>
                </c:pt>
                <c:pt idx="1128">
                  <c:v>0.701292236785492</c:v>
                </c:pt>
                <c:pt idx="1129">
                  <c:v>0.702603224401878</c:v>
                </c:pt>
                <c:pt idx="1130">
                  <c:v>0.704671046568725</c:v>
                </c:pt>
                <c:pt idx="1131">
                  <c:v>0.705568405259023</c:v>
                </c:pt>
                <c:pt idx="1132">
                  <c:v>0.707013838875663</c:v>
                </c:pt>
                <c:pt idx="1133">
                  <c:v>0.709409327983841</c:v>
                </c:pt>
                <c:pt idx="1134">
                  <c:v>0.710070170728044</c:v>
                </c:pt>
                <c:pt idx="1135">
                  <c:v>0.710697992208117</c:v>
                </c:pt>
                <c:pt idx="1136">
                  <c:v>0.712454383358995</c:v>
                </c:pt>
                <c:pt idx="1137">
                  <c:v>0.713713646649338</c:v>
                </c:pt>
                <c:pt idx="1138">
                  <c:v>0.715718780088411</c:v>
                </c:pt>
                <c:pt idx="1139">
                  <c:v>0.715896396031566</c:v>
                </c:pt>
                <c:pt idx="1140">
                  <c:v>0.718197519891448</c:v>
                </c:pt>
                <c:pt idx="1141">
                  <c:v>0.720246760485836</c:v>
                </c:pt>
                <c:pt idx="1142">
                  <c:v>0.720665294964291</c:v>
                </c:pt>
                <c:pt idx="1143">
                  <c:v>0.72252309861311</c:v>
                </c:pt>
                <c:pt idx="1144">
                  <c:v>0.724488495129149</c:v>
                </c:pt>
                <c:pt idx="1145">
                  <c:v>0.724836012724485</c:v>
                </c:pt>
                <c:pt idx="1146">
                  <c:v>0.7271804432211</c:v>
                </c:pt>
                <c:pt idx="1147">
                  <c:v>0.728403977580214</c:v>
                </c:pt>
                <c:pt idx="1148">
                  <c:v>0.730333253512156</c:v>
                </c:pt>
                <c:pt idx="1149">
                  <c:v>0.732725229182347</c:v>
                </c:pt>
                <c:pt idx="1150">
                  <c:v>0.731583287410832</c:v>
                </c:pt>
                <c:pt idx="1151">
                  <c:v>0.735813966717</c:v>
                </c:pt>
                <c:pt idx="1152">
                  <c:v>0.735895991062079</c:v>
                </c:pt>
                <c:pt idx="1153">
                  <c:v>0.738273588927276</c:v>
                </c:pt>
                <c:pt idx="1154">
                  <c:v>0.739095403152557</c:v>
                </c:pt>
                <c:pt idx="1155">
                  <c:v>0.740602722098648</c:v>
                </c:pt>
                <c:pt idx="1156">
                  <c:v>0.744057829173958</c:v>
                </c:pt>
                <c:pt idx="1157">
                  <c:v>0.745884089934582</c:v>
                </c:pt>
                <c:pt idx="1158">
                  <c:v>0.74575837654346</c:v>
                </c:pt>
                <c:pt idx="1159">
                  <c:v>0.747597333470756</c:v>
                </c:pt>
                <c:pt idx="1160">
                  <c:v>0.74974365870095</c:v>
                </c:pt>
                <c:pt idx="1161">
                  <c:v>0.751304373154502</c:v>
                </c:pt>
                <c:pt idx="1162">
                  <c:v>0.753176545952279</c:v>
                </c:pt>
                <c:pt idx="1163">
                  <c:v>0.753747950457315</c:v>
                </c:pt>
                <c:pt idx="1164">
                  <c:v>0.757187326364472</c:v>
                </c:pt>
                <c:pt idx="1165">
                  <c:v>0.758688072288734</c:v>
                </c:pt>
                <c:pt idx="1166">
                  <c:v>0.759573162375941</c:v>
                </c:pt>
                <c:pt idx="1167">
                  <c:v>0.761014255183135</c:v>
                </c:pt>
                <c:pt idx="1168">
                  <c:v>0.763667328479692</c:v>
                </c:pt>
                <c:pt idx="1169">
                  <c:v>0.765401294031585</c:v>
                </c:pt>
                <c:pt idx="1170">
                  <c:v>0.766117806930951</c:v>
                </c:pt>
                <c:pt idx="1171">
                  <c:v>0.768448646427224</c:v>
                </c:pt>
                <c:pt idx="1172">
                  <c:v>0.768813366632496</c:v>
                </c:pt>
                <c:pt idx="1173">
                  <c:v>0.771531973157264</c:v>
                </c:pt>
                <c:pt idx="1174">
                  <c:v>0.772195839433017</c:v>
                </c:pt>
                <c:pt idx="1175">
                  <c:v>0.774049420421791</c:v>
                </c:pt>
                <c:pt idx="1176">
                  <c:v>0.775318264881283</c:v>
                </c:pt>
                <c:pt idx="1177">
                  <c:v>0.774708083445938</c:v>
                </c:pt>
                <c:pt idx="1178">
                  <c:v>0.777999620301057</c:v>
                </c:pt>
                <c:pt idx="1179">
                  <c:v>0.780589415801469</c:v>
                </c:pt>
                <c:pt idx="1180">
                  <c:v>0.783018557229617</c:v>
                </c:pt>
                <c:pt idx="1181">
                  <c:v>0.782426532089376</c:v>
                </c:pt>
                <c:pt idx="1182">
                  <c:v>0.785316353205493</c:v>
                </c:pt>
                <c:pt idx="1183">
                  <c:v>0.784813852474089</c:v>
                </c:pt>
                <c:pt idx="1184">
                  <c:v>0.784443254449709</c:v>
                </c:pt>
                <c:pt idx="1185">
                  <c:v>0.788137482863837</c:v>
                </c:pt>
                <c:pt idx="1186">
                  <c:v>0.787853455181849</c:v>
                </c:pt>
                <c:pt idx="1187">
                  <c:v>0.788255224415822</c:v>
                </c:pt>
                <c:pt idx="1188">
                  <c:v>0.791223850462912</c:v>
                </c:pt>
                <c:pt idx="1189">
                  <c:v>0.790307850877529</c:v>
                </c:pt>
                <c:pt idx="1190">
                  <c:v>0.791572620519722</c:v>
                </c:pt>
                <c:pt idx="1191">
                  <c:v>0.792473200872909</c:v>
                </c:pt>
                <c:pt idx="1192">
                  <c:v>0.79329001952732</c:v>
                </c:pt>
                <c:pt idx="1193">
                  <c:v>0.793868214726517</c:v>
                </c:pt>
                <c:pt idx="1194">
                  <c:v>0.795402437610572</c:v>
                </c:pt>
                <c:pt idx="1195">
                  <c:v>0.796399399084487</c:v>
                </c:pt>
                <c:pt idx="1196">
                  <c:v>0.795855601965277</c:v>
                </c:pt>
                <c:pt idx="1197">
                  <c:v>0.79607027491623</c:v>
                </c:pt>
                <c:pt idx="1198">
                  <c:v>0.797075078973825</c:v>
                </c:pt>
                <c:pt idx="1199">
                  <c:v>0.798288823891727</c:v>
                </c:pt>
                <c:pt idx="1200">
                  <c:v>0.798263689320414</c:v>
                </c:pt>
                <c:pt idx="1201">
                  <c:v>0.798567496998139</c:v>
                </c:pt>
                <c:pt idx="1202">
                  <c:v>0.799419413290834</c:v>
                </c:pt>
                <c:pt idx="1203">
                  <c:v>0.799806693517064</c:v>
                </c:pt>
                <c:pt idx="1204">
                  <c:v>0.799616818951741</c:v>
                </c:pt>
                <c:pt idx="1205">
                  <c:v>0.800648508844824</c:v>
                </c:pt>
                <c:pt idx="1206">
                  <c:v>0.800418978024456</c:v>
                </c:pt>
                <c:pt idx="1207">
                  <c:v>0.799590838234742</c:v>
                </c:pt>
                <c:pt idx="1208">
                  <c:v>0.801445648968287</c:v>
                </c:pt>
                <c:pt idx="1209">
                  <c:v>0.800526906851926</c:v>
                </c:pt>
                <c:pt idx="1210">
                  <c:v>0.801747713396254</c:v>
                </c:pt>
                <c:pt idx="1211">
                  <c:v>0.800630700543524</c:v>
                </c:pt>
                <c:pt idx="1212">
                  <c:v>0.801765789420743</c:v>
                </c:pt>
                <c:pt idx="1213">
                  <c:v>0.801130585170843</c:v>
                </c:pt>
                <c:pt idx="1214">
                  <c:v>0.801463286576174</c:v>
                </c:pt>
                <c:pt idx="1215">
                  <c:v>0.801788459428531</c:v>
                </c:pt>
                <c:pt idx="1216">
                  <c:v>0.801156876590811</c:v>
                </c:pt>
                <c:pt idx="1217">
                  <c:v>0.8014966712016</c:v>
                </c:pt>
                <c:pt idx="1218">
                  <c:v>0.801197248550047</c:v>
                </c:pt>
                <c:pt idx="1219">
                  <c:v>0.803112594680927</c:v>
                </c:pt>
                <c:pt idx="1220">
                  <c:v>0.801174069388449</c:v>
                </c:pt>
                <c:pt idx="1221">
                  <c:v>0.801707462621774</c:v>
                </c:pt>
                <c:pt idx="1222">
                  <c:v>0.802544281398699</c:v>
                </c:pt>
                <c:pt idx="1223">
                  <c:v>0.801435735517344</c:v>
                </c:pt>
                <c:pt idx="1224">
                  <c:v>0.801778919651238</c:v>
                </c:pt>
                <c:pt idx="1225">
                  <c:v>0.802419761571781</c:v>
                </c:pt>
                <c:pt idx="1226">
                  <c:v>0.801682845509973</c:v>
                </c:pt>
                <c:pt idx="1227">
                  <c:v>0.80149550336516</c:v>
                </c:pt>
                <c:pt idx="1228">
                  <c:v>0.800879483175308</c:v>
                </c:pt>
                <c:pt idx="1229">
                  <c:v>0.801877584960441</c:v>
                </c:pt>
                <c:pt idx="1230">
                  <c:v>0.802230614680471</c:v>
                </c:pt>
                <c:pt idx="1231">
                  <c:v>0.802722528735167</c:v>
                </c:pt>
                <c:pt idx="1232">
                  <c:v>0.802459362412905</c:v>
                </c:pt>
                <c:pt idx="1233">
                  <c:v>0.801979880116935</c:v>
                </c:pt>
                <c:pt idx="1234">
                  <c:v>0.803322144936025</c:v>
                </c:pt>
                <c:pt idx="1235">
                  <c:v>0.803236075549141</c:v>
                </c:pt>
                <c:pt idx="1236">
                  <c:v>0.804449695563982</c:v>
                </c:pt>
                <c:pt idx="1237">
                  <c:v>0.803847308937136</c:v>
                </c:pt>
                <c:pt idx="1238">
                  <c:v>0.804128356642929</c:v>
                </c:pt>
                <c:pt idx="1239">
                  <c:v>0.804540354316152</c:v>
                </c:pt>
                <c:pt idx="1240">
                  <c:v>0.804124142930745</c:v>
                </c:pt>
                <c:pt idx="1241">
                  <c:v>0.806384710407242</c:v>
                </c:pt>
                <c:pt idx="1242">
                  <c:v>0.807185370394125</c:v>
                </c:pt>
                <c:pt idx="1243">
                  <c:v>0.80789436679854</c:v>
                </c:pt>
                <c:pt idx="1244">
                  <c:v>0.809825224340874</c:v>
                </c:pt>
                <c:pt idx="1245">
                  <c:v>0.810104599413548</c:v>
                </c:pt>
                <c:pt idx="1246">
                  <c:v>0.808044622667102</c:v>
                </c:pt>
                <c:pt idx="1247">
                  <c:v>0.809668946599575</c:v>
                </c:pt>
                <c:pt idx="1248">
                  <c:v>0.810225145356934</c:v>
                </c:pt>
                <c:pt idx="1249">
                  <c:v>0.811551652095946</c:v>
                </c:pt>
                <c:pt idx="1250">
                  <c:v>0.81203094497088</c:v>
                </c:pt>
                <c:pt idx="1251">
                  <c:v>0.814117421902174</c:v>
                </c:pt>
                <c:pt idx="1252">
                  <c:v>0.815052323016934</c:v>
                </c:pt>
                <c:pt idx="1253">
                  <c:v>0.817331554838751</c:v>
                </c:pt>
                <c:pt idx="1254">
                  <c:v>0.818383265910335</c:v>
                </c:pt>
                <c:pt idx="1255">
                  <c:v>0.820059194847888</c:v>
                </c:pt>
                <c:pt idx="1256">
                  <c:v>0.818767360021931</c:v>
                </c:pt>
                <c:pt idx="1257">
                  <c:v>0.819458641215231</c:v>
                </c:pt>
                <c:pt idx="1258">
                  <c:v>0.821983968308396</c:v>
                </c:pt>
                <c:pt idx="1259">
                  <c:v>0.826747034516381</c:v>
                </c:pt>
                <c:pt idx="1260">
                  <c:v>0.82332240456567</c:v>
                </c:pt>
                <c:pt idx="1261">
                  <c:v>0.823860183055585</c:v>
                </c:pt>
                <c:pt idx="1262">
                  <c:v>0.824867810429097</c:v>
                </c:pt>
                <c:pt idx="1263">
                  <c:v>0.828401082209757</c:v>
                </c:pt>
                <c:pt idx="1264">
                  <c:v>0.828025349724179</c:v>
                </c:pt>
                <c:pt idx="1265">
                  <c:v>0.831421338328368</c:v>
                </c:pt>
                <c:pt idx="1266">
                  <c:v>0.830769273515928</c:v>
                </c:pt>
                <c:pt idx="1267">
                  <c:v>0.834203851092645</c:v>
                </c:pt>
                <c:pt idx="1268">
                  <c:v>0.836335502723159</c:v>
                </c:pt>
                <c:pt idx="1269">
                  <c:v>0.838489807434072</c:v>
                </c:pt>
                <c:pt idx="1270">
                  <c:v>0.839120418470262</c:v>
                </c:pt>
                <c:pt idx="1271">
                  <c:v>0.841994457060447</c:v>
                </c:pt>
                <c:pt idx="1272">
                  <c:v>0.841456056391152</c:v>
                </c:pt>
                <c:pt idx="1273">
                  <c:v>0.847445945271584</c:v>
                </c:pt>
                <c:pt idx="1274">
                  <c:v>0.846528815228772</c:v>
                </c:pt>
                <c:pt idx="1275">
                  <c:v>0.849405242821627</c:v>
                </c:pt>
                <c:pt idx="1276">
                  <c:v>0.850691476544563</c:v>
                </c:pt>
                <c:pt idx="1277">
                  <c:v>0.85444973030903</c:v>
                </c:pt>
                <c:pt idx="1278">
                  <c:v>0.854777346031991</c:v>
                </c:pt>
                <c:pt idx="1279">
                  <c:v>0.853951593555535</c:v>
                </c:pt>
                <c:pt idx="1280">
                  <c:v>0.861220160204083</c:v>
                </c:pt>
                <c:pt idx="1281">
                  <c:v>0.862308571759976</c:v>
                </c:pt>
                <c:pt idx="1282">
                  <c:v>0.864348480531531</c:v>
                </c:pt>
                <c:pt idx="1283">
                  <c:v>0.870840518732241</c:v>
                </c:pt>
                <c:pt idx="1284">
                  <c:v>0.871253089654287</c:v>
                </c:pt>
                <c:pt idx="1285">
                  <c:v>0.872729098393439</c:v>
                </c:pt>
                <c:pt idx="1286">
                  <c:v>0.874246483793722</c:v>
                </c:pt>
                <c:pt idx="1287">
                  <c:v>0.880113642965609</c:v>
                </c:pt>
                <c:pt idx="1288">
                  <c:v>0.881660234255069</c:v>
                </c:pt>
                <c:pt idx="1289">
                  <c:v>0.884091733628784</c:v>
                </c:pt>
                <c:pt idx="1290">
                  <c:v>0.886196615568672</c:v>
                </c:pt>
                <c:pt idx="1291">
                  <c:v>0.890274109624289</c:v>
                </c:pt>
                <c:pt idx="1292">
                  <c:v>0.891503924575852</c:v>
                </c:pt>
                <c:pt idx="1293">
                  <c:v>0.89395077185058</c:v>
                </c:pt>
                <c:pt idx="1294">
                  <c:v>0.895216301861402</c:v>
                </c:pt>
                <c:pt idx="1295">
                  <c:v>0.901744102537279</c:v>
                </c:pt>
                <c:pt idx="1296">
                  <c:v>0.903929463494112</c:v>
                </c:pt>
                <c:pt idx="1297">
                  <c:v>0.906695274090649</c:v>
                </c:pt>
                <c:pt idx="1298">
                  <c:v>0.906632206981316</c:v>
                </c:pt>
                <c:pt idx="1299">
                  <c:v>0.910111846131814</c:v>
                </c:pt>
                <c:pt idx="1300">
                  <c:v>0.914883053049001</c:v>
                </c:pt>
                <c:pt idx="1301">
                  <c:v>0.917225939184607</c:v>
                </c:pt>
                <c:pt idx="1302">
                  <c:v>0.918671260885072</c:v>
                </c:pt>
                <c:pt idx="1303">
                  <c:v>0.922047711223067</c:v>
                </c:pt>
                <c:pt idx="1304">
                  <c:v>0.923996893522454</c:v>
                </c:pt>
                <c:pt idx="1305">
                  <c:v>0.926946486144784</c:v>
                </c:pt>
                <c:pt idx="1306">
                  <c:v>0.929574214968838</c:v>
                </c:pt>
                <c:pt idx="1307">
                  <c:v>0.93451936510683</c:v>
                </c:pt>
                <c:pt idx="1308">
                  <c:v>0.934577158907393</c:v>
                </c:pt>
                <c:pt idx="1309">
                  <c:v>0.938650394189263</c:v>
                </c:pt>
                <c:pt idx="1310">
                  <c:v>0.939533038011502</c:v>
                </c:pt>
                <c:pt idx="1311">
                  <c:v>0.943589735693767</c:v>
                </c:pt>
                <c:pt idx="1312">
                  <c:v>0.946795912604709</c:v>
                </c:pt>
                <c:pt idx="1313">
                  <c:v>0.949128078631142</c:v>
                </c:pt>
                <c:pt idx="1314">
                  <c:v>0.94951944517546</c:v>
                </c:pt>
                <c:pt idx="1315">
                  <c:v>0.953200757169505</c:v>
                </c:pt>
                <c:pt idx="1316">
                  <c:v>0.954560481971551</c:v>
                </c:pt>
                <c:pt idx="1317">
                  <c:v>0.961069243101465</c:v>
                </c:pt>
                <c:pt idx="1318">
                  <c:v>0.953605605050902</c:v>
                </c:pt>
                <c:pt idx="1319">
                  <c:v>0.96268493409252</c:v>
                </c:pt>
                <c:pt idx="1320">
                  <c:v>0.964701630492164</c:v>
                </c:pt>
                <c:pt idx="1321">
                  <c:v>0.962993230801268</c:v>
                </c:pt>
                <c:pt idx="1322">
                  <c:v>0.969238338910783</c:v>
                </c:pt>
                <c:pt idx="1323">
                  <c:v>0.970370386833044</c:v>
                </c:pt>
                <c:pt idx="1324">
                  <c:v>0.970683492874907</c:v>
                </c:pt>
                <c:pt idx="1325">
                  <c:v>0.974231041898635</c:v>
                </c:pt>
                <c:pt idx="1326">
                  <c:v>0.975706714105578</c:v>
                </c:pt>
                <c:pt idx="1327">
                  <c:v>0.977244365575352</c:v>
                </c:pt>
                <c:pt idx="1328">
                  <c:v>0.977516915939126</c:v>
                </c:pt>
                <c:pt idx="1329">
                  <c:v>0.980707308211765</c:v>
                </c:pt>
                <c:pt idx="1330">
                  <c:v>0.981851151409125</c:v>
                </c:pt>
                <c:pt idx="1331">
                  <c:v>0.985550592471273</c:v>
                </c:pt>
                <c:pt idx="1332">
                  <c:v>0.985457858442029</c:v>
                </c:pt>
                <c:pt idx="1333">
                  <c:v>0.985687231719623</c:v>
                </c:pt>
                <c:pt idx="1334">
                  <c:v>0.99024625002247</c:v>
                </c:pt>
                <c:pt idx="1335">
                  <c:v>0.990797326972111</c:v>
                </c:pt>
                <c:pt idx="1336">
                  <c:v>0.991120859552196</c:v>
                </c:pt>
                <c:pt idx="1337">
                  <c:v>0.994472190707877</c:v>
                </c:pt>
                <c:pt idx="1338">
                  <c:v>0.995599583983421</c:v>
                </c:pt>
                <c:pt idx="1339">
                  <c:v>0.995778067238697</c:v>
                </c:pt>
                <c:pt idx="1340">
                  <c:v>0.998370949735951</c:v>
                </c:pt>
                <c:pt idx="1341">
                  <c:v>0.99659398480202</c:v>
                </c:pt>
                <c:pt idx="1342">
                  <c:v>0.999849998778391</c:v>
                </c:pt>
                <c:pt idx="1343">
                  <c:v>1.00321585628819</c:v>
                </c:pt>
                <c:pt idx="1344">
                  <c:v>1.00298307451295</c:v>
                </c:pt>
                <c:pt idx="1345">
                  <c:v>1.00447447913631</c:v>
                </c:pt>
                <c:pt idx="1346">
                  <c:v>1.0056428286187</c:v>
                </c:pt>
                <c:pt idx="1347">
                  <c:v>1.0070718520641</c:v>
                </c:pt>
                <c:pt idx="1348">
                  <c:v>1.00882747388221</c:v>
                </c:pt>
                <c:pt idx="1349">
                  <c:v>1.00734129455175</c:v>
                </c:pt>
                <c:pt idx="1350">
                  <c:v>1.01261384256722</c:v>
                </c:pt>
                <c:pt idx="1351">
                  <c:v>1.01052164391106</c:v>
                </c:pt>
                <c:pt idx="1352">
                  <c:v>1.01270779145569</c:v>
                </c:pt>
                <c:pt idx="1353">
                  <c:v>1.01354891088381</c:v>
                </c:pt>
                <c:pt idx="1354">
                  <c:v>1.01660824841506</c:v>
                </c:pt>
                <c:pt idx="1355">
                  <c:v>1.01533461739028</c:v>
                </c:pt>
                <c:pt idx="1356">
                  <c:v>1.01762604409176</c:v>
                </c:pt>
                <c:pt idx="1357">
                  <c:v>1.01797825019338</c:v>
                </c:pt>
                <c:pt idx="1358">
                  <c:v>1.02156087852488</c:v>
                </c:pt>
                <c:pt idx="1359">
                  <c:v>1.01985172530667</c:v>
                </c:pt>
                <c:pt idx="1360">
                  <c:v>1.02258912299245</c:v>
                </c:pt>
                <c:pt idx="1361">
                  <c:v>1.02361943948916</c:v>
                </c:pt>
                <c:pt idx="1362">
                  <c:v>1.02534125519899</c:v>
                </c:pt>
                <c:pt idx="1363">
                  <c:v>1.02706887315214</c:v>
                </c:pt>
                <c:pt idx="1364">
                  <c:v>1.02637712782589</c:v>
                </c:pt>
                <c:pt idx="1365">
                  <c:v>1.03089020161643</c:v>
                </c:pt>
                <c:pt idx="1366">
                  <c:v>1.03220982521738</c:v>
                </c:pt>
                <c:pt idx="1367">
                  <c:v>1.02872439612665</c:v>
                </c:pt>
                <c:pt idx="1368">
                  <c:v>1.0336872582937</c:v>
                </c:pt>
                <c:pt idx="1369">
                  <c:v>1.03826499099948</c:v>
                </c:pt>
                <c:pt idx="1370">
                  <c:v>1.03431244241354</c:v>
                </c:pt>
                <c:pt idx="1371">
                  <c:v>1.03988453505307</c:v>
                </c:pt>
                <c:pt idx="1372">
                  <c:v>1.03882071455685</c:v>
                </c:pt>
                <c:pt idx="1373">
                  <c:v>1.03988453505307</c:v>
                </c:pt>
                <c:pt idx="1374">
                  <c:v>1.04509658688323</c:v>
                </c:pt>
                <c:pt idx="1375">
                  <c:v>1.04066078249442</c:v>
                </c:pt>
                <c:pt idx="1376">
                  <c:v>1.04832030411074</c:v>
                </c:pt>
                <c:pt idx="1377">
                  <c:v>1.04933388308478</c:v>
                </c:pt>
                <c:pt idx="1378">
                  <c:v>1.04621814084289</c:v>
                </c:pt>
                <c:pt idx="1379">
                  <c:v>1.05012788338913</c:v>
                </c:pt>
                <c:pt idx="1380">
                  <c:v>1.05026928753158</c:v>
                </c:pt>
                <c:pt idx="1381">
                  <c:v>1.05259808308084</c:v>
                </c:pt>
                <c:pt idx="1382">
                  <c:v>1.05700251773209</c:v>
                </c:pt>
                <c:pt idx="1383">
                  <c:v>1.05597524602171</c:v>
                </c:pt>
                <c:pt idx="1384">
                  <c:v>1.06086818051665</c:v>
                </c:pt>
                <c:pt idx="1385">
                  <c:v>1.06282176088347</c:v>
                </c:pt>
                <c:pt idx="1386">
                  <c:v>1.06289815553432</c:v>
                </c:pt>
                <c:pt idx="1387">
                  <c:v>1.06788614726394</c:v>
                </c:pt>
                <c:pt idx="1388">
                  <c:v>1.06631841538984</c:v>
                </c:pt>
                <c:pt idx="1389">
                  <c:v>1.07249750209337</c:v>
                </c:pt>
                <c:pt idx="1390">
                  <c:v>1.07314371203716</c:v>
                </c:pt>
                <c:pt idx="1391">
                  <c:v>1.07010908394681</c:v>
                </c:pt>
                <c:pt idx="1392">
                  <c:v>1.08141030149609</c:v>
                </c:pt>
                <c:pt idx="1393">
                  <c:v>1.07501448835353</c:v>
                </c:pt>
                <c:pt idx="1394">
                  <c:v>1.08513710878876</c:v>
                </c:pt>
                <c:pt idx="1395">
                  <c:v>1.08471367355963</c:v>
                </c:pt>
                <c:pt idx="1396">
                  <c:v>1.08607270574847</c:v>
                </c:pt>
                <c:pt idx="1397">
                  <c:v>1.09076565202165</c:v>
                </c:pt>
                <c:pt idx="1398">
                  <c:v>1.09101363769779</c:v>
                </c:pt>
                <c:pt idx="1399">
                  <c:v>1.09408848543289</c:v>
                </c:pt>
                <c:pt idx="1400">
                  <c:v>1.09468793022147</c:v>
                </c:pt>
                <c:pt idx="1401">
                  <c:v>1.09699433451302</c:v>
                </c:pt>
                <c:pt idx="1402">
                  <c:v>1.10289664734053</c:v>
                </c:pt>
                <c:pt idx="1403">
                  <c:v>1.10221440834273</c:v>
                </c:pt>
                <c:pt idx="1404">
                  <c:v>1.10403377929652</c:v>
                </c:pt>
                <c:pt idx="1405">
                  <c:v>1.1092343632114</c:v>
                </c:pt>
                <c:pt idx="1406">
                  <c:v>1.10983829148084</c:v>
                </c:pt>
                <c:pt idx="1407">
                  <c:v>1.10451663627545</c:v>
                </c:pt>
                <c:pt idx="1408">
                  <c:v>1.12000577381788</c:v>
                </c:pt>
                <c:pt idx="1409">
                  <c:v>1.11612961681017</c:v>
                </c:pt>
                <c:pt idx="1410">
                  <c:v>1.11533026864067</c:v>
                </c:pt>
                <c:pt idx="1411">
                  <c:v>1.12239212016147</c:v>
                </c:pt>
                <c:pt idx="1412">
                  <c:v>1.12249124989402</c:v>
                </c:pt>
                <c:pt idx="1413">
                  <c:v>1.12779791867564</c:v>
                </c:pt>
                <c:pt idx="1414">
                  <c:v>1.12926467428723</c:v>
                </c:pt>
                <c:pt idx="1415">
                  <c:v>1.13720414885589</c:v>
                </c:pt>
                <c:pt idx="1416">
                  <c:v>1.13792252882661</c:v>
                </c:pt>
                <c:pt idx="1417">
                  <c:v>1.14867024708217</c:v>
                </c:pt>
                <c:pt idx="1418">
                  <c:v>1.14282987032439</c:v>
                </c:pt>
                <c:pt idx="1419">
                  <c:v>1.15072003458379</c:v>
                </c:pt>
                <c:pt idx="1420">
                  <c:v>1.14778460039729</c:v>
                </c:pt>
                <c:pt idx="1421">
                  <c:v>1.1570435413542</c:v>
                </c:pt>
                <c:pt idx="1422">
                  <c:v>1.1540081743611</c:v>
                </c:pt>
                <c:pt idx="1423">
                  <c:v>1.1629340820272</c:v>
                </c:pt>
                <c:pt idx="1424">
                  <c:v>1.16752986879812</c:v>
                </c:pt>
                <c:pt idx="1425">
                  <c:v>1.16783742413446</c:v>
                </c:pt>
                <c:pt idx="1426">
                  <c:v>1.17554903532598</c:v>
                </c:pt>
                <c:pt idx="1427">
                  <c:v>1.17461646367511</c:v>
                </c:pt>
                <c:pt idx="1428">
                  <c:v>1.17780705422083</c:v>
                </c:pt>
                <c:pt idx="1429">
                  <c:v>1.18074433499736</c:v>
                </c:pt>
                <c:pt idx="1430">
                  <c:v>1.18723929000237</c:v>
                </c:pt>
                <c:pt idx="1431">
                  <c:v>1.19060345800957</c:v>
                </c:pt>
                <c:pt idx="1432">
                  <c:v>1.19402153727452</c:v>
                </c:pt>
                <c:pt idx="1433">
                  <c:v>1.19992765927977</c:v>
                </c:pt>
                <c:pt idx="1434">
                  <c:v>1.20375200061712</c:v>
                </c:pt>
                <c:pt idx="1435">
                  <c:v>1.21075717054284</c:v>
                </c:pt>
                <c:pt idx="1436">
                  <c:v>1.21386367505526</c:v>
                </c:pt>
                <c:pt idx="1437">
                  <c:v>1.22457712247282</c:v>
                </c:pt>
                <c:pt idx="1438">
                  <c:v>1.22846231835417</c:v>
                </c:pt>
                <c:pt idx="1439">
                  <c:v>1.22122180679087</c:v>
                </c:pt>
                <c:pt idx="1440">
                  <c:v>1.23411660332853</c:v>
                </c:pt>
                <c:pt idx="1441">
                  <c:v>1.23886803871609</c:v>
                </c:pt>
                <c:pt idx="1442">
                  <c:v>1.23932904057211</c:v>
                </c:pt>
                <c:pt idx="1443">
                  <c:v>1.25107585733123</c:v>
                </c:pt>
                <c:pt idx="1444">
                  <c:v>1.26689015151246</c:v>
                </c:pt>
                <c:pt idx="1445">
                  <c:v>1.25801106826284</c:v>
                </c:pt>
                <c:pt idx="1446">
                  <c:v>1.26452390583415</c:v>
                </c:pt>
                <c:pt idx="1447">
                  <c:v>1.27311508493169</c:v>
                </c:pt>
                <c:pt idx="1448">
                  <c:v>1.27657212729332</c:v>
                </c:pt>
                <c:pt idx="1449">
                  <c:v>1.28209370806557</c:v>
                </c:pt>
                <c:pt idx="1450">
                  <c:v>1.29317871423336</c:v>
                </c:pt>
                <c:pt idx="1451">
                  <c:v>1.29284179445562</c:v>
                </c:pt>
                <c:pt idx="1452">
                  <c:v>1.29516003810927</c:v>
                </c:pt>
                <c:pt idx="1453">
                  <c:v>1.30388206004677</c:v>
                </c:pt>
                <c:pt idx="1454">
                  <c:v>1.31130340511894</c:v>
                </c:pt>
                <c:pt idx="1455">
                  <c:v>1.31604328683872</c:v>
                </c:pt>
                <c:pt idx="1456">
                  <c:v>1.32814372969364</c:v>
                </c:pt>
                <c:pt idx="1457">
                  <c:v>1.33303344278785</c:v>
                </c:pt>
                <c:pt idx="1458">
                  <c:v>1.32987732914034</c:v>
                </c:pt>
                <c:pt idx="1459">
                  <c:v>1.33936959030816</c:v>
                </c:pt>
                <c:pt idx="1460">
                  <c:v>1.34524249326991</c:v>
                </c:pt>
                <c:pt idx="1461">
                  <c:v>1.34662443265299</c:v>
                </c:pt>
                <c:pt idx="1462">
                  <c:v>1.34958287777444</c:v>
                </c:pt>
                <c:pt idx="1463">
                  <c:v>1.36027353528993</c:v>
                </c:pt>
                <c:pt idx="1464">
                  <c:v>1.35783297170681</c:v>
                </c:pt>
                <c:pt idx="1465">
                  <c:v>1.36480680411338</c:v>
                </c:pt>
                <c:pt idx="1466">
                  <c:v>1.37183011188184</c:v>
                </c:pt>
                <c:pt idx="1467">
                  <c:v>1.37497639008631</c:v>
                </c:pt>
                <c:pt idx="1468">
                  <c:v>1.38700336077615</c:v>
                </c:pt>
                <c:pt idx="1469">
                  <c:v>1.3821317066475</c:v>
                </c:pt>
                <c:pt idx="1470">
                  <c:v>1.39104868540006</c:v>
                </c:pt>
                <c:pt idx="1471">
                  <c:v>1.39430002350465</c:v>
                </c:pt>
                <c:pt idx="1472">
                  <c:v>1.40587784101892</c:v>
                </c:pt>
                <c:pt idx="1473">
                  <c:v>1.39430002350465</c:v>
                </c:pt>
                <c:pt idx="1474">
                  <c:v>1.40422617442694</c:v>
                </c:pt>
                <c:pt idx="1475">
                  <c:v>1.40914535134561</c:v>
                </c:pt>
                <c:pt idx="1476">
                  <c:v>1.40839549204698</c:v>
                </c:pt>
                <c:pt idx="1477">
                  <c:v>1.4142805424839</c:v>
                </c:pt>
                <c:pt idx="1478">
                  <c:v>1.41850732234787</c:v>
                </c:pt>
                <c:pt idx="1479">
                  <c:v>1.41935697888766</c:v>
                </c:pt>
                <c:pt idx="1480">
                  <c:v>1.42446627924421</c:v>
                </c:pt>
                <c:pt idx="1481">
                  <c:v>1.42105916209252</c:v>
                </c:pt>
                <c:pt idx="1482">
                  <c:v>1.4313226591875</c:v>
                </c:pt>
                <c:pt idx="1483">
                  <c:v>1.43293860557217</c:v>
                </c:pt>
                <c:pt idx="1484">
                  <c:v>1.43898285118306</c:v>
                </c:pt>
                <c:pt idx="1485">
                  <c:v>1.43475301285394</c:v>
                </c:pt>
                <c:pt idx="1486">
                  <c:v>1.44070400591314</c:v>
                </c:pt>
                <c:pt idx="1487">
                  <c:v>1.44080392925949</c:v>
                </c:pt>
                <c:pt idx="1488">
                  <c:v>1.44688763193647</c:v>
                </c:pt>
                <c:pt idx="1489">
                  <c:v>1.45302782449412</c:v>
                </c:pt>
                <c:pt idx="1490">
                  <c:v>1.44500667994189</c:v>
                </c:pt>
                <c:pt idx="1491">
                  <c:v>1.45475798178641</c:v>
                </c:pt>
                <c:pt idx="1492">
                  <c:v>1.45033998989075</c:v>
                </c:pt>
                <c:pt idx="1493">
                  <c:v>1.4519678409431</c:v>
                </c:pt>
                <c:pt idx="1494">
                  <c:v>1.46179825487015</c:v>
                </c:pt>
                <c:pt idx="1495">
                  <c:v>1.45735779844588</c:v>
                </c:pt>
                <c:pt idx="1496">
                  <c:v>1.46001882911863</c:v>
                </c:pt>
                <c:pt idx="1497">
                  <c:v>1.45369284854068</c:v>
                </c:pt>
                <c:pt idx="1498">
                  <c:v>1.47253854155233</c:v>
                </c:pt>
                <c:pt idx="1499">
                  <c:v>1.4626677774103</c:v>
                </c:pt>
                <c:pt idx="1500">
                  <c:v>1.46713803345373</c:v>
                </c:pt>
                <c:pt idx="1501">
                  <c:v>1.46713803345373</c:v>
                </c:pt>
                <c:pt idx="1502">
                  <c:v>1.4770694293725</c:v>
                </c:pt>
                <c:pt idx="1503">
                  <c:v>1.4770694293725</c:v>
                </c:pt>
                <c:pt idx="1504">
                  <c:v>1.47619134537964</c:v>
                </c:pt>
                <c:pt idx="1505">
                  <c:v>1.48074749150736</c:v>
                </c:pt>
                <c:pt idx="1506">
                  <c:v>1.47898868104908</c:v>
                </c:pt>
                <c:pt idx="1507">
                  <c:v>1.48821108640176</c:v>
                </c:pt>
                <c:pt idx="1508">
                  <c:v>1.48272199851599</c:v>
                </c:pt>
                <c:pt idx="1509">
                  <c:v>1.48644114301885</c:v>
                </c:pt>
                <c:pt idx="1510">
                  <c:v>1.48929986842867</c:v>
                </c:pt>
                <c:pt idx="1511">
                  <c:v>1.48830831533546</c:v>
                </c:pt>
                <c:pt idx="1512">
                  <c:v>1.49600239883957</c:v>
                </c:pt>
                <c:pt idx="1513">
                  <c:v>1.49331968585664</c:v>
                </c:pt>
                <c:pt idx="1514">
                  <c:v>1.50190249922841</c:v>
                </c:pt>
                <c:pt idx="1515">
                  <c:v>1.51742674894889</c:v>
                </c:pt>
                <c:pt idx="1516">
                  <c:v>1.48151379565055</c:v>
                </c:pt>
                <c:pt idx="1517">
                  <c:v>1.50330006422686</c:v>
                </c:pt>
                <c:pt idx="1518">
                  <c:v>1.51115757771789</c:v>
                </c:pt>
                <c:pt idx="1519">
                  <c:v>1.50841775793283</c:v>
                </c:pt>
                <c:pt idx="1520">
                  <c:v>1.51453383603963</c:v>
                </c:pt>
                <c:pt idx="1521">
                  <c:v>1.51574905709293</c:v>
                </c:pt>
                <c:pt idx="1522">
                  <c:v>1.52301344417563</c:v>
                </c:pt>
                <c:pt idx="1523">
                  <c:v>1.52509109360858</c:v>
                </c:pt>
                <c:pt idx="1524">
                  <c:v>1.5365194564044</c:v>
                </c:pt>
                <c:pt idx="1525">
                  <c:v>1.52770843353087</c:v>
                </c:pt>
                <c:pt idx="1526">
                  <c:v>1.54438762619267</c:v>
                </c:pt>
                <c:pt idx="1527">
                  <c:v>1.53974513554314</c:v>
                </c:pt>
                <c:pt idx="1528">
                  <c:v>1.54720512185568</c:v>
                </c:pt>
                <c:pt idx="1529">
                  <c:v>1.57333526882517</c:v>
                </c:pt>
                <c:pt idx="1530">
                  <c:v>1.54282663880361</c:v>
                </c:pt>
                <c:pt idx="1531">
                  <c:v>1.56658850225087</c:v>
                </c:pt>
                <c:pt idx="1532">
                  <c:v>1.58514297811978</c:v>
                </c:pt>
                <c:pt idx="1533">
                  <c:v>1.5791891017507</c:v>
                </c:pt>
                <c:pt idx="1534">
                  <c:v>1.58585339317804</c:v>
                </c:pt>
                <c:pt idx="1535">
                  <c:v>1.59128258814969</c:v>
                </c:pt>
                <c:pt idx="1536">
                  <c:v>1.61021523366172</c:v>
                </c:pt>
                <c:pt idx="1537">
                  <c:v>1.61136970276469</c:v>
                </c:pt>
                <c:pt idx="1538">
                  <c:v>1.61173380447397</c:v>
                </c:pt>
                <c:pt idx="1539">
                  <c:v>1.61983395121405</c:v>
                </c:pt>
                <c:pt idx="1540">
                  <c:v>1.63100777216924</c:v>
                </c:pt>
                <c:pt idx="1541">
                  <c:v>1.64799551154428</c:v>
                </c:pt>
                <c:pt idx="1542">
                  <c:v>1.64746185316617</c:v>
                </c:pt>
                <c:pt idx="1543">
                  <c:v>1.66211296216119</c:v>
                </c:pt>
                <c:pt idx="1544">
                  <c:v>1.67273652147306</c:v>
                </c:pt>
                <c:pt idx="1545">
                  <c:v>1.6727569357587</c:v>
                </c:pt>
                <c:pt idx="1546">
                  <c:v>1.69635627849543</c:v>
                </c:pt>
                <c:pt idx="1547">
                  <c:v>1.69710319041692</c:v>
                </c:pt>
                <c:pt idx="1548">
                  <c:v>1.71856855876817</c:v>
                </c:pt>
                <c:pt idx="1549">
                  <c:v>1.72183026743483</c:v>
                </c:pt>
                <c:pt idx="1550">
                  <c:v>1.74627404667023</c:v>
                </c:pt>
                <c:pt idx="1551">
                  <c:v>1.74822386612437</c:v>
                </c:pt>
                <c:pt idx="1552">
                  <c:v>1.77308353341351</c:v>
                </c:pt>
                <c:pt idx="1553">
                  <c:v>1.76600897222049</c:v>
                </c:pt>
                <c:pt idx="1554">
                  <c:v>1.80069587305584</c:v>
                </c:pt>
                <c:pt idx="1555">
                  <c:v>1.79232472983878</c:v>
                </c:pt>
                <c:pt idx="1556">
                  <c:v>1.80478655159567</c:v>
                </c:pt>
                <c:pt idx="1557">
                  <c:v>1.82460246276972</c:v>
                </c:pt>
                <c:pt idx="1558">
                  <c:v>1.826414250003</c:v>
                </c:pt>
                <c:pt idx="1559">
                  <c:v>1.83670555607527</c:v>
                </c:pt>
                <c:pt idx="1560">
                  <c:v>1.84096817181144</c:v>
                </c:pt>
                <c:pt idx="1561">
                  <c:v>1.86464381546743</c:v>
                </c:pt>
                <c:pt idx="1562">
                  <c:v>1.86978997584361</c:v>
                </c:pt>
                <c:pt idx="1563">
                  <c:v>1.87305739017037</c:v>
                </c:pt>
                <c:pt idx="1564">
                  <c:v>1.88687685785465</c:v>
                </c:pt>
                <c:pt idx="1565">
                  <c:v>1.88920967833047</c:v>
                </c:pt>
                <c:pt idx="1566">
                  <c:v>1.91241124757718</c:v>
                </c:pt>
                <c:pt idx="1567">
                  <c:v>1.90558049243742</c:v>
                </c:pt>
                <c:pt idx="1568">
                  <c:v>1.90174434310486</c:v>
                </c:pt>
                <c:pt idx="1569">
                  <c:v>1.92683043202953</c:v>
                </c:pt>
                <c:pt idx="1570">
                  <c:v>1.91479758846903</c:v>
                </c:pt>
                <c:pt idx="1571">
                  <c:v>1.93903876309456</c:v>
                </c:pt>
                <c:pt idx="1572">
                  <c:v>1.93628135452224</c:v>
                </c:pt>
                <c:pt idx="1573">
                  <c:v>1.94012260552715</c:v>
                </c:pt>
                <c:pt idx="1574">
                  <c:v>1.95159193383157</c:v>
                </c:pt>
                <c:pt idx="1575">
                  <c:v>1.947574771218</c:v>
                </c:pt>
                <c:pt idx="1576">
                  <c:v>1.96547037683213</c:v>
                </c:pt>
                <c:pt idx="1577">
                  <c:v>1.96406296765618</c:v>
                </c:pt>
                <c:pt idx="1578">
                  <c:v>1.96100457820357</c:v>
                </c:pt>
                <c:pt idx="1579">
                  <c:v>1.95299603703128</c:v>
                </c:pt>
                <c:pt idx="1580">
                  <c:v>1.98552939784093</c:v>
                </c:pt>
                <c:pt idx="1581">
                  <c:v>1.96265955032684</c:v>
                </c:pt>
                <c:pt idx="1582">
                  <c:v>1.9757945533266</c:v>
                </c:pt>
                <c:pt idx="1583">
                  <c:v>1.98270292589068</c:v>
                </c:pt>
                <c:pt idx="1584">
                  <c:v>1.97859637036134</c:v>
                </c:pt>
                <c:pt idx="1585">
                  <c:v>1.98992524296516</c:v>
                </c:pt>
                <c:pt idx="1586">
                  <c:v>1.9927651505792</c:v>
                </c:pt>
                <c:pt idx="1587">
                  <c:v>1.99417396792913</c:v>
                </c:pt>
                <c:pt idx="1588">
                  <c:v>2.04783261874014</c:v>
                </c:pt>
                <c:pt idx="1589">
                  <c:v>1.95730051020393</c:v>
                </c:pt>
                <c:pt idx="1590">
                  <c:v>1.98989479999532</c:v>
                </c:pt>
                <c:pt idx="1591">
                  <c:v>2.00124328888907</c:v>
                </c:pt>
                <c:pt idx="1592">
                  <c:v>2.00267622058691</c:v>
                </c:pt>
                <c:pt idx="1593">
                  <c:v>1.9941026684074</c:v>
                </c:pt>
                <c:pt idx="1594">
                  <c:v>2.00247883754702</c:v>
                </c:pt>
                <c:pt idx="1595">
                  <c:v>2.00548405841378</c:v>
                </c:pt>
                <c:pt idx="1596">
                  <c:v>1.99690439281403</c:v>
                </c:pt>
                <c:pt idx="1597">
                  <c:v>2.00689390953646</c:v>
                </c:pt>
                <c:pt idx="1598">
                  <c:v>1.99834641198031</c:v>
                </c:pt>
                <c:pt idx="1599">
                  <c:v>1.99536677021294</c:v>
                </c:pt>
                <c:pt idx="1600">
                  <c:v>1.98648092116202</c:v>
                </c:pt>
                <c:pt idx="1601">
                  <c:v>1.99834641198031</c:v>
                </c:pt>
                <c:pt idx="1602">
                  <c:v>1.9780607832504</c:v>
                </c:pt>
                <c:pt idx="1603">
                  <c:v>1.98784831805125</c:v>
                </c:pt>
                <c:pt idx="1604">
                  <c:v>1.98490190256006</c:v>
                </c:pt>
                <c:pt idx="1605">
                  <c:v>1.9780607832504</c:v>
                </c:pt>
                <c:pt idx="1606">
                  <c:v>1.99987008470686</c:v>
                </c:pt>
                <c:pt idx="1607">
                  <c:v>1.9699115266667</c:v>
                </c:pt>
                <c:pt idx="1608">
                  <c:v>1.99066511649857</c:v>
                </c:pt>
                <c:pt idx="1609">
                  <c:v>1.99066511649857</c:v>
                </c:pt>
                <c:pt idx="1610">
                  <c:v>1.98925049365124</c:v>
                </c:pt>
                <c:pt idx="1611">
                  <c:v>1.98239438658302</c:v>
                </c:pt>
                <c:pt idx="1612">
                  <c:v>2.00536972307964</c:v>
                </c:pt>
                <c:pt idx="1613">
                  <c:v>1.99220336425042</c:v>
                </c:pt>
                <c:pt idx="1614">
                  <c:v>2.00410303591344</c:v>
                </c:pt>
                <c:pt idx="1615">
                  <c:v>1.99063529268117</c:v>
                </c:pt>
                <c:pt idx="1616">
                  <c:v>2.00549817440851</c:v>
                </c:pt>
                <c:pt idx="1617">
                  <c:v>2.02566406857048</c:v>
                </c:pt>
                <c:pt idx="1618">
                  <c:v>2.01553068153411</c:v>
                </c:pt>
                <c:pt idx="1619">
                  <c:v>2.02566406857048</c:v>
                </c:pt>
                <c:pt idx="1620">
                  <c:v>2.02120632487455</c:v>
                </c:pt>
                <c:pt idx="1621">
                  <c:v>2.04689527155572</c:v>
                </c:pt>
                <c:pt idx="1622">
                  <c:v>2.03512797159135</c:v>
                </c:pt>
                <c:pt idx="1623">
                  <c:v>2.05446572607395</c:v>
                </c:pt>
                <c:pt idx="1624">
                  <c:v>2.0656755784967</c:v>
                </c:pt>
                <c:pt idx="1625">
                  <c:v>2.09545755546173</c:v>
                </c:pt>
                <c:pt idx="1626">
                  <c:v>2.05014469450769</c:v>
                </c:pt>
                <c:pt idx="1627">
                  <c:v>2.09578471021772</c:v>
                </c:pt>
                <c:pt idx="1628">
                  <c:v>2.0928423869909</c:v>
                </c:pt>
                <c:pt idx="1629">
                  <c:v>2.13679345802906</c:v>
                </c:pt>
                <c:pt idx="1630">
                  <c:v>2.11905815648054</c:v>
                </c:pt>
                <c:pt idx="1631">
                  <c:v>2.13074995552587</c:v>
                </c:pt>
                <c:pt idx="1632">
                  <c:v>2.12773530811915</c:v>
                </c:pt>
                <c:pt idx="1633">
                  <c:v>2.16167253190346</c:v>
                </c:pt>
                <c:pt idx="1634">
                  <c:v>2.18317362857251</c:v>
                </c:pt>
                <c:pt idx="1635">
                  <c:v>2.20466639415665</c:v>
                </c:pt>
                <c:pt idx="1636">
                  <c:v>2.21598274965749</c:v>
                </c:pt>
                <c:pt idx="1637">
                  <c:v>2.25157251510111</c:v>
                </c:pt>
                <c:pt idx="1638">
                  <c:v>2.25964202579577</c:v>
                </c:pt>
                <c:pt idx="1639">
                  <c:v>2.27039047889431</c:v>
                </c:pt>
                <c:pt idx="1640">
                  <c:v>2.3040792970942</c:v>
                </c:pt>
                <c:pt idx="1641">
                  <c:v>2.32890517557273</c:v>
                </c:pt>
                <c:pt idx="1642">
                  <c:v>2.35299984707657</c:v>
                </c:pt>
                <c:pt idx="1643">
                  <c:v>2.3923761554226</c:v>
                </c:pt>
                <c:pt idx="1644">
                  <c:v>2.42876232970331</c:v>
                </c:pt>
                <c:pt idx="1645">
                  <c:v>2.41110564398203</c:v>
                </c:pt>
                <c:pt idx="1646">
                  <c:v>2.51855529888582</c:v>
                </c:pt>
                <c:pt idx="1647">
                  <c:v>2.49483640531382</c:v>
                </c:pt>
                <c:pt idx="1648">
                  <c:v>2.53339223149183</c:v>
                </c:pt>
                <c:pt idx="1649">
                  <c:v>2.58394206079163</c:v>
                </c:pt>
                <c:pt idx="1650">
                  <c:v>2.6314447322999</c:v>
                </c:pt>
                <c:pt idx="1651">
                  <c:v>2.72561624603994</c:v>
                </c:pt>
                <c:pt idx="1652">
                  <c:v>2.70756191952996</c:v>
                </c:pt>
                <c:pt idx="1653">
                  <c:v>2.76696193578767</c:v>
                </c:pt>
                <c:pt idx="1654">
                  <c:v>2.82312781407051</c:v>
                </c:pt>
                <c:pt idx="1655">
                  <c:v>2.85560037018904</c:v>
                </c:pt>
                <c:pt idx="1656">
                  <c:v>2.93479314559255</c:v>
                </c:pt>
                <c:pt idx="1657">
                  <c:v>2.97780540023902</c:v>
                </c:pt>
                <c:pt idx="1658">
                  <c:v>3.01553241695741</c:v>
                </c:pt>
                <c:pt idx="1659">
                  <c:v>3.08495491098474</c:v>
                </c:pt>
                <c:pt idx="1660">
                  <c:v>3.15220176479164</c:v>
                </c:pt>
                <c:pt idx="1661">
                  <c:v>3.17814846036426</c:v>
                </c:pt>
                <c:pt idx="1662">
                  <c:v>3.2949058871248</c:v>
                </c:pt>
                <c:pt idx="1663">
                  <c:v>3.36845204020006</c:v>
                </c:pt>
                <c:pt idx="1664">
                  <c:v>3.42886391198342</c:v>
                </c:pt>
                <c:pt idx="1665">
                  <c:v>3.5200868169748</c:v>
                </c:pt>
                <c:pt idx="1666">
                  <c:v>3.7770555616562</c:v>
                </c:pt>
                <c:pt idx="1667">
                  <c:v>3.56388453915311</c:v>
                </c:pt>
                <c:pt idx="1668">
                  <c:v>3.75012804683125</c:v>
                </c:pt>
                <c:pt idx="1669">
                  <c:v>3.81836669298966</c:v>
                </c:pt>
                <c:pt idx="1670">
                  <c:v>3.9622553038271</c:v>
                </c:pt>
                <c:pt idx="1671">
                  <c:v>3.95621992619266</c:v>
                </c:pt>
                <c:pt idx="1672">
                  <c:v>4.12508003471312</c:v>
                </c:pt>
                <c:pt idx="1673">
                  <c:v>4.14611721646616</c:v>
                </c:pt>
                <c:pt idx="1674">
                  <c:v>4.24696977401002</c:v>
                </c:pt>
                <c:pt idx="1675">
                  <c:v>4.28679271871408</c:v>
                </c:pt>
                <c:pt idx="1676">
                  <c:v>4.50607873760961</c:v>
                </c:pt>
                <c:pt idx="1677">
                  <c:v>4.63274092641907</c:v>
                </c:pt>
                <c:pt idx="1678">
                  <c:v>4.61723955974909</c:v>
                </c:pt>
                <c:pt idx="1679">
                  <c:v>4.72520328554161</c:v>
                </c:pt>
                <c:pt idx="1680">
                  <c:v>4.94305887048518</c:v>
                </c:pt>
                <c:pt idx="1681">
                  <c:v>4.93009718062108</c:v>
                </c:pt>
                <c:pt idx="1682">
                  <c:v>5.06358341080436</c:v>
                </c:pt>
                <c:pt idx="1683">
                  <c:v>5.14066001015565</c:v>
                </c:pt>
                <c:pt idx="1684">
                  <c:v>5.21286061894868</c:v>
                </c:pt>
                <c:pt idx="1685">
                  <c:v>5.56983182176465</c:v>
                </c:pt>
                <c:pt idx="1686">
                  <c:v>5.472480605869</c:v>
                </c:pt>
                <c:pt idx="1687">
                  <c:v>5.56060093678981</c:v>
                </c:pt>
                <c:pt idx="1688">
                  <c:v>5.63719632342789</c:v>
                </c:pt>
                <c:pt idx="1689">
                  <c:v>5.86946719327041</c:v>
                </c:pt>
                <c:pt idx="1690">
                  <c:v>5.85981696397909</c:v>
                </c:pt>
                <c:pt idx="1691">
                  <c:v>5.95557181949442</c:v>
                </c:pt>
                <c:pt idx="1692">
                  <c:v>6.09020683554727</c:v>
                </c:pt>
                <c:pt idx="1693">
                  <c:v>6.06627018045157</c:v>
                </c:pt>
                <c:pt idx="1694">
                  <c:v>6.10605973781638</c:v>
                </c:pt>
                <c:pt idx="1695">
                  <c:v>6.23796424463851</c:v>
                </c:pt>
                <c:pt idx="1696">
                  <c:v>6.23196935915501</c:v>
                </c:pt>
                <c:pt idx="1697">
                  <c:v>6.25457049127865</c:v>
                </c:pt>
                <c:pt idx="1698">
                  <c:v>6.14825243094694</c:v>
                </c:pt>
                <c:pt idx="1699">
                  <c:v>6.26415135984375</c:v>
                </c:pt>
                <c:pt idx="1700">
                  <c:v>6.1692882537525</c:v>
                </c:pt>
                <c:pt idx="1701">
                  <c:v>6.17456809055654</c:v>
                </c:pt>
                <c:pt idx="1702">
                  <c:v>6.02809111030611</c:v>
                </c:pt>
                <c:pt idx="1703">
                  <c:v>5.92056096876135</c:v>
                </c:pt>
                <c:pt idx="1704">
                  <c:v>6.02438653948098</c:v>
                </c:pt>
                <c:pt idx="1705">
                  <c:v>5.86448021776946</c:v>
                </c:pt>
                <c:pt idx="1706">
                  <c:v>5.74605260837458</c:v>
                </c:pt>
                <c:pt idx="1707">
                  <c:v>5.61717061793279</c:v>
                </c:pt>
                <c:pt idx="1708">
                  <c:v>5.47472372892869</c:v>
                </c:pt>
                <c:pt idx="1709">
                  <c:v>5.37833062113063</c:v>
                </c:pt>
                <c:pt idx="1710">
                  <c:v>5.55404043604411</c:v>
                </c:pt>
                <c:pt idx="1711">
                  <c:v>5.18324023508169</c:v>
                </c:pt>
                <c:pt idx="1712">
                  <c:v>5.1877939485624</c:v>
                </c:pt>
                <c:pt idx="1713">
                  <c:v>5.01128493042536</c:v>
                </c:pt>
                <c:pt idx="1714">
                  <c:v>5.0356416383765</c:v>
                </c:pt>
                <c:pt idx="1715">
                  <c:v>5.05322951751604</c:v>
                </c:pt>
                <c:pt idx="1716">
                  <c:v>4.88807892196476</c:v>
                </c:pt>
                <c:pt idx="1717">
                  <c:v>5.01561095217335</c:v>
                </c:pt>
                <c:pt idx="1718">
                  <c:v>4.88864037875046</c:v>
                </c:pt>
                <c:pt idx="1719">
                  <c:v>4.98080864644099</c:v>
                </c:pt>
                <c:pt idx="1720">
                  <c:v>4.95139657223008</c:v>
                </c:pt>
                <c:pt idx="1721">
                  <c:v>4.90069806014649</c:v>
                </c:pt>
                <c:pt idx="1722">
                  <c:v>4.83369922644253</c:v>
                </c:pt>
                <c:pt idx="1723">
                  <c:v>4.94188336156222</c:v>
                </c:pt>
                <c:pt idx="1724">
                  <c:v>4.88298916501172</c:v>
                </c:pt>
                <c:pt idx="1725">
                  <c:v>4.86606002702711</c:v>
                </c:pt>
                <c:pt idx="1726">
                  <c:v>4.96249917500019</c:v>
                </c:pt>
                <c:pt idx="1727">
                  <c:v>4.89109630917285</c:v>
                </c:pt>
                <c:pt idx="1728">
                  <c:v>4.86606002702711</c:v>
                </c:pt>
                <c:pt idx="1729">
                  <c:v>4.87892523813358</c:v>
                </c:pt>
                <c:pt idx="1730">
                  <c:v>4.94188336156222</c:v>
                </c:pt>
                <c:pt idx="1731">
                  <c:v>4.77738631443734</c:v>
                </c:pt>
                <c:pt idx="1732">
                  <c:v>5.00999493275309</c:v>
                </c:pt>
                <c:pt idx="1733">
                  <c:v>4.91348098914003</c:v>
                </c:pt>
                <c:pt idx="1734">
                  <c:v>5.0489960177029</c:v>
                </c:pt>
                <c:pt idx="1735">
                  <c:v>4.8969828441796</c:v>
                </c:pt>
                <c:pt idx="1736">
                  <c:v>4.97233942648499</c:v>
                </c:pt>
                <c:pt idx="1737">
                  <c:v>5.02783725631496</c:v>
                </c:pt>
                <c:pt idx="1738">
                  <c:v>5.0467491550052</c:v>
                </c:pt>
                <c:pt idx="1739">
                  <c:v>5.1279320255831</c:v>
                </c:pt>
                <c:pt idx="1740">
                  <c:v>5.12009115092625</c:v>
                </c:pt>
                <c:pt idx="1741">
                  <c:v>5.21579378926132</c:v>
                </c:pt>
                <c:pt idx="1742">
                  <c:v>5.3071503177711</c:v>
                </c:pt>
                <c:pt idx="1743">
                  <c:v>5.47607315923347</c:v>
                </c:pt>
                <c:pt idx="1744">
                  <c:v>5.49402749746047</c:v>
                </c:pt>
                <c:pt idx="1745">
                  <c:v>5.59963588149871</c:v>
                </c:pt>
                <c:pt idx="1746">
                  <c:v>5.68548008180174</c:v>
                </c:pt>
                <c:pt idx="1747">
                  <c:v>5.9256071239054</c:v>
                </c:pt>
                <c:pt idx="1748">
                  <c:v>6.15916934734339</c:v>
                </c:pt>
                <c:pt idx="1749">
                  <c:v>6.39873474821468</c:v>
                </c:pt>
                <c:pt idx="1750">
                  <c:v>6.42315739992542</c:v>
                </c:pt>
                <c:pt idx="1751">
                  <c:v>7.12109809830495</c:v>
                </c:pt>
                <c:pt idx="1752">
                  <c:v>6.54208433422205</c:v>
                </c:pt>
                <c:pt idx="1753">
                  <c:v>7.11600205961871</c:v>
                </c:pt>
                <c:pt idx="1754">
                  <c:v>7.58526831655419</c:v>
                </c:pt>
                <c:pt idx="1755">
                  <c:v>7.75184418196597</c:v>
                </c:pt>
                <c:pt idx="1756">
                  <c:v>8.09568455842214</c:v>
                </c:pt>
                <c:pt idx="1757">
                  <c:v>8.19440483919355</c:v>
                </c:pt>
                <c:pt idx="1758">
                  <c:v>9.14317868875526</c:v>
                </c:pt>
                <c:pt idx="1759">
                  <c:v>9.32924473929852</c:v>
                </c:pt>
                <c:pt idx="1760">
                  <c:v>10.1096952079522</c:v>
                </c:pt>
                <c:pt idx="1761">
                  <c:v>10.0839831009079</c:v>
                </c:pt>
                <c:pt idx="1762">
                  <c:v>11.9472788625323</c:v>
                </c:pt>
                <c:pt idx="1763">
                  <c:v>12.5814205312235</c:v>
                </c:pt>
                <c:pt idx="1764">
                  <c:v>14.4891294721604</c:v>
                </c:pt>
                <c:pt idx="1765">
                  <c:v>16.9740428215128</c:v>
                </c:pt>
                <c:pt idx="1766">
                  <c:v>19.5563411483335</c:v>
                </c:pt>
                <c:pt idx="1767">
                  <c:v>26.3556251582382</c:v>
                </c:pt>
                <c:pt idx="1768">
                  <c:v>28.997040188236</c:v>
                </c:pt>
                <c:pt idx="1769">
                  <c:v>31.4442672713818</c:v>
                </c:pt>
                <c:pt idx="1770">
                  <c:v>51.2426080408529</c:v>
                </c:pt>
                <c:pt idx="1771">
                  <c:v>62.4647323252537</c:v>
                </c:pt>
                <c:pt idx="1772">
                  <c:v>110.763521212474</c:v>
                </c:pt>
                <c:pt idx="1773">
                  <c:v>-259.073470372319</c:v>
                </c:pt>
                <c:pt idx="1774">
                  <c:v>-79.376809735719</c:v>
                </c:pt>
                <c:pt idx="1775">
                  <c:v>-40.2873421282725</c:v>
                </c:pt>
                <c:pt idx="1776">
                  <c:v>-29.3337830917014</c:v>
                </c:pt>
                <c:pt idx="1777">
                  <c:v>-25.9435680462656</c:v>
                </c:pt>
                <c:pt idx="1778">
                  <c:v>-17.508571683679</c:v>
                </c:pt>
                <c:pt idx="1779">
                  <c:v>-12.6278142483655</c:v>
                </c:pt>
                <c:pt idx="1780">
                  <c:v>-13.1055389956695</c:v>
                </c:pt>
                <c:pt idx="1781">
                  <c:v>-10.5979889962834</c:v>
                </c:pt>
                <c:pt idx="1782">
                  <c:v>-11.8134665483196</c:v>
                </c:pt>
                <c:pt idx="1783">
                  <c:v>-13.8484825773114</c:v>
                </c:pt>
                <c:pt idx="1784">
                  <c:v>-13.9630619122888</c:v>
                </c:pt>
                <c:pt idx="1785">
                  <c:v>-14.6260399805924</c:v>
                </c:pt>
                <c:pt idx="1786">
                  <c:v>-13.9128029960446</c:v>
                </c:pt>
                <c:pt idx="1787">
                  <c:v>-12.1590797631776</c:v>
                </c:pt>
                <c:pt idx="1788">
                  <c:v>-11.5432194851817</c:v>
                </c:pt>
                <c:pt idx="1789">
                  <c:v>-9.53421195347441</c:v>
                </c:pt>
                <c:pt idx="1790">
                  <c:v>-11.5026600810193</c:v>
                </c:pt>
                <c:pt idx="1791">
                  <c:v>-11.6305082747016</c:v>
                </c:pt>
                <c:pt idx="1792">
                  <c:v>-12.0724002825427</c:v>
                </c:pt>
                <c:pt idx="1793">
                  <c:v>-12.2129745938032</c:v>
                </c:pt>
                <c:pt idx="1794">
                  <c:v>-11.474756704199</c:v>
                </c:pt>
                <c:pt idx="1795">
                  <c:v>-9.51010316730575</c:v>
                </c:pt>
                <c:pt idx="1796">
                  <c:v>-10.8301507870375</c:v>
                </c:pt>
                <c:pt idx="1797">
                  <c:v>-10.3466619126161</c:v>
                </c:pt>
                <c:pt idx="1798">
                  <c:v>-10.4398750830001</c:v>
                </c:pt>
                <c:pt idx="1799">
                  <c:v>-10.8181679899608</c:v>
                </c:pt>
                <c:pt idx="1800">
                  <c:v>-11.5882613421301</c:v>
                </c:pt>
                <c:pt idx="1801">
                  <c:v>-10.3352140618375</c:v>
                </c:pt>
                <c:pt idx="1802">
                  <c:v>-10.4283240984307</c:v>
                </c:pt>
                <c:pt idx="1803">
                  <c:v>-9.41092662541303</c:v>
                </c:pt>
                <c:pt idx="1804">
                  <c:v>-9.90449687361546</c:v>
                </c:pt>
                <c:pt idx="1805">
                  <c:v>-9.92390518234154</c:v>
                </c:pt>
                <c:pt idx="1806">
                  <c:v>-10.3340813663392</c:v>
                </c:pt>
                <c:pt idx="1807">
                  <c:v>-11.5741711303</c:v>
                </c:pt>
                <c:pt idx="1808">
                  <c:v>-9.89245395752133</c:v>
                </c:pt>
                <c:pt idx="1809">
                  <c:v>-9.48702551663931</c:v>
                </c:pt>
                <c:pt idx="1810">
                  <c:v>-9.03230432611554</c:v>
                </c:pt>
                <c:pt idx="1811">
                  <c:v>-9.10342483262039</c:v>
                </c:pt>
                <c:pt idx="1812">
                  <c:v>-9.03134415135251</c:v>
                </c:pt>
                <c:pt idx="1813">
                  <c:v>-9.02132728192121</c:v>
                </c:pt>
                <c:pt idx="1814">
                  <c:v>-10.402972000774</c:v>
                </c:pt>
                <c:pt idx="1815">
                  <c:v>-9.3984719623831</c:v>
                </c:pt>
                <c:pt idx="1816">
                  <c:v>-9.46499911545832</c:v>
                </c:pt>
                <c:pt idx="1817">
                  <c:v>-9.02132728192121</c:v>
                </c:pt>
                <c:pt idx="1818">
                  <c:v>-8.7255468207003</c:v>
                </c:pt>
                <c:pt idx="1819">
                  <c:v>-9.39947116864057</c:v>
                </c:pt>
                <c:pt idx="1820">
                  <c:v>-8.09382596524472</c:v>
                </c:pt>
                <c:pt idx="1821">
                  <c:v>-10.8049995676896</c:v>
                </c:pt>
                <c:pt idx="1822">
                  <c:v>-10.3226335155606</c:v>
                </c:pt>
                <c:pt idx="1823">
                  <c:v>-9.93491084145918</c:v>
                </c:pt>
                <c:pt idx="1824">
                  <c:v>-9.89353824722909</c:v>
                </c:pt>
                <c:pt idx="1825">
                  <c:v>-9.11451948760475</c:v>
                </c:pt>
                <c:pt idx="1826">
                  <c:v>-9.89353824722909</c:v>
                </c:pt>
                <c:pt idx="1827">
                  <c:v>-9.48806536824429</c:v>
                </c:pt>
                <c:pt idx="1828">
                  <c:v>-10.3592195215295</c:v>
                </c:pt>
                <c:pt idx="1829">
                  <c:v>-10.8313124030289</c:v>
                </c:pt>
                <c:pt idx="1830">
                  <c:v>-10.4525458235252</c:v>
                </c:pt>
                <c:pt idx="1831">
                  <c:v>-11.474756704199</c:v>
                </c:pt>
                <c:pt idx="1832">
                  <c:v>-10.9468004405726</c:v>
                </c:pt>
                <c:pt idx="1833">
                  <c:v>-12.0870921531322</c:v>
                </c:pt>
                <c:pt idx="1834">
                  <c:v>-12.22914387561</c:v>
                </c:pt>
                <c:pt idx="1835">
                  <c:v>-13.6678666845053</c:v>
                </c:pt>
                <c:pt idx="1836">
                  <c:v>-12.2143247021125</c:v>
                </c:pt>
                <c:pt idx="1837">
                  <c:v>-15.4714779560092</c:v>
                </c:pt>
                <c:pt idx="1838">
                  <c:v>-13.6513040788317</c:v>
                </c:pt>
                <c:pt idx="1839">
                  <c:v>-15.6805519824418</c:v>
                </c:pt>
                <c:pt idx="1840">
                  <c:v>-18.1306382296983</c:v>
                </c:pt>
                <c:pt idx="1841">
                  <c:v>-15.6805519824418</c:v>
                </c:pt>
                <c:pt idx="1842">
                  <c:v>-20.0062214948395</c:v>
                </c:pt>
                <c:pt idx="1843">
                  <c:v>-20.1556596021582</c:v>
                </c:pt>
                <c:pt idx="1844">
                  <c:v>-21.8669891910207</c:v>
                </c:pt>
                <c:pt idx="1845">
                  <c:v>-24.1448005650853</c:v>
                </c:pt>
                <c:pt idx="1846">
                  <c:v>-22.2875082139249</c:v>
                </c:pt>
                <c:pt idx="1847">
                  <c:v>-27.6245853907453</c:v>
                </c:pt>
                <c:pt idx="1848">
                  <c:v>-32.1930674201138</c:v>
                </c:pt>
                <c:pt idx="1849">
                  <c:v>-31.3576374705757</c:v>
                </c:pt>
                <c:pt idx="1850">
                  <c:v>-36.217200847628</c:v>
                </c:pt>
                <c:pt idx="1851">
                  <c:v>-45.4993171141688</c:v>
                </c:pt>
                <c:pt idx="1852">
                  <c:v>-55.2552784143186</c:v>
                </c:pt>
                <c:pt idx="1853">
                  <c:v>-58.0180423350345</c:v>
                </c:pt>
                <c:pt idx="1854">
                  <c:v>-72.5225529187931</c:v>
                </c:pt>
                <c:pt idx="1855">
                  <c:v>-77.4512445455299</c:v>
                </c:pt>
                <c:pt idx="1856">
                  <c:v>-72.6906767168846</c:v>
                </c:pt>
                <c:pt idx="1857">
                  <c:v>-116.445601761108</c:v>
                </c:pt>
                <c:pt idx="1858">
                  <c:v>-291.114004402771</c:v>
                </c:pt>
                <c:pt idx="1859">
                  <c:v>-116.188840271696</c:v>
                </c:pt>
                <c:pt idx="1860">
                  <c:v>-291.114004402771</c:v>
                </c:pt>
                <c:pt idx="1863">
                  <c:v>-291.848323095134</c:v>
                </c:pt>
                <c:pt idx="1865">
                  <c:v>1234.95911262019</c:v>
                </c:pt>
              </c:numCache>
            </c:numRef>
          </c:yVal>
          <c:smooth val="1"/>
        </c:ser>
        <c:ser>
          <c:idx val="8"/>
          <c:order val="8"/>
          <c:spPr>
            <a:solidFill>
              <a:srgbClr val="ffcc99"/>
            </a:solidFill>
            <a:ln w="25200">
              <a:solidFill>
                <a:srgbClr val="ffcc99"/>
              </a:solidFill>
              <a:round/>
            </a:ln>
          </c:spPr>
          <c:marker>
            <c:symbol val="dash"/>
            <c:size val="7"/>
            <c:spPr>
              <a:solidFill>
                <a:srgbClr val="ffcc99"/>
              </a:solidFill>
            </c:spPr>
          </c:marker>
          <c:smooth val="1"/>
        </c:ser>
        <c:ser>
          <c:idx val="9"/>
          <c:order val="9"/>
          <c:spPr>
            <a:solidFill>
              <a:srgbClr val="9999ff"/>
            </a:solidFill>
            <a:ln w="25200">
              <a:solidFill>
                <a:srgbClr val="9999ff"/>
              </a:solidFill>
              <a:round/>
            </a:ln>
          </c:spPr>
          <c:marker>
            <c:symbol val="diamond"/>
            <c:size val="7"/>
            <c:spPr>
              <a:solidFill>
                <a:srgbClr val="9999ff"/>
              </a:solidFill>
            </c:spPr>
          </c:marker>
          <c:smooth val="1"/>
        </c:ser>
        <c:axId val="4115518"/>
        <c:axId val="9445645"/>
      </c:scatterChart>
      <c:valAx>
        <c:axId val="4115518"/>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16634262259667"/>
              <c:y val="0.91531255974001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445645"/>
        <c:crossesAt val="0"/>
        <c:crossBetween val="midCat"/>
        <c:majorUnit val="3.9207"/>
      </c:valAx>
      <c:valAx>
        <c:axId val="9445645"/>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Temperatuur</a:t>
                </a:r>
              </a:p>
            </c:rich>
          </c:tx>
          <c:layout>
            <c:manualLayout>
              <c:xMode val="edge"/>
              <c:yMode val="edge"/>
              <c:x val="0.010801468999784"/>
              <c:y val="0.3251131077550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115518"/>
        <c:crossesAt val="0"/>
        <c:crossBetween val="midCat"/>
      </c:valAx>
      <c:spPr>
        <a:solidFill>
          <a:srgbClr val="ffffff"/>
        </a:solidFill>
        <a:ln w="0">
          <a:noFill/>
        </a:ln>
      </c:spPr>
    </c:plotArea>
    <c:legend>
      <c:legendPos val="r"/>
      <c:layout>
        <c:manualLayout>
          <c:xMode val="edge"/>
          <c:yMode val="edge"/>
          <c:x val="0.822380643767552"/>
          <c:y val="0.348499330911872"/>
          <c:w val="0.181378267444372"/>
          <c:h val="0.40463901102402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tinctiecoefficient</a:t>
            </a:r>
          </a:p>
        </c:rich>
      </c:tx>
      <c:layout>
        <c:manualLayout>
          <c:xMode val="edge"/>
          <c:yMode val="edge"/>
          <c:x val="0.400216029379996"/>
          <c:y val="0.0283565921111324"/>
        </c:manualLayout>
      </c:layout>
      <c:overlay val="0"/>
      <c:spPr>
        <a:noFill/>
        <a:ln w="0">
          <a:noFill/>
        </a:ln>
      </c:spPr>
    </c:title>
    <c:autoTitleDeleted val="0"/>
    <c:plotArea>
      <c:layout>
        <c:manualLayout>
          <c:xMode val="edge"/>
          <c:yMode val="edge"/>
          <c:x val="0.0465327284510693"/>
          <c:y val="0.0841776588287772"/>
          <c:w val="0.745560596241089"/>
          <c:h val="0.86860383610527"/>
        </c:manualLayout>
      </c:layout>
      <c:scatterChart>
        <c:scatterStyle val="lineMarker"/>
        <c:varyColors val="0"/>
        <c:ser>
          <c:idx val="0"/>
          <c:order val="0"/>
          <c:tx>
            <c:strRef>
              <c:f>"Extintiecoefficient"</c:f>
              <c:strCache>
                <c:ptCount val="1"/>
                <c:pt idx="0">
                  <c:v>Extintiecoefficient</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xVal>
            <c:numRef>
              <c:f>Uitwerking!$E$7:$E$1500</c:f>
              <c:numCache>
                <c:formatCode>General</c:formatCode>
                <c:ptCount val="1494"/>
                <c:pt idx="0">
                  <c:v>0.644</c:v>
                </c:pt>
                <c:pt idx="1">
                  <c:v>0.603</c:v>
                </c:pt>
                <c:pt idx="2">
                  <c:v>0.654</c:v>
                </c:pt>
                <c:pt idx="3">
                  <c:v>0.622</c:v>
                </c:pt>
                <c:pt idx="4">
                  <c:v>0.613</c:v>
                </c:pt>
                <c:pt idx="5">
                  <c:v>0.612</c:v>
                </c:pt>
                <c:pt idx="6">
                  <c:v>0.612</c:v>
                </c:pt>
                <c:pt idx="7">
                  <c:v>0.581</c:v>
                </c:pt>
                <c:pt idx="8">
                  <c:v>0.59</c:v>
                </c:pt>
                <c:pt idx="9">
                  <c:v>0.568</c:v>
                </c:pt>
                <c:pt idx="10">
                  <c:v>0.56</c:v>
                </c:pt>
                <c:pt idx="11">
                  <c:v>0.558</c:v>
                </c:pt>
                <c:pt idx="12">
                  <c:v>0.548</c:v>
                </c:pt>
                <c:pt idx="13">
                  <c:v>0.528</c:v>
                </c:pt>
                <c:pt idx="14">
                  <c:v>0.526</c:v>
                </c:pt>
                <c:pt idx="15">
                  <c:v>0.504</c:v>
                </c:pt>
                <c:pt idx="16">
                  <c:v>0.507</c:v>
                </c:pt>
                <c:pt idx="17">
                  <c:v>0.484</c:v>
                </c:pt>
                <c:pt idx="18">
                  <c:v>0.484</c:v>
                </c:pt>
                <c:pt idx="19">
                  <c:v>0.475</c:v>
                </c:pt>
                <c:pt idx="20">
                  <c:v>0.462</c:v>
                </c:pt>
                <c:pt idx="21">
                  <c:v>0.442</c:v>
                </c:pt>
                <c:pt idx="22">
                  <c:v>0.44</c:v>
                </c:pt>
                <c:pt idx="23">
                  <c:v>0.418</c:v>
                </c:pt>
                <c:pt idx="24">
                  <c:v>0.41</c:v>
                </c:pt>
                <c:pt idx="25">
                  <c:v>0.398</c:v>
                </c:pt>
                <c:pt idx="26">
                  <c:v>0.398</c:v>
                </c:pt>
                <c:pt idx="27">
                  <c:v>0.378</c:v>
                </c:pt>
                <c:pt idx="28">
                  <c:v>0.376</c:v>
                </c:pt>
                <c:pt idx="29">
                  <c:v>0.357</c:v>
                </c:pt>
                <c:pt idx="30">
                  <c:v>0.366</c:v>
                </c:pt>
                <c:pt idx="31">
                  <c:v>0.344</c:v>
                </c:pt>
                <c:pt idx="32">
                  <c:v>0.335</c:v>
                </c:pt>
                <c:pt idx="33">
                  <c:v>0.322</c:v>
                </c:pt>
                <c:pt idx="34">
                  <c:v>0.312</c:v>
                </c:pt>
                <c:pt idx="35">
                  <c:v>0.293</c:v>
                </c:pt>
                <c:pt idx="36">
                  <c:v>0.29</c:v>
                </c:pt>
                <c:pt idx="37">
                  <c:v>0.303</c:v>
                </c:pt>
                <c:pt idx="38">
                  <c:v>0.312</c:v>
                </c:pt>
                <c:pt idx="39">
                  <c:v>0.322</c:v>
                </c:pt>
                <c:pt idx="40">
                  <c:v>0.389</c:v>
                </c:pt>
                <c:pt idx="41">
                  <c:v>0.418</c:v>
                </c:pt>
                <c:pt idx="42">
                  <c:v>0.452</c:v>
                </c:pt>
                <c:pt idx="43">
                  <c:v>0.475</c:v>
                </c:pt>
                <c:pt idx="44">
                  <c:v>0.526</c:v>
                </c:pt>
                <c:pt idx="45">
                  <c:v>0.536</c:v>
                </c:pt>
                <c:pt idx="46">
                  <c:v>0.56</c:v>
                </c:pt>
                <c:pt idx="47">
                  <c:v>0.59</c:v>
                </c:pt>
                <c:pt idx="48">
                  <c:v>0.592</c:v>
                </c:pt>
                <c:pt idx="49">
                  <c:v>0.644</c:v>
                </c:pt>
                <c:pt idx="50">
                  <c:v>0.664</c:v>
                </c:pt>
                <c:pt idx="51">
                  <c:v>0.699</c:v>
                </c:pt>
                <c:pt idx="52">
                  <c:v>0.728</c:v>
                </c:pt>
                <c:pt idx="53">
                  <c:v>0.75</c:v>
                </c:pt>
                <c:pt idx="54">
                  <c:v>0.785</c:v>
                </c:pt>
                <c:pt idx="55">
                  <c:v>0.825</c:v>
                </c:pt>
                <c:pt idx="56">
                  <c:v>0.836</c:v>
                </c:pt>
                <c:pt idx="57">
                  <c:v>0.878</c:v>
                </c:pt>
                <c:pt idx="58">
                  <c:v>0.902</c:v>
                </c:pt>
                <c:pt idx="59">
                  <c:v>0.932</c:v>
                </c:pt>
                <c:pt idx="60">
                  <c:v>0.974</c:v>
                </c:pt>
                <c:pt idx="61">
                  <c:v>0.988</c:v>
                </c:pt>
                <c:pt idx="62">
                  <c:v>1.028</c:v>
                </c:pt>
                <c:pt idx="63">
                  <c:v>1.082</c:v>
                </c:pt>
                <c:pt idx="64">
                  <c:v>1.105</c:v>
                </c:pt>
                <c:pt idx="65">
                  <c:v>1.124</c:v>
                </c:pt>
                <c:pt idx="66">
                  <c:v>1.188</c:v>
                </c:pt>
                <c:pt idx="67">
                  <c:v>1.21</c:v>
                </c:pt>
                <c:pt idx="68">
                  <c:v>1.244</c:v>
                </c:pt>
                <c:pt idx="69">
                  <c:v>1.284</c:v>
                </c:pt>
                <c:pt idx="70">
                  <c:v>1.317</c:v>
                </c:pt>
                <c:pt idx="71">
                  <c:v>1.351</c:v>
                </c:pt>
                <c:pt idx="72">
                  <c:v>1.424</c:v>
                </c:pt>
                <c:pt idx="73">
                  <c:v>1.445</c:v>
                </c:pt>
                <c:pt idx="74">
                  <c:v>1.488</c:v>
                </c:pt>
                <c:pt idx="75">
                  <c:v>1.512</c:v>
                </c:pt>
                <c:pt idx="76">
                  <c:v>1.605</c:v>
                </c:pt>
                <c:pt idx="77">
                  <c:v>1.605</c:v>
                </c:pt>
                <c:pt idx="78">
                  <c:v>1.669</c:v>
                </c:pt>
                <c:pt idx="79">
                  <c:v>1.701</c:v>
                </c:pt>
                <c:pt idx="80">
                  <c:v>1.747</c:v>
                </c:pt>
                <c:pt idx="81">
                  <c:v>1.777</c:v>
                </c:pt>
                <c:pt idx="82">
                  <c:v>1.819</c:v>
                </c:pt>
                <c:pt idx="83">
                  <c:v>1.873</c:v>
                </c:pt>
                <c:pt idx="84">
                  <c:v>1.915</c:v>
                </c:pt>
                <c:pt idx="85">
                  <c:v>1.95</c:v>
                </c:pt>
                <c:pt idx="86">
                  <c:v>1.991</c:v>
                </c:pt>
                <c:pt idx="87">
                  <c:v>2.033</c:v>
                </c:pt>
                <c:pt idx="88">
                  <c:v>2.087</c:v>
                </c:pt>
                <c:pt idx="89">
                  <c:v>2.107</c:v>
                </c:pt>
                <c:pt idx="90">
                  <c:v>2.164</c:v>
                </c:pt>
                <c:pt idx="91">
                  <c:v>2.203</c:v>
                </c:pt>
                <c:pt idx="92">
                  <c:v>2.257</c:v>
                </c:pt>
                <c:pt idx="93">
                  <c:v>2.269</c:v>
                </c:pt>
                <c:pt idx="94">
                  <c:v>2.321</c:v>
                </c:pt>
                <c:pt idx="95">
                  <c:v>2.365</c:v>
                </c:pt>
                <c:pt idx="96">
                  <c:v>2.4</c:v>
                </c:pt>
                <c:pt idx="97">
                  <c:v>2.439</c:v>
                </c:pt>
                <c:pt idx="98">
                  <c:v>2.471</c:v>
                </c:pt>
                <c:pt idx="99">
                  <c:v>2.513</c:v>
                </c:pt>
                <c:pt idx="100">
                  <c:v>2.557</c:v>
                </c:pt>
                <c:pt idx="101">
                  <c:v>2.589</c:v>
                </c:pt>
                <c:pt idx="102">
                  <c:v>2.631</c:v>
                </c:pt>
                <c:pt idx="103">
                  <c:v>2.675</c:v>
                </c:pt>
                <c:pt idx="104">
                  <c:v>2.699</c:v>
                </c:pt>
                <c:pt idx="105">
                  <c:v>2.739</c:v>
                </c:pt>
                <c:pt idx="106">
                  <c:v>2.781</c:v>
                </c:pt>
                <c:pt idx="107">
                  <c:v>2.813</c:v>
                </c:pt>
                <c:pt idx="108">
                  <c:v>2.855</c:v>
                </c:pt>
                <c:pt idx="109">
                  <c:v>2.867</c:v>
                </c:pt>
                <c:pt idx="110">
                  <c:v>2.919</c:v>
                </c:pt>
                <c:pt idx="111">
                  <c:v>2.951</c:v>
                </c:pt>
                <c:pt idx="112">
                  <c:v>2.983</c:v>
                </c:pt>
                <c:pt idx="113">
                  <c:v>3.017</c:v>
                </c:pt>
                <c:pt idx="114">
                  <c:v>3.049</c:v>
                </c:pt>
                <c:pt idx="115">
                  <c:v>3.069</c:v>
                </c:pt>
                <c:pt idx="116">
                  <c:v>3.106</c:v>
                </c:pt>
                <c:pt idx="117">
                  <c:v>3.145</c:v>
                </c:pt>
                <c:pt idx="118">
                  <c:v>3.165</c:v>
                </c:pt>
                <c:pt idx="119">
                  <c:v>3.187</c:v>
                </c:pt>
                <c:pt idx="120">
                  <c:v>3.229</c:v>
                </c:pt>
                <c:pt idx="121">
                  <c:v>3.241</c:v>
                </c:pt>
                <c:pt idx="122">
                  <c:v>3.283</c:v>
                </c:pt>
                <c:pt idx="123">
                  <c:v>3.305</c:v>
                </c:pt>
                <c:pt idx="124">
                  <c:v>3.337</c:v>
                </c:pt>
                <c:pt idx="125">
                  <c:v>3.358</c:v>
                </c:pt>
                <c:pt idx="126">
                  <c:v>3.379</c:v>
                </c:pt>
                <c:pt idx="127">
                  <c:v>3.423</c:v>
                </c:pt>
                <c:pt idx="128">
                  <c:v>3.433</c:v>
                </c:pt>
                <c:pt idx="129">
                  <c:v>3.455</c:v>
                </c:pt>
                <c:pt idx="130">
                  <c:v>3.475</c:v>
                </c:pt>
                <c:pt idx="131">
                  <c:v>3.497</c:v>
                </c:pt>
                <c:pt idx="132">
                  <c:v>3.529</c:v>
                </c:pt>
                <c:pt idx="133">
                  <c:v>3.529</c:v>
                </c:pt>
                <c:pt idx="134">
                  <c:v>3.561</c:v>
                </c:pt>
                <c:pt idx="135">
                  <c:v>3.583</c:v>
                </c:pt>
                <c:pt idx="136">
                  <c:v>3.593</c:v>
                </c:pt>
                <c:pt idx="137">
                  <c:v>3.615</c:v>
                </c:pt>
                <c:pt idx="138">
                  <c:v>3.625</c:v>
                </c:pt>
                <c:pt idx="139">
                  <c:v>3.657</c:v>
                </c:pt>
                <c:pt idx="140">
                  <c:v>3.668</c:v>
                </c:pt>
                <c:pt idx="141">
                  <c:v>3.689</c:v>
                </c:pt>
                <c:pt idx="142">
                  <c:v>3.689</c:v>
                </c:pt>
                <c:pt idx="143">
                  <c:v>3.722</c:v>
                </c:pt>
                <c:pt idx="144">
                  <c:v>3.733</c:v>
                </c:pt>
                <c:pt idx="145">
                  <c:v>3.743</c:v>
                </c:pt>
                <c:pt idx="146">
                  <c:v>3.765</c:v>
                </c:pt>
                <c:pt idx="147">
                  <c:v>3.786</c:v>
                </c:pt>
                <c:pt idx="148">
                  <c:v>3.807</c:v>
                </c:pt>
                <c:pt idx="149">
                  <c:v>3.807</c:v>
                </c:pt>
                <c:pt idx="150">
                  <c:v>3.818</c:v>
                </c:pt>
                <c:pt idx="151">
                  <c:v>3.839</c:v>
                </c:pt>
                <c:pt idx="152">
                  <c:v>3.85</c:v>
                </c:pt>
                <c:pt idx="153">
                  <c:v>3.882</c:v>
                </c:pt>
                <c:pt idx="154">
                  <c:v>3.882</c:v>
                </c:pt>
                <c:pt idx="155">
                  <c:v>3.882</c:v>
                </c:pt>
                <c:pt idx="156">
                  <c:v>3.914</c:v>
                </c:pt>
                <c:pt idx="157">
                  <c:v>3.925</c:v>
                </c:pt>
                <c:pt idx="158">
                  <c:v>3.936</c:v>
                </c:pt>
                <c:pt idx="159">
                  <c:v>3.957</c:v>
                </c:pt>
                <c:pt idx="160">
                  <c:v>3.978</c:v>
                </c:pt>
                <c:pt idx="161">
                  <c:v>3.978</c:v>
                </c:pt>
                <c:pt idx="162">
                  <c:v>4.01</c:v>
                </c:pt>
                <c:pt idx="163">
                  <c:v>4.01</c:v>
                </c:pt>
                <c:pt idx="164">
                  <c:v>4.021</c:v>
                </c:pt>
                <c:pt idx="165">
                  <c:v>4.053</c:v>
                </c:pt>
                <c:pt idx="166">
                  <c:v>4.053</c:v>
                </c:pt>
                <c:pt idx="167">
                  <c:v>4.086</c:v>
                </c:pt>
                <c:pt idx="168">
                  <c:v>4.096</c:v>
                </c:pt>
                <c:pt idx="169">
                  <c:v>4.128</c:v>
                </c:pt>
                <c:pt idx="170">
                  <c:v>4.118</c:v>
                </c:pt>
                <c:pt idx="171">
                  <c:v>4.139</c:v>
                </c:pt>
                <c:pt idx="172">
                  <c:v>4.139</c:v>
                </c:pt>
                <c:pt idx="173">
                  <c:v>4.209</c:v>
                </c:pt>
                <c:pt idx="174">
                  <c:v>4.192</c:v>
                </c:pt>
                <c:pt idx="175">
                  <c:v>4.214</c:v>
                </c:pt>
                <c:pt idx="176">
                  <c:v>4.224</c:v>
                </c:pt>
                <c:pt idx="177">
                  <c:v>4.256</c:v>
                </c:pt>
                <c:pt idx="178">
                  <c:v>4.268</c:v>
                </c:pt>
                <c:pt idx="179">
                  <c:v>4.278</c:v>
                </c:pt>
                <c:pt idx="180">
                  <c:v>4.3</c:v>
                </c:pt>
                <c:pt idx="181">
                  <c:v>4.31</c:v>
                </c:pt>
                <c:pt idx="182">
                  <c:v>4.353</c:v>
                </c:pt>
                <c:pt idx="183">
                  <c:v>4.353</c:v>
                </c:pt>
                <c:pt idx="184">
                  <c:v>4.374</c:v>
                </c:pt>
                <c:pt idx="185">
                  <c:v>4.396</c:v>
                </c:pt>
                <c:pt idx="186">
                  <c:v>4.417</c:v>
                </c:pt>
                <c:pt idx="187">
                  <c:v>4.434</c:v>
                </c:pt>
                <c:pt idx="188">
                  <c:v>4.46</c:v>
                </c:pt>
                <c:pt idx="189">
                  <c:v>4.47</c:v>
                </c:pt>
                <c:pt idx="190">
                  <c:v>4.502</c:v>
                </c:pt>
                <c:pt idx="191">
                  <c:v>4.502</c:v>
                </c:pt>
                <c:pt idx="192">
                  <c:v>4.534</c:v>
                </c:pt>
                <c:pt idx="193">
                  <c:v>4.556</c:v>
                </c:pt>
                <c:pt idx="194">
                  <c:v>4.578</c:v>
                </c:pt>
                <c:pt idx="195">
                  <c:v>4.588</c:v>
                </c:pt>
                <c:pt idx="196">
                  <c:v>4.62</c:v>
                </c:pt>
                <c:pt idx="197">
                  <c:v>4.63</c:v>
                </c:pt>
                <c:pt idx="198">
                  <c:v>4.658</c:v>
                </c:pt>
                <c:pt idx="199">
                  <c:v>4.674</c:v>
                </c:pt>
                <c:pt idx="200">
                  <c:v>4.706</c:v>
                </c:pt>
                <c:pt idx="201">
                  <c:v>4.728</c:v>
                </c:pt>
                <c:pt idx="202">
                  <c:v>4.738</c:v>
                </c:pt>
                <c:pt idx="203">
                  <c:v>4.76</c:v>
                </c:pt>
                <c:pt idx="204">
                  <c:v>4.802</c:v>
                </c:pt>
                <c:pt idx="205">
                  <c:v>4.802</c:v>
                </c:pt>
                <c:pt idx="206">
                  <c:v>4.792</c:v>
                </c:pt>
                <c:pt idx="207">
                  <c:v>4.894</c:v>
                </c:pt>
                <c:pt idx="208">
                  <c:v>4.888</c:v>
                </c:pt>
                <c:pt idx="209">
                  <c:v>4.888</c:v>
                </c:pt>
                <c:pt idx="210">
                  <c:v>4.93</c:v>
                </c:pt>
                <c:pt idx="211">
                  <c:v>4.962</c:v>
                </c:pt>
                <c:pt idx="212">
                  <c:v>4.974</c:v>
                </c:pt>
                <c:pt idx="213">
                  <c:v>4.984</c:v>
                </c:pt>
                <c:pt idx="214">
                  <c:v>5.032</c:v>
                </c:pt>
                <c:pt idx="215">
                  <c:v>5.048</c:v>
                </c:pt>
                <c:pt idx="216">
                  <c:v>5.08</c:v>
                </c:pt>
                <c:pt idx="217">
                  <c:v>5.09</c:v>
                </c:pt>
                <c:pt idx="218">
                  <c:v>5.122</c:v>
                </c:pt>
                <c:pt idx="219">
                  <c:v>5.144</c:v>
                </c:pt>
                <c:pt idx="220">
                  <c:v>5.17</c:v>
                </c:pt>
                <c:pt idx="221">
                  <c:v>5.208</c:v>
                </c:pt>
                <c:pt idx="222">
                  <c:v>5.218</c:v>
                </c:pt>
                <c:pt idx="223">
                  <c:v>5.262</c:v>
                </c:pt>
                <c:pt idx="224">
                  <c:v>5.294</c:v>
                </c:pt>
                <c:pt idx="225">
                  <c:v>5.294</c:v>
                </c:pt>
                <c:pt idx="226">
                  <c:v>5.342</c:v>
                </c:pt>
                <c:pt idx="227">
                  <c:v>5.368</c:v>
                </c:pt>
                <c:pt idx="228">
                  <c:v>5.38</c:v>
                </c:pt>
                <c:pt idx="229">
                  <c:v>5.432</c:v>
                </c:pt>
                <c:pt idx="230">
                  <c:v>5.432</c:v>
                </c:pt>
                <c:pt idx="231">
                  <c:v>5.492</c:v>
                </c:pt>
                <c:pt idx="232">
                  <c:v>5.508</c:v>
                </c:pt>
                <c:pt idx="233">
                  <c:v>5.54</c:v>
                </c:pt>
                <c:pt idx="234">
                  <c:v>5.572</c:v>
                </c:pt>
                <c:pt idx="235">
                  <c:v>5.604</c:v>
                </c:pt>
                <c:pt idx="236">
                  <c:v>5.63</c:v>
                </c:pt>
                <c:pt idx="237">
                  <c:v>5.658</c:v>
                </c:pt>
                <c:pt idx="238">
                  <c:v>5.69</c:v>
                </c:pt>
                <c:pt idx="239">
                  <c:v>5.722</c:v>
                </c:pt>
                <c:pt idx="240">
                  <c:v>5.759</c:v>
                </c:pt>
                <c:pt idx="241">
                  <c:v>5.786</c:v>
                </c:pt>
                <c:pt idx="242">
                  <c:v>5.829</c:v>
                </c:pt>
                <c:pt idx="243">
                  <c:v>5.84</c:v>
                </c:pt>
                <c:pt idx="244">
                  <c:v>5.882</c:v>
                </c:pt>
                <c:pt idx="245">
                  <c:v>5.919</c:v>
                </c:pt>
                <c:pt idx="246">
                  <c:v>5.957</c:v>
                </c:pt>
                <c:pt idx="247">
                  <c:v>5.989</c:v>
                </c:pt>
                <c:pt idx="248">
                  <c:v>6.011</c:v>
                </c:pt>
                <c:pt idx="249">
                  <c:v>6.059</c:v>
                </c:pt>
                <c:pt idx="250">
                  <c:v>6.086</c:v>
                </c:pt>
                <c:pt idx="251">
                  <c:v>6.129</c:v>
                </c:pt>
                <c:pt idx="252">
                  <c:v>6.155</c:v>
                </c:pt>
                <c:pt idx="253">
                  <c:v>6.193</c:v>
                </c:pt>
                <c:pt idx="254">
                  <c:v>6.214</c:v>
                </c:pt>
                <c:pt idx="255">
                  <c:v>6.257</c:v>
                </c:pt>
                <c:pt idx="256">
                  <c:v>6.305</c:v>
                </c:pt>
                <c:pt idx="257">
                  <c:v>6.321</c:v>
                </c:pt>
                <c:pt idx="258">
                  <c:v>6.364</c:v>
                </c:pt>
                <c:pt idx="259">
                  <c:v>6.401</c:v>
                </c:pt>
                <c:pt idx="260">
                  <c:v>6.439</c:v>
                </c:pt>
                <c:pt idx="261">
                  <c:v>6.471</c:v>
                </c:pt>
                <c:pt idx="262">
                  <c:v>6.497</c:v>
                </c:pt>
                <c:pt idx="263">
                  <c:v>6.545</c:v>
                </c:pt>
                <c:pt idx="264">
                  <c:v>6.577</c:v>
                </c:pt>
                <c:pt idx="265">
                  <c:v>6.599</c:v>
                </c:pt>
                <c:pt idx="266">
                  <c:v>6.667</c:v>
                </c:pt>
                <c:pt idx="267">
                  <c:v>6.675</c:v>
                </c:pt>
                <c:pt idx="268">
                  <c:v>6.695</c:v>
                </c:pt>
                <c:pt idx="269">
                  <c:v>6.775</c:v>
                </c:pt>
                <c:pt idx="270">
                  <c:v>6.781</c:v>
                </c:pt>
                <c:pt idx="271">
                  <c:v>6.807</c:v>
                </c:pt>
                <c:pt idx="272">
                  <c:v>6.867</c:v>
                </c:pt>
                <c:pt idx="273">
                  <c:v>6.877</c:v>
                </c:pt>
                <c:pt idx="274">
                  <c:v>6.903</c:v>
                </c:pt>
                <c:pt idx="275">
                  <c:v>6.963</c:v>
                </c:pt>
                <c:pt idx="276">
                  <c:v>6.985</c:v>
                </c:pt>
                <c:pt idx="277">
                  <c:v>7.021</c:v>
                </c:pt>
                <c:pt idx="278">
                  <c:v>7.037</c:v>
                </c:pt>
                <c:pt idx="279">
                  <c:v>7.091</c:v>
                </c:pt>
                <c:pt idx="280">
                  <c:v>7.117</c:v>
                </c:pt>
                <c:pt idx="281">
                  <c:v>7.145</c:v>
                </c:pt>
                <c:pt idx="282">
                  <c:v>7.17</c:v>
                </c:pt>
                <c:pt idx="283">
                  <c:v>7.209</c:v>
                </c:pt>
                <c:pt idx="284">
                  <c:v>7.251</c:v>
                </c:pt>
                <c:pt idx="285">
                  <c:v>7.266</c:v>
                </c:pt>
                <c:pt idx="286">
                  <c:v>7.317</c:v>
                </c:pt>
                <c:pt idx="287">
                  <c:v>7.33</c:v>
                </c:pt>
                <c:pt idx="288">
                  <c:v>7.359</c:v>
                </c:pt>
                <c:pt idx="289">
                  <c:v>7.401</c:v>
                </c:pt>
                <c:pt idx="290">
                  <c:v>7.416</c:v>
                </c:pt>
                <c:pt idx="291">
                  <c:v>7.455</c:v>
                </c:pt>
                <c:pt idx="292">
                  <c:v>7.47</c:v>
                </c:pt>
                <c:pt idx="293">
                  <c:v>7.519</c:v>
                </c:pt>
                <c:pt idx="294">
                  <c:v>7.544</c:v>
                </c:pt>
                <c:pt idx="295">
                  <c:v>7.563</c:v>
                </c:pt>
                <c:pt idx="296">
                  <c:v>7.595</c:v>
                </c:pt>
                <c:pt idx="297">
                  <c:v>7.63</c:v>
                </c:pt>
                <c:pt idx="298">
                  <c:v>7.648</c:v>
                </c:pt>
                <c:pt idx="299">
                  <c:v>7.672</c:v>
                </c:pt>
                <c:pt idx="300">
                  <c:v>7.712</c:v>
                </c:pt>
                <c:pt idx="301">
                  <c:v>7.726</c:v>
                </c:pt>
                <c:pt idx="302">
                  <c:v>7.755</c:v>
                </c:pt>
                <c:pt idx="303">
                  <c:v>7.79</c:v>
                </c:pt>
                <c:pt idx="304">
                  <c:v>7.819</c:v>
                </c:pt>
                <c:pt idx="305">
                  <c:v>7.83</c:v>
                </c:pt>
                <c:pt idx="306">
                  <c:v>7.866</c:v>
                </c:pt>
                <c:pt idx="307">
                  <c:v>7.894</c:v>
                </c:pt>
                <c:pt idx="308">
                  <c:v>7.908</c:v>
                </c:pt>
                <c:pt idx="309">
                  <c:v>7.948</c:v>
                </c:pt>
                <c:pt idx="310">
                  <c:v>7.951</c:v>
                </c:pt>
                <c:pt idx="311">
                  <c:v>7.99</c:v>
                </c:pt>
                <c:pt idx="312">
                  <c:v>8.004</c:v>
                </c:pt>
                <c:pt idx="313">
                  <c:v>8.034</c:v>
                </c:pt>
                <c:pt idx="314">
                  <c:v>8.058</c:v>
                </c:pt>
                <c:pt idx="315">
                  <c:v>8.076</c:v>
                </c:pt>
                <c:pt idx="316">
                  <c:v>8.112</c:v>
                </c:pt>
                <c:pt idx="317">
                  <c:v>8.119</c:v>
                </c:pt>
                <c:pt idx="318">
                  <c:v>8.154</c:v>
                </c:pt>
                <c:pt idx="319">
                  <c:v>8.184</c:v>
                </c:pt>
                <c:pt idx="320">
                  <c:v>8.186</c:v>
                </c:pt>
                <c:pt idx="321">
                  <c:v>8.226</c:v>
                </c:pt>
                <c:pt idx="322">
                  <c:v>8.229</c:v>
                </c:pt>
                <c:pt idx="323">
                  <c:v>8.28</c:v>
                </c:pt>
                <c:pt idx="324">
                  <c:v>8.283</c:v>
                </c:pt>
                <c:pt idx="325">
                  <c:v>8.312</c:v>
                </c:pt>
                <c:pt idx="326">
                  <c:v>8.315</c:v>
                </c:pt>
                <c:pt idx="327">
                  <c:v>8.376</c:v>
                </c:pt>
                <c:pt idx="328">
                  <c:v>8.379</c:v>
                </c:pt>
                <c:pt idx="329">
                  <c:v>8.398</c:v>
                </c:pt>
                <c:pt idx="330">
                  <c:v>8.422</c:v>
                </c:pt>
                <c:pt idx="331">
                  <c:v>8.43</c:v>
                </c:pt>
                <c:pt idx="332">
                  <c:v>8.465</c:v>
                </c:pt>
                <c:pt idx="333">
                  <c:v>8.472</c:v>
                </c:pt>
                <c:pt idx="334">
                  <c:v>8.507</c:v>
                </c:pt>
                <c:pt idx="335">
                  <c:v>8.519</c:v>
                </c:pt>
                <c:pt idx="336">
                  <c:v>8.548</c:v>
                </c:pt>
                <c:pt idx="337">
                  <c:v>8.561</c:v>
                </c:pt>
                <c:pt idx="338">
                  <c:v>8.58</c:v>
                </c:pt>
                <c:pt idx="339">
                  <c:v>8.603</c:v>
                </c:pt>
                <c:pt idx="340">
                  <c:v>8.632</c:v>
                </c:pt>
                <c:pt idx="341">
                  <c:v>8.635</c:v>
                </c:pt>
                <c:pt idx="342">
                  <c:v>8.654</c:v>
                </c:pt>
                <c:pt idx="343">
                  <c:v>8.679</c:v>
                </c:pt>
                <c:pt idx="344">
                  <c:v>8.686</c:v>
                </c:pt>
                <c:pt idx="345">
                  <c:v>8.721</c:v>
                </c:pt>
                <c:pt idx="346">
                  <c:v>8.731</c:v>
                </c:pt>
                <c:pt idx="347">
                  <c:v>8.75</c:v>
                </c:pt>
                <c:pt idx="348">
                  <c:v>8.765</c:v>
                </c:pt>
                <c:pt idx="349">
                  <c:v>8.794</c:v>
                </c:pt>
                <c:pt idx="350">
                  <c:v>8.807</c:v>
                </c:pt>
                <c:pt idx="351">
                  <c:v>8.826</c:v>
                </c:pt>
                <c:pt idx="352">
                  <c:v>8.839</c:v>
                </c:pt>
                <c:pt idx="353">
                  <c:v>8.871</c:v>
                </c:pt>
                <c:pt idx="354">
                  <c:v>8.878</c:v>
                </c:pt>
                <c:pt idx="355">
                  <c:v>8.903</c:v>
                </c:pt>
                <c:pt idx="356">
                  <c:v>8.932</c:v>
                </c:pt>
                <c:pt idx="357">
                  <c:v>8.925</c:v>
                </c:pt>
                <c:pt idx="358">
                  <c:v>8.945</c:v>
                </c:pt>
                <c:pt idx="359">
                  <c:v>8.976</c:v>
                </c:pt>
                <c:pt idx="360">
                  <c:v>8.989</c:v>
                </c:pt>
                <c:pt idx="361">
                  <c:v>9.018</c:v>
                </c:pt>
                <c:pt idx="362">
                  <c:v>9.021</c:v>
                </c:pt>
                <c:pt idx="363">
                  <c:v>9.04</c:v>
                </c:pt>
                <c:pt idx="364">
                  <c:v>9.063</c:v>
                </c:pt>
                <c:pt idx="365">
                  <c:v>9.085</c:v>
                </c:pt>
                <c:pt idx="366">
                  <c:v>9.104</c:v>
                </c:pt>
                <c:pt idx="367">
                  <c:v>9.117</c:v>
                </c:pt>
                <c:pt idx="368">
                  <c:v>9.093</c:v>
                </c:pt>
                <c:pt idx="369">
                  <c:v>9.192</c:v>
                </c:pt>
                <c:pt idx="370">
                  <c:v>9.171</c:v>
                </c:pt>
                <c:pt idx="371">
                  <c:v>9.211</c:v>
                </c:pt>
                <c:pt idx="372">
                  <c:v>9.203</c:v>
                </c:pt>
                <c:pt idx="373">
                  <c:v>9.235</c:v>
                </c:pt>
                <c:pt idx="374">
                  <c:v>9.254</c:v>
                </c:pt>
                <c:pt idx="375">
                  <c:v>9.278</c:v>
                </c:pt>
                <c:pt idx="376">
                  <c:v>9.286</c:v>
                </c:pt>
                <c:pt idx="377">
                  <c:v>9.31</c:v>
                </c:pt>
                <c:pt idx="378">
                  <c:v>9.331</c:v>
                </c:pt>
                <c:pt idx="379">
                  <c:v>9.361</c:v>
                </c:pt>
                <c:pt idx="380">
                  <c:v>9.374</c:v>
                </c:pt>
                <c:pt idx="381">
                  <c:v>9.396</c:v>
                </c:pt>
                <c:pt idx="382">
                  <c:v>9.425</c:v>
                </c:pt>
                <c:pt idx="383">
                  <c:v>9.438</c:v>
                </c:pt>
                <c:pt idx="384">
                  <c:v>9.46</c:v>
                </c:pt>
                <c:pt idx="385">
                  <c:v>9.489</c:v>
                </c:pt>
                <c:pt idx="386">
                  <c:v>9.514</c:v>
                </c:pt>
                <c:pt idx="387">
                  <c:v>9.522</c:v>
                </c:pt>
                <c:pt idx="388">
                  <c:v>9.556</c:v>
                </c:pt>
                <c:pt idx="389">
                  <c:v>9.588</c:v>
                </c:pt>
                <c:pt idx="390">
                  <c:v>9.607</c:v>
                </c:pt>
                <c:pt idx="391">
                  <c:v>9.62</c:v>
                </c:pt>
                <c:pt idx="392">
                  <c:v>9.652</c:v>
                </c:pt>
                <c:pt idx="393">
                  <c:v>9.683</c:v>
                </c:pt>
                <c:pt idx="394">
                  <c:v>9.706</c:v>
                </c:pt>
                <c:pt idx="395">
                  <c:v>9.728</c:v>
                </c:pt>
                <c:pt idx="396">
                  <c:v>9.747</c:v>
                </c:pt>
                <c:pt idx="397">
                  <c:v>9.78</c:v>
                </c:pt>
                <c:pt idx="398">
                  <c:v>9.812</c:v>
                </c:pt>
                <c:pt idx="399">
                  <c:v>9.824</c:v>
                </c:pt>
                <c:pt idx="400">
                  <c:v>9.875</c:v>
                </c:pt>
                <c:pt idx="401">
                  <c:v>9.888</c:v>
                </c:pt>
                <c:pt idx="402">
                  <c:v>9.93</c:v>
                </c:pt>
                <c:pt idx="403">
                  <c:v>9.939</c:v>
                </c:pt>
                <c:pt idx="404">
                  <c:v>9.974</c:v>
                </c:pt>
                <c:pt idx="405">
                  <c:v>10.006</c:v>
                </c:pt>
                <c:pt idx="406">
                  <c:v>10.035</c:v>
                </c:pt>
                <c:pt idx="407">
                  <c:v>10.058</c:v>
                </c:pt>
                <c:pt idx="408">
                  <c:v>10.09</c:v>
                </c:pt>
                <c:pt idx="409">
                  <c:v>10.134</c:v>
                </c:pt>
                <c:pt idx="410">
                  <c:v>10.153</c:v>
                </c:pt>
                <c:pt idx="411">
                  <c:v>10.166</c:v>
                </c:pt>
                <c:pt idx="412">
                  <c:v>10.22</c:v>
                </c:pt>
                <c:pt idx="413">
                  <c:v>10.239</c:v>
                </c:pt>
                <c:pt idx="414">
                  <c:v>10.273</c:v>
                </c:pt>
                <c:pt idx="415">
                  <c:v>10.316</c:v>
                </c:pt>
                <c:pt idx="416">
                  <c:v>10.326</c:v>
                </c:pt>
                <c:pt idx="417">
                  <c:v>10.379</c:v>
                </c:pt>
                <c:pt idx="418">
                  <c:v>10.391</c:v>
                </c:pt>
                <c:pt idx="419">
                  <c:v>10.433</c:v>
                </c:pt>
                <c:pt idx="420">
                  <c:v>10.466</c:v>
                </c:pt>
                <c:pt idx="421">
                  <c:v>10.497</c:v>
                </c:pt>
                <c:pt idx="422">
                  <c:v>10.53</c:v>
                </c:pt>
                <c:pt idx="423">
                  <c:v>10.573</c:v>
                </c:pt>
                <c:pt idx="424">
                  <c:v>10.583</c:v>
                </c:pt>
                <c:pt idx="425">
                  <c:v>10.603</c:v>
                </c:pt>
                <c:pt idx="426">
                  <c:v>10.691</c:v>
                </c:pt>
                <c:pt idx="427">
                  <c:v>10.691</c:v>
                </c:pt>
                <c:pt idx="428">
                  <c:v>10.733</c:v>
                </c:pt>
                <c:pt idx="429">
                  <c:v>10.755</c:v>
                </c:pt>
                <c:pt idx="430">
                  <c:v>10.796</c:v>
                </c:pt>
                <c:pt idx="431">
                  <c:v>10.819</c:v>
                </c:pt>
                <c:pt idx="432">
                  <c:v>10.861</c:v>
                </c:pt>
                <c:pt idx="433">
                  <c:v>10.893</c:v>
                </c:pt>
                <c:pt idx="434">
                  <c:v>10.915</c:v>
                </c:pt>
                <c:pt idx="435">
                  <c:v>10.968</c:v>
                </c:pt>
                <c:pt idx="436">
                  <c:v>10.979</c:v>
                </c:pt>
                <c:pt idx="437">
                  <c:v>11.023</c:v>
                </c:pt>
                <c:pt idx="438">
                  <c:v>11.055</c:v>
                </c:pt>
                <c:pt idx="439">
                  <c:v>11.087</c:v>
                </c:pt>
                <c:pt idx="440">
                  <c:v>11.129</c:v>
                </c:pt>
                <c:pt idx="441">
                  <c:v>11.15</c:v>
                </c:pt>
                <c:pt idx="442">
                  <c:v>11.172</c:v>
                </c:pt>
                <c:pt idx="443">
                  <c:v>11.225</c:v>
                </c:pt>
                <c:pt idx="444">
                  <c:v>11.236</c:v>
                </c:pt>
                <c:pt idx="445">
                  <c:v>11.279</c:v>
                </c:pt>
                <c:pt idx="446">
                  <c:v>11.322</c:v>
                </c:pt>
                <c:pt idx="447">
                  <c:v>11.332</c:v>
                </c:pt>
                <c:pt idx="448">
                  <c:v>11.376</c:v>
                </c:pt>
                <c:pt idx="449">
                  <c:v>11.397</c:v>
                </c:pt>
                <c:pt idx="450">
                  <c:v>11.44</c:v>
                </c:pt>
                <c:pt idx="451">
                  <c:v>11.461</c:v>
                </c:pt>
                <c:pt idx="452">
                  <c:v>11.504</c:v>
                </c:pt>
                <c:pt idx="453">
                  <c:v>11.526</c:v>
                </c:pt>
                <c:pt idx="454">
                  <c:v>11.558</c:v>
                </c:pt>
                <c:pt idx="455">
                  <c:v>11.588</c:v>
                </c:pt>
                <c:pt idx="456">
                  <c:v>11.6</c:v>
                </c:pt>
                <c:pt idx="457">
                  <c:v>11.654</c:v>
                </c:pt>
                <c:pt idx="458">
                  <c:v>11.676</c:v>
                </c:pt>
                <c:pt idx="459">
                  <c:v>11.696</c:v>
                </c:pt>
                <c:pt idx="460">
                  <c:v>11.73</c:v>
                </c:pt>
                <c:pt idx="461">
                  <c:v>11.772</c:v>
                </c:pt>
                <c:pt idx="462">
                  <c:v>11.782</c:v>
                </c:pt>
                <c:pt idx="463">
                  <c:v>11.804</c:v>
                </c:pt>
                <c:pt idx="464">
                  <c:v>11.856</c:v>
                </c:pt>
                <c:pt idx="465">
                  <c:v>11.858</c:v>
                </c:pt>
                <c:pt idx="466">
                  <c:v>11.9</c:v>
                </c:pt>
                <c:pt idx="467">
                  <c:v>11.932</c:v>
                </c:pt>
                <c:pt idx="468">
                  <c:v>11.954</c:v>
                </c:pt>
                <c:pt idx="469">
                  <c:v>11.964</c:v>
                </c:pt>
                <c:pt idx="470">
                  <c:v>12.008</c:v>
                </c:pt>
                <c:pt idx="471">
                  <c:v>12.028</c:v>
                </c:pt>
                <c:pt idx="472">
                  <c:v>12.06</c:v>
                </c:pt>
                <c:pt idx="473">
                  <c:v>12.082</c:v>
                </c:pt>
                <c:pt idx="474">
                  <c:v>12.104</c:v>
                </c:pt>
                <c:pt idx="475">
                  <c:v>12.136</c:v>
                </c:pt>
                <c:pt idx="476">
                  <c:v>12.157</c:v>
                </c:pt>
                <c:pt idx="477">
                  <c:v>12.189</c:v>
                </c:pt>
                <c:pt idx="478">
                  <c:v>12.222</c:v>
                </c:pt>
                <c:pt idx="479">
                  <c:v>12.232</c:v>
                </c:pt>
                <c:pt idx="480">
                  <c:v>12.254</c:v>
                </c:pt>
                <c:pt idx="481">
                  <c:v>12.296</c:v>
                </c:pt>
                <c:pt idx="482">
                  <c:v>12.307</c:v>
                </c:pt>
                <c:pt idx="483">
                  <c:v>12.328</c:v>
                </c:pt>
                <c:pt idx="484">
                  <c:v>12.361</c:v>
                </c:pt>
                <c:pt idx="485">
                  <c:v>12.382</c:v>
                </c:pt>
                <c:pt idx="486">
                  <c:v>12.414</c:v>
                </c:pt>
                <c:pt idx="487">
                  <c:v>12.436</c:v>
                </c:pt>
                <c:pt idx="488">
                  <c:v>12.457</c:v>
                </c:pt>
                <c:pt idx="489">
                  <c:v>12.489</c:v>
                </c:pt>
                <c:pt idx="490">
                  <c:v>12.511</c:v>
                </c:pt>
                <c:pt idx="491">
                  <c:v>12.532</c:v>
                </c:pt>
                <c:pt idx="492">
                  <c:v>12.553</c:v>
                </c:pt>
                <c:pt idx="493">
                  <c:v>12.585</c:v>
                </c:pt>
                <c:pt idx="494">
                  <c:v>12.607</c:v>
                </c:pt>
                <c:pt idx="495">
                  <c:v>12.639</c:v>
                </c:pt>
                <c:pt idx="496">
                  <c:v>12.651</c:v>
                </c:pt>
                <c:pt idx="497">
                  <c:v>12.683</c:v>
                </c:pt>
                <c:pt idx="498">
                  <c:v>12.703</c:v>
                </c:pt>
                <c:pt idx="499">
                  <c:v>12.725</c:v>
                </c:pt>
                <c:pt idx="500">
                  <c:v>12.747</c:v>
                </c:pt>
                <c:pt idx="501">
                  <c:v>12.779</c:v>
                </c:pt>
                <c:pt idx="502">
                  <c:v>12.799</c:v>
                </c:pt>
                <c:pt idx="503">
                  <c:v>12.821</c:v>
                </c:pt>
                <c:pt idx="504">
                  <c:v>12.757</c:v>
                </c:pt>
                <c:pt idx="505">
                  <c:v>12.939</c:v>
                </c:pt>
                <c:pt idx="506">
                  <c:v>12.897</c:v>
                </c:pt>
                <c:pt idx="507">
                  <c:v>12.917</c:v>
                </c:pt>
                <c:pt idx="508">
                  <c:v>12.929</c:v>
                </c:pt>
                <c:pt idx="509">
                  <c:v>12.961</c:v>
                </c:pt>
                <c:pt idx="510">
                  <c:v>12.981</c:v>
                </c:pt>
                <c:pt idx="511">
                  <c:v>13.003</c:v>
                </c:pt>
                <c:pt idx="512">
                  <c:v>13.025</c:v>
                </c:pt>
                <c:pt idx="513">
                  <c:v>13.045</c:v>
                </c:pt>
                <c:pt idx="514">
                  <c:v>13.078</c:v>
                </c:pt>
                <c:pt idx="515">
                  <c:v>13.099</c:v>
                </c:pt>
                <c:pt idx="516">
                  <c:v>13.111</c:v>
                </c:pt>
                <c:pt idx="517">
                  <c:v>13.143</c:v>
                </c:pt>
                <c:pt idx="518">
                  <c:v>13.153</c:v>
                </c:pt>
                <c:pt idx="519">
                  <c:v>13.175</c:v>
                </c:pt>
                <c:pt idx="520">
                  <c:v>13.207</c:v>
                </c:pt>
                <c:pt idx="521">
                  <c:v>13.228</c:v>
                </c:pt>
                <c:pt idx="522">
                  <c:v>13.239</c:v>
                </c:pt>
                <c:pt idx="523">
                  <c:v>13.271</c:v>
                </c:pt>
                <c:pt idx="524">
                  <c:v>13.282</c:v>
                </c:pt>
                <c:pt idx="525">
                  <c:v>13.292</c:v>
                </c:pt>
                <c:pt idx="526">
                  <c:v>13.325</c:v>
                </c:pt>
                <c:pt idx="527">
                  <c:v>13.346</c:v>
                </c:pt>
                <c:pt idx="528">
                  <c:v>13.357</c:v>
                </c:pt>
                <c:pt idx="529">
                  <c:v>13.388</c:v>
                </c:pt>
                <c:pt idx="530">
                  <c:v>13.4</c:v>
                </c:pt>
                <c:pt idx="531">
                  <c:v>13.432</c:v>
                </c:pt>
                <c:pt idx="532">
                  <c:v>13.454</c:v>
                </c:pt>
                <c:pt idx="533">
                  <c:v>13.454</c:v>
                </c:pt>
                <c:pt idx="534">
                  <c:v>13.486</c:v>
                </c:pt>
                <c:pt idx="535">
                  <c:v>13.496</c:v>
                </c:pt>
                <c:pt idx="536">
                  <c:v>13.539</c:v>
                </c:pt>
                <c:pt idx="537">
                  <c:v>13.528</c:v>
                </c:pt>
                <c:pt idx="538">
                  <c:v>13.55</c:v>
                </c:pt>
                <c:pt idx="539">
                  <c:v>13.58</c:v>
                </c:pt>
                <c:pt idx="540">
                  <c:v>13.592</c:v>
                </c:pt>
                <c:pt idx="541">
                  <c:v>13.614</c:v>
                </c:pt>
                <c:pt idx="542">
                  <c:v>13.646</c:v>
                </c:pt>
                <c:pt idx="543">
                  <c:v>13.646</c:v>
                </c:pt>
                <c:pt idx="544">
                  <c:v>13.656</c:v>
                </c:pt>
                <c:pt idx="545">
                  <c:v>13.7</c:v>
                </c:pt>
                <c:pt idx="546">
                  <c:v>13.71</c:v>
                </c:pt>
                <c:pt idx="547">
                  <c:v>13.71</c:v>
                </c:pt>
                <c:pt idx="548">
                  <c:v>13.752</c:v>
                </c:pt>
                <c:pt idx="549">
                  <c:v>13.754</c:v>
                </c:pt>
                <c:pt idx="550">
                  <c:v>13.774</c:v>
                </c:pt>
                <c:pt idx="551">
                  <c:v>13.806</c:v>
                </c:pt>
                <c:pt idx="552">
                  <c:v>13.818</c:v>
                </c:pt>
                <c:pt idx="553">
                  <c:v>13.828</c:v>
                </c:pt>
                <c:pt idx="554">
                  <c:v>13.86</c:v>
                </c:pt>
                <c:pt idx="555">
                  <c:v>13.86</c:v>
                </c:pt>
                <c:pt idx="556">
                  <c:v>13.891</c:v>
                </c:pt>
                <c:pt idx="557">
                  <c:v>13.914</c:v>
                </c:pt>
                <c:pt idx="558">
                  <c:v>13.914</c:v>
                </c:pt>
                <c:pt idx="559">
                  <c:v>13.956</c:v>
                </c:pt>
                <c:pt idx="560">
                  <c:v>13.968</c:v>
                </c:pt>
                <c:pt idx="561">
                  <c:v>13.978</c:v>
                </c:pt>
                <c:pt idx="562">
                  <c:v>14.01</c:v>
                </c:pt>
                <c:pt idx="563">
                  <c:v>14.02</c:v>
                </c:pt>
                <c:pt idx="564">
                  <c:v>14.042</c:v>
                </c:pt>
                <c:pt idx="565">
                  <c:v>14.052</c:v>
                </c:pt>
                <c:pt idx="566">
                  <c:v>14.064</c:v>
                </c:pt>
                <c:pt idx="567">
                  <c:v>14.117</c:v>
                </c:pt>
                <c:pt idx="568">
                  <c:v>14.117</c:v>
                </c:pt>
                <c:pt idx="569">
                  <c:v>14.137</c:v>
                </c:pt>
                <c:pt idx="570">
                  <c:v>14.16</c:v>
                </c:pt>
                <c:pt idx="571">
                  <c:v>14.182</c:v>
                </c:pt>
                <c:pt idx="572">
                  <c:v>14.192</c:v>
                </c:pt>
                <c:pt idx="573">
                  <c:v>14.224</c:v>
                </c:pt>
                <c:pt idx="574">
                  <c:v>14.246</c:v>
                </c:pt>
                <c:pt idx="575">
                  <c:v>14.267</c:v>
                </c:pt>
                <c:pt idx="576">
                  <c:v>14.299</c:v>
                </c:pt>
                <c:pt idx="577">
                  <c:v>14.31</c:v>
                </c:pt>
                <c:pt idx="578">
                  <c:v>14.343</c:v>
                </c:pt>
                <c:pt idx="579">
                  <c:v>14.364</c:v>
                </c:pt>
                <c:pt idx="580">
                  <c:v>14.383</c:v>
                </c:pt>
                <c:pt idx="581">
                  <c:v>14.407</c:v>
                </c:pt>
                <c:pt idx="582">
                  <c:v>14.429</c:v>
                </c:pt>
                <c:pt idx="583">
                  <c:v>14.461</c:v>
                </c:pt>
                <c:pt idx="584">
                  <c:v>14.493</c:v>
                </c:pt>
                <c:pt idx="585">
                  <c:v>14.513</c:v>
                </c:pt>
                <c:pt idx="586">
                  <c:v>14.525</c:v>
                </c:pt>
                <c:pt idx="587">
                  <c:v>14.567</c:v>
                </c:pt>
                <c:pt idx="588">
                  <c:v>14.589</c:v>
                </c:pt>
                <c:pt idx="589">
                  <c:v>14.611</c:v>
                </c:pt>
                <c:pt idx="590">
                  <c:v>14.641</c:v>
                </c:pt>
                <c:pt idx="591">
                  <c:v>14.663</c:v>
                </c:pt>
                <c:pt idx="592">
                  <c:v>14.707</c:v>
                </c:pt>
                <c:pt idx="593">
                  <c:v>14.717</c:v>
                </c:pt>
                <c:pt idx="594">
                  <c:v>14.758</c:v>
                </c:pt>
                <c:pt idx="595">
                  <c:v>14.781</c:v>
                </c:pt>
                <c:pt idx="596">
                  <c:v>14.813</c:v>
                </c:pt>
                <c:pt idx="597">
                  <c:v>14.835</c:v>
                </c:pt>
                <c:pt idx="598">
                  <c:v>14.856</c:v>
                </c:pt>
                <c:pt idx="599">
                  <c:v>14.91</c:v>
                </c:pt>
                <c:pt idx="600">
                  <c:v>14.931</c:v>
                </c:pt>
                <c:pt idx="601">
                  <c:v>14.953</c:v>
                </c:pt>
                <c:pt idx="602">
                  <c:v>14.972</c:v>
                </c:pt>
                <c:pt idx="603">
                  <c:v>15.028</c:v>
                </c:pt>
                <c:pt idx="604">
                  <c:v>15.049</c:v>
                </c:pt>
                <c:pt idx="605">
                  <c:v>15.071</c:v>
                </c:pt>
                <c:pt idx="606">
                  <c:v>15.102</c:v>
                </c:pt>
                <c:pt idx="607">
                  <c:v>15.135</c:v>
                </c:pt>
                <c:pt idx="608">
                  <c:v>15.168</c:v>
                </c:pt>
                <c:pt idx="609">
                  <c:v>15.178</c:v>
                </c:pt>
                <c:pt idx="610">
                  <c:v>15.251</c:v>
                </c:pt>
                <c:pt idx="611">
                  <c:v>15.264</c:v>
                </c:pt>
                <c:pt idx="612">
                  <c:v>15.307</c:v>
                </c:pt>
                <c:pt idx="613">
                  <c:v>15.316</c:v>
                </c:pt>
                <c:pt idx="614">
                  <c:v>15.372</c:v>
                </c:pt>
                <c:pt idx="615">
                  <c:v>15.382</c:v>
                </c:pt>
                <c:pt idx="616">
                  <c:v>15.433</c:v>
                </c:pt>
                <c:pt idx="617">
                  <c:v>15.456</c:v>
                </c:pt>
                <c:pt idx="618">
                  <c:v>15.5</c:v>
                </c:pt>
                <c:pt idx="619">
                  <c:v>15.519</c:v>
                </c:pt>
                <c:pt idx="620">
                  <c:v>15.564</c:v>
                </c:pt>
                <c:pt idx="621">
                  <c:v>15.606</c:v>
                </c:pt>
                <c:pt idx="622">
                  <c:v>15.627</c:v>
                </c:pt>
                <c:pt idx="623">
                  <c:v>15.672</c:v>
                </c:pt>
                <c:pt idx="624">
                  <c:v>15.692</c:v>
                </c:pt>
                <c:pt idx="625">
                  <c:v>15.733</c:v>
                </c:pt>
                <c:pt idx="626">
                  <c:v>15.768</c:v>
                </c:pt>
                <c:pt idx="627">
                  <c:v>15.81</c:v>
                </c:pt>
                <c:pt idx="628">
                  <c:v>15.841</c:v>
                </c:pt>
                <c:pt idx="629">
                  <c:v>15.864</c:v>
                </c:pt>
                <c:pt idx="630">
                  <c:v>15.907</c:v>
                </c:pt>
                <c:pt idx="631">
                  <c:v>15.947</c:v>
                </c:pt>
                <c:pt idx="632">
                  <c:v>15.971</c:v>
                </c:pt>
                <c:pt idx="633">
                  <c:v>16.014</c:v>
                </c:pt>
                <c:pt idx="634">
                  <c:v>16.054</c:v>
                </c:pt>
                <c:pt idx="635">
                  <c:v>16.079</c:v>
                </c:pt>
                <c:pt idx="636">
                  <c:v>16.108</c:v>
                </c:pt>
                <c:pt idx="637">
                  <c:v>16.153</c:v>
                </c:pt>
                <c:pt idx="638">
                  <c:v>16.185</c:v>
                </c:pt>
                <c:pt idx="639">
                  <c:v>16.226</c:v>
                </c:pt>
                <c:pt idx="640">
                  <c:v>16.261</c:v>
                </c:pt>
                <c:pt idx="641">
                  <c:v>16.268</c:v>
                </c:pt>
                <c:pt idx="642">
                  <c:v>16.325</c:v>
                </c:pt>
                <c:pt idx="643">
                  <c:v>16.357</c:v>
                </c:pt>
                <c:pt idx="644">
                  <c:v>16.398</c:v>
                </c:pt>
                <c:pt idx="645">
                  <c:v>16.421</c:v>
                </c:pt>
                <c:pt idx="646">
                  <c:v>16.44</c:v>
                </c:pt>
                <c:pt idx="647">
                  <c:v>16.485</c:v>
                </c:pt>
                <c:pt idx="648">
                  <c:v>16.526</c:v>
                </c:pt>
                <c:pt idx="649">
                  <c:v>16.561</c:v>
                </c:pt>
                <c:pt idx="650">
                  <c:v>16.583</c:v>
                </c:pt>
                <c:pt idx="651">
                  <c:v>16.612</c:v>
                </c:pt>
                <c:pt idx="652">
                  <c:v>16.657</c:v>
                </c:pt>
                <c:pt idx="653">
                  <c:v>16.676</c:v>
                </c:pt>
                <c:pt idx="654">
                  <c:v>16.7</c:v>
                </c:pt>
                <c:pt idx="655">
                  <c:v>16.74</c:v>
                </c:pt>
                <c:pt idx="656">
                  <c:v>16.775</c:v>
                </c:pt>
                <c:pt idx="657">
                  <c:v>16.805</c:v>
                </c:pt>
                <c:pt idx="658">
                  <c:v>16.818</c:v>
                </c:pt>
                <c:pt idx="659">
                  <c:v>16.847</c:v>
                </c:pt>
                <c:pt idx="660">
                  <c:v>16.893</c:v>
                </c:pt>
                <c:pt idx="661">
                  <c:v>16.904</c:v>
                </c:pt>
                <c:pt idx="662">
                  <c:v>16.923</c:v>
                </c:pt>
                <c:pt idx="663">
                  <c:v>16.968</c:v>
                </c:pt>
                <c:pt idx="664">
                  <c:v>16.987</c:v>
                </c:pt>
                <c:pt idx="665">
                  <c:v>17.022</c:v>
                </c:pt>
                <c:pt idx="666">
                  <c:v>17.019</c:v>
                </c:pt>
                <c:pt idx="667">
                  <c:v>17.065</c:v>
                </c:pt>
                <c:pt idx="668">
                  <c:v>17.083</c:v>
                </c:pt>
                <c:pt idx="669">
                  <c:v>17.098</c:v>
                </c:pt>
                <c:pt idx="670">
                  <c:v>17.125</c:v>
                </c:pt>
                <c:pt idx="671">
                  <c:v>17.14</c:v>
                </c:pt>
                <c:pt idx="672">
                  <c:v>17.169</c:v>
                </c:pt>
                <c:pt idx="673">
                  <c:v>17.182</c:v>
                </c:pt>
                <c:pt idx="674">
                  <c:v>17.201</c:v>
                </c:pt>
                <c:pt idx="675">
                  <c:v>17.214</c:v>
                </c:pt>
                <c:pt idx="676">
                  <c:v>17.243</c:v>
                </c:pt>
                <c:pt idx="677">
                  <c:v>17.236</c:v>
                </c:pt>
                <c:pt idx="678">
                  <c:v>17.255</c:v>
                </c:pt>
                <c:pt idx="679">
                  <c:v>17.258</c:v>
                </c:pt>
                <c:pt idx="680">
                  <c:v>17.287</c:v>
                </c:pt>
                <c:pt idx="681">
                  <c:v>17.268</c:v>
                </c:pt>
                <c:pt idx="682">
                  <c:v>17.307</c:v>
                </c:pt>
                <c:pt idx="683">
                  <c:v>17.307</c:v>
                </c:pt>
                <c:pt idx="684">
                  <c:v>17.322</c:v>
                </c:pt>
                <c:pt idx="685">
                  <c:v>17.307</c:v>
                </c:pt>
                <c:pt idx="686">
                  <c:v>17.344</c:v>
                </c:pt>
                <c:pt idx="687">
                  <c:v>17.329</c:v>
                </c:pt>
                <c:pt idx="688">
                  <c:v>17.344</c:v>
                </c:pt>
                <c:pt idx="689">
                  <c:v>17.34</c:v>
                </c:pt>
                <c:pt idx="690">
                  <c:v>17.354</c:v>
                </c:pt>
                <c:pt idx="691">
                  <c:v>17.361</c:v>
                </c:pt>
                <c:pt idx="692">
                  <c:v>17.364</c:v>
                </c:pt>
                <c:pt idx="693">
                  <c:v>17.361</c:v>
                </c:pt>
                <c:pt idx="694">
                  <c:v>17.364</c:v>
                </c:pt>
                <c:pt idx="695">
                  <c:v>17.372</c:v>
                </c:pt>
                <c:pt idx="696">
                  <c:v>17.354</c:v>
                </c:pt>
                <c:pt idx="697">
                  <c:v>17.383</c:v>
                </c:pt>
                <c:pt idx="698">
                  <c:v>17.354</c:v>
                </c:pt>
                <c:pt idx="699">
                  <c:v>17.383</c:v>
                </c:pt>
                <c:pt idx="700">
                  <c:v>17.364</c:v>
                </c:pt>
                <c:pt idx="701">
                  <c:v>17.383</c:v>
                </c:pt>
                <c:pt idx="702">
                  <c:v>17.383</c:v>
                </c:pt>
                <c:pt idx="703">
                  <c:v>17.364</c:v>
                </c:pt>
                <c:pt idx="704">
                  <c:v>17.383</c:v>
                </c:pt>
                <c:pt idx="705">
                  <c:v>17.376</c:v>
                </c:pt>
                <c:pt idx="706">
                  <c:v>17.383</c:v>
                </c:pt>
                <c:pt idx="707">
                  <c:v>17.376</c:v>
                </c:pt>
                <c:pt idx="708">
                  <c:v>17.383</c:v>
                </c:pt>
                <c:pt idx="709">
                  <c:v>17.376</c:v>
                </c:pt>
                <c:pt idx="710">
                  <c:v>17.393</c:v>
                </c:pt>
                <c:pt idx="711">
                  <c:v>17.376</c:v>
                </c:pt>
                <c:pt idx="712">
                  <c:v>17.383</c:v>
                </c:pt>
                <c:pt idx="713">
                  <c:v>17.386</c:v>
                </c:pt>
                <c:pt idx="714">
                  <c:v>17.372</c:v>
                </c:pt>
                <c:pt idx="715">
                  <c:v>17.386</c:v>
                </c:pt>
                <c:pt idx="716">
                  <c:v>17.383</c:v>
                </c:pt>
                <c:pt idx="717">
                  <c:v>17.386</c:v>
                </c:pt>
                <c:pt idx="718">
                  <c:v>17.383</c:v>
                </c:pt>
                <c:pt idx="719">
                  <c:v>17.354</c:v>
                </c:pt>
                <c:pt idx="720">
                  <c:v>17.415</c:v>
                </c:pt>
                <c:pt idx="721">
                  <c:v>17.393</c:v>
                </c:pt>
                <c:pt idx="722">
                  <c:v>17.386</c:v>
                </c:pt>
                <c:pt idx="723">
                  <c:v>17.404</c:v>
                </c:pt>
                <c:pt idx="724">
                  <c:v>17.398</c:v>
                </c:pt>
                <c:pt idx="725">
                  <c:v>17.404</c:v>
                </c:pt>
                <c:pt idx="726">
                  <c:v>17.418</c:v>
                </c:pt>
                <c:pt idx="727">
                  <c:v>17.404</c:v>
                </c:pt>
                <c:pt idx="728">
                  <c:v>17.418</c:v>
                </c:pt>
                <c:pt idx="729">
                  <c:v>17.415</c:v>
                </c:pt>
                <c:pt idx="730">
                  <c:v>17.44</c:v>
                </c:pt>
                <c:pt idx="731">
                  <c:v>17.415</c:v>
                </c:pt>
                <c:pt idx="732">
                  <c:v>17.45</c:v>
                </c:pt>
                <c:pt idx="733">
                  <c:v>17.437</c:v>
                </c:pt>
                <c:pt idx="734">
                  <c:v>17.45</c:v>
                </c:pt>
                <c:pt idx="735">
                  <c:v>17.458</c:v>
                </c:pt>
                <c:pt idx="736">
                  <c:v>17.458</c:v>
                </c:pt>
                <c:pt idx="737">
                  <c:v>17.482</c:v>
                </c:pt>
                <c:pt idx="738">
                  <c:v>17.49</c:v>
                </c:pt>
                <c:pt idx="739">
                  <c:v>17.504</c:v>
                </c:pt>
                <c:pt idx="740">
                  <c:v>17.512</c:v>
                </c:pt>
                <c:pt idx="741">
                  <c:v>17.514</c:v>
                </c:pt>
                <c:pt idx="742">
                  <c:v>17.544</c:v>
                </c:pt>
                <c:pt idx="743">
                  <c:v>17.536</c:v>
                </c:pt>
                <c:pt idx="744">
                  <c:v>17.565</c:v>
                </c:pt>
                <c:pt idx="745">
                  <c:v>17.58</c:v>
                </c:pt>
                <c:pt idx="746">
                  <c:v>17.598</c:v>
                </c:pt>
                <c:pt idx="747">
                  <c:v>17.608</c:v>
                </c:pt>
                <c:pt idx="748">
                  <c:v>17.644</c:v>
                </c:pt>
                <c:pt idx="749">
                  <c:v>17.64</c:v>
                </c:pt>
                <c:pt idx="750">
                  <c:v>17.676</c:v>
                </c:pt>
                <c:pt idx="751">
                  <c:v>17.684</c:v>
                </c:pt>
                <c:pt idx="752">
                  <c:v>17.708</c:v>
                </c:pt>
                <c:pt idx="753">
                  <c:v>17.726</c:v>
                </c:pt>
                <c:pt idx="754">
                  <c:v>17.719</c:v>
                </c:pt>
                <c:pt idx="755">
                  <c:v>17.8</c:v>
                </c:pt>
                <c:pt idx="756">
                  <c:v>17.79</c:v>
                </c:pt>
                <c:pt idx="757">
                  <c:v>17.815</c:v>
                </c:pt>
                <c:pt idx="758">
                  <c:v>17.844</c:v>
                </c:pt>
                <c:pt idx="759">
                  <c:v>17.869</c:v>
                </c:pt>
                <c:pt idx="760">
                  <c:v>17.886</c:v>
                </c:pt>
                <c:pt idx="761">
                  <c:v>17.908</c:v>
                </c:pt>
                <c:pt idx="762">
                  <c:v>17.923</c:v>
                </c:pt>
                <c:pt idx="763">
                  <c:v>17.962</c:v>
                </c:pt>
                <c:pt idx="764">
                  <c:v>17.977</c:v>
                </c:pt>
                <c:pt idx="765">
                  <c:v>18.015</c:v>
                </c:pt>
                <c:pt idx="766">
                  <c:v>18.036</c:v>
                </c:pt>
                <c:pt idx="767">
                  <c:v>18.073</c:v>
                </c:pt>
                <c:pt idx="768">
                  <c:v>18.09</c:v>
                </c:pt>
                <c:pt idx="769">
                  <c:v>18.115</c:v>
                </c:pt>
                <c:pt idx="770">
                  <c:v>18.133</c:v>
                </c:pt>
                <c:pt idx="771">
                  <c:v>18.176</c:v>
                </c:pt>
                <c:pt idx="772">
                  <c:v>18.213</c:v>
                </c:pt>
                <c:pt idx="773">
                  <c:v>18.229</c:v>
                </c:pt>
                <c:pt idx="774">
                  <c:v>18.245</c:v>
                </c:pt>
                <c:pt idx="775">
                  <c:v>18.273</c:v>
                </c:pt>
                <c:pt idx="776">
                  <c:v>18.305</c:v>
                </c:pt>
                <c:pt idx="777">
                  <c:v>18.329</c:v>
                </c:pt>
                <c:pt idx="778">
                  <c:v>18.359</c:v>
                </c:pt>
                <c:pt idx="779">
                  <c:v>18.379</c:v>
                </c:pt>
                <c:pt idx="780">
                  <c:v>18.427</c:v>
                </c:pt>
                <c:pt idx="781">
                  <c:v>18.433</c:v>
                </c:pt>
                <c:pt idx="782">
                  <c:v>18.455</c:v>
                </c:pt>
                <c:pt idx="783">
                  <c:v>18.491</c:v>
                </c:pt>
                <c:pt idx="784">
                  <c:v>18.519</c:v>
                </c:pt>
                <c:pt idx="785">
                  <c:v>18.529</c:v>
                </c:pt>
                <c:pt idx="786">
                  <c:v>18.566</c:v>
                </c:pt>
                <c:pt idx="787">
                  <c:v>18.593</c:v>
                </c:pt>
                <c:pt idx="788">
                  <c:v>18.615</c:v>
                </c:pt>
                <c:pt idx="789">
                  <c:v>18.63</c:v>
                </c:pt>
                <c:pt idx="790">
                  <c:v>18.657</c:v>
                </c:pt>
                <c:pt idx="791">
                  <c:v>18.679</c:v>
                </c:pt>
                <c:pt idx="792">
                  <c:v>18.716</c:v>
                </c:pt>
                <c:pt idx="793">
                  <c:v>18.733</c:v>
                </c:pt>
                <c:pt idx="794">
                  <c:v>18.744</c:v>
                </c:pt>
                <c:pt idx="795">
                  <c:v>18.77</c:v>
                </c:pt>
                <c:pt idx="796">
                  <c:v>18.787</c:v>
                </c:pt>
                <c:pt idx="797">
                  <c:v>18.808</c:v>
                </c:pt>
                <c:pt idx="798">
                  <c:v>18.824</c:v>
                </c:pt>
                <c:pt idx="799">
                  <c:v>18.84</c:v>
                </c:pt>
                <c:pt idx="800">
                  <c:v>18.872</c:v>
                </c:pt>
                <c:pt idx="801">
                  <c:v>18.866</c:v>
                </c:pt>
                <c:pt idx="802">
                  <c:v>18.894</c:v>
                </c:pt>
                <c:pt idx="803">
                  <c:v>18.916</c:v>
                </c:pt>
                <c:pt idx="804">
                  <c:v>18.91</c:v>
                </c:pt>
                <c:pt idx="805">
                  <c:v>18.958</c:v>
                </c:pt>
                <c:pt idx="806">
                  <c:v>18.948</c:v>
                </c:pt>
                <c:pt idx="807">
                  <c:v>18.958</c:v>
                </c:pt>
                <c:pt idx="808">
                  <c:v>18.984</c:v>
                </c:pt>
                <c:pt idx="809">
                  <c:v>18.98</c:v>
                </c:pt>
                <c:pt idx="810">
                  <c:v>19.002</c:v>
                </c:pt>
                <c:pt idx="811">
                  <c:v>19.016</c:v>
                </c:pt>
                <c:pt idx="812">
                  <c:v>19.012</c:v>
                </c:pt>
                <c:pt idx="813">
                  <c:v>19.022</c:v>
                </c:pt>
                <c:pt idx="814">
                  <c:v>19.044</c:v>
                </c:pt>
                <c:pt idx="815">
                  <c:v>19.028</c:v>
                </c:pt>
                <c:pt idx="816">
                  <c:v>19.034</c:v>
                </c:pt>
                <c:pt idx="817">
                  <c:v>19.034</c:v>
                </c:pt>
                <c:pt idx="818">
                  <c:v>19.006</c:v>
                </c:pt>
                <c:pt idx="819">
                  <c:v>19.002</c:v>
                </c:pt>
                <c:pt idx="820">
                  <c:v>18.98</c:v>
                </c:pt>
                <c:pt idx="821">
                  <c:v>18.958</c:v>
                </c:pt>
                <c:pt idx="822">
                  <c:v>18.962</c:v>
                </c:pt>
                <c:pt idx="823">
                  <c:v>18.958</c:v>
                </c:pt>
                <c:pt idx="824">
                  <c:v>18.948</c:v>
                </c:pt>
                <c:pt idx="825">
                  <c:v>18.952</c:v>
                </c:pt>
                <c:pt idx="826">
                  <c:v>18.926</c:v>
                </c:pt>
                <c:pt idx="827">
                  <c:v>18.937</c:v>
                </c:pt>
                <c:pt idx="828">
                  <c:v>18.93</c:v>
                </c:pt>
                <c:pt idx="829">
                  <c:v>18.916</c:v>
                </c:pt>
                <c:pt idx="830">
                  <c:v>18.916</c:v>
                </c:pt>
                <c:pt idx="831">
                  <c:v>18.894</c:v>
                </c:pt>
                <c:pt idx="832">
                  <c:v>18.878</c:v>
                </c:pt>
                <c:pt idx="833">
                  <c:v>18.862</c:v>
                </c:pt>
                <c:pt idx="834">
                  <c:v>18.862</c:v>
                </c:pt>
                <c:pt idx="835">
                  <c:v>18.834</c:v>
                </c:pt>
                <c:pt idx="836">
                  <c:v>18.84</c:v>
                </c:pt>
                <c:pt idx="837">
                  <c:v>18.83</c:v>
                </c:pt>
                <c:pt idx="838">
                  <c:v>18.802</c:v>
                </c:pt>
                <c:pt idx="839">
                  <c:v>18.797</c:v>
                </c:pt>
                <c:pt idx="840">
                  <c:v>18.787</c:v>
                </c:pt>
                <c:pt idx="841">
                  <c:v>18.76</c:v>
                </c:pt>
                <c:pt idx="842">
                  <c:v>18.755</c:v>
                </c:pt>
                <c:pt idx="843">
                  <c:v>18.743</c:v>
                </c:pt>
                <c:pt idx="844">
                  <c:v>18.706</c:v>
                </c:pt>
                <c:pt idx="845">
                  <c:v>18.723</c:v>
                </c:pt>
                <c:pt idx="846">
                  <c:v>18.701</c:v>
                </c:pt>
                <c:pt idx="847">
                  <c:v>18.691</c:v>
                </c:pt>
                <c:pt idx="848">
                  <c:v>18.673</c:v>
                </c:pt>
                <c:pt idx="849">
                  <c:v>18.669</c:v>
                </c:pt>
                <c:pt idx="850">
                  <c:v>18.647</c:v>
                </c:pt>
                <c:pt idx="851">
                  <c:v>18.63</c:v>
                </c:pt>
                <c:pt idx="852">
                  <c:v>18.625</c:v>
                </c:pt>
                <c:pt idx="853">
                  <c:v>18.605</c:v>
                </c:pt>
                <c:pt idx="854">
                  <c:v>18.598</c:v>
                </c:pt>
                <c:pt idx="855">
                  <c:v>18.583</c:v>
                </c:pt>
                <c:pt idx="856">
                  <c:v>18.583</c:v>
                </c:pt>
                <c:pt idx="857">
                  <c:v>18.566</c:v>
                </c:pt>
                <c:pt idx="858">
                  <c:v>18.551</c:v>
                </c:pt>
                <c:pt idx="859">
                  <c:v>18.512</c:v>
                </c:pt>
                <c:pt idx="860">
                  <c:v>18.561</c:v>
                </c:pt>
                <c:pt idx="861">
                  <c:v>18.519</c:v>
                </c:pt>
                <c:pt idx="862">
                  <c:v>18.512</c:v>
                </c:pt>
                <c:pt idx="863">
                  <c:v>18.509</c:v>
                </c:pt>
                <c:pt idx="864">
                  <c:v>18.497</c:v>
                </c:pt>
                <c:pt idx="865">
                  <c:v>18.48</c:v>
                </c:pt>
                <c:pt idx="866">
                  <c:v>18.475</c:v>
                </c:pt>
                <c:pt idx="867">
                  <c:v>18.465</c:v>
                </c:pt>
                <c:pt idx="868">
                  <c:v>18.48</c:v>
                </c:pt>
                <c:pt idx="869">
                  <c:v>18.475</c:v>
                </c:pt>
                <c:pt idx="870">
                  <c:v>18.487</c:v>
                </c:pt>
                <c:pt idx="871">
                  <c:v>18.48</c:v>
                </c:pt>
                <c:pt idx="872">
                  <c:v>18.455</c:v>
                </c:pt>
                <c:pt idx="873">
                  <c:v>18.423</c:v>
                </c:pt>
                <c:pt idx="874">
                  <c:v>18.363</c:v>
                </c:pt>
                <c:pt idx="875">
                  <c:v>18.272</c:v>
                </c:pt>
                <c:pt idx="876">
                  <c:v>18.229</c:v>
                </c:pt>
                <c:pt idx="877">
                  <c:v>18.201</c:v>
                </c:pt>
                <c:pt idx="878">
                  <c:v>18.186</c:v>
                </c:pt>
                <c:pt idx="879">
                  <c:v>18.159</c:v>
                </c:pt>
                <c:pt idx="880">
                  <c:v>18.165</c:v>
                </c:pt>
                <c:pt idx="881">
                  <c:v>18.132</c:v>
                </c:pt>
                <c:pt idx="882">
                  <c:v>18.115</c:v>
                </c:pt>
                <c:pt idx="883">
                  <c:v>18.1</c:v>
                </c:pt>
                <c:pt idx="884">
                  <c:v>18.095</c:v>
                </c:pt>
                <c:pt idx="885">
                  <c:v>18.068</c:v>
                </c:pt>
                <c:pt idx="886">
                  <c:v>18.058</c:v>
                </c:pt>
                <c:pt idx="887">
                  <c:v>18.029</c:v>
                </c:pt>
                <c:pt idx="888">
                  <c:v>18.014</c:v>
                </c:pt>
                <c:pt idx="889">
                  <c:v>17.997</c:v>
                </c:pt>
                <c:pt idx="890">
                  <c:v>17.962</c:v>
                </c:pt>
                <c:pt idx="891">
                  <c:v>17.962</c:v>
                </c:pt>
                <c:pt idx="892">
                  <c:v>17.944</c:v>
                </c:pt>
                <c:pt idx="893">
                  <c:v>17.94</c:v>
                </c:pt>
                <c:pt idx="894">
                  <c:v>17.912</c:v>
                </c:pt>
                <c:pt idx="895">
                  <c:v>17.908</c:v>
                </c:pt>
                <c:pt idx="896">
                  <c:v>17.908</c:v>
                </c:pt>
                <c:pt idx="897">
                  <c:v>17.901</c:v>
                </c:pt>
                <c:pt idx="898">
                  <c:v>17.886</c:v>
                </c:pt>
                <c:pt idx="899">
                  <c:v>17.89</c:v>
                </c:pt>
                <c:pt idx="900">
                  <c:v>17.864</c:v>
                </c:pt>
                <c:pt idx="901">
                  <c:v>17.826</c:v>
                </c:pt>
                <c:pt idx="902">
                  <c:v>17.844</c:v>
                </c:pt>
                <c:pt idx="903">
                  <c:v>17.832</c:v>
                </c:pt>
                <c:pt idx="904">
                  <c:v>17.815</c:v>
                </c:pt>
                <c:pt idx="905">
                  <c:v>17.812</c:v>
                </c:pt>
                <c:pt idx="906">
                  <c:v>17.815</c:v>
                </c:pt>
                <c:pt idx="907">
                  <c:v>17.79</c:v>
                </c:pt>
                <c:pt idx="908">
                  <c:v>17.8</c:v>
                </c:pt>
                <c:pt idx="909">
                  <c:v>17.794</c:v>
                </c:pt>
                <c:pt idx="910">
                  <c:v>17.768</c:v>
                </c:pt>
                <c:pt idx="911">
                  <c:v>17.772</c:v>
                </c:pt>
                <c:pt idx="912">
                  <c:v>17.748</c:v>
                </c:pt>
                <c:pt idx="913">
                  <c:v>17.74</c:v>
                </c:pt>
                <c:pt idx="914">
                  <c:v>17.726</c:v>
                </c:pt>
                <c:pt idx="915">
                  <c:v>17.708</c:v>
                </c:pt>
                <c:pt idx="916">
                  <c:v>17.736</c:v>
                </c:pt>
                <c:pt idx="917">
                  <c:v>17.704</c:v>
                </c:pt>
                <c:pt idx="918">
                  <c:v>17.708</c:v>
                </c:pt>
                <c:pt idx="919">
                  <c:v>17.683</c:v>
                </c:pt>
                <c:pt idx="920">
                  <c:v>17.696</c:v>
                </c:pt>
                <c:pt idx="921">
                  <c:v>17.65</c:v>
                </c:pt>
                <c:pt idx="922">
                  <c:v>17.664</c:v>
                </c:pt>
                <c:pt idx="923">
                  <c:v>17.629</c:v>
                </c:pt>
                <c:pt idx="924">
                  <c:v>17.629</c:v>
                </c:pt>
                <c:pt idx="925">
                  <c:v>17.612</c:v>
                </c:pt>
                <c:pt idx="926">
                  <c:v>17.586</c:v>
                </c:pt>
                <c:pt idx="927">
                  <c:v>17.58</c:v>
                </c:pt>
                <c:pt idx="928">
                  <c:v>17.565</c:v>
                </c:pt>
                <c:pt idx="929">
                  <c:v>17.568</c:v>
                </c:pt>
                <c:pt idx="930">
                  <c:v>17.543</c:v>
                </c:pt>
                <c:pt idx="931">
                  <c:v>17.546</c:v>
                </c:pt>
                <c:pt idx="932">
                  <c:v>17.501</c:v>
                </c:pt>
                <c:pt idx="933">
                  <c:v>17.494</c:v>
                </c:pt>
                <c:pt idx="934">
                  <c:v>17.469</c:v>
                </c:pt>
                <c:pt idx="935">
                  <c:v>17.457</c:v>
                </c:pt>
                <c:pt idx="936">
                  <c:v>17.44</c:v>
                </c:pt>
                <c:pt idx="937">
                  <c:v>17.403</c:v>
                </c:pt>
                <c:pt idx="938">
                  <c:v>17.386</c:v>
                </c:pt>
                <c:pt idx="939">
                  <c:v>17.361</c:v>
                </c:pt>
                <c:pt idx="940">
                  <c:v>17.354</c:v>
                </c:pt>
                <c:pt idx="941">
                  <c:v>17.329</c:v>
                </c:pt>
                <c:pt idx="942">
                  <c:v>17.3</c:v>
                </c:pt>
                <c:pt idx="943">
                  <c:v>17.265</c:v>
                </c:pt>
                <c:pt idx="944">
                  <c:v>17.258</c:v>
                </c:pt>
                <c:pt idx="945">
                  <c:v>17.211</c:v>
                </c:pt>
                <c:pt idx="946">
                  <c:v>17.204</c:v>
                </c:pt>
                <c:pt idx="947">
                  <c:v>17.147</c:v>
                </c:pt>
                <c:pt idx="948">
                  <c:v>17.14</c:v>
                </c:pt>
                <c:pt idx="949">
                  <c:v>17.093</c:v>
                </c:pt>
                <c:pt idx="950">
                  <c:v>17.065</c:v>
                </c:pt>
                <c:pt idx="951">
                  <c:v>17.051</c:v>
                </c:pt>
                <c:pt idx="952">
                  <c:v>17.011</c:v>
                </c:pt>
                <c:pt idx="953">
                  <c:v>16.997</c:v>
                </c:pt>
                <c:pt idx="954">
                  <c:v>16.957</c:v>
                </c:pt>
                <c:pt idx="955">
                  <c:v>16.932</c:v>
                </c:pt>
                <c:pt idx="956">
                  <c:v>16.903</c:v>
                </c:pt>
                <c:pt idx="957">
                  <c:v>16.858</c:v>
                </c:pt>
                <c:pt idx="958">
                  <c:v>16.849</c:v>
                </c:pt>
                <c:pt idx="959">
                  <c:v>16.782</c:v>
                </c:pt>
                <c:pt idx="960">
                  <c:v>16.765</c:v>
                </c:pt>
                <c:pt idx="961">
                  <c:v>16.689</c:v>
                </c:pt>
                <c:pt idx="962">
                  <c:v>16.676</c:v>
                </c:pt>
                <c:pt idx="963">
                  <c:v>16.625</c:v>
                </c:pt>
                <c:pt idx="964">
                  <c:v>16.59</c:v>
                </c:pt>
                <c:pt idx="965">
                  <c:v>16.539</c:v>
                </c:pt>
                <c:pt idx="966">
                  <c:v>16.504</c:v>
                </c:pt>
                <c:pt idx="967">
                  <c:v>16.453</c:v>
                </c:pt>
                <c:pt idx="968">
                  <c:v>16.418</c:v>
                </c:pt>
                <c:pt idx="969">
                  <c:v>16.378</c:v>
                </c:pt>
                <c:pt idx="970">
                  <c:v>16.325</c:v>
                </c:pt>
                <c:pt idx="971">
                  <c:v>16.268</c:v>
                </c:pt>
                <c:pt idx="972">
                  <c:v>16.25</c:v>
                </c:pt>
                <c:pt idx="973">
                  <c:v>16.193</c:v>
                </c:pt>
                <c:pt idx="974">
                  <c:v>16.153</c:v>
                </c:pt>
                <c:pt idx="975">
                  <c:v>16.1</c:v>
                </c:pt>
                <c:pt idx="976">
                  <c:v>16.043</c:v>
                </c:pt>
                <c:pt idx="977">
                  <c:v>16.002</c:v>
                </c:pt>
                <c:pt idx="978">
                  <c:v>15.97</c:v>
                </c:pt>
                <c:pt idx="979">
                  <c:v>15.925</c:v>
                </c:pt>
                <c:pt idx="980">
                  <c:v>15.874</c:v>
                </c:pt>
                <c:pt idx="981">
                  <c:v>15.829</c:v>
                </c:pt>
                <c:pt idx="982">
                  <c:v>15.778</c:v>
                </c:pt>
                <c:pt idx="983">
                  <c:v>15.746</c:v>
                </c:pt>
                <c:pt idx="984">
                  <c:v>15.69</c:v>
                </c:pt>
                <c:pt idx="985">
                  <c:v>15.638</c:v>
                </c:pt>
                <c:pt idx="986">
                  <c:v>15.606</c:v>
                </c:pt>
                <c:pt idx="987">
                  <c:v>15.561</c:v>
                </c:pt>
                <c:pt idx="988">
                  <c:v>15.531</c:v>
                </c:pt>
                <c:pt idx="989">
                  <c:v>15.467</c:v>
                </c:pt>
                <c:pt idx="990">
                  <c:v>15.444</c:v>
                </c:pt>
                <c:pt idx="991">
                  <c:v>15.403</c:v>
                </c:pt>
                <c:pt idx="992">
                  <c:v>15.339</c:v>
                </c:pt>
                <c:pt idx="993">
                  <c:v>15.273</c:v>
                </c:pt>
                <c:pt idx="994">
                  <c:v>15.282</c:v>
                </c:pt>
                <c:pt idx="995">
                  <c:v>15.221</c:v>
                </c:pt>
                <c:pt idx="996">
                  <c:v>15.167</c:v>
                </c:pt>
                <c:pt idx="997">
                  <c:v>15.154</c:v>
                </c:pt>
                <c:pt idx="998">
                  <c:v>15.071</c:v>
                </c:pt>
                <c:pt idx="999">
                  <c:v>15.059</c:v>
                </c:pt>
                <c:pt idx="1000">
                  <c:v>15.017</c:v>
                </c:pt>
                <c:pt idx="1001">
                  <c:v>14.983</c:v>
                </c:pt>
                <c:pt idx="1002">
                  <c:v>14.953</c:v>
                </c:pt>
                <c:pt idx="1003">
                  <c:v>14.921</c:v>
                </c:pt>
                <c:pt idx="1004">
                  <c:v>14.867</c:v>
                </c:pt>
                <c:pt idx="1005">
                  <c:v>14.855</c:v>
                </c:pt>
                <c:pt idx="1006">
                  <c:v>14.813</c:v>
                </c:pt>
                <c:pt idx="1007">
                  <c:v>14.771</c:v>
                </c:pt>
                <c:pt idx="1008">
                  <c:v>14.76</c:v>
                </c:pt>
                <c:pt idx="1009">
                  <c:v>14.705</c:v>
                </c:pt>
                <c:pt idx="1010">
                  <c:v>14.674</c:v>
                </c:pt>
                <c:pt idx="1011">
                  <c:v>14.642</c:v>
                </c:pt>
                <c:pt idx="1012">
                  <c:v>14.599</c:v>
                </c:pt>
                <c:pt idx="1013">
                  <c:v>14.588</c:v>
                </c:pt>
                <c:pt idx="1014">
                  <c:v>14.565</c:v>
                </c:pt>
                <c:pt idx="1015">
                  <c:v>14.524</c:v>
                </c:pt>
                <c:pt idx="1016">
                  <c:v>14.502</c:v>
                </c:pt>
                <c:pt idx="1017">
                  <c:v>14.47</c:v>
                </c:pt>
                <c:pt idx="1018">
                  <c:v>14.438</c:v>
                </c:pt>
                <c:pt idx="1019">
                  <c:v>14.447</c:v>
                </c:pt>
                <c:pt idx="1020">
                  <c:v>14.364</c:v>
                </c:pt>
                <c:pt idx="1021">
                  <c:v>14.364</c:v>
                </c:pt>
                <c:pt idx="1022">
                  <c:v>14.342</c:v>
                </c:pt>
                <c:pt idx="1023">
                  <c:v>14.31</c:v>
                </c:pt>
                <c:pt idx="1024">
                  <c:v>14.298</c:v>
                </c:pt>
                <c:pt idx="1025">
                  <c:v>14.288</c:v>
                </c:pt>
                <c:pt idx="1026">
                  <c:v>14.256</c:v>
                </c:pt>
                <c:pt idx="1027">
                  <c:v>14.234</c:v>
                </c:pt>
                <c:pt idx="1028">
                  <c:v>14.214</c:v>
                </c:pt>
                <c:pt idx="1029">
                  <c:v>14.19</c:v>
                </c:pt>
                <c:pt idx="1030">
                  <c:v>14.182</c:v>
                </c:pt>
                <c:pt idx="1031">
                  <c:v>14.138</c:v>
                </c:pt>
                <c:pt idx="1032">
                  <c:v>14.138</c:v>
                </c:pt>
                <c:pt idx="1033">
                  <c:v>14.116</c:v>
                </c:pt>
                <c:pt idx="1034">
                  <c:v>14.096</c:v>
                </c:pt>
                <c:pt idx="1035">
                  <c:v>14.094</c:v>
                </c:pt>
                <c:pt idx="1036">
                  <c:v>14.074</c:v>
                </c:pt>
                <c:pt idx="1037">
                  <c:v>14.042</c:v>
                </c:pt>
                <c:pt idx="1038">
                  <c:v>14.042</c:v>
                </c:pt>
                <c:pt idx="1039">
                  <c:v>14.02</c:v>
                </c:pt>
                <c:pt idx="1040">
                  <c:v>14.02</c:v>
                </c:pt>
                <c:pt idx="1041">
                  <c:v>14</c:v>
                </c:pt>
                <c:pt idx="1042">
                  <c:v>13.988</c:v>
                </c:pt>
                <c:pt idx="1043">
                  <c:v>13.978</c:v>
                </c:pt>
                <c:pt idx="1044">
                  <c:v>13.956</c:v>
                </c:pt>
                <c:pt idx="1045">
                  <c:v>13.946</c:v>
                </c:pt>
                <c:pt idx="1046">
                  <c:v>13.924</c:v>
                </c:pt>
                <c:pt idx="1047">
                  <c:v>13.924</c:v>
                </c:pt>
                <c:pt idx="1048">
                  <c:v>13.902</c:v>
                </c:pt>
                <c:pt idx="1049">
                  <c:v>13.902</c:v>
                </c:pt>
                <c:pt idx="1050">
                  <c:v>13.87</c:v>
                </c:pt>
                <c:pt idx="1051">
                  <c:v>13.87</c:v>
                </c:pt>
                <c:pt idx="1052">
                  <c:v>13.86</c:v>
                </c:pt>
                <c:pt idx="1053">
                  <c:v>13.87</c:v>
                </c:pt>
                <c:pt idx="1054">
                  <c:v>13.838</c:v>
                </c:pt>
                <c:pt idx="1055">
                  <c:v>13.838</c:v>
                </c:pt>
                <c:pt idx="1056">
                  <c:v>13.826</c:v>
                </c:pt>
                <c:pt idx="1057">
                  <c:v>13.806</c:v>
                </c:pt>
                <c:pt idx="1058">
                  <c:v>13.817</c:v>
                </c:pt>
                <c:pt idx="1059">
                  <c:v>13.785</c:v>
                </c:pt>
                <c:pt idx="1060">
                  <c:v>13.795</c:v>
                </c:pt>
                <c:pt idx="1061">
                  <c:v>13.785</c:v>
                </c:pt>
                <c:pt idx="1062">
                  <c:v>13.774</c:v>
                </c:pt>
                <c:pt idx="1063">
                  <c:v>13.742</c:v>
                </c:pt>
                <c:pt idx="1064">
                  <c:v>13.752</c:v>
                </c:pt>
                <c:pt idx="1065">
                  <c:v>13.731</c:v>
                </c:pt>
                <c:pt idx="1066">
                  <c:v>13.731</c:v>
                </c:pt>
                <c:pt idx="1067">
                  <c:v>13.709</c:v>
                </c:pt>
                <c:pt idx="1068">
                  <c:v>13.699</c:v>
                </c:pt>
                <c:pt idx="1069">
                  <c:v>13.699</c:v>
                </c:pt>
                <c:pt idx="1070">
                  <c:v>13.656</c:v>
                </c:pt>
                <c:pt idx="1071">
                  <c:v>13.656</c:v>
                </c:pt>
                <c:pt idx="1072">
                  <c:v>13.656</c:v>
                </c:pt>
                <c:pt idx="1073">
                  <c:v>13.612</c:v>
                </c:pt>
                <c:pt idx="1074">
                  <c:v>13.623</c:v>
                </c:pt>
                <c:pt idx="1075">
                  <c:v>13.603</c:v>
                </c:pt>
                <c:pt idx="1076">
                  <c:v>13.571</c:v>
                </c:pt>
                <c:pt idx="1077">
                  <c:v>13.549</c:v>
                </c:pt>
                <c:pt idx="1078">
                  <c:v>13.549</c:v>
                </c:pt>
                <c:pt idx="1079">
                  <c:v>13.517</c:v>
                </c:pt>
                <c:pt idx="1080">
                  <c:v>13.517</c:v>
                </c:pt>
                <c:pt idx="1081">
                  <c:v>13.463</c:v>
                </c:pt>
                <c:pt idx="1082">
                  <c:v>13.453</c:v>
                </c:pt>
                <c:pt idx="1083">
                  <c:v>13.431</c:v>
                </c:pt>
                <c:pt idx="1084">
                  <c:v>13.421</c:v>
                </c:pt>
                <c:pt idx="1085">
                  <c:v>13.389</c:v>
                </c:pt>
                <c:pt idx="1086">
                  <c:v>13.367</c:v>
                </c:pt>
                <c:pt idx="1087">
                  <c:v>13.357</c:v>
                </c:pt>
                <c:pt idx="1088">
                  <c:v>13.303</c:v>
                </c:pt>
                <c:pt idx="1089">
                  <c:v>13.291</c:v>
                </c:pt>
                <c:pt idx="1090">
                  <c:v>13.291</c:v>
                </c:pt>
                <c:pt idx="1091">
                  <c:v>13.239</c:v>
                </c:pt>
                <c:pt idx="1092">
                  <c:v>13.217</c:v>
                </c:pt>
                <c:pt idx="1093">
                  <c:v>13.195</c:v>
                </c:pt>
                <c:pt idx="1094">
                  <c:v>13.163</c:v>
                </c:pt>
                <c:pt idx="1095">
                  <c:v>13.11</c:v>
                </c:pt>
                <c:pt idx="1096">
                  <c:v>13.11</c:v>
                </c:pt>
                <c:pt idx="1097">
                  <c:v>13.089</c:v>
                </c:pt>
                <c:pt idx="1098">
                  <c:v>13.067</c:v>
                </c:pt>
                <c:pt idx="1099">
                  <c:v>12.992</c:v>
                </c:pt>
                <c:pt idx="1100">
                  <c:v>12.992</c:v>
                </c:pt>
                <c:pt idx="1101">
                  <c:v>12.981</c:v>
                </c:pt>
                <c:pt idx="1102">
                  <c:v>12.938</c:v>
                </c:pt>
                <c:pt idx="1103">
                  <c:v>12.896</c:v>
                </c:pt>
                <c:pt idx="1104">
                  <c:v>12.874</c:v>
                </c:pt>
                <c:pt idx="1105">
                  <c:v>12.831</c:v>
                </c:pt>
                <c:pt idx="1106">
                  <c:v>12.788</c:v>
                </c:pt>
                <c:pt idx="1107">
                  <c:v>12.766</c:v>
                </c:pt>
                <c:pt idx="1108">
                  <c:v>12.714</c:v>
                </c:pt>
                <c:pt idx="1109">
                  <c:v>12.692</c:v>
                </c:pt>
                <c:pt idx="1110">
                  <c:v>12.638</c:v>
                </c:pt>
                <c:pt idx="1111">
                  <c:v>12.616</c:v>
                </c:pt>
                <c:pt idx="1112">
                  <c:v>12.584</c:v>
                </c:pt>
                <c:pt idx="1113">
                  <c:v>12.564</c:v>
                </c:pt>
                <c:pt idx="1114">
                  <c:v>12.51</c:v>
                </c:pt>
                <c:pt idx="1115">
                  <c:v>12.478</c:v>
                </c:pt>
                <c:pt idx="1116">
                  <c:v>12.424</c:v>
                </c:pt>
                <c:pt idx="1117">
                  <c:v>12.37</c:v>
                </c:pt>
                <c:pt idx="1118">
                  <c:v>12.338</c:v>
                </c:pt>
                <c:pt idx="1119">
                  <c:v>12.318</c:v>
                </c:pt>
                <c:pt idx="1120">
                  <c:v>12.274</c:v>
                </c:pt>
                <c:pt idx="1121">
                  <c:v>12.254</c:v>
                </c:pt>
                <c:pt idx="1122">
                  <c:v>12.178</c:v>
                </c:pt>
                <c:pt idx="1123">
                  <c:v>12.178</c:v>
                </c:pt>
                <c:pt idx="1124">
                  <c:v>12.124</c:v>
                </c:pt>
                <c:pt idx="1125">
                  <c:v>12.071</c:v>
                </c:pt>
                <c:pt idx="1126">
                  <c:v>12.049</c:v>
                </c:pt>
                <c:pt idx="1127">
                  <c:v>11.996</c:v>
                </c:pt>
                <c:pt idx="1128">
                  <c:v>11.975</c:v>
                </c:pt>
                <c:pt idx="1129">
                  <c:v>11.931</c:v>
                </c:pt>
                <c:pt idx="1130">
                  <c:v>11.878</c:v>
                </c:pt>
                <c:pt idx="1131">
                  <c:v>11.845</c:v>
                </c:pt>
                <c:pt idx="1132">
                  <c:v>11.803</c:v>
                </c:pt>
                <c:pt idx="1133">
                  <c:v>11.749</c:v>
                </c:pt>
                <c:pt idx="1134">
                  <c:v>11.717</c:v>
                </c:pt>
                <c:pt idx="1135">
                  <c:v>11.695</c:v>
                </c:pt>
                <c:pt idx="1136">
                  <c:v>11.643</c:v>
                </c:pt>
                <c:pt idx="1137">
                  <c:v>11.611</c:v>
                </c:pt>
                <c:pt idx="1138">
                  <c:v>11.567</c:v>
                </c:pt>
                <c:pt idx="1139">
                  <c:v>11.547</c:v>
                </c:pt>
                <c:pt idx="1140">
                  <c:v>11.493</c:v>
                </c:pt>
                <c:pt idx="1141">
                  <c:v>11.449</c:v>
                </c:pt>
                <c:pt idx="1142">
                  <c:v>11.429</c:v>
                </c:pt>
                <c:pt idx="1143">
                  <c:v>11.385</c:v>
                </c:pt>
                <c:pt idx="1144">
                  <c:v>11.343</c:v>
                </c:pt>
                <c:pt idx="1145">
                  <c:v>11.321</c:v>
                </c:pt>
                <c:pt idx="1146">
                  <c:v>11.279</c:v>
                </c:pt>
                <c:pt idx="1147">
                  <c:v>11.247</c:v>
                </c:pt>
                <c:pt idx="1148">
                  <c:v>11.203</c:v>
                </c:pt>
                <c:pt idx="1149">
                  <c:v>11.159</c:v>
                </c:pt>
                <c:pt idx="1150">
                  <c:v>11.171</c:v>
                </c:pt>
                <c:pt idx="1151">
                  <c:v>11.096</c:v>
                </c:pt>
                <c:pt idx="1152">
                  <c:v>11.086</c:v>
                </c:pt>
                <c:pt idx="1153">
                  <c:v>11.043</c:v>
                </c:pt>
                <c:pt idx="1154">
                  <c:v>11.022</c:v>
                </c:pt>
                <c:pt idx="1155">
                  <c:v>10.989</c:v>
                </c:pt>
                <c:pt idx="1156">
                  <c:v>10.936</c:v>
                </c:pt>
                <c:pt idx="1157">
                  <c:v>10.904</c:v>
                </c:pt>
                <c:pt idx="1158">
                  <c:v>10.892</c:v>
                </c:pt>
                <c:pt idx="1159">
                  <c:v>10.86</c:v>
                </c:pt>
                <c:pt idx="1160">
                  <c:v>10.827</c:v>
                </c:pt>
                <c:pt idx="1161">
                  <c:v>10.796</c:v>
                </c:pt>
                <c:pt idx="1162">
                  <c:v>10.764</c:v>
                </c:pt>
                <c:pt idx="1163">
                  <c:v>10.754</c:v>
                </c:pt>
                <c:pt idx="1164">
                  <c:v>10.7</c:v>
                </c:pt>
                <c:pt idx="1165">
                  <c:v>10.677</c:v>
                </c:pt>
                <c:pt idx="1166">
                  <c:v>10.658</c:v>
                </c:pt>
                <c:pt idx="1167">
                  <c:v>10.636</c:v>
                </c:pt>
                <c:pt idx="1168">
                  <c:v>10.594</c:v>
                </c:pt>
                <c:pt idx="1169">
                  <c:v>10.57</c:v>
                </c:pt>
                <c:pt idx="1170">
                  <c:v>10.55</c:v>
                </c:pt>
                <c:pt idx="1171">
                  <c:v>10.518</c:v>
                </c:pt>
                <c:pt idx="1172">
                  <c:v>10.508</c:v>
                </c:pt>
                <c:pt idx="1173">
                  <c:v>10.466</c:v>
                </c:pt>
                <c:pt idx="1174">
                  <c:v>10.452</c:v>
                </c:pt>
                <c:pt idx="1175">
                  <c:v>10.422</c:v>
                </c:pt>
                <c:pt idx="1176">
                  <c:v>10.4</c:v>
                </c:pt>
                <c:pt idx="1177">
                  <c:v>10.4</c:v>
                </c:pt>
                <c:pt idx="1178">
                  <c:v>10.356</c:v>
                </c:pt>
                <c:pt idx="1179">
                  <c:v>10.315</c:v>
                </c:pt>
                <c:pt idx="1180">
                  <c:v>10.283</c:v>
                </c:pt>
                <c:pt idx="1181">
                  <c:v>10.281</c:v>
                </c:pt>
                <c:pt idx="1182">
                  <c:v>10.24</c:v>
                </c:pt>
                <c:pt idx="1183">
                  <c:v>10.24</c:v>
                </c:pt>
                <c:pt idx="1184">
                  <c:v>10.24</c:v>
                </c:pt>
                <c:pt idx="1185">
                  <c:v>10.184</c:v>
                </c:pt>
                <c:pt idx="1186">
                  <c:v>10.186</c:v>
                </c:pt>
                <c:pt idx="1187">
                  <c:v>10.176</c:v>
                </c:pt>
                <c:pt idx="1188">
                  <c:v>10.133</c:v>
                </c:pt>
                <c:pt idx="1189">
                  <c:v>10.132</c:v>
                </c:pt>
                <c:pt idx="1190">
                  <c:v>10.111</c:v>
                </c:pt>
                <c:pt idx="1191">
                  <c:v>10.09</c:v>
                </c:pt>
                <c:pt idx="1192">
                  <c:v>10.078</c:v>
                </c:pt>
                <c:pt idx="1193">
                  <c:v>10.058</c:v>
                </c:pt>
                <c:pt idx="1194">
                  <c:v>10.037</c:v>
                </c:pt>
                <c:pt idx="1195">
                  <c:v>10.015</c:v>
                </c:pt>
                <c:pt idx="1196">
                  <c:v>10.014</c:v>
                </c:pt>
                <c:pt idx="1197">
                  <c:v>10.005</c:v>
                </c:pt>
                <c:pt idx="1198">
                  <c:v>9.983</c:v>
                </c:pt>
                <c:pt idx="1199">
                  <c:v>9.96</c:v>
                </c:pt>
                <c:pt idx="1200">
                  <c:v>9.951</c:v>
                </c:pt>
                <c:pt idx="1201">
                  <c:v>9.941</c:v>
                </c:pt>
                <c:pt idx="1202">
                  <c:v>9.918</c:v>
                </c:pt>
                <c:pt idx="1203">
                  <c:v>9.907</c:v>
                </c:pt>
                <c:pt idx="1204">
                  <c:v>9.897</c:v>
                </c:pt>
                <c:pt idx="1205">
                  <c:v>9.875</c:v>
                </c:pt>
                <c:pt idx="1206">
                  <c:v>9.864</c:v>
                </c:pt>
                <c:pt idx="1207">
                  <c:v>9.865</c:v>
                </c:pt>
                <c:pt idx="1208">
                  <c:v>9.833</c:v>
                </c:pt>
                <c:pt idx="1209">
                  <c:v>9.832</c:v>
                </c:pt>
                <c:pt idx="1210">
                  <c:v>9.811</c:v>
                </c:pt>
                <c:pt idx="1211">
                  <c:v>9.811</c:v>
                </c:pt>
                <c:pt idx="1212">
                  <c:v>9.788</c:v>
                </c:pt>
                <c:pt idx="1213">
                  <c:v>9.779</c:v>
                </c:pt>
                <c:pt idx="1214">
                  <c:v>9.769</c:v>
                </c:pt>
                <c:pt idx="1215">
                  <c:v>9.756</c:v>
                </c:pt>
                <c:pt idx="1216">
                  <c:v>9.747</c:v>
                </c:pt>
                <c:pt idx="1217">
                  <c:v>9.737</c:v>
                </c:pt>
                <c:pt idx="1218">
                  <c:v>9.724</c:v>
                </c:pt>
                <c:pt idx="1219">
                  <c:v>9.695</c:v>
                </c:pt>
                <c:pt idx="1220">
                  <c:v>9.705</c:v>
                </c:pt>
                <c:pt idx="1221">
                  <c:v>9.682</c:v>
                </c:pt>
                <c:pt idx="1222">
                  <c:v>9.663</c:v>
                </c:pt>
                <c:pt idx="1223">
                  <c:v>9.663</c:v>
                </c:pt>
                <c:pt idx="1224">
                  <c:v>9.65</c:v>
                </c:pt>
                <c:pt idx="1225">
                  <c:v>9.629</c:v>
                </c:pt>
                <c:pt idx="1226">
                  <c:v>9.629</c:v>
                </c:pt>
                <c:pt idx="1227">
                  <c:v>9.618</c:v>
                </c:pt>
                <c:pt idx="1228">
                  <c:v>9.609</c:v>
                </c:pt>
                <c:pt idx="1229">
                  <c:v>9.587</c:v>
                </c:pt>
                <c:pt idx="1230">
                  <c:v>9.574</c:v>
                </c:pt>
                <c:pt idx="1231">
                  <c:v>9.555</c:v>
                </c:pt>
                <c:pt idx="1232">
                  <c:v>9.545</c:v>
                </c:pt>
                <c:pt idx="1233">
                  <c:v>9.542</c:v>
                </c:pt>
                <c:pt idx="1234">
                  <c:v>9.513</c:v>
                </c:pt>
                <c:pt idx="1235">
                  <c:v>9.501</c:v>
                </c:pt>
                <c:pt idx="1236">
                  <c:v>9.478</c:v>
                </c:pt>
                <c:pt idx="1237">
                  <c:v>9.469</c:v>
                </c:pt>
                <c:pt idx="1238">
                  <c:v>9.459</c:v>
                </c:pt>
                <c:pt idx="1239">
                  <c:v>9.435</c:v>
                </c:pt>
                <c:pt idx="1240">
                  <c:v>9.427</c:v>
                </c:pt>
                <c:pt idx="1241">
                  <c:v>9.392</c:v>
                </c:pt>
                <c:pt idx="1242">
                  <c:v>9.373</c:v>
                </c:pt>
                <c:pt idx="1243">
                  <c:v>9.352</c:v>
                </c:pt>
                <c:pt idx="1244">
                  <c:v>9.317</c:v>
                </c:pt>
                <c:pt idx="1245">
                  <c:v>9.298</c:v>
                </c:pt>
                <c:pt idx="1246">
                  <c:v>9.309</c:v>
                </c:pt>
                <c:pt idx="1247">
                  <c:v>9.285</c:v>
                </c:pt>
                <c:pt idx="1248">
                  <c:v>9.266</c:v>
                </c:pt>
                <c:pt idx="1249">
                  <c:v>9.231</c:v>
                </c:pt>
                <c:pt idx="1250">
                  <c:v>9.213</c:v>
                </c:pt>
                <c:pt idx="1251">
                  <c:v>9.18</c:v>
                </c:pt>
                <c:pt idx="1252">
                  <c:v>9.157</c:v>
                </c:pt>
                <c:pt idx="1253">
                  <c:v>9.116</c:v>
                </c:pt>
                <c:pt idx="1254">
                  <c:v>9.095</c:v>
                </c:pt>
                <c:pt idx="1255">
                  <c:v>9.06</c:v>
                </c:pt>
                <c:pt idx="1256">
                  <c:v>9.062</c:v>
                </c:pt>
                <c:pt idx="1257">
                  <c:v>9.039</c:v>
                </c:pt>
                <c:pt idx="1258">
                  <c:v>8.998</c:v>
                </c:pt>
                <c:pt idx="1259">
                  <c:v>8.931</c:v>
                </c:pt>
                <c:pt idx="1260">
                  <c:v>8.956</c:v>
                </c:pt>
                <c:pt idx="1261">
                  <c:v>8.934</c:v>
                </c:pt>
                <c:pt idx="1262">
                  <c:v>8.911</c:v>
                </c:pt>
                <c:pt idx="1263">
                  <c:v>8.86</c:v>
                </c:pt>
                <c:pt idx="1264">
                  <c:v>8.845</c:v>
                </c:pt>
                <c:pt idx="1265">
                  <c:v>8.796</c:v>
                </c:pt>
                <c:pt idx="1266">
                  <c:v>8.784</c:v>
                </c:pt>
                <c:pt idx="1267">
                  <c:v>8.739</c:v>
                </c:pt>
                <c:pt idx="1268">
                  <c:v>8.698</c:v>
                </c:pt>
                <c:pt idx="1269">
                  <c:v>8.663</c:v>
                </c:pt>
                <c:pt idx="1270">
                  <c:v>8.634</c:v>
                </c:pt>
                <c:pt idx="1271">
                  <c:v>8.589</c:v>
                </c:pt>
                <c:pt idx="1272">
                  <c:v>8.582</c:v>
                </c:pt>
                <c:pt idx="1273">
                  <c:v>8.503</c:v>
                </c:pt>
                <c:pt idx="1274">
                  <c:v>8.496</c:v>
                </c:pt>
                <c:pt idx="1275">
                  <c:v>8.449</c:v>
                </c:pt>
                <c:pt idx="1276">
                  <c:v>8.421</c:v>
                </c:pt>
                <c:pt idx="1277">
                  <c:v>8.368</c:v>
                </c:pt>
                <c:pt idx="1278">
                  <c:v>8.343</c:v>
                </c:pt>
                <c:pt idx="1279">
                  <c:v>8.336</c:v>
                </c:pt>
                <c:pt idx="1280">
                  <c:v>8.247</c:v>
                </c:pt>
                <c:pt idx="1281">
                  <c:v>8.218</c:v>
                </c:pt>
                <c:pt idx="1282">
                  <c:v>8.183</c:v>
                </c:pt>
                <c:pt idx="1283">
                  <c:v>8.1</c:v>
                </c:pt>
                <c:pt idx="1284">
                  <c:v>8.075</c:v>
                </c:pt>
                <c:pt idx="1285">
                  <c:v>8.046</c:v>
                </c:pt>
                <c:pt idx="1286">
                  <c:v>8.011</c:v>
                </c:pt>
                <c:pt idx="1287">
                  <c:v>7.936</c:v>
                </c:pt>
                <c:pt idx="1288">
                  <c:v>7.907</c:v>
                </c:pt>
                <c:pt idx="1289">
                  <c:v>7.861</c:v>
                </c:pt>
                <c:pt idx="1290">
                  <c:v>7.821</c:v>
                </c:pt>
                <c:pt idx="1291">
                  <c:v>7.764</c:v>
                </c:pt>
                <c:pt idx="1292">
                  <c:v>7.735</c:v>
                </c:pt>
                <c:pt idx="1293">
                  <c:v>7.69</c:v>
                </c:pt>
                <c:pt idx="1294">
                  <c:v>7.661</c:v>
                </c:pt>
                <c:pt idx="1295">
                  <c:v>7.582</c:v>
                </c:pt>
                <c:pt idx="1296">
                  <c:v>7.543</c:v>
                </c:pt>
                <c:pt idx="1297">
                  <c:v>7.496</c:v>
                </c:pt>
                <c:pt idx="1298">
                  <c:v>7.476</c:v>
                </c:pt>
                <c:pt idx="1299">
                  <c:v>7.427</c:v>
                </c:pt>
                <c:pt idx="1300">
                  <c:v>7.368</c:v>
                </c:pt>
                <c:pt idx="1301">
                  <c:v>7.329</c:v>
                </c:pt>
                <c:pt idx="1302">
                  <c:v>7.294</c:v>
                </c:pt>
                <c:pt idx="1303">
                  <c:v>7.25</c:v>
                </c:pt>
                <c:pt idx="1304">
                  <c:v>7.212</c:v>
                </c:pt>
                <c:pt idx="1305">
                  <c:v>7.166</c:v>
                </c:pt>
                <c:pt idx="1306">
                  <c:v>7.126</c:v>
                </c:pt>
                <c:pt idx="1307">
                  <c:v>7.068</c:v>
                </c:pt>
                <c:pt idx="1308">
                  <c:v>7.048</c:v>
                </c:pt>
                <c:pt idx="1309">
                  <c:v>6.998</c:v>
                </c:pt>
                <c:pt idx="1310">
                  <c:v>6.972</c:v>
                </c:pt>
                <c:pt idx="1311">
                  <c:v>6.92</c:v>
                </c:pt>
                <c:pt idx="1312">
                  <c:v>6.88</c:v>
                </c:pt>
                <c:pt idx="1313">
                  <c:v>6.844</c:v>
                </c:pt>
                <c:pt idx="1314">
                  <c:v>6.822</c:v>
                </c:pt>
                <c:pt idx="1315">
                  <c:v>6.774</c:v>
                </c:pt>
                <c:pt idx="1316">
                  <c:v>6.748</c:v>
                </c:pt>
                <c:pt idx="1317">
                  <c:v>6.684</c:v>
                </c:pt>
                <c:pt idx="1318">
                  <c:v>6.72</c:v>
                </c:pt>
                <c:pt idx="1319">
                  <c:v>6.641</c:v>
                </c:pt>
                <c:pt idx="1320">
                  <c:v>6.609</c:v>
                </c:pt>
                <c:pt idx="1321">
                  <c:v>6.602</c:v>
                </c:pt>
                <c:pt idx="1322">
                  <c:v>6.544</c:v>
                </c:pt>
                <c:pt idx="1323">
                  <c:v>6.524</c:v>
                </c:pt>
                <c:pt idx="1324">
                  <c:v>6.506</c:v>
                </c:pt>
                <c:pt idx="1325">
                  <c:v>6.47</c:v>
                </c:pt>
                <c:pt idx="1326">
                  <c:v>6.448</c:v>
                </c:pt>
                <c:pt idx="1327">
                  <c:v>6.42</c:v>
                </c:pt>
                <c:pt idx="1328">
                  <c:v>6.406</c:v>
                </c:pt>
                <c:pt idx="1329">
                  <c:v>6.373</c:v>
                </c:pt>
                <c:pt idx="1330">
                  <c:v>6.356</c:v>
                </c:pt>
                <c:pt idx="1331">
                  <c:v>6.32</c:v>
                </c:pt>
                <c:pt idx="1332">
                  <c:v>6.309</c:v>
                </c:pt>
                <c:pt idx="1333">
                  <c:v>6.298</c:v>
                </c:pt>
                <c:pt idx="1334">
                  <c:v>6.26</c:v>
                </c:pt>
                <c:pt idx="1335">
                  <c:v>6.245</c:v>
                </c:pt>
                <c:pt idx="1336">
                  <c:v>6.234</c:v>
                </c:pt>
                <c:pt idx="1337">
                  <c:v>6.207</c:v>
                </c:pt>
                <c:pt idx="1338">
                  <c:v>6.191</c:v>
                </c:pt>
                <c:pt idx="1339">
                  <c:v>6.181</c:v>
                </c:pt>
                <c:pt idx="1340">
                  <c:v>6.159</c:v>
                </c:pt>
                <c:pt idx="1341">
                  <c:v>6.164</c:v>
                </c:pt>
                <c:pt idx="1342">
                  <c:v>6.138</c:v>
                </c:pt>
                <c:pt idx="1343">
                  <c:v>6.117</c:v>
                </c:pt>
                <c:pt idx="1344">
                  <c:v>6.11</c:v>
                </c:pt>
                <c:pt idx="1345">
                  <c:v>6.095</c:v>
                </c:pt>
                <c:pt idx="1346">
                  <c:v>6.085</c:v>
                </c:pt>
                <c:pt idx="1347">
                  <c:v>6.073</c:v>
                </c:pt>
                <c:pt idx="1348">
                  <c:v>6.057</c:v>
                </c:pt>
                <c:pt idx="1349">
                  <c:v>6.063</c:v>
                </c:pt>
                <c:pt idx="1350">
                  <c:v>6.031</c:v>
                </c:pt>
                <c:pt idx="1351">
                  <c:v>6.041</c:v>
                </c:pt>
                <c:pt idx="1352">
                  <c:v>6.025</c:v>
                </c:pt>
                <c:pt idx="1353">
                  <c:v>6.02</c:v>
                </c:pt>
                <c:pt idx="1354">
                  <c:v>5.999</c:v>
                </c:pt>
                <c:pt idx="1355">
                  <c:v>6.009</c:v>
                </c:pt>
                <c:pt idx="1356">
                  <c:v>5.993</c:v>
                </c:pt>
                <c:pt idx="1357">
                  <c:v>5.988</c:v>
                </c:pt>
                <c:pt idx="1358">
                  <c:v>5.967</c:v>
                </c:pt>
                <c:pt idx="1359">
                  <c:v>5.977</c:v>
                </c:pt>
                <c:pt idx="1360">
                  <c:v>5.961</c:v>
                </c:pt>
                <c:pt idx="1361">
                  <c:v>5.955</c:v>
                </c:pt>
                <c:pt idx="1362">
                  <c:v>5.945</c:v>
                </c:pt>
                <c:pt idx="1363">
                  <c:v>5.935</c:v>
                </c:pt>
                <c:pt idx="1364">
                  <c:v>5.939</c:v>
                </c:pt>
                <c:pt idx="1365">
                  <c:v>5.913</c:v>
                </c:pt>
                <c:pt idx="1366">
                  <c:v>5.903</c:v>
                </c:pt>
                <c:pt idx="1367">
                  <c:v>5.923</c:v>
                </c:pt>
                <c:pt idx="1368">
                  <c:v>5.897</c:v>
                </c:pt>
                <c:pt idx="1369">
                  <c:v>5.871</c:v>
                </c:pt>
                <c:pt idx="1370">
                  <c:v>5.891</c:v>
                </c:pt>
                <c:pt idx="1371">
                  <c:v>5.859</c:v>
                </c:pt>
                <c:pt idx="1372">
                  <c:v>5.865</c:v>
                </c:pt>
                <c:pt idx="1373">
                  <c:v>5.859</c:v>
                </c:pt>
                <c:pt idx="1374">
                  <c:v>5.827</c:v>
                </c:pt>
                <c:pt idx="1375">
                  <c:v>5.849</c:v>
                </c:pt>
                <c:pt idx="1376">
                  <c:v>5.801</c:v>
                </c:pt>
                <c:pt idx="1377">
                  <c:v>5.795</c:v>
                </c:pt>
                <c:pt idx="1378">
                  <c:v>5.807</c:v>
                </c:pt>
                <c:pt idx="1379">
                  <c:v>5.785</c:v>
                </c:pt>
                <c:pt idx="1380">
                  <c:v>5.779</c:v>
                </c:pt>
                <c:pt idx="1381">
                  <c:v>5.763</c:v>
                </c:pt>
                <c:pt idx="1382">
                  <c:v>5.731</c:v>
                </c:pt>
                <c:pt idx="1383">
                  <c:v>5.731</c:v>
                </c:pt>
                <c:pt idx="1384">
                  <c:v>5.699</c:v>
                </c:pt>
                <c:pt idx="1385">
                  <c:v>5.683</c:v>
                </c:pt>
                <c:pt idx="1386">
                  <c:v>5.677</c:v>
                </c:pt>
                <c:pt idx="1387">
                  <c:v>5.645</c:v>
                </c:pt>
                <c:pt idx="1388">
                  <c:v>5.645</c:v>
                </c:pt>
                <c:pt idx="1389">
                  <c:v>5.607</c:v>
                </c:pt>
                <c:pt idx="1390">
                  <c:v>5.593</c:v>
                </c:pt>
                <c:pt idx="1391">
                  <c:v>5.603</c:v>
                </c:pt>
                <c:pt idx="1392">
                  <c:v>5.539</c:v>
                </c:pt>
                <c:pt idx="1393">
                  <c:v>5.561</c:v>
                </c:pt>
                <c:pt idx="1394">
                  <c:v>5.501</c:v>
                </c:pt>
                <c:pt idx="1395">
                  <c:v>5.495</c:v>
                </c:pt>
                <c:pt idx="1396">
                  <c:v>5.475</c:v>
                </c:pt>
                <c:pt idx="1397">
                  <c:v>5.443</c:v>
                </c:pt>
                <c:pt idx="1398">
                  <c:v>5.431</c:v>
                </c:pt>
                <c:pt idx="1399">
                  <c:v>5.405</c:v>
                </c:pt>
                <c:pt idx="1400">
                  <c:v>5.389</c:v>
                </c:pt>
                <c:pt idx="1401">
                  <c:v>5.367</c:v>
                </c:pt>
                <c:pt idx="1402">
                  <c:v>5.325</c:v>
                </c:pt>
                <c:pt idx="1403">
                  <c:v>5.315</c:v>
                </c:pt>
                <c:pt idx="1404">
                  <c:v>5.293</c:v>
                </c:pt>
                <c:pt idx="1405">
                  <c:v>5.255</c:v>
                </c:pt>
                <c:pt idx="1406">
                  <c:v>5.239</c:v>
                </c:pt>
                <c:pt idx="1407">
                  <c:v>5.251</c:v>
                </c:pt>
                <c:pt idx="1408">
                  <c:v>5.165</c:v>
                </c:pt>
                <c:pt idx="1409">
                  <c:v>5.165</c:v>
                </c:pt>
                <c:pt idx="1410">
                  <c:v>5.153</c:v>
                </c:pt>
                <c:pt idx="1411">
                  <c:v>5.105</c:v>
                </c:pt>
                <c:pt idx="1412">
                  <c:v>5.089</c:v>
                </c:pt>
                <c:pt idx="1413">
                  <c:v>5.047</c:v>
                </c:pt>
                <c:pt idx="1414">
                  <c:v>5.025</c:v>
                </c:pt>
                <c:pt idx="1415">
                  <c:v>4.972</c:v>
                </c:pt>
                <c:pt idx="1416">
                  <c:v>4.951</c:v>
                </c:pt>
                <c:pt idx="1417">
                  <c:v>4.887</c:v>
                </c:pt>
                <c:pt idx="1418">
                  <c:v>4.892</c:v>
                </c:pt>
                <c:pt idx="1419">
                  <c:v>4.843</c:v>
                </c:pt>
                <c:pt idx="1420">
                  <c:v>4.833</c:v>
                </c:pt>
                <c:pt idx="1421">
                  <c:v>4.779</c:v>
                </c:pt>
                <c:pt idx="1422">
                  <c:v>4.769</c:v>
                </c:pt>
                <c:pt idx="1423">
                  <c:v>4.715</c:v>
                </c:pt>
                <c:pt idx="1424">
                  <c:v>4.672</c:v>
                </c:pt>
                <c:pt idx="1425">
                  <c:v>4.651</c:v>
                </c:pt>
                <c:pt idx="1426">
                  <c:v>4.603</c:v>
                </c:pt>
                <c:pt idx="1427">
                  <c:v>4.587</c:v>
                </c:pt>
                <c:pt idx="1428">
                  <c:v>4.555</c:v>
                </c:pt>
                <c:pt idx="1429">
                  <c:v>4.522</c:v>
                </c:pt>
                <c:pt idx="1430">
                  <c:v>4.48</c:v>
                </c:pt>
                <c:pt idx="1431">
                  <c:v>4.448</c:v>
                </c:pt>
                <c:pt idx="1432">
                  <c:v>4.416</c:v>
                </c:pt>
                <c:pt idx="1433">
                  <c:v>4.373</c:v>
                </c:pt>
                <c:pt idx="1434">
                  <c:v>4.34</c:v>
                </c:pt>
                <c:pt idx="1435">
                  <c:v>4.298</c:v>
                </c:pt>
                <c:pt idx="1436">
                  <c:v>4.266</c:v>
                </c:pt>
                <c:pt idx="1437">
                  <c:v>4.212</c:v>
                </c:pt>
                <c:pt idx="1438">
                  <c:v>4.18</c:v>
                </c:pt>
                <c:pt idx="1439">
                  <c:v>4.186</c:v>
                </c:pt>
                <c:pt idx="1440">
                  <c:v>4.126</c:v>
                </c:pt>
                <c:pt idx="1441">
                  <c:v>4.094</c:v>
                </c:pt>
                <c:pt idx="1442">
                  <c:v>4.074</c:v>
                </c:pt>
                <c:pt idx="1443">
                  <c:v>4.02</c:v>
                </c:pt>
                <c:pt idx="1444">
                  <c:v>3.956</c:v>
                </c:pt>
                <c:pt idx="1445">
                  <c:v>3.966</c:v>
                </c:pt>
                <c:pt idx="1446">
                  <c:v>3.934</c:v>
                </c:pt>
                <c:pt idx="1447">
                  <c:v>3.892</c:v>
                </c:pt>
                <c:pt idx="1448">
                  <c:v>3.87</c:v>
                </c:pt>
                <c:pt idx="1449">
                  <c:v>3.838</c:v>
                </c:pt>
                <c:pt idx="1450">
                  <c:v>3.796</c:v>
                </c:pt>
                <c:pt idx="1451">
                  <c:v>3.784</c:v>
                </c:pt>
                <c:pt idx="1452">
                  <c:v>3.764</c:v>
                </c:pt>
                <c:pt idx="1453">
                  <c:v>3.732</c:v>
                </c:pt>
                <c:pt idx="1454">
                  <c:v>3.7</c:v>
                </c:pt>
                <c:pt idx="1455">
                  <c:v>3.678</c:v>
                </c:pt>
                <c:pt idx="1456">
                  <c:v>3.634</c:v>
                </c:pt>
                <c:pt idx="1457">
                  <c:v>3.614</c:v>
                </c:pt>
                <c:pt idx="1458">
                  <c:v>3.614</c:v>
                </c:pt>
                <c:pt idx="1459">
                  <c:v>3.582</c:v>
                </c:pt>
                <c:pt idx="1460">
                  <c:v>3.56</c:v>
                </c:pt>
                <c:pt idx="1461">
                  <c:v>3.55</c:v>
                </c:pt>
                <c:pt idx="1462">
                  <c:v>3.538</c:v>
                </c:pt>
                <c:pt idx="1463">
                  <c:v>3.506</c:v>
                </c:pt>
                <c:pt idx="1464">
                  <c:v>3.506</c:v>
                </c:pt>
                <c:pt idx="1465">
                  <c:v>3.486</c:v>
                </c:pt>
                <c:pt idx="1466">
                  <c:v>3.464</c:v>
                </c:pt>
                <c:pt idx="1467">
                  <c:v>3.454</c:v>
                </c:pt>
                <c:pt idx="1468">
                  <c:v>3.422</c:v>
                </c:pt>
                <c:pt idx="1469">
                  <c:v>3.432</c:v>
                </c:pt>
                <c:pt idx="1470">
                  <c:v>3.41</c:v>
                </c:pt>
                <c:pt idx="1471">
                  <c:v>3.4</c:v>
                </c:pt>
                <c:pt idx="1472">
                  <c:v>3.372</c:v>
                </c:pt>
                <c:pt idx="1473">
                  <c:v>3.4</c:v>
                </c:pt>
                <c:pt idx="1474">
                  <c:v>3.378</c:v>
                </c:pt>
                <c:pt idx="1475">
                  <c:v>3.368</c:v>
                </c:pt>
                <c:pt idx="1476">
                  <c:v>3.368</c:v>
                </c:pt>
                <c:pt idx="1477">
                  <c:v>3.356</c:v>
                </c:pt>
                <c:pt idx="1478">
                  <c:v>3.346</c:v>
                </c:pt>
                <c:pt idx="1479">
                  <c:v>3.346</c:v>
                </c:pt>
                <c:pt idx="1480">
                  <c:v>3.336</c:v>
                </c:pt>
                <c:pt idx="1481">
                  <c:v>3.346</c:v>
                </c:pt>
                <c:pt idx="1482">
                  <c:v>3.324</c:v>
                </c:pt>
                <c:pt idx="1483">
                  <c:v>3.324</c:v>
                </c:pt>
                <c:pt idx="1484">
                  <c:v>3.314</c:v>
                </c:pt>
                <c:pt idx="1485">
                  <c:v>3.324</c:v>
                </c:pt>
                <c:pt idx="1486">
                  <c:v>3.314</c:v>
                </c:pt>
                <c:pt idx="1487">
                  <c:v>3.314</c:v>
                </c:pt>
                <c:pt idx="1488">
                  <c:v>3.304</c:v>
                </c:pt>
                <c:pt idx="1489">
                  <c:v>3.292</c:v>
                </c:pt>
                <c:pt idx="1490">
                  <c:v>3.314</c:v>
                </c:pt>
                <c:pt idx="1491">
                  <c:v>3.292</c:v>
                </c:pt>
                <c:pt idx="1492">
                  <c:v>3.304</c:v>
                </c:pt>
                <c:pt idx="1493">
                  <c:v>3.304</c:v>
                </c:pt>
              </c:numCache>
            </c:numRef>
          </c:xVal>
          <c:yVal>
            <c:numRef>
              <c:f>Uitwerking!$H$7:$H$1500</c:f>
              <c:numCache>
                <c:formatCode>General</c:formatCode>
                <c:ptCount val="1494"/>
                <c:pt idx="0">
                  <c:v>3.19125743695089</c:v>
                </c:pt>
                <c:pt idx="1">
                  <c:v>3.19687576115095</c:v>
                </c:pt>
                <c:pt idx="2">
                  <c:v>3.20210680919243</c:v>
                </c:pt>
                <c:pt idx="3">
                  <c:v>3.20774297864666</c:v>
                </c:pt>
                <c:pt idx="4">
                  <c:v>3.21621200584727</c:v>
                </c:pt>
                <c:pt idx="5">
                  <c:v>3.22183747399309</c:v>
                </c:pt>
                <c:pt idx="6">
                  <c:v>3.23030487297675</c:v>
                </c:pt>
                <c:pt idx="7">
                  <c:v>3.23918399564118</c:v>
                </c:pt>
                <c:pt idx="8">
                  <c:v>3.25285558975069</c:v>
                </c:pt>
                <c:pt idx="9">
                  <c:v>3.26415052262586</c:v>
                </c:pt>
                <c:pt idx="10">
                  <c:v>3.27582435966981</c:v>
                </c:pt>
                <c:pt idx="11">
                  <c:v>3.28952917809679</c:v>
                </c:pt>
                <c:pt idx="12">
                  <c:v>3.29837889938268</c:v>
                </c:pt>
                <c:pt idx="13">
                  <c:v>3.30684975488594</c:v>
                </c:pt>
                <c:pt idx="14">
                  <c:v>3.31813426384716</c:v>
                </c:pt>
                <c:pt idx="15">
                  <c:v>3.32095022262043</c:v>
                </c:pt>
                <c:pt idx="16">
                  <c:v>3.32377413341584</c:v>
                </c:pt>
                <c:pt idx="17">
                  <c:v>3.32095022262043</c:v>
                </c:pt>
                <c:pt idx="18">
                  <c:v>3.31813426384716</c:v>
                </c:pt>
                <c:pt idx="19">
                  <c:v>3.31249273571261</c:v>
                </c:pt>
                <c:pt idx="20">
                  <c:v>3.30684975488594</c:v>
                </c:pt>
                <c:pt idx="21">
                  <c:v>3.30120552392937</c:v>
                </c:pt>
                <c:pt idx="22">
                  <c:v>3.29556024212757</c:v>
                </c:pt>
                <c:pt idx="23">
                  <c:v>3.28711917375201</c:v>
                </c:pt>
                <c:pt idx="24">
                  <c:v>3.27823436401459</c:v>
                </c:pt>
                <c:pt idx="25">
                  <c:v>3.26130691899344</c:v>
                </c:pt>
                <c:pt idx="26">
                  <c:v>3.23634203171816</c:v>
                </c:pt>
                <c:pt idx="27">
                  <c:v>3.21661077984388</c:v>
                </c:pt>
                <c:pt idx="28">
                  <c:v>3.19687576115095</c:v>
                </c:pt>
                <c:pt idx="29">
                  <c:v>3.1799688159317</c:v>
                </c:pt>
                <c:pt idx="30">
                  <c:v>3.17432844663152</c:v>
                </c:pt>
                <c:pt idx="31">
                  <c:v>3.17432844663152</c:v>
                </c:pt>
                <c:pt idx="32">
                  <c:v>3.18237882027649</c:v>
                </c:pt>
                <c:pt idx="33">
                  <c:v>3.18561185790286</c:v>
                </c:pt>
                <c:pt idx="34">
                  <c:v>3.18843066336156</c:v>
                </c:pt>
                <c:pt idx="35">
                  <c:v>3.1771446545659</c:v>
                </c:pt>
                <c:pt idx="36">
                  <c:v>3.15742469328435</c:v>
                </c:pt>
                <c:pt idx="37">
                  <c:v>3.13487582502071</c:v>
                </c:pt>
                <c:pt idx="38">
                  <c:v>3.12078933193072</c:v>
                </c:pt>
                <c:pt idx="39">
                  <c:v>3.12923402227081</c:v>
                </c:pt>
                <c:pt idx="40">
                  <c:v>3.14049358144358</c:v>
                </c:pt>
                <c:pt idx="41">
                  <c:v>3.15460654730238</c:v>
                </c:pt>
                <c:pt idx="42">
                  <c:v>3.17152014745727</c:v>
                </c:pt>
                <c:pt idx="43">
                  <c:v>3.18561185790286</c:v>
                </c:pt>
                <c:pt idx="44">
                  <c:v>3.19928576549573</c:v>
                </c:pt>
                <c:pt idx="45">
                  <c:v>3.20493583369668</c:v>
                </c:pt>
                <c:pt idx="46">
                  <c:v>3.2081480215031</c:v>
                </c:pt>
                <c:pt idx="47">
                  <c:v>3.21380200150249</c:v>
                </c:pt>
                <c:pt idx="48">
                  <c:v>3.21661077984388</c:v>
                </c:pt>
                <c:pt idx="49">
                  <c:v>3.22508476280297</c:v>
                </c:pt>
                <c:pt idx="50">
                  <c:v>3.23918399564118</c:v>
                </c:pt>
                <c:pt idx="51">
                  <c:v>3.25326522430274</c:v>
                </c:pt>
                <c:pt idx="52">
                  <c:v>3.26735663853735</c:v>
                </c:pt>
                <c:pt idx="53">
                  <c:v>3.28711917375201</c:v>
                </c:pt>
                <c:pt idx="54">
                  <c:v>3.30404016093647</c:v>
                </c:pt>
                <c:pt idx="55">
                  <c:v>3.32377413341584</c:v>
                </c:pt>
                <c:pt idx="56">
                  <c:v>3.34394355217382</c:v>
                </c:pt>
                <c:pt idx="57">
                  <c:v>3.36606445743028</c:v>
                </c:pt>
                <c:pt idx="58">
                  <c:v>3.39145971038062</c:v>
                </c:pt>
                <c:pt idx="59">
                  <c:v>3.41401034488442</c:v>
                </c:pt>
                <c:pt idx="60">
                  <c:v>3.43942168430571</c:v>
                </c:pt>
                <c:pt idx="61">
                  <c:v>3.46197184537152</c:v>
                </c:pt>
                <c:pt idx="62">
                  <c:v>3.49019794324247</c:v>
                </c:pt>
                <c:pt idx="63">
                  <c:v>3.51279731931729</c:v>
                </c:pt>
                <c:pt idx="64">
                  <c:v>3.53816935416497</c:v>
                </c:pt>
                <c:pt idx="65">
                  <c:v>3.56355989762172</c:v>
                </c:pt>
                <c:pt idx="66">
                  <c:v>3.58614848102672</c:v>
                </c:pt>
                <c:pt idx="67">
                  <c:v>3.60636289612028</c:v>
                </c:pt>
                <c:pt idx="68">
                  <c:v>3.62852353317856</c:v>
                </c:pt>
                <c:pt idx="69">
                  <c:v>3.65110431710286</c:v>
                </c:pt>
                <c:pt idx="70">
                  <c:v>3.67086677956467</c:v>
                </c:pt>
                <c:pt idx="71">
                  <c:v>3.69063891972521</c:v>
                </c:pt>
                <c:pt idx="72">
                  <c:v>3.71041336620747</c:v>
                </c:pt>
                <c:pt idx="73">
                  <c:v>3.72495205089845</c:v>
                </c:pt>
                <c:pt idx="74">
                  <c:v>3.74993740846084</c:v>
                </c:pt>
                <c:pt idx="75">
                  <c:v>3.76688696570499</c:v>
                </c:pt>
                <c:pt idx="76">
                  <c:v>3.78386206883971</c:v>
                </c:pt>
                <c:pt idx="77">
                  <c:v>3.80122582344108</c:v>
                </c:pt>
                <c:pt idx="78">
                  <c:v>3.81817770539228</c:v>
                </c:pt>
                <c:pt idx="79">
                  <c:v>3.83795820044683</c:v>
                </c:pt>
                <c:pt idx="80">
                  <c:v>3.85732204122364</c:v>
                </c:pt>
                <c:pt idx="81">
                  <c:v>3.87187920996729</c:v>
                </c:pt>
                <c:pt idx="82">
                  <c:v>3.88883575293915</c:v>
                </c:pt>
                <c:pt idx="83">
                  <c:v>3.90578277262699</c:v>
                </c:pt>
                <c:pt idx="84">
                  <c:v>3.92800960483079</c:v>
                </c:pt>
                <c:pt idx="85">
                  <c:v>3.94209215932595</c:v>
                </c:pt>
                <c:pt idx="86">
                  <c:v>3.95670105704358</c:v>
                </c:pt>
                <c:pt idx="87">
                  <c:v>3.97362019835169</c:v>
                </c:pt>
                <c:pt idx="88">
                  <c:v>3.99346419029768</c:v>
                </c:pt>
                <c:pt idx="89">
                  <c:v>4.01041881895976</c:v>
                </c:pt>
                <c:pt idx="90">
                  <c:v>4.02739302086783</c:v>
                </c:pt>
                <c:pt idx="91">
                  <c:v>4.04723111337106</c:v>
                </c:pt>
                <c:pt idx="92">
                  <c:v>4.06697391096204</c:v>
                </c:pt>
                <c:pt idx="93">
                  <c:v>4.08400595178164</c:v>
                </c:pt>
                <c:pt idx="94">
                  <c:v>4.10383311800501</c:v>
                </c:pt>
                <c:pt idx="95">
                  <c:v>4.12646828740875</c:v>
                </c:pt>
                <c:pt idx="96">
                  <c:v>4.14340432812642</c:v>
                </c:pt>
                <c:pt idx="97">
                  <c:v>4.16610176491526</c:v>
                </c:pt>
                <c:pt idx="98">
                  <c:v>4.18876517405672</c:v>
                </c:pt>
                <c:pt idx="99">
                  <c:v>4.20859665360735</c:v>
                </c:pt>
                <c:pt idx="100">
                  <c:v>4.22841236018332</c:v>
                </c:pt>
                <c:pt idx="101">
                  <c:v>4.25350306752909</c:v>
                </c:pt>
                <c:pt idx="102">
                  <c:v>4.27370215061098</c:v>
                </c:pt>
                <c:pt idx="103">
                  <c:v>4.29110756024725</c:v>
                </c:pt>
                <c:pt idx="104">
                  <c:v>4.31339413536642</c:v>
                </c:pt>
                <c:pt idx="105">
                  <c:v>4.33607334128715</c:v>
                </c:pt>
                <c:pt idx="106">
                  <c:v>4.35638207843842</c:v>
                </c:pt>
                <c:pt idx="107">
                  <c:v>4.37866525536812</c:v>
                </c:pt>
                <c:pt idx="108">
                  <c:v>4.39611213405507</c:v>
                </c:pt>
                <c:pt idx="109">
                  <c:v>4.41876698497959</c:v>
                </c:pt>
                <c:pt idx="110">
                  <c:v>4.44105213351842</c:v>
                </c:pt>
                <c:pt idx="111">
                  <c:v>4.46092882185989</c:v>
                </c:pt>
                <c:pt idx="112">
                  <c:v>4.47837903619195</c:v>
                </c:pt>
                <c:pt idx="113">
                  <c:v>4.49824863810619</c:v>
                </c:pt>
                <c:pt idx="114">
                  <c:v>4.51771903778941</c:v>
                </c:pt>
                <c:pt idx="115">
                  <c:v>4.53517196148032</c:v>
                </c:pt>
                <c:pt idx="116">
                  <c:v>4.55748871080986</c:v>
                </c:pt>
                <c:pt idx="117">
                  <c:v>4.57169221766221</c:v>
                </c:pt>
                <c:pt idx="118">
                  <c:v>4.58632953794148</c:v>
                </c:pt>
                <c:pt idx="119">
                  <c:v>4.60338047450016</c:v>
                </c:pt>
                <c:pt idx="120">
                  <c:v>4.62002289528708</c:v>
                </c:pt>
                <c:pt idx="121">
                  <c:v>4.63423607936545</c:v>
                </c:pt>
                <c:pt idx="122">
                  <c:v>4.64887650403056</c:v>
                </c:pt>
                <c:pt idx="123">
                  <c:v>4.66267798331483</c:v>
                </c:pt>
                <c:pt idx="124">
                  <c:v>4.676901239626</c:v>
                </c:pt>
                <c:pt idx="125">
                  <c:v>4.68828730874202</c:v>
                </c:pt>
                <c:pt idx="126">
                  <c:v>4.69724926887954</c:v>
                </c:pt>
                <c:pt idx="127">
                  <c:v>4.70862882870455</c:v>
                </c:pt>
                <c:pt idx="128">
                  <c:v>4.72001636781052</c:v>
                </c:pt>
                <c:pt idx="129">
                  <c:v>4.72855333923999</c:v>
                </c:pt>
                <c:pt idx="130">
                  <c:v>4.73952985553514</c:v>
                </c:pt>
                <c:pt idx="131">
                  <c:v>4.74806038818961</c:v>
                </c:pt>
                <c:pt idx="132">
                  <c:v>4.75418610173017</c:v>
                </c:pt>
                <c:pt idx="133">
                  <c:v>4.75988727406245</c:v>
                </c:pt>
                <c:pt idx="134">
                  <c:v>4.76842871835646</c:v>
                </c:pt>
                <c:pt idx="135">
                  <c:v>4.77412534564425</c:v>
                </c:pt>
                <c:pt idx="136">
                  <c:v>4.77982559220072</c:v>
                </c:pt>
                <c:pt idx="137">
                  <c:v>4.78552933364143</c:v>
                </c:pt>
                <c:pt idx="138">
                  <c:v>4.79122176778533</c:v>
                </c:pt>
                <c:pt idx="139">
                  <c:v>4.79691727278879</c:v>
                </c:pt>
                <c:pt idx="140">
                  <c:v>4.80261571523129</c:v>
                </c:pt>
                <c:pt idx="141">
                  <c:v>4.80546971704787</c:v>
                </c:pt>
                <c:pt idx="142">
                  <c:v>4.8111723311537</c:v>
                </c:pt>
                <c:pt idx="143">
                  <c:v>4.81687753799316</c:v>
                </c:pt>
                <c:pt idx="144">
                  <c:v>4.82014252634499</c:v>
                </c:pt>
                <c:pt idx="145">
                  <c:v>4.82542091466187</c:v>
                </c:pt>
                <c:pt idx="146">
                  <c:v>4.83111659246809</c:v>
                </c:pt>
                <c:pt idx="147">
                  <c:v>4.83397664302624</c:v>
                </c:pt>
                <c:pt idx="148">
                  <c:v>4.83440201078509</c:v>
                </c:pt>
                <c:pt idx="149">
                  <c:v>4.84252896188782</c:v>
                </c:pt>
                <c:pt idx="150">
                  <c:v>4.8453754102128</c:v>
                </c:pt>
                <c:pt idx="151">
                  <c:v>4.84580245794007</c:v>
                </c:pt>
                <c:pt idx="152">
                  <c:v>4.85107714902256</c:v>
                </c:pt>
                <c:pt idx="153">
                  <c:v>4.8567802445652</c:v>
                </c:pt>
                <c:pt idx="154">
                  <c:v>4.85963617866251</c:v>
                </c:pt>
                <c:pt idx="155">
                  <c:v>4.86248453316363</c:v>
                </c:pt>
                <c:pt idx="156">
                  <c:v>4.86534102396922</c:v>
                </c:pt>
                <c:pt idx="157">
                  <c:v>4.86576232220253</c:v>
                </c:pt>
                <c:pt idx="158">
                  <c:v>4.87104681142859</c:v>
                </c:pt>
                <c:pt idx="159">
                  <c:v>4.87389602009395</c:v>
                </c:pt>
                <c:pt idx="160">
                  <c:v>4.87675336995133</c:v>
                </c:pt>
                <c:pt idx="161">
                  <c:v>4.87960287623799</c:v>
                </c:pt>
                <c:pt idx="162">
                  <c:v>4.88246052542001</c:v>
                </c:pt>
                <c:pt idx="163">
                  <c:v>4.8853102409898</c:v>
                </c:pt>
                <c:pt idx="164">
                  <c:v>4.88816810065281</c:v>
                </c:pt>
                <c:pt idx="165">
                  <c:v>4.89387591536728</c:v>
                </c:pt>
                <c:pt idx="166">
                  <c:v>4.8967257782873</c:v>
                </c:pt>
                <c:pt idx="167">
                  <c:v>4.90000605798467</c:v>
                </c:pt>
                <c:pt idx="168">
                  <c:v>4.90286400038982</c:v>
                </c:pt>
                <c:pt idx="169">
                  <c:v>4.91099894630338</c:v>
                </c:pt>
                <c:pt idx="170">
                  <c:v>4.91427832683495</c:v>
                </c:pt>
                <c:pt idx="171">
                  <c:v>4.92241204965511</c:v>
                </c:pt>
                <c:pt idx="172">
                  <c:v>4.92811733711361</c:v>
                </c:pt>
                <c:pt idx="173">
                  <c:v>4.93383843683189</c:v>
                </c:pt>
                <c:pt idx="174">
                  <c:v>4.93954138996017</c:v>
                </c:pt>
                <c:pt idx="175">
                  <c:v>4.94567823792978</c:v>
                </c:pt>
                <c:pt idx="176">
                  <c:v>4.95139430974229</c:v>
                </c:pt>
                <c:pt idx="177">
                  <c:v>4.96238801496556</c:v>
                </c:pt>
                <c:pt idx="178">
                  <c:v>4.96853042037169</c:v>
                </c:pt>
                <c:pt idx="179">
                  <c:v>4.97953109012173</c:v>
                </c:pt>
                <c:pt idx="180">
                  <c:v>4.99096996691164</c:v>
                </c:pt>
                <c:pt idx="181">
                  <c:v>4.99953640827603</c:v>
                </c:pt>
                <c:pt idx="182">
                  <c:v>5.00812217696563</c:v>
                </c:pt>
                <c:pt idx="183">
                  <c:v>5.01954437638561</c:v>
                </c:pt>
                <c:pt idx="184">
                  <c:v>5.02811842305563</c:v>
                </c:pt>
                <c:pt idx="185">
                  <c:v>5.03956571640676</c:v>
                </c:pt>
                <c:pt idx="186">
                  <c:v>5.05101235893827</c:v>
                </c:pt>
                <c:pt idx="187">
                  <c:v>5.05959298531149</c:v>
                </c:pt>
                <c:pt idx="188">
                  <c:v>5.07103954968711</c:v>
                </c:pt>
                <c:pt idx="189">
                  <c:v>5.08248118734316</c:v>
                </c:pt>
                <c:pt idx="190">
                  <c:v>5.09393606559505</c:v>
                </c:pt>
                <c:pt idx="191">
                  <c:v>5.10826032033511</c:v>
                </c:pt>
                <c:pt idx="192">
                  <c:v>5.11971032361966</c:v>
                </c:pt>
                <c:pt idx="193">
                  <c:v>5.1311692407006</c:v>
                </c:pt>
                <c:pt idx="194">
                  <c:v>5.14791867230727</c:v>
                </c:pt>
                <c:pt idx="195">
                  <c:v>5.15696081832768</c:v>
                </c:pt>
                <c:pt idx="196">
                  <c:v>5.17127934556196</c:v>
                </c:pt>
                <c:pt idx="197">
                  <c:v>5.18563169304204</c:v>
                </c:pt>
                <c:pt idx="198">
                  <c:v>5.19710518202282</c:v>
                </c:pt>
                <c:pt idx="199">
                  <c:v>5.21143359907844</c:v>
                </c:pt>
                <c:pt idx="200">
                  <c:v>5.22578898824546</c:v>
                </c:pt>
                <c:pt idx="201">
                  <c:v>5.24014652274925</c:v>
                </c:pt>
                <c:pt idx="202">
                  <c:v>5.2545032728576</c:v>
                </c:pt>
                <c:pt idx="203">
                  <c:v>5.26885618040022</c:v>
                </c:pt>
                <c:pt idx="204">
                  <c:v>5.28322605751255</c:v>
                </c:pt>
                <c:pt idx="205">
                  <c:v>5.30288533587248</c:v>
                </c:pt>
                <c:pt idx="206">
                  <c:v>5.31485242503147</c:v>
                </c:pt>
                <c:pt idx="207">
                  <c:v>5.32922500479112</c:v>
                </c:pt>
                <c:pt idx="208">
                  <c:v>5.34360317842563</c:v>
                </c:pt>
                <c:pt idx="209">
                  <c:v>5.3633069830229</c:v>
                </c:pt>
                <c:pt idx="210">
                  <c:v>5.37528196730261</c:v>
                </c:pt>
                <c:pt idx="211">
                  <c:v>5.39209692814189</c:v>
                </c:pt>
                <c:pt idx="212">
                  <c:v>5.40408916856968</c:v>
                </c:pt>
                <c:pt idx="213">
                  <c:v>5.42377758813613</c:v>
                </c:pt>
                <c:pt idx="214">
                  <c:v>5.438211457042</c:v>
                </c:pt>
                <c:pt idx="215">
                  <c:v>5.45020812616564</c:v>
                </c:pt>
                <c:pt idx="216">
                  <c:v>5.46993940999346</c:v>
                </c:pt>
                <c:pt idx="217">
                  <c:v>5.48196505744356</c:v>
                </c:pt>
                <c:pt idx="218">
                  <c:v>5.4992720447467</c:v>
                </c:pt>
                <c:pt idx="219">
                  <c:v>5.51615712524872</c:v>
                </c:pt>
                <c:pt idx="220">
                  <c:v>5.53347410211821</c:v>
                </c:pt>
                <c:pt idx="221">
                  <c:v>5.54793994734036</c:v>
                </c:pt>
                <c:pt idx="222">
                  <c:v>5.5653130778583</c:v>
                </c:pt>
                <c:pt idx="223">
                  <c:v>5.57734550570921</c:v>
                </c:pt>
                <c:pt idx="224">
                  <c:v>5.59714985327116</c:v>
                </c:pt>
                <c:pt idx="225">
                  <c:v>5.61453986988369</c:v>
                </c:pt>
                <c:pt idx="226">
                  <c:v>5.62901802710905</c:v>
                </c:pt>
                <c:pt idx="227">
                  <c:v>5.64642520297399</c:v>
                </c:pt>
                <c:pt idx="228">
                  <c:v>5.66140375385723</c:v>
                </c:pt>
                <c:pt idx="229">
                  <c:v>5.67590775664778</c:v>
                </c:pt>
                <c:pt idx="230">
                  <c:v>5.69575606933673</c:v>
                </c:pt>
                <c:pt idx="231">
                  <c:v>5.71319731014931</c:v>
                </c:pt>
                <c:pt idx="232">
                  <c:v>5.72822681555835</c:v>
                </c:pt>
                <c:pt idx="233">
                  <c:v>5.74810460464388</c:v>
                </c:pt>
                <c:pt idx="234">
                  <c:v>5.76556054295288</c:v>
                </c:pt>
                <c:pt idx="235">
                  <c:v>5.7777120266962</c:v>
                </c:pt>
                <c:pt idx="236">
                  <c:v>5.79518041213462</c:v>
                </c:pt>
                <c:pt idx="237">
                  <c:v>5.81561281709056</c:v>
                </c:pt>
                <c:pt idx="238">
                  <c:v>5.83018877316435</c:v>
                </c:pt>
                <c:pt idx="239">
                  <c:v>5.85014188245262</c:v>
                </c:pt>
                <c:pt idx="240">
                  <c:v>5.86526379652981</c:v>
                </c:pt>
                <c:pt idx="241">
                  <c:v>5.88277085087758</c:v>
                </c:pt>
                <c:pt idx="242">
                  <c:v>5.90274454415391</c:v>
                </c:pt>
                <c:pt idx="243">
                  <c:v>5.92033846215783</c:v>
                </c:pt>
                <c:pt idx="244">
                  <c:v>5.93550319816501</c:v>
                </c:pt>
                <c:pt idx="245">
                  <c:v>5.95307605407418</c:v>
                </c:pt>
                <c:pt idx="246">
                  <c:v>5.9706768101236</c:v>
                </c:pt>
                <c:pt idx="247">
                  <c:v>5.9853422962282</c:v>
                </c:pt>
                <c:pt idx="248">
                  <c:v>6.00540470390532</c:v>
                </c:pt>
                <c:pt idx="249">
                  <c:v>6.02063949598756</c:v>
                </c:pt>
                <c:pt idx="250">
                  <c:v>6.03582821790557</c:v>
                </c:pt>
                <c:pt idx="251">
                  <c:v>6.05592796138143</c:v>
                </c:pt>
                <c:pt idx="252">
                  <c:v>6.07069494607462</c:v>
                </c:pt>
                <c:pt idx="253">
                  <c:v>6.08836437751588</c:v>
                </c:pt>
                <c:pt idx="254">
                  <c:v>6.10313137920447</c:v>
                </c:pt>
                <c:pt idx="255">
                  <c:v>6.12083387445581</c:v>
                </c:pt>
                <c:pt idx="256">
                  <c:v>6.13564150865156</c:v>
                </c:pt>
                <c:pt idx="257">
                  <c:v>6.15336118970183</c:v>
                </c:pt>
                <c:pt idx="258">
                  <c:v>6.16819680014274</c:v>
                </c:pt>
                <c:pt idx="259">
                  <c:v>6.18597530583333</c:v>
                </c:pt>
                <c:pt idx="260">
                  <c:v>6.19833812485065</c:v>
                </c:pt>
                <c:pt idx="261">
                  <c:v>6.215656064858</c:v>
                </c:pt>
                <c:pt idx="262">
                  <c:v>6.23046204780294</c:v>
                </c:pt>
                <c:pt idx="263">
                  <c:v>6.24536489477351</c:v>
                </c:pt>
                <c:pt idx="264">
                  <c:v>6.25781058906596</c:v>
                </c:pt>
                <c:pt idx="265">
                  <c:v>6.27271418510946</c:v>
                </c:pt>
                <c:pt idx="266">
                  <c:v>6.28758046826246</c:v>
                </c:pt>
                <c:pt idx="267">
                  <c:v>6.30247105052069</c:v>
                </c:pt>
                <c:pt idx="268">
                  <c:v>6.3198788711627</c:v>
                </c:pt>
                <c:pt idx="269">
                  <c:v>6.32936637898833</c:v>
                </c:pt>
                <c:pt idx="270">
                  <c:v>6.3467684791362</c:v>
                </c:pt>
                <c:pt idx="271">
                  <c:v>6.35630122784408</c:v>
                </c:pt>
                <c:pt idx="272">
                  <c:v>6.37069138026222</c:v>
                </c:pt>
                <c:pt idx="273">
                  <c:v>6.38022717538548</c:v>
                </c:pt>
                <c:pt idx="274">
                  <c:v>6.39226241015926</c:v>
                </c:pt>
                <c:pt idx="275">
                  <c:v>6.40429660218134</c:v>
                </c:pt>
                <c:pt idx="276">
                  <c:v>6.41625322524719</c:v>
                </c:pt>
                <c:pt idx="277">
                  <c:v>6.42827892371625</c:v>
                </c:pt>
                <c:pt idx="278">
                  <c:v>6.43974528627322</c:v>
                </c:pt>
                <c:pt idx="279">
                  <c:v>6.45179686104329</c:v>
                </c:pt>
                <c:pt idx="280">
                  <c:v>6.4638391143421</c:v>
                </c:pt>
                <c:pt idx="281">
                  <c:v>6.47044081725411</c:v>
                </c:pt>
                <c:pt idx="282">
                  <c:v>6.4794727272344</c:v>
                </c:pt>
                <c:pt idx="283">
                  <c:v>6.48858695668451</c:v>
                </c:pt>
                <c:pt idx="284">
                  <c:v>6.49518948594213</c:v>
                </c:pt>
                <c:pt idx="285">
                  <c:v>6.50665949248571</c:v>
                </c:pt>
                <c:pt idx="286">
                  <c:v>6.51334503746341</c:v>
                </c:pt>
                <c:pt idx="287">
                  <c:v>6.52238136781139</c:v>
                </c:pt>
                <c:pt idx="288">
                  <c:v>6.53091263519297</c:v>
                </c:pt>
                <c:pt idx="289">
                  <c:v>6.54000284114114</c:v>
                </c:pt>
                <c:pt idx="290">
                  <c:v>6.54909110968772</c:v>
                </c:pt>
                <c:pt idx="291">
                  <c:v>6.55574319308735</c:v>
                </c:pt>
                <c:pt idx="292">
                  <c:v>6.56178863818413</c:v>
                </c:pt>
                <c:pt idx="293">
                  <c:v>6.57335932276157</c:v>
                </c:pt>
                <c:pt idx="294">
                  <c:v>6.57940958416086</c:v>
                </c:pt>
                <c:pt idx="295">
                  <c:v>6.58850979216699</c:v>
                </c:pt>
                <c:pt idx="296">
                  <c:v>6.59465270003466</c:v>
                </c:pt>
                <c:pt idx="297">
                  <c:v>6.60136977414535</c:v>
                </c:pt>
                <c:pt idx="298">
                  <c:v>6.6128563195096</c:v>
                </c:pt>
                <c:pt idx="299">
                  <c:v>6.61896808273237</c:v>
                </c:pt>
                <c:pt idx="300">
                  <c:v>6.62572673497455</c:v>
                </c:pt>
                <c:pt idx="301">
                  <c:v>6.63184012895284</c:v>
                </c:pt>
                <c:pt idx="302">
                  <c:v>6.64342053596049</c:v>
                </c:pt>
                <c:pt idx="303">
                  <c:v>6.65012388686116</c:v>
                </c:pt>
                <c:pt idx="304">
                  <c:v>6.65934492219395</c:v>
                </c:pt>
                <c:pt idx="305">
                  <c:v>6.670892439136</c:v>
                </c:pt>
                <c:pt idx="306">
                  <c:v>6.68009035400912</c:v>
                </c:pt>
                <c:pt idx="307">
                  <c:v>6.6868420541561</c:v>
                </c:pt>
                <c:pt idx="308">
                  <c:v>6.6960132632672</c:v>
                </c:pt>
                <c:pt idx="309">
                  <c:v>6.70526936260677</c:v>
                </c:pt>
                <c:pt idx="310">
                  <c:v>6.71448073989427</c:v>
                </c:pt>
                <c:pt idx="311">
                  <c:v>6.72677687068873</c:v>
                </c:pt>
                <c:pt idx="312">
                  <c:v>6.73293584407898</c:v>
                </c:pt>
                <c:pt idx="313">
                  <c:v>6.74524388192733</c:v>
                </c:pt>
                <c:pt idx="314">
                  <c:v>6.75757885775865</c:v>
                </c:pt>
                <c:pt idx="315">
                  <c:v>6.76618430160641</c:v>
                </c:pt>
                <c:pt idx="316">
                  <c:v>6.77609229175671</c:v>
                </c:pt>
                <c:pt idx="317">
                  <c:v>6.7884575260919</c:v>
                </c:pt>
                <c:pt idx="318">
                  <c:v>6.79773686546807</c:v>
                </c:pt>
                <c:pt idx="319">
                  <c:v>6.81013004657558</c:v>
                </c:pt>
                <c:pt idx="320">
                  <c:v>6.81943430669054</c:v>
                </c:pt>
                <c:pt idx="321">
                  <c:v>6.83184001367364</c:v>
                </c:pt>
                <c:pt idx="322">
                  <c:v>6.84426366770498</c:v>
                </c:pt>
                <c:pt idx="323">
                  <c:v>6.85671563054451</c:v>
                </c:pt>
                <c:pt idx="324">
                  <c:v>6.86917145262091</c:v>
                </c:pt>
                <c:pt idx="325">
                  <c:v>6.87852107514727</c:v>
                </c:pt>
                <c:pt idx="326">
                  <c:v>6.89100037294073</c:v>
                </c:pt>
                <c:pt idx="327">
                  <c:v>6.90350326090746</c:v>
                </c:pt>
                <c:pt idx="328">
                  <c:v>6.91601630429255</c:v>
                </c:pt>
                <c:pt idx="329">
                  <c:v>6.928550395534</c:v>
                </c:pt>
                <c:pt idx="330">
                  <c:v>6.94109167624628</c:v>
                </c:pt>
                <c:pt idx="331">
                  <c:v>6.95366404845099</c:v>
                </c:pt>
                <c:pt idx="332">
                  <c:v>6.96624072051332</c:v>
                </c:pt>
                <c:pt idx="333">
                  <c:v>6.97883297555772</c:v>
                </c:pt>
                <c:pt idx="334">
                  <c:v>6.99461262986643</c:v>
                </c:pt>
                <c:pt idx="335">
                  <c:v>7.00724499841527</c:v>
                </c:pt>
                <c:pt idx="336">
                  <c:v>7.01672953775833</c:v>
                </c:pt>
                <c:pt idx="337">
                  <c:v>7.03256869986552</c:v>
                </c:pt>
                <c:pt idx="338">
                  <c:v>7.04525740007407</c:v>
                </c:pt>
                <c:pt idx="339">
                  <c:v>7.05796688886834</c:v>
                </c:pt>
                <c:pt idx="340">
                  <c:v>7.06751636614163</c:v>
                </c:pt>
                <c:pt idx="341">
                  <c:v>7.08025189217375</c:v>
                </c:pt>
                <c:pt idx="342">
                  <c:v>7.09620694638299</c:v>
                </c:pt>
                <c:pt idx="343">
                  <c:v>7.10580212381107</c:v>
                </c:pt>
                <c:pt idx="344">
                  <c:v>7.11859950990675</c:v>
                </c:pt>
                <c:pt idx="345">
                  <c:v>7.12821460285626</c:v>
                </c:pt>
                <c:pt idx="346">
                  <c:v>7.14104110027269</c:v>
                </c:pt>
                <c:pt idx="347">
                  <c:v>7.15389330686487</c:v>
                </c:pt>
                <c:pt idx="348">
                  <c:v>7.16111569585658</c:v>
                </c:pt>
                <c:pt idx="349">
                  <c:v>7.17644553212158</c:v>
                </c:pt>
                <c:pt idx="350">
                  <c:v>7.18613465643121</c:v>
                </c:pt>
                <c:pt idx="351">
                  <c:v>7.19661990549353</c:v>
                </c:pt>
                <c:pt idx="352">
                  <c:v>7.20877256378319</c:v>
                </c:pt>
                <c:pt idx="353">
                  <c:v>7.21849759804779</c:v>
                </c:pt>
                <c:pt idx="354">
                  <c:v>7.22823379198245</c:v>
                </c:pt>
                <c:pt idx="355">
                  <c:v>7.23798053982754</c:v>
                </c:pt>
                <c:pt idx="356">
                  <c:v>7.24449154649984</c:v>
                </c:pt>
                <c:pt idx="357">
                  <c:v>7.25426032753505</c:v>
                </c:pt>
                <c:pt idx="358">
                  <c:v>7.26159868960386</c:v>
                </c:pt>
                <c:pt idx="359">
                  <c:v>7.27384171385227</c:v>
                </c:pt>
                <c:pt idx="360">
                  <c:v>7.2836532800779</c:v>
                </c:pt>
                <c:pt idx="361">
                  <c:v>7.29020035777071</c:v>
                </c:pt>
                <c:pt idx="362">
                  <c:v>7.29675445190502</c:v>
                </c:pt>
                <c:pt idx="363">
                  <c:v>7.30659386986929</c:v>
                </c:pt>
                <c:pt idx="364">
                  <c:v>7.31316483270546</c:v>
                </c:pt>
                <c:pt idx="365">
                  <c:v>7.31974228822566</c:v>
                </c:pt>
                <c:pt idx="366">
                  <c:v>7.32632607843391</c:v>
                </c:pt>
                <c:pt idx="367">
                  <c:v>7.33621798415594</c:v>
                </c:pt>
                <c:pt idx="368">
                  <c:v>7.34281692546336</c:v>
                </c:pt>
                <c:pt idx="369">
                  <c:v>7.34942161787321</c:v>
                </c:pt>
                <c:pt idx="370">
                  <c:v>7.35603188549362</c:v>
                </c:pt>
                <c:pt idx="371">
                  <c:v>7.36264754826804</c:v>
                </c:pt>
                <c:pt idx="372">
                  <c:v>7.36595250560046</c:v>
                </c:pt>
                <c:pt idx="373">
                  <c:v>7.37502880332915</c:v>
                </c:pt>
                <c:pt idx="374">
                  <c:v>7.37922380225581</c:v>
                </c:pt>
                <c:pt idx="375">
                  <c:v>7.38341759699929</c:v>
                </c:pt>
                <c:pt idx="376">
                  <c:v>7.39161364725695</c:v>
                </c:pt>
                <c:pt idx="377">
                  <c:v>7.39584007938422</c:v>
                </c:pt>
                <c:pt idx="378">
                  <c:v>7.40248435572971</c:v>
                </c:pt>
                <c:pt idx="379">
                  <c:v>7.40915285986906</c:v>
                </c:pt>
                <c:pt idx="380">
                  <c:v>7.41582543244906</c:v>
                </c:pt>
                <c:pt idx="381">
                  <c:v>7.41916828084634</c:v>
                </c:pt>
                <c:pt idx="382">
                  <c:v>7.42584658036598</c:v>
                </c:pt>
                <c:pt idx="383">
                  <c:v>7.43254908701526</c:v>
                </c:pt>
                <c:pt idx="384">
                  <c:v>7.43923432512773</c:v>
                </c:pt>
                <c:pt idx="385">
                  <c:v>7.44594358499816</c:v>
                </c:pt>
                <c:pt idx="386">
                  <c:v>7.45265593710283</c:v>
                </c:pt>
                <c:pt idx="387">
                  <c:v>7.45601849306144</c:v>
                </c:pt>
                <c:pt idx="388">
                  <c:v>7.46273506269277</c:v>
                </c:pt>
                <c:pt idx="389">
                  <c:v>7.46947557888125</c:v>
                </c:pt>
                <c:pt idx="390">
                  <c:v>7.4795747124383</c:v>
                </c:pt>
                <c:pt idx="391">
                  <c:v>7.48632090751448</c:v>
                </c:pt>
                <c:pt idx="392">
                  <c:v>7.49306895539309</c:v>
                </c:pt>
                <c:pt idx="393">
                  <c:v>7.49740134674606</c:v>
                </c:pt>
                <c:pt idx="394">
                  <c:v>7.51000686341633</c:v>
                </c:pt>
                <c:pt idx="395">
                  <c:v>7.5143427697808</c:v>
                </c:pt>
                <c:pt idx="396">
                  <c:v>7.5245470547514</c:v>
                </c:pt>
                <c:pt idx="397">
                  <c:v>7.5347416611328</c:v>
                </c:pt>
                <c:pt idx="398">
                  <c:v>7.54156542271451</c:v>
                </c:pt>
                <c:pt idx="399">
                  <c:v>7.55179569031973</c:v>
                </c:pt>
                <c:pt idx="400">
                  <c:v>7.56450023253043</c:v>
                </c:pt>
                <c:pt idx="401">
                  <c:v>7.57134722095262</c:v>
                </c:pt>
                <c:pt idx="402">
                  <c:v>7.58506295182698</c:v>
                </c:pt>
                <c:pt idx="403">
                  <c:v>7.59538331023116</c:v>
                </c:pt>
                <c:pt idx="404">
                  <c:v>7.60571286732807</c:v>
                </c:pt>
                <c:pt idx="405">
                  <c:v>7.61951233972923</c:v>
                </c:pt>
                <c:pt idx="406">
                  <c:v>7.62989383605865</c:v>
                </c:pt>
                <c:pt idx="407">
                  <c:v>7.63786845557526</c:v>
                </c:pt>
                <c:pt idx="408">
                  <c:v>7.65420904808245</c:v>
                </c:pt>
                <c:pt idx="409">
                  <c:v>7.66220645184306</c:v>
                </c:pt>
                <c:pt idx="410">
                  <c:v>7.67862728369741</c:v>
                </c:pt>
                <c:pt idx="411">
                  <c:v>7.69261911611368</c:v>
                </c:pt>
                <c:pt idx="412">
                  <c:v>7.70667340061322</c:v>
                </c:pt>
                <c:pt idx="413">
                  <c:v>7.72073478234014</c:v>
                </c:pt>
                <c:pt idx="414">
                  <c:v>7.73241734925438</c:v>
                </c:pt>
                <c:pt idx="415">
                  <c:v>7.74903895294256</c:v>
                </c:pt>
                <c:pt idx="416">
                  <c:v>7.7607842177678</c:v>
                </c:pt>
                <c:pt idx="417">
                  <c:v>7.77749545337507</c:v>
                </c:pt>
                <c:pt idx="418">
                  <c:v>7.78932711735947</c:v>
                </c:pt>
                <c:pt idx="419">
                  <c:v>7.80609380599243</c:v>
                </c:pt>
                <c:pt idx="420">
                  <c:v>7.82047687842769</c:v>
                </c:pt>
                <c:pt idx="421">
                  <c:v>7.83851090965767</c:v>
                </c:pt>
                <c:pt idx="422">
                  <c:v>7.85299326255068</c:v>
                </c:pt>
                <c:pt idx="423">
                  <c:v>7.86508921650207</c:v>
                </c:pt>
                <c:pt idx="424">
                  <c:v>7.88575577763066</c:v>
                </c:pt>
                <c:pt idx="425">
                  <c:v>7.90041538169517</c:v>
                </c:pt>
                <c:pt idx="426">
                  <c:v>7.91265254829454</c:v>
                </c:pt>
                <c:pt idx="427">
                  <c:v>7.93109295395144</c:v>
                </c:pt>
                <c:pt idx="428">
                  <c:v>7.94588612219573</c:v>
                </c:pt>
                <c:pt idx="429">
                  <c:v>7.96076069718068</c:v>
                </c:pt>
                <c:pt idx="430">
                  <c:v>7.97808498434199</c:v>
                </c:pt>
                <c:pt idx="431">
                  <c:v>7.99682629646067</c:v>
                </c:pt>
                <c:pt idx="432">
                  <c:v>8.00941543282811</c:v>
                </c:pt>
                <c:pt idx="433">
                  <c:v>8.02452325811225</c:v>
                </c:pt>
                <c:pt idx="434">
                  <c:v>8.04348637317758</c:v>
                </c:pt>
                <c:pt idx="435">
                  <c:v>8.05869505885685</c:v>
                </c:pt>
                <c:pt idx="436">
                  <c:v>8.07398103351433</c:v>
                </c:pt>
                <c:pt idx="437">
                  <c:v>8.08934426915809</c:v>
                </c:pt>
                <c:pt idx="438">
                  <c:v>8.10474407264372</c:v>
                </c:pt>
                <c:pt idx="439">
                  <c:v>8.12021969371159</c:v>
                </c:pt>
                <c:pt idx="440">
                  <c:v>8.13821031095639</c:v>
                </c:pt>
                <c:pt idx="441">
                  <c:v>8.15139757847284</c:v>
                </c:pt>
                <c:pt idx="442">
                  <c:v>8.16561161152242</c:v>
                </c:pt>
                <c:pt idx="443">
                  <c:v>8.17888641624656</c:v>
                </c:pt>
                <c:pt idx="444">
                  <c:v>8.19072556089181</c:v>
                </c:pt>
                <c:pt idx="445">
                  <c:v>8.20661236820549</c:v>
                </c:pt>
                <c:pt idx="446">
                  <c:v>8.22252710086724</c:v>
                </c:pt>
                <c:pt idx="447">
                  <c:v>8.23452751999139</c:v>
                </c:pt>
                <c:pt idx="448">
                  <c:v>8.24414703153589</c:v>
                </c:pt>
                <c:pt idx="449">
                  <c:v>8.25868486566906</c:v>
                </c:pt>
                <c:pt idx="450">
                  <c:v>8.27079408991115</c:v>
                </c:pt>
                <c:pt idx="451">
                  <c:v>8.2830031924207</c:v>
                </c:pt>
                <c:pt idx="452">
                  <c:v>8.29521574146235</c:v>
                </c:pt>
                <c:pt idx="453">
                  <c:v>8.30504673415796</c:v>
                </c:pt>
                <c:pt idx="454">
                  <c:v>8.31736228328234</c:v>
                </c:pt>
                <c:pt idx="455">
                  <c:v>8.32560693632755</c:v>
                </c:pt>
                <c:pt idx="456">
                  <c:v>8.34045867759132</c:v>
                </c:pt>
                <c:pt idx="457">
                  <c:v>8.34628759509397</c:v>
                </c:pt>
                <c:pt idx="458">
                  <c:v>8.35461837272909</c:v>
                </c:pt>
                <c:pt idx="459">
                  <c:v>8.36714023808302</c:v>
                </c:pt>
                <c:pt idx="460">
                  <c:v>8.37797355215536</c:v>
                </c:pt>
                <c:pt idx="461">
                  <c:v>8.38633731472974</c:v>
                </c:pt>
                <c:pt idx="462">
                  <c:v>8.39233858897688</c:v>
                </c:pt>
                <c:pt idx="463">
                  <c:v>8.40322291180806</c:v>
                </c:pt>
                <c:pt idx="464">
                  <c:v>8.41169101422437</c:v>
                </c:pt>
                <c:pt idx="465">
                  <c:v>8.41774271375321</c:v>
                </c:pt>
                <c:pt idx="466">
                  <c:v>8.42441729593509</c:v>
                </c:pt>
                <c:pt idx="467">
                  <c:v>8.43052172330158</c:v>
                </c:pt>
                <c:pt idx="468">
                  <c:v>8.43725097346327</c:v>
                </c:pt>
                <c:pt idx="469">
                  <c:v>8.44335187294315</c:v>
                </c:pt>
                <c:pt idx="470">
                  <c:v>8.44764630510728</c:v>
                </c:pt>
                <c:pt idx="471">
                  <c:v>8.45866604758245</c:v>
                </c:pt>
                <c:pt idx="472">
                  <c:v>8.46058324475448</c:v>
                </c:pt>
                <c:pt idx="473">
                  <c:v>8.46922361555351</c:v>
                </c:pt>
                <c:pt idx="474">
                  <c:v>8.47600499046078</c:v>
                </c:pt>
                <c:pt idx="475">
                  <c:v>8.47788014817329</c:v>
                </c:pt>
                <c:pt idx="476">
                  <c:v>8.48220697799174</c:v>
                </c:pt>
                <c:pt idx="477">
                  <c:v>8.48655261065383</c:v>
                </c:pt>
                <c:pt idx="478">
                  <c:v>8.4977339744799</c:v>
                </c:pt>
                <c:pt idx="479">
                  <c:v>8.49964353117841</c:v>
                </c:pt>
                <c:pt idx="480">
                  <c:v>8.50649880170005</c:v>
                </c:pt>
                <c:pt idx="481">
                  <c:v>8.50844667158758</c:v>
                </c:pt>
                <c:pt idx="482">
                  <c:v>8.51284684952718</c:v>
                </c:pt>
                <c:pt idx="483">
                  <c:v>8.51720495700011</c:v>
                </c:pt>
                <c:pt idx="484">
                  <c:v>8.52164392825062</c:v>
                </c:pt>
                <c:pt idx="485">
                  <c:v>8.52604062824717</c:v>
                </c:pt>
                <c:pt idx="486">
                  <c:v>8.53045674461518</c:v>
                </c:pt>
                <c:pt idx="487">
                  <c:v>8.53244115113155</c:v>
                </c:pt>
                <c:pt idx="488">
                  <c:v>8.53934791777264</c:v>
                </c:pt>
                <c:pt idx="489">
                  <c:v>8.5413088543532</c:v>
                </c:pt>
                <c:pt idx="490">
                  <c:v>8.55062497328622</c:v>
                </c:pt>
                <c:pt idx="491">
                  <c:v>8.55270719630495</c:v>
                </c:pt>
                <c:pt idx="492">
                  <c:v>8.56160638696893</c:v>
                </c:pt>
                <c:pt idx="493">
                  <c:v>8.56403941824417</c:v>
                </c:pt>
                <c:pt idx="494">
                  <c:v>8.56611815714787</c:v>
                </c:pt>
                <c:pt idx="495">
                  <c:v>8.57058548487429</c:v>
                </c:pt>
                <c:pt idx="496">
                  <c:v>8.57507285920725</c:v>
                </c:pt>
                <c:pt idx="497">
                  <c:v>8.58165717457288</c:v>
                </c:pt>
                <c:pt idx="498">
                  <c:v>8.58859101158175</c:v>
                </c:pt>
                <c:pt idx="499">
                  <c:v>8.59309373377733</c:v>
                </c:pt>
                <c:pt idx="500">
                  <c:v>8.59768349110425</c:v>
                </c:pt>
                <c:pt idx="501">
                  <c:v>8.60672484067543</c:v>
                </c:pt>
                <c:pt idx="502">
                  <c:v>8.61131014848734</c:v>
                </c:pt>
                <c:pt idx="503">
                  <c:v>8.61584868266373</c:v>
                </c:pt>
                <c:pt idx="504">
                  <c:v>8.62040790908203</c:v>
                </c:pt>
                <c:pt idx="505">
                  <c:v>8.62958919944509</c:v>
                </c:pt>
                <c:pt idx="506">
                  <c:v>8.63176035190539</c:v>
                </c:pt>
                <c:pt idx="507">
                  <c:v>8.6387860966595</c:v>
                </c:pt>
                <c:pt idx="508">
                  <c:v>8.64799824860101</c:v>
                </c:pt>
                <c:pt idx="509">
                  <c:v>8.6501850466939</c:v>
                </c:pt>
                <c:pt idx="510">
                  <c:v>8.65484475548067</c:v>
                </c:pt>
                <c:pt idx="511">
                  <c:v>8.66415839087827</c:v>
                </c:pt>
                <c:pt idx="512">
                  <c:v>8.67126335774021</c:v>
                </c:pt>
                <c:pt idx="513">
                  <c:v>8.67593878405233</c:v>
                </c:pt>
                <c:pt idx="514">
                  <c:v>8.68528295343976</c:v>
                </c:pt>
                <c:pt idx="515">
                  <c:v>8.69471526055549</c:v>
                </c:pt>
                <c:pt idx="516">
                  <c:v>8.69942808194122</c:v>
                </c:pt>
                <c:pt idx="517">
                  <c:v>8.70892088475415</c:v>
                </c:pt>
                <c:pt idx="518">
                  <c:v>8.71362642400577</c:v>
                </c:pt>
                <c:pt idx="519">
                  <c:v>8.71835421008299</c:v>
                </c:pt>
                <c:pt idx="520">
                  <c:v>8.72542607269243</c:v>
                </c:pt>
                <c:pt idx="521">
                  <c:v>8.7326731780234</c:v>
                </c:pt>
                <c:pt idx="522">
                  <c:v>8.742257302918</c:v>
                </c:pt>
                <c:pt idx="523">
                  <c:v>8.74712274063703</c:v>
                </c:pt>
                <c:pt idx="524">
                  <c:v>8.75676886694328</c:v>
                </c:pt>
                <c:pt idx="525">
                  <c:v>8.76643001833545</c:v>
                </c:pt>
                <c:pt idx="526">
                  <c:v>8.77125616767284</c:v>
                </c:pt>
                <c:pt idx="527">
                  <c:v>8.78105899510576</c:v>
                </c:pt>
                <c:pt idx="528">
                  <c:v>8.78350514097929</c:v>
                </c:pt>
                <c:pt idx="529">
                  <c:v>8.79574259805539</c:v>
                </c:pt>
                <c:pt idx="530">
                  <c:v>8.80063098942703</c:v>
                </c:pt>
                <c:pt idx="531">
                  <c:v>8.8104800506931</c:v>
                </c:pt>
                <c:pt idx="532">
                  <c:v>8.82042708168281</c:v>
                </c:pt>
                <c:pt idx="533">
                  <c:v>8.82535422817223</c:v>
                </c:pt>
                <c:pt idx="534">
                  <c:v>8.83536651091952</c:v>
                </c:pt>
                <c:pt idx="535">
                  <c:v>8.84539463885568</c:v>
                </c:pt>
                <c:pt idx="536">
                  <c:v>8.85298677367064</c:v>
                </c:pt>
                <c:pt idx="537">
                  <c:v>8.86054122695332</c:v>
                </c:pt>
                <c:pt idx="538">
                  <c:v>8.86313210175733</c:v>
                </c:pt>
                <c:pt idx="539">
                  <c:v>8.8757446643148</c:v>
                </c:pt>
                <c:pt idx="540">
                  <c:v>8.87832448960026</c:v>
                </c:pt>
                <c:pt idx="541">
                  <c:v>8.89100400840768</c:v>
                </c:pt>
                <c:pt idx="542">
                  <c:v>8.89620254985788</c:v>
                </c:pt>
                <c:pt idx="543">
                  <c:v>8.90649981298891</c:v>
                </c:pt>
                <c:pt idx="544">
                  <c:v>8.91924550630742</c:v>
                </c:pt>
                <c:pt idx="545">
                  <c:v>8.92196285857454</c:v>
                </c:pt>
                <c:pt idx="546">
                  <c:v>8.93243706962901</c:v>
                </c:pt>
                <c:pt idx="547">
                  <c:v>8.94283382819688</c:v>
                </c:pt>
                <c:pt idx="548">
                  <c:v>8.94812035013465</c:v>
                </c:pt>
                <c:pt idx="549">
                  <c:v>8.95868232024542</c:v>
                </c:pt>
                <c:pt idx="550">
                  <c:v>8.9663903838004</c:v>
                </c:pt>
                <c:pt idx="551">
                  <c:v>8.97169338967429</c:v>
                </c:pt>
                <c:pt idx="552">
                  <c:v>8.97995148881103</c:v>
                </c:pt>
                <c:pt idx="553">
                  <c:v>8.98524198773768</c:v>
                </c:pt>
                <c:pt idx="554">
                  <c:v>8.99600699151471</c:v>
                </c:pt>
                <c:pt idx="555">
                  <c:v>9.0067887664376</c:v>
                </c:pt>
                <c:pt idx="556">
                  <c:v>9.01220337861414</c:v>
                </c:pt>
                <c:pt idx="557">
                  <c:v>9.01763732183086</c:v>
                </c:pt>
                <c:pt idx="558">
                  <c:v>9.02853305334137</c:v>
                </c:pt>
                <c:pt idx="559">
                  <c:v>9.03400513544226</c:v>
                </c:pt>
                <c:pt idx="560">
                  <c:v>9.04254694672204</c:v>
                </c:pt>
                <c:pt idx="561">
                  <c:v>9.05050899531964</c:v>
                </c:pt>
                <c:pt idx="562">
                  <c:v>9.056039738263</c:v>
                </c:pt>
                <c:pt idx="563">
                  <c:v>9.06159063792852</c:v>
                </c:pt>
                <c:pt idx="564">
                  <c:v>9.07273213070193</c:v>
                </c:pt>
                <c:pt idx="565">
                  <c:v>9.07832282138273</c:v>
                </c:pt>
                <c:pt idx="566">
                  <c:v>9.08392325948323</c:v>
                </c:pt>
                <c:pt idx="567">
                  <c:v>9.09518622298347</c:v>
                </c:pt>
                <c:pt idx="568">
                  <c:v>9.10084909436797</c:v>
                </c:pt>
                <c:pt idx="569">
                  <c:v>9.10652203675312</c:v>
                </c:pt>
                <c:pt idx="570">
                  <c:v>9.12034233659985</c:v>
                </c:pt>
                <c:pt idx="571">
                  <c:v>9.12363501592903</c:v>
                </c:pt>
                <c:pt idx="572">
                  <c:v>9.12937100672088</c:v>
                </c:pt>
                <c:pt idx="573">
                  <c:v>9.13512867732754</c:v>
                </c:pt>
                <c:pt idx="574">
                  <c:v>9.14089673525464</c:v>
                </c:pt>
                <c:pt idx="575">
                  <c:v>9.15248718566417</c:v>
                </c:pt>
                <c:pt idx="576">
                  <c:v>9.15830982146017</c:v>
                </c:pt>
                <c:pt idx="577">
                  <c:v>9.1641548112304</c:v>
                </c:pt>
                <c:pt idx="578">
                  <c:v>9.17001053219241</c:v>
                </c:pt>
                <c:pt idx="579">
                  <c:v>9.17588885826035</c:v>
                </c:pt>
                <c:pt idx="580">
                  <c:v>9.18770208973295</c:v>
                </c:pt>
                <c:pt idx="581">
                  <c:v>9.193637254436</c:v>
                </c:pt>
                <c:pt idx="582">
                  <c:v>9.19958351270748</c:v>
                </c:pt>
                <c:pt idx="583">
                  <c:v>9.20555309625766</c:v>
                </c:pt>
                <c:pt idx="584">
                  <c:v>9.21153389415677</c:v>
                </c:pt>
                <c:pt idx="585">
                  <c:v>9.21755067733023</c:v>
                </c:pt>
                <c:pt idx="586">
                  <c:v>9.22356648031468</c:v>
                </c:pt>
                <c:pt idx="587">
                  <c:v>9.22961869232699</c:v>
                </c:pt>
                <c:pt idx="588">
                  <c:v>9.23323122042415</c:v>
                </c:pt>
                <c:pt idx="589">
                  <c:v>9.24177064399376</c:v>
                </c:pt>
                <c:pt idx="590">
                  <c:v>9.2454192156908</c:v>
                </c:pt>
                <c:pt idx="591">
                  <c:v>9.25399496916636</c:v>
                </c:pt>
                <c:pt idx="592">
                  <c:v>9.26014423303576</c:v>
                </c:pt>
                <c:pt idx="593">
                  <c:v>9.26386723453467</c:v>
                </c:pt>
                <c:pt idx="594">
                  <c:v>9.270053708932</c:v>
                </c:pt>
                <c:pt idx="595">
                  <c:v>9.27625234683186</c:v>
                </c:pt>
                <c:pt idx="596">
                  <c:v>9.28248964762782</c:v>
                </c:pt>
                <c:pt idx="597">
                  <c:v>9.29119071672526</c:v>
                </c:pt>
                <c:pt idx="598">
                  <c:v>9.29501507119985</c:v>
                </c:pt>
                <c:pt idx="599">
                  <c:v>9.29746636967412</c:v>
                </c:pt>
                <c:pt idx="600">
                  <c:v>9.30130334111501</c:v>
                </c:pt>
                <c:pt idx="601">
                  <c:v>9.31006910887713</c:v>
                </c:pt>
                <c:pt idx="602">
                  <c:v>9.31641002440256</c:v>
                </c:pt>
                <c:pt idx="603">
                  <c:v>9.32277763667273</c:v>
                </c:pt>
                <c:pt idx="604">
                  <c:v>9.32915834460179</c:v>
                </c:pt>
                <c:pt idx="605">
                  <c:v>9.32915834460179</c:v>
                </c:pt>
                <c:pt idx="606">
                  <c:v>9.33311478470741</c:v>
                </c:pt>
                <c:pt idx="607">
                  <c:v>9.33953577874177</c:v>
                </c:pt>
                <c:pt idx="608">
                  <c:v>9.34844956700488</c:v>
                </c:pt>
                <c:pt idx="609">
                  <c:v>9.35247435976759</c:v>
                </c:pt>
                <c:pt idx="610">
                  <c:v>9.3589640450287</c:v>
                </c:pt>
                <c:pt idx="611">
                  <c:v>9.3589640450287</c:v>
                </c:pt>
                <c:pt idx="612">
                  <c:v>9.36549612156304</c:v>
                </c:pt>
                <c:pt idx="613">
                  <c:v>9.3720421508108</c:v>
                </c:pt>
                <c:pt idx="614">
                  <c:v>9.3720421508108</c:v>
                </c:pt>
                <c:pt idx="615">
                  <c:v>9.38522010921673</c:v>
                </c:pt>
                <c:pt idx="616">
                  <c:v>9.38522010921673</c:v>
                </c:pt>
                <c:pt idx="617">
                  <c:v>9.39183781793972</c:v>
                </c:pt>
                <c:pt idx="618">
                  <c:v>9.39848472626563</c:v>
                </c:pt>
                <c:pt idx="619">
                  <c:v>9.39848472626563</c:v>
                </c:pt>
                <c:pt idx="620">
                  <c:v>9.40516112568586</c:v>
                </c:pt>
                <c:pt idx="621">
                  <c:v>9.40940999013808</c:v>
                </c:pt>
                <c:pt idx="622">
                  <c:v>9.41858839796011</c:v>
                </c:pt>
                <c:pt idx="623">
                  <c:v>9.41858839796011</c:v>
                </c:pt>
                <c:pt idx="624">
                  <c:v>9.425339670939</c:v>
                </c:pt>
                <c:pt idx="625">
                  <c:v>9.4228823488314</c:v>
                </c:pt>
                <c:pt idx="626">
                  <c:v>9.42966411586105</c:v>
                </c:pt>
                <c:pt idx="627">
                  <c:v>9.4364766886059</c:v>
                </c:pt>
                <c:pt idx="628">
                  <c:v>9.44576209874592</c:v>
                </c:pt>
                <c:pt idx="629">
                  <c:v>9.44576209874592</c:v>
                </c:pt>
                <c:pt idx="630">
                  <c:v>9.45262141578752</c:v>
                </c:pt>
                <c:pt idx="631">
                  <c:v>9.45705496294523</c:v>
                </c:pt>
                <c:pt idx="632">
                  <c:v>9.46397771288156</c:v>
                </c:pt>
                <c:pt idx="633">
                  <c:v>9.46397771288156</c:v>
                </c:pt>
                <c:pt idx="634">
                  <c:v>9.47093267728372</c:v>
                </c:pt>
                <c:pt idx="635">
                  <c:v>9.47790403888857</c:v>
                </c:pt>
                <c:pt idx="636">
                  <c:v>9.47790403888857</c:v>
                </c:pt>
                <c:pt idx="637">
                  <c:v>9.48490807168368</c:v>
                </c:pt>
                <c:pt idx="638">
                  <c:v>9.49194512219833</c:v>
                </c:pt>
                <c:pt idx="639">
                  <c:v>9.49899904174068</c:v>
                </c:pt>
                <c:pt idx="640">
                  <c:v>9.49899904174068</c:v>
                </c:pt>
                <c:pt idx="641">
                  <c:v>9.50610307275868</c:v>
                </c:pt>
                <c:pt idx="642">
                  <c:v>9.51322445729733</c:v>
                </c:pt>
                <c:pt idx="643">
                  <c:v>9.51322445729733</c:v>
                </c:pt>
                <c:pt idx="644">
                  <c:v>9.52038006234336</c:v>
                </c:pt>
                <c:pt idx="645">
                  <c:v>9.52757026010142</c:v>
                </c:pt>
                <c:pt idx="646">
                  <c:v>9.52757026010142</c:v>
                </c:pt>
                <c:pt idx="647">
                  <c:v>9.53479542910404</c:v>
                </c:pt>
                <c:pt idx="648">
                  <c:v>9.53957535226322</c:v>
                </c:pt>
                <c:pt idx="649">
                  <c:v>9.54931752214124</c:v>
                </c:pt>
                <c:pt idx="650">
                  <c:v>9.54931752214124</c:v>
                </c:pt>
                <c:pt idx="651">
                  <c:v>9.54685414672333</c:v>
                </c:pt>
                <c:pt idx="652">
                  <c:v>9.56151980513294</c:v>
                </c:pt>
                <c:pt idx="653">
                  <c:v>9.56398318055086</c:v>
                </c:pt>
                <c:pt idx="654">
                  <c:v>9.56151980513294</c:v>
                </c:pt>
                <c:pt idx="655">
                  <c:v>9.57633226181753</c:v>
                </c:pt>
                <c:pt idx="656">
                  <c:v>9.57879563723545</c:v>
                </c:pt>
                <c:pt idx="657">
                  <c:v>9.57633226181753</c:v>
                </c:pt>
                <c:pt idx="658">
                  <c:v>9.58377657573909</c:v>
                </c:pt>
                <c:pt idx="659">
                  <c:v>9.59125858295354</c:v>
                </c:pt>
                <c:pt idx="660">
                  <c:v>9.59125858295354</c:v>
                </c:pt>
                <c:pt idx="661">
                  <c:v>9.59877871551629</c:v>
                </c:pt>
                <c:pt idx="662">
                  <c:v>9.59877871551629</c:v>
                </c:pt>
                <c:pt idx="663">
                  <c:v>9.60633741321743</c:v>
                </c:pt>
                <c:pt idx="664">
                  <c:v>9.61393512376914</c:v>
                </c:pt>
                <c:pt idx="665">
                  <c:v>9.61393512376914</c:v>
                </c:pt>
                <c:pt idx="666">
                  <c:v>9.61393512376914</c:v>
                </c:pt>
                <c:pt idx="667">
                  <c:v>9.62157230299885</c:v>
                </c:pt>
                <c:pt idx="668">
                  <c:v>9.62923057254461</c:v>
                </c:pt>
                <c:pt idx="669">
                  <c:v>9.62923057254461</c:v>
                </c:pt>
                <c:pt idx="670">
                  <c:v>9.63692895597498</c:v>
                </c:pt>
                <c:pt idx="671">
                  <c:v>9.63692895597498</c:v>
                </c:pt>
                <c:pt idx="672">
                  <c:v>9.63692895597498</c:v>
                </c:pt>
                <c:pt idx="673">
                  <c:v>9.64466792895948</c:v>
                </c:pt>
                <c:pt idx="674">
                  <c:v>9.64466792895948</c:v>
                </c:pt>
                <c:pt idx="675">
                  <c:v>9.65244797597183</c:v>
                </c:pt>
                <c:pt idx="676">
                  <c:v>9.65244797597183</c:v>
                </c:pt>
                <c:pt idx="677">
                  <c:v>9.66026959051049</c:v>
                </c:pt>
                <c:pt idx="678">
                  <c:v>9.66026959051049</c:v>
                </c:pt>
                <c:pt idx="679">
                  <c:v>9.66813327532617</c:v>
                </c:pt>
                <c:pt idx="680">
                  <c:v>9.66813327532617</c:v>
                </c:pt>
                <c:pt idx="681">
                  <c:v>9.66813327532617</c:v>
                </c:pt>
                <c:pt idx="682">
                  <c:v>9.66813327532617</c:v>
                </c:pt>
                <c:pt idx="683">
                  <c:v>9.66813327532617</c:v>
                </c:pt>
                <c:pt idx="684">
                  <c:v>9.6760395426566</c:v>
                </c:pt>
                <c:pt idx="685">
                  <c:v>9.6760395426566</c:v>
                </c:pt>
                <c:pt idx="686">
                  <c:v>9.6760395426566</c:v>
                </c:pt>
                <c:pt idx="687">
                  <c:v>9.68396901179404</c:v>
                </c:pt>
                <c:pt idx="688">
                  <c:v>9.68396901179404</c:v>
                </c:pt>
                <c:pt idx="689">
                  <c:v>9.68396901179404</c:v>
                </c:pt>
                <c:pt idx="690">
                  <c:v>9.68396901179404</c:v>
                </c:pt>
                <c:pt idx="691">
                  <c:v>9.68396901179404</c:v>
                </c:pt>
                <c:pt idx="692">
                  <c:v>9.6919417983256</c:v>
                </c:pt>
                <c:pt idx="693">
                  <c:v>9.6919417983256</c:v>
                </c:pt>
                <c:pt idx="694">
                  <c:v>9.6919417983256</c:v>
                </c:pt>
                <c:pt idx="695">
                  <c:v>9.6919417983256</c:v>
                </c:pt>
                <c:pt idx="696">
                  <c:v>9.6919417983256</c:v>
                </c:pt>
                <c:pt idx="697">
                  <c:v>9.69997866139701</c:v>
                </c:pt>
                <c:pt idx="698">
                  <c:v>9.69997866139701</c:v>
                </c:pt>
                <c:pt idx="699">
                  <c:v>9.69997866139701</c:v>
                </c:pt>
                <c:pt idx="700">
                  <c:v>9.69997866139701</c:v>
                </c:pt>
                <c:pt idx="701">
                  <c:v>9.69997866139701</c:v>
                </c:pt>
                <c:pt idx="702">
                  <c:v>9.69997866139701</c:v>
                </c:pt>
                <c:pt idx="703">
                  <c:v>9.69997866139701</c:v>
                </c:pt>
                <c:pt idx="704">
                  <c:v>9.69997866139701</c:v>
                </c:pt>
                <c:pt idx="705">
                  <c:v>9.70244203681493</c:v>
                </c:pt>
                <c:pt idx="706">
                  <c:v>9.70244203681493</c:v>
                </c:pt>
                <c:pt idx="707">
                  <c:v>9.71050323918248</c:v>
                </c:pt>
                <c:pt idx="708">
                  <c:v>9.70803986376456</c:v>
                </c:pt>
                <c:pt idx="709">
                  <c:v>9.71050323918248</c:v>
                </c:pt>
                <c:pt idx="710">
                  <c:v>9.70803986376456</c:v>
                </c:pt>
                <c:pt idx="711">
                  <c:v>9.70803986376456</c:v>
                </c:pt>
                <c:pt idx="712">
                  <c:v>9.71050323918248</c:v>
                </c:pt>
                <c:pt idx="713">
                  <c:v>9.71050323918248</c:v>
                </c:pt>
                <c:pt idx="714">
                  <c:v>9.71050323918248</c:v>
                </c:pt>
                <c:pt idx="715">
                  <c:v>9.71050323918248</c:v>
                </c:pt>
                <c:pt idx="716">
                  <c:v>9.71050323918248</c:v>
                </c:pt>
                <c:pt idx="717">
                  <c:v>9.71050323918248</c:v>
                </c:pt>
                <c:pt idx="718">
                  <c:v>9.71050323918248</c:v>
                </c:pt>
                <c:pt idx="719">
                  <c:v>9.71050323918248</c:v>
                </c:pt>
                <c:pt idx="720">
                  <c:v>9.71050323918248</c:v>
                </c:pt>
                <c:pt idx="721">
                  <c:v>9.71050323918248</c:v>
                </c:pt>
                <c:pt idx="722">
                  <c:v>9.71050323918248</c:v>
                </c:pt>
                <c:pt idx="723">
                  <c:v>9.71050323918248</c:v>
                </c:pt>
                <c:pt idx="724">
                  <c:v>9.71050323918248</c:v>
                </c:pt>
                <c:pt idx="725">
                  <c:v>9.71614602407391</c:v>
                </c:pt>
                <c:pt idx="726">
                  <c:v>9.71050323918248</c:v>
                </c:pt>
                <c:pt idx="727">
                  <c:v>9.71860939949182</c:v>
                </c:pt>
                <c:pt idx="728">
                  <c:v>9.71860939949182</c:v>
                </c:pt>
                <c:pt idx="729">
                  <c:v>9.71860939949182</c:v>
                </c:pt>
                <c:pt idx="730">
                  <c:v>9.71614602407391</c:v>
                </c:pt>
                <c:pt idx="731">
                  <c:v>9.71860939949182</c:v>
                </c:pt>
                <c:pt idx="732">
                  <c:v>9.71860939949182</c:v>
                </c:pt>
                <c:pt idx="733">
                  <c:v>9.71860939949182</c:v>
                </c:pt>
                <c:pt idx="734">
                  <c:v>9.71860939949182</c:v>
                </c:pt>
                <c:pt idx="735">
                  <c:v>9.71860939949182</c:v>
                </c:pt>
                <c:pt idx="736">
                  <c:v>9.71860939949182</c:v>
                </c:pt>
                <c:pt idx="737">
                  <c:v>9.71860939949182</c:v>
                </c:pt>
                <c:pt idx="738">
                  <c:v>9.71860939949182</c:v>
                </c:pt>
                <c:pt idx="739">
                  <c:v>9.71860939949182</c:v>
                </c:pt>
                <c:pt idx="740">
                  <c:v>9.71860939949182</c:v>
                </c:pt>
                <c:pt idx="741">
                  <c:v>9.71860939949182</c:v>
                </c:pt>
                <c:pt idx="742">
                  <c:v>9.72676108527975</c:v>
                </c:pt>
                <c:pt idx="743">
                  <c:v>9.72676108527975</c:v>
                </c:pt>
                <c:pt idx="744">
                  <c:v>9.72921840738735</c:v>
                </c:pt>
                <c:pt idx="745">
                  <c:v>9.72429770986183</c:v>
                </c:pt>
                <c:pt idx="746">
                  <c:v>9.72676108527975</c:v>
                </c:pt>
                <c:pt idx="747">
                  <c:v>9.73493798337944</c:v>
                </c:pt>
                <c:pt idx="748">
                  <c:v>9.73493798337944</c:v>
                </c:pt>
                <c:pt idx="749">
                  <c:v>9.73493798337944</c:v>
                </c:pt>
                <c:pt idx="750">
                  <c:v>9.73493798337944</c:v>
                </c:pt>
                <c:pt idx="751">
                  <c:v>9.73739530548704</c:v>
                </c:pt>
                <c:pt idx="752">
                  <c:v>9.73247460796152</c:v>
                </c:pt>
                <c:pt idx="753">
                  <c:v>9.73493798337944</c:v>
                </c:pt>
                <c:pt idx="754">
                  <c:v>9.73247460796152</c:v>
                </c:pt>
                <c:pt idx="755">
                  <c:v>9.74071891933821</c:v>
                </c:pt>
                <c:pt idx="756">
                  <c:v>9.74071891933821</c:v>
                </c:pt>
                <c:pt idx="757">
                  <c:v>9.74318229475612</c:v>
                </c:pt>
                <c:pt idx="758">
                  <c:v>9.74071891933821</c:v>
                </c:pt>
                <c:pt idx="759">
                  <c:v>9.74071891933821</c:v>
                </c:pt>
                <c:pt idx="760">
                  <c:v>9.75147390000003</c:v>
                </c:pt>
                <c:pt idx="761">
                  <c:v>9.75147390000003</c:v>
                </c:pt>
                <c:pt idx="762">
                  <c:v>9.74901052458212</c:v>
                </c:pt>
                <c:pt idx="763">
                  <c:v>9.74901052458212</c:v>
                </c:pt>
                <c:pt idx="764">
                  <c:v>9.75147390000003</c:v>
                </c:pt>
                <c:pt idx="765">
                  <c:v>9.74901052458212</c:v>
                </c:pt>
                <c:pt idx="766">
                  <c:v>9.75732862004951</c:v>
                </c:pt>
                <c:pt idx="767">
                  <c:v>9.75732862004951</c:v>
                </c:pt>
                <c:pt idx="768">
                  <c:v>9.75732862004951</c:v>
                </c:pt>
                <c:pt idx="769">
                  <c:v>9.75732862004951</c:v>
                </c:pt>
                <c:pt idx="770">
                  <c:v>9.768179862423</c:v>
                </c:pt>
                <c:pt idx="771">
                  <c:v>9.76571648700508</c:v>
                </c:pt>
                <c:pt idx="772">
                  <c:v>9.76571648700508</c:v>
                </c:pt>
                <c:pt idx="773">
                  <c:v>9.76571648700508</c:v>
                </c:pt>
                <c:pt idx="774">
                  <c:v>9.7741317442382</c:v>
                </c:pt>
                <c:pt idx="775">
                  <c:v>9.7741317442382</c:v>
                </c:pt>
                <c:pt idx="776">
                  <c:v>9.7741317442382</c:v>
                </c:pt>
                <c:pt idx="777">
                  <c:v>9.7741317442382</c:v>
                </c:pt>
                <c:pt idx="778">
                  <c:v>9.7741317442382</c:v>
                </c:pt>
                <c:pt idx="779">
                  <c:v>9.7741317442382</c:v>
                </c:pt>
                <c:pt idx="780">
                  <c:v>9.78012699512068</c:v>
                </c:pt>
                <c:pt idx="781">
                  <c:v>9.78259645374574</c:v>
                </c:pt>
                <c:pt idx="782">
                  <c:v>9.78012699512068</c:v>
                </c:pt>
                <c:pt idx="783">
                  <c:v>9.78259645374574</c:v>
                </c:pt>
                <c:pt idx="784">
                  <c:v>9.79111127314421</c:v>
                </c:pt>
                <c:pt idx="785">
                  <c:v>9.78864181451915</c:v>
                </c:pt>
                <c:pt idx="786">
                  <c:v>9.78864181451915</c:v>
                </c:pt>
                <c:pt idx="787">
                  <c:v>9.78864181451915</c:v>
                </c:pt>
                <c:pt idx="788">
                  <c:v>9.79967687367015</c:v>
                </c:pt>
                <c:pt idx="789">
                  <c:v>9.79111127314421</c:v>
                </c:pt>
                <c:pt idx="790">
                  <c:v>9.7972074150451</c:v>
                </c:pt>
                <c:pt idx="791">
                  <c:v>9.79967687367015</c:v>
                </c:pt>
                <c:pt idx="792">
                  <c:v>9.7972074150451</c:v>
                </c:pt>
                <c:pt idx="793">
                  <c:v>9.79967687367015</c:v>
                </c:pt>
                <c:pt idx="794">
                  <c:v>9.80582448193663</c:v>
                </c:pt>
                <c:pt idx="795">
                  <c:v>9.80829394056168</c:v>
                </c:pt>
                <c:pt idx="796">
                  <c:v>9.80582448193663</c:v>
                </c:pt>
                <c:pt idx="797">
                  <c:v>9.80582448193663</c:v>
                </c:pt>
                <c:pt idx="798">
                  <c:v>9.80582448193663</c:v>
                </c:pt>
                <c:pt idx="799">
                  <c:v>9.80582448193663</c:v>
                </c:pt>
                <c:pt idx="800">
                  <c:v>9.80582448193663</c:v>
                </c:pt>
                <c:pt idx="801">
                  <c:v>9.80582448193663</c:v>
                </c:pt>
                <c:pt idx="802">
                  <c:v>9.80582448193663</c:v>
                </c:pt>
                <c:pt idx="803">
                  <c:v>9.80829394056168</c:v>
                </c:pt>
                <c:pt idx="804">
                  <c:v>9.81449371482843</c:v>
                </c:pt>
                <c:pt idx="805">
                  <c:v>9.81449371482843</c:v>
                </c:pt>
                <c:pt idx="806">
                  <c:v>9.81449371482843</c:v>
                </c:pt>
                <c:pt idx="807">
                  <c:v>9.81449371482843</c:v>
                </c:pt>
                <c:pt idx="808">
                  <c:v>9.81449371482843</c:v>
                </c:pt>
                <c:pt idx="809">
                  <c:v>9.81203059827071</c:v>
                </c:pt>
                <c:pt idx="810">
                  <c:v>9.81449371482843</c:v>
                </c:pt>
                <c:pt idx="811">
                  <c:v>9.81449371482843</c:v>
                </c:pt>
                <c:pt idx="812">
                  <c:v>9.81449371482843</c:v>
                </c:pt>
                <c:pt idx="813">
                  <c:v>9.81449371482843</c:v>
                </c:pt>
                <c:pt idx="814">
                  <c:v>9.81449371482843</c:v>
                </c:pt>
                <c:pt idx="815">
                  <c:v>9.81203059827071</c:v>
                </c:pt>
                <c:pt idx="816">
                  <c:v>9.81203059827071</c:v>
                </c:pt>
                <c:pt idx="817">
                  <c:v>9.81449371482843</c:v>
                </c:pt>
                <c:pt idx="818">
                  <c:v>9.81203059827071</c:v>
                </c:pt>
                <c:pt idx="819">
                  <c:v>9.81449371482843</c:v>
                </c:pt>
                <c:pt idx="820">
                  <c:v>9.82075271160312</c:v>
                </c:pt>
                <c:pt idx="821">
                  <c:v>9.81203059827071</c:v>
                </c:pt>
                <c:pt idx="822">
                  <c:v>9.81449371482843</c:v>
                </c:pt>
                <c:pt idx="823">
                  <c:v>9.81449371482843</c:v>
                </c:pt>
                <c:pt idx="824">
                  <c:v>9.82075271160312</c:v>
                </c:pt>
                <c:pt idx="825">
                  <c:v>9.81203059827071</c:v>
                </c:pt>
                <c:pt idx="826">
                  <c:v>9.81449371482843</c:v>
                </c:pt>
                <c:pt idx="827">
                  <c:v>9.81449371482843</c:v>
                </c:pt>
                <c:pt idx="828">
                  <c:v>9.81203059827071</c:v>
                </c:pt>
                <c:pt idx="829">
                  <c:v>9.81203059827071</c:v>
                </c:pt>
                <c:pt idx="830">
                  <c:v>9.81203059827071</c:v>
                </c:pt>
                <c:pt idx="831">
                  <c:v>9.81203059827071</c:v>
                </c:pt>
                <c:pt idx="832">
                  <c:v>9.81203059827071</c:v>
                </c:pt>
                <c:pt idx="833">
                  <c:v>9.80582448193663</c:v>
                </c:pt>
                <c:pt idx="834">
                  <c:v>9.81203059827071</c:v>
                </c:pt>
                <c:pt idx="835">
                  <c:v>9.8033613653789</c:v>
                </c:pt>
                <c:pt idx="836">
                  <c:v>9.8033613653789</c:v>
                </c:pt>
                <c:pt idx="837">
                  <c:v>9.80582448193663</c:v>
                </c:pt>
                <c:pt idx="838">
                  <c:v>9.8033613653789</c:v>
                </c:pt>
                <c:pt idx="839">
                  <c:v>9.8033613653789</c:v>
                </c:pt>
                <c:pt idx="840">
                  <c:v>9.80582448193663</c:v>
                </c:pt>
                <c:pt idx="841">
                  <c:v>9.8033613653789</c:v>
                </c:pt>
                <c:pt idx="842">
                  <c:v>9.8033613653789</c:v>
                </c:pt>
                <c:pt idx="843">
                  <c:v>9.8033613653789</c:v>
                </c:pt>
                <c:pt idx="844">
                  <c:v>9.8033613653789</c:v>
                </c:pt>
                <c:pt idx="845">
                  <c:v>9.8033613653789</c:v>
                </c:pt>
                <c:pt idx="846">
                  <c:v>9.79474429848737</c:v>
                </c:pt>
                <c:pt idx="847">
                  <c:v>9.79474429848737</c:v>
                </c:pt>
                <c:pt idx="848">
                  <c:v>9.79474429848737</c:v>
                </c:pt>
                <c:pt idx="849">
                  <c:v>9.79474429848737</c:v>
                </c:pt>
                <c:pt idx="850">
                  <c:v>9.79474429848737</c:v>
                </c:pt>
                <c:pt idx="851">
                  <c:v>9.79474429848737</c:v>
                </c:pt>
                <c:pt idx="852">
                  <c:v>9.79474429848737</c:v>
                </c:pt>
                <c:pt idx="853">
                  <c:v>9.79226261381613</c:v>
                </c:pt>
                <c:pt idx="854">
                  <c:v>9.79474429848737</c:v>
                </c:pt>
                <c:pt idx="855">
                  <c:v>9.79474429848737</c:v>
                </c:pt>
                <c:pt idx="856">
                  <c:v>9.79474429848737</c:v>
                </c:pt>
                <c:pt idx="857">
                  <c:v>9.79474429848737</c:v>
                </c:pt>
                <c:pt idx="858">
                  <c:v>9.79474429848737</c:v>
                </c:pt>
                <c:pt idx="859">
                  <c:v>9.79474429848737</c:v>
                </c:pt>
                <c:pt idx="860">
                  <c:v>9.79474429848737</c:v>
                </c:pt>
                <c:pt idx="861">
                  <c:v>9.7972074150451</c:v>
                </c:pt>
                <c:pt idx="862">
                  <c:v>9.79474429848737</c:v>
                </c:pt>
                <c:pt idx="863">
                  <c:v>9.78617869796143</c:v>
                </c:pt>
                <c:pt idx="864">
                  <c:v>9.78864181451915</c:v>
                </c:pt>
                <c:pt idx="865">
                  <c:v>9.78617869796143</c:v>
                </c:pt>
                <c:pt idx="866">
                  <c:v>9.78864181451915</c:v>
                </c:pt>
                <c:pt idx="867">
                  <c:v>9.78617869796143</c:v>
                </c:pt>
                <c:pt idx="868">
                  <c:v>9.78617869796143</c:v>
                </c:pt>
                <c:pt idx="869">
                  <c:v>9.78864181451915</c:v>
                </c:pt>
                <c:pt idx="870">
                  <c:v>9.78617869796143</c:v>
                </c:pt>
                <c:pt idx="871">
                  <c:v>9.78617869796143</c:v>
                </c:pt>
                <c:pt idx="872">
                  <c:v>9.77766387856296</c:v>
                </c:pt>
                <c:pt idx="873">
                  <c:v>9.78864181451915</c:v>
                </c:pt>
                <c:pt idx="874">
                  <c:v>9.78617869796143</c:v>
                </c:pt>
                <c:pt idx="875">
                  <c:v>9.78617869796143</c:v>
                </c:pt>
                <c:pt idx="876">
                  <c:v>9.78617869796143</c:v>
                </c:pt>
                <c:pt idx="877">
                  <c:v>9.78864181451915</c:v>
                </c:pt>
                <c:pt idx="878">
                  <c:v>9.78864181451915</c:v>
                </c:pt>
                <c:pt idx="879">
                  <c:v>9.78012699512068</c:v>
                </c:pt>
                <c:pt idx="880">
                  <c:v>9.77766387856296</c:v>
                </c:pt>
                <c:pt idx="881">
                  <c:v>9.77766387856296</c:v>
                </c:pt>
                <c:pt idx="882">
                  <c:v>9.77766387856296</c:v>
                </c:pt>
                <c:pt idx="883">
                  <c:v>9.77766387856296</c:v>
                </c:pt>
                <c:pt idx="884">
                  <c:v>9.77766387856296</c:v>
                </c:pt>
                <c:pt idx="885">
                  <c:v>9.76919916905542</c:v>
                </c:pt>
                <c:pt idx="886">
                  <c:v>9.76919916905542</c:v>
                </c:pt>
                <c:pt idx="887">
                  <c:v>9.77166228561315</c:v>
                </c:pt>
                <c:pt idx="888">
                  <c:v>9.77166228561315</c:v>
                </c:pt>
                <c:pt idx="889">
                  <c:v>9.77166228561315</c:v>
                </c:pt>
                <c:pt idx="890">
                  <c:v>9.76919916905542</c:v>
                </c:pt>
                <c:pt idx="891">
                  <c:v>9.77166228561315</c:v>
                </c:pt>
                <c:pt idx="892">
                  <c:v>9.77166228561315</c:v>
                </c:pt>
                <c:pt idx="893">
                  <c:v>9.76919916905542</c:v>
                </c:pt>
                <c:pt idx="894">
                  <c:v>9.7607839118223</c:v>
                </c:pt>
                <c:pt idx="895">
                  <c:v>9.7607839118223</c:v>
                </c:pt>
                <c:pt idx="896">
                  <c:v>9.7607839118223</c:v>
                </c:pt>
                <c:pt idx="897">
                  <c:v>9.7607839118223</c:v>
                </c:pt>
                <c:pt idx="898">
                  <c:v>9.7607839118223</c:v>
                </c:pt>
                <c:pt idx="899">
                  <c:v>9.7607839118223</c:v>
                </c:pt>
                <c:pt idx="900">
                  <c:v>9.7607839118223</c:v>
                </c:pt>
                <c:pt idx="901">
                  <c:v>9.7607839118223</c:v>
                </c:pt>
                <c:pt idx="902">
                  <c:v>9.7607839118223</c:v>
                </c:pt>
                <c:pt idx="903">
                  <c:v>9.7607839118223</c:v>
                </c:pt>
                <c:pt idx="904">
                  <c:v>9.7607839118223</c:v>
                </c:pt>
                <c:pt idx="905">
                  <c:v>9.7607839118223</c:v>
                </c:pt>
                <c:pt idx="906">
                  <c:v>9.7607839118223</c:v>
                </c:pt>
                <c:pt idx="907">
                  <c:v>9.7499143601955</c:v>
                </c:pt>
                <c:pt idx="908">
                  <c:v>9.7499143601955</c:v>
                </c:pt>
                <c:pt idx="909">
                  <c:v>9.7499143601955</c:v>
                </c:pt>
                <c:pt idx="910">
                  <c:v>9.7499143601955</c:v>
                </c:pt>
                <c:pt idx="911">
                  <c:v>9.75239604486673</c:v>
                </c:pt>
                <c:pt idx="912">
                  <c:v>9.7499143601955</c:v>
                </c:pt>
                <c:pt idx="913">
                  <c:v>9.7499143601955</c:v>
                </c:pt>
                <c:pt idx="914">
                  <c:v>9.7499143601955</c:v>
                </c:pt>
                <c:pt idx="915">
                  <c:v>9.75239604486673</c:v>
                </c:pt>
                <c:pt idx="916">
                  <c:v>9.7499143601955</c:v>
                </c:pt>
                <c:pt idx="917">
                  <c:v>9.7499143601955</c:v>
                </c:pt>
                <c:pt idx="918">
                  <c:v>9.74742650143976</c:v>
                </c:pt>
                <c:pt idx="919">
                  <c:v>9.7499143601955</c:v>
                </c:pt>
                <c:pt idx="920">
                  <c:v>9.74159626472811</c:v>
                </c:pt>
                <c:pt idx="921">
                  <c:v>9.73910840597237</c:v>
                </c:pt>
                <c:pt idx="922">
                  <c:v>9.74159626472811</c:v>
                </c:pt>
                <c:pt idx="923">
                  <c:v>9.74159626472811</c:v>
                </c:pt>
                <c:pt idx="924">
                  <c:v>9.74159626472811</c:v>
                </c:pt>
                <c:pt idx="925">
                  <c:v>9.74159626472811</c:v>
                </c:pt>
                <c:pt idx="926">
                  <c:v>9.74159626472811</c:v>
                </c:pt>
                <c:pt idx="927">
                  <c:v>9.74159626472811</c:v>
                </c:pt>
                <c:pt idx="928">
                  <c:v>9.73330465948419</c:v>
                </c:pt>
                <c:pt idx="929">
                  <c:v>9.73330465948419</c:v>
                </c:pt>
                <c:pt idx="930">
                  <c:v>9.73330465948419</c:v>
                </c:pt>
                <c:pt idx="931">
                  <c:v>9.73330465948419</c:v>
                </c:pt>
                <c:pt idx="932">
                  <c:v>9.72506034810751</c:v>
                </c:pt>
                <c:pt idx="933">
                  <c:v>9.73330465948419</c:v>
                </c:pt>
                <c:pt idx="934">
                  <c:v>9.72257248935177</c:v>
                </c:pt>
                <c:pt idx="935">
                  <c:v>9.72257248935177</c:v>
                </c:pt>
                <c:pt idx="936">
                  <c:v>9.71688345000782</c:v>
                </c:pt>
                <c:pt idx="937">
                  <c:v>9.71688345000782</c:v>
                </c:pt>
                <c:pt idx="938">
                  <c:v>9.71439559125208</c:v>
                </c:pt>
                <c:pt idx="939">
                  <c:v>9.71688345000782</c:v>
                </c:pt>
                <c:pt idx="940">
                  <c:v>9.70624390546415</c:v>
                </c:pt>
                <c:pt idx="941">
                  <c:v>9.70873176421989</c:v>
                </c:pt>
                <c:pt idx="942">
                  <c:v>9.69813774515481</c:v>
                </c:pt>
                <c:pt idx="943">
                  <c:v>9.70062560391055</c:v>
                </c:pt>
                <c:pt idx="944">
                  <c:v>9.692564401543</c:v>
                </c:pt>
                <c:pt idx="945">
                  <c:v>9.69007654278726</c:v>
                </c:pt>
                <c:pt idx="946">
                  <c:v>9.69007654278726</c:v>
                </c:pt>
                <c:pt idx="947">
                  <c:v>9.68203967971585</c:v>
                </c:pt>
                <c:pt idx="948">
                  <c:v>9.67655475194002</c:v>
                </c:pt>
                <c:pt idx="949">
                  <c:v>9.67406689318428</c:v>
                </c:pt>
                <c:pt idx="950">
                  <c:v>9.67655475194002</c:v>
                </c:pt>
                <c:pt idx="951">
                  <c:v>9.66613742404684</c:v>
                </c:pt>
                <c:pt idx="952">
                  <c:v>9.66862528280258</c:v>
                </c:pt>
                <c:pt idx="953">
                  <c:v>9.66071901547216</c:v>
                </c:pt>
                <c:pt idx="954">
                  <c:v>9.65036747190073</c:v>
                </c:pt>
                <c:pt idx="955">
                  <c:v>9.65285533065647</c:v>
                </c:pt>
                <c:pt idx="956">
                  <c:v>9.64254585736207</c:v>
                </c:pt>
                <c:pt idx="957">
                  <c:v>9.63725366910546</c:v>
                </c:pt>
                <c:pt idx="958">
                  <c:v>9.63476581034973</c:v>
                </c:pt>
                <c:pt idx="959">
                  <c:v>9.62702683736523</c:v>
                </c:pt>
                <c:pt idx="960">
                  <c:v>9.61932845393485</c:v>
                </c:pt>
                <c:pt idx="961">
                  <c:v>9.61415804314483</c:v>
                </c:pt>
                <c:pt idx="962">
                  <c:v>9.60403300515938</c:v>
                </c:pt>
                <c:pt idx="963">
                  <c:v>9.59643529460768</c:v>
                </c:pt>
                <c:pt idx="964">
                  <c:v>9.59892315336342</c:v>
                </c:pt>
                <c:pt idx="965">
                  <c:v>9.58887659690654</c:v>
                </c:pt>
                <c:pt idx="966">
                  <c:v>9.58384432309952</c:v>
                </c:pt>
                <c:pt idx="967">
                  <c:v>9.57387445712933</c:v>
                </c:pt>
                <c:pt idx="968">
                  <c:v>9.56643014320778</c:v>
                </c:pt>
                <c:pt idx="969">
                  <c:v>9.55900535861706</c:v>
                </c:pt>
                <c:pt idx="970">
                  <c:v>9.55161768652319</c:v>
                </c:pt>
                <c:pt idx="971">
                  <c:v>9.54675457096613</c:v>
                </c:pt>
                <c:pt idx="972">
                  <c:v>9.52967323365347</c:v>
                </c:pt>
                <c:pt idx="973">
                  <c:v>9.52242993507637</c:v>
                </c:pt>
                <c:pt idx="974">
                  <c:v>9.51520476607375</c:v>
                </c:pt>
                <c:pt idx="975">
                  <c:v>9.50801456831569</c:v>
                </c:pt>
                <c:pt idx="976">
                  <c:v>9.50085896326966</c:v>
                </c:pt>
                <c:pt idx="977">
                  <c:v>9.49373757873101</c:v>
                </c:pt>
                <c:pt idx="978">
                  <c:v>9.47957962817066</c:v>
                </c:pt>
                <c:pt idx="979">
                  <c:v>9.47254257765601</c:v>
                </c:pt>
                <c:pt idx="980">
                  <c:v>9.4655385448609</c:v>
                </c:pt>
                <c:pt idx="981">
                  <c:v>9.45161221885389</c:v>
                </c:pt>
                <c:pt idx="982">
                  <c:v>9.44468946891757</c:v>
                </c:pt>
                <c:pt idx="983">
                  <c:v>9.43093928261065</c:v>
                </c:pt>
                <c:pt idx="984">
                  <c:v>9.42411119457823</c:v>
                </c:pt>
                <c:pt idx="985">
                  <c:v>9.41051685480373</c:v>
                </c:pt>
                <c:pt idx="986">
                  <c:v>9.40625344058057</c:v>
                </c:pt>
                <c:pt idx="987">
                  <c:v>9.39704449611041</c:v>
                </c:pt>
                <c:pt idx="988">
                  <c:v>9.38366191013035</c:v>
                </c:pt>
                <c:pt idx="989">
                  <c:v>9.37701500180445</c:v>
                </c:pt>
                <c:pt idx="990">
                  <c:v>9.3637939033972</c:v>
                </c:pt>
                <c:pt idx="991">
                  <c:v>9.35472527103813</c:v>
                </c:pt>
                <c:pt idx="992">
                  <c:v>9.34414122889342</c:v>
                </c:pt>
                <c:pt idx="993">
                  <c:v>9.33765154363231</c:v>
                </c:pt>
                <c:pt idx="994">
                  <c:v>9.33117545239534</c:v>
                </c:pt>
                <c:pt idx="995">
                  <c:v>9.31829196857214</c:v>
                </c:pt>
                <c:pt idx="996">
                  <c:v>9.31188422999224</c:v>
                </c:pt>
                <c:pt idx="997">
                  <c:v>9.3030094584258</c:v>
                </c:pt>
                <c:pt idx="998">
                  <c:v>9.29279499426759</c:v>
                </c:pt>
                <c:pt idx="999">
                  <c:v>9.28648052497973</c:v>
                </c:pt>
                <c:pt idx="1000">
                  <c:v>9.28019225506457</c:v>
                </c:pt>
                <c:pt idx="1001">
                  <c:v>9.27391660211572</c:v>
                </c:pt>
                <c:pt idx="1002">
                  <c:v>9.25893546705918</c:v>
                </c:pt>
                <c:pt idx="1003">
                  <c:v>9.25273682915933</c:v>
                </c:pt>
                <c:pt idx="1004">
                  <c:v>9.2490444183994</c:v>
                </c:pt>
                <c:pt idx="1005">
                  <c:v>9.24287011842622</c:v>
                </c:pt>
                <c:pt idx="1006">
                  <c:v>9.23672085455681</c:v>
                </c:pt>
                <c:pt idx="1007">
                  <c:v>9.23059639955552</c:v>
                </c:pt>
                <c:pt idx="1008">
                  <c:v>9.22449652938421</c:v>
                </c:pt>
                <c:pt idx="1009">
                  <c:v>9.21840840428888</c:v>
                </c:pt>
                <c:pt idx="1010">
                  <c:v>9.21234457771745</c:v>
                </c:pt>
                <c:pt idx="1011">
                  <c:v>9.20878022446088</c:v>
                </c:pt>
                <c:pt idx="1012">
                  <c:v>9.20629236570514</c:v>
                </c:pt>
                <c:pt idx="1013">
                  <c:v>9.20276442147642</c:v>
                </c:pt>
                <c:pt idx="1014">
                  <c:v>9.19425977954722</c:v>
                </c:pt>
                <c:pt idx="1015">
                  <c:v>9.19425977954722</c:v>
                </c:pt>
                <c:pt idx="1016">
                  <c:v>9.18827898164811</c:v>
                </c:pt>
                <c:pt idx="1017">
                  <c:v>9.18827898164811</c:v>
                </c:pt>
                <c:pt idx="1018">
                  <c:v>9.18230939809794</c:v>
                </c:pt>
                <c:pt idx="1019">
                  <c:v>9.18230939809794</c:v>
                </c:pt>
                <c:pt idx="1020">
                  <c:v>9.17636313982646</c:v>
                </c:pt>
                <c:pt idx="1021">
                  <c:v>9.17636313982646</c:v>
                </c:pt>
                <c:pt idx="1022">
                  <c:v>9.17636313982646</c:v>
                </c:pt>
                <c:pt idx="1023">
                  <c:v>9.17636313982646</c:v>
                </c:pt>
                <c:pt idx="1024">
                  <c:v>9.17636313982646</c:v>
                </c:pt>
                <c:pt idx="1025">
                  <c:v>9.1704279751234</c:v>
                </c:pt>
                <c:pt idx="1026">
                  <c:v>9.1704279751234</c:v>
                </c:pt>
                <c:pt idx="1027">
                  <c:v>9.17291583387914</c:v>
                </c:pt>
                <c:pt idx="1028">
                  <c:v>9.1704279751234</c:v>
                </c:pt>
                <c:pt idx="1029">
                  <c:v>9.17291583387914</c:v>
                </c:pt>
                <c:pt idx="1030">
                  <c:v>9.17636313982646</c:v>
                </c:pt>
                <c:pt idx="1031">
                  <c:v>9.17636313982646</c:v>
                </c:pt>
                <c:pt idx="1032">
                  <c:v>9.17291583387914</c:v>
                </c:pt>
                <c:pt idx="1033">
                  <c:v>9.17636313982646</c:v>
                </c:pt>
                <c:pt idx="1034">
                  <c:v>9.1788509985822</c:v>
                </c:pt>
                <c:pt idx="1035">
                  <c:v>9.1788509985822</c:v>
                </c:pt>
                <c:pt idx="1036">
                  <c:v>9.17636313982646</c:v>
                </c:pt>
                <c:pt idx="1037">
                  <c:v>9.1788509985822</c:v>
                </c:pt>
                <c:pt idx="1038">
                  <c:v>9.17636313982646</c:v>
                </c:pt>
                <c:pt idx="1039">
                  <c:v>9.18230939809794</c:v>
                </c:pt>
                <c:pt idx="1040">
                  <c:v>9.18230939809794</c:v>
                </c:pt>
                <c:pt idx="1041">
                  <c:v>9.18479725685368</c:v>
                </c:pt>
                <c:pt idx="1042">
                  <c:v>9.18230939809794</c:v>
                </c:pt>
                <c:pt idx="1043">
                  <c:v>9.18827898164811</c:v>
                </c:pt>
                <c:pt idx="1044">
                  <c:v>9.18827898164811</c:v>
                </c:pt>
                <c:pt idx="1045">
                  <c:v>9.18827898164811</c:v>
                </c:pt>
                <c:pt idx="1046">
                  <c:v>9.19674763830296</c:v>
                </c:pt>
                <c:pt idx="1047">
                  <c:v>9.19425977954722</c:v>
                </c:pt>
                <c:pt idx="1048">
                  <c:v>9.19425977954722</c:v>
                </c:pt>
                <c:pt idx="1049">
                  <c:v>9.19425977954722</c:v>
                </c:pt>
                <c:pt idx="1050">
                  <c:v>9.19425977954722</c:v>
                </c:pt>
                <c:pt idx="1051">
                  <c:v>9.19425977954722</c:v>
                </c:pt>
                <c:pt idx="1052">
                  <c:v>9.20027656272068</c:v>
                </c:pt>
                <c:pt idx="1053">
                  <c:v>9.20027656272068</c:v>
                </c:pt>
                <c:pt idx="1054">
                  <c:v>9.20027656272068</c:v>
                </c:pt>
                <c:pt idx="1055">
                  <c:v>9.20276442147642</c:v>
                </c:pt>
                <c:pt idx="1056">
                  <c:v>9.20027656272068</c:v>
                </c:pt>
                <c:pt idx="1057">
                  <c:v>9.19425977954722</c:v>
                </c:pt>
                <c:pt idx="1058">
                  <c:v>9.19425977954722</c:v>
                </c:pt>
                <c:pt idx="1059">
                  <c:v>9.19425977954722</c:v>
                </c:pt>
                <c:pt idx="1060">
                  <c:v>9.19425977954722</c:v>
                </c:pt>
                <c:pt idx="1061">
                  <c:v>9.18578491801072</c:v>
                </c:pt>
                <c:pt idx="1062">
                  <c:v>9.18827898164811</c:v>
                </c:pt>
                <c:pt idx="1063">
                  <c:v>9.18827898164811</c:v>
                </c:pt>
                <c:pt idx="1064">
                  <c:v>9.18230939809794</c:v>
                </c:pt>
                <c:pt idx="1065">
                  <c:v>9.18230939809794</c:v>
                </c:pt>
                <c:pt idx="1066">
                  <c:v>9.17386907618906</c:v>
                </c:pt>
                <c:pt idx="1067">
                  <c:v>9.1704279751234</c:v>
                </c:pt>
                <c:pt idx="1068">
                  <c:v>9.1704279751234</c:v>
                </c:pt>
                <c:pt idx="1069">
                  <c:v>9.15861474365081</c:v>
                </c:pt>
                <c:pt idx="1070">
                  <c:v>9.15024235394547</c:v>
                </c:pt>
                <c:pt idx="1071">
                  <c:v>9.15024235394547</c:v>
                </c:pt>
                <c:pt idx="1072">
                  <c:v>9.13854164321323</c:v>
                </c:pt>
                <c:pt idx="1073">
                  <c:v>9.13521307105462</c:v>
                </c:pt>
                <c:pt idx="1074">
                  <c:v>9.12691853419853</c:v>
                </c:pt>
                <c:pt idx="1075">
                  <c:v>9.1211285570077</c:v>
                </c:pt>
                <c:pt idx="1076">
                  <c:v>9.10960282847394</c:v>
                </c:pt>
                <c:pt idx="1077">
                  <c:v>9.10386683768209</c:v>
                </c:pt>
                <c:pt idx="1078">
                  <c:v>9.10063519071507</c:v>
                </c:pt>
                <c:pt idx="1079">
                  <c:v>9.08675385850618</c:v>
                </c:pt>
                <c:pt idx="1080">
                  <c:v>9.07541804473653</c:v>
                </c:pt>
                <c:pt idx="1081">
                  <c:v>9.06415508123629</c:v>
                </c:pt>
                <c:pt idx="1082">
                  <c:v>9.05855464313579</c:v>
                </c:pt>
                <c:pt idx="1083">
                  <c:v>9.04182245968158</c:v>
                </c:pt>
                <c:pt idx="1084">
                  <c:v>9.03627156001606</c:v>
                </c:pt>
                <c:pt idx="1085">
                  <c:v>9.01972877689729</c:v>
                </c:pt>
                <c:pt idx="1086">
                  <c:v>9.01423695719532</c:v>
                </c:pt>
                <c:pt idx="1087">
                  <c:v>8.99786914358392</c:v>
                </c:pt>
                <c:pt idx="1088">
                  <c:v>8.98702058819066</c:v>
                </c:pt>
                <c:pt idx="1089">
                  <c:v>8.97089120727864</c:v>
                </c:pt>
                <c:pt idx="1090">
                  <c:v>8.96018331056409</c:v>
                </c:pt>
                <c:pt idx="1091">
                  <c:v>8.94949218015211</c:v>
                </c:pt>
                <c:pt idx="1092">
                  <c:v>8.93366678973689</c:v>
                </c:pt>
                <c:pt idx="1093">
                  <c:v>8.92306564994994</c:v>
                </c:pt>
                <c:pt idx="1094">
                  <c:v>8.9074644189964</c:v>
                </c:pt>
                <c:pt idx="1095">
                  <c:v>8.89182904214435</c:v>
                </c:pt>
                <c:pt idx="1096">
                  <c:v>8.87643437161094</c:v>
                </c:pt>
                <c:pt idx="1097">
                  <c:v>8.85851989024096</c:v>
                </c:pt>
                <c:pt idx="1098">
                  <c:v>8.85088294767</c:v>
                </c:pt>
                <c:pt idx="1099">
                  <c:v>8.8281907701153</c:v>
                </c:pt>
                <c:pt idx="1100">
                  <c:v>8.8205998262738</c:v>
                </c:pt>
                <c:pt idx="1101">
                  <c:v>8.80808011356268</c:v>
                </c:pt>
                <c:pt idx="1102">
                  <c:v>8.78328749677376</c:v>
                </c:pt>
                <c:pt idx="1103">
                  <c:v>8.77102893191045</c:v>
                </c:pt>
                <c:pt idx="1104">
                  <c:v>8.75392952104174</c:v>
                </c:pt>
                <c:pt idx="1105">
                  <c:v>8.73929260572313</c:v>
                </c:pt>
                <c:pt idx="1106">
                  <c:v>8.72000140508443</c:v>
                </c:pt>
                <c:pt idx="1107">
                  <c:v>8.70562147333313</c:v>
                </c:pt>
                <c:pt idx="1108">
                  <c:v>8.69385824575883</c:v>
                </c:pt>
                <c:pt idx="1109">
                  <c:v>8.67717218410765</c:v>
                </c:pt>
                <c:pt idx="1110">
                  <c:v>8.66551477519281</c:v>
                </c:pt>
                <c:pt idx="1111">
                  <c:v>8.64435379151897</c:v>
                </c:pt>
                <c:pt idx="1112">
                  <c:v>8.6303804473346</c:v>
                </c:pt>
                <c:pt idx="1113">
                  <c:v>8.6119557525461</c:v>
                </c:pt>
                <c:pt idx="1114">
                  <c:v>8.60063973083509</c:v>
                </c:pt>
                <c:pt idx="1115">
                  <c:v>8.57990456414905</c:v>
                </c:pt>
                <c:pt idx="1116">
                  <c:v>8.56633511374818</c:v>
                </c:pt>
                <c:pt idx="1117">
                  <c:v>8.55281696137368</c:v>
                </c:pt>
                <c:pt idx="1118">
                  <c:v>8.53485898363251</c:v>
                </c:pt>
                <c:pt idx="1119">
                  <c:v>8.52399197458052</c:v>
                </c:pt>
                <c:pt idx="1120">
                  <c:v>8.50820084678161</c:v>
                </c:pt>
                <c:pt idx="1121">
                  <c:v>8.49307867128024</c:v>
                </c:pt>
                <c:pt idx="1122">
                  <c:v>8.47738763334484</c:v>
                </c:pt>
                <c:pt idx="1123">
                  <c:v>8.46429671282026</c:v>
                </c:pt>
                <c:pt idx="1124">
                  <c:v>8.45380378093861</c:v>
                </c:pt>
                <c:pt idx="1125">
                  <c:v>8.43397711847365</c:v>
                </c:pt>
                <c:pt idx="1126">
                  <c:v>8.42358369469621</c:v>
                </c:pt>
                <c:pt idx="1127">
                  <c:v>8.40826582546801</c:v>
                </c:pt>
                <c:pt idx="1128">
                  <c:v>8.39797453550627</c:v>
                </c:pt>
                <c:pt idx="1129">
                  <c:v>8.3827590703388</c:v>
                </c:pt>
                <c:pt idx="1130">
                  <c:v>8.37008269114331</c:v>
                </c:pt>
                <c:pt idx="1131">
                  <c:v>8.35745776029312</c:v>
                </c:pt>
                <c:pt idx="1132">
                  <c:v>8.34488434024945</c:v>
                </c:pt>
                <c:pt idx="1133">
                  <c:v>8.33485019448215</c:v>
                </c:pt>
                <c:pt idx="1134">
                  <c:v>8.31989219042049</c:v>
                </c:pt>
                <c:pt idx="1135">
                  <c:v>8.31161301887393</c:v>
                </c:pt>
                <c:pt idx="1136">
                  <c:v>8.29510638544877</c:v>
                </c:pt>
                <c:pt idx="1137">
                  <c:v>8.28692915124547</c:v>
                </c:pt>
                <c:pt idx="1138">
                  <c:v>8.27871912928265</c:v>
                </c:pt>
                <c:pt idx="1139">
                  <c:v>8.26645568497649</c:v>
                </c:pt>
                <c:pt idx="1140">
                  <c:v>8.25424409611241</c:v>
                </c:pt>
                <c:pt idx="1141">
                  <c:v>8.24610516080234</c:v>
                </c:pt>
                <c:pt idx="1142">
                  <c:v>8.23648365614688</c:v>
                </c:pt>
                <c:pt idx="1143">
                  <c:v>8.22592547771025</c:v>
                </c:pt>
                <c:pt idx="1144">
                  <c:v>8.21787300024993</c:v>
                </c:pt>
                <c:pt idx="1145">
                  <c:v>8.20586850005389</c:v>
                </c:pt>
                <c:pt idx="1146">
                  <c:v>8.20186821909079</c:v>
                </c:pt>
                <c:pt idx="1147">
                  <c:v>8.19235953584467</c:v>
                </c:pt>
                <c:pt idx="1148">
                  <c:v>8.18192343909668</c:v>
                </c:pt>
                <c:pt idx="1149">
                  <c:v>8.17648083244581</c:v>
                </c:pt>
                <c:pt idx="1150">
                  <c:v>8.17251690366641</c:v>
                </c:pt>
                <c:pt idx="1151">
                  <c:v>8.16459177469184</c:v>
                </c:pt>
                <c:pt idx="1152">
                  <c:v>8.15814295691421</c:v>
                </c:pt>
                <c:pt idx="1153">
                  <c:v>8.1527552425239</c:v>
                </c:pt>
                <c:pt idx="1154">
                  <c:v>8.14630953354748</c:v>
                </c:pt>
                <c:pt idx="1155">
                  <c:v>8.13848331314204</c:v>
                </c:pt>
                <c:pt idx="1156">
                  <c:v>8.13701641984641</c:v>
                </c:pt>
                <c:pt idx="1157">
                  <c:v>8.13312011664668</c:v>
                </c:pt>
                <c:pt idx="1158">
                  <c:v>8.12280023731136</c:v>
                </c:pt>
                <c:pt idx="1159">
                  <c:v>8.11890704149241</c:v>
                </c:pt>
                <c:pt idx="1160">
                  <c:v>8.11747459275519</c:v>
                </c:pt>
                <c:pt idx="1161">
                  <c:v>8.111082012576</c:v>
                </c:pt>
                <c:pt idx="1162">
                  <c:v>8.10719234063033</c:v>
                </c:pt>
                <c:pt idx="1163">
                  <c:v>8.10580545921797</c:v>
                </c:pt>
                <c:pt idx="1164">
                  <c:v>8.10190439209985</c:v>
                </c:pt>
                <c:pt idx="1165">
                  <c:v>8.10051254782681</c:v>
                </c:pt>
                <c:pt idx="1166">
                  <c:v>8.09553076460278</c:v>
                </c:pt>
                <c:pt idx="1167">
                  <c:v>8.09414761812783</c:v>
                </c:pt>
                <c:pt idx="1168">
                  <c:v>8.09029167791386</c:v>
                </c:pt>
                <c:pt idx="1169">
                  <c:v>8.09029167791386</c:v>
                </c:pt>
                <c:pt idx="1170">
                  <c:v>8.08254286312154</c:v>
                </c:pt>
                <c:pt idx="1171">
                  <c:v>8.08254286312154</c:v>
                </c:pt>
                <c:pt idx="1172">
                  <c:v>8.07869085657427</c:v>
                </c:pt>
                <c:pt idx="1173">
                  <c:v>8.07485363106393</c:v>
                </c:pt>
                <c:pt idx="1174">
                  <c:v>8.07099091375389</c:v>
                </c:pt>
                <c:pt idx="1175">
                  <c:v>8.06714305963591</c:v>
                </c:pt>
                <c:pt idx="1176">
                  <c:v>8.06330995476534</c:v>
                </c:pt>
                <c:pt idx="1177">
                  <c:v>8.05696406783775</c:v>
                </c:pt>
                <c:pt idx="1178">
                  <c:v>8.05696406783775</c:v>
                </c:pt>
                <c:pt idx="1179">
                  <c:v>8.05177982399215</c:v>
                </c:pt>
                <c:pt idx="1180">
                  <c:v>8.05177982399215</c:v>
                </c:pt>
                <c:pt idx="1181">
                  <c:v>8.04412717641087</c:v>
                </c:pt>
                <c:pt idx="1182">
                  <c:v>8.04163945682425</c:v>
                </c:pt>
                <c:pt idx="1183">
                  <c:v>8.03649384933467</c:v>
                </c:pt>
                <c:pt idx="1184">
                  <c:v>8.03269892556502</c:v>
                </c:pt>
                <c:pt idx="1185">
                  <c:v>8.02639212548531</c:v>
                </c:pt>
                <c:pt idx="1186">
                  <c:v>8.02507529448232</c:v>
                </c:pt>
                <c:pt idx="1187">
                  <c:v>8.0212851636554</c:v>
                </c:pt>
                <c:pt idx="1188">
                  <c:v>8.01747127674069</c:v>
                </c:pt>
                <c:pt idx="1189">
                  <c:v>8.00739914509112</c:v>
                </c:pt>
                <c:pt idx="1190">
                  <c:v>8.00359076607491</c:v>
                </c:pt>
                <c:pt idx="1191">
                  <c:v>7.99605459680765</c:v>
                </c:pt>
                <c:pt idx="1192">
                  <c:v>7.99477681679633</c:v>
                </c:pt>
                <c:pt idx="1193">
                  <c:v>7.98472650371931</c:v>
                </c:pt>
                <c:pt idx="1194">
                  <c:v>7.98345426629731</c:v>
                </c:pt>
                <c:pt idx="1195">
                  <c:v>7.97593998183114</c:v>
                </c:pt>
                <c:pt idx="1196">
                  <c:v>7.96969799808028</c:v>
                </c:pt>
                <c:pt idx="1197">
                  <c:v>7.96468310053689</c:v>
                </c:pt>
                <c:pt idx="1198">
                  <c:v>7.95720051339569</c:v>
                </c:pt>
                <c:pt idx="1199">
                  <c:v>7.9509566859616</c:v>
                </c:pt>
                <c:pt idx="1200">
                  <c:v>7.94352197242744</c:v>
                </c:pt>
                <c:pt idx="1201">
                  <c:v>7.9385594876585</c:v>
                </c:pt>
                <c:pt idx="1202">
                  <c:v>7.92864174101849</c:v>
                </c:pt>
                <c:pt idx="1203">
                  <c:v>7.92368491267355</c:v>
                </c:pt>
                <c:pt idx="1204">
                  <c:v>7.91380765716538</c:v>
                </c:pt>
                <c:pt idx="1205">
                  <c:v>7.90640402484263</c:v>
                </c:pt>
                <c:pt idx="1206">
                  <c:v>7.89533279923323</c:v>
                </c:pt>
                <c:pt idx="1207">
                  <c:v>7.88796361918573</c:v>
                </c:pt>
                <c:pt idx="1208">
                  <c:v>7.88061506630517</c:v>
                </c:pt>
                <c:pt idx="1209">
                  <c:v>7.87078054816814</c:v>
                </c:pt>
                <c:pt idx="1210">
                  <c:v>7.86594681613065</c:v>
                </c:pt>
                <c:pt idx="1211">
                  <c:v>7.85498780303252</c:v>
                </c:pt>
                <c:pt idx="1212">
                  <c:v>7.84768354685023</c:v>
                </c:pt>
                <c:pt idx="1213">
                  <c:v>7.83425599238567</c:v>
                </c:pt>
                <c:pt idx="1214">
                  <c:v>7.82949484656265</c:v>
                </c:pt>
                <c:pt idx="1215">
                  <c:v>7.82224821018475</c:v>
                </c:pt>
                <c:pt idx="1216">
                  <c:v>7.80887607613063</c:v>
                </c:pt>
                <c:pt idx="1217">
                  <c:v>7.80417308748998</c:v>
                </c:pt>
                <c:pt idx="1218">
                  <c:v>7.79084204490066</c:v>
                </c:pt>
                <c:pt idx="1219">
                  <c:v>7.78617660543159</c:v>
                </c:pt>
                <c:pt idx="1220">
                  <c:v>7.77539434341489</c:v>
                </c:pt>
                <c:pt idx="1221">
                  <c:v>7.76213165310401</c:v>
                </c:pt>
                <c:pt idx="1222">
                  <c:v>7.75498539115563</c:v>
                </c:pt>
                <c:pt idx="1223">
                  <c:v>7.74427351230409</c:v>
                </c:pt>
                <c:pt idx="1224">
                  <c:v>7.73716657463444</c:v>
                </c:pt>
                <c:pt idx="1225">
                  <c:v>7.72649988417468</c:v>
                </c:pt>
                <c:pt idx="1226">
                  <c:v>7.71940411941553</c:v>
                </c:pt>
                <c:pt idx="1227">
                  <c:v>7.70878375136611</c:v>
                </c:pt>
                <c:pt idx="1228">
                  <c:v>7.69565095383154</c:v>
                </c:pt>
                <c:pt idx="1229">
                  <c:v>7.68760040701574</c:v>
                </c:pt>
                <c:pt idx="1230">
                  <c:v>7.68055590495083</c:v>
                </c:pt>
                <c:pt idx="1231">
                  <c:v>7.67001376206452</c:v>
                </c:pt>
                <c:pt idx="1232">
                  <c:v>7.65947461423117</c:v>
                </c:pt>
                <c:pt idx="1233">
                  <c:v>7.6524920160758</c:v>
                </c:pt>
                <c:pt idx="1234">
                  <c:v>7.64200356477641</c:v>
                </c:pt>
                <c:pt idx="1235">
                  <c:v>7.63154595379239</c:v>
                </c:pt>
                <c:pt idx="1236">
                  <c:v>7.62457421455542</c:v>
                </c:pt>
                <c:pt idx="1237">
                  <c:v>7.61163016832574</c:v>
                </c:pt>
                <c:pt idx="1238">
                  <c:v>7.60625012548546</c:v>
                </c:pt>
                <c:pt idx="1239">
                  <c:v>7.59083824297289</c:v>
                </c:pt>
                <c:pt idx="1240">
                  <c:v>7.58047829540813</c:v>
                </c:pt>
                <c:pt idx="1241">
                  <c:v>7.57356520014481</c:v>
                </c:pt>
                <c:pt idx="1242">
                  <c:v>7.56574847670413</c:v>
                </c:pt>
                <c:pt idx="1243">
                  <c:v>7.55542811829994</c:v>
                </c:pt>
                <c:pt idx="1244">
                  <c:v>7.54514161518392</c:v>
                </c:pt>
                <c:pt idx="1245">
                  <c:v>7.53235256534717</c:v>
                </c:pt>
                <c:pt idx="1246">
                  <c:v>7.52208739240805</c:v>
                </c:pt>
                <c:pt idx="1247">
                  <c:v>7.51777616917705</c:v>
                </c:pt>
                <c:pt idx="1248">
                  <c:v>7.50754619687735</c:v>
                </c:pt>
                <c:pt idx="1249">
                  <c:v>7.49143330049767</c:v>
                </c:pt>
                <c:pt idx="1250">
                  <c:v>7.48124109601671</c:v>
                </c:pt>
                <c:pt idx="1251">
                  <c:v>7.47359793306196</c:v>
                </c:pt>
                <c:pt idx="1252">
                  <c:v>7.46343412186606</c:v>
                </c:pt>
                <c:pt idx="1253">
                  <c:v>7.45079445391006</c:v>
                </c:pt>
                <c:pt idx="1254">
                  <c:v>7.4431958034545</c:v>
                </c:pt>
                <c:pt idx="1255">
                  <c:v>7.42973630532187</c:v>
                </c:pt>
                <c:pt idx="1256">
                  <c:v>7.41966981651874</c:v>
                </c:pt>
                <c:pt idx="1257">
                  <c:v>7.40708665794447</c:v>
                </c:pt>
                <c:pt idx="1258">
                  <c:v>7.39621174683895</c:v>
                </c:pt>
                <c:pt idx="1259">
                  <c:v>7.3836777652658</c:v>
                </c:pt>
                <c:pt idx="1260">
                  <c:v>7.37367545529014</c:v>
                </c:pt>
                <c:pt idx="1261">
                  <c:v>7.36036687541859</c:v>
                </c:pt>
                <c:pt idx="1262">
                  <c:v>7.35039705873369</c:v>
                </c:pt>
                <c:pt idx="1263">
                  <c:v>7.33963358837845</c:v>
                </c:pt>
                <c:pt idx="1264">
                  <c:v>7.32388421831036</c:v>
                </c:pt>
                <c:pt idx="1265">
                  <c:v>7.31318209193633</c:v>
                </c:pt>
                <c:pt idx="1266">
                  <c:v>7.29747729856391</c:v>
                </c:pt>
                <c:pt idx="1267">
                  <c:v>7.29010745469862</c:v>
                </c:pt>
                <c:pt idx="1268">
                  <c:v>7.27444620268603</c:v>
                </c:pt>
                <c:pt idx="1269">
                  <c:v>7.26383720180137</c:v>
                </c:pt>
                <c:pt idx="1270">
                  <c:v>7.24496569307224</c:v>
                </c:pt>
                <c:pt idx="1271">
                  <c:v>7.23189039169218</c:v>
                </c:pt>
                <c:pt idx="1272">
                  <c:v>7.22137587594886</c:v>
                </c:pt>
                <c:pt idx="1273">
                  <c:v>7.20583287264428</c:v>
                </c:pt>
                <c:pt idx="1274">
                  <c:v>7.19210881418365</c:v>
                </c:pt>
                <c:pt idx="1275">
                  <c:v>7.17662489659993</c:v>
                </c:pt>
                <c:pt idx="1276">
                  <c:v>7.16367292398177</c:v>
                </c:pt>
                <c:pt idx="1277">
                  <c:v>7.15003534322597</c:v>
                </c:pt>
                <c:pt idx="1278">
                  <c:v>7.1314073979449</c:v>
                </c:pt>
                <c:pt idx="1279">
                  <c:v>7.11854048387894</c:v>
                </c:pt>
                <c:pt idx="1280">
                  <c:v>7.10248266120308</c:v>
                </c:pt>
                <c:pt idx="1281">
                  <c:v>7.08645184272349</c:v>
                </c:pt>
                <c:pt idx="1282">
                  <c:v>7.07296361618952</c:v>
                </c:pt>
                <c:pt idx="1283">
                  <c:v>7.05380820173115</c:v>
                </c:pt>
                <c:pt idx="1284">
                  <c:v>7.03536869895837</c:v>
                </c:pt>
                <c:pt idx="1285">
                  <c:v>7.02197832567361</c:v>
                </c:pt>
                <c:pt idx="1286">
                  <c:v>7.0035885816715</c:v>
                </c:pt>
                <c:pt idx="1287">
                  <c:v>6.98458187057507</c:v>
                </c:pt>
                <c:pt idx="1288">
                  <c:v>6.97128747225483</c:v>
                </c:pt>
                <c:pt idx="1289">
                  <c:v>6.94984511805587</c:v>
                </c:pt>
                <c:pt idx="1290">
                  <c:v>6.93094373036258</c:v>
                </c:pt>
                <c:pt idx="1291">
                  <c:v>6.91208818712298</c:v>
                </c:pt>
                <c:pt idx="1292">
                  <c:v>6.89578285659421</c:v>
                </c:pt>
                <c:pt idx="1293">
                  <c:v>6.87448143553096</c:v>
                </c:pt>
                <c:pt idx="1294">
                  <c:v>6.8582520885602</c:v>
                </c:pt>
                <c:pt idx="1295">
                  <c:v>6.83702378543765</c:v>
                </c:pt>
                <c:pt idx="1296">
                  <c:v>6.81833994313609</c:v>
                </c:pt>
                <c:pt idx="1297">
                  <c:v>6.7965877745835</c:v>
                </c:pt>
                <c:pt idx="1298">
                  <c:v>6.77798237939232</c:v>
                </c:pt>
                <c:pt idx="1299">
                  <c:v>6.75940068122099</c:v>
                </c:pt>
                <c:pt idx="1300">
                  <c:v>6.74085833486504</c:v>
                </c:pt>
                <c:pt idx="1301">
                  <c:v>6.72234890828398</c:v>
                </c:pt>
                <c:pt idx="1302">
                  <c:v>6.70078817689572</c:v>
                </c:pt>
                <c:pt idx="1303">
                  <c:v>6.68484590636724</c:v>
                </c:pt>
                <c:pt idx="1304">
                  <c:v>6.66386559608394</c:v>
                </c:pt>
                <c:pt idx="1305">
                  <c:v>6.64249851971352</c:v>
                </c:pt>
                <c:pt idx="1306">
                  <c:v>6.62414585586794</c:v>
                </c:pt>
                <c:pt idx="1307">
                  <c:v>6.60518287257508</c:v>
                </c:pt>
                <c:pt idx="1308">
                  <c:v>6.58689981597931</c:v>
                </c:pt>
                <c:pt idx="1309">
                  <c:v>6.56867545853646</c:v>
                </c:pt>
                <c:pt idx="1310">
                  <c:v>6.55042434101619</c:v>
                </c:pt>
                <c:pt idx="1311">
                  <c:v>6.52964097100087</c:v>
                </c:pt>
                <c:pt idx="1312">
                  <c:v>6.5139558787204</c:v>
                </c:pt>
                <c:pt idx="1313">
                  <c:v>6.49583257015154</c:v>
                </c:pt>
                <c:pt idx="1314">
                  <c:v>6.47762165498699</c:v>
                </c:pt>
                <c:pt idx="1315">
                  <c:v>6.45698192906623</c:v>
                </c:pt>
                <c:pt idx="1316">
                  <c:v>6.44137413234402</c:v>
                </c:pt>
                <c:pt idx="1317">
                  <c:v>6.42378682089019</c:v>
                </c:pt>
                <c:pt idx="1318">
                  <c:v>6.40822966594206</c:v>
                </c:pt>
                <c:pt idx="1319">
                  <c:v>6.39319064730843</c:v>
                </c:pt>
                <c:pt idx="1320">
                  <c:v>6.37571307592271</c:v>
                </c:pt>
                <c:pt idx="1321">
                  <c:v>6.35768130974997</c:v>
                </c:pt>
                <c:pt idx="1322">
                  <c:v>6.34269568983216</c:v>
                </c:pt>
                <c:pt idx="1323">
                  <c:v>6.33069640369878</c:v>
                </c:pt>
                <c:pt idx="1324">
                  <c:v>6.31526680464415</c:v>
                </c:pt>
                <c:pt idx="1325">
                  <c:v>6.30327484108417</c:v>
                </c:pt>
                <c:pt idx="1326">
                  <c:v>6.29135689255276</c:v>
                </c:pt>
                <c:pt idx="1327">
                  <c:v>6.27390882699376</c:v>
                </c:pt>
                <c:pt idx="1328">
                  <c:v>6.26197336350604</c:v>
                </c:pt>
                <c:pt idx="1329">
                  <c:v>6.25004767523358</c:v>
                </c:pt>
                <c:pt idx="1330">
                  <c:v>6.2406459183564</c:v>
                </c:pt>
                <c:pt idx="1331">
                  <c:v>6.22867974441845</c:v>
                </c:pt>
                <c:pt idx="1332">
                  <c:v>6.21725362891076</c:v>
                </c:pt>
                <c:pt idx="1333">
                  <c:v>6.20785818537019</c:v>
                </c:pt>
                <c:pt idx="1334">
                  <c:v>6.19894152514066</c:v>
                </c:pt>
                <c:pt idx="1335">
                  <c:v>6.18752930694083</c:v>
                </c:pt>
                <c:pt idx="1336">
                  <c:v>6.17864743844839</c:v>
                </c:pt>
                <c:pt idx="1337">
                  <c:v>6.17268888772379</c:v>
                </c:pt>
                <c:pt idx="1338">
                  <c:v>6.16375702444136</c:v>
                </c:pt>
                <c:pt idx="1339">
                  <c:v>6.15490423360239</c:v>
                </c:pt>
                <c:pt idx="1340">
                  <c:v>6.14896667942372</c:v>
                </c:pt>
                <c:pt idx="1341">
                  <c:v>6.14300532231965</c:v>
                </c:pt>
                <c:pt idx="1342">
                  <c:v>6.13707929250176</c:v>
                </c:pt>
                <c:pt idx="1343">
                  <c:v>6.13667139291486</c:v>
                </c:pt>
                <c:pt idx="1344">
                  <c:v>6.12822658527412</c:v>
                </c:pt>
                <c:pt idx="1345">
                  <c:v>6.12227195033584</c:v>
                </c:pt>
                <c:pt idx="1346">
                  <c:v>6.11933661214478</c:v>
                </c:pt>
                <c:pt idx="1347">
                  <c:v>6.11594735758525</c:v>
                </c:pt>
                <c:pt idx="1348">
                  <c:v>6.11046800930454</c:v>
                </c:pt>
                <c:pt idx="1349">
                  <c:v>6.10751026886728</c:v>
                </c:pt>
                <c:pt idx="1350">
                  <c:v>6.10707408452293</c:v>
                </c:pt>
                <c:pt idx="1351">
                  <c:v>6.1045612508667</c:v>
                </c:pt>
                <c:pt idx="1352">
                  <c:v>6.10156444352052</c:v>
                </c:pt>
                <c:pt idx="1353">
                  <c:v>6.10156444352052</c:v>
                </c:pt>
                <c:pt idx="1354">
                  <c:v>6.09863288224195</c:v>
                </c:pt>
                <c:pt idx="1355">
                  <c:v>6.10114571589817</c:v>
                </c:pt>
                <c:pt idx="1356">
                  <c:v>6.09863288224195</c:v>
                </c:pt>
                <c:pt idx="1357">
                  <c:v>6.09565376215797</c:v>
                </c:pt>
                <c:pt idx="1358">
                  <c:v>6.09565376215797</c:v>
                </c:pt>
                <c:pt idx="1359">
                  <c:v>6.09565376215797</c:v>
                </c:pt>
                <c:pt idx="1360">
                  <c:v>6.09565376215797</c:v>
                </c:pt>
                <c:pt idx="1361">
                  <c:v>6.09565376215797</c:v>
                </c:pt>
                <c:pt idx="1362">
                  <c:v>6.09565376215797</c:v>
                </c:pt>
                <c:pt idx="1363">
                  <c:v>6.09565376215797</c:v>
                </c:pt>
                <c:pt idx="1364">
                  <c:v>6.09565376215797</c:v>
                </c:pt>
                <c:pt idx="1365">
                  <c:v>6.09565376215797</c:v>
                </c:pt>
                <c:pt idx="1366">
                  <c:v>6.09313459825817</c:v>
                </c:pt>
                <c:pt idx="1367">
                  <c:v>6.09313459825817</c:v>
                </c:pt>
                <c:pt idx="1368">
                  <c:v>6.09565376215797</c:v>
                </c:pt>
                <c:pt idx="1369">
                  <c:v>6.09565376215797</c:v>
                </c:pt>
                <c:pt idx="1370">
                  <c:v>6.09313459825817</c:v>
                </c:pt>
                <c:pt idx="1371">
                  <c:v>6.09268349087591</c:v>
                </c:pt>
                <c:pt idx="1372">
                  <c:v>6.09268349087591</c:v>
                </c:pt>
                <c:pt idx="1373">
                  <c:v>6.09268349087591</c:v>
                </c:pt>
                <c:pt idx="1374">
                  <c:v>6.08977781176859</c:v>
                </c:pt>
                <c:pt idx="1375">
                  <c:v>6.08682491680985</c:v>
                </c:pt>
                <c:pt idx="1376">
                  <c:v>6.0813060841464</c:v>
                </c:pt>
                <c:pt idx="1377">
                  <c:v>6.08088985247633</c:v>
                </c:pt>
                <c:pt idx="1378">
                  <c:v>6.07538874387465</c:v>
                </c:pt>
                <c:pt idx="1379">
                  <c:v>6.07498980540613</c:v>
                </c:pt>
                <c:pt idx="1380">
                  <c:v>6.06950621264502</c:v>
                </c:pt>
                <c:pt idx="1381">
                  <c:v>6.06612275279486</c:v>
                </c:pt>
                <c:pt idx="1382">
                  <c:v>6.05768142912262</c:v>
                </c:pt>
                <c:pt idx="1383">
                  <c:v>6.05179413495039</c:v>
                </c:pt>
                <c:pt idx="1384">
                  <c:v>6.04588776076442</c:v>
                </c:pt>
                <c:pt idx="1385">
                  <c:v>6.04001606710074</c:v>
                </c:pt>
                <c:pt idx="1386">
                  <c:v>6.03407282896836</c:v>
                </c:pt>
                <c:pt idx="1387">
                  <c:v>6.02821730130494</c:v>
                </c:pt>
                <c:pt idx="1388">
                  <c:v>6.01936745487563</c:v>
                </c:pt>
                <c:pt idx="1389">
                  <c:v>6.01349349423751</c:v>
                </c:pt>
                <c:pt idx="1390">
                  <c:v>6.00209278142385</c:v>
                </c:pt>
                <c:pt idx="1391">
                  <c:v>5.995821197354</c:v>
                </c:pt>
                <c:pt idx="1392">
                  <c:v>5.98993165998683</c:v>
                </c:pt>
                <c:pt idx="1393">
                  <c:v>5.97815556973396</c:v>
                </c:pt>
                <c:pt idx="1394">
                  <c:v>5.96933923544695</c:v>
                </c:pt>
                <c:pt idx="1395">
                  <c:v>5.96050163621017</c:v>
                </c:pt>
                <c:pt idx="1396">
                  <c:v>5.94624806397286</c:v>
                </c:pt>
                <c:pt idx="1397">
                  <c:v>5.93703744395385</c:v>
                </c:pt>
                <c:pt idx="1398">
                  <c:v>5.92529506633668</c:v>
                </c:pt>
                <c:pt idx="1399">
                  <c:v>5.91354826376477</c:v>
                </c:pt>
                <c:pt idx="1400">
                  <c:v>5.89927325596348</c:v>
                </c:pt>
                <c:pt idx="1401">
                  <c:v>5.88756859333137</c:v>
                </c:pt>
                <c:pt idx="1402">
                  <c:v>5.87292464708834</c:v>
                </c:pt>
                <c:pt idx="1403">
                  <c:v>5.85826958034162</c:v>
                </c:pt>
                <c:pt idx="1404">
                  <c:v>5.84365079381648</c:v>
                </c:pt>
                <c:pt idx="1405">
                  <c:v>5.8290265786759</c:v>
                </c:pt>
                <c:pt idx="1406">
                  <c:v>5.81444280906812</c:v>
                </c:pt>
                <c:pt idx="1407">
                  <c:v>5.7998168570824</c:v>
                </c:pt>
                <c:pt idx="1408">
                  <c:v>5.78482982176934</c:v>
                </c:pt>
                <c:pt idx="1409">
                  <c:v>5.76480947082453</c:v>
                </c:pt>
                <c:pt idx="1410">
                  <c:v>5.74729687430539</c:v>
                </c:pt>
                <c:pt idx="1411">
                  <c:v>5.72981177342431</c:v>
                </c:pt>
                <c:pt idx="1412">
                  <c:v>5.71235797071066</c:v>
                </c:pt>
                <c:pt idx="1413">
                  <c:v>5.69199609555597</c:v>
                </c:pt>
                <c:pt idx="1414">
                  <c:v>5.67455498829335</c:v>
                </c:pt>
                <c:pt idx="1415">
                  <c:v>5.65417902811148</c:v>
                </c:pt>
                <c:pt idx="1416">
                  <c:v>5.63385444022057</c:v>
                </c:pt>
                <c:pt idx="1417">
                  <c:v>5.61355149749054</c:v>
                </c:pt>
                <c:pt idx="1418">
                  <c:v>5.59072372562692</c:v>
                </c:pt>
                <c:pt idx="1419">
                  <c:v>5.57293712748932</c:v>
                </c:pt>
                <c:pt idx="1420">
                  <c:v>5.54724297372008</c:v>
                </c:pt>
                <c:pt idx="1421">
                  <c:v>5.52951108413174</c:v>
                </c:pt>
                <c:pt idx="1422">
                  <c:v>5.50346498352807</c:v>
                </c:pt>
                <c:pt idx="1423">
                  <c:v>5.48323419675826</c:v>
                </c:pt>
                <c:pt idx="1424">
                  <c:v>5.4546995470248</c:v>
                </c:pt>
                <c:pt idx="1425">
                  <c:v>5.43161185964935</c:v>
                </c:pt>
                <c:pt idx="1426">
                  <c:v>5.41105220960549</c:v>
                </c:pt>
                <c:pt idx="1427">
                  <c:v>5.38796571887771</c:v>
                </c:pt>
                <c:pt idx="1428">
                  <c:v>5.36491113197586</c:v>
                </c:pt>
                <c:pt idx="1429">
                  <c:v>5.33932588285806</c:v>
                </c:pt>
                <c:pt idx="1430">
                  <c:v>5.31883201921061</c:v>
                </c:pt>
                <c:pt idx="1431">
                  <c:v>5.29580418122658</c:v>
                </c:pt>
                <c:pt idx="1432">
                  <c:v>5.27279910860426</c:v>
                </c:pt>
                <c:pt idx="1433">
                  <c:v>5.24728365403042</c:v>
                </c:pt>
                <c:pt idx="1434">
                  <c:v>5.22428368267832</c:v>
                </c:pt>
                <c:pt idx="1435">
                  <c:v>5.20383431899312</c:v>
                </c:pt>
                <c:pt idx="1436">
                  <c:v>5.17834243778573</c:v>
                </c:pt>
                <c:pt idx="1437">
                  <c:v>5.15791883985552</c:v>
                </c:pt>
                <c:pt idx="1438">
                  <c:v>5.13497249072042</c:v>
                </c:pt>
                <c:pt idx="1439">
                  <c:v>5.11203448322659</c:v>
                </c:pt>
                <c:pt idx="1440">
                  <c:v>5.0919651053335</c:v>
                </c:pt>
                <c:pt idx="1441">
                  <c:v>5.07192575050366</c:v>
                </c:pt>
                <c:pt idx="1442">
                  <c:v>5.04902651129078</c:v>
                </c:pt>
                <c:pt idx="1443">
                  <c:v>5.02932494647156</c:v>
                </c:pt>
                <c:pt idx="1444">
                  <c:v>5.0118174393833</c:v>
                </c:pt>
                <c:pt idx="1445">
                  <c:v>4.98927189673044</c:v>
                </c:pt>
                <c:pt idx="1446">
                  <c:v>4.97463704555153</c:v>
                </c:pt>
                <c:pt idx="1447">
                  <c:v>4.95496391055413</c:v>
                </c:pt>
                <c:pt idx="1448">
                  <c:v>4.94033413262514</c:v>
                </c:pt>
                <c:pt idx="1449">
                  <c:v>4.92067565155564</c:v>
                </c:pt>
                <c:pt idx="1450">
                  <c:v>4.90890639922983</c:v>
                </c:pt>
                <c:pt idx="1451">
                  <c:v>4.89211335022008</c:v>
                </c:pt>
                <c:pt idx="1452">
                  <c:v>4.87498238344329</c:v>
                </c:pt>
                <c:pt idx="1453">
                  <c:v>4.86608784809456</c:v>
                </c:pt>
                <c:pt idx="1454">
                  <c:v>4.85182259894007</c:v>
                </c:pt>
                <c:pt idx="1455">
                  <c:v>4.8404072089928</c:v>
                </c:pt>
                <c:pt idx="1456">
                  <c:v>4.82647431370669</c:v>
                </c:pt>
                <c:pt idx="1457">
                  <c:v>4.8175828622353</c:v>
                </c:pt>
                <c:pt idx="1458">
                  <c:v>4.80617666751318</c:v>
                </c:pt>
                <c:pt idx="1459">
                  <c:v>4.79762187248383</c:v>
                </c:pt>
                <c:pt idx="1460">
                  <c:v>4.78906327604088</c:v>
                </c:pt>
                <c:pt idx="1461">
                  <c:v>4.7805167359181</c:v>
                </c:pt>
                <c:pt idx="1462">
                  <c:v>4.77482422156595</c:v>
                </c:pt>
                <c:pt idx="1463">
                  <c:v>4.76911901472649</c:v>
                </c:pt>
                <c:pt idx="1464">
                  <c:v>4.76056239880408</c:v>
                </c:pt>
                <c:pt idx="1465">
                  <c:v>4.75771651913924</c:v>
                </c:pt>
                <c:pt idx="1466">
                  <c:v>4.75201950755869</c:v>
                </c:pt>
                <c:pt idx="1467">
                  <c:v>4.74916845135811</c:v>
                </c:pt>
                <c:pt idx="1468">
                  <c:v>4.74632550057598</c:v>
                </c:pt>
                <c:pt idx="1469">
                  <c:v>4.74347601721422</c:v>
                </c:pt>
                <c:pt idx="1470">
                  <c:v>4.74347601721422</c:v>
                </c:pt>
                <c:pt idx="1471">
                  <c:v>4.74062007991581</c:v>
                </c:pt>
                <c:pt idx="1472">
                  <c:v>4.74062007991581</c:v>
                </c:pt>
                <c:pt idx="1473">
                  <c:v>4.74062007991581</c:v>
                </c:pt>
                <c:pt idx="1474">
                  <c:v>4.74347601721422</c:v>
                </c:pt>
                <c:pt idx="1475">
                  <c:v>4.74600154333202</c:v>
                </c:pt>
                <c:pt idx="1476">
                  <c:v>4.74347601721422</c:v>
                </c:pt>
                <c:pt idx="1477">
                  <c:v>4.74632550057598</c:v>
                </c:pt>
                <c:pt idx="1478">
                  <c:v>4.74632550057598</c:v>
                </c:pt>
                <c:pt idx="1479">
                  <c:v>4.74916845135811</c:v>
                </c:pt>
                <c:pt idx="1480">
                  <c:v>4.75201950755869</c:v>
                </c:pt>
                <c:pt idx="1481">
                  <c:v>4.75486395636158</c:v>
                </c:pt>
                <c:pt idx="1482">
                  <c:v>4.75771651913924</c:v>
                </c:pt>
                <c:pt idx="1483">
                  <c:v>4.76308792492188</c:v>
                </c:pt>
                <c:pt idx="1484">
                  <c:v>4.76878916882067</c:v>
                </c:pt>
                <c:pt idx="1485">
                  <c:v>4.76911901472649</c:v>
                </c:pt>
                <c:pt idx="1486">
                  <c:v>4.77449307559614</c:v>
                </c:pt>
                <c:pt idx="1487">
                  <c:v>4.77482422156595</c:v>
                </c:pt>
                <c:pt idx="1488">
                  <c:v>4.7805167359181</c:v>
                </c:pt>
                <c:pt idx="1489">
                  <c:v>4.78336759823466</c:v>
                </c:pt>
                <c:pt idx="1490">
                  <c:v>4.78875213732742</c:v>
                </c:pt>
                <c:pt idx="1491">
                  <c:v>4.78906327604088</c:v>
                </c:pt>
                <c:pt idx="1492">
                  <c:v>4.79192332659903</c:v>
                </c:pt>
                <c:pt idx="1493">
                  <c:v>4.797301746476</c:v>
                </c:pt>
              </c:numCache>
            </c:numRef>
          </c:yVal>
          <c:smooth val="1"/>
        </c:ser>
        <c:axId val="97223970"/>
        <c:axId val="189365"/>
      </c:scatterChart>
      <c:valAx>
        <c:axId val="97223970"/>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03672499459927"/>
              <c:y val="0.94825718473204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89365"/>
        <c:crossesAt val="0"/>
        <c:crossBetween val="midCat"/>
        <c:majorUnit val="1"/>
      </c:valAx>
      <c:valAx>
        <c:axId val="189365"/>
        <c:scaling>
          <c:orientation val="minMax"/>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ln(PAR/SPAR corr)</a:t>
                </a:r>
              </a:p>
            </c:rich>
          </c:tx>
          <c:layout>
            <c:manualLayout>
              <c:xMode val="edge"/>
              <c:yMode val="edge"/>
              <c:x val="0.014949233095701"/>
              <c:y val="0.22729879564136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7223970"/>
        <c:crossesAt val="0"/>
        <c:crossBetween val="midCat"/>
        <c:majorUnit val="1"/>
      </c:valAx>
      <c:spPr>
        <a:solidFill>
          <a:srgbClr val="ffffff"/>
        </a:solidFill>
        <a:ln w="0">
          <a:noFill/>
        </a:ln>
      </c:spPr>
    </c:plotArea>
    <c:legend>
      <c:legendPos val="r"/>
      <c:layout>
        <c:manualLayout>
          <c:xMode val="edge"/>
          <c:yMode val="edge"/>
          <c:x val="0.795247353640095"/>
          <c:y val="0.493468425412604"/>
          <c:w val="0.211881615899762"/>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41480</xdr:colOff>
      <xdr:row>0</xdr:row>
      <xdr:rowOff>37080</xdr:rowOff>
    </xdr:from>
    <xdr:to>
      <xdr:col>11</xdr:col>
      <xdr:colOff>21240</xdr:colOff>
      <xdr:row>0</xdr:row>
      <xdr:rowOff>323640</xdr:rowOff>
    </xdr:to>
    <xdr:clientData/>
  </xdr:twoCellAnchor>
  <xdr:twoCellAnchor editAs="oneCell">
    <xdr:from>
      <xdr:col>0</xdr:col>
      <xdr:colOff>40680</xdr:colOff>
      <xdr:row>0</xdr:row>
      <xdr:rowOff>37080</xdr:rowOff>
    </xdr:from>
    <xdr:to>
      <xdr:col>1</xdr:col>
      <xdr:colOff>644760</xdr:colOff>
      <xdr:row>0</xdr:row>
      <xdr:rowOff>323640</xdr:rowOff>
    </xdr:to>
    <xdr:clientData/>
  </xdr:twoCellAnchor>
  <xdr:twoCellAnchor editAs="oneCell">
    <xdr:from>
      <xdr:col>2</xdr:col>
      <xdr:colOff>402480</xdr:colOff>
      <xdr:row>0</xdr:row>
      <xdr:rowOff>37080</xdr:rowOff>
    </xdr:from>
    <xdr:to>
      <xdr:col>2</xdr:col>
      <xdr:colOff>836280</xdr:colOff>
      <xdr:row>0</xdr:row>
      <xdr:rowOff>256680</xdr:rowOff>
    </xdr:to>
    <xdr:clientData/>
  </xdr:twoCellAnchor>
  <xdr:twoCellAnchor editAs="oneCell">
    <xdr:from>
      <xdr:col>3</xdr:col>
      <xdr:colOff>633960</xdr:colOff>
      <xdr:row>0</xdr:row>
      <xdr:rowOff>37080</xdr:rowOff>
    </xdr:from>
    <xdr:to>
      <xdr:col>4</xdr:col>
      <xdr:colOff>282240</xdr:colOff>
      <xdr:row>0</xdr:row>
      <xdr:rowOff>256680</xdr:rowOff>
    </xdr:to>
    <xdr:clientData/>
  </xdr:twoCellAnchor>
  <xdr:twoCellAnchor editAs="oneCell">
    <xdr:from>
      <xdr:col>2</xdr:col>
      <xdr:colOff>0</xdr:colOff>
      <xdr:row>0</xdr:row>
      <xdr:rowOff>48240</xdr:rowOff>
    </xdr:from>
    <xdr:to>
      <xdr:col>2</xdr:col>
      <xdr:colOff>393120</xdr:colOff>
      <xdr:row>0</xdr:row>
      <xdr:rowOff>267840</xdr:rowOff>
    </xdr:to>
    <xdr:clientData/>
  </xdr:twoCellAnchor>
  <xdr:twoCellAnchor editAs="oneCell">
    <xdr:from>
      <xdr:col>3</xdr:col>
      <xdr:colOff>60480</xdr:colOff>
      <xdr:row>0</xdr:row>
      <xdr:rowOff>37080</xdr:rowOff>
    </xdr:from>
    <xdr:to>
      <xdr:col>3</xdr:col>
      <xdr:colOff>624600</xdr:colOff>
      <xdr:row>0</xdr:row>
      <xdr:rowOff>2566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177"/>
  <sheetViews>
    <sheetView showFormulas="false" showGridLines="true" showRowColHeaders="true" showZeros="true" rightToLeft="false" tabSelected="false" showOutlineSymbols="true" defaultGridColor="true" view="normal" topLeftCell="A298" colorId="64" zoomScale="100" zoomScaleNormal="100" zoomScalePageLayoutView="100" workbookViewId="0">
      <selection pane="topLeft" activeCell="B311" activeCellId="0" sqref="B311"/>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59.7"/>
    <col collapsed="false" customWidth="true" hidden="false" outlineLevel="0" max="3" min="3" style="0" width="17.56"/>
    <col collapsed="false" customWidth="true" hidden="false" outlineLevel="0" max="4" min="4" style="0" width="8.99"/>
    <col collapsed="false" customWidth="true" hidden="false" outlineLevel="0" max="5" min="5" style="0" width="48.41"/>
    <col collapsed="false" customWidth="true" hidden="false" outlineLevel="0" max="6" min="6" style="0" width="14.85"/>
    <col collapsed="false" customWidth="true" hidden="false" outlineLevel="0" max="7" min="7" style="0" width="53.13"/>
    <col collapsed="false" customWidth="true" hidden="false" outlineLevel="0" max="8" min="8" style="0" width="7.99"/>
    <col collapsed="false" customWidth="true" hidden="false" outlineLevel="0" max="9" min="9" style="0" width="11.13"/>
    <col collapsed="false" customWidth="true" hidden="false" outlineLevel="0" max="10" min="10" style="0" width="9.7"/>
    <col collapsed="false" customWidth="true" hidden="false" outlineLevel="0" max="11" min="11" style="0" width="7.99"/>
    <col collapsed="false" customWidth="true" hidden="false" outlineLevel="0" max="12" min="12" style="0" width="8.99"/>
    <col collapsed="false" customWidth="true" hidden="false" outlineLevel="0" max="13" min="13" style="0" width="6.99"/>
    <col collapsed="false" customWidth="true" hidden="false" outlineLevel="0" max="14" min="14" style="0" width="8.14"/>
    <col collapsed="false" customWidth="true" hidden="false" outlineLevel="0" max="15" min="15" style="0" width="8.99"/>
    <col collapsed="false" customWidth="true" hidden="false" outlineLevel="0" max="17" min="16" style="0" width="7.99"/>
    <col collapsed="false" customWidth="true" hidden="false" outlineLevel="0" max="18" min="18" style="0" width="1.99"/>
    <col collapsed="false" customWidth="true" hidden="false" outlineLevel="0" max="20" min="19" style="0" width="6.99"/>
    <col collapsed="false" customWidth="true" hidden="false" outlineLevel="0" max="21" min="21" style="0" width="1.99"/>
    <col collapsed="false" customWidth="true" hidden="false" outlineLevel="0" max="27" min="22" style="0" width="8.99"/>
    <col collapsed="false" customWidth="true" hidden="false" outlineLevel="0" max="28" min="28" style="0" width="2.99"/>
    <col collapsed="false" customWidth="true" hidden="false" outlineLevel="0" max="29" min="29" style="0" width="8.99"/>
  </cols>
  <sheetData>
    <row r="1" customFormat="false" ht="12.75" hidden="false" customHeight="false" outlineLevel="0" collapsed="false">
      <c r="A1" s="0" t="s">
        <v>0</v>
      </c>
      <c r="B1" s="0" t="s">
        <v>1</v>
      </c>
      <c r="C1" s="0" t="s">
        <v>2</v>
      </c>
      <c r="D1" s="0" t="n">
        <v>9</v>
      </c>
      <c r="E1" s="0" t="s">
        <v>3</v>
      </c>
      <c r="F1" s="0" t="s">
        <v>4</v>
      </c>
    </row>
    <row r="2" customFormat="false" ht="12.75" hidden="false" customHeight="false" outlineLevel="0" collapsed="false">
      <c r="A2" s="0" t="s">
        <v>0</v>
      </c>
      <c r="B2" s="0" t="s">
        <v>5</v>
      </c>
      <c r="C2" s="0" t="s">
        <v>6</v>
      </c>
      <c r="D2" s="0" t="s">
        <v>7</v>
      </c>
      <c r="E2" s="0" t="s">
        <v>8</v>
      </c>
    </row>
    <row r="3" customFormat="false" ht="12.75" hidden="false" customHeight="false" outlineLevel="0" collapsed="false">
      <c r="A3" s="0" t="s">
        <v>0</v>
      </c>
      <c r="B3" s="0" t="s">
        <v>9</v>
      </c>
      <c r="C3" s="0" t="s">
        <v>10</v>
      </c>
      <c r="D3" s="0" t="s">
        <v>11</v>
      </c>
      <c r="E3" s="0" t="s">
        <v>12</v>
      </c>
      <c r="F3" s="0" t="s">
        <v>13</v>
      </c>
    </row>
    <row r="4" customFormat="false" ht="12.75" hidden="false" customHeight="false" outlineLevel="0" collapsed="false">
      <c r="A4" s="0" t="s">
        <v>0</v>
      </c>
      <c r="B4" s="0" t="s">
        <v>14</v>
      </c>
      <c r="C4" s="0" t="s">
        <v>15</v>
      </c>
      <c r="D4" s="0" t="s">
        <v>6</v>
      </c>
      <c r="E4" s="0" t="n">
        <v>4779</v>
      </c>
    </row>
    <row r="5" customFormat="false" ht="12.75" hidden="false" customHeight="false" outlineLevel="0" collapsed="false">
      <c r="A5" s="0" t="s">
        <v>0</v>
      </c>
      <c r="B5" s="0" t="s">
        <v>16</v>
      </c>
      <c r="C5" s="0" t="s">
        <v>15</v>
      </c>
      <c r="D5" s="0" t="s">
        <v>6</v>
      </c>
      <c r="E5" s="0" t="n">
        <v>3501</v>
      </c>
    </row>
    <row r="6" customFormat="false" ht="12.75" hidden="false" customHeight="false" outlineLevel="0" collapsed="false">
      <c r="A6" s="0" t="s">
        <v>0</v>
      </c>
      <c r="B6" s="0" t="s">
        <v>17</v>
      </c>
      <c r="C6" s="0" t="s">
        <v>18</v>
      </c>
      <c r="D6" s="0" t="s">
        <v>19</v>
      </c>
      <c r="E6" s="0" t="s">
        <v>20</v>
      </c>
      <c r="F6" s="0" t="s">
        <v>21</v>
      </c>
      <c r="G6" s="0" t="s">
        <v>6</v>
      </c>
      <c r="H6" s="0" t="n">
        <v>44</v>
      </c>
    </row>
    <row r="7" customFormat="false" ht="12.75" hidden="false" customHeight="false" outlineLevel="0" collapsed="false">
      <c r="A7" s="0" t="s">
        <v>0</v>
      </c>
      <c r="B7" s="0" t="s">
        <v>17</v>
      </c>
      <c r="C7" s="0" t="s">
        <v>18</v>
      </c>
      <c r="D7" s="0" t="s">
        <v>22</v>
      </c>
      <c r="E7" s="0" t="s">
        <v>23</v>
      </c>
      <c r="F7" s="0" t="s">
        <v>6</v>
      </c>
      <c r="G7" s="0" t="n">
        <v>5</v>
      </c>
    </row>
    <row r="8" customFormat="false" ht="12.75" hidden="false" customHeight="false" outlineLevel="0" collapsed="false">
      <c r="A8" s="0" t="s">
        <v>0</v>
      </c>
      <c r="B8" s="0" t="s">
        <v>17</v>
      </c>
      <c r="C8" s="0" t="s">
        <v>18</v>
      </c>
      <c r="D8" s="0" t="s">
        <v>24</v>
      </c>
      <c r="E8" s="0" t="s">
        <v>25</v>
      </c>
      <c r="F8" s="0" t="s">
        <v>26</v>
      </c>
      <c r="G8" s="0" t="s">
        <v>27</v>
      </c>
      <c r="H8" s="0" t="s">
        <v>28</v>
      </c>
      <c r="I8" s="0" t="s">
        <v>29</v>
      </c>
      <c r="J8" s="0" t="s">
        <v>6</v>
      </c>
      <c r="K8" s="0" t="n">
        <v>1</v>
      </c>
    </row>
    <row r="9" customFormat="false" ht="12.75" hidden="false" customHeight="false" outlineLevel="0" collapsed="false">
      <c r="A9" s="0" t="s">
        <v>0</v>
      </c>
      <c r="B9" s="0" t="s">
        <v>30</v>
      </c>
      <c r="C9" s="0" t="s">
        <v>31</v>
      </c>
      <c r="D9" s="0" t="s">
        <v>32</v>
      </c>
      <c r="E9" s="0" t="s">
        <v>33</v>
      </c>
      <c r="F9" s="0" t="s">
        <v>34</v>
      </c>
      <c r="G9" s="0" t="s">
        <v>21</v>
      </c>
    </row>
    <row r="10" customFormat="false" ht="12.75" hidden="false" customHeight="false" outlineLevel="0" collapsed="false">
      <c r="A10" s="0" t="s">
        <v>0</v>
      </c>
      <c r="B10" s="0" t="s">
        <v>31</v>
      </c>
      <c r="C10" s="0" t="s">
        <v>35</v>
      </c>
      <c r="D10" s="0" t="s">
        <v>32</v>
      </c>
      <c r="E10" s="0" t="s">
        <v>6</v>
      </c>
      <c r="F10" s="0" t="s">
        <v>36</v>
      </c>
      <c r="G10" s="0" t="n">
        <v>18</v>
      </c>
      <c r="H10" s="0" t="n">
        <v>2020</v>
      </c>
      <c r="I10" s="1" t="n">
        <v>0.454872685185185</v>
      </c>
    </row>
    <row r="11" customFormat="false" ht="12.75" hidden="false" customHeight="false" outlineLevel="0" collapsed="false">
      <c r="A11" s="0" t="s">
        <v>0</v>
      </c>
      <c r="B11" s="0" t="s">
        <v>37</v>
      </c>
      <c r="C11" s="0" t="s">
        <v>38</v>
      </c>
      <c r="D11" s="0" t="s">
        <v>6</v>
      </c>
      <c r="E11" s="0" t="n">
        <v>53</v>
      </c>
      <c r="F11" s="0" t="n">
        <v>17.3</v>
      </c>
      <c r="G11" s="0" t="s">
        <v>39</v>
      </c>
    </row>
    <row r="12" customFormat="false" ht="12.75" hidden="false" customHeight="false" outlineLevel="0" collapsed="false">
      <c r="A12" s="0" t="s">
        <v>0</v>
      </c>
      <c r="B12" s="0" t="s">
        <v>37</v>
      </c>
      <c r="C12" s="0" t="s">
        <v>40</v>
      </c>
      <c r="D12" s="0" t="s">
        <v>6</v>
      </c>
      <c r="E12" s="0" t="n">
        <v>4</v>
      </c>
      <c r="F12" s="0" t="n">
        <v>48.07</v>
      </c>
      <c r="G12" s="0" t="s">
        <v>41</v>
      </c>
    </row>
    <row r="13" customFormat="false" ht="12.75" hidden="false" customHeight="false" outlineLevel="0" collapsed="false">
      <c r="A13" s="0" t="s">
        <v>0</v>
      </c>
      <c r="B13" s="0" t="s">
        <v>37</v>
      </c>
      <c r="C13" s="0" t="s">
        <v>42</v>
      </c>
      <c r="D13" s="0" t="s">
        <v>43</v>
      </c>
      <c r="E13" s="0" t="s">
        <v>6</v>
      </c>
      <c r="F13" s="0" t="s">
        <v>36</v>
      </c>
      <c r="G13" s="0" t="n">
        <v>18</v>
      </c>
      <c r="H13" s="0" t="n">
        <v>2020</v>
      </c>
      <c r="I13" s="1" t="n">
        <v>0.41525462962963</v>
      </c>
    </row>
    <row r="14" customFormat="false" ht="12.75" hidden="false" customHeight="false" outlineLevel="0" collapsed="false">
      <c r="A14" s="0" t="s">
        <v>0</v>
      </c>
      <c r="B14" s="0" t="s">
        <v>44</v>
      </c>
      <c r="C14" s="0" t="s">
        <v>45</v>
      </c>
      <c r="D14" s="0" t="s">
        <v>3</v>
      </c>
      <c r="E14" s="0" t="s">
        <v>6</v>
      </c>
      <c r="F14" s="0" t="s">
        <v>30</v>
      </c>
      <c r="G14" s="0" t="s">
        <v>33</v>
      </c>
      <c r="H14" s="0" t="s">
        <v>34</v>
      </c>
      <c r="I14" s="0" t="s">
        <v>21</v>
      </c>
    </row>
    <row r="15" customFormat="false" ht="12.75" hidden="false" customHeight="false" outlineLevel="0" collapsed="false">
      <c r="A15" s="0" t="s">
        <v>0</v>
      </c>
      <c r="B15" s="0" t="s">
        <v>31</v>
      </c>
      <c r="C15" s="0" t="s">
        <v>42</v>
      </c>
      <c r="D15" s="0" t="s">
        <v>6</v>
      </c>
      <c r="E15" s="0" t="s">
        <v>36</v>
      </c>
      <c r="F15" s="0" t="n">
        <v>18</v>
      </c>
      <c r="G15" s="0" t="n">
        <v>2020</v>
      </c>
      <c r="H15" s="1" t="n">
        <v>0.413206018518519</v>
      </c>
    </row>
    <row r="16" customFormat="false" ht="12.75" hidden="false" customHeight="false" outlineLevel="0" collapsed="false">
      <c r="A16" s="0" t="s">
        <v>46</v>
      </c>
      <c r="B16" s="0" t="s">
        <v>47</v>
      </c>
      <c r="C16" s="0" t="s">
        <v>6</v>
      </c>
      <c r="D16" s="0" t="n">
        <v>24</v>
      </c>
    </row>
    <row r="17" customFormat="false" ht="12.75" hidden="false" customHeight="false" outlineLevel="0" collapsed="false">
      <c r="A17" s="0" t="s">
        <v>46</v>
      </c>
      <c r="B17" s="0" t="s">
        <v>48</v>
      </c>
      <c r="C17" s="0" t="s">
        <v>6</v>
      </c>
      <c r="D17" s="0" t="n">
        <v>1877</v>
      </c>
    </row>
    <row r="18" customFormat="false" ht="12.75" hidden="false" customHeight="false" outlineLevel="0" collapsed="false">
      <c r="A18" s="0" t="s">
        <v>46</v>
      </c>
      <c r="B18" s="0" t="s">
        <v>49</v>
      </c>
      <c r="C18" s="0" t="s">
        <v>6</v>
      </c>
      <c r="D18" s="0" t="s">
        <v>50</v>
      </c>
    </row>
    <row r="19" customFormat="false" ht="12.75" hidden="false" customHeight="false" outlineLevel="0" collapsed="false">
      <c r="A19" s="0" t="s">
        <v>46</v>
      </c>
      <c r="B19" s="0" t="s">
        <v>51</v>
      </c>
      <c r="C19" s="0" t="n">
        <v>0</v>
      </c>
      <c r="D19" s="0" t="s">
        <v>6</v>
      </c>
      <c r="E19" s="0" t="s">
        <v>52</v>
      </c>
      <c r="F19" s="0" t="s">
        <v>53</v>
      </c>
      <c r="G19" s="0" t="s">
        <v>54</v>
      </c>
      <c r="H19" s="0" t="s">
        <v>55</v>
      </c>
    </row>
    <row r="20" customFormat="false" ht="12.75" hidden="false" customHeight="false" outlineLevel="0" collapsed="false">
      <c r="A20" s="0" t="s">
        <v>46</v>
      </c>
      <c r="B20" s="0" t="s">
        <v>51</v>
      </c>
      <c r="C20" s="0" t="n">
        <v>1</v>
      </c>
      <c r="D20" s="0" t="s">
        <v>6</v>
      </c>
      <c r="E20" s="0" t="s">
        <v>56</v>
      </c>
      <c r="F20" s="0" t="s">
        <v>57</v>
      </c>
      <c r="G20" s="0" t="s">
        <v>58</v>
      </c>
      <c r="H20" s="0" t="s">
        <v>59</v>
      </c>
      <c r="I20" s="0" t="s">
        <v>60</v>
      </c>
    </row>
    <row r="21" customFormat="false" ht="12.75" hidden="false" customHeight="false" outlineLevel="0" collapsed="false">
      <c r="A21" s="0" t="s">
        <v>46</v>
      </c>
      <c r="B21" s="0" t="s">
        <v>51</v>
      </c>
      <c r="C21" s="0" t="n">
        <v>2</v>
      </c>
      <c r="D21" s="0" t="s">
        <v>6</v>
      </c>
      <c r="E21" s="0" t="s">
        <v>61</v>
      </c>
      <c r="F21" s="0" t="s">
        <v>14</v>
      </c>
      <c r="G21" s="0" t="s">
        <v>62</v>
      </c>
      <c r="H21" s="0" t="s">
        <v>63</v>
      </c>
      <c r="I21" s="0" t="s">
        <v>64</v>
      </c>
    </row>
    <row r="22" customFormat="false" ht="12.75" hidden="false" customHeight="false" outlineLevel="0" collapsed="false">
      <c r="A22" s="0" t="s">
        <v>46</v>
      </c>
      <c r="B22" s="0" t="s">
        <v>51</v>
      </c>
      <c r="C22" s="0" t="n">
        <v>3</v>
      </c>
      <c r="D22" s="0" t="s">
        <v>6</v>
      </c>
      <c r="E22" s="0" t="s">
        <v>65</v>
      </c>
      <c r="F22" s="0" t="s">
        <v>66</v>
      </c>
      <c r="G22" s="0" t="n">
        <v>2</v>
      </c>
      <c r="H22" s="0" t="s">
        <v>62</v>
      </c>
      <c r="I22" s="0" t="s">
        <v>63</v>
      </c>
      <c r="J22" s="0" t="s">
        <v>64</v>
      </c>
    </row>
    <row r="23" customFormat="false" ht="12.75" hidden="false" customHeight="false" outlineLevel="0" collapsed="false">
      <c r="A23" s="0" t="s">
        <v>46</v>
      </c>
      <c r="B23" s="0" t="s">
        <v>51</v>
      </c>
      <c r="C23" s="0" t="n">
        <v>4</v>
      </c>
      <c r="D23" s="0" t="s">
        <v>6</v>
      </c>
      <c r="E23" s="0" t="s">
        <v>67</v>
      </c>
      <c r="F23" s="0" t="s">
        <v>16</v>
      </c>
      <c r="G23" s="0" t="s">
        <v>68</v>
      </c>
    </row>
    <row r="24" customFormat="false" ht="12.75" hidden="false" customHeight="false" outlineLevel="0" collapsed="false">
      <c r="A24" s="0" t="s">
        <v>46</v>
      </c>
      <c r="B24" s="0" t="s">
        <v>51</v>
      </c>
      <c r="C24" s="0" t="n">
        <v>5</v>
      </c>
      <c r="D24" s="0" t="s">
        <v>6</v>
      </c>
      <c r="E24" s="0" t="s">
        <v>69</v>
      </c>
      <c r="F24" s="0" t="s">
        <v>70</v>
      </c>
      <c r="G24" s="0" t="n">
        <v>2</v>
      </c>
      <c r="H24" s="0" t="s">
        <v>68</v>
      </c>
    </row>
    <row r="25" customFormat="false" ht="12.75" hidden="false" customHeight="false" outlineLevel="0" collapsed="false">
      <c r="A25" s="0" t="s">
        <v>46</v>
      </c>
      <c r="B25" s="0" t="s">
        <v>51</v>
      </c>
      <c r="C25" s="0" t="n">
        <v>6</v>
      </c>
      <c r="D25" s="0" t="s">
        <v>6</v>
      </c>
      <c r="E25" s="0" t="s">
        <v>71</v>
      </c>
      <c r="F25" s="0" t="s">
        <v>72</v>
      </c>
      <c r="G25" s="0" t="s">
        <v>73</v>
      </c>
      <c r="H25" s="0" t="s">
        <v>74</v>
      </c>
    </row>
    <row r="26" customFormat="false" ht="12.75" hidden="false" customHeight="false" outlineLevel="0" collapsed="false">
      <c r="A26" s="0" t="s">
        <v>46</v>
      </c>
      <c r="B26" s="0" t="s">
        <v>51</v>
      </c>
      <c r="C26" s="0" t="n">
        <v>7</v>
      </c>
      <c r="D26" s="0" t="s">
        <v>6</v>
      </c>
      <c r="E26" s="0" t="s">
        <v>75</v>
      </c>
      <c r="F26" s="0" t="s">
        <v>72</v>
      </c>
      <c r="G26" s="0" t="s">
        <v>76</v>
      </c>
      <c r="H26" s="0" t="n">
        <v>2</v>
      </c>
      <c r="I26" s="0" t="s">
        <v>74</v>
      </c>
    </row>
    <row r="27" customFormat="false" ht="12.75" hidden="false" customHeight="false" outlineLevel="0" collapsed="false">
      <c r="A27" s="0" t="s">
        <v>46</v>
      </c>
      <c r="B27" s="0" t="s">
        <v>51</v>
      </c>
      <c r="C27" s="0" t="n">
        <v>8</v>
      </c>
      <c r="D27" s="0" t="s">
        <v>6</v>
      </c>
      <c r="E27" s="0" t="s">
        <v>77</v>
      </c>
      <c r="F27" s="0" t="s">
        <v>78</v>
      </c>
    </row>
    <row r="28" customFormat="false" ht="12.75" hidden="false" customHeight="false" outlineLevel="0" collapsed="false">
      <c r="A28" s="0" t="s">
        <v>46</v>
      </c>
      <c r="B28" s="0" t="s">
        <v>51</v>
      </c>
      <c r="C28" s="0" t="n">
        <v>9</v>
      </c>
      <c r="D28" s="0" t="s">
        <v>6</v>
      </c>
      <c r="E28" s="0" t="s">
        <v>79</v>
      </c>
      <c r="F28" s="0" t="s">
        <v>80</v>
      </c>
      <c r="G28" s="0" t="s">
        <v>2</v>
      </c>
      <c r="H28" s="0" t="n">
        <v>43</v>
      </c>
      <c r="I28" s="0" t="s">
        <v>81</v>
      </c>
    </row>
    <row r="29" customFormat="false" ht="12.75" hidden="false" customHeight="false" outlineLevel="0" collapsed="false">
      <c r="A29" s="0" t="s">
        <v>46</v>
      </c>
      <c r="B29" s="0" t="s">
        <v>51</v>
      </c>
      <c r="C29" s="0" t="n">
        <v>10</v>
      </c>
      <c r="D29" s="0" t="s">
        <v>6</v>
      </c>
      <c r="E29" s="0" t="s">
        <v>82</v>
      </c>
      <c r="F29" s="0" t="s">
        <v>80</v>
      </c>
      <c r="G29" s="0" t="s">
        <v>2</v>
      </c>
      <c r="H29" s="0" t="n">
        <v>43</v>
      </c>
      <c r="I29" s="0" t="s">
        <v>83</v>
      </c>
      <c r="J29" s="0" t="s">
        <v>84</v>
      </c>
    </row>
    <row r="30" customFormat="false" ht="12.75" hidden="false" customHeight="false" outlineLevel="0" collapsed="false">
      <c r="A30" s="0" t="s">
        <v>46</v>
      </c>
      <c r="B30" s="0" t="s">
        <v>51</v>
      </c>
      <c r="C30" s="0" t="n">
        <v>11</v>
      </c>
      <c r="D30" s="0" t="s">
        <v>6</v>
      </c>
      <c r="E30" s="0" t="s">
        <v>85</v>
      </c>
      <c r="F30" s="0" t="s">
        <v>86</v>
      </c>
      <c r="G30" s="0" t="s">
        <v>87</v>
      </c>
      <c r="H30" s="0" t="s">
        <v>88</v>
      </c>
      <c r="I30" s="0" t="n">
        <v>3</v>
      </c>
      <c r="J30" s="0" t="s">
        <v>89</v>
      </c>
      <c r="K30" s="0" t="s">
        <v>90</v>
      </c>
      <c r="L30" s="0" t="s">
        <v>91</v>
      </c>
    </row>
    <row r="31" customFormat="false" ht="12.75" hidden="false" customHeight="false" outlineLevel="0" collapsed="false">
      <c r="A31" s="0" t="s">
        <v>46</v>
      </c>
      <c r="B31" s="0" t="s">
        <v>51</v>
      </c>
      <c r="C31" s="0" t="n">
        <v>12</v>
      </c>
      <c r="D31" s="0" t="s">
        <v>6</v>
      </c>
      <c r="E31" s="0" t="s">
        <v>92</v>
      </c>
      <c r="F31" s="0" t="s">
        <v>93</v>
      </c>
      <c r="G31" s="0" t="s">
        <v>94</v>
      </c>
    </row>
    <row r="32" customFormat="false" ht="12.75" hidden="false" customHeight="false" outlineLevel="0" collapsed="false">
      <c r="A32" s="0" t="s">
        <v>46</v>
      </c>
      <c r="B32" s="0" t="s">
        <v>51</v>
      </c>
      <c r="C32" s="0" t="n">
        <v>13</v>
      </c>
      <c r="D32" s="0" t="s">
        <v>6</v>
      </c>
      <c r="E32" s="0" t="s">
        <v>95</v>
      </c>
      <c r="F32" s="0" t="s">
        <v>38</v>
      </c>
      <c r="G32" s="0" t="s">
        <v>96</v>
      </c>
    </row>
    <row r="33" customFormat="false" ht="12.75" hidden="false" customHeight="false" outlineLevel="0" collapsed="false">
      <c r="A33" s="0" t="s">
        <v>46</v>
      </c>
      <c r="B33" s="0" t="s">
        <v>51</v>
      </c>
      <c r="C33" s="0" t="n">
        <v>14</v>
      </c>
      <c r="D33" s="0" t="s">
        <v>6</v>
      </c>
      <c r="E33" s="0" t="s">
        <v>97</v>
      </c>
      <c r="F33" s="0" t="s">
        <v>40</v>
      </c>
      <c r="G33" s="0" t="s">
        <v>96</v>
      </c>
    </row>
    <row r="34" customFormat="false" ht="12.75" hidden="false" customHeight="false" outlineLevel="0" collapsed="false">
      <c r="A34" s="0" t="s">
        <v>46</v>
      </c>
      <c r="B34" s="0" t="s">
        <v>51</v>
      </c>
      <c r="C34" s="0" t="n">
        <v>15</v>
      </c>
      <c r="D34" s="0" t="s">
        <v>6</v>
      </c>
      <c r="E34" s="0" t="s">
        <v>98</v>
      </c>
      <c r="F34" s="0" t="s">
        <v>99</v>
      </c>
      <c r="G34" s="0" t="s">
        <v>100</v>
      </c>
      <c r="H34" s="0" t="s">
        <v>101</v>
      </c>
    </row>
    <row r="35" customFormat="false" ht="12.75" hidden="false" customHeight="false" outlineLevel="0" collapsed="false">
      <c r="A35" s="0" t="s">
        <v>46</v>
      </c>
      <c r="B35" s="0" t="s">
        <v>51</v>
      </c>
      <c r="C35" s="0" t="n">
        <v>16</v>
      </c>
      <c r="D35" s="0" t="s">
        <v>6</v>
      </c>
      <c r="E35" s="0" t="s">
        <v>102</v>
      </c>
      <c r="F35" s="0" t="s">
        <v>22</v>
      </c>
      <c r="G35" s="0" t="n">
        <v>0</v>
      </c>
    </row>
    <row r="36" customFormat="false" ht="12.75" hidden="false" customHeight="false" outlineLevel="0" collapsed="false">
      <c r="A36" s="0" t="s">
        <v>46</v>
      </c>
      <c r="B36" s="0" t="s">
        <v>51</v>
      </c>
      <c r="C36" s="0" t="n">
        <v>17</v>
      </c>
      <c r="D36" s="0" t="s">
        <v>6</v>
      </c>
      <c r="E36" s="0" t="s">
        <v>103</v>
      </c>
      <c r="F36" s="0" t="s">
        <v>22</v>
      </c>
      <c r="G36" s="0" t="n">
        <v>1</v>
      </c>
    </row>
    <row r="37" customFormat="false" ht="12.75" hidden="false" customHeight="false" outlineLevel="0" collapsed="false">
      <c r="A37" s="0" t="s">
        <v>46</v>
      </c>
      <c r="B37" s="0" t="s">
        <v>51</v>
      </c>
      <c r="C37" s="0" t="n">
        <v>18</v>
      </c>
      <c r="D37" s="0" t="s">
        <v>6</v>
      </c>
      <c r="E37" s="0" t="s">
        <v>104</v>
      </c>
      <c r="F37" s="0" t="s">
        <v>22</v>
      </c>
      <c r="G37" s="0" t="n">
        <v>4</v>
      </c>
    </row>
    <row r="38" customFormat="false" ht="12.75" hidden="false" customHeight="false" outlineLevel="0" collapsed="false">
      <c r="A38" s="0" t="s">
        <v>46</v>
      </c>
      <c r="B38" s="0" t="s">
        <v>51</v>
      </c>
      <c r="C38" s="0" t="n">
        <v>19</v>
      </c>
      <c r="D38" s="0" t="s">
        <v>6</v>
      </c>
      <c r="E38" s="0" t="s">
        <v>105</v>
      </c>
      <c r="F38" s="0" t="s">
        <v>22</v>
      </c>
      <c r="G38" s="0" t="n">
        <v>5</v>
      </c>
    </row>
    <row r="39" customFormat="false" ht="12.75" hidden="false" customHeight="false" outlineLevel="0" collapsed="false">
      <c r="A39" s="0" t="s">
        <v>46</v>
      </c>
      <c r="B39" s="0" t="s">
        <v>51</v>
      </c>
      <c r="C39" s="0" t="n">
        <v>20</v>
      </c>
      <c r="D39" s="0" t="s">
        <v>6</v>
      </c>
      <c r="E39" s="0" t="s">
        <v>106</v>
      </c>
      <c r="F39" s="0" t="s">
        <v>107</v>
      </c>
      <c r="G39" s="0" t="s">
        <v>108</v>
      </c>
      <c r="H39" s="0" t="s">
        <v>109</v>
      </c>
    </row>
    <row r="40" customFormat="false" ht="12.75" hidden="false" customHeight="false" outlineLevel="0" collapsed="false">
      <c r="A40" s="0" t="s">
        <v>46</v>
      </c>
      <c r="B40" s="0" t="s">
        <v>51</v>
      </c>
      <c r="C40" s="0" t="n">
        <v>21</v>
      </c>
      <c r="D40" s="0" t="s">
        <v>6</v>
      </c>
      <c r="E40" s="0" t="s">
        <v>110</v>
      </c>
      <c r="F40" s="0" t="s">
        <v>111</v>
      </c>
      <c r="G40" s="0" t="s">
        <v>108</v>
      </c>
    </row>
    <row r="41" customFormat="false" ht="12.75" hidden="false" customHeight="false" outlineLevel="0" collapsed="false">
      <c r="A41" s="0" t="s">
        <v>46</v>
      </c>
      <c r="B41" s="0" t="s">
        <v>51</v>
      </c>
      <c r="C41" s="0" t="n">
        <v>22</v>
      </c>
      <c r="D41" s="0" t="s">
        <v>6</v>
      </c>
      <c r="E41" s="0" t="s">
        <v>112</v>
      </c>
      <c r="F41" s="0" t="s">
        <v>113</v>
      </c>
      <c r="G41" s="0" t="s">
        <v>114</v>
      </c>
    </row>
    <row r="42" customFormat="false" ht="12.75" hidden="false" customHeight="false" outlineLevel="0" collapsed="false">
      <c r="A42" s="0" t="s">
        <v>46</v>
      </c>
      <c r="B42" s="0" t="s">
        <v>51</v>
      </c>
      <c r="C42" s="0" t="n">
        <v>23</v>
      </c>
      <c r="D42" s="0" t="s">
        <v>6</v>
      </c>
      <c r="E42" s="0" t="s">
        <v>115</v>
      </c>
      <c r="F42" s="2" t="n">
        <v>0</v>
      </c>
    </row>
    <row r="43" customFormat="false" ht="12.75" hidden="false" customHeight="false" outlineLevel="0" collapsed="false">
      <c r="A43" s="0" t="s">
        <v>46</v>
      </c>
      <c r="B43" s="0" t="s">
        <v>116</v>
      </c>
      <c r="C43" s="0" t="n">
        <v>0</v>
      </c>
      <c r="D43" s="0" t="s">
        <v>6</v>
      </c>
      <c r="E43" s="0" t="s">
        <v>117</v>
      </c>
      <c r="F43" s="0" t="n">
        <v>20.544</v>
      </c>
    </row>
    <row r="44" customFormat="false" ht="12.75" hidden="false" customHeight="false" outlineLevel="0" collapsed="false">
      <c r="A44" s="0" t="s">
        <v>46</v>
      </c>
      <c r="B44" s="0" t="s">
        <v>116</v>
      </c>
      <c r="C44" s="0" t="n">
        <v>1</v>
      </c>
      <c r="D44" s="0" t="s">
        <v>6</v>
      </c>
      <c r="E44" s="0" t="s">
        <v>118</v>
      </c>
      <c r="F44" s="0" t="n">
        <v>20.361</v>
      </c>
    </row>
    <row r="45" customFormat="false" ht="12.75" hidden="false" customHeight="false" outlineLevel="0" collapsed="false">
      <c r="A45" s="0" t="s">
        <v>46</v>
      </c>
      <c r="B45" s="0" t="s">
        <v>116</v>
      </c>
      <c r="C45" s="0" t="n">
        <v>2</v>
      </c>
      <c r="D45" s="0" t="s">
        <v>6</v>
      </c>
      <c r="E45" s="0" t="s">
        <v>119</v>
      </c>
      <c r="F45" s="0" t="n">
        <v>7.9113</v>
      </c>
    </row>
    <row r="46" customFormat="false" ht="12.75" hidden="false" customHeight="false" outlineLevel="0" collapsed="false">
      <c r="A46" s="0" t="s">
        <v>46</v>
      </c>
      <c r="B46" s="0" t="s">
        <v>116</v>
      </c>
      <c r="C46" s="0" t="n">
        <v>3</v>
      </c>
      <c r="D46" s="0" t="s">
        <v>6</v>
      </c>
      <c r="E46" s="0" t="s">
        <v>120</v>
      </c>
      <c r="F46" s="0" t="n">
        <v>7.9109</v>
      </c>
    </row>
    <row r="47" customFormat="false" ht="12.75" hidden="false" customHeight="false" outlineLevel="0" collapsed="false">
      <c r="A47" s="0" t="s">
        <v>46</v>
      </c>
      <c r="B47" s="0" t="s">
        <v>116</v>
      </c>
      <c r="C47" s="0" t="n">
        <v>4</v>
      </c>
      <c r="D47" s="0" t="s">
        <v>6</v>
      </c>
      <c r="E47" s="0" t="s">
        <v>121</v>
      </c>
      <c r="F47" s="0" t="n">
        <v>3.339141</v>
      </c>
    </row>
    <row r="48" customFormat="false" ht="12.75" hidden="false" customHeight="false" outlineLevel="0" collapsed="false">
      <c r="A48" s="0" t="s">
        <v>46</v>
      </c>
      <c r="B48" s="0" t="s">
        <v>116</v>
      </c>
      <c r="C48" s="0" t="n">
        <v>5</v>
      </c>
      <c r="D48" s="0" t="s">
        <v>6</v>
      </c>
      <c r="E48" s="0" t="s">
        <v>122</v>
      </c>
      <c r="F48" s="0" t="n">
        <v>3.338431</v>
      </c>
    </row>
    <row r="49" customFormat="false" ht="12.75" hidden="false" customHeight="false" outlineLevel="0" collapsed="false">
      <c r="A49" s="0" t="s">
        <v>46</v>
      </c>
      <c r="B49" s="0" t="s">
        <v>116</v>
      </c>
      <c r="C49" s="0" t="n">
        <v>6</v>
      </c>
      <c r="D49" s="0" t="s">
        <v>6</v>
      </c>
      <c r="E49" s="0" t="s">
        <v>123</v>
      </c>
      <c r="F49" s="0" t="n">
        <v>32.1377</v>
      </c>
    </row>
    <row r="50" customFormat="false" ht="12.75" hidden="false" customHeight="false" outlineLevel="0" collapsed="false">
      <c r="A50" s="0" t="s">
        <v>46</v>
      </c>
      <c r="B50" s="0" t="s">
        <v>116</v>
      </c>
      <c r="C50" s="0" t="n">
        <v>7</v>
      </c>
      <c r="D50" s="0" t="s">
        <v>6</v>
      </c>
      <c r="E50" s="0" t="s">
        <v>124</v>
      </c>
      <c r="F50" s="0" t="n">
        <v>32.1316</v>
      </c>
    </row>
    <row r="51" customFormat="false" ht="12.75" hidden="false" customHeight="false" outlineLevel="0" collapsed="false">
      <c r="A51" s="0" t="s">
        <v>46</v>
      </c>
      <c r="B51" s="0" t="s">
        <v>116</v>
      </c>
      <c r="C51" s="0" t="n">
        <v>8</v>
      </c>
      <c r="D51" s="0" t="s">
        <v>6</v>
      </c>
      <c r="E51" s="0" t="s">
        <v>125</v>
      </c>
      <c r="F51" s="0" t="n">
        <v>8.067</v>
      </c>
    </row>
    <row r="52" customFormat="false" ht="12.75" hidden="false" customHeight="false" outlineLevel="0" collapsed="false">
      <c r="A52" s="0" t="s">
        <v>46</v>
      </c>
      <c r="B52" s="0" t="s">
        <v>116</v>
      </c>
      <c r="C52" s="0" t="n">
        <v>9</v>
      </c>
      <c r="D52" s="0" t="s">
        <v>6</v>
      </c>
      <c r="E52" s="0" t="s">
        <v>126</v>
      </c>
      <c r="F52" s="0" t="n">
        <v>8.26805</v>
      </c>
    </row>
    <row r="53" customFormat="false" ht="12.75" hidden="false" customHeight="false" outlineLevel="0" collapsed="false">
      <c r="A53" s="0" t="s">
        <v>46</v>
      </c>
      <c r="B53" s="0" t="s">
        <v>116</v>
      </c>
      <c r="C53" s="0" t="n">
        <v>10</v>
      </c>
      <c r="D53" s="0" t="s">
        <v>6</v>
      </c>
      <c r="E53" s="0" t="s">
        <v>127</v>
      </c>
      <c r="F53" s="0" t="n">
        <v>85.4935</v>
      </c>
    </row>
    <row r="54" customFormat="false" ht="12.75" hidden="false" customHeight="false" outlineLevel="0" collapsed="false">
      <c r="A54" s="0" t="s">
        <v>46</v>
      </c>
      <c r="B54" s="0" t="s">
        <v>116</v>
      </c>
      <c r="C54" s="0" t="n">
        <v>11</v>
      </c>
      <c r="D54" s="0" t="s">
        <v>6</v>
      </c>
      <c r="E54" s="0" t="s">
        <v>128</v>
      </c>
      <c r="F54" s="0" t="n">
        <v>3.3236</v>
      </c>
    </row>
    <row r="55" customFormat="false" ht="12.75" hidden="false" customHeight="false" outlineLevel="0" collapsed="false">
      <c r="A55" s="0" t="s">
        <v>46</v>
      </c>
      <c r="B55" s="0" t="s">
        <v>116</v>
      </c>
      <c r="C55" s="0" t="n">
        <v>12</v>
      </c>
      <c r="D55" s="0" t="s">
        <v>6</v>
      </c>
      <c r="E55" s="0" t="s">
        <v>129</v>
      </c>
      <c r="F55" s="0" t="n">
        <v>0</v>
      </c>
    </row>
    <row r="56" customFormat="false" ht="12.75" hidden="false" customHeight="false" outlineLevel="0" collapsed="false">
      <c r="A56" s="0" t="s">
        <v>46</v>
      </c>
      <c r="B56" s="0" t="s">
        <v>116</v>
      </c>
      <c r="C56" s="0" t="n">
        <v>13</v>
      </c>
      <c r="D56" s="0" t="s">
        <v>6</v>
      </c>
      <c r="E56" s="0" t="s">
        <v>130</v>
      </c>
      <c r="F56" s="0" t="n">
        <v>53.28886</v>
      </c>
    </row>
    <row r="57" customFormat="false" ht="12.75" hidden="false" customHeight="false" outlineLevel="0" collapsed="false">
      <c r="A57" s="0" t="s">
        <v>46</v>
      </c>
      <c r="B57" s="0" t="s">
        <v>116</v>
      </c>
      <c r="C57" s="0" t="n">
        <v>14</v>
      </c>
      <c r="D57" s="0" t="s">
        <v>6</v>
      </c>
      <c r="E57" s="0" t="s">
        <v>131</v>
      </c>
      <c r="F57" s="0" t="n">
        <v>4.80238</v>
      </c>
    </row>
    <row r="58" customFormat="false" ht="12.75" hidden="false" customHeight="false" outlineLevel="0" collapsed="false">
      <c r="A58" s="0" t="s">
        <v>46</v>
      </c>
      <c r="B58" s="0" t="s">
        <v>116</v>
      </c>
      <c r="C58" s="0" t="n">
        <v>15</v>
      </c>
      <c r="D58" s="0" t="s">
        <v>6</v>
      </c>
      <c r="E58" s="0" t="s">
        <v>132</v>
      </c>
      <c r="F58" s="0" t="n">
        <v>0.02171</v>
      </c>
    </row>
    <row r="59" customFormat="false" ht="12.75" hidden="false" customHeight="false" outlineLevel="0" collapsed="false">
      <c r="A59" s="0" t="s">
        <v>46</v>
      </c>
      <c r="B59" s="0" t="s">
        <v>116</v>
      </c>
      <c r="C59" s="0" t="n">
        <v>16</v>
      </c>
      <c r="D59" s="0" t="s">
        <v>6</v>
      </c>
      <c r="E59" s="0" t="s">
        <v>133</v>
      </c>
      <c r="F59" s="0" t="n">
        <v>0</v>
      </c>
    </row>
    <row r="60" customFormat="false" ht="12.75" hidden="false" customHeight="false" outlineLevel="0" collapsed="false">
      <c r="A60" s="0" t="s">
        <v>46</v>
      </c>
      <c r="B60" s="0" t="s">
        <v>116</v>
      </c>
      <c r="C60" s="0" t="n">
        <v>17</v>
      </c>
      <c r="D60" s="0" t="s">
        <v>6</v>
      </c>
      <c r="E60" s="0" t="s">
        <v>134</v>
      </c>
      <c r="F60" s="0" t="n">
        <v>1.9145</v>
      </c>
    </row>
    <row r="61" customFormat="false" ht="12.75" hidden="false" customHeight="false" outlineLevel="0" collapsed="false">
      <c r="A61" s="0" t="s">
        <v>46</v>
      </c>
      <c r="B61" s="0" t="s">
        <v>116</v>
      </c>
      <c r="C61" s="0" t="n">
        <v>18</v>
      </c>
      <c r="D61" s="0" t="s">
        <v>6</v>
      </c>
      <c r="E61" s="0" t="s">
        <v>135</v>
      </c>
      <c r="F61" s="0" t="n">
        <v>2.2344</v>
      </c>
    </row>
    <row r="62" customFormat="false" ht="12.75" hidden="false" customHeight="false" outlineLevel="0" collapsed="false">
      <c r="A62" s="0" t="s">
        <v>46</v>
      </c>
      <c r="B62" s="0" t="s">
        <v>116</v>
      </c>
      <c r="C62" s="0" t="n">
        <v>19</v>
      </c>
      <c r="D62" s="0" t="s">
        <v>6</v>
      </c>
      <c r="E62" s="0" t="s">
        <v>133</v>
      </c>
      <c r="F62" s="0" t="n">
        <v>0</v>
      </c>
    </row>
    <row r="63" customFormat="false" ht="12.75" hidden="false" customHeight="false" outlineLevel="0" collapsed="false">
      <c r="A63" s="0" t="s">
        <v>46</v>
      </c>
      <c r="B63" s="0" t="s">
        <v>116</v>
      </c>
      <c r="C63" s="0" t="n">
        <v>20</v>
      </c>
      <c r="D63" s="0" t="s">
        <v>6</v>
      </c>
      <c r="E63" s="0" t="s">
        <v>136</v>
      </c>
      <c r="F63" s="2" t="n">
        <v>9.929</v>
      </c>
    </row>
    <row r="64" customFormat="false" ht="12.75" hidden="false" customHeight="false" outlineLevel="0" collapsed="false">
      <c r="A64" s="0" t="s">
        <v>46</v>
      </c>
      <c r="B64" s="0" t="s">
        <v>116</v>
      </c>
      <c r="C64" s="0" t="n">
        <v>21</v>
      </c>
      <c r="D64" s="0" t="s">
        <v>6</v>
      </c>
      <c r="E64" s="0" t="s">
        <v>137</v>
      </c>
      <c r="F64" s="2" t="n">
        <v>826.92</v>
      </c>
    </row>
    <row r="65" customFormat="false" ht="12.75" hidden="false" customHeight="false" outlineLevel="0" collapsed="false">
      <c r="A65" s="0" t="s">
        <v>46</v>
      </c>
      <c r="B65" s="0" t="s">
        <v>116</v>
      </c>
      <c r="C65" s="0" t="n">
        <v>22</v>
      </c>
      <c r="D65" s="0" t="s">
        <v>6</v>
      </c>
      <c r="E65" s="0" t="s">
        <v>138</v>
      </c>
      <c r="F65" s="2" t="n">
        <v>76.973</v>
      </c>
    </row>
    <row r="66" customFormat="false" ht="12.75" hidden="false" customHeight="false" outlineLevel="0" collapsed="false">
      <c r="A66" s="0" t="s">
        <v>46</v>
      </c>
      <c r="B66" s="0" t="s">
        <v>116</v>
      </c>
      <c r="C66" s="0" t="n">
        <v>23</v>
      </c>
      <c r="D66" s="0" t="s">
        <v>6</v>
      </c>
      <c r="E66" s="0" t="s">
        <v>139</v>
      </c>
      <c r="F66" s="2" t="n">
        <v>0</v>
      </c>
    </row>
    <row r="67" customFormat="false" ht="12.75" hidden="false" customHeight="false" outlineLevel="0" collapsed="false">
      <c r="A67" s="0" t="s">
        <v>46</v>
      </c>
      <c r="B67" s="0" t="s">
        <v>140</v>
      </c>
      <c r="C67" s="0" t="s">
        <v>6</v>
      </c>
      <c r="D67" s="0" t="s">
        <v>141</v>
      </c>
      <c r="E67" s="0" t="n">
        <v>0.0416667</v>
      </c>
    </row>
    <row r="68" customFormat="false" ht="12.75" hidden="false" customHeight="false" outlineLevel="0" collapsed="false">
      <c r="A68" s="0" t="s">
        <v>46</v>
      </c>
      <c r="B68" s="0" t="s">
        <v>142</v>
      </c>
      <c r="C68" s="0" t="s">
        <v>6</v>
      </c>
      <c r="D68" s="0" t="s">
        <v>36</v>
      </c>
      <c r="E68" s="0" t="n">
        <v>18</v>
      </c>
      <c r="F68" s="0" t="n">
        <v>2020</v>
      </c>
      <c r="G68" s="1" t="n">
        <v>0.413206018518519</v>
      </c>
      <c r="H68" s="0" t="s">
        <v>143</v>
      </c>
      <c r="I68" s="0" t="s">
        <v>144</v>
      </c>
      <c r="J68" s="0" t="s">
        <v>145</v>
      </c>
      <c r="K68" s="0" t="s">
        <v>146</v>
      </c>
      <c r="L68" s="0" t="s">
        <v>147</v>
      </c>
    </row>
    <row r="69" customFormat="false" ht="12.75" hidden="false" customHeight="false" outlineLevel="0" collapsed="false">
      <c r="A69" s="0" t="s">
        <v>46</v>
      </c>
      <c r="B69" s="0" t="s">
        <v>148</v>
      </c>
      <c r="C69" s="0" t="s">
        <v>6</v>
      </c>
      <c r="D69" s="2" t="n">
        <v>-9.99E-029</v>
      </c>
    </row>
    <row r="70" customFormat="false" ht="12.75" hidden="false" customHeight="false" outlineLevel="0" collapsed="false">
      <c r="A70" s="0" t="s">
        <v>46</v>
      </c>
      <c r="B70" s="0" t="s">
        <v>149</v>
      </c>
      <c r="C70" s="0" t="s">
        <v>150</v>
      </c>
      <c r="D70" s="0" t="s">
        <v>151</v>
      </c>
    </row>
    <row r="71" customFormat="false" ht="12.75" hidden="false" customHeight="false" outlineLevel="0" collapsed="false">
      <c r="A71" s="0" t="s">
        <v>46</v>
      </c>
      <c r="B71" s="0" t="s">
        <v>152</v>
      </c>
      <c r="C71" s="0" t="s">
        <v>153</v>
      </c>
      <c r="D71" s="0" t="s">
        <v>151</v>
      </c>
    </row>
    <row r="72" customFormat="false" ht="12.75" hidden="false" customHeight="false" outlineLevel="0" collapsed="false">
      <c r="A72" s="0" t="s">
        <v>46</v>
      </c>
      <c r="B72" s="0" t="s">
        <v>154</v>
      </c>
      <c r="C72" s="0" t="s">
        <v>155</v>
      </c>
      <c r="D72" s="0" t="s">
        <v>129</v>
      </c>
      <c r="E72" s="0" t="s">
        <v>14</v>
      </c>
      <c r="F72" s="0" t="s">
        <v>156</v>
      </c>
    </row>
    <row r="73" customFormat="false" ht="12.75" hidden="false" customHeight="false" outlineLevel="0" collapsed="false">
      <c r="A73" s="0" t="s">
        <v>46</v>
      </c>
      <c r="B73" s="0" t="s">
        <v>157</v>
      </c>
      <c r="C73" s="0" t="s">
        <v>158</v>
      </c>
      <c r="D73" s="0" t="s">
        <v>151</v>
      </c>
    </row>
    <row r="74" customFormat="false" ht="12.75" hidden="false" customHeight="false" outlineLevel="0" collapsed="false">
      <c r="A74" s="0" t="s">
        <v>46</v>
      </c>
      <c r="B74" s="0" t="s">
        <v>159</v>
      </c>
    </row>
    <row r="75" customFormat="false" ht="12.75" hidden="false" customHeight="false" outlineLevel="0" collapsed="false">
      <c r="A75" s="0" t="s">
        <v>46</v>
      </c>
      <c r="B75" s="0" t="s">
        <v>160</v>
      </c>
    </row>
    <row r="76" customFormat="false" ht="12.75" hidden="false" customHeight="false" outlineLevel="0" collapsed="false">
      <c r="A76" s="0" t="s">
        <v>46</v>
      </c>
      <c r="B76" s="0" t="s">
        <v>161</v>
      </c>
    </row>
    <row r="77" customFormat="false" ht="12.75" hidden="false" customHeight="false" outlineLevel="0" collapsed="false">
      <c r="A77" s="0" t="s">
        <v>46</v>
      </c>
      <c r="B77" s="0" t="s">
        <v>162</v>
      </c>
    </row>
    <row r="78" customFormat="false" ht="12.75" hidden="false" customHeight="false" outlineLevel="0" collapsed="false">
      <c r="A78" s="0" t="s">
        <v>46</v>
      </c>
      <c r="B78" s="0" t="s">
        <v>163</v>
      </c>
    </row>
    <row r="79" customFormat="false" ht="12.75" hidden="false" customHeight="false" outlineLevel="0" collapsed="false">
      <c r="A79" s="0" t="s">
        <v>46</v>
      </c>
      <c r="B79" s="0" t="s">
        <v>164</v>
      </c>
    </row>
    <row r="80" customFormat="false" ht="12.75" hidden="false" customHeight="false" outlineLevel="0" collapsed="false">
      <c r="A80" s="0" t="s">
        <v>46</v>
      </c>
      <c r="B80" s="0" t="s">
        <v>165</v>
      </c>
    </row>
    <row r="81" customFormat="false" ht="12.75" hidden="false" customHeight="false" outlineLevel="0" collapsed="false">
      <c r="A81" s="0" t="s">
        <v>46</v>
      </c>
      <c r="B81" s="0" t="s">
        <v>166</v>
      </c>
    </row>
    <row r="82" customFormat="false" ht="12.75" hidden="false" customHeight="false" outlineLevel="0" collapsed="false">
      <c r="A82" s="0" t="s">
        <v>46</v>
      </c>
      <c r="B82" s="0" t="s">
        <v>167</v>
      </c>
    </row>
    <row r="83" customFormat="false" ht="12.75" hidden="false" customHeight="false" outlineLevel="0" collapsed="false">
      <c r="A83" s="0" t="s">
        <v>46</v>
      </c>
      <c r="B83" s="0" t="s">
        <v>168</v>
      </c>
    </row>
    <row r="84" customFormat="false" ht="12.75" hidden="false" customHeight="false" outlineLevel="0" collapsed="false">
      <c r="A84" s="0" t="s">
        <v>46</v>
      </c>
      <c r="B84" s="0" t="s">
        <v>169</v>
      </c>
    </row>
    <row r="85" customFormat="false" ht="12.75" hidden="false" customHeight="false" outlineLevel="0" collapsed="false">
      <c r="A85" s="0" t="s">
        <v>46</v>
      </c>
      <c r="B85" s="0" t="s">
        <v>170</v>
      </c>
    </row>
    <row r="86" customFormat="false" ht="12.75" hidden="false" customHeight="false" outlineLevel="0" collapsed="false">
      <c r="A86" s="0" t="s">
        <v>46</v>
      </c>
      <c r="B86" s="0" t="s">
        <v>171</v>
      </c>
    </row>
    <row r="87" customFormat="false" ht="12.75" hidden="false" customHeight="false" outlineLevel="0" collapsed="false">
      <c r="A87" s="0" t="s">
        <v>46</v>
      </c>
      <c r="B87" s="0" t="s">
        <v>172</v>
      </c>
    </row>
    <row r="88" customFormat="false" ht="12.75" hidden="false" customHeight="false" outlineLevel="0" collapsed="false">
      <c r="A88" s="0" t="s">
        <v>46</v>
      </c>
      <c r="B88" s="0" t="s">
        <v>173</v>
      </c>
    </row>
    <row r="89" customFormat="false" ht="12.75" hidden="false" customHeight="false" outlineLevel="0" collapsed="false">
      <c r="A89" s="0" t="s">
        <v>46</v>
      </c>
      <c r="B89" s="0" t="s">
        <v>174</v>
      </c>
    </row>
    <row r="90" customFormat="false" ht="12.75" hidden="false" customHeight="false" outlineLevel="0" collapsed="false">
      <c r="A90" s="0" t="s">
        <v>46</v>
      </c>
      <c r="B90" s="0" t="s">
        <v>175</v>
      </c>
    </row>
    <row r="91" customFormat="false" ht="12.75" hidden="false" customHeight="false" outlineLevel="0" collapsed="false">
      <c r="A91" s="0" t="s">
        <v>46</v>
      </c>
      <c r="B91" s="0" t="s">
        <v>152</v>
      </c>
      <c r="C91" s="0" t="s">
        <v>176</v>
      </c>
      <c r="D91" s="0" t="s">
        <v>151</v>
      </c>
    </row>
    <row r="92" customFormat="false" ht="12.75" hidden="false" customHeight="false" outlineLevel="0" collapsed="false">
      <c r="A92" s="0" t="s">
        <v>46</v>
      </c>
      <c r="B92" s="0" t="s">
        <v>154</v>
      </c>
      <c r="C92" s="0" t="s">
        <v>155</v>
      </c>
      <c r="D92" s="0" t="s">
        <v>177</v>
      </c>
      <c r="E92" s="0" t="s">
        <v>16</v>
      </c>
      <c r="F92" s="0" t="s">
        <v>156</v>
      </c>
    </row>
    <row r="93" customFormat="false" ht="12.75" hidden="false" customHeight="false" outlineLevel="0" collapsed="false">
      <c r="A93" s="0" t="s">
        <v>46</v>
      </c>
      <c r="B93" s="0" t="s">
        <v>178</v>
      </c>
      <c r="C93" s="0" t="s">
        <v>179</v>
      </c>
      <c r="D93" s="0" t="s">
        <v>151</v>
      </c>
    </row>
    <row r="94" customFormat="false" ht="12.75" hidden="false" customHeight="false" outlineLevel="0" collapsed="false">
      <c r="A94" s="0" t="s">
        <v>46</v>
      </c>
      <c r="B94" s="0" t="s">
        <v>180</v>
      </c>
    </row>
    <row r="95" customFormat="false" ht="12.75" hidden="false" customHeight="false" outlineLevel="0" collapsed="false">
      <c r="A95" s="0" t="s">
        <v>46</v>
      </c>
      <c r="B95" s="0" t="s">
        <v>181</v>
      </c>
    </row>
    <row r="96" customFormat="false" ht="12.75" hidden="false" customHeight="false" outlineLevel="0" collapsed="false">
      <c r="A96" s="0" t="s">
        <v>46</v>
      </c>
      <c r="B96" s="0" t="s">
        <v>161</v>
      </c>
    </row>
    <row r="97" customFormat="false" ht="12.75" hidden="false" customHeight="false" outlineLevel="0" collapsed="false">
      <c r="A97" s="0" t="s">
        <v>46</v>
      </c>
      <c r="B97" s="0" t="s">
        <v>154</v>
      </c>
      <c r="C97" s="0" t="s">
        <v>182</v>
      </c>
      <c r="D97" s="0" t="s">
        <v>183</v>
      </c>
      <c r="E97" s="0" t="s">
        <v>184</v>
      </c>
      <c r="F97" s="0" t="s">
        <v>185</v>
      </c>
      <c r="G97" s="0" t="s">
        <v>186</v>
      </c>
      <c r="H97" s="0" t="s">
        <v>187</v>
      </c>
      <c r="I97" s="0" t="s">
        <v>188</v>
      </c>
      <c r="J97" s="0" t="s">
        <v>189</v>
      </c>
      <c r="K97" s="0" t="s">
        <v>190</v>
      </c>
      <c r="L97" s="0" t="s">
        <v>191</v>
      </c>
      <c r="M97" s="0" t="s">
        <v>192</v>
      </c>
      <c r="N97" s="0" t="s">
        <v>193</v>
      </c>
      <c r="O97" s="0" t="s">
        <v>156</v>
      </c>
    </row>
    <row r="98" customFormat="false" ht="12.75" hidden="false" customHeight="false" outlineLevel="0" collapsed="false">
      <c r="A98" s="0" t="s">
        <v>46</v>
      </c>
      <c r="B98" s="0" t="s">
        <v>194</v>
      </c>
    </row>
    <row r="99" customFormat="false" ht="12.75" hidden="false" customHeight="false" outlineLevel="0" collapsed="false">
      <c r="A99" s="0" t="s">
        <v>46</v>
      </c>
      <c r="B99" s="0" t="s">
        <v>195</v>
      </c>
    </row>
    <row r="100" customFormat="false" ht="12.75" hidden="false" customHeight="false" outlineLevel="0" collapsed="false">
      <c r="A100" s="0" t="s">
        <v>46</v>
      </c>
      <c r="B100" s="0" t="s">
        <v>196</v>
      </c>
    </row>
    <row r="101" customFormat="false" ht="12.75" hidden="false" customHeight="false" outlineLevel="0" collapsed="false">
      <c r="A101" s="0" t="s">
        <v>46</v>
      </c>
      <c r="B101" s="0" t="s">
        <v>197</v>
      </c>
      <c r="C101" s="0" t="s">
        <v>198</v>
      </c>
      <c r="D101" s="0" t="s">
        <v>151</v>
      </c>
    </row>
    <row r="102" customFormat="false" ht="12.75" hidden="false" customHeight="false" outlineLevel="0" collapsed="false">
      <c r="A102" s="0" t="s">
        <v>46</v>
      </c>
      <c r="B102" s="0" t="s">
        <v>162</v>
      </c>
    </row>
    <row r="103" customFormat="false" ht="12.75" hidden="false" customHeight="false" outlineLevel="0" collapsed="false">
      <c r="A103" s="0" t="s">
        <v>46</v>
      </c>
      <c r="B103" s="0" t="s">
        <v>163</v>
      </c>
    </row>
    <row r="104" customFormat="false" ht="12.75" hidden="false" customHeight="false" outlineLevel="0" collapsed="false">
      <c r="A104" s="0" t="s">
        <v>46</v>
      </c>
      <c r="B104" s="0" t="s">
        <v>164</v>
      </c>
    </row>
    <row r="105" customFormat="false" ht="12.75" hidden="false" customHeight="false" outlineLevel="0" collapsed="false">
      <c r="A105" s="0" t="s">
        <v>46</v>
      </c>
      <c r="B105" s="0" t="s">
        <v>165</v>
      </c>
    </row>
    <row r="106" customFormat="false" ht="12.75" hidden="false" customHeight="false" outlineLevel="0" collapsed="false">
      <c r="A106" s="0" t="s">
        <v>46</v>
      </c>
      <c r="B106" s="0" t="s">
        <v>199</v>
      </c>
    </row>
    <row r="107" customFormat="false" ht="12.75" hidden="false" customHeight="false" outlineLevel="0" collapsed="false">
      <c r="A107" s="0" t="s">
        <v>46</v>
      </c>
      <c r="B107" s="0" t="s">
        <v>200</v>
      </c>
    </row>
    <row r="108" customFormat="false" ht="12.75" hidden="false" customHeight="false" outlineLevel="0" collapsed="false">
      <c r="A108" s="0" t="s">
        <v>46</v>
      </c>
      <c r="B108" s="0" t="s">
        <v>201</v>
      </c>
    </row>
    <row r="109" customFormat="false" ht="12.75" hidden="false" customHeight="false" outlineLevel="0" collapsed="false">
      <c r="A109" s="0" t="s">
        <v>46</v>
      </c>
      <c r="B109" s="0" t="s">
        <v>197</v>
      </c>
      <c r="C109" s="0" t="s">
        <v>202</v>
      </c>
      <c r="D109" s="0" t="s">
        <v>151</v>
      </c>
    </row>
    <row r="110" customFormat="false" ht="12.75" hidden="false" customHeight="false" outlineLevel="0" collapsed="false">
      <c r="A110" s="0" t="s">
        <v>46</v>
      </c>
      <c r="B110" s="0" t="s">
        <v>203</v>
      </c>
    </row>
    <row r="111" customFormat="false" ht="12.75" hidden="false" customHeight="false" outlineLevel="0" collapsed="false">
      <c r="A111" s="0" t="s">
        <v>46</v>
      </c>
      <c r="B111" s="0" t="s">
        <v>204</v>
      </c>
    </row>
    <row r="112" customFormat="false" ht="12.75" hidden="false" customHeight="false" outlineLevel="0" collapsed="false">
      <c r="A112" s="0" t="s">
        <v>46</v>
      </c>
      <c r="B112" s="0" t="s">
        <v>205</v>
      </c>
    </row>
    <row r="113" customFormat="false" ht="12.75" hidden="false" customHeight="false" outlineLevel="0" collapsed="false">
      <c r="A113" s="0" t="s">
        <v>46</v>
      </c>
      <c r="B113" s="0" t="s">
        <v>206</v>
      </c>
    </row>
    <row r="114" customFormat="false" ht="12.75" hidden="false" customHeight="false" outlineLevel="0" collapsed="false">
      <c r="A114" s="0" t="s">
        <v>46</v>
      </c>
      <c r="B114" s="0" t="s">
        <v>200</v>
      </c>
    </row>
    <row r="115" customFormat="false" ht="12.75" hidden="false" customHeight="false" outlineLevel="0" collapsed="false">
      <c r="A115" s="0" t="s">
        <v>46</v>
      </c>
      <c r="B115" s="0" t="s">
        <v>207</v>
      </c>
    </row>
    <row r="116" customFormat="false" ht="12.75" hidden="false" customHeight="false" outlineLevel="0" collapsed="false">
      <c r="A116" s="0" t="s">
        <v>46</v>
      </c>
      <c r="B116" s="0" t="s">
        <v>154</v>
      </c>
      <c r="C116" s="0" t="s">
        <v>208</v>
      </c>
      <c r="D116" s="0" t="s">
        <v>209</v>
      </c>
      <c r="E116" s="0" t="s">
        <v>188</v>
      </c>
      <c r="F116" s="0" t="s">
        <v>210</v>
      </c>
      <c r="G116" s="0" t="s">
        <v>211</v>
      </c>
      <c r="H116" s="0" t="s">
        <v>6</v>
      </c>
      <c r="I116" s="0" t="n">
        <v>1</v>
      </c>
      <c r="J116" s="0" t="s">
        <v>156</v>
      </c>
    </row>
    <row r="117" customFormat="false" ht="12.75" hidden="false" customHeight="false" outlineLevel="0" collapsed="false">
      <c r="A117" s="0" t="s">
        <v>46</v>
      </c>
      <c r="B117" s="0" t="s">
        <v>212</v>
      </c>
    </row>
    <row r="118" customFormat="false" ht="12.75" hidden="false" customHeight="false" outlineLevel="0" collapsed="false">
      <c r="A118" s="0" t="s">
        <v>46</v>
      </c>
      <c r="B118" s="0" t="s">
        <v>201</v>
      </c>
    </row>
    <row r="119" customFormat="false" ht="12.75" hidden="false" customHeight="false" outlineLevel="0" collapsed="false">
      <c r="A119" s="0" t="s">
        <v>46</v>
      </c>
      <c r="B119" s="0" t="s">
        <v>172</v>
      </c>
    </row>
    <row r="120" customFormat="false" ht="12.75" hidden="false" customHeight="false" outlineLevel="0" collapsed="false">
      <c r="A120" s="0" t="s">
        <v>46</v>
      </c>
      <c r="B120" s="0" t="s">
        <v>213</v>
      </c>
    </row>
    <row r="121" customFormat="false" ht="12.75" hidden="false" customHeight="false" outlineLevel="0" collapsed="false">
      <c r="A121" s="0" t="s">
        <v>46</v>
      </c>
      <c r="B121" s="0" t="s">
        <v>214</v>
      </c>
    </row>
    <row r="122" customFormat="false" ht="12.75" hidden="false" customHeight="false" outlineLevel="0" collapsed="false">
      <c r="A122" s="0" t="s">
        <v>46</v>
      </c>
      <c r="B122" s="0" t="s">
        <v>175</v>
      </c>
    </row>
    <row r="123" customFormat="false" ht="12.75" hidden="false" customHeight="false" outlineLevel="0" collapsed="false">
      <c r="A123" s="0" t="s">
        <v>46</v>
      </c>
      <c r="B123" s="0" t="s">
        <v>152</v>
      </c>
      <c r="C123" s="0" t="s">
        <v>215</v>
      </c>
      <c r="D123" s="0" t="s">
        <v>151</v>
      </c>
    </row>
    <row r="124" customFormat="false" ht="12.75" hidden="false" customHeight="false" outlineLevel="0" collapsed="false">
      <c r="A124" s="0" t="s">
        <v>46</v>
      </c>
      <c r="B124" s="0" t="s">
        <v>154</v>
      </c>
      <c r="C124" s="0" t="s">
        <v>155</v>
      </c>
      <c r="D124" s="0" t="s">
        <v>216</v>
      </c>
      <c r="E124" s="0" t="s">
        <v>53</v>
      </c>
      <c r="F124" s="0" t="s">
        <v>54</v>
      </c>
      <c r="G124" s="0" t="s">
        <v>217</v>
      </c>
      <c r="H124" s="0" t="s">
        <v>218</v>
      </c>
      <c r="I124" s="0" t="s">
        <v>156</v>
      </c>
    </row>
    <row r="125" customFormat="false" ht="12.75" hidden="false" customHeight="false" outlineLevel="0" collapsed="false">
      <c r="A125" s="0" t="s">
        <v>46</v>
      </c>
      <c r="B125" s="0" t="s">
        <v>219</v>
      </c>
      <c r="C125" s="0" t="s">
        <v>220</v>
      </c>
      <c r="D125" s="0" t="s">
        <v>151</v>
      </c>
    </row>
    <row r="126" customFormat="false" ht="12.75" hidden="false" customHeight="false" outlineLevel="0" collapsed="false">
      <c r="A126" s="0" t="s">
        <v>46</v>
      </c>
      <c r="B126" s="0" t="s">
        <v>221</v>
      </c>
    </row>
    <row r="127" customFormat="false" ht="12.75" hidden="false" customHeight="false" outlineLevel="0" collapsed="false">
      <c r="A127" s="0" t="s">
        <v>46</v>
      </c>
      <c r="B127" s="0" t="s">
        <v>222</v>
      </c>
    </row>
    <row r="128" customFormat="false" ht="12.75" hidden="false" customHeight="false" outlineLevel="0" collapsed="false">
      <c r="A128" s="0" t="s">
        <v>46</v>
      </c>
      <c r="B128" s="0" t="s">
        <v>223</v>
      </c>
    </row>
    <row r="129" customFormat="false" ht="12.75" hidden="false" customHeight="false" outlineLevel="0" collapsed="false">
      <c r="A129" s="0" t="s">
        <v>46</v>
      </c>
      <c r="B129" s="0" t="s">
        <v>224</v>
      </c>
    </row>
    <row r="130" customFormat="false" ht="12.75" hidden="false" customHeight="false" outlineLevel="0" collapsed="false">
      <c r="A130" s="0" t="s">
        <v>46</v>
      </c>
      <c r="B130" s="0" t="s">
        <v>225</v>
      </c>
    </row>
    <row r="131" customFormat="false" ht="12.75" hidden="false" customHeight="false" outlineLevel="0" collapsed="false">
      <c r="A131" s="0" t="s">
        <v>46</v>
      </c>
      <c r="B131" s="0" t="s">
        <v>226</v>
      </c>
    </row>
    <row r="132" customFormat="false" ht="12.75" hidden="false" customHeight="false" outlineLevel="0" collapsed="false">
      <c r="A132" s="0" t="s">
        <v>46</v>
      </c>
      <c r="B132" s="0" t="s">
        <v>227</v>
      </c>
    </row>
    <row r="133" customFormat="false" ht="12.75" hidden="false" customHeight="false" outlineLevel="0" collapsed="false">
      <c r="A133" s="0" t="s">
        <v>46</v>
      </c>
      <c r="B133" s="0" t="s">
        <v>228</v>
      </c>
    </row>
    <row r="134" customFormat="false" ht="12.75" hidden="false" customHeight="false" outlineLevel="0" collapsed="false">
      <c r="A134" s="0" t="s">
        <v>46</v>
      </c>
      <c r="B134" s="0" t="s">
        <v>229</v>
      </c>
    </row>
    <row r="135" customFormat="false" ht="12.75" hidden="false" customHeight="false" outlineLevel="0" collapsed="false">
      <c r="A135" s="0" t="s">
        <v>46</v>
      </c>
      <c r="B135" s="0" t="s">
        <v>230</v>
      </c>
    </row>
    <row r="136" customFormat="false" ht="12.75" hidden="false" customHeight="false" outlineLevel="0" collapsed="false">
      <c r="A136" s="0" t="s">
        <v>46</v>
      </c>
      <c r="B136" s="0" t="s">
        <v>231</v>
      </c>
    </row>
    <row r="137" customFormat="false" ht="12.75" hidden="false" customHeight="false" outlineLevel="0" collapsed="false">
      <c r="A137" s="0" t="s">
        <v>46</v>
      </c>
      <c r="B137" s="0" t="s">
        <v>172</v>
      </c>
    </row>
    <row r="138" customFormat="false" ht="12.75" hidden="false" customHeight="false" outlineLevel="0" collapsed="false">
      <c r="A138" s="0" t="s">
        <v>46</v>
      </c>
      <c r="B138" s="0" t="s">
        <v>232</v>
      </c>
    </row>
    <row r="139" customFormat="false" ht="12.75" hidden="false" customHeight="false" outlineLevel="0" collapsed="false">
      <c r="A139" s="0" t="s">
        <v>46</v>
      </c>
      <c r="B139" s="0" t="s">
        <v>233</v>
      </c>
    </row>
    <row r="140" customFormat="false" ht="12.75" hidden="false" customHeight="false" outlineLevel="0" collapsed="false">
      <c r="A140" s="0" t="s">
        <v>46</v>
      </c>
      <c r="B140" s="0" t="s">
        <v>234</v>
      </c>
    </row>
    <row r="141" customFormat="false" ht="12.75" hidden="false" customHeight="false" outlineLevel="0" collapsed="false">
      <c r="A141" s="0" t="s">
        <v>46</v>
      </c>
      <c r="B141" s="0" t="s">
        <v>235</v>
      </c>
    </row>
    <row r="142" customFormat="false" ht="12.75" hidden="false" customHeight="false" outlineLevel="0" collapsed="false">
      <c r="A142" s="0" t="s">
        <v>46</v>
      </c>
      <c r="B142" s="0" t="s">
        <v>236</v>
      </c>
    </row>
    <row r="143" customFormat="false" ht="12.75" hidden="false" customHeight="false" outlineLevel="0" collapsed="false">
      <c r="A143" s="0" t="s">
        <v>46</v>
      </c>
      <c r="B143" s="0" t="s">
        <v>175</v>
      </c>
    </row>
    <row r="144" customFormat="false" ht="12.75" hidden="false" customHeight="false" outlineLevel="0" collapsed="false">
      <c r="A144" s="0" t="s">
        <v>46</v>
      </c>
      <c r="B144" s="0" t="s">
        <v>152</v>
      </c>
      <c r="C144" s="0" t="s">
        <v>237</v>
      </c>
      <c r="D144" s="0" t="s">
        <v>151</v>
      </c>
    </row>
    <row r="145" customFormat="false" ht="12.75" hidden="false" customHeight="false" outlineLevel="0" collapsed="false">
      <c r="A145" s="0" t="s">
        <v>46</v>
      </c>
      <c r="B145" s="0" t="s">
        <v>154</v>
      </c>
      <c r="C145" s="0" t="s">
        <v>155</v>
      </c>
      <c r="D145" s="0" t="s">
        <v>238</v>
      </c>
      <c r="E145" s="0" t="s">
        <v>66</v>
      </c>
      <c r="F145" s="0" t="n">
        <v>2</v>
      </c>
      <c r="G145" s="0" t="s">
        <v>156</v>
      </c>
    </row>
    <row r="146" customFormat="false" ht="12.75" hidden="false" customHeight="false" outlineLevel="0" collapsed="false">
      <c r="A146" s="0" t="s">
        <v>46</v>
      </c>
      <c r="B146" s="0" t="s">
        <v>157</v>
      </c>
      <c r="C146" s="0" t="s">
        <v>158</v>
      </c>
      <c r="D146" s="0" t="s">
        <v>151</v>
      </c>
    </row>
    <row r="147" customFormat="false" ht="12.75" hidden="false" customHeight="false" outlineLevel="0" collapsed="false">
      <c r="A147" s="0" t="s">
        <v>46</v>
      </c>
      <c r="B147" s="0" t="s">
        <v>239</v>
      </c>
    </row>
    <row r="148" customFormat="false" ht="12.75" hidden="false" customHeight="false" outlineLevel="0" collapsed="false">
      <c r="A148" s="0" t="s">
        <v>46</v>
      </c>
      <c r="B148" s="0" t="s">
        <v>160</v>
      </c>
    </row>
    <row r="149" customFormat="false" ht="12.75" hidden="false" customHeight="false" outlineLevel="0" collapsed="false">
      <c r="A149" s="0" t="s">
        <v>46</v>
      </c>
      <c r="B149" s="0" t="s">
        <v>161</v>
      </c>
    </row>
    <row r="150" customFormat="false" ht="12.75" hidden="false" customHeight="false" outlineLevel="0" collapsed="false">
      <c r="A150" s="0" t="s">
        <v>46</v>
      </c>
      <c r="B150" s="0" t="s">
        <v>162</v>
      </c>
    </row>
    <row r="151" customFormat="false" ht="12.75" hidden="false" customHeight="false" outlineLevel="0" collapsed="false">
      <c r="A151" s="0" t="s">
        <v>46</v>
      </c>
      <c r="B151" s="0" t="s">
        <v>163</v>
      </c>
    </row>
    <row r="152" customFormat="false" ht="12.75" hidden="false" customHeight="false" outlineLevel="0" collapsed="false">
      <c r="A152" s="0" t="s">
        <v>46</v>
      </c>
      <c r="B152" s="0" t="s">
        <v>164</v>
      </c>
    </row>
    <row r="153" customFormat="false" ht="12.75" hidden="false" customHeight="false" outlineLevel="0" collapsed="false">
      <c r="A153" s="0" t="s">
        <v>46</v>
      </c>
      <c r="B153" s="0" t="s">
        <v>165</v>
      </c>
    </row>
    <row r="154" customFormat="false" ht="12.75" hidden="false" customHeight="false" outlineLevel="0" collapsed="false">
      <c r="A154" s="0" t="s">
        <v>46</v>
      </c>
      <c r="B154" s="0" t="s">
        <v>166</v>
      </c>
    </row>
    <row r="155" customFormat="false" ht="12.75" hidden="false" customHeight="false" outlineLevel="0" collapsed="false">
      <c r="A155" s="0" t="s">
        <v>46</v>
      </c>
      <c r="B155" s="0" t="s">
        <v>240</v>
      </c>
    </row>
    <row r="156" customFormat="false" ht="12.75" hidden="false" customHeight="false" outlineLevel="0" collapsed="false">
      <c r="A156" s="0" t="s">
        <v>46</v>
      </c>
      <c r="B156" s="0" t="s">
        <v>241</v>
      </c>
    </row>
    <row r="157" customFormat="false" ht="12.75" hidden="false" customHeight="false" outlineLevel="0" collapsed="false">
      <c r="A157" s="0" t="s">
        <v>46</v>
      </c>
      <c r="B157" s="0" t="s">
        <v>242</v>
      </c>
    </row>
    <row r="158" customFormat="false" ht="12.75" hidden="false" customHeight="false" outlineLevel="0" collapsed="false">
      <c r="A158" s="0" t="s">
        <v>46</v>
      </c>
      <c r="B158" s="0" t="s">
        <v>243</v>
      </c>
    </row>
    <row r="159" customFormat="false" ht="12.75" hidden="false" customHeight="false" outlineLevel="0" collapsed="false">
      <c r="A159" s="0" t="s">
        <v>46</v>
      </c>
      <c r="B159" s="0" t="s">
        <v>171</v>
      </c>
    </row>
    <row r="160" customFormat="false" ht="12.75" hidden="false" customHeight="false" outlineLevel="0" collapsed="false">
      <c r="A160" s="0" t="s">
        <v>46</v>
      </c>
      <c r="B160" s="0" t="s">
        <v>172</v>
      </c>
    </row>
    <row r="161" customFormat="false" ht="12.75" hidden="false" customHeight="false" outlineLevel="0" collapsed="false">
      <c r="A161" s="0" t="s">
        <v>46</v>
      </c>
      <c r="B161" s="0" t="s">
        <v>173</v>
      </c>
    </row>
    <row r="162" customFormat="false" ht="12.75" hidden="false" customHeight="false" outlineLevel="0" collapsed="false">
      <c r="A162" s="0" t="s">
        <v>46</v>
      </c>
      <c r="B162" s="0" t="s">
        <v>174</v>
      </c>
    </row>
    <row r="163" customFormat="false" ht="12.75" hidden="false" customHeight="false" outlineLevel="0" collapsed="false">
      <c r="A163" s="0" t="s">
        <v>46</v>
      </c>
      <c r="B163" s="0" t="s">
        <v>175</v>
      </c>
    </row>
    <row r="164" customFormat="false" ht="12.75" hidden="false" customHeight="false" outlineLevel="0" collapsed="false">
      <c r="A164" s="0" t="s">
        <v>46</v>
      </c>
      <c r="B164" s="0" t="s">
        <v>152</v>
      </c>
      <c r="C164" s="0" t="s">
        <v>244</v>
      </c>
      <c r="D164" s="0" t="s">
        <v>151</v>
      </c>
    </row>
    <row r="165" customFormat="false" ht="12.75" hidden="false" customHeight="false" outlineLevel="0" collapsed="false">
      <c r="A165" s="0" t="s">
        <v>46</v>
      </c>
      <c r="B165" s="0" t="s">
        <v>154</v>
      </c>
      <c r="C165" s="0" t="s">
        <v>155</v>
      </c>
      <c r="D165" s="0" t="s">
        <v>245</v>
      </c>
      <c r="E165" s="0" t="s">
        <v>70</v>
      </c>
      <c r="F165" s="0" t="n">
        <v>2</v>
      </c>
      <c r="G165" s="0" t="s">
        <v>156</v>
      </c>
    </row>
    <row r="166" customFormat="false" ht="12.75" hidden="false" customHeight="false" outlineLevel="0" collapsed="false">
      <c r="A166" s="0" t="s">
        <v>46</v>
      </c>
      <c r="B166" s="0" t="s">
        <v>178</v>
      </c>
      <c r="C166" s="0" t="s">
        <v>179</v>
      </c>
      <c r="D166" s="0" t="s">
        <v>151</v>
      </c>
    </row>
    <row r="167" customFormat="false" ht="12.75" hidden="false" customHeight="false" outlineLevel="0" collapsed="false">
      <c r="A167" s="0" t="s">
        <v>46</v>
      </c>
      <c r="B167" s="0" t="s">
        <v>246</v>
      </c>
    </row>
    <row r="168" customFormat="false" ht="12.75" hidden="false" customHeight="false" outlineLevel="0" collapsed="false">
      <c r="A168" s="0" t="s">
        <v>46</v>
      </c>
      <c r="B168" s="0" t="s">
        <v>247</v>
      </c>
    </row>
    <row r="169" customFormat="false" ht="12.75" hidden="false" customHeight="false" outlineLevel="0" collapsed="false">
      <c r="A169" s="0" t="s">
        <v>46</v>
      </c>
      <c r="B169" s="0" t="s">
        <v>161</v>
      </c>
    </row>
    <row r="170" customFormat="false" ht="12.75" hidden="false" customHeight="false" outlineLevel="0" collapsed="false">
      <c r="A170" s="0" t="s">
        <v>46</v>
      </c>
      <c r="B170" s="0" t="s">
        <v>154</v>
      </c>
      <c r="C170" s="0" t="s">
        <v>182</v>
      </c>
      <c r="D170" s="0" t="s">
        <v>183</v>
      </c>
      <c r="E170" s="0" t="s">
        <v>184</v>
      </c>
      <c r="F170" s="0" t="s">
        <v>185</v>
      </c>
      <c r="G170" s="0" t="s">
        <v>186</v>
      </c>
      <c r="H170" s="0" t="s">
        <v>187</v>
      </c>
      <c r="I170" s="0" t="s">
        <v>188</v>
      </c>
      <c r="J170" s="0" t="s">
        <v>189</v>
      </c>
      <c r="K170" s="0" t="s">
        <v>190</v>
      </c>
      <c r="L170" s="0" t="s">
        <v>191</v>
      </c>
      <c r="M170" s="0" t="s">
        <v>192</v>
      </c>
      <c r="N170" s="0" t="s">
        <v>193</v>
      </c>
      <c r="O170" s="0" t="s">
        <v>156</v>
      </c>
    </row>
    <row r="171" customFormat="false" ht="12.75" hidden="false" customHeight="false" outlineLevel="0" collapsed="false">
      <c r="A171" s="0" t="s">
        <v>46</v>
      </c>
      <c r="B171" s="0" t="s">
        <v>194</v>
      </c>
    </row>
    <row r="172" customFormat="false" ht="12.75" hidden="false" customHeight="false" outlineLevel="0" collapsed="false">
      <c r="A172" s="0" t="s">
        <v>46</v>
      </c>
      <c r="B172" s="0" t="s">
        <v>195</v>
      </c>
    </row>
    <row r="173" customFormat="false" ht="12.75" hidden="false" customHeight="false" outlineLevel="0" collapsed="false">
      <c r="A173" s="0" t="s">
        <v>46</v>
      </c>
      <c r="B173" s="0" t="s">
        <v>196</v>
      </c>
    </row>
    <row r="174" customFormat="false" ht="12.75" hidden="false" customHeight="false" outlineLevel="0" collapsed="false">
      <c r="A174" s="0" t="s">
        <v>46</v>
      </c>
      <c r="B174" s="0" t="s">
        <v>197</v>
      </c>
      <c r="C174" s="0" t="s">
        <v>198</v>
      </c>
      <c r="D174" s="0" t="s">
        <v>151</v>
      </c>
    </row>
    <row r="175" customFormat="false" ht="12.75" hidden="false" customHeight="false" outlineLevel="0" collapsed="false">
      <c r="A175" s="0" t="s">
        <v>46</v>
      </c>
      <c r="B175" s="0" t="s">
        <v>162</v>
      </c>
    </row>
    <row r="176" customFormat="false" ht="12.75" hidden="false" customHeight="false" outlineLevel="0" collapsed="false">
      <c r="A176" s="0" t="s">
        <v>46</v>
      </c>
      <c r="B176" s="0" t="s">
        <v>163</v>
      </c>
    </row>
    <row r="177" customFormat="false" ht="12.75" hidden="false" customHeight="false" outlineLevel="0" collapsed="false">
      <c r="A177" s="0" t="s">
        <v>46</v>
      </c>
      <c r="B177" s="0" t="s">
        <v>164</v>
      </c>
    </row>
    <row r="178" customFormat="false" ht="12.75" hidden="false" customHeight="false" outlineLevel="0" collapsed="false">
      <c r="A178" s="0" t="s">
        <v>46</v>
      </c>
      <c r="B178" s="0" t="s">
        <v>165</v>
      </c>
    </row>
    <row r="179" customFormat="false" ht="12.75" hidden="false" customHeight="false" outlineLevel="0" collapsed="false">
      <c r="A179" s="0" t="s">
        <v>46</v>
      </c>
      <c r="B179" s="0" t="s">
        <v>199</v>
      </c>
    </row>
    <row r="180" customFormat="false" ht="12.75" hidden="false" customHeight="false" outlineLevel="0" collapsed="false">
      <c r="A180" s="0" t="s">
        <v>46</v>
      </c>
      <c r="B180" s="0" t="s">
        <v>200</v>
      </c>
    </row>
    <row r="181" customFormat="false" ht="12.75" hidden="false" customHeight="false" outlineLevel="0" collapsed="false">
      <c r="A181" s="0" t="s">
        <v>46</v>
      </c>
      <c r="B181" s="0" t="s">
        <v>201</v>
      </c>
    </row>
    <row r="182" customFormat="false" ht="12.75" hidden="false" customHeight="false" outlineLevel="0" collapsed="false">
      <c r="A182" s="0" t="s">
        <v>46</v>
      </c>
      <c r="B182" s="0" t="s">
        <v>197</v>
      </c>
      <c r="C182" s="0" t="s">
        <v>202</v>
      </c>
      <c r="D182" s="0" t="s">
        <v>151</v>
      </c>
    </row>
    <row r="183" customFormat="false" ht="12.75" hidden="false" customHeight="false" outlineLevel="0" collapsed="false">
      <c r="A183" s="0" t="s">
        <v>46</v>
      </c>
      <c r="B183" s="0" t="s">
        <v>248</v>
      </c>
    </row>
    <row r="184" customFormat="false" ht="12.75" hidden="false" customHeight="false" outlineLevel="0" collapsed="false">
      <c r="A184" s="0" t="s">
        <v>46</v>
      </c>
      <c r="B184" s="0" t="s">
        <v>249</v>
      </c>
    </row>
    <row r="185" customFormat="false" ht="12.75" hidden="false" customHeight="false" outlineLevel="0" collapsed="false">
      <c r="A185" s="0" t="s">
        <v>46</v>
      </c>
      <c r="B185" s="0" t="s">
        <v>250</v>
      </c>
    </row>
    <row r="186" customFormat="false" ht="12.75" hidden="false" customHeight="false" outlineLevel="0" collapsed="false">
      <c r="A186" s="0" t="s">
        <v>46</v>
      </c>
      <c r="B186" s="0" t="s">
        <v>251</v>
      </c>
    </row>
    <row r="187" customFormat="false" ht="12.75" hidden="false" customHeight="false" outlineLevel="0" collapsed="false">
      <c r="A187" s="0" t="s">
        <v>46</v>
      </c>
      <c r="B187" s="0" t="s">
        <v>200</v>
      </c>
    </row>
    <row r="188" customFormat="false" ht="12.75" hidden="false" customHeight="false" outlineLevel="0" collapsed="false">
      <c r="A188" s="0" t="s">
        <v>46</v>
      </c>
      <c r="B188" s="0" t="s">
        <v>207</v>
      </c>
    </row>
    <row r="189" customFormat="false" ht="12.75" hidden="false" customHeight="false" outlineLevel="0" collapsed="false">
      <c r="A189" s="0" t="s">
        <v>46</v>
      </c>
      <c r="B189" s="0" t="s">
        <v>154</v>
      </c>
      <c r="C189" s="0" t="s">
        <v>208</v>
      </c>
      <c r="D189" s="0" t="s">
        <v>209</v>
      </c>
      <c r="E189" s="0" t="s">
        <v>188</v>
      </c>
      <c r="F189" s="0" t="s">
        <v>210</v>
      </c>
      <c r="G189" s="0" t="s">
        <v>211</v>
      </c>
      <c r="H189" s="0" t="s">
        <v>6</v>
      </c>
      <c r="I189" s="0" t="n">
        <v>1</v>
      </c>
      <c r="J189" s="0" t="s">
        <v>156</v>
      </c>
    </row>
    <row r="190" customFormat="false" ht="12.75" hidden="false" customHeight="false" outlineLevel="0" collapsed="false">
      <c r="A190" s="0" t="s">
        <v>46</v>
      </c>
      <c r="B190" s="0" t="s">
        <v>212</v>
      </c>
    </row>
    <row r="191" customFormat="false" ht="12.75" hidden="false" customHeight="false" outlineLevel="0" collapsed="false">
      <c r="A191" s="0" t="s">
        <v>46</v>
      </c>
      <c r="B191" s="0" t="s">
        <v>201</v>
      </c>
    </row>
    <row r="192" customFormat="false" ht="12.75" hidden="false" customHeight="false" outlineLevel="0" collapsed="false">
      <c r="A192" s="0" t="s">
        <v>46</v>
      </c>
      <c r="B192" s="0" t="s">
        <v>172</v>
      </c>
    </row>
    <row r="193" customFormat="false" ht="12.75" hidden="false" customHeight="false" outlineLevel="0" collapsed="false">
      <c r="A193" s="0" t="s">
        <v>46</v>
      </c>
      <c r="B193" s="0" t="s">
        <v>213</v>
      </c>
    </row>
    <row r="194" customFormat="false" ht="12.75" hidden="false" customHeight="false" outlineLevel="0" collapsed="false">
      <c r="A194" s="0" t="s">
        <v>46</v>
      </c>
      <c r="B194" s="0" t="s">
        <v>214</v>
      </c>
    </row>
    <row r="195" customFormat="false" ht="12.75" hidden="false" customHeight="false" outlineLevel="0" collapsed="false">
      <c r="A195" s="0" t="s">
        <v>46</v>
      </c>
      <c r="B195" s="0" t="s">
        <v>175</v>
      </c>
    </row>
    <row r="196" customFormat="false" ht="12.75" hidden="false" customHeight="false" outlineLevel="0" collapsed="false">
      <c r="A196" s="0" t="s">
        <v>46</v>
      </c>
      <c r="B196" s="0" t="s">
        <v>152</v>
      </c>
      <c r="C196" s="0" t="s">
        <v>252</v>
      </c>
      <c r="D196" s="0" t="s">
        <v>151</v>
      </c>
    </row>
    <row r="197" customFormat="false" ht="12.75" hidden="false" customHeight="false" outlineLevel="0" collapsed="false">
      <c r="A197" s="0" t="s">
        <v>46</v>
      </c>
      <c r="B197" s="0" t="s">
        <v>154</v>
      </c>
      <c r="C197" s="0" t="s">
        <v>253</v>
      </c>
      <c r="D197" s="0" t="s">
        <v>254</v>
      </c>
      <c r="E197" s="0" t="s">
        <v>129</v>
      </c>
      <c r="F197" s="0" t="s">
        <v>255</v>
      </c>
      <c r="G197" s="0" t="s">
        <v>156</v>
      </c>
    </row>
    <row r="198" customFormat="false" ht="12.75" hidden="false" customHeight="false" outlineLevel="0" collapsed="false">
      <c r="A198" s="0" t="s">
        <v>46</v>
      </c>
      <c r="B198" s="0" t="s">
        <v>175</v>
      </c>
    </row>
    <row r="199" customFormat="false" ht="12.75" hidden="false" customHeight="false" outlineLevel="0" collapsed="false">
      <c r="A199" s="0" t="s">
        <v>46</v>
      </c>
      <c r="B199" s="0" t="s">
        <v>152</v>
      </c>
      <c r="C199" s="0" t="s">
        <v>256</v>
      </c>
      <c r="D199" s="0" t="s">
        <v>151</v>
      </c>
    </row>
    <row r="200" customFormat="false" ht="12.75" hidden="false" customHeight="false" outlineLevel="0" collapsed="false">
      <c r="A200" s="0" t="s">
        <v>46</v>
      </c>
      <c r="B200" s="0" t="s">
        <v>154</v>
      </c>
      <c r="C200" s="0" t="s">
        <v>253</v>
      </c>
      <c r="D200" s="0" t="s">
        <v>254</v>
      </c>
      <c r="E200" s="0" t="s">
        <v>177</v>
      </c>
      <c r="F200" s="0" t="s">
        <v>80</v>
      </c>
      <c r="G200" s="0" t="s">
        <v>2</v>
      </c>
      <c r="H200" s="0" t="n">
        <v>43</v>
      </c>
      <c r="I200" s="0" t="s">
        <v>156</v>
      </c>
    </row>
    <row r="201" customFormat="false" ht="12.75" hidden="false" customHeight="false" outlineLevel="0" collapsed="false">
      <c r="A201" s="0" t="s">
        <v>46</v>
      </c>
      <c r="B201" s="0" t="s">
        <v>257</v>
      </c>
      <c r="C201" s="0" t="s">
        <v>258</v>
      </c>
      <c r="D201" s="0" t="s">
        <v>151</v>
      </c>
    </row>
    <row r="202" customFormat="false" ht="12.75" hidden="false" customHeight="false" outlineLevel="0" collapsed="false">
      <c r="A202" s="0" t="s">
        <v>46</v>
      </c>
      <c r="B202" s="0" t="s">
        <v>259</v>
      </c>
    </row>
    <row r="203" customFormat="false" ht="12.75" hidden="false" customHeight="false" outlineLevel="0" collapsed="false">
      <c r="A203" s="0" t="s">
        <v>46</v>
      </c>
      <c r="B203" s="0" t="s">
        <v>260</v>
      </c>
    </row>
    <row r="204" customFormat="false" ht="12.75" hidden="false" customHeight="false" outlineLevel="0" collapsed="false">
      <c r="A204" s="0" t="s">
        <v>46</v>
      </c>
      <c r="B204" s="0" t="s">
        <v>261</v>
      </c>
    </row>
    <row r="205" customFormat="false" ht="12.75" hidden="false" customHeight="false" outlineLevel="0" collapsed="false">
      <c r="A205" s="0" t="s">
        <v>46</v>
      </c>
      <c r="B205" s="0" t="s">
        <v>262</v>
      </c>
      <c r="C205" s="0" t="s">
        <v>198</v>
      </c>
      <c r="D205" s="0" t="s">
        <v>151</v>
      </c>
    </row>
    <row r="206" customFormat="false" ht="12.75" hidden="false" customHeight="false" outlineLevel="0" collapsed="false">
      <c r="A206" s="0" t="s">
        <v>46</v>
      </c>
      <c r="B206" s="0" t="s">
        <v>154</v>
      </c>
      <c r="C206" s="0" t="s">
        <v>263</v>
      </c>
      <c r="D206" s="0" t="s">
        <v>190</v>
      </c>
      <c r="E206" s="0" t="s">
        <v>264</v>
      </c>
      <c r="F206" s="0" t="s">
        <v>265</v>
      </c>
      <c r="G206" s="0" t="s">
        <v>156</v>
      </c>
    </row>
    <row r="207" customFormat="false" ht="12.75" hidden="false" customHeight="false" outlineLevel="0" collapsed="false">
      <c r="A207" s="0" t="s">
        <v>46</v>
      </c>
      <c r="B207" s="0" t="s">
        <v>266</v>
      </c>
    </row>
    <row r="208" customFormat="false" ht="12.75" hidden="false" customHeight="false" outlineLevel="0" collapsed="false">
      <c r="A208" s="0" t="s">
        <v>46</v>
      </c>
      <c r="B208" s="0" t="s">
        <v>267</v>
      </c>
    </row>
    <row r="209" customFormat="false" ht="12.75" hidden="false" customHeight="false" outlineLevel="0" collapsed="false">
      <c r="A209" s="0" t="s">
        <v>46</v>
      </c>
      <c r="B209" s="0" t="s">
        <v>268</v>
      </c>
    </row>
    <row r="210" customFormat="false" ht="12.75" hidden="false" customHeight="false" outlineLevel="0" collapsed="false">
      <c r="A210" s="0" t="s">
        <v>46</v>
      </c>
      <c r="B210" s="0" t="s">
        <v>269</v>
      </c>
    </row>
    <row r="211" customFormat="false" ht="12.75" hidden="false" customHeight="false" outlineLevel="0" collapsed="false">
      <c r="A211" s="0" t="s">
        <v>46</v>
      </c>
      <c r="B211" s="0" t="s">
        <v>270</v>
      </c>
    </row>
    <row r="212" customFormat="false" ht="12.75" hidden="false" customHeight="false" outlineLevel="0" collapsed="false">
      <c r="A212" s="0" t="s">
        <v>46</v>
      </c>
      <c r="B212" s="0" t="s">
        <v>271</v>
      </c>
    </row>
    <row r="213" customFormat="false" ht="12.75" hidden="false" customHeight="false" outlineLevel="0" collapsed="false">
      <c r="A213" s="0" t="s">
        <v>46</v>
      </c>
      <c r="B213" s="0" t="s">
        <v>272</v>
      </c>
    </row>
    <row r="214" customFormat="false" ht="12.75" hidden="false" customHeight="false" outlineLevel="0" collapsed="false">
      <c r="A214" s="0" t="s">
        <v>46</v>
      </c>
      <c r="B214" s="0" t="s">
        <v>262</v>
      </c>
      <c r="C214" s="0" t="s">
        <v>202</v>
      </c>
      <c r="D214" s="0" t="s">
        <v>151</v>
      </c>
    </row>
    <row r="215" customFormat="false" ht="12.75" hidden="false" customHeight="false" outlineLevel="0" collapsed="false">
      <c r="A215" s="0" t="s">
        <v>46</v>
      </c>
      <c r="B215" s="0" t="s">
        <v>154</v>
      </c>
      <c r="C215" s="0" t="s">
        <v>263</v>
      </c>
      <c r="D215" s="0" t="s">
        <v>190</v>
      </c>
      <c r="E215" s="0" t="s">
        <v>1</v>
      </c>
      <c r="F215" s="0" t="s">
        <v>273</v>
      </c>
      <c r="G215" s="0" t="s">
        <v>274</v>
      </c>
      <c r="H215" s="0" t="s">
        <v>2</v>
      </c>
      <c r="I215" s="0" t="s">
        <v>275</v>
      </c>
      <c r="J215" s="0" t="s">
        <v>276</v>
      </c>
      <c r="K215" s="0" t="n">
        <v>2007</v>
      </c>
      <c r="L215" s="0" t="s">
        <v>184</v>
      </c>
      <c r="M215" s="0" t="s">
        <v>277</v>
      </c>
      <c r="N215" s="0" t="s">
        <v>156</v>
      </c>
    </row>
    <row r="216" customFormat="false" ht="12.75" hidden="false" customHeight="false" outlineLevel="0" collapsed="false">
      <c r="A216" s="0" t="s">
        <v>46</v>
      </c>
      <c r="B216" s="0" t="s">
        <v>278</v>
      </c>
    </row>
    <row r="217" customFormat="false" ht="12.75" hidden="false" customHeight="false" outlineLevel="0" collapsed="false">
      <c r="A217" s="0" t="s">
        <v>46</v>
      </c>
      <c r="B217" s="0" t="s">
        <v>279</v>
      </c>
    </row>
    <row r="218" customFormat="false" ht="12.75" hidden="false" customHeight="false" outlineLevel="0" collapsed="false">
      <c r="A218" s="0" t="s">
        <v>46</v>
      </c>
      <c r="B218" s="0" t="s">
        <v>280</v>
      </c>
    </row>
    <row r="219" customFormat="false" ht="12.75" hidden="false" customHeight="false" outlineLevel="0" collapsed="false">
      <c r="A219" s="0" t="s">
        <v>46</v>
      </c>
      <c r="B219" s="0" t="s">
        <v>281</v>
      </c>
      <c r="C219" s="0" t="s">
        <v>282</v>
      </c>
    </row>
    <row r="220" customFormat="false" ht="12.75" hidden="false" customHeight="false" outlineLevel="0" collapsed="false">
      <c r="A220" s="0" t="s">
        <v>46</v>
      </c>
      <c r="B220" s="0" t="s">
        <v>283</v>
      </c>
    </row>
    <row r="221" customFormat="false" ht="12.75" hidden="false" customHeight="false" outlineLevel="0" collapsed="false">
      <c r="A221" s="0" t="s">
        <v>46</v>
      </c>
      <c r="B221" s="0" t="s">
        <v>284</v>
      </c>
      <c r="C221" s="0" t="s">
        <v>285</v>
      </c>
    </row>
    <row r="222" customFormat="false" ht="12.75" hidden="false" customHeight="false" outlineLevel="0" collapsed="false">
      <c r="A222" s="0" t="s">
        <v>46</v>
      </c>
      <c r="B222" s="0" t="s">
        <v>286</v>
      </c>
      <c r="C222" s="0" t="s">
        <v>287</v>
      </c>
    </row>
    <row r="223" customFormat="false" ht="12.75" hidden="false" customHeight="false" outlineLevel="0" collapsed="false">
      <c r="A223" s="0" t="s">
        <v>46</v>
      </c>
      <c r="B223" s="0" t="s">
        <v>288</v>
      </c>
    </row>
    <row r="224" customFormat="false" ht="12.75" hidden="false" customHeight="false" outlineLevel="0" collapsed="false">
      <c r="A224" s="0" t="s">
        <v>46</v>
      </c>
      <c r="B224" s="0" t="s">
        <v>289</v>
      </c>
      <c r="C224" s="0" t="s">
        <v>290</v>
      </c>
    </row>
    <row r="225" customFormat="false" ht="12.75" hidden="false" customHeight="false" outlineLevel="0" collapsed="false">
      <c r="A225" s="0" t="s">
        <v>46</v>
      </c>
      <c r="B225" s="0" t="s">
        <v>291</v>
      </c>
      <c r="C225" s="0" t="s">
        <v>292</v>
      </c>
    </row>
    <row r="226" customFormat="false" ht="12.75" hidden="false" customHeight="false" outlineLevel="0" collapsed="false">
      <c r="A226" s="0" t="s">
        <v>46</v>
      </c>
      <c r="B226" s="0" t="s">
        <v>293</v>
      </c>
    </row>
    <row r="227" customFormat="false" ht="12.75" hidden="false" customHeight="false" outlineLevel="0" collapsed="false">
      <c r="A227" s="0" t="s">
        <v>46</v>
      </c>
      <c r="B227" s="0" t="s">
        <v>294</v>
      </c>
      <c r="C227" s="0" t="s">
        <v>295</v>
      </c>
    </row>
    <row r="228" customFormat="false" ht="12.75" hidden="false" customHeight="false" outlineLevel="0" collapsed="false">
      <c r="A228" s="0" t="s">
        <v>46</v>
      </c>
      <c r="B228" s="0" t="s">
        <v>296</v>
      </c>
      <c r="C228" s="0" t="s">
        <v>297</v>
      </c>
    </row>
    <row r="229" customFormat="false" ht="12.75" hidden="false" customHeight="false" outlineLevel="0" collapsed="false">
      <c r="A229" s="0" t="s">
        <v>46</v>
      </c>
      <c r="B229" s="0" t="s">
        <v>272</v>
      </c>
    </row>
    <row r="230" customFormat="false" ht="12.75" hidden="false" customHeight="false" outlineLevel="0" collapsed="false">
      <c r="A230" s="0" t="s">
        <v>46</v>
      </c>
      <c r="B230" s="0" t="s">
        <v>298</v>
      </c>
    </row>
    <row r="231" customFormat="false" ht="12.75" hidden="false" customHeight="false" outlineLevel="0" collapsed="false">
      <c r="A231" s="0" t="s">
        <v>46</v>
      </c>
      <c r="B231" s="0" t="s">
        <v>175</v>
      </c>
    </row>
    <row r="232" customFormat="false" ht="12.75" hidden="false" customHeight="false" outlineLevel="0" collapsed="false">
      <c r="A232" s="0" t="s">
        <v>46</v>
      </c>
      <c r="B232" s="0" t="s">
        <v>152</v>
      </c>
      <c r="C232" s="0" t="s">
        <v>299</v>
      </c>
      <c r="D232" s="0" t="s">
        <v>151</v>
      </c>
    </row>
    <row r="233" customFormat="false" ht="12.75" hidden="false" customHeight="false" outlineLevel="0" collapsed="false">
      <c r="A233" s="0" t="s">
        <v>46</v>
      </c>
      <c r="B233" s="0" t="s">
        <v>154</v>
      </c>
      <c r="C233" s="0" t="s">
        <v>253</v>
      </c>
      <c r="D233" s="0" t="s">
        <v>254</v>
      </c>
      <c r="E233" s="0" t="s">
        <v>216</v>
      </c>
      <c r="F233" s="0" t="s">
        <v>78</v>
      </c>
      <c r="G233" s="0" t="s">
        <v>156</v>
      </c>
    </row>
    <row r="234" customFormat="false" ht="12.75" hidden="false" customHeight="false" outlineLevel="0" collapsed="false">
      <c r="A234" s="0" t="s">
        <v>46</v>
      </c>
      <c r="B234" s="0" t="s">
        <v>300</v>
      </c>
      <c r="C234" s="0" t="s">
        <v>301</v>
      </c>
      <c r="D234" s="0" t="s">
        <v>151</v>
      </c>
    </row>
    <row r="235" customFormat="false" ht="12.75" hidden="false" customHeight="false" outlineLevel="0" collapsed="false">
      <c r="A235" s="0" t="s">
        <v>46</v>
      </c>
      <c r="B235" s="0" t="s">
        <v>302</v>
      </c>
    </row>
    <row r="236" customFormat="false" ht="12.75" hidden="false" customHeight="false" outlineLevel="0" collapsed="false">
      <c r="A236" s="0" t="s">
        <v>46</v>
      </c>
      <c r="B236" s="0" t="s">
        <v>303</v>
      </c>
    </row>
    <row r="237" customFormat="false" ht="12.75" hidden="false" customHeight="false" outlineLevel="0" collapsed="false">
      <c r="A237" s="0" t="s">
        <v>46</v>
      </c>
      <c r="B237" s="0" t="s">
        <v>304</v>
      </c>
    </row>
    <row r="238" customFormat="false" ht="12.75" hidden="false" customHeight="false" outlineLevel="0" collapsed="false">
      <c r="A238" s="0" t="s">
        <v>46</v>
      </c>
      <c r="B238" s="0" t="s">
        <v>305</v>
      </c>
    </row>
    <row r="239" customFormat="false" ht="12.75" hidden="false" customHeight="false" outlineLevel="0" collapsed="false">
      <c r="A239" s="0" t="s">
        <v>46</v>
      </c>
      <c r="B239" s="0" t="s">
        <v>306</v>
      </c>
    </row>
    <row r="240" customFormat="false" ht="12.75" hidden="false" customHeight="false" outlineLevel="0" collapsed="false">
      <c r="A240" s="0" t="s">
        <v>46</v>
      </c>
      <c r="B240" s="0" t="s">
        <v>175</v>
      </c>
    </row>
    <row r="241" customFormat="false" ht="12.75" hidden="false" customHeight="false" outlineLevel="0" collapsed="false">
      <c r="A241" s="0" t="s">
        <v>46</v>
      </c>
      <c r="B241" s="0" t="s">
        <v>152</v>
      </c>
      <c r="C241" s="0" t="s">
        <v>307</v>
      </c>
      <c r="D241" s="0" t="s">
        <v>151</v>
      </c>
    </row>
    <row r="242" customFormat="false" ht="12.75" hidden="false" customHeight="false" outlineLevel="0" collapsed="false">
      <c r="A242" s="0" t="s">
        <v>46</v>
      </c>
      <c r="B242" s="0" t="s">
        <v>154</v>
      </c>
      <c r="C242" s="0" t="s">
        <v>253</v>
      </c>
      <c r="D242" s="0" t="s">
        <v>254</v>
      </c>
      <c r="E242" s="0" t="s">
        <v>238</v>
      </c>
      <c r="F242" s="0" t="s">
        <v>113</v>
      </c>
      <c r="G242" s="0" t="s">
        <v>114</v>
      </c>
      <c r="H242" s="0" t="s">
        <v>156</v>
      </c>
    </row>
    <row r="243" customFormat="false" ht="12.75" hidden="false" customHeight="false" outlineLevel="0" collapsed="false">
      <c r="A243" s="0" t="s">
        <v>46</v>
      </c>
      <c r="B243" s="0" t="s">
        <v>308</v>
      </c>
      <c r="C243" s="0" t="s">
        <v>309</v>
      </c>
      <c r="D243" s="0" t="s">
        <v>151</v>
      </c>
    </row>
    <row r="244" customFormat="false" ht="12.75" hidden="false" customHeight="false" outlineLevel="0" collapsed="false">
      <c r="A244" s="0" t="s">
        <v>46</v>
      </c>
      <c r="B244" s="0" t="s">
        <v>310</v>
      </c>
    </row>
    <row r="245" customFormat="false" ht="12.75" hidden="false" customHeight="false" outlineLevel="0" collapsed="false">
      <c r="A245" s="0" t="s">
        <v>46</v>
      </c>
      <c r="B245" s="0" t="s">
        <v>311</v>
      </c>
    </row>
    <row r="246" customFormat="false" ht="12.75" hidden="false" customHeight="false" outlineLevel="0" collapsed="false">
      <c r="A246" s="0" t="s">
        <v>46</v>
      </c>
      <c r="B246" s="0" t="s">
        <v>312</v>
      </c>
    </row>
    <row r="247" customFormat="false" ht="12.75" hidden="false" customHeight="false" outlineLevel="0" collapsed="false">
      <c r="A247" s="0" t="s">
        <v>46</v>
      </c>
      <c r="B247" s="0" t="s">
        <v>313</v>
      </c>
    </row>
    <row r="248" customFormat="false" ht="12.75" hidden="false" customHeight="false" outlineLevel="0" collapsed="false">
      <c r="A248" s="0" t="s">
        <v>46</v>
      </c>
      <c r="B248" s="0" t="s">
        <v>314</v>
      </c>
    </row>
    <row r="249" customFormat="false" ht="12.75" hidden="false" customHeight="false" outlineLevel="0" collapsed="false">
      <c r="A249" s="0" t="s">
        <v>46</v>
      </c>
      <c r="B249" s="0" t="s">
        <v>315</v>
      </c>
    </row>
    <row r="250" customFormat="false" ht="12.75" hidden="false" customHeight="false" outlineLevel="0" collapsed="false">
      <c r="A250" s="0" t="s">
        <v>46</v>
      </c>
      <c r="B250" s="0" t="s">
        <v>316</v>
      </c>
    </row>
    <row r="251" customFormat="false" ht="12.75" hidden="false" customHeight="false" outlineLevel="0" collapsed="false">
      <c r="A251" s="0" t="s">
        <v>46</v>
      </c>
      <c r="B251" s="0" t="s">
        <v>317</v>
      </c>
    </row>
    <row r="252" customFormat="false" ht="12.75" hidden="false" customHeight="false" outlineLevel="0" collapsed="false">
      <c r="A252" s="0" t="s">
        <v>46</v>
      </c>
      <c r="B252" s="0" t="s">
        <v>175</v>
      </c>
    </row>
    <row r="253" customFormat="false" ht="12.75" hidden="false" customHeight="false" outlineLevel="0" collapsed="false">
      <c r="A253" s="0" t="s">
        <v>46</v>
      </c>
      <c r="B253" s="0" t="s">
        <v>152</v>
      </c>
      <c r="C253" s="0" t="s">
        <v>318</v>
      </c>
      <c r="D253" s="0" t="s">
        <v>151</v>
      </c>
    </row>
    <row r="254" customFormat="false" ht="12.75" hidden="false" customHeight="false" outlineLevel="0" collapsed="false">
      <c r="A254" s="0" t="s">
        <v>46</v>
      </c>
      <c r="B254" s="0" t="s">
        <v>154</v>
      </c>
      <c r="C254" s="0" t="s">
        <v>253</v>
      </c>
      <c r="D254" s="0" t="s">
        <v>254</v>
      </c>
      <c r="E254" s="0" t="s">
        <v>245</v>
      </c>
      <c r="F254" s="0" t="s">
        <v>319</v>
      </c>
      <c r="G254" s="0" t="s">
        <v>87</v>
      </c>
      <c r="H254" s="0" t="s">
        <v>88</v>
      </c>
      <c r="I254" s="0" t="n">
        <v>3</v>
      </c>
      <c r="J254" s="0" t="s">
        <v>156</v>
      </c>
    </row>
    <row r="255" customFormat="false" ht="12.75" hidden="false" customHeight="false" outlineLevel="0" collapsed="false">
      <c r="A255" s="0" t="s">
        <v>46</v>
      </c>
      <c r="B255" s="0" t="s">
        <v>320</v>
      </c>
      <c r="C255" s="0" t="s">
        <v>321</v>
      </c>
      <c r="D255" s="0" t="s">
        <v>151</v>
      </c>
    </row>
    <row r="256" customFormat="false" ht="12.75" hidden="false" customHeight="false" outlineLevel="0" collapsed="false">
      <c r="A256" s="0" t="s">
        <v>46</v>
      </c>
      <c r="B256" s="0" t="s">
        <v>322</v>
      </c>
    </row>
    <row r="257" customFormat="false" ht="12.75" hidden="false" customHeight="false" outlineLevel="0" collapsed="false">
      <c r="A257" s="0" t="s">
        <v>46</v>
      </c>
      <c r="B257" s="0" t="s">
        <v>323</v>
      </c>
    </row>
    <row r="258" customFormat="false" ht="12.75" hidden="false" customHeight="false" outlineLevel="0" collapsed="false">
      <c r="A258" s="0" t="s">
        <v>46</v>
      </c>
      <c r="B258" s="0" t="s">
        <v>324</v>
      </c>
    </row>
    <row r="259" customFormat="false" ht="12.75" hidden="false" customHeight="false" outlineLevel="0" collapsed="false">
      <c r="A259" s="0" t="s">
        <v>46</v>
      </c>
      <c r="B259" s="0" t="s">
        <v>325</v>
      </c>
    </row>
    <row r="260" customFormat="false" ht="12.75" hidden="false" customHeight="false" outlineLevel="0" collapsed="false">
      <c r="A260" s="0" t="s">
        <v>46</v>
      </c>
      <c r="B260" s="0" t="s">
        <v>326</v>
      </c>
    </row>
    <row r="261" customFormat="false" ht="12.75" hidden="false" customHeight="false" outlineLevel="0" collapsed="false">
      <c r="A261" s="0" t="s">
        <v>46</v>
      </c>
      <c r="B261" s="0" t="s">
        <v>327</v>
      </c>
    </row>
    <row r="262" customFormat="false" ht="12.75" hidden="false" customHeight="false" outlineLevel="0" collapsed="false">
      <c r="A262" s="0" t="s">
        <v>46</v>
      </c>
      <c r="B262" s="0" t="s">
        <v>328</v>
      </c>
    </row>
    <row r="263" customFormat="false" ht="12.75" hidden="false" customHeight="false" outlineLevel="0" collapsed="false">
      <c r="A263" s="0" t="s">
        <v>46</v>
      </c>
      <c r="B263" s="0" t="s">
        <v>329</v>
      </c>
    </row>
    <row r="264" customFormat="false" ht="12.75" hidden="false" customHeight="false" outlineLevel="0" collapsed="false">
      <c r="A264" s="0" t="s">
        <v>46</v>
      </c>
      <c r="B264" s="0" t="s">
        <v>330</v>
      </c>
    </row>
    <row r="265" customFormat="false" ht="12.75" hidden="false" customHeight="false" outlineLevel="0" collapsed="false">
      <c r="A265" s="0" t="s">
        <v>46</v>
      </c>
      <c r="B265" s="0" t="s">
        <v>175</v>
      </c>
    </row>
    <row r="266" customFormat="false" ht="12.75" hidden="false" customHeight="false" outlineLevel="0" collapsed="false">
      <c r="A266" s="0" t="s">
        <v>46</v>
      </c>
      <c r="B266" s="0" t="s">
        <v>152</v>
      </c>
      <c r="C266" s="0" t="s">
        <v>331</v>
      </c>
      <c r="D266" s="0" t="s">
        <v>151</v>
      </c>
    </row>
    <row r="267" customFormat="false" ht="12.75" hidden="false" customHeight="false" outlineLevel="0" collapsed="false">
      <c r="A267" s="0" t="s">
        <v>46</v>
      </c>
      <c r="B267" s="0" t="s">
        <v>154</v>
      </c>
      <c r="C267" s="0" t="s">
        <v>253</v>
      </c>
      <c r="D267" s="0" t="s">
        <v>254</v>
      </c>
      <c r="E267" s="0" t="s">
        <v>332</v>
      </c>
      <c r="F267" s="0" t="s">
        <v>255</v>
      </c>
      <c r="G267" s="0" t="s">
        <v>156</v>
      </c>
    </row>
    <row r="268" customFormat="false" ht="12.75" hidden="false" customHeight="false" outlineLevel="0" collapsed="false">
      <c r="A268" s="0" t="s">
        <v>46</v>
      </c>
      <c r="B268" s="0" t="s">
        <v>175</v>
      </c>
    </row>
    <row r="269" customFormat="false" ht="12.75" hidden="false" customHeight="false" outlineLevel="0" collapsed="false">
      <c r="A269" s="0" t="s">
        <v>46</v>
      </c>
      <c r="B269" s="0" t="s">
        <v>152</v>
      </c>
      <c r="C269" s="0" t="s">
        <v>333</v>
      </c>
      <c r="D269" s="0" t="s">
        <v>151</v>
      </c>
    </row>
    <row r="270" customFormat="false" ht="12.75" hidden="false" customHeight="false" outlineLevel="0" collapsed="false">
      <c r="A270" s="0" t="s">
        <v>46</v>
      </c>
      <c r="B270" s="0" t="s">
        <v>154</v>
      </c>
      <c r="C270" s="0" t="s">
        <v>253</v>
      </c>
      <c r="D270" s="0" t="s">
        <v>254</v>
      </c>
      <c r="E270" s="0" t="s">
        <v>334</v>
      </c>
      <c r="F270" s="0" t="s">
        <v>335</v>
      </c>
      <c r="G270" s="0" t="s">
        <v>156</v>
      </c>
    </row>
    <row r="271" customFormat="false" ht="12.75" hidden="false" customHeight="false" outlineLevel="0" collapsed="false">
      <c r="A271" s="0" t="s">
        <v>46</v>
      </c>
      <c r="B271" s="0" t="s">
        <v>336</v>
      </c>
      <c r="C271" s="0" t="s">
        <v>337</v>
      </c>
      <c r="D271" s="0" t="s">
        <v>151</v>
      </c>
    </row>
    <row r="272" customFormat="false" ht="12.75" hidden="false" customHeight="false" outlineLevel="0" collapsed="false">
      <c r="A272" s="0" t="s">
        <v>46</v>
      </c>
      <c r="B272" s="0" t="s">
        <v>338</v>
      </c>
    </row>
    <row r="273" customFormat="false" ht="12.75" hidden="false" customHeight="false" outlineLevel="0" collapsed="false">
      <c r="A273" s="0" t="s">
        <v>46</v>
      </c>
      <c r="B273" s="0" t="s">
        <v>339</v>
      </c>
    </row>
    <row r="274" customFormat="false" ht="12.75" hidden="false" customHeight="false" outlineLevel="0" collapsed="false">
      <c r="A274" s="0" t="s">
        <v>46</v>
      </c>
      <c r="B274" s="0" t="s">
        <v>340</v>
      </c>
    </row>
    <row r="275" customFormat="false" ht="12.75" hidden="false" customHeight="false" outlineLevel="0" collapsed="false">
      <c r="A275" s="0" t="s">
        <v>46</v>
      </c>
      <c r="B275" s="0" t="s">
        <v>341</v>
      </c>
    </row>
    <row r="276" customFormat="false" ht="12.75" hidden="false" customHeight="false" outlineLevel="0" collapsed="false">
      <c r="A276" s="0" t="s">
        <v>46</v>
      </c>
      <c r="B276" s="0" t="s">
        <v>342</v>
      </c>
    </row>
    <row r="277" customFormat="false" ht="12.75" hidden="false" customHeight="false" outlineLevel="0" collapsed="false">
      <c r="A277" s="0" t="s">
        <v>46</v>
      </c>
      <c r="B277" s="0" t="s">
        <v>175</v>
      </c>
    </row>
    <row r="278" customFormat="false" ht="12.75" hidden="false" customHeight="false" outlineLevel="0" collapsed="false">
      <c r="A278" s="0" t="s">
        <v>46</v>
      </c>
      <c r="B278" s="0" t="s">
        <v>152</v>
      </c>
      <c r="C278" s="0" t="s">
        <v>343</v>
      </c>
      <c r="D278" s="0" t="s">
        <v>151</v>
      </c>
    </row>
    <row r="279" customFormat="false" ht="12.75" hidden="false" customHeight="false" outlineLevel="0" collapsed="false">
      <c r="A279" s="0" t="s">
        <v>46</v>
      </c>
      <c r="B279" s="0" t="s">
        <v>154</v>
      </c>
      <c r="C279" s="0" t="s">
        <v>253</v>
      </c>
      <c r="D279" s="0" t="s">
        <v>254</v>
      </c>
      <c r="E279" s="0" t="s">
        <v>344</v>
      </c>
      <c r="F279" s="0" t="s">
        <v>255</v>
      </c>
      <c r="G279" s="0" t="s">
        <v>156</v>
      </c>
    </row>
    <row r="280" customFormat="false" ht="12.75" hidden="false" customHeight="false" outlineLevel="0" collapsed="false">
      <c r="A280" s="0" t="s">
        <v>46</v>
      </c>
      <c r="B280" s="0" t="s">
        <v>175</v>
      </c>
    </row>
    <row r="281" customFormat="false" ht="12.75" hidden="false" customHeight="false" outlineLevel="0" collapsed="false">
      <c r="A281" s="0" t="s">
        <v>46</v>
      </c>
      <c r="B281" s="0" t="s">
        <v>152</v>
      </c>
      <c r="C281" s="0" t="s">
        <v>345</v>
      </c>
      <c r="D281" s="0" t="s">
        <v>151</v>
      </c>
    </row>
    <row r="282" customFormat="false" ht="12.75" hidden="false" customHeight="false" outlineLevel="0" collapsed="false">
      <c r="A282" s="0" t="s">
        <v>46</v>
      </c>
      <c r="B282" s="0" t="s">
        <v>154</v>
      </c>
      <c r="C282" s="0" t="s">
        <v>346</v>
      </c>
      <c r="D282" s="0" t="s">
        <v>347</v>
      </c>
      <c r="E282" s="0" t="s">
        <v>348</v>
      </c>
      <c r="F282" s="0" t="s">
        <v>156</v>
      </c>
    </row>
    <row r="283" customFormat="false" ht="12.75" hidden="false" customHeight="false" outlineLevel="0" collapsed="false">
      <c r="A283" s="0" t="s">
        <v>46</v>
      </c>
      <c r="B283" s="0" t="s">
        <v>175</v>
      </c>
    </row>
    <row r="284" customFormat="false" ht="12.75" hidden="false" customHeight="false" outlineLevel="0" collapsed="false">
      <c r="A284" s="0" t="s">
        <v>46</v>
      </c>
      <c r="B284" s="0" t="s">
        <v>152</v>
      </c>
      <c r="C284" s="0" t="s">
        <v>349</v>
      </c>
      <c r="D284" s="0" t="s">
        <v>151</v>
      </c>
    </row>
    <row r="285" customFormat="false" ht="12.75" hidden="false" customHeight="false" outlineLevel="0" collapsed="false">
      <c r="A285" s="0" t="s">
        <v>46</v>
      </c>
      <c r="B285" s="0" t="s">
        <v>154</v>
      </c>
      <c r="C285" s="0" t="s">
        <v>346</v>
      </c>
      <c r="D285" s="0" t="s">
        <v>347</v>
      </c>
      <c r="E285" s="0" t="s">
        <v>111</v>
      </c>
      <c r="F285" s="0" t="s">
        <v>108</v>
      </c>
      <c r="G285" s="0" t="s">
        <v>156</v>
      </c>
    </row>
    <row r="286" customFormat="false" ht="12.75" hidden="false" customHeight="false" outlineLevel="0" collapsed="false">
      <c r="A286" s="0" t="s">
        <v>46</v>
      </c>
      <c r="B286" s="0" t="s">
        <v>350</v>
      </c>
      <c r="C286" s="0" t="s">
        <v>351</v>
      </c>
      <c r="D286" s="0" t="s">
        <v>151</v>
      </c>
    </row>
    <row r="287" customFormat="false" ht="12.75" hidden="false" customHeight="false" outlineLevel="0" collapsed="false">
      <c r="A287" s="0" t="s">
        <v>46</v>
      </c>
      <c r="B287" s="0" t="s">
        <v>352</v>
      </c>
    </row>
    <row r="288" customFormat="false" ht="12.75" hidden="false" customHeight="false" outlineLevel="0" collapsed="false">
      <c r="A288" s="0" t="s">
        <v>46</v>
      </c>
      <c r="B288" s="0" t="s">
        <v>311</v>
      </c>
    </row>
    <row r="289" customFormat="false" ht="12.75" hidden="false" customHeight="false" outlineLevel="0" collapsed="false">
      <c r="A289" s="0" t="s">
        <v>46</v>
      </c>
      <c r="B289" s="0" t="s">
        <v>353</v>
      </c>
    </row>
    <row r="290" customFormat="false" ht="12.75" hidden="false" customHeight="false" outlineLevel="0" collapsed="false">
      <c r="A290" s="0" t="s">
        <v>46</v>
      </c>
      <c r="B290" s="0" t="s">
        <v>354</v>
      </c>
    </row>
    <row r="291" customFormat="false" ht="12.75" hidden="false" customHeight="false" outlineLevel="0" collapsed="false">
      <c r="A291" s="0" t="s">
        <v>46</v>
      </c>
      <c r="B291" s="0" t="s">
        <v>355</v>
      </c>
    </row>
    <row r="292" customFormat="false" ht="12.75" hidden="false" customHeight="false" outlineLevel="0" collapsed="false">
      <c r="A292" s="0" t="s">
        <v>46</v>
      </c>
      <c r="B292" s="0" t="s">
        <v>175</v>
      </c>
    </row>
    <row r="293" customFormat="false" ht="12.75" hidden="false" customHeight="false" outlineLevel="0" collapsed="false">
      <c r="A293" s="0" t="s">
        <v>46</v>
      </c>
      <c r="B293" s="0" t="s">
        <v>356</v>
      </c>
    </row>
    <row r="294" customFormat="false" ht="12.75" hidden="false" customHeight="false" outlineLevel="0" collapsed="false">
      <c r="A294" s="0" t="s">
        <v>46</v>
      </c>
      <c r="B294" s="0" t="s">
        <v>357</v>
      </c>
      <c r="C294" s="0" t="s">
        <v>6</v>
      </c>
      <c r="D294" s="0" t="s">
        <v>36</v>
      </c>
      <c r="E294" s="0" t="n">
        <v>18</v>
      </c>
      <c r="F294" s="0" t="n">
        <v>2020</v>
      </c>
      <c r="G294" s="0" t="s">
        <v>358</v>
      </c>
      <c r="H294" s="0" t="s">
        <v>359</v>
      </c>
      <c r="I294" s="0" t="s">
        <v>360</v>
      </c>
      <c r="J294" s="0" t="s">
        <v>6</v>
      </c>
      <c r="K294" s="0" t="s">
        <v>361</v>
      </c>
    </row>
    <row r="295" customFormat="false" ht="12.75" hidden="false" customHeight="false" outlineLevel="0" collapsed="false">
      <c r="A295" s="0" t="s">
        <v>46</v>
      </c>
      <c r="B295" s="0" t="s">
        <v>362</v>
      </c>
      <c r="C295" s="0" t="s">
        <v>6</v>
      </c>
      <c r="D295" s="0" t="s">
        <v>7</v>
      </c>
      <c r="E295" s="0" t="s">
        <v>8</v>
      </c>
      <c r="F295" s="0" t="s">
        <v>7</v>
      </c>
      <c r="G295" s="0" t="s">
        <v>363</v>
      </c>
    </row>
    <row r="296" customFormat="false" ht="12.75" hidden="false" customHeight="false" outlineLevel="0" collapsed="false">
      <c r="A296" s="0" t="s">
        <v>46</v>
      </c>
      <c r="B296" s="0" t="s">
        <v>364</v>
      </c>
      <c r="C296" s="0" t="s">
        <v>6</v>
      </c>
      <c r="D296" s="0" t="n">
        <v>0</v>
      </c>
    </row>
    <row r="297" customFormat="false" ht="12.75" hidden="false" customHeight="false" outlineLevel="0" collapsed="false">
      <c r="A297" s="0" t="s">
        <v>46</v>
      </c>
      <c r="B297" s="0" t="s">
        <v>365</v>
      </c>
      <c r="C297" s="0" t="s">
        <v>6</v>
      </c>
      <c r="D297" s="0" t="s">
        <v>366</v>
      </c>
    </row>
    <row r="298" customFormat="false" ht="12.75" hidden="false" customHeight="false" outlineLevel="0" collapsed="false">
      <c r="A298" s="0" t="s">
        <v>46</v>
      </c>
      <c r="B298" s="0" t="s">
        <v>367</v>
      </c>
      <c r="C298" s="0" t="s">
        <v>6</v>
      </c>
      <c r="D298" s="0" t="s">
        <v>366</v>
      </c>
    </row>
    <row r="299" customFormat="false" ht="12.75" hidden="false" customHeight="false" outlineLevel="0" collapsed="false">
      <c r="A299" s="0" t="s">
        <v>46</v>
      </c>
      <c r="B299" s="0" t="s">
        <v>368</v>
      </c>
      <c r="C299" s="0" t="s">
        <v>6</v>
      </c>
      <c r="D299" s="0" t="s">
        <v>369</v>
      </c>
    </row>
    <row r="300" customFormat="false" ht="12.75" hidden="false" customHeight="false" outlineLevel="0" collapsed="false">
      <c r="A300" s="0" t="s">
        <v>370</v>
      </c>
    </row>
    <row r="301" customFormat="false" ht="12.75" hidden="false" customHeight="false" outlineLevel="0" collapsed="false">
      <c r="B301" s="0" t="n">
        <v>2.135</v>
      </c>
      <c r="C301" s="0" t="n">
        <v>2.116</v>
      </c>
      <c r="D301" s="0" t="n">
        <v>7.9045</v>
      </c>
      <c r="E301" s="0" t="n">
        <v>7.9037</v>
      </c>
      <c r="F301" s="0" t="n">
        <v>3.283986</v>
      </c>
      <c r="G301" s="0" t="n">
        <v>3.282884</v>
      </c>
      <c r="H301" s="0" t="n">
        <v>31.485</v>
      </c>
      <c r="I301" s="0" t="n">
        <v>31.474</v>
      </c>
      <c r="J301" s="0" t="n">
        <v>8.062</v>
      </c>
      <c r="K301" s="0" t="n">
        <v>8.21759</v>
      </c>
      <c r="L301" s="0" t="n">
        <v>84.96926</v>
      </c>
      <c r="M301" s="0" t="n">
        <v>2.2896</v>
      </c>
      <c r="N301" s="0" t="n">
        <v>0</v>
      </c>
      <c r="O301" s="0" t="n">
        <v>53.28846</v>
      </c>
      <c r="P301" s="0" t="n">
        <v>4.80146</v>
      </c>
      <c r="Q301" s="0" t="n">
        <v>0</v>
      </c>
      <c r="R301" s="0" t="n">
        <v>0</v>
      </c>
      <c r="S301" s="0" t="n">
        <v>1.9084</v>
      </c>
      <c r="T301" s="0" t="n">
        <v>2.0757</v>
      </c>
      <c r="U301" s="0" t="n">
        <v>0</v>
      </c>
      <c r="V301" s="2" t="n">
        <v>4.1829</v>
      </c>
      <c r="W301" s="2" t="n">
        <v>826.92</v>
      </c>
      <c r="X301" s="2" t="n">
        <v>34.589</v>
      </c>
      <c r="Y301" s="2" t="n">
        <v>0</v>
      </c>
    </row>
    <row r="302" customFormat="false" ht="12.75" hidden="false" customHeight="false" outlineLevel="0" collapsed="false">
      <c r="B302" s="0" t="n">
        <v>2.122</v>
      </c>
      <c r="C302" s="0" t="n">
        <v>2.103</v>
      </c>
      <c r="D302" s="0" t="n">
        <v>7.9047</v>
      </c>
      <c r="E302" s="0" t="n">
        <v>7.9034</v>
      </c>
      <c r="F302" s="0" t="n">
        <v>3.283992</v>
      </c>
      <c r="G302" s="0" t="n">
        <v>3.282855</v>
      </c>
      <c r="H302" s="0" t="n">
        <v>31.485</v>
      </c>
      <c r="I302" s="0" t="n">
        <v>31.474</v>
      </c>
      <c r="J302" s="0" t="n">
        <v>8.062</v>
      </c>
      <c r="K302" s="0" t="n">
        <v>8.21755</v>
      </c>
      <c r="L302" s="0" t="n">
        <v>84.96909</v>
      </c>
      <c r="M302" s="0" t="n">
        <v>2.2764</v>
      </c>
      <c r="N302" s="0" t="n">
        <v>0</v>
      </c>
      <c r="O302" s="0" t="n">
        <v>53.28846</v>
      </c>
      <c r="P302" s="0" t="n">
        <v>4.80146</v>
      </c>
      <c r="Q302" s="0" t="n">
        <v>1E-005</v>
      </c>
      <c r="R302" s="0" t="n">
        <v>0</v>
      </c>
      <c r="S302" s="0" t="n">
        <v>1.9084</v>
      </c>
      <c r="T302" s="0" t="n">
        <v>2.0733</v>
      </c>
      <c r="U302" s="0" t="n">
        <v>0</v>
      </c>
      <c r="V302" s="2" t="n">
        <v>4.1711</v>
      </c>
      <c r="W302" s="2" t="n">
        <v>826.92</v>
      </c>
      <c r="X302" s="2" t="n">
        <v>34.492</v>
      </c>
      <c r="Y302" s="2" t="n">
        <v>0</v>
      </c>
    </row>
    <row r="303" customFormat="false" ht="12.75" hidden="false" customHeight="false" outlineLevel="0" collapsed="false">
      <c r="B303" s="0" t="n">
        <v>2.132</v>
      </c>
      <c r="C303" s="0" t="n">
        <v>2.113</v>
      </c>
      <c r="D303" s="0" t="n">
        <v>7.9045</v>
      </c>
      <c r="E303" s="0" t="n">
        <v>7.9037</v>
      </c>
      <c r="F303" s="0" t="n">
        <v>3.284062</v>
      </c>
      <c r="G303" s="0" t="n">
        <v>3.282855</v>
      </c>
      <c r="H303" s="0" t="n">
        <v>31.4859</v>
      </c>
      <c r="I303" s="0" t="n">
        <v>31.4737</v>
      </c>
      <c r="J303" s="0" t="n">
        <v>8.062</v>
      </c>
      <c r="K303" s="0" t="n">
        <v>8.21755</v>
      </c>
      <c r="L303" s="0" t="n">
        <v>84.96923</v>
      </c>
      <c r="M303" s="0" t="n">
        <v>2.2699</v>
      </c>
      <c r="N303" s="0" t="n">
        <v>0</v>
      </c>
      <c r="O303" s="0" t="n">
        <v>53.28846</v>
      </c>
      <c r="P303" s="0" t="n">
        <v>4.80146</v>
      </c>
      <c r="Q303" s="0" t="n">
        <v>2E-005</v>
      </c>
      <c r="R303" s="0" t="n">
        <v>0</v>
      </c>
      <c r="S303" s="0" t="n">
        <v>1.9084</v>
      </c>
      <c r="T303" s="0" t="n">
        <v>2.072</v>
      </c>
      <c r="U303" s="0" t="n">
        <v>0</v>
      </c>
      <c r="V303" s="2" t="n">
        <v>4.1812</v>
      </c>
      <c r="W303" s="2" t="n">
        <v>824.93</v>
      </c>
      <c r="X303" s="2" t="n">
        <v>34.492</v>
      </c>
      <c r="Y303" s="2" t="n">
        <v>0</v>
      </c>
    </row>
    <row r="304" customFormat="false" ht="12.75" hidden="false" customHeight="false" outlineLevel="0" collapsed="false">
      <c r="B304" s="0" t="n">
        <v>2.135</v>
      </c>
      <c r="C304" s="0" t="n">
        <v>2.116</v>
      </c>
      <c r="D304" s="0" t="n">
        <v>7.9047</v>
      </c>
      <c r="E304" s="0" t="n">
        <v>7.9035</v>
      </c>
      <c r="F304" s="0" t="n">
        <v>3.284144</v>
      </c>
      <c r="G304" s="0" t="n">
        <v>3.282973</v>
      </c>
      <c r="H304" s="0" t="n">
        <v>31.4866</v>
      </c>
      <c r="I304" s="0" t="n">
        <v>31.4752</v>
      </c>
      <c r="J304" s="0" t="n">
        <v>8.062</v>
      </c>
      <c r="K304" s="0" t="n">
        <v>8.21748</v>
      </c>
      <c r="L304" s="0" t="n">
        <v>84.96923</v>
      </c>
      <c r="M304" s="0" t="n">
        <v>2.2569</v>
      </c>
      <c r="N304" s="0" t="n">
        <v>0</v>
      </c>
      <c r="O304" s="0" t="n">
        <v>53.28846</v>
      </c>
      <c r="P304" s="0" t="n">
        <v>4.80146</v>
      </c>
      <c r="Q304" s="0" t="n">
        <v>3E-005</v>
      </c>
      <c r="R304" s="0" t="n">
        <v>0</v>
      </c>
      <c r="S304" s="0" t="n">
        <v>1.9084</v>
      </c>
      <c r="T304" s="0" t="n">
        <v>2.0696</v>
      </c>
      <c r="U304" s="0" t="n">
        <v>0</v>
      </c>
      <c r="V304" s="2" t="n">
        <v>4.1829</v>
      </c>
      <c r="W304" s="2" t="n">
        <v>826.92</v>
      </c>
      <c r="X304" s="2" t="n">
        <v>34.589</v>
      </c>
      <c r="Y304" s="2" t="n">
        <v>0</v>
      </c>
    </row>
    <row r="305" customFormat="false" ht="12.75" hidden="false" customHeight="false" outlineLevel="0" collapsed="false">
      <c r="B305" s="0" t="n">
        <v>2.132</v>
      </c>
      <c r="C305" s="0" t="n">
        <v>2.113</v>
      </c>
      <c r="D305" s="0" t="n">
        <v>7.9047</v>
      </c>
      <c r="E305" s="0" t="n">
        <v>7.9032</v>
      </c>
      <c r="F305" s="0" t="n">
        <v>3.28422</v>
      </c>
      <c r="G305" s="0" t="n">
        <v>3.283086</v>
      </c>
      <c r="H305" s="0" t="n">
        <v>31.4874</v>
      </c>
      <c r="I305" s="0" t="n">
        <v>31.4766</v>
      </c>
      <c r="J305" s="0" t="n">
        <v>8.062</v>
      </c>
      <c r="K305" s="0" t="n">
        <v>8.21743</v>
      </c>
      <c r="L305" s="0" t="n">
        <v>84.9692</v>
      </c>
      <c r="M305" s="0" t="n">
        <v>2.2634</v>
      </c>
      <c r="N305" s="0" t="n">
        <v>0</v>
      </c>
      <c r="O305" s="0" t="n">
        <v>53.28846</v>
      </c>
      <c r="P305" s="0" t="n">
        <v>4.80146</v>
      </c>
      <c r="Q305" s="0" t="n">
        <v>5E-005</v>
      </c>
      <c r="R305" s="0" t="n">
        <v>0</v>
      </c>
      <c r="S305" s="0" t="n">
        <v>1.9084</v>
      </c>
      <c r="T305" s="0" t="n">
        <v>2.0708</v>
      </c>
      <c r="U305" s="0" t="n">
        <v>0</v>
      </c>
      <c r="V305" s="2" t="n">
        <v>4.1947</v>
      </c>
      <c r="W305" s="2" t="n">
        <v>826.92</v>
      </c>
      <c r="X305" s="2" t="n">
        <v>34.687</v>
      </c>
      <c r="Y305" s="2" t="n">
        <v>0</v>
      </c>
    </row>
    <row r="306" customFormat="false" ht="12.75" hidden="false" customHeight="false" outlineLevel="0" collapsed="false">
      <c r="B306" s="0" t="n">
        <v>2.144</v>
      </c>
      <c r="C306" s="0" t="n">
        <v>2.125</v>
      </c>
      <c r="D306" s="0" t="n">
        <v>7.9044</v>
      </c>
      <c r="E306" s="0" t="n">
        <v>7.9037</v>
      </c>
      <c r="F306" s="0" t="n">
        <v>3.284163</v>
      </c>
      <c r="G306" s="0" t="n">
        <v>3.283121</v>
      </c>
      <c r="H306" s="0" t="n">
        <v>31.4871</v>
      </c>
      <c r="I306" s="0" t="n">
        <v>31.4765</v>
      </c>
      <c r="J306" s="0" t="n">
        <v>8.062</v>
      </c>
      <c r="K306" s="0" t="n">
        <v>8.21752</v>
      </c>
      <c r="L306" s="0" t="n">
        <v>84.96938</v>
      </c>
      <c r="M306" s="0" t="n">
        <v>2.2375</v>
      </c>
      <c r="N306" s="0" t="n">
        <v>0</v>
      </c>
      <c r="O306" s="0" t="n">
        <v>53.28846</v>
      </c>
      <c r="P306" s="0" t="n">
        <v>4.80146</v>
      </c>
      <c r="Q306" s="0" t="n">
        <v>6E-005</v>
      </c>
      <c r="R306" s="0" t="n">
        <v>0</v>
      </c>
      <c r="S306" s="0" t="n">
        <v>1.9084</v>
      </c>
      <c r="T306" s="0" t="n">
        <v>2.0659</v>
      </c>
      <c r="U306" s="0" t="n">
        <v>0</v>
      </c>
      <c r="V306" s="2" t="n">
        <v>4.193</v>
      </c>
      <c r="W306" s="2" t="n">
        <v>824.93</v>
      </c>
      <c r="X306" s="2" t="n">
        <v>34.589</v>
      </c>
      <c r="Y306" s="2" t="n">
        <v>0</v>
      </c>
    </row>
    <row r="307" customFormat="false" ht="12.75" hidden="false" customHeight="false" outlineLevel="0" collapsed="false">
      <c r="B307" s="0" t="n">
        <v>2.135</v>
      </c>
      <c r="C307" s="0" t="n">
        <v>2.116</v>
      </c>
      <c r="D307" s="0" t="n">
        <v>7.9045</v>
      </c>
      <c r="E307" s="0" t="n">
        <v>7.9034</v>
      </c>
      <c r="F307" s="0" t="n">
        <v>3.2841</v>
      </c>
      <c r="G307" s="0" t="n">
        <v>3.283092</v>
      </c>
      <c r="H307" s="0" t="n">
        <v>31.4863</v>
      </c>
      <c r="I307" s="0" t="n">
        <v>31.4766</v>
      </c>
      <c r="J307" s="0" t="n">
        <v>8.062</v>
      </c>
      <c r="K307" s="0" t="n">
        <v>8.21753</v>
      </c>
      <c r="L307" s="0" t="n">
        <v>84.96926</v>
      </c>
      <c r="M307" s="0" t="n">
        <v>2.2375</v>
      </c>
      <c r="N307" s="0" t="n">
        <v>0</v>
      </c>
      <c r="O307" s="0" t="n">
        <v>53.28846</v>
      </c>
      <c r="P307" s="0" t="n">
        <v>4.80146</v>
      </c>
      <c r="Q307" s="0" t="n">
        <v>7E-005</v>
      </c>
      <c r="R307" s="0" t="n">
        <v>0</v>
      </c>
      <c r="S307" s="0" t="n">
        <v>1.9084</v>
      </c>
      <c r="T307" s="0" t="n">
        <v>2.0659</v>
      </c>
      <c r="U307" s="0" t="n">
        <v>0</v>
      </c>
      <c r="V307" s="2" t="n">
        <v>4.1711</v>
      </c>
      <c r="W307" s="2" t="n">
        <v>826.92</v>
      </c>
      <c r="X307" s="2" t="n">
        <v>34.492</v>
      </c>
      <c r="Y307" s="2" t="n">
        <v>0</v>
      </c>
    </row>
    <row r="308" customFormat="false" ht="12.75" hidden="false" customHeight="false" outlineLevel="0" collapsed="false">
      <c r="B308" s="0" t="n">
        <v>2.154</v>
      </c>
      <c r="C308" s="0" t="n">
        <v>2.135</v>
      </c>
      <c r="D308" s="0" t="n">
        <v>7.9045</v>
      </c>
      <c r="E308" s="0" t="n">
        <v>7.9034</v>
      </c>
      <c r="F308" s="0" t="n">
        <v>3.284068</v>
      </c>
      <c r="G308" s="0" t="n">
        <v>3.283003</v>
      </c>
      <c r="H308" s="0" t="n">
        <v>31.486</v>
      </c>
      <c r="I308" s="0" t="n">
        <v>31.4756</v>
      </c>
      <c r="J308" s="0" t="n">
        <v>8.062</v>
      </c>
      <c r="K308" s="0" t="n">
        <v>8.21757</v>
      </c>
      <c r="L308" s="0" t="n">
        <v>84.96947</v>
      </c>
      <c r="M308" s="0" t="n">
        <v>2.2182</v>
      </c>
      <c r="N308" s="0" t="n">
        <v>0</v>
      </c>
      <c r="O308" s="0" t="n">
        <v>53.28846</v>
      </c>
      <c r="P308" s="0" t="n">
        <v>4.80146</v>
      </c>
      <c r="Q308" s="0" t="n">
        <v>8E-005</v>
      </c>
      <c r="R308" s="0" t="n">
        <v>0</v>
      </c>
      <c r="S308" s="0" t="n">
        <v>1.9084</v>
      </c>
      <c r="T308" s="0" t="n">
        <v>2.0623</v>
      </c>
      <c r="U308" s="0" t="n">
        <v>0</v>
      </c>
      <c r="V308" s="2" t="n">
        <v>4.1694</v>
      </c>
      <c r="W308" s="2" t="n">
        <v>824.93</v>
      </c>
      <c r="X308" s="2" t="n">
        <v>34.395</v>
      </c>
      <c r="Y308" s="2" t="n">
        <v>0</v>
      </c>
    </row>
    <row r="309" customFormat="false" ht="12.75" hidden="false" customHeight="false" outlineLevel="0" collapsed="false">
      <c r="B309" s="0" t="n">
        <v>2.132</v>
      </c>
      <c r="C309" s="0" t="n">
        <v>2.113</v>
      </c>
      <c r="D309" s="0" t="n">
        <v>7.9047</v>
      </c>
      <c r="E309" s="0" t="n">
        <v>7.9034</v>
      </c>
      <c r="F309" s="0" t="n">
        <v>3.284036</v>
      </c>
      <c r="G309" s="0" t="n">
        <v>3.283092</v>
      </c>
      <c r="H309" s="0" t="n">
        <v>31.4854</v>
      </c>
      <c r="I309" s="0" t="n">
        <v>31.4766</v>
      </c>
      <c r="J309" s="0" t="n">
        <v>8.062</v>
      </c>
      <c r="K309" s="0" t="n">
        <v>8.21754</v>
      </c>
      <c r="L309" s="0" t="n">
        <v>84.9692</v>
      </c>
      <c r="M309" s="0" t="n">
        <v>2.2118</v>
      </c>
      <c r="N309" s="0" t="n">
        <v>0</v>
      </c>
      <c r="O309" s="0" t="n">
        <v>53.28846</v>
      </c>
      <c r="P309" s="0" t="n">
        <v>4.80148</v>
      </c>
      <c r="Q309" s="0" t="n">
        <v>9E-005</v>
      </c>
      <c r="R309" s="0" t="n">
        <v>0</v>
      </c>
      <c r="S309" s="0" t="n">
        <v>1.9084</v>
      </c>
      <c r="T309" s="0" t="n">
        <v>2.0611</v>
      </c>
      <c r="U309" s="0" t="n">
        <v>0</v>
      </c>
      <c r="V309" s="2" t="n">
        <v>4.146</v>
      </c>
      <c r="W309" s="2" t="n">
        <v>824.93</v>
      </c>
      <c r="X309" s="2" t="n">
        <v>34.201</v>
      </c>
      <c r="Y309" s="2" t="n">
        <v>0</v>
      </c>
    </row>
    <row r="310" customFormat="false" ht="12.75" hidden="false" customHeight="false" outlineLevel="0" collapsed="false">
      <c r="B310" s="0" t="n">
        <v>2.156</v>
      </c>
      <c r="C310" s="0" t="n">
        <v>2.137</v>
      </c>
      <c r="D310" s="0" t="n">
        <v>7.9047</v>
      </c>
      <c r="E310" s="0" t="n">
        <v>7.9034</v>
      </c>
      <c r="F310" s="0" t="n">
        <v>3.284138</v>
      </c>
      <c r="G310" s="0" t="n">
        <v>3.283269</v>
      </c>
      <c r="H310" s="0" t="n">
        <v>31.4865</v>
      </c>
      <c r="I310" s="0" t="n">
        <v>31.4784</v>
      </c>
      <c r="J310" s="0" t="n">
        <v>8.062</v>
      </c>
      <c r="K310" s="0" t="n">
        <v>8.2175</v>
      </c>
      <c r="L310" s="0" t="n">
        <v>84.96945</v>
      </c>
      <c r="M310" s="0" t="n">
        <v>2.1991</v>
      </c>
      <c r="N310" s="0" t="n">
        <v>0</v>
      </c>
      <c r="O310" s="0" t="n">
        <v>53.28846</v>
      </c>
      <c r="P310" s="0" t="n">
        <v>4.80148</v>
      </c>
      <c r="Q310" s="0" t="n">
        <v>0.0001</v>
      </c>
      <c r="R310" s="0" t="n">
        <v>0</v>
      </c>
      <c r="S310" s="0" t="n">
        <v>1.9084</v>
      </c>
      <c r="T310" s="0" t="n">
        <v>2.0586</v>
      </c>
      <c r="U310" s="0" t="n">
        <v>0</v>
      </c>
      <c r="V310" s="2" t="n">
        <v>4.1127</v>
      </c>
      <c r="W310" s="2" t="n">
        <v>826.92</v>
      </c>
      <c r="X310" s="2" t="n">
        <v>34.009</v>
      </c>
      <c r="Y310" s="2" t="n">
        <v>0</v>
      </c>
    </row>
    <row r="311" customFormat="false" ht="12.75" hidden="false" customHeight="false" outlineLevel="0" collapsed="false">
      <c r="B311" s="0" t="n">
        <v>2.144</v>
      </c>
      <c r="C311" s="0" t="n">
        <v>2.125</v>
      </c>
      <c r="D311" s="0" t="n">
        <v>7.9047</v>
      </c>
      <c r="E311" s="0" t="n">
        <v>7.9035</v>
      </c>
      <c r="F311" s="0" t="n">
        <v>3.284258</v>
      </c>
      <c r="G311" s="0" t="n">
        <v>3.28324</v>
      </c>
      <c r="H311" s="0" t="n">
        <v>31.4878</v>
      </c>
      <c r="I311" s="0" t="n">
        <v>31.478</v>
      </c>
      <c r="J311" s="0" t="n">
        <v>8.062</v>
      </c>
      <c r="K311" s="0" t="n">
        <v>8.21742</v>
      </c>
      <c r="L311" s="0" t="n">
        <v>84.96933</v>
      </c>
      <c r="M311" s="0" t="n">
        <v>2.1928</v>
      </c>
      <c r="N311" s="0" t="n">
        <v>0</v>
      </c>
      <c r="O311" s="0" t="n">
        <v>53.28846</v>
      </c>
      <c r="P311" s="0" t="n">
        <v>4.80148</v>
      </c>
      <c r="Q311" s="0" t="n">
        <v>0.00012</v>
      </c>
      <c r="R311" s="0" t="n">
        <v>0</v>
      </c>
      <c r="S311" s="0" t="n">
        <v>1.9084</v>
      </c>
      <c r="T311" s="0" t="n">
        <v>2.0574</v>
      </c>
      <c r="U311" s="0" t="n">
        <v>0</v>
      </c>
      <c r="V311" s="2" t="n">
        <v>4.111</v>
      </c>
      <c r="W311" s="2" t="n">
        <v>824.93</v>
      </c>
      <c r="X311" s="2" t="n">
        <v>33.913</v>
      </c>
      <c r="Y311" s="2" t="n">
        <v>0</v>
      </c>
    </row>
    <row r="312" customFormat="false" ht="12.75" hidden="false" customHeight="false" outlineLevel="0" collapsed="false">
      <c r="B312" s="0" t="n">
        <v>2.103</v>
      </c>
      <c r="C312" s="0" t="n">
        <v>2.085</v>
      </c>
      <c r="D312" s="0" t="n">
        <v>7.9045</v>
      </c>
      <c r="E312" s="0" t="n">
        <v>7.9032</v>
      </c>
      <c r="F312" s="0" t="n">
        <v>3.28434</v>
      </c>
      <c r="G312" s="0" t="n">
        <v>3.283181</v>
      </c>
      <c r="H312" s="0" t="n">
        <v>31.4888</v>
      </c>
      <c r="I312" s="0" t="n">
        <v>31.4777</v>
      </c>
      <c r="J312" s="0" t="n">
        <v>8.062</v>
      </c>
      <c r="K312" s="0" t="n">
        <v>8.21735</v>
      </c>
      <c r="L312" s="0" t="n">
        <v>84.96891</v>
      </c>
      <c r="M312" s="0" t="n">
        <v>2.1865</v>
      </c>
      <c r="N312" s="0" t="n">
        <v>0</v>
      </c>
      <c r="O312" s="0" t="n">
        <v>53.28846</v>
      </c>
      <c r="P312" s="0" t="n">
        <v>4.80148</v>
      </c>
      <c r="Q312" s="0" t="n">
        <v>0.00013</v>
      </c>
      <c r="R312" s="0" t="n">
        <v>0</v>
      </c>
      <c r="S312" s="0" t="n">
        <v>1.9084</v>
      </c>
      <c r="T312" s="0" t="n">
        <v>2.0562</v>
      </c>
      <c r="U312" s="0" t="n">
        <v>0</v>
      </c>
      <c r="V312" s="2" t="n">
        <v>4.0879</v>
      </c>
      <c r="W312" s="2" t="n">
        <v>824.93</v>
      </c>
      <c r="X312" s="2" t="n">
        <v>33.723</v>
      </c>
      <c r="Y312" s="2" t="n">
        <v>0</v>
      </c>
    </row>
    <row r="313" customFormat="false" ht="12.75" hidden="false" customHeight="false" outlineLevel="0" collapsed="false">
      <c r="B313" s="0" t="n">
        <v>2.154</v>
      </c>
      <c r="C313" s="0" t="n">
        <v>2.135</v>
      </c>
      <c r="D313" s="0" t="n">
        <v>7.9045</v>
      </c>
      <c r="E313" s="0" t="n">
        <v>7.9037</v>
      </c>
      <c r="F313" s="0" t="n">
        <v>3.284397</v>
      </c>
      <c r="G313" s="0" t="n">
        <v>3.283092</v>
      </c>
      <c r="H313" s="0" t="n">
        <v>31.4894</v>
      </c>
      <c r="I313" s="0" t="n">
        <v>31.4762</v>
      </c>
      <c r="J313" s="0" t="n">
        <v>8.062</v>
      </c>
      <c r="K313" s="0" t="n">
        <v>8.21738</v>
      </c>
      <c r="L313" s="0" t="n">
        <v>84.96947</v>
      </c>
      <c r="M313" s="0" t="n">
        <v>2.1739</v>
      </c>
      <c r="N313" s="0" t="n">
        <v>0</v>
      </c>
      <c r="O313" s="0" t="n">
        <v>53.28846</v>
      </c>
      <c r="P313" s="0" t="n">
        <v>4.80148</v>
      </c>
      <c r="Q313" s="0" t="n">
        <v>0.00014</v>
      </c>
      <c r="R313" s="0" t="n">
        <v>0</v>
      </c>
      <c r="S313" s="0" t="n">
        <v>1.9084</v>
      </c>
      <c r="T313" s="0" t="n">
        <v>2.0537</v>
      </c>
      <c r="U313" s="0" t="n">
        <v>0</v>
      </c>
      <c r="V313" s="2" t="n">
        <v>4.0666</v>
      </c>
      <c r="W313" s="2" t="n">
        <v>826.92</v>
      </c>
      <c r="X313" s="2" t="n">
        <v>33.628</v>
      </c>
      <c r="Y313" s="2" t="n">
        <v>0</v>
      </c>
    </row>
    <row r="314" customFormat="false" ht="12.75" hidden="false" customHeight="false" outlineLevel="0" collapsed="false">
      <c r="B314" s="0" t="n">
        <v>2.122</v>
      </c>
      <c r="C314" s="0" t="n">
        <v>2.103</v>
      </c>
      <c r="D314" s="0" t="n">
        <v>7.9044</v>
      </c>
      <c r="E314" s="0" t="n">
        <v>7.9035</v>
      </c>
      <c r="F314" s="0" t="n">
        <v>3.284491</v>
      </c>
      <c r="G314" s="0" t="n">
        <v>3.283003</v>
      </c>
      <c r="H314" s="0" t="n">
        <v>31.4906</v>
      </c>
      <c r="I314" s="0" t="n">
        <v>31.4755</v>
      </c>
      <c r="J314" s="0" t="n">
        <v>8.062</v>
      </c>
      <c r="K314" s="0" t="n">
        <v>8.21731</v>
      </c>
      <c r="L314" s="0" t="n">
        <v>84.96914</v>
      </c>
      <c r="M314" s="0" t="n">
        <v>2.1677</v>
      </c>
      <c r="N314" s="0" t="n">
        <v>0</v>
      </c>
      <c r="O314" s="0" t="n">
        <v>53.28846</v>
      </c>
      <c r="P314" s="0" t="n">
        <v>4.80148</v>
      </c>
      <c r="Q314" s="0" t="n">
        <v>0.00015</v>
      </c>
      <c r="R314" s="0" t="n">
        <v>0</v>
      </c>
      <c r="S314" s="0" t="n">
        <v>1.9084</v>
      </c>
      <c r="T314" s="0" t="n">
        <v>2.0525</v>
      </c>
      <c r="U314" s="0" t="n">
        <v>0</v>
      </c>
      <c r="V314" s="2" t="n">
        <v>4.0438</v>
      </c>
      <c r="W314" s="2" t="n">
        <v>826.92</v>
      </c>
      <c r="X314" s="2" t="n">
        <v>33.439</v>
      </c>
      <c r="Y314" s="2" t="n">
        <v>0</v>
      </c>
    </row>
    <row r="315" customFormat="false" ht="12.75" hidden="false" customHeight="false" outlineLevel="0" collapsed="false">
      <c r="B315" s="0" t="n">
        <v>2.113</v>
      </c>
      <c r="C315" s="0" t="n">
        <v>2.095</v>
      </c>
      <c r="D315" s="0" t="n">
        <v>7.9042</v>
      </c>
      <c r="E315" s="0" t="n">
        <v>7.9037</v>
      </c>
      <c r="F315" s="0" t="n">
        <v>3.284599</v>
      </c>
      <c r="G315" s="0" t="n">
        <v>3.283003</v>
      </c>
      <c r="H315" s="0" t="n">
        <v>31.4919</v>
      </c>
      <c r="I315" s="0" t="n">
        <v>31.4753</v>
      </c>
      <c r="J315" s="0" t="n">
        <v>8.062</v>
      </c>
      <c r="K315" s="0" t="n">
        <v>8.21727</v>
      </c>
      <c r="L315" s="0" t="n">
        <v>84.96908</v>
      </c>
      <c r="M315" s="0" t="n">
        <v>2.1677</v>
      </c>
      <c r="N315" s="0" t="n">
        <v>0</v>
      </c>
      <c r="O315" s="0" t="n">
        <v>53.28846</v>
      </c>
      <c r="P315" s="0" t="n">
        <v>4.80148</v>
      </c>
      <c r="Q315" s="0" t="n">
        <v>0.00016</v>
      </c>
      <c r="R315" s="0" t="n">
        <v>0</v>
      </c>
      <c r="S315" s="0" t="n">
        <v>1.9084</v>
      </c>
      <c r="T315" s="0" t="n">
        <v>2.0525</v>
      </c>
      <c r="U315" s="0" t="n">
        <v>0</v>
      </c>
      <c r="V315" s="2" t="n">
        <v>4.0097</v>
      </c>
      <c r="W315" s="2" t="n">
        <v>826.92</v>
      </c>
      <c r="X315" s="2" t="n">
        <v>33.157</v>
      </c>
      <c r="Y315" s="2" t="n">
        <v>0</v>
      </c>
    </row>
    <row r="316" customFormat="false" ht="12.75" hidden="false" customHeight="false" outlineLevel="0" collapsed="false">
      <c r="B316" s="0" t="n">
        <v>2.112</v>
      </c>
      <c r="C316" s="0" t="n">
        <v>2.093</v>
      </c>
      <c r="D316" s="0" t="n">
        <v>7.9042</v>
      </c>
      <c r="E316" s="0" t="n">
        <v>7.9035</v>
      </c>
      <c r="F316" s="0" t="n">
        <v>3.28475</v>
      </c>
      <c r="G316" s="0" t="n">
        <v>3.283032</v>
      </c>
      <c r="H316" s="0" t="n">
        <v>31.4935</v>
      </c>
      <c r="I316" s="0" t="n">
        <v>31.4758</v>
      </c>
      <c r="J316" s="0" t="n">
        <v>8.062</v>
      </c>
      <c r="K316" s="0" t="n">
        <v>8.21718</v>
      </c>
      <c r="L316" s="0" t="n">
        <v>84.96906</v>
      </c>
      <c r="M316" s="0" t="n">
        <v>2.1677</v>
      </c>
      <c r="N316" s="0" t="n">
        <v>0</v>
      </c>
      <c r="O316" s="0" t="n">
        <v>53.28846</v>
      </c>
      <c r="P316" s="0" t="n">
        <v>4.80148</v>
      </c>
      <c r="Q316" s="0" t="n">
        <v>0.00017</v>
      </c>
      <c r="R316" s="0" t="n">
        <v>0</v>
      </c>
      <c r="S316" s="0" t="n">
        <v>1.9084</v>
      </c>
      <c r="T316" s="0" t="n">
        <v>2.0525</v>
      </c>
      <c r="U316" s="0" t="n">
        <v>0</v>
      </c>
      <c r="V316" s="2" t="n">
        <v>3.9872</v>
      </c>
      <c r="W316" s="2" t="n">
        <v>826.92</v>
      </c>
      <c r="X316" s="2" t="n">
        <v>32.971</v>
      </c>
      <c r="Y316" s="2" t="n">
        <v>0</v>
      </c>
    </row>
    <row r="317" customFormat="false" ht="12.75" hidden="false" customHeight="false" outlineLevel="0" collapsed="false">
      <c r="B317" s="0" t="n">
        <v>2.112</v>
      </c>
      <c r="C317" s="0" t="n">
        <v>2.093</v>
      </c>
      <c r="D317" s="0" t="n">
        <v>7.9039</v>
      </c>
      <c r="E317" s="0" t="n">
        <v>7.9035</v>
      </c>
      <c r="F317" s="0" t="n">
        <v>3.284889</v>
      </c>
      <c r="G317" s="0" t="n">
        <v>3.283032</v>
      </c>
      <c r="H317" s="0" t="n">
        <v>31.4952</v>
      </c>
      <c r="I317" s="0" t="n">
        <v>31.4758</v>
      </c>
      <c r="J317" s="0" t="n">
        <v>8.062</v>
      </c>
      <c r="K317" s="0" t="n">
        <v>8.21715</v>
      </c>
      <c r="L317" s="0" t="n">
        <v>84.96912</v>
      </c>
      <c r="M317" s="0" t="n">
        <v>2.1677</v>
      </c>
      <c r="N317" s="0" t="n">
        <v>0</v>
      </c>
      <c r="O317" s="0" t="n">
        <v>53.28846</v>
      </c>
      <c r="P317" s="0" t="n">
        <v>4.80148</v>
      </c>
      <c r="Q317" s="0" t="n">
        <v>0.00019</v>
      </c>
      <c r="R317" s="0" t="n">
        <v>0</v>
      </c>
      <c r="S317" s="0" t="n">
        <v>1.9084</v>
      </c>
      <c r="T317" s="0" t="n">
        <v>2.0525</v>
      </c>
      <c r="U317" s="0" t="n">
        <v>0</v>
      </c>
      <c r="V317" s="2" t="n">
        <v>3.9536</v>
      </c>
      <c r="W317" s="2" t="n">
        <v>826.92</v>
      </c>
      <c r="X317" s="2" t="n">
        <v>32.693</v>
      </c>
      <c r="Y317" s="2" t="n">
        <v>0</v>
      </c>
    </row>
    <row r="318" customFormat="false" ht="12.75" hidden="false" customHeight="false" outlineLevel="0" collapsed="false">
      <c r="B318" s="0" t="n">
        <v>2.081</v>
      </c>
      <c r="C318" s="0" t="n">
        <v>2.063</v>
      </c>
      <c r="D318" s="0" t="n">
        <v>7.904</v>
      </c>
      <c r="E318" s="0" t="n">
        <v>7.9037</v>
      </c>
      <c r="F318" s="0" t="n">
        <v>3.284883</v>
      </c>
      <c r="G318" s="0" t="n">
        <v>3.282973</v>
      </c>
      <c r="H318" s="0" t="n">
        <v>31.4951</v>
      </c>
      <c r="I318" s="0" t="n">
        <v>31.475</v>
      </c>
      <c r="J318" s="0" t="n">
        <v>8.062</v>
      </c>
      <c r="K318" s="0" t="n">
        <v>8.2171</v>
      </c>
      <c r="L318" s="0" t="n">
        <v>84.96876</v>
      </c>
      <c r="M318" s="0" t="n">
        <v>2.1614</v>
      </c>
      <c r="N318" s="0" t="n">
        <v>0</v>
      </c>
      <c r="O318" s="0" t="n">
        <v>53.28846</v>
      </c>
      <c r="P318" s="0" t="n">
        <v>4.80148</v>
      </c>
      <c r="Q318" s="0" t="n">
        <v>0.0002</v>
      </c>
      <c r="R318" s="0" t="n">
        <v>0</v>
      </c>
      <c r="S318" s="0" t="n">
        <v>1.9084</v>
      </c>
      <c r="T318" s="0" t="n">
        <v>2.0513</v>
      </c>
      <c r="U318" s="0" t="n">
        <v>0</v>
      </c>
      <c r="V318" s="2" t="n">
        <v>3.9187</v>
      </c>
      <c r="W318" s="2" t="n">
        <v>824.93</v>
      </c>
      <c r="X318" s="2" t="n">
        <v>32.326</v>
      </c>
      <c r="Y318" s="2" t="n">
        <v>0</v>
      </c>
    </row>
    <row r="319" customFormat="false" ht="12.75" hidden="false" customHeight="false" outlineLevel="0" collapsed="false">
      <c r="B319" s="0" t="n">
        <v>2.09</v>
      </c>
      <c r="C319" s="0" t="n">
        <v>2.072</v>
      </c>
      <c r="D319" s="0" t="n">
        <v>7.9043</v>
      </c>
      <c r="E319" s="0" t="n">
        <v>7.9035</v>
      </c>
      <c r="F319" s="0" t="n">
        <v>3.284611</v>
      </c>
      <c r="G319" s="0" t="n">
        <v>3.282997</v>
      </c>
      <c r="H319" s="0" t="n">
        <v>31.4919</v>
      </c>
      <c r="I319" s="0" t="n">
        <v>31.4754</v>
      </c>
      <c r="J319" s="0" t="n">
        <v>8.062</v>
      </c>
      <c r="K319" s="0" t="n">
        <v>8.21722</v>
      </c>
      <c r="L319" s="0" t="n">
        <v>84.9688</v>
      </c>
      <c r="M319" s="0" t="n">
        <v>2.1614</v>
      </c>
      <c r="N319" s="0" t="n">
        <v>0</v>
      </c>
      <c r="O319" s="0" t="n">
        <v>53.28846</v>
      </c>
      <c r="P319" s="0" t="n">
        <v>4.80148</v>
      </c>
      <c r="Q319" s="0" t="n">
        <v>0.00021</v>
      </c>
      <c r="R319" s="0" t="n">
        <v>0</v>
      </c>
      <c r="S319" s="0" t="n">
        <v>1.9084</v>
      </c>
      <c r="T319" s="0" t="n">
        <v>2.0513</v>
      </c>
      <c r="U319" s="0" t="n">
        <v>0</v>
      </c>
      <c r="V319" s="2" t="n">
        <v>3.8654</v>
      </c>
      <c r="W319" s="2" t="n">
        <v>826.92</v>
      </c>
      <c r="X319" s="2" t="n">
        <v>31.964</v>
      </c>
      <c r="Y319" s="2" t="n">
        <v>0</v>
      </c>
    </row>
    <row r="320" customFormat="false" ht="12.75" hidden="false" customHeight="false" outlineLevel="0" collapsed="false">
      <c r="B320" s="0" t="n">
        <v>2.068</v>
      </c>
      <c r="C320" s="0" t="n">
        <v>2.05</v>
      </c>
      <c r="D320" s="0" t="n">
        <v>7.9044</v>
      </c>
      <c r="E320" s="0" t="n">
        <v>7.9035</v>
      </c>
      <c r="F320" s="0" t="n">
        <v>3.284422</v>
      </c>
      <c r="G320" s="0" t="n">
        <v>3.282973</v>
      </c>
      <c r="H320" s="0" t="n">
        <v>31.4898</v>
      </c>
      <c r="I320" s="0" t="n">
        <v>31.4752</v>
      </c>
      <c r="J320" s="0" t="n">
        <v>8.062</v>
      </c>
      <c r="K320" s="0" t="n">
        <v>8.21729</v>
      </c>
      <c r="L320" s="0" t="n">
        <v>84.96855</v>
      </c>
      <c r="M320" s="0" t="n">
        <v>2.1614</v>
      </c>
      <c r="N320" s="0" t="n">
        <v>0</v>
      </c>
      <c r="O320" s="0" t="n">
        <v>53.28846</v>
      </c>
      <c r="P320" s="0" t="n">
        <v>4.80148</v>
      </c>
      <c r="Q320" s="0" t="n">
        <v>0.00022</v>
      </c>
      <c r="R320" s="0" t="n">
        <v>0</v>
      </c>
      <c r="S320" s="0" t="n">
        <v>1.9084</v>
      </c>
      <c r="T320" s="0" t="n">
        <v>2.0513</v>
      </c>
      <c r="U320" s="0" t="n">
        <v>0</v>
      </c>
      <c r="V320" s="2" t="n">
        <v>3.822</v>
      </c>
      <c r="W320" s="2" t="n">
        <v>826.92</v>
      </c>
      <c r="X320" s="2" t="n">
        <v>31.605</v>
      </c>
      <c r="Y320" s="2" t="n">
        <v>0</v>
      </c>
    </row>
    <row r="321" customFormat="false" ht="12.75" hidden="false" customHeight="false" outlineLevel="0" collapsed="false">
      <c r="B321" s="0" t="n">
        <v>2.06</v>
      </c>
      <c r="C321" s="0" t="n">
        <v>2.041</v>
      </c>
      <c r="D321" s="0" t="n">
        <v>7.9043</v>
      </c>
      <c r="E321" s="0" t="n">
        <v>7.9037</v>
      </c>
      <c r="F321" s="0" t="n">
        <v>3.284384</v>
      </c>
      <c r="G321" s="0" t="n">
        <v>3.283032</v>
      </c>
      <c r="H321" s="0" t="n">
        <v>31.4895</v>
      </c>
      <c r="I321" s="0" t="n">
        <v>31.4757</v>
      </c>
      <c r="J321" s="0" t="n">
        <v>8.062</v>
      </c>
      <c r="K321" s="0" t="n">
        <v>8.21731</v>
      </c>
      <c r="L321" s="0" t="n">
        <v>84.96847</v>
      </c>
      <c r="M321" s="0" t="n">
        <v>2.1614</v>
      </c>
      <c r="N321" s="0" t="n">
        <v>0</v>
      </c>
      <c r="O321" s="0" t="n">
        <v>53.28846</v>
      </c>
      <c r="P321" s="0" t="n">
        <v>4.80148</v>
      </c>
      <c r="Q321" s="0" t="n">
        <v>0.00023</v>
      </c>
      <c r="R321" s="0" t="n">
        <v>0</v>
      </c>
      <c r="S321" s="0" t="n">
        <v>1.9084</v>
      </c>
      <c r="T321" s="0" t="n">
        <v>2.0513</v>
      </c>
      <c r="U321" s="0" t="n">
        <v>0</v>
      </c>
      <c r="V321" s="2" t="n">
        <v>3.7776</v>
      </c>
      <c r="W321" s="2" t="n">
        <v>824.93</v>
      </c>
      <c r="X321" s="2" t="n">
        <v>31.163</v>
      </c>
      <c r="Y321" s="2" t="n">
        <v>0</v>
      </c>
    </row>
    <row r="322" customFormat="false" ht="12.75" hidden="false" customHeight="false" outlineLevel="0" collapsed="false">
      <c r="B322" s="0" t="n">
        <v>2.058</v>
      </c>
      <c r="C322" s="0" t="n">
        <v>2.04</v>
      </c>
      <c r="D322" s="0" t="n">
        <v>7.9043</v>
      </c>
      <c r="E322" s="0" t="n">
        <v>7.9034</v>
      </c>
      <c r="F322" s="0" t="n">
        <v>3.284365</v>
      </c>
      <c r="G322" s="0" t="n">
        <v>3.283092</v>
      </c>
      <c r="H322" s="0" t="n">
        <v>31.4893</v>
      </c>
      <c r="I322" s="0" t="n">
        <v>31.4766</v>
      </c>
      <c r="J322" s="0" t="n">
        <v>8.062</v>
      </c>
      <c r="K322" s="0" t="n">
        <v>8.22605</v>
      </c>
      <c r="L322" s="0" t="n">
        <v>85.05868</v>
      </c>
      <c r="M322" s="0" t="n">
        <v>2.149</v>
      </c>
      <c r="N322" s="0" t="n">
        <v>0</v>
      </c>
      <c r="O322" s="0" t="n">
        <v>53.28846</v>
      </c>
      <c r="P322" s="0" t="n">
        <v>4.80148</v>
      </c>
      <c r="Q322" s="0" t="n">
        <v>0.00024</v>
      </c>
      <c r="R322" s="0" t="n">
        <v>0</v>
      </c>
      <c r="S322" s="0" t="n">
        <v>1.9096</v>
      </c>
      <c r="T322" s="0" t="n">
        <v>2.0488</v>
      </c>
      <c r="U322" s="0" t="n">
        <v>0</v>
      </c>
      <c r="V322" s="2" t="n">
        <v>3.7263</v>
      </c>
      <c r="W322" s="2" t="n">
        <v>826.92</v>
      </c>
      <c r="X322" s="2" t="n">
        <v>30.813</v>
      </c>
      <c r="Y322" s="2" t="n">
        <v>0</v>
      </c>
    </row>
    <row r="323" customFormat="false" ht="12.75" hidden="false" customHeight="false" outlineLevel="0" collapsed="false">
      <c r="B323" s="0" t="n">
        <v>2.048</v>
      </c>
      <c r="C323" s="0" t="n">
        <v>2.03</v>
      </c>
      <c r="D323" s="0" t="n">
        <v>7.9044</v>
      </c>
      <c r="E323" s="0" t="n">
        <v>7.9035</v>
      </c>
      <c r="F323" s="0" t="n">
        <v>3.284359</v>
      </c>
      <c r="G323" s="0" t="n">
        <v>3.283032</v>
      </c>
      <c r="H323" s="0" t="n">
        <v>31.4892</v>
      </c>
      <c r="I323" s="0" t="n">
        <v>31.4758</v>
      </c>
      <c r="J323" s="0" t="n">
        <v>8.062</v>
      </c>
      <c r="K323" s="0" t="n">
        <v>8.21885</v>
      </c>
      <c r="L323" s="0" t="n">
        <v>84.98433</v>
      </c>
      <c r="M323" s="0" t="n">
        <v>2.149</v>
      </c>
      <c r="N323" s="0" t="n">
        <v>0</v>
      </c>
      <c r="O323" s="0" t="n">
        <v>53.28846</v>
      </c>
      <c r="P323" s="0" t="n">
        <v>4.80148</v>
      </c>
      <c r="Q323" s="0" t="n">
        <v>0.00025</v>
      </c>
      <c r="R323" s="0" t="n">
        <v>0</v>
      </c>
      <c r="S323" s="0" t="n">
        <v>1.9084</v>
      </c>
      <c r="T323" s="0" t="n">
        <v>2.0488</v>
      </c>
      <c r="U323" s="0" t="n">
        <v>0</v>
      </c>
      <c r="V323" s="2" t="n">
        <v>3.6934</v>
      </c>
      <c r="W323" s="2" t="n">
        <v>824.93</v>
      </c>
      <c r="X323" s="2" t="n">
        <v>30.468</v>
      </c>
      <c r="Y323" s="2" t="n">
        <v>0</v>
      </c>
    </row>
    <row r="324" customFormat="false" ht="12.75" hidden="false" customHeight="false" outlineLevel="0" collapsed="false">
      <c r="B324" s="0" t="n">
        <v>2.028</v>
      </c>
      <c r="C324" s="0" t="n">
        <v>2.01</v>
      </c>
      <c r="D324" s="0" t="n">
        <v>7.9045</v>
      </c>
      <c r="E324" s="0" t="n">
        <v>7.9035</v>
      </c>
      <c r="F324" s="0" t="n">
        <v>3.284415</v>
      </c>
      <c r="G324" s="0" t="n">
        <v>3.283003</v>
      </c>
      <c r="H324" s="0" t="n">
        <v>31.4897</v>
      </c>
      <c r="I324" s="0" t="n">
        <v>31.4755</v>
      </c>
      <c r="J324" s="0" t="n">
        <v>8.062</v>
      </c>
      <c r="K324" s="0" t="n">
        <v>8.21872</v>
      </c>
      <c r="L324" s="0" t="n">
        <v>84.98339</v>
      </c>
      <c r="M324" s="0" t="n">
        <v>2.1428</v>
      </c>
      <c r="N324" s="0" t="n">
        <v>0</v>
      </c>
      <c r="O324" s="0" t="n">
        <v>53.28846</v>
      </c>
      <c r="P324" s="0" t="n">
        <v>4.80148</v>
      </c>
      <c r="Q324" s="0" t="n">
        <v>0.00027</v>
      </c>
      <c r="R324" s="0" t="n">
        <v>0</v>
      </c>
      <c r="S324" s="0" t="n">
        <v>1.9084</v>
      </c>
      <c r="T324" s="0" t="n">
        <v>2.0476</v>
      </c>
      <c r="U324" s="0" t="n">
        <v>0</v>
      </c>
      <c r="V324" s="2" t="n">
        <v>3.6622</v>
      </c>
      <c r="W324" s="2" t="n">
        <v>824.93</v>
      </c>
      <c r="X324" s="2" t="n">
        <v>30.211</v>
      </c>
      <c r="Y324" s="2" t="n">
        <v>0</v>
      </c>
    </row>
    <row r="325" customFormat="false" ht="12.75" hidden="false" customHeight="false" outlineLevel="0" collapsed="false">
      <c r="B325" s="0" t="n">
        <v>2.026</v>
      </c>
      <c r="C325" s="0" t="n">
        <v>2.008</v>
      </c>
      <c r="D325" s="0" t="n">
        <v>7.9042</v>
      </c>
      <c r="E325" s="0" t="n">
        <v>7.9037</v>
      </c>
      <c r="F325" s="0" t="n">
        <v>3.284466</v>
      </c>
      <c r="G325" s="0" t="n">
        <v>3.282973</v>
      </c>
      <c r="H325" s="0" t="n">
        <v>31.4905</v>
      </c>
      <c r="I325" s="0" t="n">
        <v>31.475</v>
      </c>
      <c r="J325" s="0" t="n">
        <v>8.062</v>
      </c>
      <c r="K325" s="0" t="n">
        <v>8.21867</v>
      </c>
      <c r="L325" s="0" t="n">
        <v>84.98273</v>
      </c>
      <c r="M325" s="0" t="n">
        <v>2.1367</v>
      </c>
      <c r="N325" s="0" t="n">
        <v>0</v>
      </c>
      <c r="O325" s="0" t="n">
        <v>53.28846</v>
      </c>
      <c r="P325" s="0" t="n">
        <v>4.80148</v>
      </c>
      <c r="Q325" s="0" t="n">
        <v>0.00028</v>
      </c>
      <c r="R325" s="0" t="n">
        <v>0</v>
      </c>
      <c r="S325" s="0" t="n">
        <v>1.9084</v>
      </c>
      <c r="T325" s="0" t="n">
        <v>2.0464</v>
      </c>
      <c r="U325" s="0" t="n">
        <v>0</v>
      </c>
      <c r="V325" s="2" t="n">
        <v>3.6212</v>
      </c>
      <c r="W325" s="2" t="n">
        <v>824.93</v>
      </c>
      <c r="X325" s="2" t="n">
        <v>29.872</v>
      </c>
      <c r="Y325" s="2" t="n">
        <v>0</v>
      </c>
    </row>
    <row r="326" customFormat="false" ht="12.75" hidden="false" customHeight="false" outlineLevel="0" collapsed="false">
      <c r="B326" s="0" t="n">
        <v>2.004</v>
      </c>
      <c r="C326" s="0" t="n">
        <v>1.987</v>
      </c>
      <c r="D326" s="0" t="n">
        <v>7.9045</v>
      </c>
      <c r="E326" s="0" t="n">
        <v>7.9034</v>
      </c>
      <c r="F326" s="0" t="n">
        <v>3.284428</v>
      </c>
      <c r="G326" s="0" t="n">
        <v>3.283115</v>
      </c>
      <c r="H326" s="0" t="n">
        <v>31.4898</v>
      </c>
      <c r="I326" s="0" t="n">
        <v>31.4769</v>
      </c>
      <c r="J326" s="0" t="n">
        <v>8.062</v>
      </c>
      <c r="K326" s="0" t="n">
        <v>8.21855</v>
      </c>
      <c r="L326" s="0" t="n">
        <v>84.98175</v>
      </c>
      <c r="M326" s="0" t="n">
        <v>2.1244</v>
      </c>
      <c r="N326" s="0" t="n">
        <v>0</v>
      </c>
      <c r="O326" s="0" t="n">
        <v>53.28846</v>
      </c>
      <c r="P326" s="0" t="n">
        <v>4.80148</v>
      </c>
      <c r="Q326" s="0" t="n">
        <v>0.00029</v>
      </c>
      <c r="R326" s="0" t="n">
        <v>0</v>
      </c>
      <c r="S326" s="0" t="n">
        <v>1.9084</v>
      </c>
      <c r="T326" s="0" t="n">
        <v>2.044</v>
      </c>
      <c r="U326" s="0" t="n">
        <v>0</v>
      </c>
      <c r="V326" s="2" t="n">
        <v>3.611</v>
      </c>
      <c r="W326" s="2" t="n">
        <v>824.93</v>
      </c>
      <c r="X326" s="2" t="n">
        <v>29.788</v>
      </c>
      <c r="Y326" s="2" t="n">
        <v>0</v>
      </c>
    </row>
    <row r="327" customFormat="false" ht="12.75" hidden="false" customHeight="false" outlineLevel="0" collapsed="false">
      <c r="B327" s="0" t="n">
        <v>2.007</v>
      </c>
      <c r="C327" s="0" t="n">
        <v>1.989</v>
      </c>
      <c r="D327" s="0" t="n">
        <v>7.9045</v>
      </c>
      <c r="E327" s="0" t="n">
        <v>7.9032</v>
      </c>
      <c r="F327" s="0" t="n">
        <v>3.284434</v>
      </c>
      <c r="G327" s="0" t="n">
        <v>3.283329</v>
      </c>
      <c r="H327" s="0" t="n">
        <v>31.4899</v>
      </c>
      <c r="I327" s="0" t="n">
        <v>31.4793</v>
      </c>
      <c r="J327" s="0" t="n">
        <v>8.062</v>
      </c>
      <c r="K327" s="0" t="n">
        <v>8.22721</v>
      </c>
      <c r="L327" s="0" t="n">
        <v>85.07131</v>
      </c>
      <c r="M327" s="0" t="n">
        <v>2.1183</v>
      </c>
      <c r="N327" s="0" t="n">
        <v>0</v>
      </c>
      <c r="O327" s="0" t="n">
        <v>53.28846</v>
      </c>
      <c r="P327" s="0" t="n">
        <v>4.80148</v>
      </c>
      <c r="Q327" s="0" t="n">
        <v>0.0003</v>
      </c>
      <c r="R327" s="0" t="n">
        <v>0</v>
      </c>
      <c r="S327" s="0" t="n">
        <v>1.9096</v>
      </c>
      <c r="T327" s="0" t="n">
        <v>2.0427</v>
      </c>
      <c r="U327" s="0" t="n">
        <v>0</v>
      </c>
      <c r="V327" s="2" t="n">
        <v>3.6008</v>
      </c>
      <c r="W327" s="2" t="n">
        <v>824.93</v>
      </c>
      <c r="X327" s="2" t="n">
        <v>29.704</v>
      </c>
      <c r="Y327" s="2" t="n">
        <v>0</v>
      </c>
    </row>
    <row r="328" customFormat="false" ht="12.75" hidden="false" customHeight="false" outlineLevel="0" collapsed="false">
      <c r="B328" s="0" t="n">
        <v>1.984</v>
      </c>
      <c r="C328" s="0" t="n">
        <v>1.966</v>
      </c>
      <c r="D328" s="0" t="n">
        <v>7.9044</v>
      </c>
      <c r="E328" s="0" t="n">
        <v>7.9032</v>
      </c>
      <c r="F328" s="0" t="n">
        <v>3.284428</v>
      </c>
      <c r="G328" s="0" t="n">
        <v>3.283358</v>
      </c>
      <c r="H328" s="0" t="n">
        <v>31.4899</v>
      </c>
      <c r="I328" s="0" t="n">
        <v>31.4796</v>
      </c>
      <c r="J328" s="0" t="n">
        <v>8.062</v>
      </c>
      <c r="K328" s="0" t="n">
        <v>8.22868</v>
      </c>
      <c r="L328" s="0" t="n">
        <v>85.08637</v>
      </c>
      <c r="M328" s="0" t="n">
        <v>2.1122</v>
      </c>
      <c r="N328" s="0" t="n">
        <v>0</v>
      </c>
      <c r="O328" s="0" t="n">
        <v>53.28846</v>
      </c>
      <c r="P328" s="0" t="n">
        <v>4.80148</v>
      </c>
      <c r="Q328" s="0" t="n">
        <v>0.00031</v>
      </c>
      <c r="R328" s="0" t="n">
        <v>0</v>
      </c>
      <c r="S328" s="0" t="n">
        <v>1.9096</v>
      </c>
      <c r="T328" s="0" t="n">
        <v>2.0415</v>
      </c>
      <c r="U328" s="0" t="n">
        <v>0</v>
      </c>
      <c r="V328" s="2" t="n">
        <v>3.611</v>
      </c>
      <c r="W328" s="2" t="n">
        <v>824.93</v>
      </c>
      <c r="X328" s="2" t="n">
        <v>29.788</v>
      </c>
      <c r="Y328" s="2" t="n">
        <v>0</v>
      </c>
    </row>
    <row r="329" customFormat="false" ht="12.75" hidden="false" customHeight="false" outlineLevel="0" collapsed="false">
      <c r="B329" s="0" t="n">
        <v>1.984</v>
      </c>
      <c r="C329" s="0" t="n">
        <v>1.966</v>
      </c>
      <c r="D329" s="0" t="n">
        <v>7.9043</v>
      </c>
      <c r="E329" s="0" t="n">
        <v>7.9032</v>
      </c>
      <c r="F329" s="0" t="n">
        <v>3.284365</v>
      </c>
      <c r="G329" s="0" t="n">
        <v>3.283358</v>
      </c>
      <c r="H329" s="0" t="n">
        <v>31.4893</v>
      </c>
      <c r="I329" s="0" t="n">
        <v>31.4796</v>
      </c>
      <c r="J329" s="0" t="n">
        <v>8.062</v>
      </c>
      <c r="K329" s="0" t="n">
        <v>8.23014</v>
      </c>
      <c r="L329" s="0" t="n">
        <v>85.10099</v>
      </c>
      <c r="M329" s="0" t="n">
        <v>2.1</v>
      </c>
      <c r="N329" s="0" t="n">
        <v>0</v>
      </c>
      <c r="O329" s="0" t="n">
        <v>53.28846</v>
      </c>
      <c r="P329" s="0" t="n">
        <v>4.80148</v>
      </c>
      <c r="Q329" s="0" t="n">
        <v>0.00032</v>
      </c>
      <c r="R329" s="0" t="n">
        <v>0</v>
      </c>
      <c r="S329" s="0" t="n">
        <v>1.9096</v>
      </c>
      <c r="T329" s="0" t="n">
        <v>2.0391</v>
      </c>
      <c r="U329" s="0" t="n">
        <v>0</v>
      </c>
      <c r="V329" s="2" t="n">
        <v>3.6212</v>
      </c>
      <c r="W329" s="2" t="n">
        <v>824.93</v>
      </c>
      <c r="X329" s="2" t="n">
        <v>29.872</v>
      </c>
      <c r="Y329" s="2" t="n">
        <v>0</v>
      </c>
    </row>
    <row r="330" customFormat="false" ht="12.75" hidden="false" customHeight="false" outlineLevel="0" collapsed="false">
      <c r="B330" s="0" t="n">
        <v>1.975</v>
      </c>
      <c r="C330" s="0" t="n">
        <v>1.958</v>
      </c>
      <c r="D330" s="0" t="n">
        <v>7.9042</v>
      </c>
      <c r="E330" s="0" t="n">
        <v>7.9032</v>
      </c>
      <c r="F330" s="0" t="n">
        <v>3.284422</v>
      </c>
      <c r="G330" s="0" t="n">
        <v>3.283329</v>
      </c>
      <c r="H330" s="0" t="n">
        <v>31.4901</v>
      </c>
      <c r="I330" s="0" t="n">
        <v>31.4793</v>
      </c>
      <c r="J330" s="0" t="n">
        <v>8.062</v>
      </c>
      <c r="K330" s="0" t="n">
        <v>8.23147</v>
      </c>
      <c r="L330" s="0" t="n">
        <v>85.11483</v>
      </c>
      <c r="M330" s="0" t="n">
        <v>2.094</v>
      </c>
      <c r="N330" s="0" t="n">
        <v>0</v>
      </c>
      <c r="O330" s="0" t="n">
        <v>53.28846</v>
      </c>
      <c r="P330" s="0" t="n">
        <v>4.80148</v>
      </c>
      <c r="Q330" s="0" t="n">
        <v>0.00034</v>
      </c>
      <c r="R330" s="0" t="n">
        <v>0</v>
      </c>
      <c r="S330" s="0" t="n">
        <v>1.9096</v>
      </c>
      <c r="T330" s="0" t="n">
        <v>2.0379</v>
      </c>
      <c r="U330" s="0" t="n">
        <v>0</v>
      </c>
      <c r="V330" s="2" t="n">
        <v>3.6416</v>
      </c>
      <c r="W330" s="2" t="n">
        <v>824.93</v>
      </c>
      <c r="X330" s="2" t="n">
        <v>30.041</v>
      </c>
      <c r="Y330" s="2" t="n">
        <v>0</v>
      </c>
    </row>
    <row r="331" customFormat="false" ht="12.75" hidden="false" customHeight="false" outlineLevel="0" collapsed="false">
      <c r="B331" s="0" t="n">
        <v>1.962</v>
      </c>
      <c r="C331" s="0" t="n">
        <v>1.945</v>
      </c>
      <c r="D331" s="0" t="n">
        <v>7.9044</v>
      </c>
      <c r="E331" s="0" t="n">
        <v>7.903</v>
      </c>
      <c r="F331" s="0" t="n">
        <v>3.284422</v>
      </c>
      <c r="G331" s="0" t="n">
        <v>3.283417</v>
      </c>
      <c r="H331" s="0" t="n">
        <v>31.4899</v>
      </c>
      <c r="I331" s="0" t="n">
        <v>31.4804</v>
      </c>
      <c r="J331" s="0" t="n">
        <v>8.062</v>
      </c>
      <c r="K331" s="0" t="n">
        <v>8.22397</v>
      </c>
      <c r="L331" s="0" t="n">
        <v>85.03764</v>
      </c>
      <c r="M331" s="0" t="n">
        <v>2.094</v>
      </c>
      <c r="N331" s="0" t="n">
        <v>0</v>
      </c>
      <c r="O331" s="0" t="n">
        <v>53.28846</v>
      </c>
      <c r="P331" s="0" t="n">
        <v>4.80148</v>
      </c>
      <c r="Q331" s="0" t="n">
        <v>0.00035</v>
      </c>
      <c r="R331" s="0" t="n">
        <v>0</v>
      </c>
      <c r="S331" s="0" t="n">
        <v>1.9084</v>
      </c>
      <c r="T331" s="0" t="n">
        <v>2.0379</v>
      </c>
      <c r="U331" s="0" t="n">
        <v>0</v>
      </c>
      <c r="V331" s="2" t="n">
        <v>3.6622</v>
      </c>
      <c r="W331" s="2" t="n">
        <v>824.93</v>
      </c>
      <c r="X331" s="2" t="n">
        <v>30.211</v>
      </c>
      <c r="Y331" s="2" t="n">
        <v>0</v>
      </c>
    </row>
    <row r="332" customFormat="false" ht="12.75" hidden="false" customHeight="false" outlineLevel="0" collapsed="false">
      <c r="B332" s="0" t="n">
        <v>1.942</v>
      </c>
      <c r="C332" s="0" t="n">
        <v>1.924</v>
      </c>
      <c r="D332" s="0" t="n">
        <v>7.9043</v>
      </c>
      <c r="E332" s="0" t="n">
        <v>7.9032</v>
      </c>
      <c r="F332" s="0" t="n">
        <v>3.284434</v>
      </c>
      <c r="G332" s="0" t="n">
        <v>3.283536</v>
      </c>
      <c r="H332" s="0" t="n">
        <v>31.4901</v>
      </c>
      <c r="I332" s="0" t="n">
        <v>31.4815</v>
      </c>
      <c r="J332" s="0" t="n">
        <v>8.062</v>
      </c>
      <c r="K332" s="0" t="n">
        <v>8.22361</v>
      </c>
      <c r="L332" s="0" t="n">
        <v>85.03395</v>
      </c>
      <c r="M332" s="0" t="n">
        <v>2.094</v>
      </c>
      <c r="N332" s="0" t="n">
        <v>0</v>
      </c>
      <c r="O332" s="0" t="n">
        <v>53.28846</v>
      </c>
      <c r="P332" s="0" t="n">
        <v>4.80148</v>
      </c>
      <c r="Q332" s="0" t="n">
        <v>0.00036</v>
      </c>
      <c r="R332" s="0" t="n">
        <v>0</v>
      </c>
      <c r="S332" s="0" t="n">
        <v>1.9084</v>
      </c>
      <c r="T332" s="0" t="n">
        <v>2.0379</v>
      </c>
      <c r="U332" s="0" t="n">
        <v>0</v>
      </c>
      <c r="V332" s="2" t="n">
        <v>3.683</v>
      </c>
      <c r="W332" s="2" t="n">
        <v>824.93</v>
      </c>
      <c r="X332" s="2" t="n">
        <v>30.382</v>
      </c>
      <c r="Y332" s="2" t="n">
        <v>0</v>
      </c>
    </row>
    <row r="333" customFormat="false" ht="12.75" hidden="false" customHeight="false" outlineLevel="0" collapsed="false">
      <c r="B333" s="0" t="n">
        <v>1.94</v>
      </c>
      <c r="C333" s="0" t="n">
        <v>1.923</v>
      </c>
      <c r="D333" s="0" t="n">
        <v>7.9045</v>
      </c>
      <c r="E333" s="0" t="n">
        <v>7.9032</v>
      </c>
      <c r="F333" s="0" t="n">
        <v>3.28446</v>
      </c>
      <c r="G333" s="0" t="n">
        <v>3.283536</v>
      </c>
      <c r="H333" s="0" t="n">
        <v>31.4902</v>
      </c>
      <c r="I333" s="0" t="n">
        <v>31.4815</v>
      </c>
      <c r="J333" s="0" t="n">
        <v>8.062</v>
      </c>
      <c r="K333" s="0" t="n">
        <v>8.23196</v>
      </c>
      <c r="L333" s="0" t="n">
        <v>85.12065</v>
      </c>
      <c r="M333" s="0" t="n">
        <v>2.1061</v>
      </c>
      <c r="N333" s="0" t="n">
        <v>0</v>
      </c>
      <c r="O333" s="0" t="n">
        <v>53.28846</v>
      </c>
      <c r="P333" s="0" t="n">
        <v>4.80148</v>
      </c>
      <c r="Q333" s="0" t="n">
        <v>0.00037</v>
      </c>
      <c r="R333" s="0" t="n">
        <v>0</v>
      </c>
      <c r="S333" s="0" t="n">
        <v>1.9096</v>
      </c>
      <c r="T333" s="0" t="n">
        <v>2.0403</v>
      </c>
      <c r="U333" s="0" t="n">
        <v>0</v>
      </c>
      <c r="V333" s="2" t="n">
        <v>3.7038</v>
      </c>
      <c r="W333" s="2" t="n">
        <v>824.93</v>
      </c>
      <c r="X333" s="2" t="n">
        <v>30.554</v>
      </c>
      <c r="Y333" s="2" t="n">
        <v>0</v>
      </c>
    </row>
    <row r="334" customFormat="false" ht="12.75" hidden="false" customHeight="false" outlineLevel="0" collapsed="false">
      <c r="B334" s="0" t="n">
        <v>1.918</v>
      </c>
      <c r="C334" s="0" t="n">
        <v>1.901</v>
      </c>
      <c r="D334" s="0" t="n">
        <v>7.904</v>
      </c>
      <c r="E334" s="0" t="n">
        <v>7.9034</v>
      </c>
      <c r="F334" s="0" t="n">
        <v>3.284428</v>
      </c>
      <c r="G334" s="0" t="n">
        <v>3.283595</v>
      </c>
      <c r="H334" s="0" t="n">
        <v>31.4903</v>
      </c>
      <c r="I334" s="0" t="n">
        <v>31.482</v>
      </c>
      <c r="J334" s="0" t="n">
        <v>8.062</v>
      </c>
      <c r="K334" s="0" t="n">
        <v>8.23324</v>
      </c>
      <c r="L334" s="0" t="n">
        <v>85.13301</v>
      </c>
      <c r="M334" s="0" t="n">
        <v>2.1183</v>
      </c>
      <c r="N334" s="0" t="n">
        <v>0</v>
      </c>
      <c r="O334" s="0" t="n">
        <v>53.28846</v>
      </c>
      <c r="P334" s="0" t="n">
        <v>4.80148</v>
      </c>
      <c r="Q334" s="0" t="n">
        <v>0.00038</v>
      </c>
      <c r="R334" s="0" t="n">
        <v>0</v>
      </c>
      <c r="S334" s="0" t="n">
        <v>1.9096</v>
      </c>
      <c r="T334" s="0" t="n">
        <v>2.0427</v>
      </c>
      <c r="U334" s="0" t="n">
        <v>0</v>
      </c>
      <c r="V334" s="2" t="n">
        <v>3.7352</v>
      </c>
      <c r="W334" s="2" t="n">
        <v>824.93</v>
      </c>
      <c r="X334" s="2" t="n">
        <v>30.813</v>
      </c>
      <c r="Y334" s="2" t="n">
        <v>0</v>
      </c>
    </row>
    <row r="335" customFormat="false" ht="12.75" hidden="false" customHeight="false" outlineLevel="0" collapsed="false">
      <c r="B335" s="0" t="n">
        <v>1.91</v>
      </c>
      <c r="C335" s="0" t="n">
        <v>1.893</v>
      </c>
      <c r="D335" s="0" t="n">
        <v>7.9045</v>
      </c>
      <c r="E335" s="0" t="n">
        <v>7.9032</v>
      </c>
      <c r="F335" s="0" t="n">
        <v>3.284396</v>
      </c>
      <c r="G335" s="0" t="n">
        <v>3.283595</v>
      </c>
      <c r="H335" s="0" t="n">
        <v>31.4896</v>
      </c>
      <c r="I335" s="0" t="n">
        <v>31.4821</v>
      </c>
      <c r="J335" s="0" t="n">
        <v>8.062</v>
      </c>
      <c r="K335" s="0" t="n">
        <v>8.2256</v>
      </c>
      <c r="L335" s="0" t="n">
        <v>85.05443</v>
      </c>
      <c r="M335" s="0" t="n">
        <v>2.1305</v>
      </c>
      <c r="N335" s="0" t="n">
        <v>0</v>
      </c>
      <c r="O335" s="0" t="n">
        <v>53.28846</v>
      </c>
      <c r="P335" s="0" t="n">
        <v>4.80148</v>
      </c>
      <c r="Q335" s="0" t="n">
        <v>0.00039</v>
      </c>
      <c r="R335" s="0" t="n">
        <v>0</v>
      </c>
      <c r="S335" s="0" t="n">
        <v>1.9084</v>
      </c>
      <c r="T335" s="0" t="n">
        <v>2.0452</v>
      </c>
      <c r="U335" s="0" t="n">
        <v>0</v>
      </c>
      <c r="V335" s="2" t="n">
        <v>3.7685</v>
      </c>
      <c r="W335" s="2" t="n">
        <v>826.92</v>
      </c>
      <c r="X335" s="2" t="n">
        <v>31.163</v>
      </c>
      <c r="Y335" s="2" t="n">
        <v>0</v>
      </c>
    </row>
    <row r="336" customFormat="false" ht="12.75" hidden="false" customHeight="false" outlineLevel="0" collapsed="false">
      <c r="B336" s="0" t="n">
        <v>1.898</v>
      </c>
      <c r="C336" s="0" t="n">
        <v>1.881</v>
      </c>
      <c r="D336" s="0" t="n">
        <v>7.9042</v>
      </c>
      <c r="E336" s="0" t="n">
        <v>7.9035</v>
      </c>
      <c r="F336" s="0" t="n">
        <v>3.284403</v>
      </c>
      <c r="G336" s="0" t="n">
        <v>3.283566</v>
      </c>
      <c r="H336" s="0" t="n">
        <v>31.4899</v>
      </c>
      <c r="I336" s="0" t="n">
        <v>31.4816</v>
      </c>
      <c r="J336" s="0" t="n">
        <v>8.062</v>
      </c>
      <c r="K336" s="0" t="n">
        <v>8.23388</v>
      </c>
      <c r="L336" s="0" t="n">
        <v>85.13972</v>
      </c>
      <c r="M336" s="0" t="n">
        <v>2.149</v>
      </c>
      <c r="N336" s="0" t="n">
        <v>0</v>
      </c>
      <c r="O336" s="0" t="n">
        <v>53.28846</v>
      </c>
      <c r="P336" s="0" t="n">
        <v>4.80148</v>
      </c>
      <c r="Q336" s="0" t="n">
        <v>0.00041</v>
      </c>
      <c r="R336" s="0" t="n">
        <v>0</v>
      </c>
      <c r="S336" s="0" t="n">
        <v>1.9096</v>
      </c>
      <c r="T336" s="0" t="n">
        <v>2.0488</v>
      </c>
      <c r="U336" s="0" t="n">
        <v>0</v>
      </c>
      <c r="V336" s="2" t="n">
        <v>3.8328</v>
      </c>
      <c r="W336" s="2" t="n">
        <v>826.92</v>
      </c>
      <c r="X336" s="2" t="n">
        <v>31.695</v>
      </c>
      <c r="Y336" s="2" t="n">
        <v>0</v>
      </c>
    </row>
    <row r="337" customFormat="false" ht="12.75" hidden="false" customHeight="false" outlineLevel="0" collapsed="false">
      <c r="B337" s="0" t="n">
        <v>1.898</v>
      </c>
      <c r="C337" s="0" t="n">
        <v>1.881</v>
      </c>
      <c r="D337" s="0" t="n">
        <v>7.9045</v>
      </c>
      <c r="E337" s="0" t="n">
        <v>7.9034</v>
      </c>
      <c r="F337" s="0" t="n">
        <v>3.28439</v>
      </c>
      <c r="G337" s="0" t="n">
        <v>3.283536</v>
      </c>
      <c r="H337" s="0" t="n">
        <v>31.4895</v>
      </c>
      <c r="I337" s="0" t="n">
        <v>31.4814</v>
      </c>
      <c r="J337" s="0" t="n">
        <v>8.062</v>
      </c>
      <c r="K337" s="0" t="n">
        <v>8.23492</v>
      </c>
      <c r="L337" s="0" t="n">
        <v>85.15079</v>
      </c>
      <c r="M337" s="0" t="n">
        <v>2.1552</v>
      </c>
      <c r="N337" s="0" t="n">
        <v>0</v>
      </c>
      <c r="O337" s="0" t="n">
        <v>53.28846</v>
      </c>
      <c r="P337" s="0" t="n">
        <v>4.80148</v>
      </c>
      <c r="Q337" s="0" t="n">
        <v>0.00042</v>
      </c>
      <c r="R337" s="0" t="n">
        <v>0</v>
      </c>
      <c r="S337" s="0" t="n">
        <v>1.9096</v>
      </c>
      <c r="T337" s="0" t="n">
        <v>2.0501</v>
      </c>
      <c r="U337" s="0" t="n">
        <v>0</v>
      </c>
      <c r="V337" s="2" t="n">
        <v>3.9297</v>
      </c>
      <c r="W337" s="2" t="n">
        <v>824.93</v>
      </c>
      <c r="X337" s="2" t="n">
        <v>32.418</v>
      </c>
      <c r="Y337" s="2" t="n">
        <v>0</v>
      </c>
    </row>
    <row r="338" customFormat="false" ht="12.75" hidden="false" customHeight="false" outlineLevel="0" collapsed="false">
      <c r="B338" s="0" t="n">
        <v>1.878</v>
      </c>
      <c r="C338" s="0" t="n">
        <v>1.861</v>
      </c>
      <c r="D338" s="0" t="n">
        <v>7.9045</v>
      </c>
      <c r="E338" s="0" t="n">
        <v>7.9035</v>
      </c>
      <c r="F338" s="0" t="n">
        <v>3.284384</v>
      </c>
      <c r="G338" s="0" t="n">
        <v>3.283566</v>
      </c>
      <c r="H338" s="0" t="n">
        <v>31.4894</v>
      </c>
      <c r="I338" s="0" t="n">
        <v>31.4816</v>
      </c>
      <c r="J338" s="0" t="n">
        <v>8.062</v>
      </c>
      <c r="K338" s="0" t="n">
        <v>8.22718</v>
      </c>
      <c r="L338" s="0" t="n">
        <v>85.07077</v>
      </c>
      <c r="M338" s="0" t="n">
        <v>2.1677</v>
      </c>
      <c r="N338" s="0" t="n">
        <v>0</v>
      </c>
      <c r="O338" s="0" t="n">
        <v>53.28846</v>
      </c>
      <c r="P338" s="0" t="n">
        <v>4.80148</v>
      </c>
      <c r="Q338" s="0" t="n">
        <v>0.00043</v>
      </c>
      <c r="R338" s="0" t="n">
        <v>0</v>
      </c>
      <c r="S338" s="0" t="n">
        <v>1.9084</v>
      </c>
      <c r="T338" s="0" t="n">
        <v>2.0525</v>
      </c>
      <c r="U338" s="0" t="n">
        <v>0</v>
      </c>
      <c r="V338" s="2" t="n">
        <v>4.008</v>
      </c>
      <c r="W338" s="2" t="n">
        <v>824.93</v>
      </c>
      <c r="X338" s="2" t="n">
        <v>33.064</v>
      </c>
      <c r="Y338" s="2" t="n">
        <v>0</v>
      </c>
    </row>
    <row r="339" customFormat="false" ht="12.75" hidden="false" customHeight="false" outlineLevel="0" collapsed="false">
      <c r="B339" s="0" t="n">
        <v>1.876</v>
      </c>
      <c r="C339" s="0" t="n">
        <v>1.86</v>
      </c>
      <c r="D339" s="0" t="n">
        <v>7.9044</v>
      </c>
      <c r="E339" s="0" t="n">
        <v>7.9039</v>
      </c>
      <c r="F339" s="0" t="n">
        <v>3.284377</v>
      </c>
      <c r="G339" s="0" t="n">
        <v>3.283536</v>
      </c>
      <c r="H339" s="0" t="n">
        <v>31.4895</v>
      </c>
      <c r="I339" s="0" t="n">
        <v>31.4809</v>
      </c>
      <c r="J339" s="0" t="n">
        <v>8.062</v>
      </c>
      <c r="K339" s="0" t="n">
        <v>8.22659</v>
      </c>
      <c r="L339" s="0" t="n">
        <v>85.06452</v>
      </c>
      <c r="M339" s="0" t="n">
        <v>2.1677</v>
      </c>
      <c r="N339" s="0" t="n">
        <v>0</v>
      </c>
      <c r="O339" s="0" t="n">
        <v>53.28846</v>
      </c>
      <c r="P339" s="0" t="n">
        <v>4.80148</v>
      </c>
      <c r="Q339" s="0" t="n">
        <v>0.00044</v>
      </c>
      <c r="R339" s="0" t="n">
        <v>0</v>
      </c>
      <c r="S339" s="0" t="n">
        <v>1.9084</v>
      </c>
      <c r="T339" s="0" t="n">
        <v>2.0525</v>
      </c>
      <c r="U339" s="0" t="n">
        <v>0</v>
      </c>
      <c r="V339" s="2" t="n">
        <v>4.0879</v>
      </c>
      <c r="W339" s="2" t="n">
        <v>824.93</v>
      </c>
      <c r="X339" s="2" t="n">
        <v>33.723</v>
      </c>
      <c r="Y339" s="2" t="n">
        <v>0</v>
      </c>
    </row>
    <row r="340" customFormat="false" ht="12.75" hidden="false" customHeight="false" outlineLevel="0" collapsed="false">
      <c r="B340" s="0" t="n">
        <v>1.857</v>
      </c>
      <c r="C340" s="0" t="n">
        <v>1.841</v>
      </c>
      <c r="D340" s="0" t="n">
        <v>7.9047</v>
      </c>
      <c r="E340" s="0" t="n">
        <v>7.904</v>
      </c>
      <c r="F340" s="0" t="n">
        <v>3.284428</v>
      </c>
      <c r="G340" s="0" t="n">
        <v>3.283536</v>
      </c>
      <c r="H340" s="0" t="n">
        <v>31.4897</v>
      </c>
      <c r="I340" s="0" t="n">
        <v>31.4808</v>
      </c>
      <c r="J340" s="0" t="n">
        <v>8.062</v>
      </c>
      <c r="K340" s="0" t="n">
        <v>8.23462</v>
      </c>
      <c r="L340" s="0" t="n">
        <v>85.14822</v>
      </c>
      <c r="M340" s="0" t="n">
        <v>2.1677</v>
      </c>
      <c r="N340" s="0" t="n">
        <v>0</v>
      </c>
      <c r="O340" s="0" t="n">
        <v>53.28846</v>
      </c>
      <c r="P340" s="0" t="n">
        <v>4.80148</v>
      </c>
      <c r="Q340" s="0" t="n">
        <v>0.00045</v>
      </c>
      <c r="R340" s="0" t="n">
        <v>0</v>
      </c>
      <c r="S340" s="0" t="n">
        <v>1.9096</v>
      </c>
      <c r="T340" s="0" t="n">
        <v>2.0525</v>
      </c>
      <c r="U340" s="0" t="n">
        <v>0</v>
      </c>
      <c r="V340" s="2" t="n">
        <v>4.1577</v>
      </c>
      <c r="W340" s="2" t="n">
        <v>824.93</v>
      </c>
      <c r="X340" s="2" t="n">
        <v>34.298</v>
      </c>
      <c r="Y340" s="2" t="n">
        <v>0</v>
      </c>
    </row>
    <row r="341" customFormat="false" ht="12.75" hidden="false" customHeight="false" outlineLevel="0" collapsed="false">
      <c r="B341" s="0" t="n">
        <v>1.866</v>
      </c>
      <c r="C341" s="0" t="n">
        <v>1.849</v>
      </c>
      <c r="D341" s="0" t="n">
        <v>7.9047</v>
      </c>
      <c r="E341" s="0" t="n">
        <v>7.9042</v>
      </c>
      <c r="F341" s="0" t="n">
        <v>3.284485</v>
      </c>
      <c r="G341" s="0" t="n">
        <v>3.283447</v>
      </c>
      <c r="H341" s="0" t="n">
        <v>31.4903</v>
      </c>
      <c r="I341" s="0" t="n">
        <v>31.4797</v>
      </c>
      <c r="J341" s="0" t="n">
        <v>8.062</v>
      </c>
      <c r="K341" s="0" t="n">
        <v>8.23554</v>
      </c>
      <c r="L341" s="0" t="n">
        <v>85.15805</v>
      </c>
      <c r="M341" s="0" t="n">
        <v>2.1677</v>
      </c>
      <c r="N341" s="0" t="n">
        <v>0</v>
      </c>
      <c r="O341" s="0" t="n">
        <v>53.28846</v>
      </c>
      <c r="P341" s="0" t="n">
        <v>4.80148</v>
      </c>
      <c r="Q341" s="0" t="n">
        <v>0.00046</v>
      </c>
      <c r="R341" s="0" t="n">
        <v>0</v>
      </c>
      <c r="S341" s="0" t="n">
        <v>1.9096</v>
      </c>
      <c r="T341" s="0" t="n">
        <v>2.0525</v>
      </c>
      <c r="U341" s="0" t="n">
        <v>0</v>
      </c>
      <c r="V341" s="2" t="n">
        <v>4.1812</v>
      </c>
      <c r="W341" s="2" t="n">
        <v>824.93</v>
      </c>
      <c r="X341" s="2" t="n">
        <v>34.492</v>
      </c>
      <c r="Y341" s="2" t="n">
        <v>0</v>
      </c>
    </row>
    <row r="342" customFormat="false" ht="12.75" hidden="false" customHeight="false" outlineLevel="0" collapsed="false">
      <c r="B342" s="0" t="n">
        <v>1.844</v>
      </c>
      <c r="C342" s="0" t="n">
        <v>1.828</v>
      </c>
      <c r="D342" s="0" t="n">
        <v>7.9045</v>
      </c>
      <c r="E342" s="0" t="n">
        <v>7.9046</v>
      </c>
      <c r="F342" s="0" t="n">
        <v>3.284592</v>
      </c>
      <c r="G342" s="0" t="n">
        <v>3.283447</v>
      </c>
      <c r="H342" s="0" t="n">
        <v>31.4916</v>
      </c>
      <c r="I342" s="0" t="n">
        <v>31.4794</v>
      </c>
      <c r="J342" s="0" t="n">
        <v>8.062</v>
      </c>
      <c r="K342" s="0" t="n">
        <v>8.23635</v>
      </c>
      <c r="L342" s="0" t="n">
        <v>85.16688</v>
      </c>
      <c r="M342" s="0" t="n">
        <v>2.1677</v>
      </c>
      <c r="N342" s="0" t="n">
        <v>0</v>
      </c>
      <c r="O342" s="0" t="n">
        <v>53.28846</v>
      </c>
      <c r="P342" s="0" t="n">
        <v>4.80148</v>
      </c>
      <c r="Q342" s="0" t="n">
        <v>0.00047</v>
      </c>
      <c r="R342" s="0" t="n">
        <v>0</v>
      </c>
      <c r="S342" s="0" t="n">
        <v>1.9096</v>
      </c>
      <c r="T342" s="0" t="n">
        <v>2.0525</v>
      </c>
      <c r="U342" s="0" t="n">
        <v>0</v>
      </c>
      <c r="V342" s="2" t="n">
        <v>4.1812</v>
      </c>
      <c r="W342" s="2" t="n">
        <v>824.93</v>
      </c>
      <c r="X342" s="2" t="n">
        <v>34.492</v>
      </c>
      <c r="Y342" s="2" t="n">
        <v>0</v>
      </c>
    </row>
    <row r="343" customFormat="false" ht="12.75" hidden="false" customHeight="false" outlineLevel="0" collapsed="false">
      <c r="B343" s="0" t="n">
        <v>1.835</v>
      </c>
      <c r="C343" s="0" t="n">
        <v>1.819</v>
      </c>
      <c r="D343" s="0" t="n">
        <v>7.9045</v>
      </c>
      <c r="E343" s="0" t="n">
        <v>7.9046</v>
      </c>
      <c r="F343" s="0" t="n">
        <v>3.284662</v>
      </c>
      <c r="G343" s="0" t="n">
        <v>3.283417</v>
      </c>
      <c r="H343" s="0" t="n">
        <v>31.4924</v>
      </c>
      <c r="I343" s="0" t="n">
        <v>31.4791</v>
      </c>
      <c r="J343" s="0" t="n">
        <v>8.062</v>
      </c>
      <c r="K343" s="0" t="n">
        <v>8.23712</v>
      </c>
      <c r="L343" s="0" t="n">
        <v>85.17514</v>
      </c>
      <c r="M343" s="0" t="n">
        <v>2.1677</v>
      </c>
      <c r="N343" s="0" t="n">
        <v>0</v>
      </c>
      <c r="O343" s="0" t="n">
        <v>53.28846</v>
      </c>
      <c r="P343" s="0" t="n">
        <v>4.80148</v>
      </c>
      <c r="Q343" s="0" t="n">
        <v>0.00049</v>
      </c>
      <c r="R343" s="0" t="n">
        <v>0</v>
      </c>
      <c r="S343" s="0" t="n">
        <v>1.9096</v>
      </c>
      <c r="T343" s="0" t="n">
        <v>2.0525</v>
      </c>
      <c r="U343" s="0" t="n">
        <v>0</v>
      </c>
      <c r="V343" s="2" t="n">
        <v>4.1477</v>
      </c>
      <c r="W343" s="2" t="n">
        <v>826.92</v>
      </c>
      <c r="X343" s="2" t="n">
        <v>34.298</v>
      </c>
      <c r="Y343" s="2" t="n">
        <v>0</v>
      </c>
    </row>
    <row r="344" customFormat="false" ht="12.75" hidden="false" customHeight="false" outlineLevel="0" collapsed="false">
      <c r="B344" s="0" t="n">
        <v>1.822</v>
      </c>
      <c r="C344" s="0" t="n">
        <v>1.806</v>
      </c>
      <c r="D344" s="0" t="n">
        <v>7.9045</v>
      </c>
      <c r="E344" s="0" t="n">
        <v>7.9042</v>
      </c>
      <c r="F344" s="0" t="n">
        <v>3.284662</v>
      </c>
      <c r="G344" s="0" t="n">
        <v>3.283417</v>
      </c>
      <c r="H344" s="0" t="n">
        <v>31.4924</v>
      </c>
      <c r="I344" s="0" t="n">
        <v>31.4794</v>
      </c>
      <c r="J344" s="0" t="n">
        <v>8.062</v>
      </c>
      <c r="K344" s="0" t="n">
        <v>8.23784</v>
      </c>
      <c r="L344" s="0" t="n">
        <v>85.18264</v>
      </c>
      <c r="M344" s="0" t="n">
        <v>2.1677</v>
      </c>
      <c r="N344" s="0" t="n">
        <v>0</v>
      </c>
      <c r="O344" s="0" t="n">
        <v>53.28846</v>
      </c>
      <c r="P344" s="0" t="n">
        <v>4.80148</v>
      </c>
      <c r="Q344" s="0" t="n">
        <v>0.0005</v>
      </c>
      <c r="R344" s="0" t="n">
        <v>0</v>
      </c>
      <c r="S344" s="0" t="n">
        <v>1.9096</v>
      </c>
      <c r="T344" s="0" t="n">
        <v>2.0525</v>
      </c>
      <c r="U344" s="0" t="n">
        <v>0</v>
      </c>
      <c r="V344" s="2" t="n">
        <v>4.1343</v>
      </c>
      <c r="W344" s="2" t="n">
        <v>824.93</v>
      </c>
      <c r="X344" s="2" t="n">
        <v>34.105</v>
      </c>
      <c r="Y344" s="2" t="n">
        <v>0</v>
      </c>
    </row>
    <row r="345" customFormat="false" ht="12.75" hidden="false" customHeight="false" outlineLevel="0" collapsed="false">
      <c r="B345" s="0" t="n">
        <v>1.812</v>
      </c>
      <c r="C345" s="0" t="n">
        <v>1.796</v>
      </c>
      <c r="D345" s="0" t="n">
        <v>7.9045</v>
      </c>
      <c r="E345" s="0" t="n">
        <v>7.9043</v>
      </c>
      <c r="F345" s="0" t="n">
        <v>3.284674</v>
      </c>
      <c r="G345" s="0" t="n">
        <v>3.283447</v>
      </c>
      <c r="H345" s="0" t="n">
        <v>31.4925</v>
      </c>
      <c r="I345" s="0" t="n">
        <v>31.4796</v>
      </c>
      <c r="J345" s="0" t="n">
        <v>8.062</v>
      </c>
      <c r="K345" s="0" t="n">
        <v>8.23849</v>
      </c>
      <c r="L345" s="0" t="n">
        <v>85.18948</v>
      </c>
      <c r="M345" s="0" t="n">
        <v>2.1739</v>
      </c>
      <c r="N345" s="0" t="n">
        <v>0</v>
      </c>
      <c r="O345" s="0" t="n">
        <v>53.28846</v>
      </c>
      <c r="P345" s="0" t="n">
        <v>4.80148</v>
      </c>
      <c r="Q345" s="0" t="n">
        <v>0.00051</v>
      </c>
      <c r="R345" s="0" t="n">
        <v>0</v>
      </c>
      <c r="S345" s="0" t="n">
        <v>1.9096</v>
      </c>
      <c r="T345" s="0" t="n">
        <v>2.0537</v>
      </c>
      <c r="U345" s="0" t="n">
        <v>0</v>
      </c>
      <c r="V345" s="2" t="n">
        <v>4.1226</v>
      </c>
      <c r="W345" s="2" t="n">
        <v>824.93</v>
      </c>
      <c r="X345" s="2" t="n">
        <v>34.009</v>
      </c>
      <c r="Y345" s="2" t="n">
        <v>0</v>
      </c>
    </row>
    <row r="346" customFormat="false" ht="12.75" hidden="false" customHeight="false" outlineLevel="0" collapsed="false">
      <c r="B346" s="0" t="n">
        <v>1.793</v>
      </c>
      <c r="C346" s="0" t="n">
        <v>1.777</v>
      </c>
      <c r="D346" s="0" t="n">
        <v>7.9045</v>
      </c>
      <c r="E346" s="0" t="n">
        <v>7.9042</v>
      </c>
      <c r="F346" s="0" t="n">
        <v>3.284655</v>
      </c>
      <c r="G346" s="0" t="n">
        <v>3.283447</v>
      </c>
      <c r="H346" s="0" t="n">
        <v>31.4924</v>
      </c>
      <c r="I346" s="0" t="n">
        <v>31.4798</v>
      </c>
      <c r="J346" s="0" t="n">
        <v>8.062</v>
      </c>
      <c r="K346" s="0" t="n">
        <v>8.23909</v>
      </c>
      <c r="L346" s="0" t="n">
        <v>85.19554</v>
      </c>
      <c r="M346" s="0" t="n">
        <v>2.1802</v>
      </c>
      <c r="N346" s="0" t="n">
        <v>0</v>
      </c>
      <c r="O346" s="0" t="n">
        <v>53.28846</v>
      </c>
      <c r="P346" s="0" t="n">
        <v>4.80148</v>
      </c>
      <c r="Q346" s="0" t="n">
        <v>0.00052</v>
      </c>
      <c r="R346" s="0" t="n">
        <v>0</v>
      </c>
      <c r="S346" s="0" t="n">
        <v>1.9096</v>
      </c>
      <c r="T346" s="0" t="n">
        <v>2.0549</v>
      </c>
      <c r="U346" s="0" t="n">
        <v>0</v>
      </c>
      <c r="V346" s="2" t="n">
        <v>4.1694</v>
      </c>
      <c r="W346" s="2" t="n">
        <v>824.93</v>
      </c>
      <c r="X346" s="2" t="n">
        <v>34.395</v>
      </c>
      <c r="Y346" s="2" t="n">
        <v>0</v>
      </c>
    </row>
    <row r="347" customFormat="false" ht="12.75" hidden="false" customHeight="false" outlineLevel="0" collapsed="false">
      <c r="B347" s="0" t="n">
        <v>1.79</v>
      </c>
      <c r="C347" s="0" t="n">
        <v>1.774</v>
      </c>
      <c r="D347" s="0" t="n">
        <v>7.9044</v>
      </c>
      <c r="E347" s="0" t="n">
        <v>7.904</v>
      </c>
      <c r="F347" s="0" t="n">
        <v>3.28463</v>
      </c>
      <c r="G347" s="0" t="n">
        <v>3.283417</v>
      </c>
      <c r="H347" s="0" t="n">
        <v>31.4922</v>
      </c>
      <c r="I347" s="0" t="n">
        <v>31.4796</v>
      </c>
      <c r="J347" s="0" t="n">
        <v>8.062</v>
      </c>
      <c r="K347" s="0" t="n">
        <v>8.23966</v>
      </c>
      <c r="L347" s="0" t="n">
        <v>85.20109</v>
      </c>
      <c r="M347" s="0" t="n">
        <v>2.1928</v>
      </c>
      <c r="N347" s="0" t="n">
        <v>0</v>
      </c>
      <c r="O347" s="0" t="n">
        <v>53.28846</v>
      </c>
      <c r="P347" s="0" t="n">
        <v>4.80148</v>
      </c>
      <c r="Q347" s="0" t="n">
        <v>0.00053</v>
      </c>
      <c r="R347" s="0" t="n">
        <v>0</v>
      </c>
      <c r="S347" s="0" t="n">
        <v>1.9096</v>
      </c>
      <c r="T347" s="0" t="n">
        <v>2.0574</v>
      </c>
      <c r="U347" s="0" t="n">
        <v>0</v>
      </c>
      <c r="V347" s="2" t="n">
        <v>4.2525</v>
      </c>
      <c r="W347" s="2" t="n">
        <v>824.93</v>
      </c>
      <c r="X347" s="2" t="n">
        <v>35.08</v>
      </c>
      <c r="Y347" s="2" t="n">
        <v>0</v>
      </c>
    </row>
    <row r="348" customFormat="false" ht="12.75" hidden="false" customHeight="false" outlineLevel="0" collapsed="false">
      <c r="B348" s="0" t="n">
        <v>1.803</v>
      </c>
      <c r="C348" s="0" t="n">
        <v>1.787</v>
      </c>
      <c r="D348" s="0" t="n">
        <v>7.9047</v>
      </c>
      <c r="E348" s="0" t="n">
        <v>7.9046</v>
      </c>
      <c r="F348" s="0" t="n">
        <v>3.284573</v>
      </c>
      <c r="G348" s="0" t="n">
        <v>3.283299</v>
      </c>
      <c r="H348" s="0" t="n">
        <v>31.4913</v>
      </c>
      <c r="I348" s="0" t="n">
        <v>31.4779</v>
      </c>
      <c r="J348" s="0" t="n">
        <v>8.062</v>
      </c>
      <c r="K348" s="0" t="n">
        <v>8.24013</v>
      </c>
      <c r="L348" s="0" t="n">
        <v>85.20604</v>
      </c>
      <c r="M348" s="0" t="n">
        <v>2.2055</v>
      </c>
      <c r="N348" s="0" t="n">
        <v>0</v>
      </c>
      <c r="O348" s="0" t="n">
        <v>53.28846</v>
      </c>
      <c r="P348" s="0" t="n">
        <v>4.80148</v>
      </c>
      <c r="Q348" s="0" t="n">
        <v>0.00054</v>
      </c>
      <c r="R348" s="0" t="n">
        <v>0</v>
      </c>
      <c r="S348" s="0" t="n">
        <v>1.9096</v>
      </c>
      <c r="T348" s="0" t="n">
        <v>2.0598</v>
      </c>
      <c r="U348" s="0" t="n">
        <v>0</v>
      </c>
      <c r="V348" s="2" t="n">
        <v>4.3495</v>
      </c>
      <c r="W348" s="2" t="n">
        <v>824.93</v>
      </c>
      <c r="X348" s="2" t="n">
        <v>35.88</v>
      </c>
      <c r="Y348" s="2" t="n">
        <v>0</v>
      </c>
    </row>
    <row r="349" customFormat="false" ht="12.75" hidden="false" customHeight="false" outlineLevel="0" collapsed="false">
      <c r="B349" s="0" t="n">
        <v>1.812</v>
      </c>
      <c r="C349" s="0" t="n">
        <v>1.796</v>
      </c>
      <c r="D349" s="0" t="n">
        <v>7.9047</v>
      </c>
      <c r="E349" s="0" t="n">
        <v>7.9044</v>
      </c>
      <c r="F349" s="0" t="n">
        <v>3.284428</v>
      </c>
      <c r="G349" s="0" t="n">
        <v>3.283506</v>
      </c>
      <c r="H349" s="0" t="n">
        <v>31.4898</v>
      </c>
      <c r="I349" s="0" t="n">
        <v>31.4802</v>
      </c>
      <c r="J349" s="0" t="n">
        <v>8.062</v>
      </c>
      <c r="K349" s="0" t="n">
        <v>8.2319</v>
      </c>
      <c r="L349" s="0" t="n">
        <v>85.12009</v>
      </c>
      <c r="M349" s="0" t="n">
        <v>2.2182</v>
      </c>
      <c r="N349" s="0" t="n">
        <v>0</v>
      </c>
      <c r="O349" s="0" t="n">
        <v>53.28846</v>
      </c>
      <c r="P349" s="0" t="n">
        <v>4.80148</v>
      </c>
      <c r="Q349" s="0" t="n">
        <v>0.00056</v>
      </c>
      <c r="R349" s="0" t="n">
        <v>0</v>
      </c>
      <c r="S349" s="0" t="n">
        <v>1.9084</v>
      </c>
      <c r="T349" s="0" t="n">
        <v>2.0623</v>
      </c>
      <c r="U349" s="0" t="n">
        <v>0</v>
      </c>
      <c r="V349" s="2" t="n">
        <v>4.4112</v>
      </c>
      <c r="W349" s="2" t="n">
        <v>824.93</v>
      </c>
      <c r="X349" s="2" t="n">
        <v>36.389</v>
      </c>
      <c r="Y349" s="2" t="n">
        <v>0</v>
      </c>
    </row>
    <row r="350" customFormat="false" ht="12.75" hidden="false" customHeight="false" outlineLevel="0" collapsed="false">
      <c r="B350" s="0" t="n">
        <v>1.822</v>
      </c>
      <c r="C350" s="0" t="n">
        <v>1.806</v>
      </c>
      <c r="D350" s="0" t="n">
        <v>7.9047</v>
      </c>
      <c r="E350" s="0" t="n">
        <v>7.9042</v>
      </c>
      <c r="F350" s="0" t="n">
        <v>3.284302</v>
      </c>
      <c r="G350" s="0" t="n">
        <v>3.283506</v>
      </c>
      <c r="H350" s="0" t="n">
        <v>31.4884</v>
      </c>
      <c r="I350" s="0" t="n">
        <v>31.4804</v>
      </c>
      <c r="J350" s="0" t="n">
        <v>8.062</v>
      </c>
      <c r="K350" s="0" t="n">
        <v>8.2395</v>
      </c>
      <c r="L350" s="0" t="n">
        <v>85.19791</v>
      </c>
      <c r="M350" s="0" t="n">
        <v>2.231</v>
      </c>
      <c r="N350" s="0" t="n">
        <v>0</v>
      </c>
      <c r="O350" s="0" t="n">
        <v>53.28846</v>
      </c>
      <c r="P350" s="0" t="n">
        <v>4.80148</v>
      </c>
      <c r="Q350" s="0" t="n">
        <v>0.00057</v>
      </c>
      <c r="R350" s="0" t="n">
        <v>0</v>
      </c>
      <c r="S350" s="0" t="n">
        <v>1.9096</v>
      </c>
      <c r="T350" s="0" t="n">
        <v>2.0647</v>
      </c>
      <c r="U350" s="0" t="n">
        <v>0</v>
      </c>
      <c r="V350" s="2" t="n">
        <v>4.3741</v>
      </c>
      <c r="W350" s="2" t="n">
        <v>824.93</v>
      </c>
      <c r="X350" s="2" t="n">
        <v>36.083</v>
      </c>
      <c r="Y350" s="2" t="n">
        <v>0</v>
      </c>
    </row>
    <row r="351" customFormat="false" ht="12.75" hidden="false" customHeight="false" outlineLevel="0" collapsed="false">
      <c r="B351" s="0" t="n">
        <v>1.889</v>
      </c>
      <c r="C351" s="0" t="n">
        <v>1.873</v>
      </c>
      <c r="D351" s="0" t="n">
        <v>7.905</v>
      </c>
      <c r="E351" s="0" t="n">
        <v>7.9046</v>
      </c>
      <c r="F351" s="0" t="n">
        <v>3.28422</v>
      </c>
      <c r="G351" s="0" t="n">
        <v>3.283358</v>
      </c>
      <c r="H351" s="0" t="n">
        <v>31.4872</v>
      </c>
      <c r="I351" s="0" t="n">
        <v>31.4784</v>
      </c>
      <c r="J351" s="0" t="n">
        <v>8.062</v>
      </c>
      <c r="K351" s="0" t="n">
        <v>8.2399</v>
      </c>
      <c r="L351" s="0" t="n">
        <v>85.20206</v>
      </c>
      <c r="M351" s="0" t="n">
        <v>2.2375</v>
      </c>
      <c r="N351" s="0" t="n">
        <v>0</v>
      </c>
      <c r="O351" s="0" t="n">
        <v>53.28846</v>
      </c>
      <c r="P351" s="0" t="n">
        <v>4.80148</v>
      </c>
      <c r="Q351" s="0" t="n">
        <v>0.00058</v>
      </c>
      <c r="R351" s="0" t="n">
        <v>0</v>
      </c>
      <c r="S351" s="0" t="n">
        <v>1.9096</v>
      </c>
      <c r="T351" s="0" t="n">
        <v>2.0659</v>
      </c>
      <c r="U351" s="0" t="n">
        <v>0</v>
      </c>
      <c r="V351" s="2" t="n">
        <v>4.325</v>
      </c>
      <c r="W351" s="2" t="n">
        <v>824.93</v>
      </c>
      <c r="X351" s="2" t="n">
        <v>35.679</v>
      </c>
      <c r="Y351" s="2" t="n">
        <v>0</v>
      </c>
    </row>
    <row r="352" customFormat="false" ht="12.75" hidden="false" customHeight="false" outlineLevel="0" collapsed="false">
      <c r="B352" s="0" t="n">
        <v>1.918</v>
      </c>
      <c r="C352" s="0" t="n">
        <v>1.901</v>
      </c>
      <c r="D352" s="0" t="n">
        <v>7.905</v>
      </c>
      <c r="E352" s="0" t="n">
        <v>7.9046</v>
      </c>
      <c r="F352" s="0" t="n">
        <v>3.284182</v>
      </c>
      <c r="G352" s="0" t="n">
        <v>3.283269</v>
      </c>
      <c r="H352" s="0" t="n">
        <v>31.4868</v>
      </c>
      <c r="I352" s="0" t="n">
        <v>31.4775</v>
      </c>
      <c r="J352" s="0" t="n">
        <v>8.062</v>
      </c>
      <c r="K352" s="0" t="n">
        <v>8.24023</v>
      </c>
      <c r="L352" s="0" t="n">
        <v>85.20516</v>
      </c>
      <c r="M352" s="0" t="n">
        <v>2.2439</v>
      </c>
      <c r="N352" s="0" t="n">
        <v>0</v>
      </c>
      <c r="O352" s="0" t="n">
        <v>53.28846</v>
      </c>
      <c r="P352" s="0" t="n">
        <v>4.80148</v>
      </c>
      <c r="Q352" s="0" t="n">
        <v>0.00059</v>
      </c>
      <c r="R352" s="0" t="n">
        <v>0</v>
      </c>
      <c r="S352" s="0" t="n">
        <v>1.9096</v>
      </c>
      <c r="T352" s="0" t="n">
        <v>2.0672</v>
      </c>
      <c r="U352" s="0" t="n">
        <v>0</v>
      </c>
      <c r="V352" s="2" t="n">
        <v>4.2645</v>
      </c>
      <c r="W352" s="2" t="n">
        <v>824.93</v>
      </c>
      <c r="X352" s="2" t="n">
        <v>35.179</v>
      </c>
      <c r="Y352" s="2" t="n">
        <v>0</v>
      </c>
    </row>
    <row r="353" customFormat="false" ht="12.75" hidden="false" customHeight="false" outlineLevel="0" collapsed="false">
      <c r="B353" s="0" t="n">
        <v>1.952</v>
      </c>
      <c r="C353" s="0" t="n">
        <v>1.935</v>
      </c>
      <c r="D353" s="0" t="n">
        <v>7.9052</v>
      </c>
      <c r="E353" s="0" t="n">
        <v>7.9044</v>
      </c>
      <c r="F353" s="0" t="n">
        <v>3.284175</v>
      </c>
      <c r="G353" s="0" t="n">
        <v>3.28318</v>
      </c>
      <c r="H353" s="0" t="n">
        <v>31.4866</v>
      </c>
      <c r="I353" s="0" t="n">
        <v>31.4767</v>
      </c>
      <c r="J353" s="0" t="n">
        <v>8.062</v>
      </c>
      <c r="K353" s="0" t="n">
        <v>8.24044</v>
      </c>
      <c r="L353" s="0" t="n">
        <v>85.20758</v>
      </c>
      <c r="M353" s="0" t="n">
        <v>2.2439</v>
      </c>
      <c r="N353" s="0" t="n">
        <v>0</v>
      </c>
      <c r="O353" s="0" t="n">
        <v>53.28846</v>
      </c>
      <c r="P353" s="0" t="n">
        <v>4.80148</v>
      </c>
      <c r="Q353" s="0" t="n">
        <v>0.0006</v>
      </c>
      <c r="R353" s="0" t="n">
        <v>0</v>
      </c>
      <c r="S353" s="0" t="n">
        <v>1.9096</v>
      </c>
      <c r="T353" s="0" t="n">
        <v>2.0672</v>
      </c>
      <c r="U353" s="0" t="n">
        <v>0</v>
      </c>
      <c r="V353" s="2" t="n">
        <v>4.193</v>
      </c>
      <c r="W353" s="2" t="n">
        <v>824.93</v>
      </c>
      <c r="X353" s="2" t="n">
        <v>34.589</v>
      </c>
      <c r="Y353" s="2" t="n">
        <v>0</v>
      </c>
    </row>
    <row r="354" customFormat="false" ht="12.75" hidden="false" customHeight="false" outlineLevel="0" collapsed="false">
      <c r="B354" s="0" t="n">
        <v>1.975</v>
      </c>
      <c r="C354" s="0" t="n">
        <v>1.958</v>
      </c>
      <c r="D354" s="0" t="n">
        <v>7.9055</v>
      </c>
      <c r="E354" s="0" t="n">
        <v>7.9043</v>
      </c>
      <c r="F354" s="0" t="n">
        <v>3.284169</v>
      </c>
      <c r="G354" s="0" t="n">
        <v>3.283269</v>
      </c>
      <c r="H354" s="0" t="n">
        <v>31.4862</v>
      </c>
      <c r="I354" s="0" t="n">
        <v>31.4777</v>
      </c>
      <c r="J354" s="0" t="n">
        <v>8.062</v>
      </c>
      <c r="K354" s="0" t="n">
        <v>8.24055</v>
      </c>
      <c r="L354" s="0" t="n">
        <v>85.20917</v>
      </c>
      <c r="M354" s="0" t="n">
        <v>2.2634</v>
      </c>
      <c r="N354" s="0" t="n">
        <v>0</v>
      </c>
      <c r="O354" s="0" t="n">
        <v>53.28846</v>
      </c>
      <c r="P354" s="0" t="n">
        <v>4.80148</v>
      </c>
      <c r="Q354" s="0" t="n">
        <v>0.00061</v>
      </c>
      <c r="R354" s="0" t="n">
        <v>0</v>
      </c>
      <c r="S354" s="0" t="n">
        <v>1.9096</v>
      </c>
      <c r="T354" s="0" t="n">
        <v>2.0708</v>
      </c>
      <c r="U354" s="0" t="n">
        <v>0</v>
      </c>
      <c r="V354" s="2" t="n">
        <v>4.1343</v>
      </c>
      <c r="W354" s="2" t="n">
        <v>824.93</v>
      </c>
      <c r="X354" s="2" t="n">
        <v>34.105</v>
      </c>
      <c r="Y354" s="2" t="n">
        <v>0</v>
      </c>
    </row>
    <row r="355" customFormat="false" ht="12.75" hidden="false" customHeight="false" outlineLevel="0" collapsed="false">
      <c r="B355" s="0" t="n">
        <v>2.026</v>
      </c>
      <c r="C355" s="0" t="n">
        <v>2.008</v>
      </c>
      <c r="D355" s="0" t="n">
        <v>7.9055</v>
      </c>
      <c r="E355" s="0" t="n">
        <v>7.9046</v>
      </c>
      <c r="F355" s="0" t="n">
        <v>3.284156</v>
      </c>
      <c r="G355" s="0" t="n">
        <v>3.283329</v>
      </c>
      <c r="H355" s="0" t="n">
        <v>31.486</v>
      </c>
      <c r="I355" s="0" t="n">
        <v>31.4781</v>
      </c>
      <c r="J355" s="0" t="n">
        <v>8.062</v>
      </c>
      <c r="K355" s="0" t="n">
        <v>8.24068</v>
      </c>
      <c r="L355" s="0" t="n">
        <v>85.21042</v>
      </c>
      <c r="M355" s="0" t="n">
        <v>2.2634</v>
      </c>
      <c r="N355" s="0" t="n">
        <v>0</v>
      </c>
      <c r="O355" s="0" t="n">
        <v>53.28846</v>
      </c>
      <c r="P355" s="0" t="n">
        <v>4.80148</v>
      </c>
      <c r="Q355" s="0" t="n">
        <v>0.00063</v>
      </c>
      <c r="R355" s="0" t="n">
        <v>0</v>
      </c>
      <c r="S355" s="0" t="n">
        <v>1.9096</v>
      </c>
      <c r="T355" s="0" t="n">
        <v>2.0708</v>
      </c>
      <c r="U355" s="0" t="n">
        <v>0</v>
      </c>
      <c r="V355" s="2" t="n">
        <v>4.0781</v>
      </c>
      <c r="W355" s="2" t="n">
        <v>826.92</v>
      </c>
      <c r="X355" s="2" t="n">
        <v>33.723</v>
      </c>
      <c r="Y355" s="2" t="n">
        <v>0</v>
      </c>
    </row>
    <row r="356" customFormat="false" ht="12.75" hidden="false" customHeight="false" outlineLevel="0" collapsed="false">
      <c r="B356" s="0" t="n">
        <v>2.036</v>
      </c>
      <c r="C356" s="0" t="n">
        <v>2.018</v>
      </c>
      <c r="D356" s="0" t="n">
        <v>7.9053</v>
      </c>
      <c r="E356" s="0" t="n">
        <v>7.9047</v>
      </c>
      <c r="F356" s="0" t="n">
        <v>3.284163</v>
      </c>
      <c r="G356" s="0" t="n">
        <v>3.283329</v>
      </c>
      <c r="H356" s="0" t="n">
        <v>31.4862</v>
      </c>
      <c r="I356" s="0" t="n">
        <v>31.4779</v>
      </c>
      <c r="J356" s="0" t="n">
        <v>8.062</v>
      </c>
      <c r="K356" s="0" t="n">
        <v>8.24071</v>
      </c>
      <c r="L356" s="0" t="n">
        <v>85.21056</v>
      </c>
      <c r="M356" s="0" t="n">
        <v>2.2569</v>
      </c>
      <c r="N356" s="0" t="n">
        <v>0</v>
      </c>
      <c r="O356" s="0" t="n">
        <v>53.28846</v>
      </c>
      <c r="P356" s="0" t="n">
        <v>4.80148</v>
      </c>
      <c r="Q356" s="0" t="n">
        <v>0.00064</v>
      </c>
      <c r="R356" s="0" t="n">
        <v>0</v>
      </c>
      <c r="S356" s="0" t="n">
        <v>1.9096</v>
      </c>
      <c r="T356" s="0" t="n">
        <v>2.0696</v>
      </c>
      <c r="U356" s="0" t="n">
        <v>0</v>
      </c>
      <c r="V356" s="2" t="n">
        <v>4.0552</v>
      </c>
      <c r="W356" s="2" t="n">
        <v>826.92</v>
      </c>
      <c r="X356" s="2" t="n">
        <v>33.533</v>
      </c>
      <c r="Y356" s="2" t="n">
        <v>0</v>
      </c>
    </row>
    <row r="357" customFormat="false" ht="12.75" hidden="false" customHeight="false" outlineLevel="0" collapsed="false">
      <c r="B357" s="0" t="n">
        <v>2.06</v>
      </c>
      <c r="C357" s="0" t="n">
        <v>2.041</v>
      </c>
      <c r="D357" s="0" t="n">
        <v>7.9055</v>
      </c>
      <c r="E357" s="0" t="n">
        <v>7.9047</v>
      </c>
      <c r="F357" s="0" t="n">
        <v>3.284169</v>
      </c>
      <c r="G357" s="0" t="n">
        <v>3.283269</v>
      </c>
      <c r="H357" s="0" t="n">
        <v>31.4862</v>
      </c>
      <c r="I357" s="0" t="n">
        <v>31.4773</v>
      </c>
      <c r="J357" s="0" t="n">
        <v>8.062</v>
      </c>
      <c r="K357" s="0" t="n">
        <v>8.24064</v>
      </c>
      <c r="L357" s="0" t="n">
        <v>85.21009</v>
      </c>
      <c r="M357" s="0" t="n">
        <v>2.2634</v>
      </c>
      <c r="N357" s="0" t="n">
        <v>0</v>
      </c>
      <c r="O357" s="0" t="n">
        <v>53.28848</v>
      </c>
      <c r="P357" s="0" t="n">
        <v>4.8015</v>
      </c>
      <c r="Q357" s="0" t="n">
        <v>0.00065</v>
      </c>
      <c r="R357" s="0" t="n">
        <v>0</v>
      </c>
      <c r="S357" s="0" t="n">
        <v>1.9096</v>
      </c>
      <c r="T357" s="0" t="n">
        <v>2.0708</v>
      </c>
      <c r="U357" s="0" t="n">
        <v>0</v>
      </c>
      <c r="V357" s="2" t="n">
        <v>4.0421</v>
      </c>
      <c r="W357" s="2" t="n">
        <v>824.93</v>
      </c>
      <c r="X357" s="2" t="n">
        <v>33.345</v>
      </c>
      <c r="Y357" s="2" t="n">
        <v>0</v>
      </c>
    </row>
    <row r="358" customFormat="false" ht="12.75" hidden="false" customHeight="false" outlineLevel="0" collapsed="false">
      <c r="B358" s="0" t="n">
        <v>2.09</v>
      </c>
      <c r="C358" s="0" t="n">
        <v>2.072</v>
      </c>
      <c r="D358" s="0" t="n">
        <v>7.9053</v>
      </c>
      <c r="E358" s="0" t="n">
        <v>7.9044</v>
      </c>
      <c r="F358" s="0" t="n">
        <v>3.28415</v>
      </c>
      <c r="G358" s="0" t="n">
        <v>3.28324</v>
      </c>
      <c r="H358" s="0" t="n">
        <v>31.4861</v>
      </c>
      <c r="I358" s="0" t="n">
        <v>31.4772</v>
      </c>
      <c r="J358" s="0" t="n">
        <v>8.062</v>
      </c>
      <c r="K358" s="0" t="n">
        <v>8.24058</v>
      </c>
      <c r="L358" s="0" t="n">
        <v>85.20906</v>
      </c>
      <c r="M358" s="0" t="n">
        <v>2.2634</v>
      </c>
      <c r="N358" s="0" t="n">
        <v>0</v>
      </c>
      <c r="O358" s="0" t="n">
        <v>53.28848</v>
      </c>
      <c r="P358" s="0" t="n">
        <v>4.8015</v>
      </c>
      <c r="Q358" s="0" t="n">
        <v>0.00066</v>
      </c>
      <c r="R358" s="0" t="n">
        <v>0</v>
      </c>
      <c r="S358" s="0" t="n">
        <v>1.9096</v>
      </c>
      <c r="T358" s="0" t="n">
        <v>2.0708</v>
      </c>
      <c r="U358" s="0" t="n">
        <v>0</v>
      </c>
      <c r="V358" s="2" t="n">
        <v>4.0194</v>
      </c>
      <c r="W358" s="2" t="n">
        <v>824.93</v>
      </c>
      <c r="X358" s="2" t="n">
        <v>33.157</v>
      </c>
      <c r="Y358" s="2" t="n">
        <v>0</v>
      </c>
    </row>
    <row r="359" customFormat="false" ht="12.75" hidden="false" customHeight="false" outlineLevel="0" collapsed="false">
      <c r="B359" s="0" t="n">
        <v>2.092</v>
      </c>
      <c r="C359" s="0" t="n">
        <v>2.073</v>
      </c>
      <c r="D359" s="0" t="n">
        <v>7.9055</v>
      </c>
      <c r="E359" s="0" t="n">
        <v>7.9042</v>
      </c>
      <c r="F359" s="0" t="n">
        <v>3.284213</v>
      </c>
      <c r="G359" s="0" t="n">
        <v>3.283358</v>
      </c>
      <c r="H359" s="0" t="n">
        <v>31.4866</v>
      </c>
      <c r="I359" s="0" t="n">
        <v>31.4787</v>
      </c>
      <c r="J359" s="0" t="n">
        <v>8.062</v>
      </c>
      <c r="K359" s="0" t="n">
        <v>8.24032</v>
      </c>
      <c r="L359" s="0" t="n">
        <v>85.20697</v>
      </c>
      <c r="M359" s="0" t="n">
        <v>2.2634</v>
      </c>
      <c r="N359" s="0" t="n">
        <v>0</v>
      </c>
      <c r="O359" s="0" t="n">
        <v>53.28848</v>
      </c>
      <c r="P359" s="0" t="n">
        <v>4.8015</v>
      </c>
      <c r="Q359" s="0" t="n">
        <v>0.00067</v>
      </c>
      <c r="R359" s="0" t="n">
        <v>0</v>
      </c>
      <c r="S359" s="0" t="n">
        <v>1.9096</v>
      </c>
      <c r="T359" s="0" t="n">
        <v>2.0708</v>
      </c>
      <c r="U359" s="0" t="n">
        <v>0</v>
      </c>
      <c r="V359" s="2" t="n">
        <v>4.008</v>
      </c>
      <c r="W359" s="2" t="n">
        <v>824.93</v>
      </c>
      <c r="X359" s="2" t="n">
        <v>33.064</v>
      </c>
      <c r="Y359" s="2" t="n">
        <v>0</v>
      </c>
    </row>
    <row r="360" customFormat="false" ht="12.75" hidden="false" customHeight="false" outlineLevel="0" collapsed="false">
      <c r="B360" s="0" t="n">
        <v>2.144</v>
      </c>
      <c r="C360" s="0" t="n">
        <v>2.125</v>
      </c>
      <c r="D360" s="0" t="n">
        <v>7.9053</v>
      </c>
      <c r="E360" s="0" t="n">
        <v>7.9039</v>
      </c>
      <c r="F360" s="0" t="n">
        <v>3.284239</v>
      </c>
      <c r="G360" s="0" t="n">
        <v>3.283536</v>
      </c>
      <c r="H360" s="0" t="n">
        <v>31.487</v>
      </c>
      <c r="I360" s="0" t="n">
        <v>31.4808</v>
      </c>
      <c r="J360" s="0" t="n">
        <v>8.062</v>
      </c>
      <c r="K360" s="0" t="n">
        <v>8.24011</v>
      </c>
      <c r="L360" s="0" t="n">
        <v>85.20478</v>
      </c>
      <c r="M360" s="0" t="n">
        <v>2.2634</v>
      </c>
      <c r="N360" s="0" t="n">
        <v>0</v>
      </c>
      <c r="O360" s="0" t="n">
        <v>53.28848</v>
      </c>
      <c r="P360" s="0" t="n">
        <v>4.8015</v>
      </c>
      <c r="Q360" s="0" t="n">
        <v>0.00068</v>
      </c>
      <c r="R360" s="0" t="n">
        <v>0</v>
      </c>
      <c r="S360" s="0" t="n">
        <v>1.9096</v>
      </c>
      <c r="T360" s="0" t="n">
        <v>2.0708</v>
      </c>
      <c r="U360" s="0" t="n">
        <v>0</v>
      </c>
      <c r="V360" s="2" t="n">
        <v>3.9743</v>
      </c>
      <c r="W360" s="2" t="n">
        <v>824.93</v>
      </c>
      <c r="X360" s="2" t="n">
        <v>32.785</v>
      </c>
      <c r="Y360" s="2" t="n">
        <v>0</v>
      </c>
    </row>
    <row r="361" customFormat="false" ht="12.75" hidden="false" customHeight="false" outlineLevel="0" collapsed="false">
      <c r="B361" s="0" t="n">
        <v>2.164</v>
      </c>
      <c r="C361" s="0" t="n">
        <v>2.145</v>
      </c>
      <c r="D361" s="0" t="n">
        <v>7.905</v>
      </c>
      <c r="E361" s="0" t="n">
        <v>7.9037</v>
      </c>
      <c r="F361" s="0" t="n">
        <v>3.284239</v>
      </c>
      <c r="G361" s="0" t="n">
        <v>3.283779</v>
      </c>
      <c r="H361" s="0" t="n">
        <v>31.4873</v>
      </c>
      <c r="I361" s="0" t="n">
        <v>31.4835</v>
      </c>
      <c r="J361" s="0" t="n">
        <v>8.062</v>
      </c>
      <c r="K361" s="0" t="n">
        <v>8.23985</v>
      </c>
      <c r="L361" s="0" t="n">
        <v>85.20159</v>
      </c>
      <c r="M361" s="0" t="n">
        <v>2.2634</v>
      </c>
      <c r="N361" s="0" t="n">
        <v>0</v>
      </c>
      <c r="O361" s="0" t="n">
        <v>53.28848</v>
      </c>
      <c r="P361" s="0" t="n">
        <v>4.8015</v>
      </c>
      <c r="Q361" s="0" t="n">
        <v>0.00069</v>
      </c>
      <c r="R361" s="0" t="n">
        <v>0</v>
      </c>
      <c r="S361" s="0" t="n">
        <v>1.9096</v>
      </c>
      <c r="T361" s="0" t="n">
        <v>2.0708</v>
      </c>
      <c r="U361" s="0" t="n">
        <v>0</v>
      </c>
      <c r="V361" s="2" t="n">
        <v>3.9187</v>
      </c>
      <c r="W361" s="2" t="n">
        <v>824.93</v>
      </c>
      <c r="X361" s="2" t="n">
        <v>32.326</v>
      </c>
      <c r="Y361" s="2" t="n">
        <v>0</v>
      </c>
    </row>
    <row r="362" customFormat="false" ht="12.75" hidden="false" customHeight="false" outlineLevel="0" collapsed="false">
      <c r="B362" s="0" t="n">
        <v>2.199</v>
      </c>
      <c r="C362" s="0" t="n">
        <v>2.18</v>
      </c>
      <c r="D362" s="0" t="n">
        <v>7.905</v>
      </c>
      <c r="E362" s="0" t="n">
        <v>7.9035</v>
      </c>
      <c r="F362" s="0" t="n">
        <v>3.284346</v>
      </c>
      <c r="G362" s="0" t="n">
        <v>3.283838</v>
      </c>
      <c r="H362" s="0" t="n">
        <v>31.4884</v>
      </c>
      <c r="I362" s="0" t="n">
        <v>31.4843</v>
      </c>
      <c r="J362" s="0" t="n">
        <v>8.062</v>
      </c>
      <c r="K362" s="0" t="n">
        <v>8.23943</v>
      </c>
      <c r="L362" s="0" t="n">
        <v>85.1978</v>
      </c>
      <c r="M362" s="0" t="n">
        <v>2.2569</v>
      </c>
      <c r="N362" s="0" t="n">
        <v>0</v>
      </c>
      <c r="O362" s="0" t="n">
        <v>53.28848</v>
      </c>
      <c r="P362" s="0" t="n">
        <v>4.8015</v>
      </c>
      <c r="Q362" s="0" t="n">
        <v>0.00071</v>
      </c>
      <c r="R362" s="0" t="n">
        <v>0</v>
      </c>
      <c r="S362" s="0" t="n">
        <v>1.9096</v>
      </c>
      <c r="T362" s="0" t="n">
        <v>2.0696</v>
      </c>
      <c r="U362" s="0" t="n">
        <v>0</v>
      </c>
      <c r="V362" s="2" t="n">
        <v>3.8638</v>
      </c>
      <c r="W362" s="2" t="n">
        <v>824.93</v>
      </c>
      <c r="X362" s="2" t="n">
        <v>31.874</v>
      </c>
      <c r="Y362" s="2" t="n">
        <v>0</v>
      </c>
    </row>
    <row r="363" customFormat="false" ht="12.75" hidden="false" customHeight="false" outlineLevel="0" collapsed="false">
      <c r="B363" s="0" t="n">
        <v>2.228</v>
      </c>
      <c r="C363" s="0" t="n">
        <v>2.209</v>
      </c>
      <c r="D363" s="0" t="n">
        <v>7.905</v>
      </c>
      <c r="E363" s="0" t="n">
        <v>7.9039</v>
      </c>
      <c r="F363" s="0" t="n">
        <v>3.284466</v>
      </c>
      <c r="G363" s="0" t="n">
        <v>3.283897</v>
      </c>
      <c r="H363" s="0" t="n">
        <v>31.4897</v>
      </c>
      <c r="I363" s="0" t="n">
        <v>31.4846</v>
      </c>
      <c r="J363" s="0" t="n">
        <v>8.062</v>
      </c>
      <c r="K363" s="0" t="n">
        <v>8.23892</v>
      </c>
      <c r="L363" s="0" t="n">
        <v>85.19325</v>
      </c>
      <c r="M363" s="0" t="n">
        <v>2.2634</v>
      </c>
      <c r="N363" s="0" t="n">
        <v>0</v>
      </c>
      <c r="O363" s="0" t="n">
        <v>53.28848</v>
      </c>
      <c r="P363" s="0" t="n">
        <v>4.8015</v>
      </c>
      <c r="Q363" s="0" t="n">
        <v>0.00072</v>
      </c>
      <c r="R363" s="0" t="n">
        <v>0</v>
      </c>
      <c r="S363" s="0" t="n">
        <v>1.9096</v>
      </c>
      <c r="T363" s="0" t="n">
        <v>2.0708</v>
      </c>
      <c r="U363" s="0" t="n">
        <v>0</v>
      </c>
      <c r="V363" s="2" t="n">
        <v>3.8097</v>
      </c>
      <c r="W363" s="2" t="n">
        <v>824.93</v>
      </c>
      <c r="X363" s="2" t="n">
        <v>31.428</v>
      </c>
      <c r="Y363" s="2" t="n">
        <v>0</v>
      </c>
    </row>
    <row r="364" customFormat="false" ht="12.75" hidden="false" customHeight="false" outlineLevel="0" collapsed="false">
      <c r="B364" s="0" t="n">
        <v>2.25</v>
      </c>
      <c r="C364" s="0" t="n">
        <v>2.23</v>
      </c>
      <c r="D364" s="0" t="n">
        <v>7.9049</v>
      </c>
      <c r="E364" s="0" t="n">
        <v>7.9037</v>
      </c>
      <c r="F364" s="0" t="n">
        <v>3.284548</v>
      </c>
      <c r="G364" s="0" t="n">
        <v>3.284046</v>
      </c>
      <c r="H364" s="0" t="n">
        <v>31.4907</v>
      </c>
      <c r="I364" s="0" t="n">
        <v>31.4864</v>
      </c>
      <c r="J364" s="0" t="n">
        <v>8.062</v>
      </c>
      <c r="K364" s="0" t="n">
        <v>8.23837</v>
      </c>
      <c r="L364" s="0" t="n">
        <v>85.18795</v>
      </c>
      <c r="M364" s="0" t="n">
        <v>2.2634</v>
      </c>
      <c r="N364" s="0" t="n">
        <v>0</v>
      </c>
      <c r="O364" s="0" t="n">
        <v>53.28848</v>
      </c>
      <c r="P364" s="0" t="n">
        <v>4.8015</v>
      </c>
      <c r="Q364" s="0" t="n">
        <v>0.00073</v>
      </c>
      <c r="R364" s="0" t="n">
        <v>0</v>
      </c>
      <c r="S364" s="0" t="n">
        <v>1.9096</v>
      </c>
      <c r="T364" s="0" t="n">
        <v>2.0708</v>
      </c>
      <c r="U364" s="0" t="n">
        <v>0</v>
      </c>
      <c r="V364" s="2" t="n">
        <v>3.7352</v>
      </c>
      <c r="W364" s="2" t="n">
        <v>824.93</v>
      </c>
      <c r="X364" s="2" t="n">
        <v>30.813</v>
      </c>
      <c r="Y364" s="2" t="n">
        <v>0</v>
      </c>
    </row>
    <row r="365" customFormat="false" ht="12.75" hidden="false" customHeight="false" outlineLevel="0" collapsed="false">
      <c r="B365" s="0" t="n">
        <v>2.285</v>
      </c>
      <c r="C365" s="0" t="n">
        <v>2.265</v>
      </c>
      <c r="D365" s="0" t="n">
        <v>7.905</v>
      </c>
      <c r="E365" s="0" t="n">
        <v>7.9035</v>
      </c>
      <c r="F365" s="0" t="n">
        <v>3.28463</v>
      </c>
      <c r="G365" s="0" t="n">
        <v>3.284075</v>
      </c>
      <c r="H365" s="0" t="n">
        <v>31.4914</v>
      </c>
      <c r="I365" s="0" t="n">
        <v>31.4868</v>
      </c>
      <c r="J365" s="0" t="n">
        <v>8.062</v>
      </c>
      <c r="K365" s="0" t="n">
        <v>8.23774</v>
      </c>
      <c r="L365" s="0" t="n">
        <v>85.18205</v>
      </c>
      <c r="M365" s="0" t="n">
        <v>2.2699</v>
      </c>
      <c r="N365" s="0" t="n">
        <v>0</v>
      </c>
      <c r="O365" s="0" t="n">
        <v>53.28848</v>
      </c>
      <c r="P365" s="0" t="n">
        <v>4.8015</v>
      </c>
      <c r="Q365" s="0" t="n">
        <v>0.00074</v>
      </c>
      <c r="R365" s="0" t="n">
        <v>0</v>
      </c>
      <c r="S365" s="0" t="n">
        <v>1.9096</v>
      </c>
      <c r="T365" s="0" t="n">
        <v>2.072</v>
      </c>
      <c r="U365" s="0" t="n">
        <v>0</v>
      </c>
      <c r="V365" s="2" t="n">
        <v>3.6726</v>
      </c>
      <c r="W365" s="2" t="n">
        <v>824.93</v>
      </c>
      <c r="X365" s="2" t="n">
        <v>30.296</v>
      </c>
      <c r="Y365" s="2" t="n">
        <v>0</v>
      </c>
    </row>
    <row r="366" customFormat="false" ht="12.75" hidden="false" customHeight="false" outlineLevel="0" collapsed="false">
      <c r="B366" s="0" t="n">
        <v>2.325</v>
      </c>
      <c r="C366" s="0" t="n">
        <v>2.304</v>
      </c>
      <c r="D366" s="0" t="n">
        <v>7.9047</v>
      </c>
      <c r="E366" s="0" t="n">
        <v>7.9037</v>
      </c>
      <c r="F366" s="0" t="n">
        <v>3.284757</v>
      </c>
      <c r="G366" s="0" t="n">
        <v>3.284075</v>
      </c>
      <c r="H366" s="0" t="n">
        <v>31.493</v>
      </c>
      <c r="I366" s="0" t="n">
        <v>31.4867</v>
      </c>
      <c r="J366" s="0" t="n">
        <v>8.062</v>
      </c>
      <c r="K366" s="0" t="n">
        <v>8.23709</v>
      </c>
      <c r="L366" s="0" t="n">
        <v>85.17558</v>
      </c>
      <c r="M366" s="0" t="n">
        <v>2.283</v>
      </c>
      <c r="N366" s="0" t="n">
        <v>0</v>
      </c>
      <c r="O366" s="0" t="n">
        <v>53.28848</v>
      </c>
      <c r="P366" s="0" t="n">
        <v>4.8015</v>
      </c>
      <c r="Q366" s="0" t="n">
        <v>0.00075</v>
      </c>
      <c r="R366" s="0" t="n">
        <v>0</v>
      </c>
      <c r="S366" s="0" t="n">
        <v>1.9096</v>
      </c>
      <c r="T366" s="0" t="n">
        <v>2.0745</v>
      </c>
      <c r="U366" s="0" t="n">
        <v>0</v>
      </c>
      <c r="V366" s="2" t="n">
        <v>3.6008</v>
      </c>
      <c r="W366" s="2" t="n">
        <v>824.93</v>
      </c>
      <c r="X366" s="2" t="n">
        <v>29.704</v>
      </c>
      <c r="Y366" s="2" t="n">
        <v>0</v>
      </c>
    </row>
    <row r="367" customFormat="false" ht="12.75" hidden="false" customHeight="false" outlineLevel="0" collapsed="false">
      <c r="B367" s="0" t="n">
        <v>2.336</v>
      </c>
      <c r="C367" s="0" t="n">
        <v>2.315</v>
      </c>
      <c r="D367" s="0" t="n">
        <v>7.9047</v>
      </c>
      <c r="E367" s="0" t="n">
        <v>7.9034</v>
      </c>
      <c r="F367" s="0" t="n">
        <v>3.28482</v>
      </c>
      <c r="G367" s="0" t="n">
        <v>3.284105</v>
      </c>
      <c r="H367" s="0" t="n">
        <v>31.4937</v>
      </c>
      <c r="I367" s="0" t="n">
        <v>31.4872</v>
      </c>
      <c r="J367" s="0" t="n">
        <v>8.062</v>
      </c>
      <c r="K367" s="0" t="n">
        <v>8.23633</v>
      </c>
      <c r="L367" s="0" t="n">
        <v>85.16806</v>
      </c>
      <c r="M367" s="0" t="n">
        <v>2.283</v>
      </c>
      <c r="N367" s="0" t="n">
        <v>0</v>
      </c>
      <c r="O367" s="0" t="n">
        <v>53.28848</v>
      </c>
      <c r="P367" s="0" t="n">
        <v>4.8015</v>
      </c>
      <c r="Q367" s="0" t="n">
        <v>0.00076</v>
      </c>
      <c r="R367" s="0" t="n">
        <v>0</v>
      </c>
      <c r="S367" s="0" t="n">
        <v>1.9096</v>
      </c>
      <c r="T367" s="0" t="n">
        <v>2.0745</v>
      </c>
      <c r="U367" s="0" t="n">
        <v>0</v>
      </c>
      <c r="V367" s="2" t="n">
        <v>3.529</v>
      </c>
      <c r="W367" s="2" t="n">
        <v>822.95</v>
      </c>
      <c r="X367" s="2" t="n">
        <v>29.041</v>
      </c>
      <c r="Y367" s="2" t="n">
        <v>0</v>
      </c>
    </row>
    <row r="368" customFormat="false" ht="12.75" hidden="false" customHeight="false" outlineLevel="0" collapsed="false">
      <c r="B368" s="0" t="n">
        <v>2.378</v>
      </c>
      <c r="C368" s="0" t="n">
        <v>2.357</v>
      </c>
      <c r="D368" s="0" t="n">
        <v>7.9045</v>
      </c>
      <c r="E368" s="0" t="n">
        <v>7.9035</v>
      </c>
      <c r="F368" s="0" t="n">
        <v>3.284908</v>
      </c>
      <c r="G368" s="0" t="n">
        <v>3.284105</v>
      </c>
      <c r="H368" s="0" t="n">
        <v>31.4948</v>
      </c>
      <c r="I368" s="0" t="n">
        <v>31.4871</v>
      </c>
      <c r="J368" s="0" t="n">
        <v>8.062</v>
      </c>
      <c r="K368" s="0" t="n">
        <v>8.23554</v>
      </c>
      <c r="L368" s="0" t="n">
        <v>85.16021</v>
      </c>
      <c r="M368" s="0" t="n">
        <v>2.283</v>
      </c>
      <c r="N368" s="0" t="n">
        <v>0</v>
      </c>
      <c r="O368" s="0" t="n">
        <v>53.28848</v>
      </c>
      <c r="P368" s="0" t="n">
        <v>4.8015</v>
      </c>
      <c r="Q368" s="0" t="n">
        <v>0.00078</v>
      </c>
      <c r="R368" s="0" t="n">
        <v>0</v>
      </c>
      <c r="S368" s="0" t="n">
        <v>1.9096</v>
      </c>
      <c r="T368" s="0" t="n">
        <v>2.0745</v>
      </c>
      <c r="U368" s="0" t="n">
        <v>0</v>
      </c>
      <c r="V368" s="2" t="n">
        <v>3.4516</v>
      </c>
      <c r="W368" s="2" t="n">
        <v>824.93</v>
      </c>
      <c r="X368" s="2" t="n">
        <v>28.474</v>
      </c>
      <c r="Y368" s="2" t="n">
        <v>0</v>
      </c>
    </row>
    <row r="369" customFormat="false" ht="12.75" hidden="false" customHeight="false" outlineLevel="0" collapsed="false">
      <c r="B369" s="0" t="n">
        <v>2.402</v>
      </c>
      <c r="C369" s="0" t="n">
        <v>2.38</v>
      </c>
      <c r="D369" s="0" t="n">
        <v>7.9044</v>
      </c>
      <c r="E369" s="0" t="n">
        <v>7.9035</v>
      </c>
      <c r="F369" s="0" t="n">
        <v>3.285016</v>
      </c>
      <c r="G369" s="0" t="n">
        <v>3.284075</v>
      </c>
      <c r="H369" s="0" t="n">
        <v>31.496</v>
      </c>
      <c r="I369" s="0" t="n">
        <v>31.4868</v>
      </c>
      <c r="J369" s="0" t="n">
        <v>8.062</v>
      </c>
      <c r="K369" s="0" t="n">
        <v>8.23465</v>
      </c>
      <c r="L369" s="0" t="n">
        <v>85.15144</v>
      </c>
      <c r="M369" s="0" t="n">
        <v>2.2896</v>
      </c>
      <c r="N369" s="0" t="n">
        <v>0</v>
      </c>
      <c r="O369" s="0" t="n">
        <v>53.28848</v>
      </c>
      <c r="P369" s="0" t="n">
        <v>4.8015</v>
      </c>
      <c r="Q369" s="0" t="n">
        <v>0.00079</v>
      </c>
      <c r="R369" s="0" t="n">
        <v>0</v>
      </c>
      <c r="S369" s="0" t="n">
        <v>1.9096</v>
      </c>
      <c r="T369" s="0" t="n">
        <v>2.0757</v>
      </c>
      <c r="U369" s="0" t="n">
        <v>0</v>
      </c>
      <c r="V369" s="2" t="n">
        <v>3.3651</v>
      </c>
      <c r="W369" s="2" t="n">
        <v>824.93</v>
      </c>
      <c r="X369" s="2" t="n">
        <v>27.76</v>
      </c>
      <c r="Y369" s="2" t="n">
        <v>0</v>
      </c>
    </row>
    <row r="370" customFormat="false" ht="12.75" hidden="false" customHeight="false" outlineLevel="0" collapsed="false">
      <c r="B370" s="0" t="n">
        <v>2.432</v>
      </c>
      <c r="C370" s="0" t="n">
        <v>2.411</v>
      </c>
      <c r="D370" s="0" t="n">
        <v>7.9043</v>
      </c>
      <c r="E370" s="0" t="n">
        <v>7.9035</v>
      </c>
      <c r="F370" s="0" t="n">
        <v>3.285098</v>
      </c>
      <c r="G370" s="0" t="n">
        <v>3.284075</v>
      </c>
      <c r="H370" s="0" t="n">
        <v>31.4969</v>
      </c>
      <c r="I370" s="0" t="n">
        <v>31.4867</v>
      </c>
      <c r="J370" s="0" t="n">
        <v>8.062</v>
      </c>
      <c r="K370" s="0" t="n">
        <v>8.2337</v>
      </c>
      <c r="L370" s="0" t="n">
        <v>85.14205</v>
      </c>
      <c r="M370" s="0" t="n">
        <v>2.2699</v>
      </c>
      <c r="N370" s="0" t="n">
        <v>0</v>
      </c>
      <c r="O370" s="0" t="n">
        <v>53.28848</v>
      </c>
      <c r="P370" s="0" t="n">
        <v>4.8015</v>
      </c>
      <c r="Q370" s="0" t="n">
        <v>0.0008</v>
      </c>
      <c r="R370" s="0" t="n">
        <v>0</v>
      </c>
      <c r="S370" s="0" t="n">
        <v>1.9096</v>
      </c>
      <c r="T370" s="0" t="n">
        <v>2.072</v>
      </c>
      <c r="U370" s="0" t="n">
        <v>0</v>
      </c>
      <c r="V370" s="2" t="n">
        <v>3.29</v>
      </c>
      <c r="W370" s="2" t="n">
        <v>824.93</v>
      </c>
      <c r="X370" s="2" t="n">
        <v>27.141</v>
      </c>
      <c r="Y370" s="2" t="n">
        <v>0</v>
      </c>
    </row>
    <row r="371" customFormat="false" ht="12.75" hidden="false" customHeight="false" outlineLevel="0" collapsed="false">
      <c r="B371" s="0" t="n">
        <v>2.474</v>
      </c>
      <c r="C371" s="0" t="n">
        <v>2.452</v>
      </c>
      <c r="D371" s="0" t="n">
        <v>7.9043</v>
      </c>
      <c r="E371" s="0" t="n">
        <v>7.9034</v>
      </c>
      <c r="F371" s="0" t="n">
        <v>3.285193</v>
      </c>
      <c r="G371" s="0" t="n">
        <v>3.284075</v>
      </c>
      <c r="H371" s="0" t="n">
        <v>31.4979</v>
      </c>
      <c r="I371" s="0" t="n">
        <v>31.4869</v>
      </c>
      <c r="J371" s="0" t="n">
        <v>8.062</v>
      </c>
      <c r="K371" s="0" t="n">
        <v>8.23437</v>
      </c>
      <c r="L371" s="0" t="n">
        <v>85.14946</v>
      </c>
      <c r="M371" s="0" t="n">
        <v>2.2634</v>
      </c>
      <c r="N371" s="0" t="n">
        <v>0</v>
      </c>
      <c r="O371" s="0" t="n">
        <v>53.28848</v>
      </c>
      <c r="P371" s="0" t="n">
        <v>4.8015</v>
      </c>
      <c r="Q371" s="0" t="n">
        <v>0.00081</v>
      </c>
      <c r="R371" s="0" t="n">
        <v>0</v>
      </c>
      <c r="S371" s="0" t="n">
        <v>1.9096</v>
      </c>
      <c r="T371" s="0" t="n">
        <v>2.0708</v>
      </c>
      <c r="U371" s="0" t="n">
        <v>0</v>
      </c>
      <c r="V371" s="2" t="n">
        <v>3.2075</v>
      </c>
      <c r="W371" s="2" t="n">
        <v>824.93</v>
      </c>
      <c r="X371" s="2" t="n">
        <v>26.46</v>
      </c>
      <c r="Y371" s="2" t="n">
        <v>0</v>
      </c>
    </row>
    <row r="372" customFormat="false" ht="12.75" hidden="false" customHeight="false" outlineLevel="0" collapsed="false">
      <c r="B372" s="0" t="n">
        <v>2.488</v>
      </c>
      <c r="C372" s="0" t="n">
        <v>2.465</v>
      </c>
      <c r="D372" s="0" t="n">
        <v>7.9047</v>
      </c>
      <c r="E372" s="0" t="n">
        <v>7.9032</v>
      </c>
      <c r="F372" s="0" t="n">
        <v>3.285237</v>
      </c>
      <c r="G372" s="0" t="n">
        <v>3.284105</v>
      </c>
      <c r="H372" s="0" t="n">
        <v>31.498</v>
      </c>
      <c r="I372" s="0" t="n">
        <v>31.4873</v>
      </c>
      <c r="J372" s="0" t="n">
        <v>8.062</v>
      </c>
      <c r="K372" s="0" t="n">
        <v>8.23329</v>
      </c>
      <c r="L372" s="0" t="n">
        <v>85.13911</v>
      </c>
      <c r="M372" s="0" t="n">
        <v>2.2634</v>
      </c>
      <c r="N372" s="0" t="n">
        <v>0</v>
      </c>
      <c r="O372" s="0" t="n">
        <v>53.28848</v>
      </c>
      <c r="P372" s="0" t="n">
        <v>4.8015</v>
      </c>
      <c r="Q372" s="0" t="n">
        <v>0.00082</v>
      </c>
      <c r="R372" s="0" t="n">
        <v>0</v>
      </c>
      <c r="S372" s="0" t="n">
        <v>1.9096</v>
      </c>
      <c r="T372" s="0" t="n">
        <v>2.0708</v>
      </c>
      <c r="U372" s="0" t="n">
        <v>0</v>
      </c>
      <c r="V372" s="2" t="n">
        <v>3.136</v>
      </c>
      <c r="W372" s="2" t="n">
        <v>824.93</v>
      </c>
      <c r="X372" s="2" t="n">
        <v>25.87</v>
      </c>
      <c r="Y372" s="2" t="n">
        <v>0</v>
      </c>
    </row>
    <row r="373" customFormat="false" ht="12.75" hidden="false" customHeight="false" outlineLevel="0" collapsed="false">
      <c r="B373" s="0" t="n">
        <v>2.528</v>
      </c>
      <c r="C373" s="0" t="n">
        <v>2.506</v>
      </c>
      <c r="D373" s="0" t="n">
        <v>7.9048</v>
      </c>
      <c r="E373" s="0" t="n">
        <v>7.9034</v>
      </c>
      <c r="F373" s="0" t="n">
        <v>3.285243</v>
      </c>
      <c r="G373" s="0" t="n">
        <v>3.284075</v>
      </c>
      <c r="H373" s="0" t="n">
        <v>31.498</v>
      </c>
      <c r="I373" s="0" t="n">
        <v>31.4868</v>
      </c>
      <c r="J373" s="0" t="n">
        <v>8.062</v>
      </c>
      <c r="K373" s="0" t="n">
        <v>8.23223</v>
      </c>
      <c r="L373" s="0" t="n">
        <v>85.1284</v>
      </c>
      <c r="M373" s="0" t="n">
        <v>2.2504</v>
      </c>
      <c r="N373" s="0" t="n">
        <v>0</v>
      </c>
      <c r="O373" s="0" t="n">
        <v>53.28848</v>
      </c>
      <c r="P373" s="0" t="n">
        <v>4.8015</v>
      </c>
      <c r="Q373" s="0" t="n">
        <v>0.00083</v>
      </c>
      <c r="R373" s="0" t="n">
        <v>0</v>
      </c>
      <c r="S373" s="0" t="n">
        <v>1.9096</v>
      </c>
      <c r="T373" s="0" t="n">
        <v>2.0684</v>
      </c>
      <c r="U373" s="0" t="n">
        <v>0</v>
      </c>
      <c r="V373" s="2" t="n">
        <v>3.0487</v>
      </c>
      <c r="W373" s="2" t="n">
        <v>824.93</v>
      </c>
      <c r="X373" s="2" t="n">
        <v>25.15</v>
      </c>
      <c r="Y373" s="2" t="n">
        <v>0</v>
      </c>
    </row>
    <row r="374" customFormat="false" ht="12.75" hidden="false" customHeight="false" outlineLevel="0" collapsed="false">
      <c r="B374" s="0" t="n">
        <v>2.582</v>
      </c>
      <c r="C374" s="0" t="n">
        <v>2.559</v>
      </c>
      <c r="D374" s="0" t="n">
        <v>7.9047</v>
      </c>
      <c r="E374" s="0" t="n">
        <v>7.9032</v>
      </c>
      <c r="F374" s="0" t="n">
        <v>3.285269</v>
      </c>
      <c r="G374" s="0" t="n">
        <v>3.284135</v>
      </c>
      <c r="H374" s="0" t="n">
        <v>31.4983</v>
      </c>
      <c r="I374" s="0" t="n">
        <v>31.4876</v>
      </c>
      <c r="J374" s="0" t="n">
        <v>8.062</v>
      </c>
      <c r="K374" s="0" t="n">
        <v>8.23116</v>
      </c>
      <c r="L374" s="0" t="n">
        <v>85.11719</v>
      </c>
      <c r="M374" s="0" t="n">
        <v>2.2504</v>
      </c>
      <c r="N374" s="0" t="n">
        <v>0</v>
      </c>
      <c r="O374" s="0" t="n">
        <v>53.28848</v>
      </c>
      <c r="P374" s="0" t="n">
        <v>4.8015</v>
      </c>
      <c r="Q374" s="0" t="n">
        <v>0.00084</v>
      </c>
      <c r="R374" s="0" t="n">
        <v>0</v>
      </c>
      <c r="S374" s="0" t="n">
        <v>1.9096</v>
      </c>
      <c r="T374" s="0" t="n">
        <v>2.0684</v>
      </c>
      <c r="U374" s="0" t="n">
        <v>0</v>
      </c>
      <c r="V374" s="2" t="n">
        <v>2.9807</v>
      </c>
      <c r="W374" s="2" t="n">
        <v>824.93</v>
      </c>
      <c r="X374" s="2" t="n">
        <v>24.588</v>
      </c>
      <c r="Y374" s="2" t="n">
        <v>0</v>
      </c>
    </row>
    <row r="375" customFormat="false" ht="12.75" hidden="false" customHeight="false" outlineLevel="0" collapsed="false">
      <c r="B375" s="0" t="n">
        <v>2.605</v>
      </c>
      <c r="C375" s="0" t="n">
        <v>2.582</v>
      </c>
      <c r="D375" s="0" t="n">
        <v>7.9045</v>
      </c>
      <c r="E375" s="0" t="n">
        <v>7.9039</v>
      </c>
      <c r="F375" s="0" t="n">
        <v>3.285287</v>
      </c>
      <c r="G375" s="0" t="n">
        <v>3.284194</v>
      </c>
      <c r="H375" s="0" t="n">
        <v>31.4987</v>
      </c>
      <c r="I375" s="0" t="n">
        <v>31.4876</v>
      </c>
      <c r="J375" s="0" t="n">
        <v>8.062</v>
      </c>
      <c r="K375" s="0" t="n">
        <v>8.22998</v>
      </c>
      <c r="L375" s="0" t="n">
        <v>85.10495</v>
      </c>
      <c r="M375" s="0" t="n">
        <v>2.2634</v>
      </c>
      <c r="N375" s="0" t="n">
        <v>0</v>
      </c>
      <c r="O375" s="0" t="n">
        <v>53.28848</v>
      </c>
      <c r="P375" s="0" t="n">
        <v>4.8015</v>
      </c>
      <c r="Q375" s="0" t="n">
        <v>0.00086</v>
      </c>
      <c r="R375" s="0" t="n">
        <v>0</v>
      </c>
      <c r="S375" s="0" t="n">
        <v>1.9096</v>
      </c>
      <c r="T375" s="0" t="n">
        <v>2.0708</v>
      </c>
      <c r="U375" s="0" t="n">
        <v>0</v>
      </c>
      <c r="V375" s="2" t="n">
        <v>2.9059</v>
      </c>
      <c r="W375" s="2" t="n">
        <v>824.93</v>
      </c>
      <c r="X375" s="2" t="n">
        <v>23.972</v>
      </c>
      <c r="Y375" s="2" t="n">
        <v>0</v>
      </c>
    </row>
    <row r="376" customFormat="false" ht="12.75" hidden="false" customHeight="false" outlineLevel="0" collapsed="false">
      <c r="B376" s="0" t="n">
        <v>2.624</v>
      </c>
      <c r="C376" s="0" t="n">
        <v>2.601</v>
      </c>
      <c r="D376" s="0" t="n">
        <v>7.9048</v>
      </c>
      <c r="E376" s="0" t="n">
        <v>7.9039</v>
      </c>
      <c r="F376" s="0" t="n">
        <v>3.285262</v>
      </c>
      <c r="G376" s="0" t="n">
        <v>3.284223</v>
      </c>
      <c r="H376" s="0" t="n">
        <v>31.4981</v>
      </c>
      <c r="I376" s="0" t="n">
        <v>31.4879</v>
      </c>
      <c r="J376" s="0" t="n">
        <v>8.062</v>
      </c>
      <c r="K376" s="0" t="n">
        <v>8.23037</v>
      </c>
      <c r="L376" s="0" t="n">
        <v>85.10928</v>
      </c>
      <c r="M376" s="0" t="n">
        <v>2.2439</v>
      </c>
      <c r="N376" s="0" t="n">
        <v>0</v>
      </c>
      <c r="O376" s="0" t="n">
        <v>53.28848</v>
      </c>
      <c r="P376" s="0" t="n">
        <v>4.8015</v>
      </c>
      <c r="Q376" s="0" t="n">
        <v>0.00087</v>
      </c>
      <c r="R376" s="0" t="n">
        <v>0</v>
      </c>
      <c r="S376" s="0" t="n">
        <v>1.9096</v>
      </c>
      <c r="T376" s="0" t="n">
        <v>2.0672</v>
      </c>
      <c r="U376" s="0" t="n">
        <v>0</v>
      </c>
      <c r="V376" s="2" t="n">
        <v>2.833</v>
      </c>
      <c r="W376" s="2" t="n">
        <v>824.93</v>
      </c>
      <c r="X376" s="2" t="n">
        <v>23.371</v>
      </c>
      <c r="Y376" s="2" t="n">
        <v>0</v>
      </c>
    </row>
    <row r="377" customFormat="false" ht="12.75" hidden="false" customHeight="false" outlineLevel="0" collapsed="false">
      <c r="B377" s="0" t="n">
        <v>2.688</v>
      </c>
      <c r="C377" s="0" t="n">
        <v>2.665</v>
      </c>
      <c r="D377" s="0" t="n">
        <v>7.905</v>
      </c>
      <c r="E377" s="0" t="n">
        <v>7.9039</v>
      </c>
      <c r="F377" s="0" t="n">
        <v>3.285212</v>
      </c>
      <c r="G377" s="0" t="n">
        <v>3.284194</v>
      </c>
      <c r="H377" s="0" t="n">
        <v>31.4974</v>
      </c>
      <c r="I377" s="0" t="n">
        <v>31.4876</v>
      </c>
      <c r="J377" s="0" t="n">
        <v>8.062</v>
      </c>
      <c r="K377" s="0" t="n">
        <v>8.23085</v>
      </c>
      <c r="L377" s="0" t="n">
        <v>85.11413</v>
      </c>
      <c r="M377" s="0" t="n">
        <v>2.2375</v>
      </c>
      <c r="N377" s="0" t="n">
        <v>0</v>
      </c>
      <c r="O377" s="0" t="n">
        <v>53.28848</v>
      </c>
      <c r="P377" s="0" t="n">
        <v>4.8015</v>
      </c>
      <c r="Q377" s="0" t="n">
        <v>0.00088</v>
      </c>
      <c r="R377" s="0" t="n">
        <v>0</v>
      </c>
      <c r="S377" s="0" t="n">
        <v>1.9096</v>
      </c>
      <c r="T377" s="0" t="n">
        <v>2.0659</v>
      </c>
      <c r="U377" s="0" t="n">
        <v>0</v>
      </c>
      <c r="V377" s="2" t="n">
        <v>2.7698</v>
      </c>
      <c r="W377" s="2" t="n">
        <v>824.93</v>
      </c>
      <c r="X377" s="2" t="n">
        <v>22.849</v>
      </c>
      <c r="Y377" s="2" t="n">
        <v>0</v>
      </c>
    </row>
    <row r="378" customFormat="false" ht="12.75" hidden="false" customHeight="false" outlineLevel="0" collapsed="false">
      <c r="B378" s="0" t="n">
        <v>2.71</v>
      </c>
      <c r="C378" s="0" t="n">
        <v>2.686</v>
      </c>
      <c r="D378" s="0" t="n">
        <v>7.9049</v>
      </c>
      <c r="E378" s="0" t="n">
        <v>7.9039</v>
      </c>
      <c r="F378" s="0" t="n">
        <v>3.28525</v>
      </c>
      <c r="G378" s="0" t="n">
        <v>3.284223</v>
      </c>
      <c r="H378" s="0" t="n">
        <v>31.4979</v>
      </c>
      <c r="I378" s="0" t="n">
        <v>31.4879</v>
      </c>
      <c r="J378" s="0" t="n">
        <v>8.062</v>
      </c>
      <c r="K378" s="0" t="n">
        <v>8.23127</v>
      </c>
      <c r="L378" s="0" t="n">
        <v>85.11856</v>
      </c>
      <c r="M378" s="0" t="n">
        <v>2.2375</v>
      </c>
      <c r="N378" s="0" t="n">
        <v>0</v>
      </c>
      <c r="O378" s="0" t="n">
        <v>53.28848</v>
      </c>
      <c r="P378" s="0" t="n">
        <v>4.8015</v>
      </c>
      <c r="Q378" s="0" t="n">
        <v>0.00089</v>
      </c>
      <c r="R378" s="0" t="n">
        <v>0</v>
      </c>
      <c r="S378" s="0" t="n">
        <v>1.9096</v>
      </c>
      <c r="T378" s="0" t="n">
        <v>2.0659</v>
      </c>
      <c r="U378" s="0" t="n">
        <v>0</v>
      </c>
      <c r="V378" s="2" t="n">
        <v>2.7145</v>
      </c>
      <c r="W378" s="2" t="n">
        <v>822.95</v>
      </c>
      <c r="X378" s="2" t="n">
        <v>22.338</v>
      </c>
      <c r="Y378" s="2" t="n">
        <v>0</v>
      </c>
    </row>
    <row r="379" customFormat="false" ht="12.75" hidden="false" customHeight="false" outlineLevel="0" collapsed="false">
      <c r="B379" s="0" t="n">
        <v>2.744</v>
      </c>
      <c r="C379" s="0" t="n">
        <v>2.719</v>
      </c>
      <c r="D379" s="0" t="n">
        <v>7.905</v>
      </c>
      <c r="E379" s="0" t="n">
        <v>7.9035</v>
      </c>
      <c r="F379" s="0" t="n">
        <v>3.285319</v>
      </c>
      <c r="G379" s="0" t="n">
        <v>3.284253</v>
      </c>
      <c r="H379" s="0" t="n">
        <v>31.4985</v>
      </c>
      <c r="I379" s="0" t="n">
        <v>31.4885</v>
      </c>
      <c r="J379" s="0" t="n">
        <v>8.062</v>
      </c>
      <c r="K379" s="0" t="n">
        <v>8.23166</v>
      </c>
      <c r="L379" s="0" t="n">
        <v>85.12308</v>
      </c>
      <c r="M379" s="0" t="n">
        <v>2.2182</v>
      </c>
      <c r="N379" s="0" t="n">
        <v>0</v>
      </c>
      <c r="O379" s="0" t="n">
        <v>53.28848</v>
      </c>
      <c r="P379" s="0" t="n">
        <v>4.8015</v>
      </c>
      <c r="Q379" s="0" t="n">
        <v>0.0009</v>
      </c>
      <c r="R379" s="0" t="n">
        <v>0</v>
      </c>
      <c r="S379" s="0" t="n">
        <v>1.9096</v>
      </c>
      <c r="T379" s="0" t="n">
        <v>2.0623</v>
      </c>
      <c r="U379" s="0" t="n">
        <v>0</v>
      </c>
      <c r="V379" s="2" t="n">
        <v>2.6549</v>
      </c>
      <c r="W379" s="2" t="n">
        <v>824.93</v>
      </c>
      <c r="X379" s="2" t="n">
        <v>21.901</v>
      </c>
      <c r="Y379" s="2" t="n">
        <v>0</v>
      </c>
    </row>
    <row r="380" customFormat="false" ht="12.75" hidden="false" customHeight="false" outlineLevel="0" collapsed="false">
      <c r="B380" s="0" t="n">
        <v>2.784</v>
      </c>
      <c r="C380" s="0" t="n">
        <v>2.76</v>
      </c>
      <c r="D380" s="0" t="n">
        <v>7.9053</v>
      </c>
      <c r="E380" s="0" t="n">
        <v>7.9042</v>
      </c>
      <c r="F380" s="0" t="n">
        <v>3.285351</v>
      </c>
      <c r="G380" s="0" t="n">
        <v>3.284312</v>
      </c>
      <c r="H380" s="0" t="n">
        <v>31.4985</v>
      </c>
      <c r="I380" s="0" t="n">
        <v>31.4885</v>
      </c>
      <c r="J380" s="0" t="n">
        <v>8.062</v>
      </c>
      <c r="K380" s="0" t="n">
        <v>8.23035</v>
      </c>
      <c r="L380" s="0" t="n">
        <v>85.11025</v>
      </c>
      <c r="M380" s="0" t="n">
        <v>2.2055</v>
      </c>
      <c r="N380" s="0" t="n">
        <v>0</v>
      </c>
      <c r="O380" s="0" t="n">
        <v>53.28848</v>
      </c>
      <c r="P380" s="0" t="n">
        <v>4.8015</v>
      </c>
      <c r="Q380" s="0" t="n">
        <v>0.00091</v>
      </c>
      <c r="R380" s="0" t="n">
        <v>0</v>
      </c>
      <c r="S380" s="0" t="n">
        <v>1.9096</v>
      </c>
      <c r="T380" s="0" t="n">
        <v>2.0598</v>
      </c>
      <c r="U380" s="0" t="n">
        <v>0</v>
      </c>
      <c r="V380" s="2" t="n">
        <v>2.5956</v>
      </c>
      <c r="W380" s="2" t="n">
        <v>824.93</v>
      </c>
      <c r="X380" s="2" t="n">
        <v>21.412</v>
      </c>
      <c r="Y380" s="2" t="n">
        <v>0</v>
      </c>
    </row>
    <row r="381" customFormat="false" ht="12.75" hidden="false" customHeight="false" outlineLevel="0" collapsed="false">
      <c r="B381" s="0" t="n">
        <v>2.817</v>
      </c>
      <c r="C381" s="0" t="n">
        <v>2.792</v>
      </c>
      <c r="D381" s="0" t="n">
        <v>7.905</v>
      </c>
      <c r="E381" s="0" t="n">
        <v>7.904</v>
      </c>
      <c r="F381" s="0" t="n">
        <v>3.285344</v>
      </c>
      <c r="G381" s="0" t="n">
        <v>3.284253</v>
      </c>
      <c r="H381" s="0" t="n">
        <v>31.4987</v>
      </c>
      <c r="I381" s="0" t="n">
        <v>31.488</v>
      </c>
      <c r="J381" s="0" t="n">
        <v>8.062</v>
      </c>
      <c r="K381" s="0" t="n">
        <v>8.22909</v>
      </c>
      <c r="L381" s="0" t="n">
        <v>85.09674</v>
      </c>
      <c r="M381" s="0" t="n">
        <v>2.1991</v>
      </c>
      <c r="N381" s="0" t="n">
        <v>0</v>
      </c>
      <c r="O381" s="0" t="n">
        <v>53.28848</v>
      </c>
      <c r="P381" s="0" t="n">
        <v>4.8015</v>
      </c>
      <c r="Q381" s="0" t="n">
        <v>0.00093</v>
      </c>
      <c r="R381" s="0" t="n">
        <v>0</v>
      </c>
      <c r="S381" s="0" t="n">
        <v>1.9096</v>
      </c>
      <c r="T381" s="0" t="n">
        <v>2.0586</v>
      </c>
      <c r="U381" s="0" t="n">
        <v>0</v>
      </c>
      <c r="V381" s="2" t="n">
        <v>2.5448</v>
      </c>
      <c r="W381" s="2" t="n">
        <v>824.93</v>
      </c>
      <c r="X381" s="2" t="n">
        <v>20.993</v>
      </c>
      <c r="Y381" s="2" t="n">
        <v>0</v>
      </c>
    </row>
    <row r="382" customFormat="false" ht="12.75" hidden="false" customHeight="false" outlineLevel="0" collapsed="false">
      <c r="B382" s="0" t="n">
        <v>2.851</v>
      </c>
      <c r="C382" s="0" t="n">
        <v>2.826</v>
      </c>
      <c r="D382" s="0" t="n">
        <v>7.9056</v>
      </c>
      <c r="E382" s="0" t="n">
        <v>7.9052</v>
      </c>
      <c r="F382" s="0" t="n">
        <v>3.285174</v>
      </c>
      <c r="G382" s="0" t="n">
        <v>3.284223</v>
      </c>
      <c r="H382" s="0" t="n">
        <v>31.4963</v>
      </c>
      <c r="I382" s="0" t="n">
        <v>31.4866</v>
      </c>
      <c r="J382" s="0" t="n">
        <v>8.062</v>
      </c>
      <c r="K382" s="0" t="n">
        <v>8.2294</v>
      </c>
      <c r="L382" s="0" t="n">
        <v>85.09979</v>
      </c>
      <c r="M382" s="0" t="n">
        <v>2.1865</v>
      </c>
      <c r="N382" s="0" t="n">
        <v>0</v>
      </c>
      <c r="O382" s="0" t="n">
        <v>53.28848</v>
      </c>
      <c r="P382" s="0" t="n">
        <v>4.8015</v>
      </c>
      <c r="Q382" s="0" t="n">
        <v>0.00094</v>
      </c>
      <c r="R382" s="0" t="n">
        <v>0</v>
      </c>
      <c r="S382" s="0" t="n">
        <v>1.9096</v>
      </c>
      <c r="T382" s="0" t="n">
        <v>2.0562</v>
      </c>
      <c r="U382" s="0" t="n">
        <v>0</v>
      </c>
      <c r="V382" s="2" t="n">
        <v>2.495</v>
      </c>
      <c r="W382" s="2" t="n">
        <v>824.93</v>
      </c>
      <c r="X382" s="2" t="n">
        <v>20.582</v>
      </c>
      <c r="Y382" s="2" t="n">
        <v>0</v>
      </c>
    </row>
    <row r="383" customFormat="false" ht="12.75" hidden="false" customHeight="false" outlineLevel="0" collapsed="false">
      <c r="B383" s="0" t="n">
        <v>2.924</v>
      </c>
      <c r="C383" s="0" t="n">
        <v>2.898</v>
      </c>
      <c r="D383" s="0" t="n">
        <v>7.9062</v>
      </c>
      <c r="E383" s="0" t="n">
        <v>7.9048</v>
      </c>
      <c r="F383" s="0" t="n">
        <v>3.28506</v>
      </c>
      <c r="G383" s="0" t="n">
        <v>3.284105</v>
      </c>
      <c r="H383" s="0" t="n">
        <v>31.4946</v>
      </c>
      <c r="I383" s="0" t="n">
        <v>31.4857</v>
      </c>
      <c r="J383" s="0" t="n">
        <v>8.062</v>
      </c>
      <c r="K383" s="0" t="n">
        <v>8.22973</v>
      </c>
      <c r="L383" s="0" t="n">
        <v>85.10327</v>
      </c>
      <c r="M383" s="0" t="n">
        <v>2.1739</v>
      </c>
      <c r="N383" s="0" t="n">
        <v>0</v>
      </c>
      <c r="O383" s="0" t="n">
        <v>53.28848</v>
      </c>
      <c r="P383" s="0" t="n">
        <v>4.8015</v>
      </c>
      <c r="Q383" s="0" t="n">
        <v>0.00095</v>
      </c>
      <c r="R383" s="0" t="n">
        <v>0</v>
      </c>
      <c r="S383" s="0" t="n">
        <v>1.9096</v>
      </c>
      <c r="T383" s="0" t="n">
        <v>2.0537</v>
      </c>
      <c r="U383" s="0" t="n">
        <v>0</v>
      </c>
      <c r="V383" s="2" t="n">
        <v>2.4462</v>
      </c>
      <c r="W383" s="2" t="n">
        <v>824.93</v>
      </c>
      <c r="X383" s="2" t="n">
        <v>20.179</v>
      </c>
      <c r="Y383" s="2" t="n">
        <v>0</v>
      </c>
    </row>
    <row r="384" customFormat="false" ht="12.75" hidden="false" customHeight="false" outlineLevel="0" collapsed="false">
      <c r="B384" s="0" t="n">
        <v>2.945</v>
      </c>
      <c r="C384" s="0" t="n">
        <v>2.918</v>
      </c>
      <c r="D384" s="0" t="n">
        <v>7.9066</v>
      </c>
      <c r="E384" s="0" t="n">
        <v>7.9048</v>
      </c>
      <c r="F384" s="0" t="n">
        <v>3.285003</v>
      </c>
      <c r="G384" s="0" t="n">
        <v>3.284075</v>
      </c>
      <c r="H384" s="0" t="n">
        <v>31.4936</v>
      </c>
      <c r="I384" s="0" t="n">
        <v>31.4853</v>
      </c>
      <c r="J384" s="0" t="n">
        <v>8.062</v>
      </c>
      <c r="K384" s="0" t="n">
        <v>8.2283</v>
      </c>
      <c r="L384" s="0" t="n">
        <v>85.08881</v>
      </c>
      <c r="M384" s="0" t="n">
        <v>2.1614</v>
      </c>
      <c r="N384" s="0" t="n">
        <v>0</v>
      </c>
      <c r="O384" s="0" t="n">
        <v>53.28848</v>
      </c>
      <c r="P384" s="0" t="n">
        <v>4.8015</v>
      </c>
      <c r="Q384" s="0" t="n">
        <v>0.00096</v>
      </c>
      <c r="R384" s="0" t="n">
        <v>0</v>
      </c>
      <c r="S384" s="0" t="n">
        <v>1.9096</v>
      </c>
      <c r="T384" s="0" t="n">
        <v>2.0513</v>
      </c>
      <c r="U384" s="0" t="n">
        <v>0</v>
      </c>
      <c r="V384" s="2" t="n">
        <v>2.4109</v>
      </c>
      <c r="W384" s="2" t="n">
        <v>822.95</v>
      </c>
      <c r="X384" s="2" t="n">
        <v>19.84</v>
      </c>
      <c r="Y384" s="2" t="n">
        <v>0</v>
      </c>
    </row>
    <row r="385" customFormat="false" ht="12.75" hidden="false" customHeight="false" outlineLevel="0" collapsed="false">
      <c r="B385" s="0" t="n">
        <v>2.988</v>
      </c>
      <c r="C385" s="0" t="n">
        <v>2.962</v>
      </c>
      <c r="D385" s="0" t="n">
        <v>7.9071</v>
      </c>
      <c r="E385" s="0" t="n">
        <v>7.9042</v>
      </c>
      <c r="F385" s="0" t="n">
        <v>3.284953</v>
      </c>
      <c r="G385" s="0" t="n">
        <v>3.284164</v>
      </c>
      <c r="H385" s="0" t="n">
        <v>31.4926</v>
      </c>
      <c r="I385" s="0" t="n">
        <v>31.4868</v>
      </c>
      <c r="J385" s="0" t="n">
        <v>8.062</v>
      </c>
      <c r="K385" s="0" t="n">
        <v>8.22851</v>
      </c>
      <c r="L385" s="0" t="n">
        <v>85.09129</v>
      </c>
      <c r="M385" s="0" t="n">
        <v>2.1552</v>
      </c>
      <c r="N385" s="0" t="n">
        <v>0</v>
      </c>
      <c r="O385" s="0" t="n">
        <v>53.28848</v>
      </c>
      <c r="P385" s="0" t="n">
        <v>4.8015</v>
      </c>
      <c r="Q385" s="0" t="n">
        <v>0.00097</v>
      </c>
      <c r="R385" s="0" t="n">
        <v>0</v>
      </c>
      <c r="S385" s="0" t="n">
        <v>1.9096</v>
      </c>
      <c r="T385" s="0" t="n">
        <v>2.0501</v>
      </c>
      <c r="U385" s="0" t="n">
        <v>0</v>
      </c>
      <c r="V385" s="2" t="n">
        <v>2.3513</v>
      </c>
      <c r="W385" s="2" t="n">
        <v>824.93</v>
      </c>
      <c r="X385" s="2" t="n">
        <v>19.397</v>
      </c>
      <c r="Y385" s="2" t="n">
        <v>0</v>
      </c>
    </row>
    <row r="386" customFormat="false" ht="12.75" hidden="false" customHeight="false" outlineLevel="0" collapsed="false">
      <c r="B386" s="0" t="n">
        <v>3.012</v>
      </c>
      <c r="C386" s="0" t="n">
        <v>2.985</v>
      </c>
      <c r="D386" s="0" t="n">
        <v>7.9073</v>
      </c>
      <c r="E386" s="0" t="n">
        <v>7.9042</v>
      </c>
      <c r="F386" s="0" t="n">
        <v>3.284972</v>
      </c>
      <c r="G386" s="0" t="n">
        <v>3.284253</v>
      </c>
      <c r="H386" s="0" t="n">
        <v>31.4926</v>
      </c>
      <c r="I386" s="0" t="n">
        <v>31.4878</v>
      </c>
      <c r="J386" s="0" t="n">
        <v>8.062</v>
      </c>
      <c r="K386" s="0" t="n">
        <v>8.22869</v>
      </c>
      <c r="L386" s="0" t="n">
        <v>85.09359</v>
      </c>
      <c r="M386" s="0" t="n">
        <v>2.149</v>
      </c>
      <c r="N386" s="0" t="n">
        <v>0</v>
      </c>
      <c r="O386" s="0" t="n">
        <v>53.28848</v>
      </c>
      <c r="P386" s="0" t="n">
        <v>4.8015</v>
      </c>
      <c r="Q386" s="0" t="n">
        <v>0.00098</v>
      </c>
      <c r="R386" s="0" t="n">
        <v>0</v>
      </c>
      <c r="S386" s="0" t="n">
        <v>1.9096</v>
      </c>
      <c r="T386" s="0" t="n">
        <v>2.0488</v>
      </c>
      <c r="U386" s="0" t="n">
        <v>0</v>
      </c>
      <c r="V386" s="2" t="n">
        <v>2.3118</v>
      </c>
      <c r="W386" s="2" t="n">
        <v>824.93</v>
      </c>
      <c r="X386" s="2" t="n">
        <v>19.071</v>
      </c>
      <c r="Y386" s="2" t="n">
        <v>0</v>
      </c>
    </row>
    <row r="387" customFormat="false" ht="12.75" hidden="false" customHeight="false" outlineLevel="0" collapsed="false">
      <c r="B387" s="0" t="n">
        <v>3.105</v>
      </c>
      <c r="C387" s="0" t="n">
        <v>3.077</v>
      </c>
      <c r="D387" s="0" t="n">
        <v>7.9073</v>
      </c>
      <c r="E387" s="0" t="n">
        <v>7.9048</v>
      </c>
      <c r="F387" s="0" t="n">
        <v>3.285016</v>
      </c>
      <c r="G387" s="0" t="n">
        <v>3.284253</v>
      </c>
      <c r="H387" s="0" t="n">
        <v>31.4931</v>
      </c>
      <c r="I387" s="0" t="n">
        <v>31.4871</v>
      </c>
      <c r="J387" s="0" t="n">
        <v>8.062</v>
      </c>
      <c r="K387" s="0" t="n">
        <v>8.22729</v>
      </c>
      <c r="L387" s="0" t="n">
        <v>85.07931</v>
      </c>
      <c r="M387" s="0" t="n">
        <v>2.1428</v>
      </c>
      <c r="N387" s="0" t="n">
        <v>0</v>
      </c>
      <c r="O387" s="0" t="n">
        <v>53.28848</v>
      </c>
      <c r="P387" s="0" t="n">
        <v>4.8015</v>
      </c>
      <c r="Q387" s="0" t="n">
        <v>0.001</v>
      </c>
      <c r="R387" s="0" t="n">
        <v>0</v>
      </c>
      <c r="S387" s="0" t="n">
        <v>1.9096</v>
      </c>
      <c r="T387" s="0" t="n">
        <v>2.0476</v>
      </c>
      <c r="U387" s="0" t="n">
        <v>0</v>
      </c>
      <c r="V387" s="2" t="n">
        <v>2.273</v>
      </c>
      <c r="W387" s="2" t="n">
        <v>824.93</v>
      </c>
      <c r="X387" s="2" t="n">
        <v>18.75</v>
      </c>
      <c r="Y387" s="2" t="n">
        <v>0</v>
      </c>
    </row>
    <row r="388" customFormat="false" ht="12.75" hidden="false" customHeight="false" outlineLevel="0" collapsed="false">
      <c r="B388" s="0" t="n">
        <v>3.105</v>
      </c>
      <c r="C388" s="0" t="n">
        <v>3.077</v>
      </c>
      <c r="D388" s="0" t="n">
        <v>7.9073</v>
      </c>
      <c r="E388" s="0" t="n">
        <v>7.9052</v>
      </c>
      <c r="F388" s="0" t="n">
        <v>3.285104</v>
      </c>
      <c r="G388" s="0" t="n">
        <v>3.284135</v>
      </c>
      <c r="H388" s="0" t="n">
        <v>31.494</v>
      </c>
      <c r="I388" s="0" t="n">
        <v>31.4856</v>
      </c>
      <c r="J388" s="0" t="n">
        <v>8.062</v>
      </c>
      <c r="K388" s="0" t="n">
        <v>8.22569</v>
      </c>
      <c r="L388" s="0" t="n">
        <v>85.06331</v>
      </c>
      <c r="M388" s="0" t="n">
        <v>2.1428</v>
      </c>
      <c r="N388" s="0" t="n">
        <v>0</v>
      </c>
      <c r="O388" s="0" t="n">
        <v>53.28848</v>
      </c>
      <c r="P388" s="0" t="n">
        <v>4.8015</v>
      </c>
      <c r="Q388" s="0" t="n">
        <v>0.00101</v>
      </c>
      <c r="R388" s="0" t="n">
        <v>0</v>
      </c>
      <c r="S388" s="0" t="n">
        <v>1.9096</v>
      </c>
      <c r="T388" s="0" t="n">
        <v>2.0476</v>
      </c>
      <c r="U388" s="0" t="n">
        <v>0</v>
      </c>
      <c r="V388" s="2" t="n">
        <v>2.2338</v>
      </c>
      <c r="W388" s="2" t="n">
        <v>822.95</v>
      </c>
      <c r="X388" s="2" t="n">
        <v>18.383</v>
      </c>
      <c r="Y388" s="2" t="n">
        <v>0</v>
      </c>
    </row>
    <row r="389" customFormat="false" ht="12.75" hidden="false" customHeight="false" outlineLevel="0" collapsed="false">
      <c r="B389" s="0" t="n">
        <v>3.169</v>
      </c>
      <c r="C389" s="0" t="n">
        <v>3.141</v>
      </c>
      <c r="D389" s="0" t="n">
        <v>7.907</v>
      </c>
      <c r="E389" s="0" t="n">
        <v>7.9054</v>
      </c>
      <c r="F389" s="0" t="n">
        <v>3.285142</v>
      </c>
      <c r="G389" s="0" t="n">
        <v>3.284075</v>
      </c>
      <c r="H389" s="0" t="n">
        <v>31.4947</v>
      </c>
      <c r="I389" s="0" t="n">
        <v>31.4848</v>
      </c>
      <c r="J389" s="0" t="n">
        <v>8.062</v>
      </c>
      <c r="K389" s="0" t="n">
        <v>8.22585</v>
      </c>
      <c r="L389" s="0" t="n">
        <v>85.06476</v>
      </c>
      <c r="M389" s="0" t="n">
        <v>2.1367</v>
      </c>
      <c r="N389" s="0" t="n">
        <v>0</v>
      </c>
      <c r="O389" s="0" t="n">
        <v>53.28848</v>
      </c>
      <c r="P389" s="0" t="n">
        <v>4.8015</v>
      </c>
      <c r="Q389" s="0" t="n">
        <v>0.00102</v>
      </c>
      <c r="R389" s="0" t="n">
        <v>0</v>
      </c>
      <c r="S389" s="0" t="n">
        <v>1.9096</v>
      </c>
      <c r="T389" s="0" t="n">
        <v>2.0464</v>
      </c>
      <c r="U389" s="0" t="n">
        <v>0</v>
      </c>
      <c r="V389" s="2" t="n">
        <v>2.1963</v>
      </c>
      <c r="W389" s="2" t="n">
        <v>822.95</v>
      </c>
      <c r="X389" s="2" t="n">
        <v>18.074</v>
      </c>
      <c r="Y389" s="2" t="n">
        <v>0</v>
      </c>
    </row>
    <row r="390" customFormat="false" ht="12.75" hidden="false" customHeight="false" outlineLevel="0" collapsed="false">
      <c r="B390" s="0" t="n">
        <v>3.201</v>
      </c>
      <c r="C390" s="0" t="n">
        <v>3.172</v>
      </c>
      <c r="D390" s="0" t="n">
        <v>7.9068</v>
      </c>
      <c r="E390" s="0" t="n">
        <v>7.9052</v>
      </c>
      <c r="F390" s="0" t="n">
        <v>3.285224</v>
      </c>
      <c r="G390" s="0" t="n">
        <v>3.284105</v>
      </c>
      <c r="H390" s="0" t="n">
        <v>31.4957</v>
      </c>
      <c r="I390" s="0" t="n">
        <v>31.4852</v>
      </c>
      <c r="J390" s="0" t="n">
        <v>8.062</v>
      </c>
      <c r="K390" s="0" t="n">
        <v>8.22594</v>
      </c>
      <c r="L390" s="0" t="n">
        <v>85.06584</v>
      </c>
      <c r="M390" s="0" t="n">
        <v>2.1367</v>
      </c>
      <c r="N390" s="0" t="n">
        <v>0</v>
      </c>
      <c r="O390" s="0" t="n">
        <v>53.28848</v>
      </c>
      <c r="P390" s="0" t="n">
        <v>4.8015</v>
      </c>
      <c r="Q390" s="0" t="n">
        <v>0.00103</v>
      </c>
      <c r="R390" s="0" t="n">
        <v>0</v>
      </c>
      <c r="S390" s="0" t="n">
        <v>1.9096</v>
      </c>
      <c r="T390" s="0" t="n">
        <v>2.0464</v>
      </c>
      <c r="U390" s="0" t="n">
        <v>0</v>
      </c>
      <c r="V390" s="2" t="n">
        <v>2.1533</v>
      </c>
      <c r="W390" s="2" t="n">
        <v>822.95</v>
      </c>
      <c r="X390" s="2" t="n">
        <v>17.72</v>
      </c>
      <c r="Y390" s="2" t="n">
        <v>0</v>
      </c>
    </row>
    <row r="391" customFormat="false" ht="12.75" hidden="false" customHeight="false" outlineLevel="0" collapsed="false">
      <c r="B391" s="0" t="n">
        <v>3.247</v>
      </c>
      <c r="C391" s="0" t="n">
        <v>3.219</v>
      </c>
      <c r="D391" s="0" t="n">
        <v>7.9061</v>
      </c>
      <c r="E391" s="0" t="n">
        <v>7.9048</v>
      </c>
      <c r="F391" s="0" t="n">
        <v>3.285338</v>
      </c>
      <c r="G391" s="0" t="n">
        <v>3.284194</v>
      </c>
      <c r="H391" s="0" t="n">
        <v>31.4975</v>
      </c>
      <c r="I391" s="0" t="n">
        <v>31.4865</v>
      </c>
      <c r="J391" s="0" t="n">
        <v>8.062</v>
      </c>
      <c r="K391" s="0" t="n">
        <v>8.22609</v>
      </c>
      <c r="L391" s="0" t="n">
        <v>85.06716</v>
      </c>
      <c r="M391" s="0" t="n">
        <v>2.1244</v>
      </c>
      <c r="N391" s="0" t="n">
        <v>0</v>
      </c>
      <c r="O391" s="0" t="n">
        <v>53.28848</v>
      </c>
      <c r="P391" s="0" t="n">
        <v>4.8015</v>
      </c>
      <c r="Q391" s="0" t="n">
        <v>0.00104</v>
      </c>
      <c r="R391" s="0" t="n">
        <v>0</v>
      </c>
      <c r="S391" s="0" t="n">
        <v>1.9096</v>
      </c>
      <c r="T391" s="0" t="n">
        <v>2.044</v>
      </c>
      <c r="U391" s="0" t="n">
        <v>0</v>
      </c>
      <c r="V391" s="2" t="n">
        <v>2.112</v>
      </c>
      <c r="W391" s="2" t="n">
        <v>824.93</v>
      </c>
      <c r="X391" s="2" t="n">
        <v>17.422</v>
      </c>
      <c r="Y391" s="2" t="n">
        <v>0</v>
      </c>
    </row>
    <row r="392" customFormat="false" ht="12.75" hidden="false" customHeight="false" outlineLevel="0" collapsed="false">
      <c r="B392" s="0" t="n">
        <v>3.277</v>
      </c>
      <c r="C392" s="0" t="n">
        <v>3.247</v>
      </c>
      <c r="D392" s="0" t="n">
        <v>7.9058</v>
      </c>
      <c r="E392" s="0" t="n">
        <v>7.9046</v>
      </c>
      <c r="F392" s="0" t="n">
        <v>3.285446</v>
      </c>
      <c r="G392" s="0" t="n">
        <v>3.284253</v>
      </c>
      <c r="H392" s="0" t="n">
        <v>31.4989</v>
      </c>
      <c r="I392" s="0" t="n">
        <v>31.4873</v>
      </c>
      <c r="J392" s="0" t="n">
        <v>8.062</v>
      </c>
      <c r="K392" s="0" t="n">
        <v>8.22618</v>
      </c>
      <c r="L392" s="0" t="n">
        <v>85.06822</v>
      </c>
      <c r="M392" s="0" t="n">
        <v>2.1183</v>
      </c>
      <c r="N392" s="0" t="n">
        <v>0</v>
      </c>
      <c r="O392" s="0" t="n">
        <v>53.28848</v>
      </c>
      <c r="P392" s="0" t="n">
        <v>4.8015</v>
      </c>
      <c r="Q392" s="0" t="n">
        <v>0.00105</v>
      </c>
      <c r="R392" s="0" t="n">
        <v>0</v>
      </c>
      <c r="S392" s="0" t="n">
        <v>1.9096</v>
      </c>
      <c r="T392" s="0" t="n">
        <v>2.0427</v>
      </c>
      <c r="U392" s="0" t="n">
        <v>0</v>
      </c>
      <c r="V392" s="2" t="n">
        <v>2.0815</v>
      </c>
      <c r="W392" s="2" t="n">
        <v>822.95</v>
      </c>
      <c r="X392" s="2" t="n">
        <v>17.129</v>
      </c>
      <c r="Y392" s="2" t="n">
        <v>0</v>
      </c>
    </row>
    <row r="393" customFormat="false" ht="12.75" hidden="false" customHeight="false" outlineLevel="0" collapsed="false">
      <c r="B393" s="0" t="n">
        <v>3.319</v>
      </c>
      <c r="C393" s="0" t="n">
        <v>3.289</v>
      </c>
      <c r="D393" s="0" t="n">
        <v>7.9053</v>
      </c>
      <c r="E393" s="0" t="n">
        <v>7.9042</v>
      </c>
      <c r="F393" s="0" t="n">
        <v>3.285503</v>
      </c>
      <c r="G393" s="0" t="n">
        <v>3.284283</v>
      </c>
      <c r="H393" s="0" t="n">
        <v>31.4999</v>
      </c>
      <c r="I393" s="0" t="n">
        <v>31.488</v>
      </c>
      <c r="J393" s="0" t="n">
        <v>8.062</v>
      </c>
      <c r="K393" s="0" t="n">
        <v>8.22634</v>
      </c>
      <c r="L393" s="0" t="n">
        <v>85.06947</v>
      </c>
      <c r="M393" s="0" t="n">
        <v>2.1061</v>
      </c>
      <c r="N393" s="0" t="n">
        <v>0</v>
      </c>
      <c r="O393" s="0" t="n">
        <v>53.28848</v>
      </c>
      <c r="P393" s="0" t="n">
        <v>4.8015</v>
      </c>
      <c r="Q393" s="0" t="n">
        <v>0.00106</v>
      </c>
      <c r="R393" s="0" t="n">
        <v>0</v>
      </c>
      <c r="S393" s="0" t="n">
        <v>1.9096</v>
      </c>
      <c r="T393" s="0" t="n">
        <v>2.0403</v>
      </c>
      <c r="U393" s="0" t="n">
        <v>0</v>
      </c>
      <c r="V393" s="2" t="n">
        <v>2.0465</v>
      </c>
      <c r="W393" s="2" t="n">
        <v>822.95</v>
      </c>
      <c r="X393" s="2" t="n">
        <v>16.841</v>
      </c>
      <c r="Y393" s="2" t="n">
        <v>0</v>
      </c>
    </row>
    <row r="394" customFormat="false" ht="12.75" hidden="false" customHeight="false" outlineLevel="0" collapsed="false">
      <c r="B394" s="0" t="n">
        <v>3.373</v>
      </c>
      <c r="C394" s="0" t="n">
        <v>3.343</v>
      </c>
      <c r="D394" s="0" t="n">
        <v>7.905</v>
      </c>
      <c r="E394" s="0" t="n">
        <v>7.904</v>
      </c>
      <c r="F394" s="0" t="n">
        <v>3.285635</v>
      </c>
      <c r="G394" s="0" t="n">
        <v>3.284372</v>
      </c>
      <c r="H394" s="0" t="n">
        <v>31.5016</v>
      </c>
      <c r="I394" s="0" t="n">
        <v>31.489</v>
      </c>
      <c r="J394" s="0" t="n">
        <v>8.062</v>
      </c>
      <c r="K394" s="0" t="n">
        <v>8.22643</v>
      </c>
      <c r="L394" s="0" t="n">
        <v>85.0708</v>
      </c>
      <c r="M394" s="0" t="n">
        <v>2.1</v>
      </c>
      <c r="N394" s="0" t="n">
        <v>0</v>
      </c>
      <c r="O394" s="0" t="n">
        <v>53.28848</v>
      </c>
      <c r="P394" s="0" t="n">
        <v>4.8015</v>
      </c>
      <c r="Q394" s="0" t="n">
        <v>0.00108</v>
      </c>
      <c r="R394" s="0" t="n">
        <v>0</v>
      </c>
      <c r="S394" s="0" t="n">
        <v>1.9096</v>
      </c>
      <c r="T394" s="0" t="n">
        <v>2.0391</v>
      </c>
      <c r="U394" s="0" t="n">
        <v>0</v>
      </c>
      <c r="V394" s="2" t="n">
        <v>2.012</v>
      </c>
      <c r="W394" s="2" t="n">
        <v>822.95</v>
      </c>
      <c r="X394" s="2" t="n">
        <v>16.558</v>
      </c>
      <c r="Y394" s="2" t="n">
        <v>0</v>
      </c>
    </row>
    <row r="395" customFormat="false" ht="12.75" hidden="false" customHeight="false" outlineLevel="0" collapsed="false">
      <c r="B395" s="0" t="n">
        <v>3.415</v>
      </c>
      <c r="C395" s="0" t="n">
        <v>3.385</v>
      </c>
      <c r="D395" s="0" t="n">
        <v>7.9045</v>
      </c>
      <c r="E395" s="0" t="n">
        <v>7.9039</v>
      </c>
      <c r="F395" s="0" t="n">
        <v>3.285799</v>
      </c>
      <c r="G395" s="0" t="n">
        <v>3.28455</v>
      </c>
      <c r="H395" s="0" t="n">
        <v>31.5038</v>
      </c>
      <c r="I395" s="0" t="n">
        <v>31.491</v>
      </c>
      <c r="J395" s="0" t="n">
        <v>8.062</v>
      </c>
      <c r="K395" s="0" t="n">
        <v>8.22654</v>
      </c>
      <c r="L395" s="0" t="n">
        <v>85.07205</v>
      </c>
      <c r="M395" s="0" t="n">
        <v>2.094</v>
      </c>
      <c r="N395" s="0" t="n">
        <v>0</v>
      </c>
      <c r="O395" s="0" t="n">
        <v>53.28848</v>
      </c>
      <c r="P395" s="0" t="n">
        <v>4.8015</v>
      </c>
      <c r="Q395" s="0" t="n">
        <v>0.00109</v>
      </c>
      <c r="R395" s="0" t="n">
        <v>0</v>
      </c>
      <c r="S395" s="0" t="n">
        <v>1.9096</v>
      </c>
      <c r="T395" s="0" t="n">
        <v>2.0379</v>
      </c>
      <c r="U395" s="0" t="n">
        <v>0</v>
      </c>
      <c r="V395" s="2" t="n">
        <v>1.9679</v>
      </c>
      <c r="W395" s="2" t="n">
        <v>824.93</v>
      </c>
      <c r="X395" s="2" t="n">
        <v>16.233</v>
      </c>
      <c r="Y395" s="2" t="n">
        <v>0</v>
      </c>
    </row>
    <row r="396" customFormat="false" ht="12.75" hidden="false" customHeight="false" outlineLevel="0" collapsed="false">
      <c r="B396" s="0" t="n">
        <v>3.45</v>
      </c>
      <c r="C396" s="0" t="n">
        <v>3.419</v>
      </c>
      <c r="D396" s="0" t="n">
        <v>7.9042</v>
      </c>
      <c r="E396" s="0" t="n">
        <v>7.9034</v>
      </c>
      <c r="F396" s="0" t="n">
        <v>3.28585</v>
      </c>
      <c r="G396" s="0" t="n">
        <v>3.28455</v>
      </c>
      <c r="H396" s="0" t="n">
        <v>31.5046</v>
      </c>
      <c r="I396" s="0" t="n">
        <v>31.4915</v>
      </c>
      <c r="J396" s="0" t="n">
        <v>8.062</v>
      </c>
      <c r="K396" s="0" t="n">
        <v>8.22666</v>
      </c>
      <c r="L396" s="0" t="n">
        <v>85.07318</v>
      </c>
      <c r="M396" s="0" t="n">
        <v>2.094</v>
      </c>
      <c r="N396" s="0" t="n">
        <v>0</v>
      </c>
      <c r="O396" s="0" t="n">
        <v>53.28848</v>
      </c>
      <c r="P396" s="0" t="n">
        <v>4.8015</v>
      </c>
      <c r="Q396" s="0" t="n">
        <v>0.0011</v>
      </c>
      <c r="R396" s="0" t="n">
        <v>0</v>
      </c>
      <c r="S396" s="0" t="n">
        <v>1.9096</v>
      </c>
      <c r="T396" s="0" t="n">
        <v>2.0379</v>
      </c>
      <c r="U396" s="0" t="n">
        <v>0</v>
      </c>
      <c r="V396" s="2" t="n">
        <v>1.9402</v>
      </c>
      <c r="W396" s="2" t="n">
        <v>824.93</v>
      </c>
      <c r="X396" s="2" t="n">
        <v>16.006</v>
      </c>
      <c r="Y396" s="2" t="n">
        <v>0</v>
      </c>
    </row>
    <row r="397" customFormat="false" ht="12.75" hidden="false" customHeight="false" outlineLevel="0" collapsed="false">
      <c r="B397" s="0" t="n">
        <v>3.491</v>
      </c>
      <c r="C397" s="0" t="n">
        <v>3.46</v>
      </c>
      <c r="D397" s="0" t="n">
        <v>7.9037</v>
      </c>
      <c r="E397" s="0" t="n">
        <v>7.903</v>
      </c>
      <c r="F397" s="0" t="n">
        <v>3.286002</v>
      </c>
      <c r="G397" s="0" t="n">
        <v>3.284615</v>
      </c>
      <c r="H397" s="0" t="n">
        <v>31.5066</v>
      </c>
      <c r="I397" s="0" t="n">
        <v>31.4925</v>
      </c>
      <c r="J397" s="0" t="n">
        <v>8.062</v>
      </c>
      <c r="K397" s="0" t="n">
        <v>8.22675</v>
      </c>
      <c r="L397" s="0" t="n">
        <v>85.0744</v>
      </c>
      <c r="M397" s="0" t="n">
        <v>2.088</v>
      </c>
      <c r="N397" s="0" t="n">
        <v>0</v>
      </c>
      <c r="O397" s="0" t="n">
        <v>53.28848</v>
      </c>
      <c r="P397" s="0" t="n">
        <v>4.8015</v>
      </c>
      <c r="Q397" s="0" t="n">
        <v>0.00111</v>
      </c>
      <c r="R397" s="0" t="n">
        <v>0</v>
      </c>
      <c r="S397" s="0" t="n">
        <v>1.9096</v>
      </c>
      <c r="T397" s="0" t="n">
        <v>2.0366</v>
      </c>
      <c r="U397" s="0" t="n">
        <v>0</v>
      </c>
      <c r="V397" s="2" t="n">
        <v>1.9122</v>
      </c>
      <c r="W397" s="2" t="n">
        <v>822.95</v>
      </c>
      <c r="X397" s="2" t="n">
        <v>15.736</v>
      </c>
      <c r="Y397" s="2" t="n">
        <v>0</v>
      </c>
    </row>
    <row r="398" customFormat="false" ht="12.75" hidden="false" customHeight="false" outlineLevel="0" collapsed="false">
      <c r="B398" s="0" t="n">
        <v>3.533</v>
      </c>
      <c r="C398" s="0" t="n">
        <v>3.501</v>
      </c>
      <c r="D398" s="0" t="n">
        <v>7.9034</v>
      </c>
      <c r="E398" s="0" t="n">
        <v>7.9026</v>
      </c>
      <c r="F398" s="0" t="n">
        <v>3.286097</v>
      </c>
      <c r="G398" s="0" t="n">
        <v>3.284733</v>
      </c>
      <c r="H398" s="0" t="n">
        <v>31.5079</v>
      </c>
      <c r="I398" s="0" t="n">
        <v>31.4941</v>
      </c>
      <c r="J398" s="0" t="n">
        <v>8.062</v>
      </c>
      <c r="K398" s="0" t="n">
        <v>8.22518</v>
      </c>
      <c r="L398" s="0" t="n">
        <v>85.05823</v>
      </c>
      <c r="M398" s="0" t="n">
        <v>2.0819</v>
      </c>
      <c r="N398" s="0" t="n">
        <v>0</v>
      </c>
      <c r="O398" s="0" t="n">
        <v>53.28848</v>
      </c>
      <c r="P398" s="0" t="n">
        <v>4.8015</v>
      </c>
      <c r="Q398" s="0" t="n">
        <v>0.00112</v>
      </c>
      <c r="R398" s="0" t="n">
        <v>0</v>
      </c>
      <c r="S398" s="0" t="n">
        <v>1.9096</v>
      </c>
      <c r="T398" s="0" t="n">
        <v>2.0354</v>
      </c>
      <c r="U398" s="0" t="n">
        <v>0</v>
      </c>
      <c r="V398" s="2" t="n">
        <v>1.88</v>
      </c>
      <c r="W398" s="2" t="n">
        <v>822.95</v>
      </c>
      <c r="X398" s="2" t="n">
        <v>15.472</v>
      </c>
      <c r="Y398" s="2" t="n">
        <v>0</v>
      </c>
    </row>
    <row r="399" customFormat="false" ht="12.75" hidden="false" customHeight="false" outlineLevel="0" collapsed="false">
      <c r="B399" s="0" t="n">
        <v>3.587</v>
      </c>
      <c r="C399" s="0" t="n">
        <v>3.555</v>
      </c>
      <c r="D399" s="0" t="n">
        <v>7.9029</v>
      </c>
      <c r="E399" s="0" t="n">
        <v>7.9021</v>
      </c>
      <c r="F399" s="0" t="n">
        <v>3.286191</v>
      </c>
      <c r="G399" s="0" t="n">
        <v>3.284822</v>
      </c>
      <c r="H399" s="0" t="n">
        <v>31.5093</v>
      </c>
      <c r="I399" s="0" t="n">
        <v>31.4954</v>
      </c>
      <c r="J399" s="0" t="n">
        <v>8.062</v>
      </c>
      <c r="K399" s="0" t="n">
        <v>8.22527</v>
      </c>
      <c r="L399" s="0" t="n">
        <v>85.0589</v>
      </c>
      <c r="M399" s="0" t="n">
        <v>2.07</v>
      </c>
      <c r="N399" s="0" t="n">
        <v>0</v>
      </c>
      <c r="O399" s="0" t="n">
        <v>53.28848</v>
      </c>
      <c r="P399" s="0" t="n">
        <v>4.8015</v>
      </c>
      <c r="Q399" s="0" t="n">
        <v>0.00113</v>
      </c>
      <c r="R399" s="0" t="n">
        <v>0</v>
      </c>
      <c r="S399" s="0" t="n">
        <v>1.9096</v>
      </c>
      <c r="T399" s="0" t="n">
        <v>2.033</v>
      </c>
      <c r="U399" s="0" t="n">
        <v>0</v>
      </c>
      <c r="V399" s="2" t="n">
        <v>1.8432</v>
      </c>
      <c r="W399" s="2" t="n">
        <v>822.95</v>
      </c>
      <c r="X399" s="2" t="n">
        <v>15.168</v>
      </c>
      <c r="Y399" s="2" t="n">
        <v>0</v>
      </c>
    </row>
    <row r="400" customFormat="false" ht="12.75" hidden="false" customHeight="false" outlineLevel="0" collapsed="false">
      <c r="B400" s="0" t="n">
        <v>3.607</v>
      </c>
      <c r="C400" s="0" t="n">
        <v>3.575</v>
      </c>
      <c r="D400" s="0" t="n">
        <v>7.9027</v>
      </c>
      <c r="E400" s="0" t="n">
        <v>7.9013</v>
      </c>
      <c r="F400" s="0" t="n">
        <v>3.28621</v>
      </c>
      <c r="G400" s="0" t="n">
        <v>3.285</v>
      </c>
      <c r="H400" s="0" t="n">
        <v>31.5096</v>
      </c>
      <c r="I400" s="0" t="n">
        <v>31.4981</v>
      </c>
      <c r="J400" s="0" t="n">
        <v>8.062</v>
      </c>
      <c r="K400" s="0" t="n">
        <v>8.2253</v>
      </c>
      <c r="L400" s="0" t="n">
        <v>85.05915</v>
      </c>
      <c r="M400" s="0" t="n">
        <v>2.064</v>
      </c>
      <c r="N400" s="0" t="n">
        <v>0</v>
      </c>
      <c r="O400" s="0" t="n">
        <v>53.28848</v>
      </c>
      <c r="P400" s="0" t="n">
        <v>4.8015</v>
      </c>
      <c r="Q400" s="0" t="n">
        <v>0.00115</v>
      </c>
      <c r="R400" s="0" t="n">
        <v>0</v>
      </c>
      <c r="S400" s="0" t="n">
        <v>1.9096</v>
      </c>
      <c r="T400" s="0" t="n">
        <v>2.0317</v>
      </c>
      <c r="U400" s="0" t="n">
        <v>0</v>
      </c>
      <c r="V400" s="2" t="n">
        <v>1.8121</v>
      </c>
      <c r="W400" s="2" t="n">
        <v>822.95</v>
      </c>
      <c r="X400" s="2" t="n">
        <v>14.913</v>
      </c>
      <c r="Y400" s="2" t="n">
        <v>0</v>
      </c>
    </row>
    <row r="401" customFormat="false" ht="12.75" hidden="false" customHeight="false" outlineLevel="0" collapsed="false">
      <c r="B401" s="0" t="n">
        <v>3.664</v>
      </c>
      <c r="C401" s="0" t="n">
        <v>3.631</v>
      </c>
      <c r="D401" s="0" t="n">
        <v>7.9025</v>
      </c>
      <c r="E401" s="0" t="n">
        <v>7.9002</v>
      </c>
      <c r="F401" s="0" t="n">
        <v>3.28628</v>
      </c>
      <c r="G401" s="0" t="n">
        <v>3.285207</v>
      </c>
      <c r="H401" s="0" t="n">
        <v>31.5105</v>
      </c>
      <c r="I401" s="0" t="n">
        <v>31.5013</v>
      </c>
      <c r="J401" s="0" t="n">
        <v>8.062</v>
      </c>
      <c r="K401" s="0" t="n">
        <v>8.22535</v>
      </c>
      <c r="L401" s="0" t="n">
        <v>85.0598</v>
      </c>
      <c r="M401" s="0" t="n">
        <v>2.0521</v>
      </c>
      <c r="N401" s="0" t="n">
        <v>0</v>
      </c>
      <c r="O401" s="0" t="n">
        <v>53.28848</v>
      </c>
      <c r="P401" s="0" t="n">
        <v>4.8015</v>
      </c>
      <c r="Q401" s="0" t="n">
        <v>0.00116</v>
      </c>
      <c r="R401" s="0" t="n">
        <v>0</v>
      </c>
      <c r="S401" s="0" t="n">
        <v>1.9096</v>
      </c>
      <c r="T401" s="0" t="n">
        <v>2.0293</v>
      </c>
      <c r="U401" s="0" t="n">
        <v>0</v>
      </c>
      <c r="V401" s="2" t="n">
        <v>1.7816</v>
      </c>
      <c r="W401" s="2" t="n">
        <v>822.95</v>
      </c>
      <c r="X401" s="2" t="n">
        <v>14.662</v>
      </c>
      <c r="Y401" s="2" t="n">
        <v>0</v>
      </c>
    </row>
    <row r="402" customFormat="false" ht="12.75" hidden="false" customHeight="false" outlineLevel="0" collapsed="false">
      <c r="B402" s="0" t="n">
        <v>3.703</v>
      </c>
      <c r="C402" s="0" t="n">
        <v>3.67</v>
      </c>
      <c r="D402" s="0" t="n">
        <v>7.9024</v>
      </c>
      <c r="E402" s="0" t="n">
        <v>7.8994</v>
      </c>
      <c r="F402" s="0" t="n">
        <v>3.286425</v>
      </c>
      <c r="G402" s="0" t="n">
        <v>3.285622</v>
      </c>
      <c r="H402" s="0" t="n">
        <v>31.5122</v>
      </c>
      <c r="I402" s="0" t="n">
        <v>31.5063</v>
      </c>
      <c r="J402" s="0" t="n">
        <v>8.062</v>
      </c>
      <c r="K402" s="0" t="n">
        <v>8.22534</v>
      </c>
      <c r="L402" s="0" t="n">
        <v>85.06026</v>
      </c>
      <c r="M402" s="0" t="n">
        <v>2.0462</v>
      </c>
      <c r="N402" s="0" t="n">
        <v>0</v>
      </c>
      <c r="O402" s="0" t="n">
        <v>53.28848</v>
      </c>
      <c r="P402" s="0" t="n">
        <v>4.8015</v>
      </c>
      <c r="Q402" s="0" t="n">
        <v>0.00117</v>
      </c>
      <c r="R402" s="0" t="n">
        <v>0</v>
      </c>
      <c r="S402" s="0" t="n">
        <v>1.9096</v>
      </c>
      <c r="T402" s="0" t="n">
        <v>2.0281</v>
      </c>
      <c r="U402" s="0" t="n">
        <v>0</v>
      </c>
      <c r="V402" s="2" t="n">
        <v>1.7467</v>
      </c>
      <c r="W402" s="2" t="n">
        <v>822.95</v>
      </c>
      <c r="X402" s="2" t="n">
        <v>14.374</v>
      </c>
      <c r="Y402" s="2" t="n">
        <v>0</v>
      </c>
    </row>
    <row r="403" customFormat="false" ht="12.75" hidden="false" customHeight="false" outlineLevel="0" collapsed="false">
      <c r="B403" s="0" t="n">
        <v>3.757</v>
      </c>
      <c r="C403" s="0" t="n">
        <v>3.724</v>
      </c>
      <c r="D403" s="0" t="n">
        <v>7.9017</v>
      </c>
      <c r="E403" s="0" t="n">
        <v>7.8991</v>
      </c>
      <c r="F403" s="0" t="n">
        <v>3.286722</v>
      </c>
      <c r="G403" s="0" t="n">
        <v>3.285924</v>
      </c>
      <c r="H403" s="0" t="n">
        <v>31.5159</v>
      </c>
      <c r="I403" s="0" t="n">
        <v>31.5098</v>
      </c>
      <c r="J403" s="0" t="n">
        <v>8.062</v>
      </c>
      <c r="K403" s="0" t="n">
        <v>8.22533</v>
      </c>
      <c r="L403" s="0" t="n">
        <v>85.06096</v>
      </c>
      <c r="M403" s="0" t="n">
        <v>2.0344</v>
      </c>
      <c r="N403" s="0" t="n">
        <v>0</v>
      </c>
      <c r="O403" s="0" t="n">
        <v>53.28848</v>
      </c>
      <c r="P403" s="0" t="n">
        <v>4.8015</v>
      </c>
      <c r="Q403" s="0" t="n">
        <v>0.00118</v>
      </c>
      <c r="R403" s="0" t="n">
        <v>0</v>
      </c>
      <c r="S403" s="0" t="n">
        <v>1.9096</v>
      </c>
      <c r="T403" s="0" t="n">
        <v>2.0256</v>
      </c>
      <c r="U403" s="0" t="n">
        <v>0</v>
      </c>
      <c r="V403" s="2" t="n">
        <v>1.7125</v>
      </c>
      <c r="W403" s="2" t="n">
        <v>822.95</v>
      </c>
      <c r="X403" s="2" t="n">
        <v>14.093</v>
      </c>
      <c r="Y403" s="2" t="n">
        <v>0</v>
      </c>
    </row>
    <row r="404" customFormat="false" ht="12.75" hidden="false" customHeight="false" outlineLevel="0" collapsed="false">
      <c r="B404" s="0" t="n">
        <v>3.769</v>
      </c>
      <c r="C404" s="0" t="n">
        <v>3.735</v>
      </c>
      <c r="D404" s="0" t="n">
        <v>7.9014</v>
      </c>
      <c r="E404" s="0" t="n">
        <v>7.8994</v>
      </c>
      <c r="F404" s="0" t="n">
        <v>3.286981</v>
      </c>
      <c r="G404" s="0" t="n">
        <v>3.285924</v>
      </c>
      <c r="H404" s="0" t="n">
        <v>31.5189</v>
      </c>
      <c r="I404" s="0" t="n">
        <v>31.5095</v>
      </c>
      <c r="J404" s="0" t="n">
        <v>8.062</v>
      </c>
      <c r="K404" s="0" t="n">
        <v>8.22524</v>
      </c>
      <c r="L404" s="0" t="n">
        <v>85.06114</v>
      </c>
      <c r="M404" s="0" t="n">
        <v>2.0286</v>
      </c>
      <c r="N404" s="0" t="n">
        <v>0</v>
      </c>
      <c r="O404" s="0" t="n">
        <v>53.28848</v>
      </c>
      <c r="P404" s="0" t="n">
        <v>4.8015</v>
      </c>
      <c r="Q404" s="0" t="n">
        <v>0.00119</v>
      </c>
      <c r="R404" s="0" t="n">
        <v>0</v>
      </c>
      <c r="S404" s="0" t="n">
        <v>1.9096</v>
      </c>
      <c r="T404" s="0" t="n">
        <v>2.0244</v>
      </c>
      <c r="U404" s="0" t="n">
        <v>0</v>
      </c>
      <c r="V404" s="2" t="n">
        <v>1.6836</v>
      </c>
      <c r="W404" s="2" t="n">
        <v>822.95</v>
      </c>
      <c r="X404" s="2" t="n">
        <v>13.855</v>
      </c>
      <c r="Y404" s="2" t="n">
        <v>0</v>
      </c>
    </row>
    <row r="405" customFormat="false" ht="12.75" hidden="false" customHeight="false" outlineLevel="0" collapsed="false">
      <c r="B405" s="0" t="n">
        <v>3.821</v>
      </c>
      <c r="C405" s="0" t="n">
        <v>3.787</v>
      </c>
      <c r="D405" s="0" t="n">
        <v>7.9008</v>
      </c>
      <c r="E405" s="0" t="n">
        <v>7.8996</v>
      </c>
      <c r="F405" s="0" t="n">
        <v>3.286956</v>
      </c>
      <c r="G405" s="0" t="n">
        <v>3.285681</v>
      </c>
      <c r="H405" s="0" t="n">
        <v>31.5192</v>
      </c>
      <c r="I405" s="0" t="n">
        <v>31.5067</v>
      </c>
      <c r="J405" s="0" t="n">
        <v>8.062</v>
      </c>
      <c r="K405" s="0" t="n">
        <v>8.22541</v>
      </c>
      <c r="L405" s="0" t="n">
        <v>85.06182</v>
      </c>
      <c r="M405" s="0" t="n">
        <v>2.0227</v>
      </c>
      <c r="N405" s="0" t="n">
        <v>0</v>
      </c>
      <c r="O405" s="0" t="n">
        <v>53.28848</v>
      </c>
      <c r="P405" s="0" t="n">
        <v>4.80152</v>
      </c>
      <c r="Q405" s="0" t="n">
        <v>0.0012</v>
      </c>
      <c r="R405" s="0" t="n">
        <v>0</v>
      </c>
      <c r="S405" s="0" t="n">
        <v>1.9096</v>
      </c>
      <c r="T405" s="0" t="n">
        <v>2.0232</v>
      </c>
      <c r="U405" s="0" t="n">
        <v>0</v>
      </c>
      <c r="V405" s="2" t="n">
        <v>1.6506</v>
      </c>
      <c r="W405" s="2" t="n">
        <v>822.95</v>
      </c>
      <c r="X405" s="2" t="n">
        <v>13.583</v>
      </c>
      <c r="Y405" s="2" t="n">
        <v>0</v>
      </c>
    </row>
    <row r="406" customFormat="false" ht="12.75" hidden="false" customHeight="false" outlineLevel="0" collapsed="false">
      <c r="B406" s="0" t="n">
        <v>3.865</v>
      </c>
      <c r="C406" s="0" t="n">
        <v>3.83</v>
      </c>
      <c r="D406" s="0" t="n">
        <v>7.9009</v>
      </c>
      <c r="E406" s="0" t="n">
        <v>7.9002</v>
      </c>
      <c r="F406" s="0" t="n">
        <v>3.286634</v>
      </c>
      <c r="G406" s="0" t="n">
        <v>3.285593</v>
      </c>
      <c r="H406" s="0" t="n">
        <v>31.5156</v>
      </c>
      <c r="I406" s="0" t="n">
        <v>31.5053</v>
      </c>
      <c r="J406" s="0" t="n">
        <v>8.062</v>
      </c>
      <c r="K406" s="0" t="n">
        <v>8.22562</v>
      </c>
      <c r="L406" s="0" t="n">
        <v>85.06227</v>
      </c>
      <c r="M406" s="0" t="n">
        <v>2.0169</v>
      </c>
      <c r="N406" s="0" t="n">
        <v>0</v>
      </c>
      <c r="O406" s="0" t="n">
        <v>53.28848</v>
      </c>
      <c r="P406" s="0" t="n">
        <v>4.80152</v>
      </c>
      <c r="Q406" s="0" t="n">
        <v>0.00122</v>
      </c>
      <c r="R406" s="0" t="n">
        <v>0</v>
      </c>
      <c r="S406" s="0" t="n">
        <v>1.9096</v>
      </c>
      <c r="T406" s="0" t="n">
        <v>2.022</v>
      </c>
      <c r="U406" s="0" t="n">
        <v>0</v>
      </c>
      <c r="V406" s="2" t="n">
        <v>1.6136</v>
      </c>
      <c r="W406" s="2" t="n">
        <v>822.95</v>
      </c>
      <c r="X406" s="2" t="n">
        <v>13.279</v>
      </c>
      <c r="Y406" s="2" t="n">
        <v>0</v>
      </c>
    </row>
    <row r="407" customFormat="false" ht="12.75" hidden="false" customHeight="false" outlineLevel="0" collapsed="false">
      <c r="B407" s="0" t="n">
        <v>3.9</v>
      </c>
      <c r="C407" s="0" t="n">
        <v>3.865</v>
      </c>
      <c r="D407" s="0" t="n">
        <v>7.9013</v>
      </c>
      <c r="E407" s="0" t="n">
        <v>7.9009</v>
      </c>
      <c r="F407" s="0" t="n">
        <v>3.286248</v>
      </c>
      <c r="G407" s="0" t="n">
        <v>3.285267</v>
      </c>
      <c r="H407" s="0" t="n">
        <v>31.5112</v>
      </c>
      <c r="I407" s="0" t="n">
        <v>31.5011</v>
      </c>
      <c r="J407" s="0" t="n">
        <v>8.062</v>
      </c>
      <c r="K407" s="0" t="n">
        <v>8.22582</v>
      </c>
      <c r="L407" s="0" t="n">
        <v>85.06259</v>
      </c>
      <c r="M407" s="0" t="n">
        <v>2.0169</v>
      </c>
      <c r="N407" s="0" t="n">
        <v>0</v>
      </c>
      <c r="O407" s="0" t="n">
        <v>53.28848</v>
      </c>
      <c r="P407" s="0" t="n">
        <v>4.80152</v>
      </c>
      <c r="Q407" s="0" t="n">
        <v>0.00123</v>
      </c>
      <c r="R407" s="0" t="n">
        <v>0</v>
      </c>
      <c r="S407" s="0" t="n">
        <v>1.9096</v>
      </c>
      <c r="T407" s="0" t="n">
        <v>2.022</v>
      </c>
      <c r="U407" s="0" t="n">
        <v>0</v>
      </c>
      <c r="V407" s="2" t="n">
        <v>1.5865</v>
      </c>
      <c r="W407" s="2" t="n">
        <v>822.95</v>
      </c>
      <c r="X407" s="2" t="n">
        <v>13.056</v>
      </c>
      <c r="Y407" s="2" t="n">
        <v>0</v>
      </c>
    </row>
    <row r="408" customFormat="false" ht="12.75" hidden="false" customHeight="false" outlineLevel="0" collapsed="false">
      <c r="B408" s="0" t="n">
        <v>3.939</v>
      </c>
      <c r="C408" s="0" t="n">
        <v>3.904</v>
      </c>
      <c r="D408" s="0" t="n">
        <v>7.9016</v>
      </c>
      <c r="E408" s="0" t="n">
        <v>7.9016</v>
      </c>
      <c r="F408" s="0" t="n">
        <v>3.285989</v>
      </c>
      <c r="G408" s="0" t="n">
        <v>3.284733</v>
      </c>
      <c r="H408" s="0" t="n">
        <v>31.5082</v>
      </c>
      <c r="I408" s="0" t="n">
        <v>31.4948</v>
      </c>
      <c r="J408" s="0" t="n">
        <v>8.062</v>
      </c>
      <c r="K408" s="0" t="n">
        <v>8.22596</v>
      </c>
      <c r="L408" s="0" t="n">
        <v>85.06297</v>
      </c>
      <c r="M408" s="0" t="n">
        <v>2.0169</v>
      </c>
      <c r="N408" s="0" t="n">
        <v>0</v>
      </c>
      <c r="O408" s="0" t="n">
        <v>53.28848</v>
      </c>
      <c r="P408" s="0" t="n">
        <v>4.80152</v>
      </c>
      <c r="Q408" s="0" t="n">
        <v>0.00124</v>
      </c>
      <c r="R408" s="0" t="n">
        <v>0</v>
      </c>
      <c r="S408" s="0" t="n">
        <v>1.9096</v>
      </c>
      <c r="T408" s="0" t="n">
        <v>2.022</v>
      </c>
      <c r="U408" s="0" t="n">
        <v>0</v>
      </c>
      <c r="V408" s="2" t="n">
        <v>1.5509</v>
      </c>
      <c r="W408" s="2" t="n">
        <v>822.95</v>
      </c>
      <c r="X408" s="2" t="n">
        <v>12.763</v>
      </c>
      <c r="Y408" s="2" t="n">
        <v>0</v>
      </c>
    </row>
    <row r="409" customFormat="false" ht="12.75" hidden="false" customHeight="false" outlineLevel="0" collapsed="false">
      <c r="B409" s="0" t="n">
        <v>3.971</v>
      </c>
      <c r="C409" s="0" t="n">
        <v>3.936</v>
      </c>
      <c r="D409" s="0" t="n">
        <v>7.9024</v>
      </c>
      <c r="E409" s="0" t="n">
        <v>7.9019</v>
      </c>
      <c r="F409" s="0" t="n">
        <v>3.285869</v>
      </c>
      <c r="G409" s="0" t="n">
        <v>3.284496</v>
      </c>
      <c r="H409" s="0" t="n">
        <v>31.5062</v>
      </c>
      <c r="I409" s="0" t="n">
        <v>31.492</v>
      </c>
      <c r="J409" s="0" t="n">
        <v>8.062</v>
      </c>
      <c r="K409" s="0" t="n">
        <v>8.22594</v>
      </c>
      <c r="L409" s="0" t="n">
        <v>85.06317</v>
      </c>
      <c r="M409" s="0" t="n">
        <v>2.0169</v>
      </c>
      <c r="N409" s="0" t="n">
        <v>0</v>
      </c>
      <c r="O409" s="0" t="n">
        <v>53.28848</v>
      </c>
      <c r="P409" s="0" t="n">
        <v>4.80152</v>
      </c>
      <c r="Q409" s="0" t="n">
        <v>0.00125</v>
      </c>
      <c r="R409" s="0" t="n">
        <v>0</v>
      </c>
      <c r="S409" s="0" t="n">
        <v>1.9096</v>
      </c>
      <c r="T409" s="0" t="n">
        <v>2.022</v>
      </c>
      <c r="U409" s="0" t="n">
        <v>0</v>
      </c>
      <c r="V409" s="2" t="n">
        <v>1.5162</v>
      </c>
      <c r="W409" s="2" t="n">
        <v>822.95</v>
      </c>
      <c r="X409" s="2" t="n">
        <v>12.477</v>
      </c>
      <c r="Y409" s="2" t="n">
        <v>0</v>
      </c>
    </row>
    <row r="410" customFormat="false" ht="12.75" hidden="false" customHeight="false" outlineLevel="0" collapsed="false">
      <c r="B410" s="0" t="n">
        <v>4.013</v>
      </c>
      <c r="C410" s="0" t="n">
        <v>3.978</v>
      </c>
      <c r="D410" s="0" t="n">
        <v>7.9024</v>
      </c>
      <c r="E410" s="0" t="n">
        <v>7.9019</v>
      </c>
      <c r="F410" s="0" t="n">
        <v>3.28585</v>
      </c>
      <c r="G410" s="0" t="n">
        <v>3.284402</v>
      </c>
      <c r="H410" s="0" t="n">
        <v>31.5059</v>
      </c>
      <c r="I410" s="0" t="n">
        <v>31.4909</v>
      </c>
      <c r="J410" s="0" t="n">
        <v>8.062</v>
      </c>
      <c r="K410" s="0" t="n">
        <v>8.21727</v>
      </c>
      <c r="L410" s="0" t="n">
        <v>84.97338</v>
      </c>
      <c r="M410" s="0" t="n">
        <v>2.0169</v>
      </c>
      <c r="N410" s="0" t="n">
        <v>0</v>
      </c>
      <c r="O410" s="0" t="n">
        <v>53.28848</v>
      </c>
      <c r="P410" s="0" t="n">
        <v>4.80152</v>
      </c>
      <c r="Q410" s="0" t="n">
        <v>0.00126</v>
      </c>
      <c r="R410" s="0" t="n">
        <v>0</v>
      </c>
      <c r="S410" s="0" t="n">
        <v>1.9084</v>
      </c>
      <c r="T410" s="0" t="n">
        <v>2.022</v>
      </c>
      <c r="U410" s="0" t="n">
        <v>0</v>
      </c>
      <c r="V410" s="2" t="n">
        <v>1.4864</v>
      </c>
      <c r="W410" s="2" t="n">
        <v>822.95</v>
      </c>
      <c r="X410" s="2" t="n">
        <v>12.232</v>
      </c>
      <c r="Y410" s="2" t="n">
        <v>0</v>
      </c>
    </row>
    <row r="411" customFormat="false" ht="12.75" hidden="false" customHeight="false" outlineLevel="0" collapsed="false">
      <c r="B411" s="0" t="n">
        <v>4.057</v>
      </c>
      <c r="C411" s="0" t="n">
        <v>4.021</v>
      </c>
      <c r="D411" s="0" t="n">
        <v>7.9027</v>
      </c>
      <c r="E411" s="0" t="n">
        <v>7.9021</v>
      </c>
      <c r="F411" s="0" t="n">
        <v>3.285869</v>
      </c>
      <c r="G411" s="0" t="n">
        <v>3.284402</v>
      </c>
      <c r="H411" s="0" t="n">
        <v>31.5058</v>
      </c>
      <c r="I411" s="0" t="n">
        <v>31.4907</v>
      </c>
      <c r="J411" s="0" t="n">
        <v>8.062</v>
      </c>
      <c r="K411" s="0" t="n">
        <v>8.22443</v>
      </c>
      <c r="L411" s="0" t="n">
        <v>85.04804</v>
      </c>
      <c r="M411" s="0" t="n">
        <v>2.0227</v>
      </c>
      <c r="N411" s="0" t="n">
        <v>0</v>
      </c>
      <c r="O411" s="0" t="n">
        <v>53.28848</v>
      </c>
      <c r="P411" s="0" t="n">
        <v>4.80152</v>
      </c>
      <c r="Q411" s="0" t="n">
        <v>0.00127</v>
      </c>
      <c r="R411" s="0" t="n">
        <v>0</v>
      </c>
      <c r="S411" s="0" t="n">
        <v>1.9096</v>
      </c>
      <c r="T411" s="0" t="n">
        <v>2.0232</v>
      </c>
      <c r="U411" s="0" t="n">
        <v>0</v>
      </c>
      <c r="V411" s="2" t="n">
        <v>1.4572</v>
      </c>
      <c r="W411" s="2" t="n">
        <v>822.95</v>
      </c>
      <c r="X411" s="2" t="n">
        <v>11.992</v>
      </c>
      <c r="Y411" s="2" t="n">
        <v>0</v>
      </c>
    </row>
    <row r="412" customFormat="false" ht="12.75" hidden="false" customHeight="false" outlineLevel="0" collapsed="false">
      <c r="B412" s="0" t="n">
        <v>4.089</v>
      </c>
      <c r="C412" s="0" t="n">
        <v>4.053</v>
      </c>
      <c r="D412" s="0" t="n">
        <v>7.9029</v>
      </c>
      <c r="E412" s="0" t="n">
        <v>7.9022</v>
      </c>
      <c r="F412" s="0" t="n">
        <v>3.2858</v>
      </c>
      <c r="G412" s="0" t="n">
        <v>3.284402</v>
      </c>
      <c r="H412" s="0" t="n">
        <v>31.5049</v>
      </c>
      <c r="I412" s="0" t="n">
        <v>31.4907</v>
      </c>
      <c r="J412" s="0" t="n">
        <v>8.062</v>
      </c>
      <c r="K412" s="0" t="n">
        <v>8.21582</v>
      </c>
      <c r="L412" s="0" t="n">
        <v>84.9588</v>
      </c>
      <c r="M412" s="0" t="n">
        <v>2.0286</v>
      </c>
      <c r="N412" s="0" t="n">
        <v>0</v>
      </c>
      <c r="O412" s="0" t="n">
        <v>53.28848</v>
      </c>
      <c r="P412" s="0" t="n">
        <v>4.80152</v>
      </c>
      <c r="Q412" s="0" t="n">
        <v>0.00128</v>
      </c>
      <c r="R412" s="0" t="n">
        <v>0</v>
      </c>
      <c r="S412" s="0" t="n">
        <v>1.9084</v>
      </c>
      <c r="T412" s="0" t="n">
        <v>2.0244</v>
      </c>
      <c r="U412" s="0" t="n">
        <v>0</v>
      </c>
      <c r="V412" s="2" t="n">
        <v>1.4211</v>
      </c>
      <c r="W412" s="2" t="n">
        <v>824.93</v>
      </c>
      <c r="X412" s="2" t="n">
        <v>11.723</v>
      </c>
      <c r="Y412" s="2" t="n">
        <v>0</v>
      </c>
    </row>
    <row r="413" customFormat="false" ht="12.75" hidden="false" customHeight="false" outlineLevel="0" collapsed="false">
      <c r="B413" s="0" t="n">
        <v>4.131</v>
      </c>
      <c r="C413" s="0" t="n">
        <v>4.094</v>
      </c>
      <c r="D413" s="0" t="n">
        <v>7.9031</v>
      </c>
      <c r="E413" s="0" t="n">
        <v>7.9023</v>
      </c>
      <c r="F413" s="0" t="n">
        <v>3.285781</v>
      </c>
      <c r="G413" s="0" t="n">
        <v>3.284342</v>
      </c>
      <c r="H413" s="0" t="n">
        <v>31.5045</v>
      </c>
      <c r="I413" s="0" t="n">
        <v>31.4899</v>
      </c>
      <c r="J413" s="0" t="n">
        <v>8.062</v>
      </c>
      <c r="K413" s="0" t="n">
        <v>8.21437</v>
      </c>
      <c r="L413" s="0" t="n">
        <v>84.94392</v>
      </c>
      <c r="M413" s="0" t="n">
        <v>2.0403</v>
      </c>
      <c r="N413" s="0" t="n">
        <v>0</v>
      </c>
      <c r="O413" s="0" t="n">
        <v>53.28848</v>
      </c>
      <c r="P413" s="0" t="n">
        <v>4.80152</v>
      </c>
      <c r="Q413" s="0" t="n">
        <v>0.0013</v>
      </c>
      <c r="R413" s="0" t="n">
        <v>0</v>
      </c>
      <c r="S413" s="0" t="n">
        <v>1.9084</v>
      </c>
      <c r="T413" s="0" t="n">
        <v>2.0269</v>
      </c>
      <c r="U413" s="0" t="n">
        <v>0</v>
      </c>
      <c r="V413" s="2" t="n">
        <v>1.3926</v>
      </c>
      <c r="W413" s="2" t="n">
        <v>822.95</v>
      </c>
      <c r="X413" s="2" t="n">
        <v>11.461</v>
      </c>
      <c r="Y413" s="2" t="n">
        <v>0</v>
      </c>
    </row>
    <row r="414" customFormat="false" ht="12.75" hidden="false" customHeight="false" outlineLevel="0" collapsed="false">
      <c r="B414" s="0" t="n">
        <v>4.175</v>
      </c>
      <c r="C414" s="0" t="n">
        <v>4.138</v>
      </c>
      <c r="D414" s="0" t="n">
        <v>7.9032</v>
      </c>
      <c r="E414" s="0" t="n">
        <v>7.9024</v>
      </c>
      <c r="F414" s="0" t="n">
        <v>3.285711</v>
      </c>
      <c r="G414" s="0" t="n">
        <v>3.284313</v>
      </c>
      <c r="H414" s="0" t="n">
        <v>31.5037</v>
      </c>
      <c r="I414" s="0" t="n">
        <v>31.4895</v>
      </c>
      <c r="J414" s="0" t="n">
        <v>8.062</v>
      </c>
      <c r="K414" s="0" t="n">
        <v>8.22175</v>
      </c>
      <c r="L414" s="0" t="n">
        <v>85.02002</v>
      </c>
      <c r="M414" s="0" t="n">
        <v>2.0521</v>
      </c>
      <c r="N414" s="0" t="n">
        <v>0</v>
      </c>
      <c r="O414" s="0" t="n">
        <v>53.28848</v>
      </c>
      <c r="P414" s="0" t="n">
        <v>4.80152</v>
      </c>
      <c r="Q414" s="0" t="n">
        <v>0.00131</v>
      </c>
      <c r="R414" s="0" t="n">
        <v>0</v>
      </c>
      <c r="S414" s="0" t="n">
        <v>1.9096</v>
      </c>
      <c r="T414" s="0" t="n">
        <v>2.0293</v>
      </c>
      <c r="U414" s="0" t="n">
        <v>0</v>
      </c>
      <c r="V414" s="2" t="n">
        <v>1.3686</v>
      </c>
      <c r="W414" s="2" t="n">
        <v>820.96</v>
      </c>
      <c r="X414" s="2" t="n">
        <v>11.236</v>
      </c>
      <c r="Y414" s="2" t="n">
        <v>0</v>
      </c>
    </row>
    <row r="415" customFormat="false" ht="12.75" hidden="false" customHeight="false" outlineLevel="0" collapsed="false">
      <c r="B415" s="0" t="n">
        <v>4.199</v>
      </c>
      <c r="C415" s="0" t="n">
        <v>4.162</v>
      </c>
      <c r="D415" s="0" t="n">
        <v>7.9035</v>
      </c>
      <c r="E415" s="0" t="n">
        <v>7.9024</v>
      </c>
      <c r="F415" s="0" t="n">
        <v>3.285648</v>
      </c>
      <c r="G415" s="0" t="n">
        <v>3.284254</v>
      </c>
      <c r="H415" s="0" t="n">
        <v>31.5027</v>
      </c>
      <c r="I415" s="0" t="n">
        <v>31.4889</v>
      </c>
      <c r="J415" s="0" t="n">
        <v>8.062</v>
      </c>
      <c r="K415" s="0" t="n">
        <v>8.22196</v>
      </c>
      <c r="L415" s="0" t="n">
        <v>85.02232</v>
      </c>
      <c r="M415" s="0" t="n">
        <v>2.07</v>
      </c>
      <c r="N415" s="0" t="n">
        <v>0</v>
      </c>
      <c r="O415" s="0" t="n">
        <v>53.28848</v>
      </c>
      <c r="P415" s="0" t="n">
        <v>4.80152</v>
      </c>
      <c r="Q415" s="0" t="n">
        <v>0.00132</v>
      </c>
      <c r="R415" s="0" t="n">
        <v>0</v>
      </c>
      <c r="S415" s="0" t="n">
        <v>1.9096</v>
      </c>
      <c r="T415" s="0" t="n">
        <v>2.033</v>
      </c>
      <c r="U415" s="0" t="n">
        <v>0</v>
      </c>
      <c r="V415" s="2" t="n">
        <v>1.3385</v>
      </c>
      <c r="W415" s="2" t="n">
        <v>822.95</v>
      </c>
      <c r="X415" s="2" t="n">
        <v>11.015</v>
      </c>
      <c r="Y415" s="2" t="n">
        <v>0</v>
      </c>
    </row>
    <row r="416" customFormat="false" ht="12.75" hidden="false" customHeight="false" outlineLevel="0" collapsed="false">
      <c r="B416" s="0" t="n">
        <v>4.239</v>
      </c>
      <c r="C416" s="0" t="n">
        <v>4.201</v>
      </c>
      <c r="D416" s="0" t="n">
        <v>7.9034</v>
      </c>
      <c r="E416" s="0" t="n">
        <v>7.9024</v>
      </c>
      <c r="F416" s="0" t="n">
        <v>3.285629</v>
      </c>
      <c r="G416" s="0" t="n">
        <v>3.284224</v>
      </c>
      <c r="H416" s="0" t="n">
        <v>31.5026</v>
      </c>
      <c r="I416" s="0" t="n">
        <v>31.4885</v>
      </c>
      <c r="J416" s="0" t="n">
        <v>8.062</v>
      </c>
      <c r="K416" s="0" t="n">
        <v>8.22224</v>
      </c>
      <c r="L416" s="0" t="n">
        <v>85.02486</v>
      </c>
      <c r="M416" s="0" t="n">
        <v>2.094</v>
      </c>
      <c r="N416" s="0" t="n">
        <v>0</v>
      </c>
      <c r="O416" s="0" t="n">
        <v>53.28848</v>
      </c>
      <c r="P416" s="0" t="n">
        <v>4.80152</v>
      </c>
      <c r="Q416" s="0" t="n">
        <v>0.00133</v>
      </c>
      <c r="R416" s="0" t="n">
        <v>0</v>
      </c>
      <c r="S416" s="0" t="n">
        <v>1.9096</v>
      </c>
      <c r="T416" s="0" t="n">
        <v>2.0379</v>
      </c>
      <c r="U416" s="0" t="n">
        <v>0</v>
      </c>
      <c r="V416" s="2" t="n">
        <v>1.3084</v>
      </c>
      <c r="W416" s="2" t="n">
        <v>822.95</v>
      </c>
      <c r="X416" s="2" t="n">
        <v>10.768</v>
      </c>
      <c r="Y416" s="2" t="n">
        <v>0</v>
      </c>
    </row>
    <row r="417" customFormat="false" ht="12.75" hidden="false" customHeight="false" outlineLevel="0" collapsed="false">
      <c r="B417" s="0" t="n">
        <v>4.281</v>
      </c>
      <c r="C417" s="0" t="n">
        <v>4.243</v>
      </c>
      <c r="D417" s="0" t="n">
        <v>7.9037</v>
      </c>
      <c r="E417" s="0" t="n">
        <v>7.9026</v>
      </c>
      <c r="F417" s="0" t="n">
        <v>3.285547</v>
      </c>
      <c r="G417" s="0" t="n">
        <v>3.284224</v>
      </c>
      <c r="H417" s="0" t="n">
        <v>31.5014</v>
      </c>
      <c r="I417" s="0" t="n">
        <v>31.4883</v>
      </c>
      <c r="J417" s="0" t="n">
        <v>8.062</v>
      </c>
      <c r="K417" s="0" t="n">
        <v>8.22249</v>
      </c>
      <c r="L417" s="0" t="n">
        <v>85.02735</v>
      </c>
      <c r="M417" s="0" t="n">
        <v>2.1244</v>
      </c>
      <c r="N417" s="0" t="n">
        <v>0</v>
      </c>
      <c r="O417" s="0" t="n">
        <v>53.28848</v>
      </c>
      <c r="P417" s="0" t="n">
        <v>4.80152</v>
      </c>
      <c r="Q417" s="0" t="n">
        <v>0.00134</v>
      </c>
      <c r="R417" s="0" t="n">
        <v>0</v>
      </c>
      <c r="S417" s="0" t="n">
        <v>1.9096</v>
      </c>
      <c r="T417" s="0" t="n">
        <v>2.044</v>
      </c>
      <c r="U417" s="0" t="n">
        <v>0</v>
      </c>
      <c r="V417" s="2" t="n">
        <v>1.2822</v>
      </c>
      <c r="W417" s="2" t="n">
        <v>820.96</v>
      </c>
      <c r="X417" s="2" t="n">
        <v>10.526</v>
      </c>
      <c r="Y417" s="2" t="n">
        <v>0</v>
      </c>
    </row>
    <row r="418" customFormat="false" ht="12.75" hidden="false" customHeight="false" outlineLevel="0" collapsed="false">
      <c r="B418" s="0" t="n">
        <v>4.313</v>
      </c>
      <c r="C418" s="0" t="n">
        <v>4.275</v>
      </c>
      <c r="D418" s="0" t="n">
        <v>7.9038</v>
      </c>
      <c r="E418" s="0" t="n">
        <v>7.9026</v>
      </c>
      <c r="F418" s="0" t="n">
        <v>3.285433</v>
      </c>
      <c r="G418" s="0" t="n">
        <v>3.284313</v>
      </c>
      <c r="H418" s="0" t="n">
        <v>31.5001</v>
      </c>
      <c r="I418" s="0" t="n">
        <v>31.4893</v>
      </c>
      <c r="J418" s="0" t="n">
        <v>8.062</v>
      </c>
      <c r="K418" s="0" t="n">
        <v>8.22277</v>
      </c>
      <c r="L418" s="0" t="n">
        <v>85.02977</v>
      </c>
      <c r="M418" s="0" t="n">
        <v>2.149</v>
      </c>
      <c r="N418" s="0" t="n">
        <v>0</v>
      </c>
      <c r="O418" s="0" t="n">
        <v>53.28848</v>
      </c>
      <c r="P418" s="0" t="n">
        <v>4.80152</v>
      </c>
      <c r="Q418" s="0" t="n">
        <v>0.00135</v>
      </c>
      <c r="R418" s="0" t="n">
        <v>0</v>
      </c>
      <c r="S418" s="0" t="n">
        <v>1.9096</v>
      </c>
      <c r="T418" s="0" t="n">
        <v>2.0488</v>
      </c>
      <c r="U418" s="0" t="n">
        <v>0</v>
      </c>
      <c r="V418" s="2" t="n">
        <v>1.2539</v>
      </c>
      <c r="W418" s="2" t="n">
        <v>822.95</v>
      </c>
      <c r="X418" s="2" t="n">
        <v>10.319</v>
      </c>
      <c r="Y418" s="2" t="n">
        <v>0</v>
      </c>
    </row>
    <row r="419" customFormat="false" ht="12.75" hidden="false" customHeight="false" outlineLevel="0" collapsed="false">
      <c r="B419" s="0" t="n">
        <v>4.355</v>
      </c>
      <c r="C419" s="0" t="n">
        <v>4.317</v>
      </c>
      <c r="D419" s="0" t="n">
        <v>7.9039</v>
      </c>
      <c r="E419" s="0" t="n">
        <v>7.9027</v>
      </c>
      <c r="F419" s="0" t="n">
        <v>3.285307</v>
      </c>
      <c r="G419" s="0" t="n">
        <v>3.284165</v>
      </c>
      <c r="H419" s="0" t="n">
        <v>31.4987</v>
      </c>
      <c r="I419" s="0" t="n">
        <v>31.4876</v>
      </c>
      <c r="J419" s="0" t="n">
        <v>8.062</v>
      </c>
      <c r="K419" s="0" t="n">
        <v>8.22308</v>
      </c>
      <c r="L419" s="0" t="n">
        <v>85.0323</v>
      </c>
      <c r="M419" s="0" t="n">
        <v>2.1865</v>
      </c>
      <c r="N419" s="0" t="n">
        <v>0</v>
      </c>
      <c r="O419" s="0" t="n">
        <v>53.28848</v>
      </c>
      <c r="P419" s="0" t="n">
        <v>4.80152</v>
      </c>
      <c r="Q419" s="0" t="n">
        <v>0.00137</v>
      </c>
      <c r="R419" s="0" t="n">
        <v>0</v>
      </c>
      <c r="S419" s="0" t="n">
        <v>1.9096</v>
      </c>
      <c r="T419" s="0" t="n">
        <v>2.0562</v>
      </c>
      <c r="U419" s="0" t="n">
        <v>0</v>
      </c>
      <c r="V419" s="2" t="n">
        <v>1.2323</v>
      </c>
      <c r="W419" s="2" t="n">
        <v>820.96</v>
      </c>
      <c r="X419" s="2" t="n">
        <v>10.116</v>
      </c>
      <c r="Y419" s="2" t="n">
        <v>0</v>
      </c>
    </row>
    <row r="420" customFormat="false" ht="12.75" hidden="false" customHeight="false" outlineLevel="0" collapsed="false">
      <c r="B420" s="0" t="n">
        <v>4.367</v>
      </c>
      <c r="C420" s="0" t="n">
        <v>4.328</v>
      </c>
      <c r="D420" s="0" t="n">
        <v>7.9038</v>
      </c>
      <c r="E420" s="0" t="n">
        <v>7.9026</v>
      </c>
      <c r="F420" s="0" t="n">
        <v>3.285231</v>
      </c>
      <c r="G420" s="0" t="n">
        <v>3.284135</v>
      </c>
      <c r="H420" s="0" t="n">
        <v>31.4979</v>
      </c>
      <c r="I420" s="0" t="n">
        <v>31.4874</v>
      </c>
      <c r="J420" s="0" t="n">
        <v>8.062</v>
      </c>
      <c r="K420" s="0" t="n">
        <v>8.22334</v>
      </c>
      <c r="L420" s="0" t="n">
        <v>85.03453</v>
      </c>
      <c r="M420" s="0" t="n">
        <v>2.2375</v>
      </c>
      <c r="N420" s="0" t="n">
        <v>0</v>
      </c>
      <c r="O420" s="0" t="n">
        <v>53.28848</v>
      </c>
      <c r="P420" s="0" t="n">
        <v>4.80152</v>
      </c>
      <c r="Q420" s="0" t="n">
        <v>0.00138</v>
      </c>
      <c r="R420" s="0" t="n">
        <v>0</v>
      </c>
      <c r="S420" s="0" t="n">
        <v>1.9096</v>
      </c>
      <c r="T420" s="0" t="n">
        <v>2.0659</v>
      </c>
      <c r="U420" s="0" t="n">
        <v>0</v>
      </c>
      <c r="V420" s="2" t="n">
        <v>1.2046</v>
      </c>
      <c r="W420" s="2" t="n">
        <v>820.96</v>
      </c>
      <c r="X420" s="2" t="n">
        <v>9.8894</v>
      </c>
      <c r="Y420" s="2" t="n">
        <v>0</v>
      </c>
    </row>
    <row r="421" customFormat="false" ht="12.75" hidden="false" customHeight="false" outlineLevel="0" collapsed="false">
      <c r="B421" s="0" t="n">
        <v>4.419</v>
      </c>
      <c r="C421" s="0" t="n">
        <v>4.38</v>
      </c>
      <c r="D421" s="0" t="n">
        <v>7.9038</v>
      </c>
      <c r="E421" s="0" t="n">
        <v>7.9024</v>
      </c>
      <c r="F421" s="0" t="n">
        <v>3.285105</v>
      </c>
      <c r="G421" s="0" t="n">
        <v>3.284283</v>
      </c>
      <c r="H421" s="0" t="n">
        <v>31.4965</v>
      </c>
      <c r="I421" s="0" t="n">
        <v>31.4891</v>
      </c>
      <c r="J421" s="0" t="n">
        <v>8.062</v>
      </c>
      <c r="K421" s="0" t="n">
        <v>8.22367</v>
      </c>
      <c r="L421" s="0" t="n">
        <v>85.03719</v>
      </c>
      <c r="M421" s="0" t="n">
        <v>2.283</v>
      </c>
      <c r="N421" s="0" t="n">
        <v>0</v>
      </c>
      <c r="O421" s="0" t="n">
        <v>53.28848</v>
      </c>
      <c r="P421" s="0" t="n">
        <v>4.80152</v>
      </c>
      <c r="Q421" s="0" t="n">
        <v>0.00139</v>
      </c>
      <c r="R421" s="0" t="n">
        <v>0</v>
      </c>
      <c r="S421" s="0" t="n">
        <v>1.9096</v>
      </c>
      <c r="T421" s="0" t="n">
        <v>2.0745</v>
      </c>
      <c r="U421" s="0" t="n">
        <v>0</v>
      </c>
      <c r="V421" s="2" t="n">
        <v>1.1781</v>
      </c>
      <c r="W421" s="2" t="n">
        <v>822.95</v>
      </c>
      <c r="X421" s="2" t="n">
        <v>9.6949</v>
      </c>
      <c r="Y421" s="2" t="n">
        <v>0</v>
      </c>
    </row>
    <row r="422" customFormat="false" ht="12.75" hidden="false" customHeight="false" outlineLevel="0" collapsed="false">
      <c r="B422" s="0" t="n">
        <v>4.451</v>
      </c>
      <c r="C422" s="0" t="n">
        <v>4.412</v>
      </c>
      <c r="D422" s="0" t="n">
        <v>7.9039</v>
      </c>
      <c r="E422" s="0" t="n">
        <v>7.9026</v>
      </c>
      <c r="F422" s="0" t="n">
        <v>3.285004</v>
      </c>
      <c r="G422" s="0" t="n">
        <v>3.284402</v>
      </c>
      <c r="H422" s="0" t="n">
        <v>31.4954</v>
      </c>
      <c r="I422" s="0" t="n">
        <v>31.4902</v>
      </c>
      <c r="J422" s="0" t="n">
        <v>8.062</v>
      </c>
      <c r="K422" s="0" t="n">
        <v>8.22396</v>
      </c>
      <c r="L422" s="0" t="n">
        <v>85.03961</v>
      </c>
      <c r="M422" s="0" t="n">
        <v>2.3362</v>
      </c>
      <c r="N422" s="0" t="n">
        <v>0</v>
      </c>
      <c r="O422" s="0" t="n">
        <v>53.28848</v>
      </c>
      <c r="P422" s="0" t="n">
        <v>4.80152</v>
      </c>
      <c r="Q422" s="0" t="n">
        <v>0.0014</v>
      </c>
      <c r="R422" s="0" t="n">
        <v>0</v>
      </c>
      <c r="S422" s="0" t="n">
        <v>1.9096</v>
      </c>
      <c r="T422" s="0" t="n">
        <v>2.0842</v>
      </c>
      <c r="U422" s="0" t="n">
        <v>0</v>
      </c>
      <c r="V422" s="2" t="n">
        <v>1.1549</v>
      </c>
      <c r="W422" s="2" t="n">
        <v>822.95</v>
      </c>
      <c r="X422" s="2" t="n">
        <v>9.5041</v>
      </c>
      <c r="Y422" s="2" t="n">
        <v>0</v>
      </c>
    </row>
    <row r="423" customFormat="false" ht="12.75" hidden="false" customHeight="false" outlineLevel="0" collapsed="false">
      <c r="B423" s="0" t="n">
        <v>4.483</v>
      </c>
      <c r="C423" s="0" t="n">
        <v>4.444</v>
      </c>
      <c r="D423" s="0" t="n">
        <v>7.9043</v>
      </c>
      <c r="E423" s="0" t="n">
        <v>7.9023</v>
      </c>
      <c r="F423" s="0" t="n">
        <v>3.284909</v>
      </c>
      <c r="G423" s="0" t="n">
        <v>3.284461</v>
      </c>
      <c r="H423" s="0" t="n">
        <v>31.494</v>
      </c>
      <c r="I423" s="0" t="n">
        <v>31.491</v>
      </c>
      <c r="J423" s="0" t="n">
        <v>8.062</v>
      </c>
      <c r="K423" s="0" t="n">
        <v>8.22418</v>
      </c>
      <c r="L423" s="0" t="n">
        <v>85.04197</v>
      </c>
      <c r="M423" s="0" t="n">
        <v>2.3974</v>
      </c>
      <c r="N423" s="0" t="n">
        <v>0</v>
      </c>
      <c r="O423" s="0" t="n">
        <v>53.28848</v>
      </c>
      <c r="P423" s="0" t="n">
        <v>4.80152</v>
      </c>
      <c r="Q423" s="0" t="n">
        <v>0.00141</v>
      </c>
      <c r="R423" s="0" t="n">
        <v>0</v>
      </c>
      <c r="S423" s="0" t="n">
        <v>1.9096</v>
      </c>
      <c r="T423" s="0" t="n">
        <v>2.0952</v>
      </c>
      <c r="U423" s="0" t="n">
        <v>0</v>
      </c>
      <c r="V423" s="2" t="n">
        <v>1.1349</v>
      </c>
      <c r="W423" s="2" t="n">
        <v>820.96</v>
      </c>
      <c r="X423" s="2" t="n">
        <v>9.3171</v>
      </c>
      <c r="Y423" s="2" t="n">
        <v>0</v>
      </c>
    </row>
    <row r="424" customFormat="false" ht="12.75" hidden="false" customHeight="false" outlineLevel="0" collapsed="false">
      <c r="B424" s="0" t="n">
        <v>4.517</v>
      </c>
      <c r="C424" s="0" t="n">
        <v>4.477</v>
      </c>
      <c r="D424" s="0" t="n">
        <v>7.9042</v>
      </c>
      <c r="E424" s="0" t="n">
        <v>7.9021</v>
      </c>
      <c r="F424" s="0" t="n">
        <v>3.284808</v>
      </c>
      <c r="G424" s="0" t="n">
        <v>3.28455</v>
      </c>
      <c r="H424" s="0" t="n">
        <v>31.493</v>
      </c>
      <c r="I424" s="0" t="n">
        <v>31.4922</v>
      </c>
      <c r="J424" s="0" t="n">
        <v>8.062</v>
      </c>
      <c r="K424" s="0" t="n">
        <v>8.2245</v>
      </c>
      <c r="L424" s="0" t="n">
        <v>85.04445</v>
      </c>
      <c r="M424" s="0" t="n">
        <v>2.4532</v>
      </c>
      <c r="N424" s="0" t="n">
        <v>0</v>
      </c>
      <c r="O424" s="0" t="n">
        <v>53.28848</v>
      </c>
      <c r="P424" s="0" t="n">
        <v>4.80152</v>
      </c>
      <c r="Q424" s="0" t="n">
        <v>0.00142</v>
      </c>
      <c r="R424" s="0" t="n">
        <v>0</v>
      </c>
      <c r="S424" s="0" t="n">
        <v>1.9096</v>
      </c>
      <c r="T424" s="0" t="n">
        <v>2.105</v>
      </c>
      <c r="U424" s="0" t="n">
        <v>0</v>
      </c>
      <c r="V424" s="2" t="n">
        <v>1.1126</v>
      </c>
      <c r="W424" s="2" t="n">
        <v>820.96</v>
      </c>
      <c r="X424" s="2" t="n">
        <v>9.1338</v>
      </c>
      <c r="Y424" s="2" t="n">
        <v>0</v>
      </c>
    </row>
    <row r="425" customFormat="false" ht="12.75" hidden="false" customHeight="false" outlineLevel="0" collapsed="false">
      <c r="B425" s="0" t="n">
        <v>4.549</v>
      </c>
      <c r="C425" s="0" t="n">
        <v>4.509</v>
      </c>
      <c r="D425" s="0" t="n">
        <v>7.9045</v>
      </c>
      <c r="E425" s="0" t="n">
        <v>7.9015</v>
      </c>
      <c r="F425" s="0" t="n">
        <v>3.284757</v>
      </c>
      <c r="G425" s="0" t="n">
        <v>3.284793</v>
      </c>
      <c r="H425" s="0" t="n">
        <v>31.4922</v>
      </c>
      <c r="I425" s="0" t="n">
        <v>31.4953</v>
      </c>
      <c r="J425" s="0" t="n">
        <v>8.062</v>
      </c>
      <c r="K425" s="0" t="n">
        <v>8.21599</v>
      </c>
      <c r="L425" s="0" t="n">
        <v>84.95657</v>
      </c>
      <c r="M425" s="0" t="n">
        <v>2.4815</v>
      </c>
      <c r="N425" s="0" t="n">
        <v>0</v>
      </c>
      <c r="O425" s="0" t="n">
        <v>53.28848</v>
      </c>
      <c r="P425" s="0" t="n">
        <v>4.80152</v>
      </c>
      <c r="Q425" s="0" t="n">
        <v>0.00144</v>
      </c>
      <c r="R425" s="0" t="n">
        <v>0</v>
      </c>
      <c r="S425" s="0" t="n">
        <v>1.9084</v>
      </c>
      <c r="T425" s="0" t="n">
        <v>2.1099</v>
      </c>
      <c r="U425" s="0" t="n">
        <v>0</v>
      </c>
      <c r="V425" s="2" t="n">
        <v>1.0911</v>
      </c>
      <c r="W425" s="2" t="n">
        <v>822.95</v>
      </c>
      <c r="X425" s="2" t="n">
        <v>8.9794</v>
      </c>
      <c r="Y425" s="2" t="n">
        <v>0</v>
      </c>
    </row>
    <row r="426" customFormat="false" ht="12.75" hidden="false" customHeight="false" outlineLevel="0" collapsed="false">
      <c r="B426" s="0" t="n">
        <v>4.569</v>
      </c>
      <c r="C426" s="0" t="n">
        <v>4.529</v>
      </c>
      <c r="D426" s="0" t="n">
        <v>7.9045</v>
      </c>
      <c r="E426" s="0" t="n">
        <v>7.9014</v>
      </c>
      <c r="F426" s="0" t="n">
        <v>3.284694</v>
      </c>
      <c r="G426" s="0" t="n">
        <v>3.284941</v>
      </c>
      <c r="H426" s="0" t="n">
        <v>31.4915</v>
      </c>
      <c r="I426" s="0" t="n">
        <v>31.4969</v>
      </c>
      <c r="J426" s="0" t="n">
        <v>8.062</v>
      </c>
      <c r="K426" s="0" t="n">
        <v>8.22343</v>
      </c>
      <c r="L426" s="0" t="n">
        <v>85.03314</v>
      </c>
      <c r="M426" s="0" t="n">
        <v>2.5102</v>
      </c>
      <c r="N426" s="0" t="n">
        <v>0</v>
      </c>
      <c r="O426" s="0" t="n">
        <v>53.28848</v>
      </c>
      <c r="P426" s="0" t="n">
        <v>4.80152</v>
      </c>
      <c r="Q426" s="0" t="n">
        <v>0.00145</v>
      </c>
      <c r="R426" s="0" t="n">
        <v>0</v>
      </c>
      <c r="S426" s="0" t="n">
        <v>1.9096</v>
      </c>
      <c r="T426" s="0" t="n">
        <v>2.1148</v>
      </c>
      <c r="U426" s="0" t="n">
        <v>0</v>
      </c>
      <c r="V426" s="2" t="n">
        <v>1.0722</v>
      </c>
      <c r="W426" s="2" t="n">
        <v>820.96</v>
      </c>
      <c r="X426" s="2" t="n">
        <v>8.8027</v>
      </c>
      <c r="Y426" s="2" t="n">
        <v>0</v>
      </c>
    </row>
    <row r="427" customFormat="false" ht="12.75" hidden="false" customHeight="false" outlineLevel="0" collapsed="false">
      <c r="B427" s="0" t="n">
        <v>4.606</v>
      </c>
      <c r="C427" s="0" t="n">
        <v>4.565</v>
      </c>
      <c r="D427" s="0" t="n">
        <v>7.9044</v>
      </c>
      <c r="E427" s="0" t="n">
        <v>7.9013</v>
      </c>
      <c r="F427" s="0" t="n">
        <v>3.284682</v>
      </c>
      <c r="G427" s="0" t="n">
        <v>3.285036</v>
      </c>
      <c r="H427" s="0" t="n">
        <v>31.4915</v>
      </c>
      <c r="I427" s="0" t="n">
        <v>31.498</v>
      </c>
      <c r="J427" s="0" t="n">
        <v>8.062</v>
      </c>
      <c r="K427" s="0" t="n">
        <v>8.22376</v>
      </c>
      <c r="L427" s="0" t="n">
        <v>85.03634</v>
      </c>
      <c r="M427" s="0" t="n">
        <v>2.5319</v>
      </c>
      <c r="N427" s="0" t="n">
        <v>0</v>
      </c>
      <c r="O427" s="0" t="n">
        <v>53.28848</v>
      </c>
      <c r="P427" s="0" t="n">
        <v>4.80152</v>
      </c>
      <c r="Q427" s="0" t="n">
        <v>0.00146</v>
      </c>
      <c r="R427" s="0" t="n">
        <v>0</v>
      </c>
      <c r="S427" s="0" t="n">
        <v>1.9096</v>
      </c>
      <c r="T427" s="0" t="n">
        <v>2.1184</v>
      </c>
      <c r="U427" s="0" t="n">
        <v>0</v>
      </c>
      <c r="V427" s="2" t="n">
        <v>1.0486</v>
      </c>
      <c r="W427" s="2" t="n">
        <v>822.95</v>
      </c>
      <c r="X427" s="2" t="n">
        <v>8.6293</v>
      </c>
      <c r="Y427" s="2" t="n">
        <v>0</v>
      </c>
    </row>
    <row r="428" customFormat="false" ht="12.75" hidden="false" customHeight="false" outlineLevel="0" collapsed="false">
      <c r="B428" s="0" t="n">
        <v>4.645</v>
      </c>
      <c r="C428" s="0" t="n">
        <v>4.604</v>
      </c>
      <c r="D428" s="0" t="n">
        <v>7.9047</v>
      </c>
      <c r="E428" s="0" t="n">
        <v>7.9013</v>
      </c>
      <c r="F428" s="0" t="n">
        <v>3.284682</v>
      </c>
      <c r="G428" s="0" t="n">
        <v>3.284971</v>
      </c>
      <c r="H428" s="0" t="n">
        <v>31.4912</v>
      </c>
      <c r="I428" s="0" t="n">
        <v>31.4973</v>
      </c>
      <c r="J428" s="0" t="n">
        <v>8.062</v>
      </c>
      <c r="K428" s="0" t="n">
        <v>8.2153</v>
      </c>
      <c r="L428" s="0" t="n">
        <v>84.94923</v>
      </c>
      <c r="M428" s="0" t="n">
        <v>2.5465</v>
      </c>
      <c r="N428" s="0" t="n">
        <v>0</v>
      </c>
      <c r="O428" s="0" t="n">
        <v>53.28848</v>
      </c>
      <c r="P428" s="0" t="n">
        <v>4.80152</v>
      </c>
      <c r="Q428" s="0" t="n">
        <v>0.00147</v>
      </c>
      <c r="R428" s="0" t="n">
        <v>0</v>
      </c>
      <c r="S428" s="0" t="n">
        <v>1.9084</v>
      </c>
      <c r="T428" s="0" t="n">
        <v>2.1209</v>
      </c>
      <c r="U428" s="0" t="n">
        <v>0</v>
      </c>
      <c r="V428" s="2" t="n">
        <v>1.0338</v>
      </c>
      <c r="W428" s="2" t="n">
        <v>822.95</v>
      </c>
      <c r="X428" s="2" t="n">
        <v>8.5076</v>
      </c>
      <c r="Y428" s="2" t="n">
        <v>0</v>
      </c>
    </row>
    <row r="429" customFormat="false" ht="12.75" hidden="false" customHeight="false" outlineLevel="0" collapsed="false">
      <c r="B429" s="0" t="n">
        <v>4.665</v>
      </c>
      <c r="C429" s="0" t="n">
        <v>4.624</v>
      </c>
      <c r="D429" s="0" t="n">
        <v>7.9045</v>
      </c>
      <c r="E429" s="0" t="n">
        <v>7.9011</v>
      </c>
      <c r="F429" s="0" t="n">
        <v>3.28484</v>
      </c>
      <c r="G429" s="0" t="n">
        <v>3.284971</v>
      </c>
      <c r="H429" s="0" t="n">
        <v>31.493</v>
      </c>
      <c r="I429" s="0" t="n">
        <v>31.4974</v>
      </c>
      <c r="J429" s="0" t="n">
        <v>8.062</v>
      </c>
      <c r="K429" s="0" t="n">
        <v>8.22271</v>
      </c>
      <c r="L429" s="0" t="n">
        <v>85.02653</v>
      </c>
      <c r="M429" s="0" t="n">
        <v>2.5465</v>
      </c>
      <c r="N429" s="0" t="n">
        <v>0</v>
      </c>
      <c r="O429" s="0" t="n">
        <v>53.28848</v>
      </c>
      <c r="P429" s="0" t="n">
        <v>4.80152</v>
      </c>
      <c r="Q429" s="0" t="n">
        <v>0.00148</v>
      </c>
      <c r="R429" s="0" t="n">
        <v>0</v>
      </c>
      <c r="S429" s="0" t="n">
        <v>1.9096</v>
      </c>
      <c r="T429" s="0" t="n">
        <v>2.1209</v>
      </c>
      <c r="U429" s="0" t="n">
        <v>0</v>
      </c>
      <c r="V429" s="2" t="n">
        <v>1.0188</v>
      </c>
      <c r="W429" s="2" t="n">
        <v>820.96</v>
      </c>
      <c r="X429" s="2" t="n">
        <v>8.3637</v>
      </c>
      <c r="Y429" s="2" t="n">
        <v>0</v>
      </c>
    </row>
    <row r="430" customFormat="false" ht="12.75" hidden="false" customHeight="false" outlineLevel="0" collapsed="false">
      <c r="B430" s="0" t="n">
        <v>4.687</v>
      </c>
      <c r="C430" s="0" t="n">
        <v>4.646</v>
      </c>
      <c r="D430" s="0" t="n">
        <v>7.9042</v>
      </c>
      <c r="E430" s="0" t="n">
        <v>7.9003</v>
      </c>
      <c r="F430" s="0" t="n">
        <v>3.285225</v>
      </c>
      <c r="G430" s="0" t="n">
        <v>3.285119</v>
      </c>
      <c r="H430" s="0" t="n">
        <v>31.4974</v>
      </c>
      <c r="I430" s="0" t="n">
        <v>31.4997</v>
      </c>
      <c r="J430" s="0" t="n">
        <v>8.062</v>
      </c>
      <c r="K430" s="0" t="n">
        <v>8.2229</v>
      </c>
      <c r="L430" s="0" t="n">
        <v>85.0303</v>
      </c>
      <c r="M430" s="0" t="n">
        <v>2.5465</v>
      </c>
      <c r="N430" s="0" t="n">
        <v>0</v>
      </c>
      <c r="O430" s="0" t="n">
        <v>53.28848</v>
      </c>
      <c r="P430" s="0" t="n">
        <v>4.80154</v>
      </c>
      <c r="Q430" s="0" t="n">
        <v>0.00149</v>
      </c>
      <c r="R430" s="0" t="n">
        <v>0</v>
      </c>
      <c r="S430" s="0" t="n">
        <v>1.9096</v>
      </c>
      <c r="T430" s="0" t="n">
        <v>2.1209</v>
      </c>
      <c r="U430" s="0" t="n">
        <v>0</v>
      </c>
      <c r="V430" s="2" t="n">
        <v>1.0015</v>
      </c>
      <c r="W430" s="2" t="n">
        <v>820.96</v>
      </c>
      <c r="X430" s="2" t="n">
        <v>8.2223</v>
      </c>
      <c r="Y430" s="2" t="n">
        <v>0</v>
      </c>
    </row>
    <row r="431" customFormat="false" ht="12.75" hidden="false" customHeight="false" outlineLevel="0" collapsed="false">
      <c r="B431" s="0" t="n">
        <v>4.729</v>
      </c>
      <c r="C431" s="0" t="n">
        <v>4.687</v>
      </c>
      <c r="D431" s="0" t="n">
        <v>7.9037</v>
      </c>
      <c r="E431" s="0" t="n">
        <v>7.8998</v>
      </c>
      <c r="F431" s="0" t="n">
        <v>3.285572</v>
      </c>
      <c r="G431" s="0" t="n">
        <v>3.285326</v>
      </c>
      <c r="H431" s="0" t="n">
        <v>31.5015</v>
      </c>
      <c r="I431" s="0" t="n">
        <v>31.5024</v>
      </c>
      <c r="J431" s="0" t="n">
        <v>8.062</v>
      </c>
      <c r="K431" s="0" t="n">
        <v>8.22316</v>
      </c>
      <c r="L431" s="0" t="n">
        <v>85.03433</v>
      </c>
      <c r="M431" s="0" t="n">
        <v>2.5392</v>
      </c>
      <c r="N431" s="0" t="n">
        <v>0</v>
      </c>
      <c r="O431" s="0" t="n">
        <v>53.28848</v>
      </c>
      <c r="P431" s="0" t="n">
        <v>4.80154</v>
      </c>
      <c r="Q431" s="0" t="n">
        <v>0.0015</v>
      </c>
      <c r="R431" s="0" t="n">
        <v>0</v>
      </c>
      <c r="S431" s="0" t="n">
        <v>1.9096</v>
      </c>
      <c r="T431" s="0" t="n">
        <v>2.1197</v>
      </c>
      <c r="U431" s="0" t="n">
        <v>0</v>
      </c>
      <c r="V431" s="2" t="n">
        <v>0.98503</v>
      </c>
      <c r="W431" s="2" t="n">
        <v>822.95</v>
      </c>
      <c r="X431" s="2" t="n">
        <v>8.1062</v>
      </c>
      <c r="Y431" s="2" t="n">
        <v>0</v>
      </c>
    </row>
    <row r="432" customFormat="false" ht="12.75" hidden="false" customHeight="false" outlineLevel="0" collapsed="false">
      <c r="B432" s="0" t="n">
        <v>4.741</v>
      </c>
      <c r="C432" s="0" t="n">
        <v>4.699</v>
      </c>
      <c r="D432" s="0" t="n">
        <v>7.9034</v>
      </c>
      <c r="E432" s="0" t="n">
        <v>7.899</v>
      </c>
      <c r="F432" s="0" t="n">
        <v>3.285794</v>
      </c>
      <c r="G432" s="0" t="n">
        <v>3.285652</v>
      </c>
      <c r="H432" s="0" t="n">
        <v>31.5041</v>
      </c>
      <c r="I432" s="0" t="n">
        <v>31.5065</v>
      </c>
      <c r="J432" s="0" t="n">
        <v>8.062</v>
      </c>
      <c r="K432" s="0" t="n">
        <v>8.22343</v>
      </c>
      <c r="L432" s="0" t="n">
        <v>85.03798</v>
      </c>
      <c r="M432" s="0" t="n">
        <v>2.5319</v>
      </c>
      <c r="N432" s="0" t="n">
        <v>0</v>
      </c>
      <c r="O432" s="0" t="n">
        <v>53.28848</v>
      </c>
      <c r="P432" s="0" t="n">
        <v>4.80154</v>
      </c>
      <c r="Q432" s="0" t="n">
        <v>0.00152</v>
      </c>
      <c r="R432" s="0" t="n">
        <v>0</v>
      </c>
      <c r="S432" s="0" t="n">
        <v>1.9096</v>
      </c>
      <c r="T432" s="0" t="n">
        <v>2.1184</v>
      </c>
      <c r="U432" s="0" t="n">
        <v>0</v>
      </c>
      <c r="V432" s="2" t="n">
        <v>0.97112</v>
      </c>
      <c r="W432" s="2" t="n">
        <v>822.95</v>
      </c>
      <c r="X432" s="2" t="n">
        <v>7.9918</v>
      </c>
      <c r="Y432" s="2" t="n">
        <v>0</v>
      </c>
    </row>
    <row r="433" customFormat="false" ht="12.75" hidden="false" customHeight="false" outlineLevel="0" collapsed="false">
      <c r="B433" s="0" t="n">
        <v>4.783</v>
      </c>
      <c r="C433" s="0" t="n">
        <v>4.741</v>
      </c>
      <c r="D433" s="0" t="n">
        <v>7.903</v>
      </c>
      <c r="E433" s="0" t="n">
        <v>7.8984</v>
      </c>
      <c r="F433" s="0" t="n">
        <v>3.285876</v>
      </c>
      <c r="G433" s="0" t="n">
        <v>3.285925</v>
      </c>
      <c r="H433" s="0" t="n">
        <v>31.5053</v>
      </c>
      <c r="I433" s="0" t="n">
        <v>31.51</v>
      </c>
      <c r="J433" s="0" t="n">
        <v>8.062</v>
      </c>
      <c r="K433" s="0" t="n">
        <v>8.22382</v>
      </c>
      <c r="L433" s="0" t="n">
        <v>85.04198</v>
      </c>
      <c r="M433" s="0" t="n">
        <v>2.5174</v>
      </c>
      <c r="N433" s="0" t="n">
        <v>0</v>
      </c>
      <c r="O433" s="0" t="n">
        <v>53.28848</v>
      </c>
      <c r="P433" s="0" t="n">
        <v>4.80154</v>
      </c>
      <c r="Q433" s="0" t="n">
        <v>0.00153</v>
      </c>
      <c r="R433" s="0" t="n">
        <v>0</v>
      </c>
      <c r="S433" s="0" t="n">
        <v>1.9096</v>
      </c>
      <c r="T433" s="0" t="n">
        <v>2.116</v>
      </c>
      <c r="U433" s="0" t="n">
        <v>0</v>
      </c>
      <c r="V433" s="2" t="n">
        <v>0.957</v>
      </c>
      <c r="W433" s="2" t="n">
        <v>820.96</v>
      </c>
      <c r="X433" s="2" t="n">
        <v>7.8566</v>
      </c>
      <c r="Y433" s="2" t="n">
        <v>0</v>
      </c>
    </row>
    <row r="434" customFormat="false" ht="12.75" hidden="false" customHeight="false" outlineLevel="0" collapsed="false">
      <c r="B434" s="0" t="n">
        <v>4.805</v>
      </c>
      <c r="C434" s="0" t="n">
        <v>4.762</v>
      </c>
      <c r="D434" s="0" t="n">
        <v>7.9029</v>
      </c>
      <c r="E434" s="0" t="n">
        <v>7.8972</v>
      </c>
      <c r="F434" s="0" t="n">
        <v>3.286122</v>
      </c>
      <c r="G434" s="0" t="n">
        <v>3.286132</v>
      </c>
      <c r="H434" s="0" t="n">
        <v>31.508</v>
      </c>
      <c r="I434" s="0" t="n">
        <v>31.5133</v>
      </c>
      <c r="J434" s="0" t="n">
        <v>8.062</v>
      </c>
      <c r="K434" s="0" t="n">
        <v>8.22406</v>
      </c>
      <c r="L434" s="0" t="n">
        <v>85.04573</v>
      </c>
      <c r="M434" s="0" t="n">
        <v>2.5102</v>
      </c>
      <c r="N434" s="0" t="n">
        <v>0</v>
      </c>
      <c r="O434" s="0" t="n">
        <v>53.28848</v>
      </c>
      <c r="P434" s="0" t="n">
        <v>4.80154</v>
      </c>
      <c r="Q434" s="0" t="n">
        <v>0.00154</v>
      </c>
      <c r="R434" s="0" t="n">
        <v>0</v>
      </c>
      <c r="S434" s="0" t="n">
        <v>1.9096</v>
      </c>
      <c r="T434" s="0" t="n">
        <v>2.1148</v>
      </c>
      <c r="U434" s="0" t="n">
        <v>0</v>
      </c>
      <c r="V434" s="2" t="n">
        <v>0.94389</v>
      </c>
      <c r="W434" s="2" t="n">
        <v>822.95</v>
      </c>
      <c r="X434" s="2" t="n">
        <v>7.7677</v>
      </c>
      <c r="Y434" s="2" t="n">
        <v>0</v>
      </c>
    </row>
    <row r="435" customFormat="false" ht="12.75" hidden="false" customHeight="false" outlineLevel="0" collapsed="false">
      <c r="B435" s="0" t="n">
        <v>4.837</v>
      </c>
      <c r="C435" s="0" t="n">
        <v>4.794</v>
      </c>
      <c r="D435" s="0" t="n">
        <v>7.9026</v>
      </c>
      <c r="E435" s="0" t="n">
        <v>7.8966</v>
      </c>
      <c r="F435" s="0" t="n">
        <v>3.286388</v>
      </c>
      <c r="G435" s="0" t="n">
        <v>3.286429</v>
      </c>
      <c r="H435" s="0" t="n">
        <v>31.5111</v>
      </c>
      <c r="I435" s="0" t="n">
        <v>31.5169</v>
      </c>
      <c r="J435" s="0" t="n">
        <v>8.062</v>
      </c>
      <c r="K435" s="0" t="n">
        <v>8.22433</v>
      </c>
      <c r="L435" s="0" t="n">
        <v>85.04961</v>
      </c>
      <c r="M435" s="0" t="n">
        <v>2.4887</v>
      </c>
      <c r="N435" s="0" t="n">
        <v>0</v>
      </c>
      <c r="O435" s="0" t="n">
        <v>53.28848</v>
      </c>
      <c r="P435" s="0" t="n">
        <v>4.80154</v>
      </c>
      <c r="Q435" s="0" t="n">
        <v>0.00155</v>
      </c>
      <c r="R435" s="0" t="n">
        <v>0</v>
      </c>
      <c r="S435" s="0" t="n">
        <v>1.9096</v>
      </c>
      <c r="T435" s="0" t="n">
        <v>2.1111</v>
      </c>
      <c r="U435" s="0" t="n">
        <v>0</v>
      </c>
      <c r="V435" s="2" t="n">
        <v>0.93056</v>
      </c>
      <c r="W435" s="2" t="n">
        <v>822.95</v>
      </c>
      <c r="X435" s="2" t="n">
        <v>7.658</v>
      </c>
      <c r="Y435" s="2" t="n">
        <v>0</v>
      </c>
    </row>
    <row r="436" customFormat="false" ht="12.75" hidden="false" customHeight="false" outlineLevel="0" collapsed="false">
      <c r="B436" s="0" t="n">
        <v>4.858</v>
      </c>
      <c r="C436" s="0" t="n">
        <v>4.814</v>
      </c>
      <c r="D436" s="0" t="n">
        <v>7.9017</v>
      </c>
      <c r="E436" s="0" t="n">
        <v>7.8968</v>
      </c>
      <c r="F436" s="0" t="n">
        <v>3.286685</v>
      </c>
      <c r="G436" s="0" t="n">
        <v>3.286731</v>
      </c>
      <c r="H436" s="0" t="n">
        <v>31.515</v>
      </c>
      <c r="I436" s="0" t="n">
        <v>31.5199</v>
      </c>
      <c r="J436" s="0" t="n">
        <v>8.062</v>
      </c>
      <c r="K436" s="0" t="n">
        <v>8.22465</v>
      </c>
      <c r="L436" s="0" t="n">
        <v>85.05346</v>
      </c>
      <c r="M436" s="0" t="n">
        <v>2.4744</v>
      </c>
      <c r="N436" s="0" t="n">
        <v>0</v>
      </c>
      <c r="O436" s="0" t="n">
        <v>53.28848</v>
      </c>
      <c r="P436" s="0" t="n">
        <v>4.80154</v>
      </c>
      <c r="Q436" s="0" t="n">
        <v>0.00156</v>
      </c>
      <c r="R436" s="0" t="n">
        <v>0</v>
      </c>
      <c r="S436" s="0" t="n">
        <v>1.9096</v>
      </c>
      <c r="T436" s="0" t="n">
        <v>2.1087</v>
      </c>
      <c r="U436" s="0" t="n">
        <v>0</v>
      </c>
      <c r="V436" s="2" t="n">
        <v>0.92003</v>
      </c>
      <c r="W436" s="2" t="n">
        <v>822.95</v>
      </c>
      <c r="X436" s="2" t="n">
        <v>7.5713</v>
      </c>
      <c r="Y436" s="2" t="n">
        <v>0</v>
      </c>
    </row>
    <row r="437" customFormat="false" ht="12.75" hidden="false" customHeight="false" outlineLevel="0" collapsed="false">
      <c r="B437" s="0" t="n">
        <v>4.879</v>
      </c>
      <c r="C437" s="0" t="n">
        <v>4.836</v>
      </c>
      <c r="D437" s="0" t="n">
        <v>7.9013</v>
      </c>
      <c r="E437" s="0" t="n">
        <v>7.8967</v>
      </c>
      <c r="F437" s="0" t="n">
        <v>3.286881</v>
      </c>
      <c r="G437" s="0" t="n">
        <v>3.286701</v>
      </c>
      <c r="H437" s="0" t="n">
        <v>31.5175</v>
      </c>
      <c r="I437" s="0" t="n">
        <v>31.5197</v>
      </c>
      <c r="J437" s="0" t="n">
        <v>8.062</v>
      </c>
      <c r="K437" s="0" t="n">
        <v>8.22497</v>
      </c>
      <c r="L437" s="0" t="n">
        <v>85.05726</v>
      </c>
      <c r="M437" s="0" t="n">
        <v>2.4673</v>
      </c>
      <c r="N437" s="0" t="n">
        <v>0</v>
      </c>
      <c r="O437" s="0" t="n">
        <v>53.28848</v>
      </c>
      <c r="P437" s="0" t="n">
        <v>4.80154</v>
      </c>
      <c r="Q437" s="0" t="n">
        <v>0.00157</v>
      </c>
      <c r="R437" s="0" t="n">
        <v>0</v>
      </c>
      <c r="S437" s="0" t="n">
        <v>1.9096</v>
      </c>
      <c r="T437" s="0" t="n">
        <v>2.1074</v>
      </c>
      <c r="U437" s="0" t="n">
        <v>0</v>
      </c>
      <c r="V437" s="2" t="n">
        <v>0.91182</v>
      </c>
      <c r="W437" s="2" t="n">
        <v>820.96</v>
      </c>
      <c r="X437" s="2" t="n">
        <v>7.4856</v>
      </c>
      <c r="Y437" s="2" t="n">
        <v>0</v>
      </c>
    </row>
    <row r="438" customFormat="false" ht="12.75" hidden="false" customHeight="false" outlineLevel="0" collapsed="false">
      <c r="B438" s="0" t="n">
        <v>4.923</v>
      </c>
      <c r="C438" s="0" t="n">
        <v>4.879</v>
      </c>
      <c r="D438" s="0" t="n">
        <v>7.9006</v>
      </c>
      <c r="E438" s="0" t="n">
        <v>7.8966</v>
      </c>
      <c r="F438" s="0" t="n">
        <v>3.287007</v>
      </c>
      <c r="G438" s="0" t="n">
        <v>3.286488</v>
      </c>
      <c r="H438" s="0" t="n">
        <v>31.5194</v>
      </c>
      <c r="I438" s="0" t="n">
        <v>31.5175</v>
      </c>
      <c r="J438" s="0" t="n">
        <v>8.062</v>
      </c>
      <c r="K438" s="0" t="n">
        <v>8.22538</v>
      </c>
      <c r="L438" s="0" t="n">
        <v>85.06133</v>
      </c>
      <c r="M438" s="0" t="n">
        <v>2.4532</v>
      </c>
      <c r="N438" s="0" t="n">
        <v>0</v>
      </c>
      <c r="O438" s="0" t="n">
        <v>53.28848</v>
      </c>
      <c r="P438" s="0" t="n">
        <v>4.80154</v>
      </c>
      <c r="Q438" s="0" t="n">
        <v>0.00159</v>
      </c>
      <c r="R438" s="0" t="n">
        <v>0</v>
      </c>
      <c r="S438" s="0" t="n">
        <v>1.9096</v>
      </c>
      <c r="T438" s="0" t="n">
        <v>2.105</v>
      </c>
      <c r="U438" s="0" t="n">
        <v>0</v>
      </c>
      <c r="V438" s="2" t="n">
        <v>0.90149</v>
      </c>
      <c r="W438" s="2" t="n">
        <v>820.96</v>
      </c>
      <c r="X438" s="2" t="n">
        <v>7.4009</v>
      </c>
      <c r="Y438" s="2" t="n">
        <v>0</v>
      </c>
    </row>
    <row r="439" customFormat="false" ht="12.75" hidden="false" customHeight="false" outlineLevel="0" collapsed="false">
      <c r="B439" s="0" t="n">
        <v>4.933</v>
      </c>
      <c r="C439" s="0" t="n">
        <v>4.889</v>
      </c>
      <c r="D439" s="0" t="n">
        <v>7.9004</v>
      </c>
      <c r="E439" s="0" t="n">
        <v>7.8962</v>
      </c>
      <c r="F439" s="0" t="n">
        <v>3.287064</v>
      </c>
      <c r="G439" s="0" t="n">
        <v>3.286517</v>
      </c>
      <c r="H439" s="0" t="n">
        <v>31.5202</v>
      </c>
      <c r="I439" s="0" t="n">
        <v>31.5182</v>
      </c>
      <c r="J439" s="0" t="n">
        <v>8.062</v>
      </c>
      <c r="K439" s="0" t="n">
        <v>8.22573</v>
      </c>
      <c r="L439" s="0" t="n">
        <v>85.06495</v>
      </c>
      <c r="M439" s="0" t="n">
        <v>2.4532</v>
      </c>
      <c r="N439" s="0" t="n">
        <v>0</v>
      </c>
      <c r="O439" s="0" t="n">
        <v>53.28848</v>
      </c>
      <c r="P439" s="0" t="n">
        <v>4.80154</v>
      </c>
      <c r="Q439" s="0" t="n">
        <v>0.0016</v>
      </c>
      <c r="R439" s="0" t="n">
        <v>0</v>
      </c>
      <c r="S439" s="0" t="n">
        <v>1.9096</v>
      </c>
      <c r="T439" s="0" t="n">
        <v>2.105</v>
      </c>
      <c r="U439" s="0" t="n">
        <v>0</v>
      </c>
      <c r="V439" s="2" t="n">
        <v>0.89129</v>
      </c>
      <c r="W439" s="2" t="n">
        <v>820.96</v>
      </c>
      <c r="X439" s="2" t="n">
        <v>7.3171</v>
      </c>
      <c r="Y439" s="2" t="n">
        <v>0</v>
      </c>
    </row>
    <row r="440" customFormat="false" ht="12.75" hidden="false" customHeight="false" outlineLevel="0" collapsed="false">
      <c r="B440" s="0" t="n">
        <v>4.955</v>
      </c>
      <c r="C440" s="0" t="n">
        <v>4.911</v>
      </c>
      <c r="D440" s="0" t="n">
        <v>7.9</v>
      </c>
      <c r="E440" s="0" t="n">
        <v>7.8961</v>
      </c>
      <c r="F440" s="0" t="n">
        <v>3.287114</v>
      </c>
      <c r="G440" s="0" t="n">
        <v>3.286672</v>
      </c>
      <c r="H440" s="0" t="n">
        <v>31.5211</v>
      </c>
      <c r="I440" s="0" t="n">
        <v>31.5199</v>
      </c>
      <c r="J440" s="0" t="n">
        <v>8.062</v>
      </c>
      <c r="K440" s="0" t="n">
        <v>8.22613</v>
      </c>
      <c r="L440" s="0" t="n">
        <v>85.06875</v>
      </c>
      <c r="M440" s="0" t="n">
        <v>2.4251</v>
      </c>
      <c r="N440" s="0" t="n">
        <v>0</v>
      </c>
      <c r="O440" s="0" t="n">
        <v>53.28848</v>
      </c>
      <c r="P440" s="0" t="n">
        <v>4.80154</v>
      </c>
      <c r="Q440" s="0" t="n">
        <v>0.00161</v>
      </c>
      <c r="R440" s="0" t="n">
        <v>0</v>
      </c>
      <c r="S440" s="0" t="n">
        <v>1.9096</v>
      </c>
      <c r="T440" s="0" t="n">
        <v>2.1001</v>
      </c>
      <c r="U440" s="0" t="n">
        <v>0</v>
      </c>
      <c r="V440" s="2" t="n">
        <v>0.88371</v>
      </c>
      <c r="W440" s="2" t="n">
        <v>820.96</v>
      </c>
      <c r="X440" s="2" t="n">
        <v>7.2549</v>
      </c>
      <c r="Y440" s="2" t="n">
        <v>0</v>
      </c>
    </row>
    <row r="441" customFormat="false" ht="12.75" hidden="false" customHeight="false" outlineLevel="0" collapsed="false">
      <c r="B441" s="0" t="n">
        <v>4.975</v>
      </c>
      <c r="C441" s="0" t="n">
        <v>4.931</v>
      </c>
      <c r="D441" s="0" t="n">
        <v>7.8998</v>
      </c>
      <c r="E441" s="0" t="n">
        <v>7.8962</v>
      </c>
      <c r="F441" s="0" t="n">
        <v>3.287108</v>
      </c>
      <c r="G441" s="0" t="n">
        <v>3.28679</v>
      </c>
      <c r="H441" s="0" t="n">
        <v>31.5212</v>
      </c>
      <c r="I441" s="0" t="n">
        <v>31.521</v>
      </c>
      <c r="J441" s="0" t="n">
        <v>8.062</v>
      </c>
      <c r="K441" s="0" t="n">
        <v>8.22652</v>
      </c>
      <c r="L441" s="0" t="n">
        <v>85.07249</v>
      </c>
      <c r="M441" s="0" t="n">
        <v>2.4182</v>
      </c>
      <c r="N441" s="0" t="n">
        <v>0</v>
      </c>
      <c r="O441" s="0" t="n">
        <v>53.28848</v>
      </c>
      <c r="P441" s="0" t="n">
        <v>4.80154</v>
      </c>
      <c r="Q441" s="0" t="n">
        <v>0.00162</v>
      </c>
      <c r="R441" s="0" t="n">
        <v>0</v>
      </c>
      <c r="S441" s="0" t="n">
        <v>1.9096</v>
      </c>
      <c r="T441" s="0" t="n">
        <v>2.0989</v>
      </c>
      <c r="U441" s="0" t="n">
        <v>0</v>
      </c>
      <c r="V441" s="2" t="n">
        <v>0.87407</v>
      </c>
      <c r="W441" s="2" t="n">
        <v>822.95</v>
      </c>
      <c r="X441" s="2" t="n">
        <v>7.1931</v>
      </c>
      <c r="Y441" s="2" t="n">
        <v>0</v>
      </c>
    </row>
    <row r="442" customFormat="false" ht="12.75" hidden="false" customHeight="false" outlineLevel="0" collapsed="false">
      <c r="B442" s="0" t="n">
        <v>4.997</v>
      </c>
      <c r="C442" s="0" t="n">
        <v>4.953</v>
      </c>
      <c r="D442" s="0" t="n">
        <v>7.8995</v>
      </c>
      <c r="E442" s="0" t="n">
        <v>7.8965</v>
      </c>
      <c r="F442" s="0" t="n">
        <v>3.287146</v>
      </c>
      <c r="G442" s="0" t="n">
        <v>3.286743</v>
      </c>
      <c r="H442" s="0" t="n">
        <v>31.5219</v>
      </c>
      <c r="I442" s="0" t="n">
        <v>31.5203</v>
      </c>
      <c r="J442" s="0" t="n">
        <v>8.062</v>
      </c>
      <c r="K442" s="0" t="n">
        <v>8.22691</v>
      </c>
      <c r="L442" s="0" t="n">
        <v>85.07626</v>
      </c>
      <c r="M442" s="0" t="n">
        <v>2.4112</v>
      </c>
      <c r="N442" s="0" t="n">
        <v>0</v>
      </c>
      <c r="O442" s="0" t="n">
        <v>53.28848</v>
      </c>
      <c r="P442" s="0" t="n">
        <v>4.80154</v>
      </c>
      <c r="Q442" s="0" t="n">
        <v>0.00163</v>
      </c>
      <c r="R442" s="0" t="n">
        <v>0</v>
      </c>
      <c r="S442" s="0" t="n">
        <v>1.9096</v>
      </c>
      <c r="T442" s="0" t="n">
        <v>2.0977</v>
      </c>
      <c r="U442" s="0" t="n">
        <v>0</v>
      </c>
      <c r="V442" s="2" t="n">
        <v>0.86664</v>
      </c>
      <c r="W442" s="2" t="n">
        <v>822.95</v>
      </c>
      <c r="X442" s="2" t="n">
        <v>7.132</v>
      </c>
      <c r="Y442" s="2" t="n">
        <v>0</v>
      </c>
    </row>
    <row r="443" customFormat="false" ht="12.75" hidden="false" customHeight="false" outlineLevel="0" collapsed="false">
      <c r="B443" s="0" t="n">
        <v>5.029</v>
      </c>
      <c r="C443" s="0" t="n">
        <v>4.985</v>
      </c>
      <c r="D443" s="0" t="n">
        <v>7.8995</v>
      </c>
      <c r="E443" s="0" t="n">
        <v>7.8969</v>
      </c>
      <c r="F443" s="0" t="n">
        <v>3.287114</v>
      </c>
      <c r="G443" s="0" t="n">
        <v>3.286399</v>
      </c>
      <c r="H443" s="0" t="n">
        <v>31.5215</v>
      </c>
      <c r="I443" s="0" t="n">
        <v>31.5162</v>
      </c>
      <c r="J443" s="0" t="n">
        <v>8.062</v>
      </c>
      <c r="K443" s="0" t="n">
        <v>8.2273</v>
      </c>
      <c r="L443" s="0" t="n">
        <v>85.08009</v>
      </c>
      <c r="M443" s="0" t="n">
        <v>2.4043</v>
      </c>
      <c r="N443" s="0" t="n">
        <v>0</v>
      </c>
      <c r="O443" s="0" t="n">
        <v>53.28848</v>
      </c>
      <c r="P443" s="0" t="n">
        <v>4.80154</v>
      </c>
      <c r="Q443" s="0" t="n">
        <v>0.00164</v>
      </c>
      <c r="R443" s="0" t="n">
        <v>0</v>
      </c>
      <c r="S443" s="0" t="n">
        <v>1.9096</v>
      </c>
      <c r="T443" s="0" t="n">
        <v>2.0965</v>
      </c>
      <c r="U443" s="0" t="n">
        <v>0</v>
      </c>
      <c r="V443" s="2" t="n">
        <v>0.86135</v>
      </c>
      <c r="W443" s="2" t="n">
        <v>820.96</v>
      </c>
      <c r="X443" s="2" t="n">
        <v>7.0713</v>
      </c>
      <c r="Y443" s="2" t="n">
        <v>0</v>
      </c>
    </row>
    <row r="444" customFormat="false" ht="12.75" hidden="false" customHeight="false" outlineLevel="0" collapsed="false">
      <c r="B444" s="0" t="n">
        <v>5.029</v>
      </c>
      <c r="C444" s="0" t="n">
        <v>4.985</v>
      </c>
      <c r="D444" s="0" t="n">
        <v>7.8995</v>
      </c>
      <c r="E444" s="0" t="n">
        <v>7.8977</v>
      </c>
      <c r="F444" s="0" t="n">
        <v>3.28702</v>
      </c>
      <c r="G444" s="0" t="n">
        <v>3.286073</v>
      </c>
      <c r="H444" s="0" t="n">
        <v>31.5205</v>
      </c>
      <c r="I444" s="0" t="n">
        <v>31.5121</v>
      </c>
      <c r="J444" s="0" t="n">
        <v>8.062</v>
      </c>
      <c r="K444" s="0" t="n">
        <v>8.22769</v>
      </c>
      <c r="L444" s="0" t="n">
        <v>85.08357</v>
      </c>
      <c r="M444" s="0" t="n">
        <v>2.3974</v>
      </c>
      <c r="N444" s="0" t="n">
        <v>0</v>
      </c>
      <c r="O444" s="0" t="n">
        <v>53.28848</v>
      </c>
      <c r="P444" s="0" t="n">
        <v>4.80154</v>
      </c>
      <c r="Q444" s="0" t="n">
        <v>0.00166</v>
      </c>
      <c r="R444" s="0" t="n">
        <v>0</v>
      </c>
      <c r="S444" s="0" t="n">
        <v>1.9096</v>
      </c>
      <c r="T444" s="0" t="n">
        <v>2.0952</v>
      </c>
      <c r="U444" s="0" t="n">
        <v>0</v>
      </c>
      <c r="V444" s="2" t="n">
        <v>0.85645</v>
      </c>
      <c r="W444" s="2" t="n">
        <v>820.96</v>
      </c>
      <c r="X444" s="2" t="n">
        <v>7.0311</v>
      </c>
      <c r="Y444" s="2" t="n">
        <v>0</v>
      </c>
    </row>
    <row r="445" customFormat="false" ht="12.75" hidden="false" customHeight="false" outlineLevel="0" collapsed="false">
      <c r="B445" s="0" t="n">
        <v>5.061</v>
      </c>
      <c r="C445" s="0" t="n">
        <v>5.016</v>
      </c>
      <c r="D445" s="0" t="n">
        <v>7.8995</v>
      </c>
      <c r="E445" s="0" t="n">
        <v>7.8982</v>
      </c>
      <c r="F445" s="0" t="n">
        <v>3.286937</v>
      </c>
      <c r="G445" s="0" t="n">
        <v>3.285806</v>
      </c>
      <c r="H445" s="0" t="n">
        <v>31.5196</v>
      </c>
      <c r="I445" s="0" t="n">
        <v>31.5088</v>
      </c>
      <c r="J445" s="0" t="n">
        <v>8.062</v>
      </c>
      <c r="K445" s="0" t="n">
        <v>8.2281</v>
      </c>
      <c r="L445" s="0" t="n">
        <v>85.0874</v>
      </c>
      <c r="M445" s="0" t="n">
        <v>2.3974</v>
      </c>
      <c r="N445" s="0" t="n">
        <v>0</v>
      </c>
      <c r="O445" s="0" t="n">
        <v>53.28848</v>
      </c>
      <c r="P445" s="0" t="n">
        <v>4.80154</v>
      </c>
      <c r="Q445" s="0" t="n">
        <v>0.00167</v>
      </c>
      <c r="R445" s="0" t="n">
        <v>0</v>
      </c>
      <c r="S445" s="0" t="n">
        <v>1.9096</v>
      </c>
      <c r="T445" s="0" t="n">
        <v>2.0952</v>
      </c>
      <c r="U445" s="0" t="n">
        <v>0</v>
      </c>
      <c r="V445" s="2" t="n">
        <v>0.84917</v>
      </c>
      <c r="W445" s="2" t="n">
        <v>820.96</v>
      </c>
      <c r="X445" s="2" t="n">
        <v>6.9713</v>
      </c>
      <c r="Y445" s="2" t="n">
        <v>0</v>
      </c>
    </row>
    <row r="446" customFormat="false" ht="12.75" hidden="false" customHeight="false" outlineLevel="0" collapsed="false">
      <c r="B446" s="0" t="n">
        <v>5.083</v>
      </c>
      <c r="C446" s="0" t="n">
        <v>5.038</v>
      </c>
      <c r="D446" s="0" t="n">
        <v>7.8996</v>
      </c>
      <c r="E446" s="0" t="n">
        <v>7.8981</v>
      </c>
      <c r="F446" s="0" t="n">
        <v>3.286944</v>
      </c>
      <c r="G446" s="0" t="n">
        <v>3.285593</v>
      </c>
      <c r="H446" s="0" t="n">
        <v>31.5196</v>
      </c>
      <c r="I446" s="0" t="n">
        <v>31.5066</v>
      </c>
      <c r="J446" s="0" t="n">
        <v>8.062</v>
      </c>
      <c r="K446" s="0" t="n">
        <v>8.22844</v>
      </c>
      <c r="L446" s="0" t="n">
        <v>85.0911</v>
      </c>
      <c r="M446" s="0" t="n">
        <v>2.3837</v>
      </c>
      <c r="N446" s="0" t="n">
        <v>0</v>
      </c>
      <c r="O446" s="0" t="n">
        <v>53.28848</v>
      </c>
      <c r="P446" s="0" t="n">
        <v>4.80154</v>
      </c>
      <c r="Q446" s="0" t="n">
        <v>0.00168</v>
      </c>
      <c r="R446" s="0" t="n">
        <v>0</v>
      </c>
      <c r="S446" s="0" t="n">
        <v>1.9096</v>
      </c>
      <c r="T446" s="0" t="n">
        <v>2.0928</v>
      </c>
      <c r="U446" s="0" t="n">
        <v>0</v>
      </c>
      <c r="V446" s="2" t="n">
        <v>0.84434</v>
      </c>
      <c r="W446" s="2" t="n">
        <v>820.96</v>
      </c>
      <c r="X446" s="2" t="n">
        <v>6.9317</v>
      </c>
      <c r="Y446" s="2" t="n">
        <v>0</v>
      </c>
    </row>
    <row r="447" customFormat="false" ht="12.75" hidden="false" customHeight="false" outlineLevel="0" collapsed="false">
      <c r="B447" s="0" t="n">
        <v>5.093</v>
      </c>
      <c r="C447" s="0" t="n">
        <v>5.048</v>
      </c>
      <c r="D447" s="0" t="n">
        <v>7.8993</v>
      </c>
      <c r="E447" s="0" t="n">
        <v>7.8986</v>
      </c>
      <c r="F447" s="0" t="n">
        <v>3.287039</v>
      </c>
      <c r="G447" s="0" t="n">
        <v>3.285534</v>
      </c>
      <c r="H447" s="0" t="n">
        <v>31.5208</v>
      </c>
      <c r="I447" s="0" t="n">
        <v>31.5055</v>
      </c>
      <c r="J447" s="0" t="n">
        <v>8.062</v>
      </c>
      <c r="K447" s="0" t="n">
        <v>8.22878</v>
      </c>
      <c r="L447" s="0" t="n">
        <v>85.09474</v>
      </c>
      <c r="M447" s="0" t="n">
        <v>2.3768</v>
      </c>
      <c r="N447" s="0" t="n">
        <v>0</v>
      </c>
      <c r="O447" s="0" t="n">
        <v>53.28848</v>
      </c>
      <c r="P447" s="0" t="n">
        <v>4.80154</v>
      </c>
      <c r="Q447" s="0" t="n">
        <v>0.00169</v>
      </c>
      <c r="R447" s="0" t="n">
        <v>0</v>
      </c>
      <c r="S447" s="0" t="n">
        <v>1.9096</v>
      </c>
      <c r="T447" s="0" t="n">
        <v>2.0916</v>
      </c>
      <c r="U447" s="0" t="n">
        <v>0</v>
      </c>
      <c r="V447" s="2" t="n">
        <v>0.83955</v>
      </c>
      <c r="W447" s="2" t="n">
        <v>820.96</v>
      </c>
      <c r="X447" s="2" t="n">
        <v>6.8923</v>
      </c>
      <c r="Y447" s="2" t="n">
        <v>0</v>
      </c>
    </row>
    <row r="448" customFormat="false" ht="12.75" hidden="false" customHeight="false" outlineLevel="0" collapsed="false">
      <c r="B448" s="0" t="n">
        <v>5.115</v>
      </c>
      <c r="C448" s="0" t="n">
        <v>5.07</v>
      </c>
      <c r="D448" s="0" t="n">
        <v>7.8993</v>
      </c>
      <c r="E448" s="0" t="n">
        <v>7.8983</v>
      </c>
      <c r="F448" s="0" t="n">
        <v>3.286919</v>
      </c>
      <c r="G448" s="0" t="n">
        <v>3.285504</v>
      </c>
      <c r="H448" s="0" t="n">
        <v>31.5196</v>
      </c>
      <c r="I448" s="0" t="n">
        <v>31.5054</v>
      </c>
      <c r="J448" s="0" t="n">
        <v>8.062</v>
      </c>
      <c r="K448" s="0" t="n">
        <v>8.22921</v>
      </c>
      <c r="L448" s="0" t="n">
        <v>85.09847</v>
      </c>
      <c r="M448" s="0" t="n">
        <v>2.3768</v>
      </c>
      <c r="N448" s="0" t="n">
        <v>0</v>
      </c>
      <c r="O448" s="0" t="n">
        <v>53.28848</v>
      </c>
      <c r="P448" s="0" t="n">
        <v>4.80154</v>
      </c>
      <c r="Q448" s="0" t="n">
        <v>0.0017</v>
      </c>
      <c r="R448" s="0" t="n">
        <v>0</v>
      </c>
      <c r="S448" s="0" t="n">
        <v>1.9096</v>
      </c>
      <c r="T448" s="0" t="n">
        <v>2.0916</v>
      </c>
      <c r="U448" s="0" t="n">
        <v>0</v>
      </c>
      <c r="V448" s="2" t="n">
        <v>0.83477</v>
      </c>
      <c r="W448" s="2" t="n">
        <v>820.96</v>
      </c>
      <c r="X448" s="2" t="n">
        <v>6.8531</v>
      </c>
      <c r="Y448" s="2" t="n">
        <v>0</v>
      </c>
    </row>
    <row r="449" customFormat="false" ht="12.75" hidden="false" customHeight="false" outlineLevel="0" collapsed="false">
      <c r="B449" s="0" t="n">
        <v>5.125</v>
      </c>
      <c r="C449" s="0" t="n">
        <v>5.08</v>
      </c>
      <c r="D449" s="0" t="n">
        <v>7.8996</v>
      </c>
      <c r="E449" s="0" t="n">
        <v>7.8988</v>
      </c>
      <c r="F449" s="0" t="n">
        <v>3.286792</v>
      </c>
      <c r="G449" s="0" t="n">
        <v>3.285474</v>
      </c>
      <c r="H449" s="0" t="n">
        <v>31.5179</v>
      </c>
      <c r="I449" s="0" t="n">
        <v>31.5047</v>
      </c>
      <c r="J449" s="0" t="n">
        <v>8.062</v>
      </c>
      <c r="K449" s="0" t="n">
        <v>8.22958</v>
      </c>
      <c r="L449" s="0" t="n">
        <v>85.102</v>
      </c>
      <c r="M449" s="0" t="n">
        <v>2.37</v>
      </c>
      <c r="N449" s="0" t="n">
        <v>0</v>
      </c>
      <c r="O449" s="0" t="n">
        <v>53.28848</v>
      </c>
      <c r="P449" s="0" t="n">
        <v>4.80154</v>
      </c>
      <c r="Q449" s="0" t="n">
        <v>0.00171</v>
      </c>
      <c r="R449" s="0" t="n">
        <v>0</v>
      </c>
      <c r="S449" s="0" t="n">
        <v>1.9096</v>
      </c>
      <c r="T449" s="0" t="n">
        <v>2.0904</v>
      </c>
      <c r="U449" s="0" t="n">
        <v>0</v>
      </c>
      <c r="V449" s="2" t="n">
        <v>0.83003</v>
      </c>
      <c r="W449" s="2" t="n">
        <v>820.96</v>
      </c>
      <c r="X449" s="2" t="n">
        <v>6.8142</v>
      </c>
      <c r="Y449" s="2" t="n">
        <v>0</v>
      </c>
    </row>
    <row r="450" customFormat="false" ht="12.75" hidden="false" customHeight="false" outlineLevel="0" collapsed="false">
      <c r="B450" s="0" t="n">
        <v>5.157</v>
      </c>
      <c r="C450" s="0" t="n">
        <v>5.112</v>
      </c>
      <c r="D450" s="0" t="n">
        <v>7.8996</v>
      </c>
      <c r="E450" s="0" t="n">
        <v>7.899</v>
      </c>
      <c r="F450" s="0" t="n">
        <v>3.286691</v>
      </c>
      <c r="G450" s="0" t="n">
        <v>3.285445</v>
      </c>
      <c r="H450" s="0" t="n">
        <v>31.5168</v>
      </c>
      <c r="I450" s="0" t="n">
        <v>31.5042</v>
      </c>
      <c r="J450" s="0" t="n">
        <v>8.062</v>
      </c>
      <c r="K450" s="0" t="n">
        <v>8.22128</v>
      </c>
      <c r="L450" s="0" t="n">
        <v>85.01555</v>
      </c>
      <c r="M450" s="0" t="n">
        <v>2.3632</v>
      </c>
      <c r="N450" s="0" t="n">
        <v>0</v>
      </c>
      <c r="O450" s="0" t="n">
        <v>53.28848</v>
      </c>
      <c r="P450" s="0" t="n">
        <v>4.80154</v>
      </c>
      <c r="Q450" s="0" t="n">
        <v>0.00172</v>
      </c>
      <c r="R450" s="0" t="n">
        <v>0</v>
      </c>
      <c r="S450" s="0" t="n">
        <v>1.9084</v>
      </c>
      <c r="T450" s="0" t="n">
        <v>2.0891</v>
      </c>
      <c r="U450" s="0" t="n">
        <v>0</v>
      </c>
      <c r="V450" s="2" t="n">
        <v>0.82531</v>
      </c>
      <c r="W450" s="2" t="n">
        <v>820.96</v>
      </c>
      <c r="X450" s="2" t="n">
        <v>6.7755</v>
      </c>
      <c r="Y450" s="2" t="n">
        <v>0</v>
      </c>
    </row>
    <row r="451" customFormat="false" ht="12.75" hidden="false" customHeight="false" outlineLevel="0" collapsed="false">
      <c r="B451" s="0" t="n">
        <v>5.168</v>
      </c>
      <c r="C451" s="0" t="n">
        <v>5.122</v>
      </c>
      <c r="D451" s="0" t="n">
        <v>7.8993</v>
      </c>
      <c r="E451" s="0" t="n">
        <v>7.8993</v>
      </c>
      <c r="F451" s="0" t="n">
        <v>3.286697</v>
      </c>
      <c r="G451" s="0" t="n">
        <v>3.285267</v>
      </c>
      <c r="H451" s="0" t="n">
        <v>31.5172</v>
      </c>
      <c r="I451" s="0" t="n">
        <v>31.502</v>
      </c>
      <c r="J451" s="0" t="n">
        <v>8.062</v>
      </c>
      <c r="K451" s="0" t="n">
        <v>8.22886</v>
      </c>
      <c r="L451" s="0" t="n">
        <v>85.09347</v>
      </c>
      <c r="M451" s="0" t="n">
        <v>2.3632</v>
      </c>
      <c r="N451" s="0" t="n">
        <v>0</v>
      </c>
      <c r="O451" s="0" t="n">
        <v>53.28848</v>
      </c>
      <c r="P451" s="0" t="n">
        <v>4.80154</v>
      </c>
      <c r="Q451" s="0" t="n">
        <v>0.00174</v>
      </c>
      <c r="R451" s="0" t="n">
        <v>0</v>
      </c>
      <c r="S451" s="0" t="n">
        <v>1.9096</v>
      </c>
      <c r="T451" s="0" t="n">
        <v>2.0891</v>
      </c>
      <c r="U451" s="0" t="n">
        <v>0</v>
      </c>
      <c r="V451" s="2" t="n">
        <v>0.82062</v>
      </c>
      <c r="W451" s="2" t="n">
        <v>820.96</v>
      </c>
      <c r="X451" s="2" t="n">
        <v>6.737</v>
      </c>
      <c r="Y451" s="2" t="n">
        <v>0</v>
      </c>
    </row>
    <row r="452" customFormat="false" ht="12.75" hidden="false" customHeight="false" outlineLevel="0" collapsed="false">
      <c r="B452" s="0" t="n">
        <v>5.189</v>
      </c>
      <c r="C452" s="0" t="n">
        <v>5.143</v>
      </c>
      <c r="D452" s="0" t="n">
        <v>7.8995</v>
      </c>
      <c r="E452" s="0" t="n">
        <v>7.8994</v>
      </c>
      <c r="F452" s="0" t="n">
        <v>3.286672</v>
      </c>
      <c r="G452" s="0" t="n">
        <v>3.285178</v>
      </c>
      <c r="H452" s="0" t="n">
        <v>31.5168</v>
      </c>
      <c r="I452" s="0" t="n">
        <v>31.501</v>
      </c>
      <c r="J452" s="0" t="n">
        <v>8.062</v>
      </c>
      <c r="K452" s="0" t="n">
        <v>8.22927</v>
      </c>
      <c r="L452" s="0" t="n">
        <v>85.09785</v>
      </c>
      <c r="M452" s="0" t="n">
        <v>2.3632</v>
      </c>
      <c r="N452" s="0" t="n">
        <v>0</v>
      </c>
      <c r="O452" s="0" t="n">
        <v>53.28848</v>
      </c>
      <c r="P452" s="0" t="n">
        <v>4.80154</v>
      </c>
      <c r="Q452" s="0" t="n">
        <v>0.00175</v>
      </c>
      <c r="R452" s="0" t="n">
        <v>0</v>
      </c>
      <c r="S452" s="0" t="n">
        <v>1.9096</v>
      </c>
      <c r="T452" s="0" t="n">
        <v>2.0891</v>
      </c>
      <c r="U452" s="0" t="n">
        <v>0</v>
      </c>
      <c r="V452" s="2" t="n">
        <v>0.81829</v>
      </c>
      <c r="W452" s="2" t="n">
        <v>820.96</v>
      </c>
      <c r="X452" s="2" t="n">
        <v>6.7178</v>
      </c>
      <c r="Y452" s="2" t="n">
        <v>0</v>
      </c>
    </row>
    <row r="453" customFormat="false" ht="12.75" hidden="false" customHeight="false" outlineLevel="0" collapsed="false">
      <c r="B453" s="0" t="n">
        <v>5.189</v>
      </c>
      <c r="C453" s="0" t="n">
        <v>5.143</v>
      </c>
      <c r="D453" s="0" t="n">
        <v>7.8996</v>
      </c>
      <c r="E453" s="0" t="n">
        <v>7.8994</v>
      </c>
      <c r="F453" s="0" t="n">
        <v>3.28652</v>
      </c>
      <c r="G453" s="0" t="n">
        <v>3.285149</v>
      </c>
      <c r="H453" s="0" t="n">
        <v>31.515</v>
      </c>
      <c r="I453" s="0" t="n">
        <v>31.5006</v>
      </c>
      <c r="J453" s="0" t="n">
        <v>8.062</v>
      </c>
      <c r="K453" s="0" t="n">
        <v>8.22101</v>
      </c>
      <c r="L453" s="0" t="n">
        <v>85.01173</v>
      </c>
      <c r="M453" s="0" t="n">
        <v>2.3632</v>
      </c>
      <c r="N453" s="0" t="n">
        <v>0</v>
      </c>
      <c r="O453" s="0" t="n">
        <v>53.28848</v>
      </c>
      <c r="P453" s="0" t="n">
        <v>4.80154</v>
      </c>
      <c r="Q453" s="0" t="n">
        <v>0.00176</v>
      </c>
      <c r="R453" s="0" t="n">
        <v>0</v>
      </c>
      <c r="S453" s="0" t="n">
        <v>1.9084</v>
      </c>
      <c r="T453" s="0" t="n">
        <v>2.0891</v>
      </c>
      <c r="U453" s="0" t="n">
        <v>0</v>
      </c>
      <c r="V453" s="2" t="n">
        <v>0.81364</v>
      </c>
      <c r="W453" s="2" t="n">
        <v>820.96</v>
      </c>
      <c r="X453" s="2" t="n">
        <v>6.6796</v>
      </c>
      <c r="Y453" s="2" t="n">
        <v>0</v>
      </c>
    </row>
    <row r="454" customFormat="false" ht="12.75" hidden="false" customHeight="false" outlineLevel="0" collapsed="false">
      <c r="B454" s="0" t="n">
        <v>5.222</v>
      </c>
      <c r="C454" s="0" t="n">
        <v>5.175</v>
      </c>
      <c r="D454" s="0" t="n">
        <v>7.8998</v>
      </c>
      <c r="E454" s="0" t="n">
        <v>7.8994</v>
      </c>
      <c r="F454" s="0" t="n">
        <v>3.286501</v>
      </c>
      <c r="G454" s="0" t="n">
        <v>3.285237</v>
      </c>
      <c r="H454" s="0" t="n">
        <v>31.5147</v>
      </c>
      <c r="I454" s="0" t="n">
        <v>31.5015</v>
      </c>
      <c r="J454" s="0" t="n">
        <v>8.062</v>
      </c>
      <c r="K454" s="0" t="n">
        <v>8.22861</v>
      </c>
      <c r="L454" s="0" t="n">
        <v>85.09049</v>
      </c>
      <c r="M454" s="0" t="n">
        <v>2.3564</v>
      </c>
      <c r="N454" s="0" t="n">
        <v>0</v>
      </c>
      <c r="O454" s="0" t="n">
        <v>53.28848</v>
      </c>
      <c r="P454" s="0" t="n">
        <v>4.80154</v>
      </c>
      <c r="Q454" s="0" t="n">
        <v>0.00177</v>
      </c>
      <c r="R454" s="0" t="n">
        <v>0</v>
      </c>
      <c r="S454" s="0" t="n">
        <v>1.9096</v>
      </c>
      <c r="T454" s="0" t="n">
        <v>2.0879</v>
      </c>
      <c r="U454" s="0" t="n">
        <v>0</v>
      </c>
      <c r="V454" s="2" t="n">
        <v>0.80901</v>
      </c>
      <c r="W454" s="2" t="n">
        <v>820.96</v>
      </c>
      <c r="X454" s="2" t="n">
        <v>6.6416</v>
      </c>
      <c r="Y454" s="2" t="n">
        <v>0</v>
      </c>
    </row>
    <row r="455" customFormat="false" ht="12.75" hidden="false" customHeight="false" outlineLevel="0" collapsed="false">
      <c r="B455" s="0" t="n">
        <v>5.233</v>
      </c>
      <c r="C455" s="0" t="n">
        <v>5.187</v>
      </c>
      <c r="D455" s="0" t="n">
        <v>7.8998</v>
      </c>
      <c r="E455" s="0" t="n">
        <v>7.8997</v>
      </c>
      <c r="F455" s="0" t="n">
        <v>3.286508</v>
      </c>
      <c r="G455" s="0" t="n">
        <v>3.285184</v>
      </c>
      <c r="H455" s="0" t="n">
        <v>31.5147</v>
      </c>
      <c r="I455" s="0" t="n">
        <v>31.5008</v>
      </c>
      <c r="J455" s="0" t="n">
        <v>8.062</v>
      </c>
      <c r="K455" s="0" t="n">
        <v>8.22909</v>
      </c>
      <c r="L455" s="0" t="n">
        <v>85.09549</v>
      </c>
      <c r="M455" s="0" t="n">
        <v>2.3496</v>
      </c>
      <c r="N455" s="0" t="n">
        <v>0</v>
      </c>
      <c r="O455" s="0" t="n">
        <v>53.28848</v>
      </c>
      <c r="P455" s="0" t="n">
        <v>4.80154</v>
      </c>
      <c r="Q455" s="0" t="n">
        <v>0.00178</v>
      </c>
      <c r="R455" s="0" t="n">
        <v>0</v>
      </c>
      <c r="S455" s="0" t="n">
        <v>1.9096</v>
      </c>
      <c r="T455" s="0" t="n">
        <v>2.0867</v>
      </c>
      <c r="U455" s="0" t="n">
        <v>0</v>
      </c>
      <c r="V455" s="2" t="n">
        <v>0.80637</v>
      </c>
      <c r="W455" s="2" t="n">
        <v>818.97</v>
      </c>
      <c r="X455" s="2" t="n">
        <v>6.6039</v>
      </c>
      <c r="Y455" s="2" t="n">
        <v>0</v>
      </c>
    </row>
    <row r="456" customFormat="false" ht="12.75" hidden="false" customHeight="false" outlineLevel="0" collapsed="false">
      <c r="B456" s="0" t="n">
        <v>5.243</v>
      </c>
      <c r="C456" s="0" t="n">
        <v>5.197</v>
      </c>
      <c r="D456" s="0" t="n">
        <v>7.8999</v>
      </c>
      <c r="E456" s="0" t="n">
        <v>7.8991</v>
      </c>
      <c r="F456" s="0" t="n">
        <v>3.286413</v>
      </c>
      <c r="G456" s="0" t="n">
        <v>3.285178</v>
      </c>
      <c r="H456" s="0" t="n">
        <v>31.5136</v>
      </c>
      <c r="I456" s="0" t="n">
        <v>31.5012</v>
      </c>
      <c r="J456" s="0" t="n">
        <v>8.062</v>
      </c>
      <c r="K456" s="0" t="n">
        <v>8.22961</v>
      </c>
      <c r="L456" s="0" t="n">
        <v>85.10045</v>
      </c>
      <c r="M456" s="0" t="n">
        <v>2.3429</v>
      </c>
      <c r="N456" s="0" t="n">
        <v>0</v>
      </c>
      <c r="O456" s="0" t="n">
        <v>53.28848</v>
      </c>
      <c r="P456" s="0" t="n">
        <v>4.80154</v>
      </c>
      <c r="Q456" s="0" t="n">
        <v>0.00179</v>
      </c>
      <c r="R456" s="0" t="n">
        <v>0</v>
      </c>
      <c r="S456" s="0" t="n">
        <v>1.9096</v>
      </c>
      <c r="T456" s="0" t="n">
        <v>2.0855</v>
      </c>
      <c r="U456" s="0" t="n">
        <v>0</v>
      </c>
      <c r="V456" s="2" t="n">
        <v>0.80212</v>
      </c>
      <c r="W456" s="2" t="n">
        <v>820.96</v>
      </c>
      <c r="X456" s="2" t="n">
        <v>6.5851</v>
      </c>
      <c r="Y456" s="2" t="n">
        <v>0</v>
      </c>
    </row>
    <row r="457" customFormat="false" ht="12.75" hidden="false" customHeight="false" outlineLevel="0" collapsed="false">
      <c r="B457" s="0" t="n">
        <v>5.265</v>
      </c>
      <c r="C457" s="0" t="n">
        <v>5.218</v>
      </c>
      <c r="D457" s="0" t="n">
        <v>7.9</v>
      </c>
      <c r="E457" s="0" t="n">
        <v>7.8995</v>
      </c>
      <c r="F457" s="0" t="n">
        <v>3.286325</v>
      </c>
      <c r="G457" s="0" t="n">
        <v>3.284763</v>
      </c>
      <c r="H457" s="0" t="n">
        <v>31.5126</v>
      </c>
      <c r="I457" s="0" t="n">
        <v>31.4964</v>
      </c>
      <c r="J457" s="0" t="n">
        <v>8.062</v>
      </c>
      <c r="K457" s="0" t="n">
        <v>8.22141</v>
      </c>
      <c r="L457" s="0" t="n">
        <v>85.01527</v>
      </c>
      <c r="M457" s="0" t="n">
        <v>2.3294</v>
      </c>
      <c r="N457" s="0" t="n">
        <v>0</v>
      </c>
      <c r="O457" s="0" t="n">
        <v>53.28848</v>
      </c>
      <c r="P457" s="0" t="n">
        <v>4.80154</v>
      </c>
      <c r="Q457" s="0" t="n">
        <v>0.00181</v>
      </c>
      <c r="R457" s="0" t="n">
        <v>0</v>
      </c>
      <c r="S457" s="0" t="n">
        <v>1.9084</v>
      </c>
      <c r="T457" s="0" t="n">
        <v>2.083</v>
      </c>
      <c r="U457" s="0" t="n">
        <v>0</v>
      </c>
      <c r="V457" s="2" t="n">
        <v>0.79756</v>
      </c>
      <c r="W457" s="2" t="n">
        <v>820.96</v>
      </c>
      <c r="X457" s="2" t="n">
        <v>6.5477</v>
      </c>
      <c r="Y457" s="2" t="n">
        <v>0</v>
      </c>
    </row>
    <row r="458" customFormat="false" ht="12.75" hidden="false" customHeight="false" outlineLevel="0" collapsed="false">
      <c r="B458" s="0" t="n">
        <v>5.286</v>
      </c>
      <c r="C458" s="0" t="n">
        <v>5.239</v>
      </c>
      <c r="D458" s="0" t="n">
        <v>7.9003</v>
      </c>
      <c r="E458" s="0" t="n">
        <v>7.8993</v>
      </c>
      <c r="F458" s="0" t="n">
        <v>3.286255</v>
      </c>
      <c r="G458" s="0" t="n">
        <v>3.285208</v>
      </c>
      <c r="H458" s="0" t="n">
        <v>31.5116</v>
      </c>
      <c r="I458" s="0" t="n">
        <v>31.5013</v>
      </c>
      <c r="J458" s="0" t="n">
        <v>8.062</v>
      </c>
      <c r="K458" s="0" t="n">
        <v>8.22908</v>
      </c>
      <c r="L458" s="0" t="n">
        <v>85.09458</v>
      </c>
      <c r="M458" s="0" t="n">
        <v>2.3228</v>
      </c>
      <c r="N458" s="0" t="n">
        <v>0</v>
      </c>
      <c r="O458" s="0" t="n">
        <v>53.28848</v>
      </c>
      <c r="P458" s="0" t="n">
        <v>4.80154</v>
      </c>
      <c r="Q458" s="0" t="n">
        <v>0.00182</v>
      </c>
      <c r="R458" s="0" t="n">
        <v>0</v>
      </c>
      <c r="S458" s="0" t="n">
        <v>1.9096</v>
      </c>
      <c r="T458" s="0" t="n">
        <v>2.0818</v>
      </c>
      <c r="U458" s="0" t="n">
        <v>0</v>
      </c>
      <c r="V458" s="2" t="n">
        <v>0.79529</v>
      </c>
      <c r="W458" s="2" t="n">
        <v>820.96</v>
      </c>
      <c r="X458" s="2" t="n">
        <v>6.529</v>
      </c>
      <c r="Y458" s="2" t="n">
        <v>0</v>
      </c>
    </row>
    <row r="459" customFormat="false" ht="12.75" hidden="false" customHeight="false" outlineLevel="0" collapsed="false">
      <c r="B459" s="0" t="n">
        <v>5.307</v>
      </c>
      <c r="C459" s="0" t="n">
        <v>5.26</v>
      </c>
      <c r="D459" s="0" t="n">
        <v>7.9004</v>
      </c>
      <c r="E459" s="0" t="n">
        <v>7.8994</v>
      </c>
      <c r="F459" s="0" t="n">
        <v>3.286198</v>
      </c>
      <c r="G459" s="0" t="n">
        <v>3.285267</v>
      </c>
      <c r="H459" s="0" t="n">
        <v>31.5108</v>
      </c>
      <c r="I459" s="0" t="n">
        <v>31.5018</v>
      </c>
      <c r="J459" s="0" t="n">
        <v>8.062</v>
      </c>
      <c r="K459" s="0" t="n">
        <v>8.22797</v>
      </c>
      <c r="L459" s="0" t="n">
        <v>85.08296</v>
      </c>
      <c r="M459" s="0" t="n">
        <v>2.3028</v>
      </c>
      <c r="N459" s="0" t="n">
        <v>0</v>
      </c>
      <c r="O459" s="0" t="n">
        <v>53.28848</v>
      </c>
      <c r="P459" s="0" t="n">
        <v>4.80154</v>
      </c>
      <c r="Q459" s="0" t="n">
        <v>0.00183</v>
      </c>
      <c r="R459" s="0" t="n">
        <v>0</v>
      </c>
      <c r="S459" s="0" t="n">
        <v>1.9096</v>
      </c>
      <c r="T459" s="0" t="n">
        <v>2.0781</v>
      </c>
      <c r="U459" s="0" t="n">
        <v>0</v>
      </c>
      <c r="V459" s="2" t="n">
        <v>0.79495</v>
      </c>
      <c r="W459" s="2" t="n">
        <v>818.97</v>
      </c>
      <c r="X459" s="2" t="n">
        <v>6.5104</v>
      </c>
      <c r="Y459" s="2" t="n">
        <v>0</v>
      </c>
    </row>
    <row r="460" customFormat="false" ht="12.75" hidden="false" customHeight="false" outlineLevel="0" collapsed="false">
      <c r="B460" s="0" t="n">
        <v>5.307</v>
      </c>
      <c r="C460" s="0" t="n">
        <v>5.26</v>
      </c>
      <c r="D460" s="0" t="n">
        <v>7.9006</v>
      </c>
      <c r="E460" s="0" t="n">
        <v>7.8994</v>
      </c>
      <c r="F460" s="0" t="n">
        <v>3.286198</v>
      </c>
      <c r="G460" s="0" t="n">
        <v>3.285267</v>
      </c>
      <c r="H460" s="0" t="n">
        <v>31.5106</v>
      </c>
      <c r="I460" s="0" t="n">
        <v>31.5019</v>
      </c>
      <c r="J460" s="0" t="n">
        <v>8.062</v>
      </c>
      <c r="K460" s="0" t="n">
        <v>8.22841</v>
      </c>
      <c r="L460" s="0" t="n">
        <v>85.0878</v>
      </c>
      <c r="M460" s="0" t="n">
        <v>2.2896</v>
      </c>
      <c r="N460" s="0" t="n">
        <v>0</v>
      </c>
      <c r="O460" s="0" t="n">
        <v>53.28848</v>
      </c>
      <c r="P460" s="0" t="n">
        <v>4.80154</v>
      </c>
      <c r="Q460" s="0" t="n">
        <v>0.00184</v>
      </c>
      <c r="R460" s="0" t="n">
        <v>0</v>
      </c>
      <c r="S460" s="0" t="n">
        <v>1.9096</v>
      </c>
      <c r="T460" s="0" t="n">
        <v>2.0757</v>
      </c>
      <c r="U460" s="0" t="n">
        <v>0</v>
      </c>
      <c r="V460" s="2" t="n">
        <v>0.78852</v>
      </c>
      <c r="W460" s="2" t="n">
        <v>820.96</v>
      </c>
      <c r="X460" s="2" t="n">
        <v>6.4734</v>
      </c>
      <c r="Y460" s="2" t="n">
        <v>0</v>
      </c>
    </row>
    <row r="461" customFormat="false" ht="12.75" hidden="false" customHeight="false" outlineLevel="0" collapsed="false">
      <c r="B461" s="0" t="n">
        <v>5.318</v>
      </c>
      <c r="C461" s="0" t="n">
        <v>5.27</v>
      </c>
      <c r="D461" s="0" t="n">
        <v>7.9008</v>
      </c>
      <c r="E461" s="0" t="n">
        <v>7.8991</v>
      </c>
      <c r="F461" s="0" t="n">
        <v>3.286148</v>
      </c>
      <c r="G461" s="0" t="n">
        <v>3.285267</v>
      </c>
      <c r="H461" s="0" t="n">
        <v>31.51</v>
      </c>
      <c r="I461" s="0" t="n">
        <v>31.5021</v>
      </c>
      <c r="J461" s="0" t="n">
        <v>8.062</v>
      </c>
      <c r="K461" s="0" t="n">
        <v>8.22722</v>
      </c>
      <c r="L461" s="0" t="n">
        <v>85.07535</v>
      </c>
      <c r="M461" s="0" t="n">
        <v>2.2699</v>
      </c>
      <c r="N461" s="0" t="n">
        <v>0</v>
      </c>
      <c r="O461" s="0" t="n">
        <v>53.28848</v>
      </c>
      <c r="P461" s="0" t="n">
        <v>4.80154</v>
      </c>
      <c r="Q461" s="0" t="n">
        <v>0.00185</v>
      </c>
      <c r="R461" s="0" t="n">
        <v>0</v>
      </c>
      <c r="S461" s="0" t="n">
        <v>1.9096</v>
      </c>
      <c r="T461" s="0" t="n">
        <v>2.072</v>
      </c>
      <c r="U461" s="0" t="n">
        <v>0</v>
      </c>
      <c r="V461" s="2" t="n">
        <v>0.78627</v>
      </c>
      <c r="W461" s="2" t="n">
        <v>820.96</v>
      </c>
      <c r="X461" s="2" t="n">
        <v>6.455</v>
      </c>
      <c r="Y461" s="2" t="n">
        <v>0</v>
      </c>
    </row>
    <row r="462" customFormat="false" ht="12.75" hidden="false" customHeight="false" outlineLevel="0" collapsed="false">
      <c r="B462" s="0" t="n">
        <v>5.339</v>
      </c>
      <c r="C462" s="0" t="n">
        <v>5.292</v>
      </c>
      <c r="D462" s="0" t="n">
        <v>7.9006</v>
      </c>
      <c r="E462" s="0" t="n">
        <v>7.8992</v>
      </c>
      <c r="F462" s="0" t="n">
        <v>3.286135</v>
      </c>
      <c r="G462" s="0" t="n">
        <v>3.285297</v>
      </c>
      <c r="H462" s="0" t="n">
        <v>31.51</v>
      </c>
      <c r="I462" s="0" t="n">
        <v>31.5023</v>
      </c>
      <c r="J462" s="0" t="n">
        <v>8.062</v>
      </c>
      <c r="K462" s="0" t="n">
        <v>8.22599</v>
      </c>
      <c r="L462" s="0" t="n">
        <v>85.06239</v>
      </c>
      <c r="M462" s="0" t="n">
        <v>2.2504</v>
      </c>
      <c r="N462" s="0" t="n">
        <v>0</v>
      </c>
      <c r="O462" s="0" t="n">
        <v>53.28848</v>
      </c>
      <c r="P462" s="0" t="n">
        <v>4.80154</v>
      </c>
      <c r="Q462" s="0" t="n">
        <v>0.00186</v>
      </c>
      <c r="R462" s="0" t="n">
        <v>0</v>
      </c>
      <c r="S462" s="0" t="n">
        <v>1.9096</v>
      </c>
      <c r="T462" s="0" t="n">
        <v>2.0684</v>
      </c>
      <c r="U462" s="0" t="n">
        <v>0</v>
      </c>
      <c r="V462" s="2" t="n">
        <v>0.78594</v>
      </c>
      <c r="W462" s="2" t="n">
        <v>818.97</v>
      </c>
      <c r="X462" s="2" t="n">
        <v>6.4366</v>
      </c>
      <c r="Y462" s="2" t="n">
        <v>0</v>
      </c>
    </row>
    <row r="463" customFormat="false" ht="12.75" hidden="false" customHeight="false" outlineLevel="0" collapsed="false">
      <c r="B463" s="0" t="n">
        <v>5.35</v>
      </c>
      <c r="C463" s="0" t="n">
        <v>5.302</v>
      </c>
      <c r="D463" s="0" t="n">
        <v>7.9008</v>
      </c>
      <c r="E463" s="0" t="n">
        <v>7.8986</v>
      </c>
      <c r="F463" s="0" t="n">
        <v>3.286217</v>
      </c>
      <c r="G463" s="0" t="n">
        <v>3.285415</v>
      </c>
      <c r="H463" s="0" t="n">
        <v>31.5107</v>
      </c>
      <c r="I463" s="0" t="n">
        <v>31.5041</v>
      </c>
      <c r="J463" s="0" t="n">
        <v>8.062</v>
      </c>
      <c r="K463" s="0" t="n">
        <v>8.22627</v>
      </c>
      <c r="L463" s="0" t="n">
        <v>85.06595</v>
      </c>
      <c r="M463" s="0" t="n">
        <v>2.2375</v>
      </c>
      <c r="N463" s="0" t="n">
        <v>0</v>
      </c>
      <c r="O463" s="0" t="n">
        <v>53.28848</v>
      </c>
      <c r="P463" s="0" t="n">
        <v>4.80154</v>
      </c>
      <c r="Q463" s="0" t="n">
        <v>0.00187</v>
      </c>
      <c r="R463" s="0" t="n">
        <v>0</v>
      </c>
      <c r="S463" s="0" t="n">
        <v>1.9096</v>
      </c>
      <c r="T463" s="0" t="n">
        <v>2.0659</v>
      </c>
      <c r="U463" s="0" t="n">
        <v>0</v>
      </c>
      <c r="V463" s="2" t="n">
        <v>0.7818</v>
      </c>
      <c r="W463" s="2" t="n">
        <v>820.96</v>
      </c>
      <c r="X463" s="2" t="n">
        <v>6.4183</v>
      </c>
      <c r="Y463" s="2" t="n">
        <v>0</v>
      </c>
    </row>
    <row r="464" customFormat="false" ht="12.75" hidden="false" customHeight="false" outlineLevel="0" collapsed="false">
      <c r="B464" s="0" t="n">
        <v>5.382</v>
      </c>
      <c r="C464" s="0" t="n">
        <v>5.334</v>
      </c>
      <c r="D464" s="0" t="n">
        <v>7.9008</v>
      </c>
      <c r="E464" s="0" t="n">
        <v>7.8983</v>
      </c>
      <c r="F464" s="0" t="n">
        <v>3.286318</v>
      </c>
      <c r="G464" s="0" t="n">
        <v>3.285623</v>
      </c>
      <c r="H464" s="0" t="n">
        <v>31.5117</v>
      </c>
      <c r="I464" s="0" t="n">
        <v>31.5065</v>
      </c>
      <c r="J464" s="0" t="n">
        <v>8.062</v>
      </c>
      <c r="K464" s="0" t="n">
        <v>8.22658</v>
      </c>
      <c r="L464" s="0" t="n">
        <v>85.06978</v>
      </c>
      <c r="M464" s="0" t="n">
        <v>2.2182</v>
      </c>
      <c r="N464" s="0" t="n">
        <v>0</v>
      </c>
      <c r="O464" s="0" t="n">
        <v>53.28848</v>
      </c>
      <c r="P464" s="0" t="n">
        <v>4.80154</v>
      </c>
      <c r="Q464" s="0" t="n">
        <v>0.00189</v>
      </c>
      <c r="R464" s="0" t="n">
        <v>0</v>
      </c>
      <c r="S464" s="0" t="n">
        <v>1.9096</v>
      </c>
      <c r="T464" s="0" t="n">
        <v>2.0623</v>
      </c>
      <c r="U464" s="0" t="n">
        <v>0</v>
      </c>
      <c r="V464" s="2" t="n">
        <v>0.77736</v>
      </c>
      <c r="W464" s="2" t="n">
        <v>820.96</v>
      </c>
      <c r="X464" s="2" t="n">
        <v>6.3818</v>
      </c>
      <c r="Y464" s="2" t="n">
        <v>0</v>
      </c>
    </row>
    <row r="465" customFormat="false" ht="12.75" hidden="false" customHeight="false" outlineLevel="0" collapsed="false">
      <c r="B465" s="0" t="n">
        <v>5.382</v>
      </c>
      <c r="C465" s="0" t="n">
        <v>5.334</v>
      </c>
      <c r="D465" s="0" t="n">
        <v>7.9008</v>
      </c>
      <c r="E465" s="0" t="n">
        <v>7.8982</v>
      </c>
      <c r="F465" s="0" t="n">
        <v>3.286356</v>
      </c>
      <c r="G465" s="0" t="n">
        <v>3.285925</v>
      </c>
      <c r="H465" s="0" t="n">
        <v>31.5122</v>
      </c>
      <c r="I465" s="0" t="n">
        <v>31.5099</v>
      </c>
      <c r="J465" s="0" t="n">
        <v>8.062</v>
      </c>
      <c r="K465" s="0" t="n">
        <v>8.2269</v>
      </c>
      <c r="L465" s="0" t="n">
        <v>85.07326</v>
      </c>
      <c r="M465" s="0" t="n">
        <v>2.1991</v>
      </c>
      <c r="N465" s="0" t="n">
        <v>0</v>
      </c>
      <c r="O465" s="0" t="n">
        <v>53.28848</v>
      </c>
      <c r="P465" s="0" t="n">
        <v>4.80154</v>
      </c>
      <c r="Q465" s="0" t="n">
        <v>0.0019</v>
      </c>
      <c r="R465" s="0" t="n">
        <v>0</v>
      </c>
      <c r="S465" s="0" t="n">
        <v>1.9096</v>
      </c>
      <c r="T465" s="0" t="n">
        <v>2.0586</v>
      </c>
      <c r="U465" s="0" t="n">
        <v>0</v>
      </c>
      <c r="V465" s="2" t="n">
        <v>0.77514</v>
      </c>
      <c r="W465" s="2" t="n">
        <v>820.96</v>
      </c>
      <c r="X465" s="2" t="n">
        <v>6.3636</v>
      </c>
      <c r="Y465" s="2" t="n">
        <v>0</v>
      </c>
    </row>
    <row r="466" customFormat="false" ht="12.75" hidden="false" customHeight="false" outlineLevel="0" collapsed="false">
      <c r="B466" s="0" t="n">
        <v>5.382</v>
      </c>
      <c r="C466" s="0" t="n">
        <v>5.334</v>
      </c>
      <c r="D466" s="0" t="n">
        <v>7.9004</v>
      </c>
      <c r="E466" s="0" t="n">
        <v>7.8977</v>
      </c>
      <c r="F466" s="0" t="n">
        <v>3.2864</v>
      </c>
      <c r="G466" s="0" t="n">
        <v>3.285955</v>
      </c>
      <c r="H466" s="0" t="n">
        <v>31.5129</v>
      </c>
      <c r="I466" s="0" t="n">
        <v>31.5107</v>
      </c>
      <c r="J466" s="0" t="n">
        <v>8.062</v>
      </c>
      <c r="K466" s="0" t="n">
        <v>8.22726</v>
      </c>
      <c r="L466" s="0" t="n">
        <v>85.07681</v>
      </c>
      <c r="M466" s="0" t="n">
        <v>2.1802</v>
      </c>
      <c r="N466" s="0" t="n">
        <v>0</v>
      </c>
      <c r="O466" s="0" t="n">
        <v>53.28848</v>
      </c>
      <c r="P466" s="0" t="n">
        <v>4.80154</v>
      </c>
      <c r="Q466" s="0" t="n">
        <v>0.00191</v>
      </c>
      <c r="R466" s="0" t="n">
        <v>0</v>
      </c>
      <c r="S466" s="0" t="n">
        <v>1.9096</v>
      </c>
      <c r="T466" s="0" t="n">
        <v>2.0549</v>
      </c>
      <c r="U466" s="0" t="n">
        <v>0</v>
      </c>
      <c r="V466" s="2" t="n">
        <v>0.77293</v>
      </c>
      <c r="W466" s="2" t="n">
        <v>820.96</v>
      </c>
      <c r="X466" s="2" t="n">
        <v>6.3455</v>
      </c>
      <c r="Y466" s="2" t="n">
        <v>0</v>
      </c>
    </row>
    <row r="467" customFormat="false" ht="12.75" hidden="false" customHeight="false" outlineLevel="0" collapsed="false">
      <c r="B467" s="0" t="n">
        <v>5.414</v>
      </c>
      <c r="C467" s="0" t="n">
        <v>5.366</v>
      </c>
      <c r="D467" s="0" t="n">
        <v>7.9004</v>
      </c>
      <c r="E467" s="0" t="n">
        <v>7.8975</v>
      </c>
      <c r="F467" s="0" t="n">
        <v>3.286502</v>
      </c>
      <c r="G467" s="0" t="n">
        <v>3.28599</v>
      </c>
      <c r="H467" s="0" t="n">
        <v>31.514</v>
      </c>
      <c r="I467" s="0" t="n">
        <v>31.5112</v>
      </c>
      <c r="J467" s="0" t="n">
        <v>8.062</v>
      </c>
      <c r="K467" s="0" t="n">
        <v>8.22758</v>
      </c>
      <c r="L467" s="0" t="n">
        <v>85.08064</v>
      </c>
      <c r="M467" s="0" t="n">
        <v>2.1677</v>
      </c>
      <c r="N467" s="0" t="n">
        <v>0</v>
      </c>
      <c r="O467" s="0" t="n">
        <v>53.28848</v>
      </c>
      <c r="P467" s="0" t="n">
        <v>4.80154</v>
      </c>
      <c r="Q467" s="0" t="n">
        <v>0.00192</v>
      </c>
      <c r="R467" s="0" t="n">
        <v>0</v>
      </c>
      <c r="S467" s="0" t="n">
        <v>1.9096</v>
      </c>
      <c r="T467" s="0" t="n">
        <v>2.0525</v>
      </c>
      <c r="U467" s="0" t="n">
        <v>0</v>
      </c>
      <c r="V467" s="2" t="n">
        <v>0.77073</v>
      </c>
      <c r="W467" s="2" t="n">
        <v>820.96</v>
      </c>
      <c r="X467" s="2" t="n">
        <v>6.3274</v>
      </c>
      <c r="Y467" s="2" t="n">
        <v>0</v>
      </c>
    </row>
    <row r="468" customFormat="false" ht="12.75" hidden="false" customHeight="false" outlineLevel="0" collapsed="false">
      <c r="B468" s="0" t="n">
        <v>5.425</v>
      </c>
      <c r="C468" s="0" t="n">
        <v>5.377</v>
      </c>
      <c r="D468" s="0" t="n">
        <v>7.9003</v>
      </c>
      <c r="E468" s="0" t="n">
        <v>7.8978</v>
      </c>
      <c r="F468" s="0" t="n">
        <v>3.286603</v>
      </c>
      <c r="G468" s="0" t="n">
        <v>3.286043</v>
      </c>
      <c r="H468" s="0" t="n">
        <v>31.5152</v>
      </c>
      <c r="I468" s="0" t="n">
        <v>31.5115</v>
      </c>
      <c r="J468" s="0" t="n">
        <v>8.062</v>
      </c>
      <c r="K468" s="0" t="n">
        <v>8.22789</v>
      </c>
      <c r="L468" s="0" t="n">
        <v>85.08427</v>
      </c>
      <c r="M468" s="0" t="n">
        <v>2.1552</v>
      </c>
      <c r="N468" s="0" t="n">
        <v>0</v>
      </c>
      <c r="O468" s="0" t="n">
        <v>53.28848</v>
      </c>
      <c r="P468" s="0" t="n">
        <v>4.80154</v>
      </c>
      <c r="Q468" s="0" t="n">
        <v>0.00193</v>
      </c>
      <c r="R468" s="0" t="n">
        <v>0</v>
      </c>
      <c r="S468" s="0" t="n">
        <v>1.9096</v>
      </c>
      <c r="T468" s="0" t="n">
        <v>2.0501</v>
      </c>
      <c r="U468" s="0" t="n">
        <v>0</v>
      </c>
      <c r="V468" s="2" t="n">
        <v>0.7704</v>
      </c>
      <c r="W468" s="2" t="n">
        <v>818.97</v>
      </c>
      <c r="X468" s="2" t="n">
        <v>6.3094</v>
      </c>
      <c r="Y468" s="2" t="n">
        <v>0</v>
      </c>
    </row>
    <row r="469" customFormat="false" ht="12.75" hidden="false" customHeight="false" outlineLevel="0" collapsed="false">
      <c r="B469" s="0" t="n">
        <v>5.436</v>
      </c>
      <c r="C469" s="0" t="n">
        <v>5.387</v>
      </c>
      <c r="D469" s="0" t="n">
        <v>7.9</v>
      </c>
      <c r="E469" s="0" t="n">
        <v>7.8977</v>
      </c>
      <c r="F469" s="0" t="n">
        <v>3.28671</v>
      </c>
      <c r="G469" s="0" t="n">
        <v>3.286014</v>
      </c>
      <c r="H469" s="0" t="n">
        <v>31.5166</v>
      </c>
      <c r="I469" s="0" t="n">
        <v>31.5112</v>
      </c>
      <c r="J469" s="0" t="n">
        <v>8.062</v>
      </c>
      <c r="K469" s="0" t="n">
        <v>8.22822</v>
      </c>
      <c r="L469" s="0" t="n">
        <v>85.08792</v>
      </c>
      <c r="M469" s="0" t="n">
        <v>2.149</v>
      </c>
      <c r="N469" s="0" t="n">
        <v>0</v>
      </c>
      <c r="O469" s="0" t="n">
        <v>53.28848</v>
      </c>
      <c r="P469" s="0" t="n">
        <v>4.80154</v>
      </c>
      <c r="Q469" s="0" t="n">
        <v>0.00194</v>
      </c>
      <c r="R469" s="0" t="n">
        <v>0</v>
      </c>
      <c r="S469" s="0" t="n">
        <v>1.9096</v>
      </c>
      <c r="T469" s="0" t="n">
        <v>2.0488</v>
      </c>
      <c r="U469" s="0" t="n">
        <v>0</v>
      </c>
      <c r="V469" s="2" t="n">
        <v>0.76635</v>
      </c>
      <c r="W469" s="2" t="n">
        <v>820.96</v>
      </c>
      <c r="X469" s="2" t="n">
        <v>6.2914</v>
      </c>
      <c r="Y469" s="2" t="n">
        <v>0</v>
      </c>
    </row>
    <row r="470" customFormat="false" ht="12.75" hidden="false" customHeight="false" outlineLevel="0" collapsed="false">
      <c r="B470" s="0" t="n">
        <v>5.457</v>
      </c>
      <c r="C470" s="0" t="n">
        <v>5.409</v>
      </c>
      <c r="D470" s="0" t="n">
        <v>7.8998</v>
      </c>
      <c r="E470" s="0" t="n">
        <v>7.8977</v>
      </c>
      <c r="F470" s="0" t="n">
        <v>3.286836</v>
      </c>
      <c r="G470" s="0" t="n">
        <v>3.286043</v>
      </c>
      <c r="H470" s="0" t="n">
        <v>31.5181</v>
      </c>
      <c r="I470" s="0" t="n">
        <v>31.5116</v>
      </c>
      <c r="J470" s="0" t="n">
        <v>8.062</v>
      </c>
      <c r="K470" s="0" t="n">
        <v>8.22854</v>
      </c>
      <c r="L470" s="0" t="n">
        <v>85.09167</v>
      </c>
      <c r="M470" s="0" t="n">
        <v>2.1428</v>
      </c>
      <c r="N470" s="0" t="n">
        <v>0</v>
      </c>
      <c r="O470" s="0" t="n">
        <v>53.28848</v>
      </c>
      <c r="P470" s="0" t="n">
        <v>4.80154</v>
      </c>
      <c r="Q470" s="0" t="n">
        <v>0.00196</v>
      </c>
      <c r="R470" s="0" t="n">
        <v>0</v>
      </c>
      <c r="S470" s="0" t="n">
        <v>1.9096</v>
      </c>
      <c r="T470" s="0" t="n">
        <v>2.0476</v>
      </c>
      <c r="U470" s="0" t="n">
        <v>0</v>
      </c>
      <c r="V470" s="2" t="n">
        <v>0.76416</v>
      </c>
      <c r="W470" s="2" t="n">
        <v>820.96</v>
      </c>
      <c r="X470" s="2" t="n">
        <v>6.2735</v>
      </c>
      <c r="Y470" s="2" t="n">
        <v>0</v>
      </c>
    </row>
    <row r="471" customFormat="false" ht="12.75" hidden="false" customHeight="false" outlineLevel="0" collapsed="false">
      <c r="B471" s="0" t="n">
        <v>5.478</v>
      </c>
      <c r="C471" s="0" t="n">
        <v>5.429</v>
      </c>
      <c r="D471" s="0" t="n">
        <v>7.8995</v>
      </c>
      <c r="E471" s="0" t="n">
        <v>7.8978</v>
      </c>
      <c r="F471" s="0" t="n">
        <v>3.287039</v>
      </c>
      <c r="G471" s="0" t="n">
        <v>3.286014</v>
      </c>
      <c r="H471" s="0" t="n">
        <v>31.5205</v>
      </c>
      <c r="I471" s="0" t="n">
        <v>31.5111</v>
      </c>
      <c r="J471" s="0" t="n">
        <v>8.062</v>
      </c>
      <c r="K471" s="0" t="n">
        <v>8.22883</v>
      </c>
      <c r="L471" s="0" t="n">
        <v>85.09543</v>
      </c>
      <c r="M471" s="0" t="n">
        <v>2.1428</v>
      </c>
      <c r="N471" s="0" t="n">
        <v>0</v>
      </c>
      <c r="O471" s="0" t="n">
        <v>53.28848</v>
      </c>
      <c r="P471" s="0" t="n">
        <v>4.80154</v>
      </c>
      <c r="Q471" s="0" t="n">
        <v>0.00197</v>
      </c>
      <c r="R471" s="0" t="n">
        <v>0</v>
      </c>
      <c r="S471" s="0" t="n">
        <v>1.9096</v>
      </c>
      <c r="T471" s="0" t="n">
        <v>2.0476</v>
      </c>
      <c r="U471" s="0" t="n">
        <v>0</v>
      </c>
      <c r="V471" s="2" t="n">
        <v>0.76199</v>
      </c>
      <c r="W471" s="2" t="n">
        <v>820.96</v>
      </c>
      <c r="X471" s="2" t="n">
        <v>6.2556</v>
      </c>
      <c r="Y471" s="2" t="n">
        <v>0</v>
      </c>
    </row>
    <row r="472" customFormat="false" ht="12.75" hidden="false" customHeight="false" outlineLevel="0" collapsed="false">
      <c r="B472" s="0" t="n">
        <v>5.478</v>
      </c>
      <c r="C472" s="0" t="n">
        <v>5.429</v>
      </c>
      <c r="D472" s="0" t="n">
        <v>7.8991</v>
      </c>
      <c r="E472" s="0" t="n">
        <v>7.8977</v>
      </c>
      <c r="F472" s="0" t="n">
        <v>3.287235</v>
      </c>
      <c r="G472" s="0" t="n">
        <v>3.285895</v>
      </c>
      <c r="H472" s="0" t="n">
        <v>31.5229</v>
      </c>
      <c r="I472" s="0" t="n">
        <v>31.5099</v>
      </c>
      <c r="J472" s="0" t="n">
        <v>8.062</v>
      </c>
      <c r="K472" s="0" t="n">
        <v>8.22911</v>
      </c>
      <c r="L472" s="0" t="n">
        <v>85.09897</v>
      </c>
      <c r="M472" s="0" t="n">
        <v>2.149</v>
      </c>
      <c r="N472" s="0" t="n">
        <v>0</v>
      </c>
      <c r="O472" s="0" t="n">
        <v>53.28848</v>
      </c>
      <c r="P472" s="0" t="n">
        <v>4.80154</v>
      </c>
      <c r="Q472" s="0" t="n">
        <v>0.00198</v>
      </c>
      <c r="R472" s="0" t="n">
        <v>0</v>
      </c>
      <c r="S472" s="0" t="n">
        <v>1.9096</v>
      </c>
      <c r="T472" s="0" t="n">
        <v>2.0488</v>
      </c>
      <c r="U472" s="0" t="n">
        <v>0</v>
      </c>
      <c r="V472" s="2" t="n">
        <v>0.75982</v>
      </c>
      <c r="W472" s="2" t="n">
        <v>820.96</v>
      </c>
      <c r="X472" s="2" t="n">
        <v>6.2378</v>
      </c>
      <c r="Y472" s="2" t="n">
        <v>0</v>
      </c>
    </row>
    <row r="473" customFormat="false" ht="12.75" hidden="false" customHeight="false" outlineLevel="0" collapsed="false">
      <c r="B473" s="0" t="n">
        <v>5.51</v>
      </c>
      <c r="C473" s="0" t="n">
        <v>5.461</v>
      </c>
      <c r="D473" s="0" t="n">
        <v>7.899</v>
      </c>
      <c r="E473" s="0" t="n">
        <v>7.8977</v>
      </c>
      <c r="F473" s="0" t="n">
        <v>3.287342</v>
      </c>
      <c r="G473" s="0" t="n">
        <v>3.285836</v>
      </c>
      <c r="H473" s="0" t="n">
        <v>31.5242</v>
      </c>
      <c r="I473" s="0" t="n">
        <v>31.5093</v>
      </c>
      <c r="J473" s="0" t="n">
        <v>8.062</v>
      </c>
      <c r="K473" s="0" t="n">
        <v>8.22945</v>
      </c>
      <c r="L473" s="0" t="n">
        <v>85.10283</v>
      </c>
      <c r="M473" s="0" t="n">
        <v>2.1614</v>
      </c>
      <c r="N473" s="0" t="n">
        <v>0</v>
      </c>
      <c r="O473" s="0" t="n">
        <v>53.28848</v>
      </c>
      <c r="P473" s="0" t="n">
        <v>4.80154</v>
      </c>
      <c r="Q473" s="0" t="n">
        <v>0.00199</v>
      </c>
      <c r="R473" s="0" t="n">
        <v>0</v>
      </c>
      <c r="S473" s="0" t="n">
        <v>1.9096</v>
      </c>
      <c r="T473" s="0" t="n">
        <v>2.0513</v>
      </c>
      <c r="U473" s="0" t="n">
        <v>0</v>
      </c>
      <c r="V473" s="2" t="n">
        <v>0.75765</v>
      </c>
      <c r="W473" s="2" t="n">
        <v>820.96</v>
      </c>
      <c r="X473" s="2" t="n">
        <v>6.22</v>
      </c>
      <c r="Y473" s="2" t="n">
        <v>0</v>
      </c>
    </row>
    <row r="474" customFormat="false" ht="12.75" hidden="false" customHeight="false" outlineLevel="0" collapsed="false">
      <c r="B474" s="0" t="n">
        <v>5.51</v>
      </c>
      <c r="C474" s="0" t="n">
        <v>5.461</v>
      </c>
      <c r="D474" s="0" t="n">
        <v>7.8987</v>
      </c>
      <c r="E474" s="0" t="n">
        <v>7.8982</v>
      </c>
      <c r="F474" s="0" t="n">
        <v>3.28726</v>
      </c>
      <c r="G474" s="0" t="n">
        <v>3.285806</v>
      </c>
      <c r="H474" s="0" t="n">
        <v>31.5236</v>
      </c>
      <c r="I474" s="0" t="n">
        <v>31.5086</v>
      </c>
      <c r="J474" s="0" t="n">
        <v>8.062</v>
      </c>
      <c r="K474" s="0" t="n">
        <v>8.22819</v>
      </c>
      <c r="L474" s="0" t="n">
        <v>85.08896</v>
      </c>
      <c r="M474" s="0" t="n">
        <v>2.1865</v>
      </c>
      <c r="N474" s="0" t="n">
        <v>0</v>
      </c>
      <c r="O474" s="0" t="n">
        <v>53.28848</v>
      </c>
      <c r="P474" s="0" t="n">
        <v>4.80154</v>
      </c>
      <c r="Q474" s="0" t="n">
        <v>0.002</v>
      </c>
      <c r="R474" s="0" t="n">
        <v>0</v>
      </c>
      <c r="S474" s="0" t="n">
        <v>1.9096</v>
      </c>
      <c r="T474" s="0" t="n">
        <v>2.0562</v>
      </c>
      <c r="U474" s="0" t="n">
        <v>0</v>
      </c>
      <c r="V474" s="2" t="n">
        <v>0.75549</v>
      </c>
      <c r="W474" s="2" t="n">
        <v>820.96</v>
      </c>
      <c r="X474" s="2" t="n">
        <v>6.2023</v>
      </c>
      <c r="Y474" s="2" t="n">
        <v>0</v>
      </c>
    </row>
    <row r="475" customFormat="false" ht="12.75" hidden="false" customHeight="false" outlineLevel="0" collapsed="false">
      <c r="B475" s="0" t="n">
        <v>5.521</v>
      </c>
      <c r="C475" s="0" t="n">
        <v>5.472</v>
      </c>
      <c r="D475" s="0" t="n">
        <v>7.8986</v>
      </c>
      <c r="E475" s="0" t="n">
        <v>7.8983</v>
      </c>
      <c r="F475" s="0" t="n">
        <v>3.287178</v>
      </c>
      <c r="G475" s="0" t="n">
        <v>3.285623</v>
      </c>
      <c r="H475" s="0" t="n">
        <v>31.5228</v>
      </c>
      <c r="I475" s="0" t="n">
        <v>31.5065</v>
      </c>
      <c r="J475" s="0" t="n">
        <v>8.062</v>
      </c>
      <c r="K475" s="0" t="n">
        <v>8.22853</v>
      </c>
      <c r="L475" s="0" t="n">
        <v>85.09188</v>
      </c>
      <c r="M475" s="0" t="n">
        <v>2.1991</v>
      </c>
      <c r="N475" s="0" t="n">
        <v>0</v>
      </c>
      <c r="O475" s="0" t="n">
        <v>53.28848</v>
      </c>
      <c r="P475" s="0" t="n">
        <v>4.80154</v>
      </c>
      <c r="Q475" s="0" t="n">
        <v>0.00201</v>
      </c>
      <c r="R475" s="0" t="n">
        <v>0</v>
      </c>
      <c r="S475" s="0" t="n">
        <v>1.9096</v>
      </c>
      <c r="T475" s="0" t="n">
        <v>2.0586</v>
      </c>
      <c r="U475" s="0" t="n">
        <v>0</v>
      </c>
      <c r="V475" s="2" t="n">
        <v>0.75334</v>
      </c>
      <c r="W475" s="2" t="n">
        <v>820.96</v>
      </c>
      <c r="X475" s="2" t="n">
        <v>6.1846</v>
      </c>
      <c r="Y475" s="2" t="n">
        <v>0</v>
      </c>
    </row>
    <row r="476" customFormat="false" ht="12.75" hidden="false" customHeight="false" outlineLevel="0" collapsed="false">
      <c r="B476" s="0" t="n">
        <v>5.553</v>
      </c>
      <c r="C476" s="0" t="n">
        <v>5.504</v>
      </c>
      <c r="D476" s="0" t="n">
        <v>7.8987</v>
      </c>
      <c r="E476" s="0" t="n">
        <v>7.8985</v>
      </c>
      <c r="F476" s="0" t="n">
        <v>3.287077</v>
      </c>
      <c r="G476" s="0" t="n">
        <v>3.285534</v>
      </c>
      <c r="H476" s="0" t="n">
        <v>31.5216</v>
      </c>
      <c r="I476" s="0" t="n">
        <v>31.5054</v>
      </c>
      <c r="J476" s="0" t="n">
        <v>8.062</v>
      </c>
      <c r="K476" s="0" t="n">
        <v>8.22888</v>
      </c>
      <c r="L476" s="0" t="n">
        <v>85.095</v>
      </c>
      <c r="M476" s="0" t="n">
        <v>2.2118</v>
      </c>
      <c r="N476" s="0" t="n">
        <v>0</v>
      </c>
      <c r="O476" s="0" t="n">
        <v>53.28848</v>
      </c>
      <c r="P476" s="0" t="n">
        <v>4.80154</v>
      </c>
      <c r="Q476" s="0" t="n">
        <v>0.00203</v>
      </c>
      <c r="R476" s="0" t="n">
        <v>0</v>
      </c>
      <c r="S476" s="0" t="n">
        <v>1.9096</v>
      </c>
      <c r="T476" s="0" t="n">
        <v>2.0611</v>
      </c>
      <c r="U476" s="0" t="n">
        <v>0</v>
      </c>
      <c r="V476" s="2" t="n">
        <v>0.74905</v>
      </c>
      <c r="W476" s="2" t="n">
        <v>820.96</v>
      </c>
      <c r="X476" s="2" t="n">
        <v>6.1494</v>
      </c>
      <c r="Y476" s="2" t="n">
        <v>0</v>
      </c>
    </row>
    <row r="477" customFormat="false" ht="12.75" hidden="false" customHeight="false" outlineLevel="0" collapsed="false">
      <c r="B477" s="0" t="n">
        <v>5.553</v>
      </c>
      <c r="C477" s="0" t="n">
        <v>5.504</v>
      </c>
      <c r="D477" s="0" t="n">
        <v>7.8985</v>
      </c>
      <c r="E477" s="0" t="n">
        <v>7.8988</v>
      </c>
      <c r="F477" s="0" t="n">
        <v>3.286931</v>
      </c>
      <c r="G477" s="0" t="n">
        <v>3.285504</v>
      </c>
      <c r="H477" s="0" t="n">
        <v>31.5203</v>
      </c>
      <c r="I477" s="0" t="n">
        <v>31.5047</v>
      </c>
      <c r="J477" s="0" t="n">
        <v>8.062</v>
      </c>
      <c r="K477" s="0" t="n">
        <v>8.22758</v>
      </c>
      <c r="L477" s="0" t="n">
        <v>85.08041</v>
      </c>
      <c r="M477" s="0" t="n">
        <v>2.2246</v>
      </c>
      <c r="N477" s="0" t="n">
        <v>0</v>
      </c>
      <c r="O477" s="0" t="n">
        <v>53.28848</v>
      </c>
      <c r="P477" s="0" t="n">
        <v>4.80154</v>
      </c>
      <c r="Q477" s="0" t="n">
        <v>0.00204</v>
      </c>
      <c r="R477" s="0" t="n">
        <v>0</v>
      </c>
      <c r="S477" s="0" t="n">
        <v>1.9096</v>
      </c>
      <c r="T477" s="0" t="n">
        <v>2.0635</v>
      </c>
      <c r="U477" s="0" t="n">
        <v>0</v>
      </c>
      <c r="V477" s="2" t="n">
        <v>0.74692</v>
      </c>
      <c r="W477" s="2" t="n">
        <v>820.96</v>
      </c>
      <c r="X477" s="2" t="n">
        <v>6.1319</v>
      </c>
      <c r="Y477" s="2" t="n">
        <v>0</v>
      </c>
    </row>
    <row r="478" customFormat="false" ht="12.75" hidden="false" customHeight="false" outlineLevel="0" collapsed="false">
      <c r="B478" s="0" t="n">
        <v>5.586</v>
      </c>
      <c r="C478" s="0" t="n">
        <v>5.536</v>
      </c>
      <c r="D478" s="0" t="n">
        <v>7.8988</v>
      </c>
      <c r="E478" s="0" t="n">
        <v>7.8988</v>
      </c>
      <c r="F478" s="0" t="n">
        <v>3.286786</v>
      </c>
      <c r="G478" s="0" t="n">
        <v>3.285415</v>
      </c>
      <c r="H478" s="0" t="n">
        <v>31.5184</v>
      </c>
      <c r="I478" s="0" t="n">
        <v>31.5038</v>
      </c>
      <c r="J478" s="0" t="n">
        <v>8.062</v>
      </c>
      <c r="K478" s="0" t="n">
        <v>8.22785</v>
      </c>
      <c r="L478" s="0" t="n">
        <v>85.08279</v>
      </c>
      <c r="M478" s="0" t="n">
        <v>2.2246</v>
      </c>
      <c r="N478" s="0" t="n">
        <v>0</v>
      </c>
      <c r="O478" s="0" t="n">
        <v>53.28848</v>
      </c>
      <c r="P478" s="0" t="n">
        <v>4.80156</v>
      </c>
      <c r="Q478" s="0" t="n">
        <v>0.00205</v>
      </c>
      <c r="R478" s="0" t="n">
        <v>0</v>
      </c>
      <c r="S478" s="0" t="n">
        <v>1.9096</v>
      </c>
      <c r="T478" s="0" t="n">
        <v>2.0635</v>
      </c>
      <c r="U478" s="0" t="n">
        <v>0</v>
      </c>
      <c r="V478" s="2" t="n">
        <v>0.74447</v>
      </c>
      <c r="W478" s="2" t="n">
        <v>818.97</v>
      </c>
      <c r="X478" s="2" t="n">
        <v>6.097</v>
      </c>
      <c r="Y478" s="2" t="n">
        <v>0</v>
      </c>
    </row>
    <row r="479" customFormat="false" ht="12.75" hidden="false" customHeight="false" outlineLevel="0" collapsed="false">
      <c r="B479" s="0" t="n">
        <v>5.596</v>
      </c>
      <c r="C479" s="0" t="n">
        <v>5.546</v>
      </c>
      <c r="D479" s="0" t="n">
        <v>7.8988</v>
      </c>
      <c r="E479" s="0" t="n">
        <v>7.899</v>
      </c>
      <c r="F479" s="0" t="n">
        <v>3.286679</v>
      </c>
      <c r="G479" s="0" t="n">
        <v>3.285297</v>
      </c>
      <c r="H479" s="0" t="n">
        <v>31.5172</v>
      </c>
      <c r="I479" s="0" t="n">
        <v>31.5024</v>
      </c>
      <c r="J479" s="0" t="n">
        <v>8.062</v>
      </c>
      <c r="K479" s="0" t="n">
        <v>8.22812</v>
      </c>
      <c r="L479" s="0" t="n">
        <v>85.08499</v>
      </c>
      <c r="M479" s="0" t="n">
        <v>2.2375</v>
      </c>
      <c r="N479" s="0" t="n">
        <v>0</v>
      </c>
      <c r="O479" s="0" t="n">
        <v>53.28848</v>
      </c>
      <c r="P479" s="0" t="n">
        <v>4.80156</v>
      </c>
      <c r="Q479" s="0" t="n">
        <v>0.00206</v>
      </c>
      <c r="R479" s="0" t="n">
        <v>0</v>
      </c>
      <c r="S479" s="0" t="n">
        <v>1.9096</v>
      </c>
      <c r="T479" s="0" t="n">
        <v>2.0659</v>
      </c>
      <c r="U479" s="0" t="n">
        <v>0</v>
      </c>
      <c r="V479" s="2" t="n">
        <v>0.74235</v>
      </c>
      <c r="W479" s="2" t="n">
        <v>818.97</v>
      </c>
      <c r="X479" s="2" t="n">
        <v>6.0796</v>
      </c>
      <c r="Y479" s="2" t="n">
        <v>0</v>
      </c>
    </row>
    <row r="480" customFormat="false" ht="12.75" hidden="false" customHeight="false" outlineLevel="0" collapsed="false">
      <c r="B480" s="0" t="n">
        <v>5.628</v>
      </c>
      <c r="C480" s="0" t="n">
        <v>5.578</v>
      </c>
      <c r="D480" s="0" t="n">
        <v>7.899</v>
      </c>
      <c r="E480" s="0" t="n">
        <v>7.8993</v>
      </c>
      <c r="F480" s="0" t="n">
        <v>3.286615</v>
      </c>
      <c r="G480" s="0" t="n">
        <v>3.285238</v>
      </c>
      <c r="H480" s="0" t="n">
        <v>31.5164</v>
      </c>
      <c r="I480" s="0" t="n">
        <v>31.5015</v>
      </c>
      <c r="J480" s="0" t="n">
        <v>8.062</v>
      </c>
      <c r="K480" s="0" t="n">
        <v>8.22837</v>
      </c>
      <c r="L480" s="0" t="n">
        <v>85.0874</v>
      </c>
      <c r="M480" s="0" t="n">
        <v>2.2246</v>
      </c>
      <c r="N480" s="0" t="n">
        <v>0</v>
      </c>
      <c r="O480" s="0" t="n">
        <v>53.28848</v>
      </c>
      <c r="P480" s="0" t="n">
        <v>4.80156</v>
      </c>
      <c r="Q480" s="0" t="n">
        <v>0.00207</v>
      </c>
      <c r="R480" s="0" t="n">
        <v>0</v>
      </c>
      <c r="S480" s="0" t="n">
        <v>1.9096</v>
      </c>
      <c r="T480" s="0" t="n">
        <v>2.0635</v>
      </c>
      <c r="U480" s="0" t="n">
        <v>0</v>
      </c>
      <c r="V480" s="2" t="n">
        <v>0.73634</v>
      </c>
      <c r="W480" s="2" t="n">
        <v>820.96</v>
      </c>
      <c r="X480" s="2" t="n">
        <v>6.045</v>
      </c>
      <c r="Y480" s="2" t="n">
        <v>0</v>
      </c>
    </row>
    <row r="481" customFormat="false" ht="12.75" hidden="false" customHeight="false" outlineLevel="0" collapsed="false">
      <c r="B481" s="0" t="n">
        <v>5.618</v>
      </c>
      <c r="C481" s="0" t="n">
        <v>5.568</v>
      </c>
      <c r="D481" s="0" t="n">
        <v>7.8995</v>
      </c>
      <c r="E481" s="0" t="n">
        <v>7.8991</v>
      </c>
      <c r="F481" s="0" t="n">
        <v>3.286571</v>
      </c>
      <c r="G481" s="0" t="n">
        <v>3.285155</v>
      </c>
      <c r="H481" s="0" t="n">
        <v>31.5155</v>
      </c>
      <c r="I481" s="0" t="n">
        <v>31.5007</v>
      </c>
      <c r="J481" s="0" t="n">
        <v>8.062</v>
      </c>
      <c r="K481" s="0" t="n">
        <v>8.22851</v>
      </c>
      <c r="L481" s="0" t="n">
        <v>85.08929</v>
      </c>
      <c r="M481" s="0" t="n">
        <v>2.2182</v>
      </c>
      <c r="N481" s="0" t="n">
        <v>0</v>
      </c>
      <c r="O481" s="0" t="n">
        <v>53.28848</v>
      </c>
      <c r="P481" s="0" t="n">
        <v>4.80156</v>
      </c>
      <c r="Q481" s="0" t="n">
        <v>0.00208</v>
      </c>
      <c r="R481" s="0" t="n">
        <v>0</v>
      </c>
      <c r="S481" s="0" t="n">
        <v>1.9096</v>
      </c>
      <c r="T481" s="0" t="n">
        <v>2.0623</v>
      </c>
      <c r="U481" s="0" t="n">
        <v>0</v>
      </c>
      <c r="V481" s="2" t="n">
        <v>0.73392</v>
      </c>
      <c r="W481" s="2" t="n">
        <v>818.97</v>
      </c>
      <c r="X481" s="2" t="n">
        <v>6.0106</v>
      </c>
      <c r="Y481" s="2" t="n">
        <v>0</v>
      </c>
    </row>
    <row r="482" customFormat="false" ht="12.75" hidden="false" customHeight="false" outlineLevel="0" collapsed="false">
      <c r="B482" s="0" t="n">
        <v>5.639</v>
      </c>
      <c r="C482" s="0" t="n">
        <v>5.589</v>
      </c>
      <c r="D482" s="0" t="n">
        <v>7.8993</v>
      </c>
      <c r="E482" s="0" t="n">
        <v>7.8992</v>
      </c>
      <c r="F482" s="0" t="n">
        <v>3.286451</v>
      </c>
      <c r="G482" s="0" t="n">
        <v>3.28503</v>
      </c>
      <c r="H482" s="0" t="n">
        <v>31.5144</v>
      </c>
      <c r="I482" s="0" t="n">
        <v>31.4993</v>
      </c>
      <c r="J482" s="0" t="n">
        <v>8.062</v>
      </c>
      <c r="K482" s="0" t="n">
        <v>8.22883</v>
      </c>
      <c r="L482" s="0" t="n">
        <v>85.09165</v>
      </c>
      <c r="M482" s="0" t="n">
        <v>2.2118</v>
      </c>
      <c r="N482" s="0" t="n">
        <v>0</v>
      </c>
      <c r="O482" s="0" t="n">
        <v>53.28848</v>
      </c>
      <c r="P482" s="0" t="n">
        <v>4.80156</v>
      </c>
      <c r="Q482" s="0" t="n">
        <v>0.00209</v>
      </c>
      <c r="R482" s="0" t="n">
        <v>0</v>
      </c>
      <c r="S482" s="0" t="n">
        <v>1.9096</v>
      </c>
      <c r="T482" s="0" t="n">
        <v>2.0611</v>
      </c>
      <c r="U482" s="0" t="n">
        <v>0</v>
      </c>
      <c r="V482" s="2" t="n">
        <v>0.72798</v>
      </c>
      <c r="W482" s="2" t="n">
        <v>820.96</v>
      </c>
      <c r="X482" s="2" t="n">
        <v>5.9764</v>
      </c>
      <c r="Y482" s="2" t="n">
        <v>0</v>
      </c>
    </row>
    <row r="483" customFormat="false" ht="12.75" hidden="false" customHeight="false" outlineLevel="0" collapsed="false">
      <c r="B483" s="0" t="n">
        <v>5.639</v>
      </c>
      <c r="C483" s="0" t="n">
        <v>5.589</v>
      </c>
      <c r="D483" s="0" t="n">
        <v>7.9001</v>
      </c>
      <c r="E483" s="0" t="n">
        <v>7.8988</v>
      </c>
      <c r="F483" s="0" t="n">
        <v>3.286243</v>
      </c>
      <c r="G483" s="0" t="n">
        <v>3.284971</v>
      </c>
      <c r="H483" s="0" t="n">
        <v>31.5114</v>
      </c>
      <c r="I483" s="0" t="n">
        <v>31.4991</v>
      </c>
      <c r="J483" s="0" t="n">
        <v>8.062</v>
      </c>
      <c r="K483" s="0" t="n">
        <v>8.22902</v>
      </c>
      <c r="L483" s="0" t="n">
        <v>85.0936</v>
      </c>
      <c r="M483" s="0" t="n">
        <v>2.2055</v>
      </c>
      <c r="N483" s="0" t="n">
        <v>0</v>
      </c>
      <c r="O483" s="0" t="n">
        <v>53.28848</v>
      </c>
      <c r="P483" s="0" t="n">
        <v>4.80156</v>
      </c>
      <c r="Q483" s="0" t="n">
        <v>0.00211</v>
      </c>
      <c r="R483" s="0" t="n">
        <v>0</v>
      </c>
      <c r="S483" s="0" t="n">
        <v>1.9096</v>
      </c>
      <c r="T483" s="0" t="n">
        <v>2.0598</v>
      </c>
      <c r="U483" s="0" t="n">
        <v>0</v>
      </c>
      <c r="V483" s="2" t="n">
        <v>0.72383</v>
      </c>
      <c r="W483" s="2" t="n">
        <v>820.96</v>
      </c>
      <c r="X483" s="2" t="n">
        <v>5.9424</v>
      </c>
      <c r="Y483" s="2" t="n">
        <v>0</v>
      </c>
    </row>
    <row r="484" customFormat="false" ht="12.75" hidden="false" customHeight="false" outlineLevel="0" collapsed="false">
      <c r="B484" s="0" t="n">
        <v>5.709</v>
      </c>
      <c r="C484" s="0" t="n">
        <v>5.659</v>
      </c>
      <c r="D484" s="0" t="n">
        <v>7.8998</v>
      </c>
      <c r="E484" s="0" t="n">
        <v>7.8984</v>
      </c>
      <c r="F484" s="0" t="n">
        <v>3.286154</v>
      </c>
      <c r="G484" s="0" t="n">
        <v>3.284882</v>
      </c>
      <c r="H484" s="0" t="n">
        <v>31.5108</v>
      </c>
      <c r="I484" s="0" t="n">
        <v>31.4985</v>
      </c>
      <c r="J484" s="0" t="n">
        <v>8.062</v>
      </c>
      <c r="K484" s="0" t="n">
        <v>8.22067</v>
      </c>
      <c r="L484" s="0" t="n">
        <v>85.00622</v>
      </c>
      <c r="M484" s="0" t="n">
        <v>2.2055</v>
      </c>
      <c r="N484" s="0" t="n">
        <v>0</v>
      </c>
      <c r="O484" s="0" t="n">
        <v>53.28848</v>
      </c>
      <c r="P484" s="0" t="n">
        <v>4.80156</v>
      </c>
      <c r="Q484" s="0" t="n">
        <v>0.00212</v>
      </c>
      <c r="R484" s="0" t="n">
        <v>0</v>
      </c>
      <c r="S484" s="0" t="n">
        <v>1.9084</v>
      </c>
      <c r="T484" s="0" t="n">
        <v>2.0598</v>
      </c>
      <c r="U484" s="0" t="n">
        <v>0</v>
      </c>
      <c r="V484" s="2" t="n">
        <v>0.71971</v>
      </c>
      <c r="W484" s="2" t="n">
        <v>820.96</v>
      </c>
      <c r="X484" s="2" t="n">
        <v>5.9085</v>
      </c>
      <c r="Y484" s="2" t="n">
        <v>0</v>
      </c>
    </row>
    <row r="485" customFormat="false" ht="12.75" hidden="false" customHeight="false" outlineLevel="0" collapsed="false">
      <c r="B485" s="0" t="n">
        <v>5.692</v>
      </c>
      <c r="C485" s="0" t="n">
        <v>5.641</v>
      </c>
      <c r="D485" s="0" t="n">
        <v>7.9003</v>
      </c>
      <c r="E485" s="0" t="n">
        <v>7.8986</v>
      </c>
      <c r="F485" s="0" t="n">
        <v>3.286066</v>
      </c>
      <c r="G485" s="0" t="n">
        <v>3.284912</v>
      </c>
      <c r="H485" s="0" t="n">
        <v>31.5094</v>
      </c>
      <c r="I485" s="0" t="n">
        <v>31.4986</v>
      </c>
      <c r="J485" s="0" t="n">
        <v>8.062</v>
      </c>
      <c r="K485" s="0" t="n">
        <v>8.21928</v>
      </c>
      <c r="L485" s="0" t="n">
        <v>84.99202</v>
      </c>
      <c r="M485" s="0" t="n">
        <v>2.1991</v>
      </c>
      <c r="N485" s="0" t="n">
        <v>0</v>
      </c>
      <c r="O485" s="0" t="n">
        <v>53.28848</v>
      </c>
      <c r="P485" s="0" t="n">
        <v>4.80156</v>
      </c>
      <c r="Q485" s="0" t="n">
        <v>0.00213</v>
      </c>
      <c r="R485" s="0" t="n">
        <v>0</v>
      </c>
      <c r="S485" s="0" t="n">
        <v>1.9084</v>
      </c>
      <c r="T485" s="0" t="n">
        <v>2.0586</v>
      </c>
      <c r="U485" s="0" t="n">
        <v>0</v>
      </c>
      <c r="V485" s="2" t="n">
        <v>0.71561</v>
      </c>
      <c r="W485" s="2" t="n">
        <v>820.96</v>
      </c>
      <c r="X485" s="2" t="n">
        <v>5.8749</v>
      </c>
      <c r="Y485" s="2" t="n">
        <v>0</v>
      </c>
    </row>
    <row r="486" customFormat="false" ht="12.75" hidden="false" customHeight="false" outlineLevel="0" collapsed="false">
      <c r="B486" s="0" t="n">
        <v>5.714</v>
      </c>
      <c r="C486" s="0" t="n">
        <v>5.663</v>
      </c>
      <c r="D486" s="0" t="n">
        <v>7.9004</v>
      </c>
      <c r="E486" s="0" t="n">
        <v>7.898</v>
      </c>
      <c r="F486" s="0" t="n">
        <v>3.285983</v>
      </c>
      <c r="G486" s="0" t="n">
        <v>3.284971</v>
      </c>
      <c r="H486" s="0" t="n">
        <v>31.5084</v>
      </c>
      <c r="I486" s="0" t="n">
        <v>31.4998</v>
      </c>
      <c r="J486" s="0" t="n">
        <v>8.062</v>
      </c>
      <c r="K486" s="0" t="n">
        <v>8.22678</v>
      </c>
      <c r="L486" s="0" t="n">
        <v>85.06928</v>
      </c>
      <c r="M486" s="0" t="n">
        <v>2.1991</v>
      </c>
      <c r="N486" s="0" t="n">
        <v>0</v>
      </c>
      <c r="O486" s="0" t="n">
        <v>53.28848</v>
      </c>
      <c r="P486" s="0" t="n">
        <v>4.80156</v>
      </c>
      <c r="Q486" s="0" t="n">
        <v>0.00214</v>
      </c>
      <c r="R486" s="0" t="n">
        <v>0</v>
      </c>
      <c r="S486" s="0" t="n">
        <v>1.9096</v>
      </c>
      <c r="T486" s="0" t="n">
        <v>2.0586</v>
      </c>
      <c r="U486" s="0" t="n">
        <v>0</v>
      </c>
      <c r="V486" s="2" t="n">
        <v>0.71123</v>
      </c>
      <c r="W486" s="2" t="n">
        <v>818.97</v>
      </c>
      <c r="X486" s="2" t="n">
        <v>5.8248</v>
      </c>
      <c r="Y486" s="2" t="n">
        <v>0</v>
      </c>
    </row>
    <row r="487" customFormat="false" ht="12.75" hidden="false" customHeight="false" outlineLevel="0" collapsed="false">
      <c r="B487" s="0" t="n">
        <v>5.724</v>
      </c>
      <c r="C487" s="0" t="n">
        <v>5.673</v>
      </c>
      <c r="D487" s="0" t="n">
        <v>7.9004</v>
      </c>
      <c r="E487" s="0" t="n">
        <v>7.898</v>
      </c>
      <c r="F487" s="0" t="n">
        <v>3.285819</v>
      </c>
      <c r="G487" s="0" t="n">
        <v>3.284971</v>
      </c>
      <c r="H487" s="0" t="n">
        <v>31.5066</v>
      </c>
      <c r="I487" s="0" t="n">
        <v>31.4997</v>
      </c>
      <c r="J487" s="0" t="n">
        <v>8.062</v>
      </c>
      <c r="K487" s="0" t="n">
        <v>8.22722</v>
      </c>
      <c r="L487" s="0" t="n">
        <v>85.07288</v>
      </c>
      <c r="M487" s="0" t="n">
        <v>2.1991</v>
      </c>
      <c r="N487" s="0" t="n">
        <v>0</v>
      </c>
      <c r="O487" s="0" t="n">
        <v>53.28848</v>
      </c>
      <c r="P487" s="0" t="n">
        <v>4.80156</v>
      </c>
      <c r="Q487" s="0" t="n">
        <v>0.00215</v>
      </c>
      <c r="R487" s="0" t="n">
        <v>0</v>
      </c>
      <c r="S487" s="0" t="n">
        <v>1.9096</v>
      </c>
      <c r="T487" s="0" t="n">
        <v>2.0586</v>
      </c>
      <c r="U487" s="0" t="n">
        <v>0</v>
      </c>
      <c r="V487" s="2" t="n">
        <v>0.70718</v>
      </c>
      <c r="W487" s="2" t="n">
        <v>818.97</v>
      </c>
      <c r="X487" s="2" t="n">
        <v>5.7916</v>
      </c>
      <c r="Y487" s="2" t="n">
        <v>0</v>
      </c>
    </row>
    <row r="488" customFormat="false" ht="12.75" hidden="false" customHeight="false" outlineLevel="0" collapsed="false">
      <c r="B488" s="0" t="n">
        <v>5.756</v>
      </c>
      <c r="C488" s="0" t="n">
        <v>5.705</v>
      </c>
      <c r="D488" s="0" t="n">
        <v>7.9009</v>
      </c>
      <c r="E488" s="0" t="n">
        <v>7.8977</v>
      </c>
      <c r="F488" s="0" t="n">
        <v>3.285807</v>
      </c>
      <c r="G488" s="0" t="n">
        <v>3.28509</v>
      </c>
      <c r="H488" s="0" t="n">
        <v>31.506</v>
      </c>
      <c r="I488" s="0" t="n">
        <v>31.5013</v>
      </c>
      <c r="J488" s="0" t="n">
        <v>8.062</v>
      </c>
      <c r="K488" s="0" t="n">
        <v>8.21879</v>
      </c>
      <c r="L488" s="0" t="n">
        <v>84.98633</v>
      </c>
      <c r="M488" s="0" t="n">
        <v>2.2055</v>
      </c>
      <c r="N488" s="0" t="n">
        <v>0</v>
      </c>
      <c r="O488" s="0" t="n">
        <v>53.28848</v>
      </c>
      <c r="P488" s="0" t="n">
        <v>4.80156</v>
      </c>
      <c r="Q488" s="0" t="n">
        <v>0.00216</v>
      </c>
      <c r="R488" s="0" t="n">
        <v>0</v>
      </c>
      <c r="S488" s="0" t="n">
        <v>1.9084</v>
      </c>
      <c r="T488" s="0" t="n">
        <v>2.0598</v>
      </c>
      <c r="U488" s="0" t="n">
        <v>0</v>
      </c>
      <c r="V488" s="2" t="n">
        <v>0.69945</v>
      </c>
      <c r="W488" s="2" t="n">
        <v>820.96</v>
      </c>
      <c r="X488" s="2" t="n">
        <v>5.7422</v>
      </c>
      <c r="Y488" s="2" t="n">
        <v>0</v>
      </c>
    </row>
    <row r="489" customFormat="false" ht="12.75" hidden="false" customHeight="false" outlineLevel="0" collapsed="false">
      <c r="B489" s="0" t="n">
        <v>5.768</v>
      </c>
      <c r="C489" s="0" t="n">
        <v>5.716</v>
      </c>
      <c r="D489" s="0" t="n">
        <v>7.9009</v>
      </c>
      <c r="E489" s="0" t="n">
        <v>7.8982</v>
      </c>
      <c r="F489" s="0" t="n">
        <v>3.28587</v>
      </c>
      <c r="G489" s="0" t="n">
        <v>3.28506</v>
      </c>
      <c r="H489" s="0" t="n">
        <v>31.5067</v>
      </c>
      <c r="I489" s="0" t="n">
        <v>31.5005</v>
      </c>
      <c r="J489" s="0" t="n">
        <v>8.062</v>
      </c>
      <c r="K489" s="0" t="n">
        <v>8.22629</v>
      </c>
      <c r="L489" s="0" t="n">
        <v>85.06421</v>
      </c>
      <c r="M489" s="0" t="n">
        <v>2.2055</v>
      </c>
      <c r="N489" s="0" t="n">
        <v>0</v>
      </c>
      <c r="O489" s="0" t="n">
        <v>53.28848</v>
      </c>
      <c r="P489" s="0" t="n">
        <v>4.80156</v>
      </c>
      <c r="Q489" s="0" t="n">
        <v>0.00218</v>
      </c>
      <c r="R489" s="0" t="n">
        <v>0</v>
      </c>
      <c r="S489" s="0" t="n">
        <v>1.9096</v>
      </c>
      <c r="T489" s="0" t="n">
        <v>2.0598</v>
      </c>
      <c r="U489" s="0" t="n">
        <v>0</v>
      </c>
      <c r="V489" s="2" t="n">
        <v>0.69516</v>
      </c>
      <c r="W489" s="2" t="n">
        <v>818.97</v>
      </c>
      <c r="X489" s="2" t="n">
        <v>5.6932</v>
      </c>
      <c r="Y489" s="2" t="n">
        <v>0</v>
      </c>
    </row>
    <row r="490" customFormat="false" ht="12.75" hidden="false" customHeight="false" outlineLevel="0" collapsed="false">
      <c r="B490" s="0" t="n">
        <v>5.778</v>
      </c>
      <c r="C490" s="0" t="n">
        <v>5.726</v>
      </c>
      <c r="D490" s="0" t="n">
        <v>7.9011</v>
      </c>
      <c r="E490" s="0" t="n">
        <v>7.8983</v>
      </c>
      <c r="F490" s="0" t="n">
        <v>3.286009</v>
      </c>
      <c r="G490" s="0" t="n">
        <v>3.285001</v>
      </c>
      <c r="H490" s="0" t="n">
        <v>31.508</v>
      </c>
      <c r="I490" s="0" t="n">
        <v>31.4998</v>
      </c>
      <c r="J490" s="0" t="n">
        <v>8.062</v>
      </c>
      <c r="K490" s="0" t="n">
        <v>8.2266</v>
      </c>
      <c r="L490" s="0" t="n">
        <v>85.06848</v>
      </c>
      <c r="M490" s="0" t="n">
        <v>2.2055</v>
      </c>
      <c r="N490" s="0" t="n">
        <v>0</v>
      </c>
      <c r="O490" s="0" t="n">
        <v>53.28848</v>
      </c>
      <c r="P490" s="0" t="n">
        <v>4.80156</v>
      </c>
      <c r="Q490" s="0" t="n">
        <v>0.00219</v>
      </c>
      <c r="R490" s="0" t="n">
        <v>0</v>
      </c>
      <c r="S490" s="0" t="n">
        <v>1.9096</v>
      </c>
      <c r="T490" s="0" t="n">
        <v>2.0598</v>
      </c>
      <c r="U490" s="0" t="n">
        <v>0</v>
      </c>
      <c r="V490" s="2" t="n">
        <v>0.68756</v>
      </c>
      <c r="W490" s="2" t="n">
        <v>820.96</v>
      </c>
      <c r="X490" s="2" t="n">
        <v>5.6446</v>
      </c>
      <c r="Y490" s="2" t="n">
        <v>0</v>
      </c>
    </row>
    <row r="491" customFormat="false" ht="12.75" hidden="false" customHeight="false" outlineLevel="0" collapsed="false">
      <c r="B491" s="0" t="n">
        <v>5.8</v>
      </c>
      <c r="C491" s="0" t="n">
        <v>5.748</v>
      </c>
      <c r="D491" s="0" t="n">
        <v>7.9009</v>
      </c>
      <c r="E491" s="0" t="n">
        <v>7.8985</v>
      </c>
      <c r="F491" s="0" t="n">
        <v>3.286141</v>
      </c>
      <c r="G491" s="0" t="n">
        <v>3.284853</v>
      </c>
      <c r="H491" s="0" t="n">
        <v>31.5095</v>
      </c>
      <c r="I491" s="0" t="n">
        <v>31.498</v>
      </c>
      <c r="J491" s="0" t="n">
        <v>8.062</v>
      </c>
      <c r="K491" s="0" t="n">
        <v>8.22697</v>
      </c>
      <c r="L491" s="0" t="n">
        <v>85.07292</v>
      </c>
      <c r="M491" s="0" t="n">
        <v>2.1991</v>
      </c>
      <c r="N491" s="0" t="n">
        <v>0</v>
      </c>
      <c r="O491" s="0" t="n">
        <v>53.28848</v>
      </c>
      <c r="P491" s="0" t="n">
        <v>4.80156</v>
      </c>
      <c r="Q491" s="0" t="n">
        <v>0.0022</v>
      </c>
      <c r="R491" s="0" t="n">
        <v>0</v>
      </c>
      <c r="S491" s="0" t="n">
        <v>1.9096</v>
      </c>
      <c r="T491" s="0" t="n">
        <v>2.0586</v>
      </c>
      <c r="U491" s="0" t="n">
        <v>0</v>
      </c>
      <c r="V491" s="2" t="n">
        <v>0.67975</v>
      </c>
      <c r="W491" s="2" t="n">
        <v>820.96</v>
      </c>
      <c r="X491" s="2" t="n">
        <v>5.5804</v>
      </c>
      <c r="Y491" s="2" t="n">
        <v>0</v>
      </c>
    </row>
    <row r="492" customFormat="false" ht="12.75" hidden="false" customHeight="false" outlineLevel="0" collapsed="false">
      <c r="B492" s="0" t="n">
        <v>5.81</v>
      </c>
      <c r="C492" s="0" t="n">
        <v>5.758</v>
      </c>
      <c r="D492" s="0" t="n">
        <v>7.9011</v>
      </c>
      <c r="E492" s="0" t="n">
        <v>7.8986</v>
      </c>
      <c r="F492" s="0" t="n">
        <v>3.286179</v>
      </c>
      <c r="G492" s="0" t="n">
        <v>3.284823</v>
      </c>
      <c r="H492" s="0" t="n">
        <v>31.5098</v>
      </c>
      <c r="I492" s="0" t="n">
        <v>31.4976</v>
      </c>
      <c r="J492" s="0" t="n">
        <v>8.062</v>
      </c>
      <c r="K492" s="0" t="n">
        <v>8.22734</v>
      </c>
      <c r="L492" s="0" t="n">
        <v>85.07718</v>
      </c>
      <c r="M492" s="0" t="n">
        <v>2.1928</v>
      </c>
      <c r="N492" s="0" t="n">
        <v>0</v>
      </c>
      <c r="O492" s="0" t="n">
        <v>53.28848</v>
      </c>
      <c r="P492" s="0" t="n">
        <v>4.80156</v>
      </c>
      <c r="Q492" s="0" t="n">
        <v>0.00221</v>
      </c>
      <c r="R492" s="0" t="n">
        <v>0</v>
      </c>
      <c r="S492" s="0" t="n">
        <v>1.9096</v>
      </c>
      <c r="T492" s="0" t="n">
        <v>2.0574</v>
      </c>
      <c r="U492" s="0" t="n">
        <v>0</v>
      </c>
      <c r="V492" s="2" t="n">
        <v>0.67394</v>
      </c>
      <c r="W492" s="2" t="n">
        <v>820.96</v>
      </c>
      <c r="X492" s="2" t="n">
        <v>5.5328</v>
      </c>
      <c r="Y492" s="2" t="n">
        <v>0</v>
      </c>
    </row>
    <row r="493" customFormat="false" ht="12.75" hidden="false" customHeight="false" outlineLevel="0" collapsed="false">
      <c r="B493" s="0" t="n">
        <v>5.853</v>
      </c>
      <c r="C493" s="0" t="n">
        <v>5.801</v>
      </c>
      <c r="D493" s="0" t="n">
        <v>7.9009</v>
      </c>
      <c r="E493" s="0" t="n">
        <v>7.8988</v>
      </c>
      <c r="F493" s="0" t="n">
        <v>3.286287</v>
      </c>
      <c r="G493" s="0" t="n">
        <v>3.284823</v>
      </c>
      <c r="H493" s="0" t="n">
        <v>31.5111</v>
      </c>
      <c r="I493" s="0" t="n">
        <v>31.4974</v>
      </c>
      <c r="J493" s="0" t="n">
        <v>8.062</v>
      </c>
      <c r="K493" s="0" t="n">
        <v>8.22776</v>
      </c>
      <c r="L493" s="0" t="n">
        <v>85.08186</v>
      </c>
      <c r="M493" s="0" t="n">
        <v>2.1865</v>
      </c>
      <c r="N493" s="0" t="n">
        <v>0</v>
      </c>
      <c r="O493" s="0" t="n">
        <v>53.28848</v>
      </c>
      <c r="P493" s="0" t="n">
        <v>4.80156</v>
      </c>
      <c r="Q493" s="0" t="n">
        <v>0.00222</v>
      </c>
      <c r="R493" s="0" t="n">
        <v>0</v>
      </c>
      <c r="S493" s="0" t="n">
        <v>1.9096</v>
      </c>
      <c r="T493" s="0" t="n">
        <v>2.0562</v>
      </c>
      <c r="U493" s="0" t="n">
        <v>0</v>
      </c>
      <c r="V493" s="2" t="n">
        <v>0.66819</v>
      </c>
      <c r="W493" s="2" t="n">
        <v>820.96</v>
      </c>
      <c r="X493" s="2" t="n">
        <v>5.4855</v>
      </c>
      <c r="Y493" s="2" t="n">
        <v>0</v>
      </c>
    </row>
    <row r="494" customFormat="false" ht="12.75" hidden="false" customHeight="false" outlineLevel="0" collapsed="false">
      <c r="B494" s="0" t="n">
        <v>5.853</v>
      </c>
      <c r="C494" s="0" t="n">
        <v>5.801</v>
      </c>
      <c r="D494" s="0" t="n">
        <v>7.9009</v>
      </c>
      <c r="E494" s="0" t="n">
        <v>7.8987</v>
      </c>
      <c r="F494" s="0" t="n">
        <v>3.28635</v>
      </c>
      <c r="G494" s="0" t="n">
        <v>3.284853</v>
      </c>
      <c r="H494" s="0" t="n">
        <v>31.5117</v>
      </c>
      <c r="I494" s="0" t="n">
        <v>31.4978</v>
      </c>
      <c r="J494" s="0" t="n">
        <v>8.062</v>
      </c>
      <c r="K494" s="0" t="n">
        <v>8.22813</v>
      </c>
      <c r="L494" s="0" t="n">
        <v>85.08604</v>
      </c>
      <c r="M494" s="0" t="n">
        <v>2.1865</v>
      </c>
      <c r="N494" s="0" t="n">
        <v>0</v>
      </c>
      <c r="O494" s="0" t="n">
        <v>53.28848</v>
      </c>
      <c r="P494" s="0" t="n">
        <v>4.80156</v>
      </c>
      <c r="Q494" s="0" t="n">
        <v>0.00223</v>
      </c>
      <c r="R494" s="0" t="n">
        <v>0</v>
      </c>
      <c r="S494" s="0" t="n">
        <v>1.9096</v>
      </c>
      <c r="T494" s="0" t="n">
        <v>2.0562</v>
      </c>
      <c r="U494" s="0" t="n">
        <v>0</v>
      </c>
      <c r="V494" s="2" t="n">
        <v>0.66059</v>
      </c>
      <c r="W494" s="2" t="n">
        <v>820.96</v>
      </c>
      <c r="X494" s="2" t="n">
        <v>5.4232</v>
      </c>
      <c r="Y494" s="2" t="n">
        <v>0</v>
      </c>
    </row>
    <row r="495" customFormat="false" ht="12.75" hidden="false" customHeight="false" outlineLevel="0" collapsed="false">
      <c r="B495" s="0" t="n">
        <v>5.874</v>
      </c>
      <c r="C495" s="0" t="n">
        <v>5.822</v>
      </c>
      <c r="D495" s="0" t="n">
        <v>7.9009</v>
      </c>
      <c r="E495" s="0" t="n">
        <v>7.8985</v>
      </c>
      <c r="F495" s="0" t="n">
        <v>3.286401</v>
      </c>
      <c r="G495" s="0" t="n">
        <v>3.284853</v>
      </c>
      <c r="H495" s="0" t="n">
        <v>31.5123</v>
      </c>
      <c r="I495" s="0" t="n">
        <v>31.498</v>
      </c>
      <c r="J495" s="0" t="n">
        <v>8.062</v>
      </c>
      <c r="K495" s="0" t="n">
        <v>8.22852</v>
      </c>
      <c r="L495" s="0" t="n">
        <v>85.09044</v>
      </c>
      <c r="M495" s="0" t="n">
        <v>2.1677</v>
      </c>
      <c r="N495" s="0" t="n">
        <v>0</v>
      </c>
      <c r="O495" s="0" t="n">
        <v>53.28848</v>
      </c>
      <c r="P495" s="0" t="n">
        <v>4.80156</v>
      </c>
      <c r="Q495" s="0" t="n">
        <v>0.00225</v>
      </c>
      <c r="R495" s="0" t="n">
        <v>0</v>
      </c>
      <c r="S495" s="0" t="n">
        <v>1.9096</v>
      </c>
      <c r="T495" s="0" t="n">
        <v>2.0525</v>
      </c>
      <c r="U495" s="0" t="n">
        <v>0</v>
      </c>
      <c r="V495" s="2" t="n">
        <v>0.65495</v>
      </c>
      <c r="W495" s="2" t="n">
        <v>820.96</v>
      </c>
      <c r="X495" s="2" t="n">
        <v>5.3769</v>
      </c>
      <c r="Y495" s="2" t="n">
        <v>0</v>
      </c>
    </row>
    <row r="496" customFormat="false" ht="12.75" hidden="false" customHeight="false" outlineLevel="0" collapsed="false">
      <c r="B496" s="0" t="n">
        <v>5.896</v>
      </c>
      <c r="C496" s="0" t="n">
        <v>5.843</v>
      </c>
      <c r="D496" s="0" t="n">
        <v>7.9009</v>
      </c>
      <c r="E496" s="0" t="n">
        <v>7.8986</v>
      </c>
      <c r="F496" s="0" t="n">
        <v>3.286312</v>
      </c>
      <c r="G496" s="0" t="n">
        <v>3.284823</v>
      </c>
      <c r="H496" s="0" t="n">
        <v>31.5113</v>
      </c>
      <c r="I496" s="0" t="n">
        <v>31.4975</v>
      </c>
      <c r="J496" s="0" t="n">
        <v>8.062</v>
      </c>
      <c r="K496" s="0" t="n">
        <v>8.229</v>
      </c>
      <c r="L496" s="0" t="n">
        <v>85.09486</v>
      </c>
      <c r="M496" s="0" t="n">
        <v>2.1552</v>
      </c>
      <c r="N496" s="0" t="n">
        <v>0</v>
      </c>
      <c r="O496" s="0" t="n">
        <v>53.28848</v>
      </c>
      <c r="P496" s="0" t="n">
        <v>4.80156</v>
      </c>
      <c r="Q496" s="0" t="n">
        <v>0.00226</v>
      </c>
      <c r="R496" s="0" t="n">
        <v>0</v>
      </c>
      <c r="S496" s="0" t="n">
        <v>1.9096</v>
      </c>
      <c r="T496" s="0" t="n">
        <v>2.0501</v>
      </c>
      <c r="U496" s="0" t="n">
        <v>0</v>
      </c>
      <c r="V496" s="2" t="n">
        <v>0.6475</v>
      </c>
      <c r="W496" s="2" t="n">
        <v>820.96</v>
      </c>
      <c r="X496" s="2" t="n">
        <v>5.3157</v>
      </c>
      <c r="Y496" s="2" t="n">
        <v>0</v>
      </c>
    </row>
    <row r="497" customFormat="false" ht="12.75" hidden="false" customHeight="false" outlineLevel="0" collapsed="false">
      <c r="B497" s="0" t="n">
        <v>5.917</v>
      </c>
      <c r="C497" s="0" t="n">
        <v>5.865</v>
      </c>
      <c r="D497" s="0" t="n">
        <v>7.9008</v>
      </c>
      <c r="E497" s="0" t="n">
        <v>7.8986</v>
      </c>
      <c r="F497" s="0" t="n">
        <v>3.286179</v>
      </c>
      <c r="G497" s="0" t="n">
        <v>3.284853</v>
      </c>
      <c r="H497" s="0" t="n">
        <v>31.51</v>
      </c>
      <c r="I497" s="0" t="n">
        <v>31.4979</v>
      </c>
      <c r="J497" s="0" t="n">
        <v>8.062</v>
      </c>
      <c r="K497" s="0" t="n">
        <v>8.22953</v>
      </c>
      <c r="L497" s="0" t="n">
        <v>85.0993</v>
      </c>
      <c r="M497" s="0" t="n">
        <v>2.1428</v>
      </c>
      <c r="N497" s="0" t="n">
        <v>0</v>
      </c>
      <c r="O497" s="0" t="n">
        <v>53.28848</v>
      </c>
      <c r="P497" s="0" t="n">
        <v>4.80156</v>
      </c>
      <c r="Q497" s="0" t="n">
        <v>0.00227</v>
      </c>
      <c r="R497" s="0" t="n">
        <v>0</v>
      </c>
      <c r="S497" s="0" t="n">
        <v>1.9096</v>
      </c>
      <c r="T497" s="0" t="n">
        <v>2.0476</v>
      </c>
      <c r="U497" s="0" t="n">
        <v>0</v>
      </c>
      <c r="V497" s="2" t="n">
        <v>0.64013</v>
      </c>
      <c r="W497" s="2" t="n">
        <v>820.96</v>
      </c>
      <c r="X497" s="2" t="n">
        <v>5.2552</v>
      </c>
      <c r="Y497" s="2" t="n">
        <v>0</v>
      </c>
    </row>
    <row r="498" customFormat="false" ht="12.75" hidden="false" customHeight="false" outlineLevel="0" collapsed="false">
      <c r="B498" s="0" t="n">
        <v>5.934</v>
      </c>
      <c r="C498" s="0" t="n">
        <v>5.881</v>
      </c>
      <c r="D498" s="0" t="n">
        <v>7.9011</v>
      </c>
      <c r="E498" s="0" t="n">
        <v>7.8985</v>
      </c>
      <c r="F498" s="0" t="n">
        <v>3.286047</v>
      </c>
      <c r="G498" s="0" t="n">
        <v>3.284912</v>
      </c>
      <c r="H498" s="0" t="n">
        <v>31.5083</v>
      </c>
      <c r="I498" s="0" t="n">
        <v>31.4986</v>
      </c>
      <c r="J498" s="0" t="n">
        <v>8.062</v>
      </c>
      <c r="K498" s="0" t="n">
        <v>8.22998</v>
      </c>
      <c r="L498" s="0" t="n">
        <v>85.1036</v>
      </c>
      <c r="M498" s="0" t="n">
        <v>2.1367</v>
      </c>
      <c r="N498" s="0" t="n">
        <v>0</v>
      </c>
      <c r="O498" s="0" t="n">
        <v>53.28848</v>
      </c>
      <c r="P498" s="0" t="n">
        <v>4.80156</v>
      </c>
      <c r="Q498" s="0" t="n">
        <v>0.00228</v>
      </c>
      <c r="R498" s="0" t="n">
        <v>0</v>
      </c>
      <c r="S498" s="0" t="n">
        <v>1.9096</v>
      </c>
      <c r="T498" s="0" t="n">
        <v>2.0464</v>
      </c>
      <c r="U498" s="0" t="n">
        <v>0</v>
      </c>
      <c r="V498" s="2" t="n">
        <v>0.63466</v>
      </c>
      <c r="W498" s="2" t="n">
        <v>820.96</v>
      </c>
      <c r="X498" s="2" t="n">
        <v>5.2103</v>
      </c>
      <c r="Y498" s="2" t="n">
        <v>0</v>
      </c>
    </row>
    <row r="499" customFormat="false" ht="12.75" hidden="false" customHeight="false" outlineLevel="0" collapsed="false">
      <c r="B499" s="0" t="n">
        <v>5.96</v>
      </c>
      <c r="C499" s="0" t="n">
        <v>5.907</v>
      </c>
      <c r="D499" s="0" t="n">
        <v>7.9006</v>
      </c>
      <c r="E499" s="0" t="n">
        <v>7.8982</v>
      </c>
      <c r="F499" s="0" t="n">
        <v>3.285977</v>
      </c>
      <c r="G499" s="0" t="n">
        <v>3.284912</v>
      </c>
      <c r="H499" s="0" t="n">
        <v>31.508</v>
      </c>
      <c r="I499" s="0" t="n">
        <v>31.4989</v>
      </c>
      <c r="J499" s="0" t="n">
        <v>8.062</v>
      </c>
      <c r="K499" s="0" t="n">
        <v>8.22884</v>
      </c>
      <c r="L499" s="0" t="n">
        <v>85.09074</v>
      </c>
      <c r="M499" s="0" t="n">
        <v>2.1183</v>
      </c>
      <c r="N499" s="0" t="n">
        <v>0</v>
      </c>
      <c r="O499" s="0" t="n">
        <v>53.28848</v>
      </c>
      <c r="P499" s="0" t="n">
        <v>4.80156</v>
      </c>
      <c r="Q499" s="0" t="n">
        <v>0.00229</v>
      </c>
      <c r="R499" s="0" t="n">
        <v>0</v>
      </c>
      <c r="S499" s="0" t="n">
        <v>1.9096</v>
      </c>
      <c r="T499" s="0" t="n">
        <v>2.0427</v>
      </c>
      <c r="U499" s="0" t="n">
        <v>0</v>
      </c>
      <c r="V499" s="2" t="n">
        <v>0.62744</v>
      </c>
      <c r="W499" s="2" t="n">
        <v>820.96</v>
      </c>
      <c r="X499" s="2" t="n">
        <v>5.151</v>
      </c>
      <c r="Y499" s="2" t="n">
        <v>0</v>
      </c>
    </row>
    <row r="500" customFormat="false" ht="12.75" hidden="false" customHeight="false" outlineLevel="0" collapsed="false">
      <c r="B500" s="0" t="n">
        <v>5.97</v>
      </c>
      <c r="C500" s="0" t="n">
        <v>5.917</v>
      </c>
      <c r="D500" s="0" t="n">
        <v>7.9008</v>
      </c>
      <c r="E500" s="0" t="n">
        <v>7.898</v>
      </c>
      <c r="F500" s="0" t="n">
        <v>3.285965</v>
      </c>
      <c r="G500" s="0" t="n">
        <v>3.285001</v>
      </c>
      <c r="H500" s="0" t="n">
        <v>31.5077</v>
      </c>
      <c r="I500" s="0" t="n">
        <v>31.5</v>
      </c>
      <c r="J500" s="0" t="n">
        <v>8.062</v>
      </c>
      <c r="K500" s="0" t="n">
        <v>8.22917</v>
      </c>
      <c r="L500" s="0" t="n">
        <v>85.0943</v>
      </c>
      <c r="M500" s="0" t="n">
        <v>2.1</v>
      </c>
      <c r="N500" s="0" t="n">
        <v>0</v>
      </c>
      <c r="O500" s="0" t="n">
        <v>53.28848</v>
      </c>
      <c r="P500" s="0" t="n">
        <v>4.80156</v>
      </c>
      <c r="Q500" s="0" t="n">
        <v>0.0023</v>
      </c>
      <c r="R500" s="0" t="n">
        <v>0</v>
      </c>
      <c r="S500" s="0" t="n">
        <v>1.9096</v>
      </c>
      <c r="T500" s="0" t="n">
        <v>2.0391</v>
      </c>
      <c r="U500" s="0" t="n">
        <v>0</v>
      </c>
      <c r="V500" s="2" t="n">
        <v>0.6203</v>
      </c>
      <c r="W500" s="2" t="n">
        <v>820.96</v>
      </c>
      <c r="X500" s="2" t="n">
        <v>5.0924</v>
      </c>
      <c r="Y500" s="2" t="n">
        <v>0</v>
      </c>
    </row>
    <row r="501" customFormat="false" ht="12.75" hidden="false" customHeight="false" outlineLevel="0" collapsed="false">
      <c r="B501" s="0" t="n">
        <v>6.002</v>
      </c>
      <c r="C501" s="0" t="n">
        <v>5.949</v>
      </c>
      <c r="D501" s="0" t="n">
        <v>7.9006</v>
      </c>
      <c r="E501" s="0" t="n">
        <v>7.8969</v>
      </c>
      <c r="F501" s="0" t="n">
        <v>3.285971</v>
      </c>
      <c r="G501" s="0" t="n">
        <v>3.285119</v>
      </c>
      <c r="H501" s="0" t="n">
        <v>31.5079</v>
      </c>
      <c r="I501" s="0" t="n">
        <v>31.5022</v>
      </c>
      <c r="J501" s="0" t="n">
        <v>8.062</v>
      </c>
      <c r="K501" s="0" t="n">
        <v>8.22956</v>
      </c>
      <c r="L501" s="0" t="n">
        <v>85.09816</v>
      </c>
      <c r="M501" s="0" t="n">
        <v>2.088</v>
      </c>
      <c r="N501" s="0" t="n">
        <v>0</v>
      </c>
      <c r="O501" s="0" t="n">
        <v>53.2885</v>
      </c>
      <c r="P501" s="0" t="n">
        <v>4.80156</v>
      </c>
      <c r="Q501" s="0" t="n">
        <v>0.00231</v>
      </c>
      <c r="R501" s="0" t="n">
        <v>0</v>
      </c>
      <c r="S501" s="0" t="n">
        <v>1.9096</v>
      </c>
      <c r="T501" s="0" t="n">
        <v>2.0366</v>
      </c>
      <c r="U501" s="0" t="n">
        <v>0</v>
      </c>
      <c r="V501" s="2" t="n">
        <v>0.61324</v>
      </c>
      <c r="W501" s="2" t="n">
        <v>820.96</v>
      </c>
      <c r="X501" s="2" t="n">
        <v>5.0344</v>
      </c>
      <c r="Y501" s="2" t="n">
        <v>0</v>
      </c>
    </row>
    <row r="502" customFormat="false" ht="12.75" hidden="false" customHeight="false" outlineLevel="0" collapsed="false">
      <c r="B502" s="0" t="n">
        <v>6.002</v>
      </c>
      <c r="C502" s="0" t="n">
        <v>5.949</v>
      </c>
      <c r="D502" s="0" t="n">
        <v>7.9006</v>
      </c>
      <c r="E502" s="0" t="n">
        <v>7.8964</v>
      </c>
      <c r="F502" s="0" t="n">
        <v>3.285946</v>
      </c>
      <c r="G502" s="0" t="n">
        <v>3.285362</v>
      </c>
      <c r="H502" s="0" t="n">
        <v>31.5076</v>
      </c>
      <c r="I502" s="0" t="n">
        <v>31.5053</v>
      </c>
      <c r="J502" s="0" t="n">
        <v>8.062</v>
      </c>
      <c r="K502" s="0" t="n">
        <v>8.22823</v>
      </c>
      <c r="L502" s="0" t="n">
        <v>85.08423</v>
      </c>
      <c r="M502" s="0" t="n">
        <v>2.0759</v>
      </c>
      <c r="N502" s="0" t="n">
        <v>0</v>
      </c>
      <c r="O502" s="0" t="n">
        <v>53.2885</v>
      </c>
      <c r="P502" s="0" t="n">
        <v>4.80156</v>
      </c>
      <c r="Q502" s="0" t="n">
        <v>0.00233</v>
      </c>
      <c r="R502" s="0" t="n">
        <v>0</v>
      </c>
      <c r="S502" s="0" t="n">
        <v>1.9096</v>
      </c>
      <c r="T502" s="0" t="n">
        <v>2.0342</v>
      </c>
      <c r="U502" s="0" t="n">
        <v>0</v>
      </c>
      <c r="V502" s="2" t="n">
        <v>0.60452</v>
      </c>
      <c r="W502" s="2" t="n">
        <v>820.96</v>
      </c>
      <c r="X502" s="2" t="n">
        <v>4.9628</v>
      </c>
      <c r="Y502" s="2" t="n">
        <v>0</v>
      </c>
    </row>
    <row r="503" customFormat="false" ht="12.75" hidden="false" customHeight="false" outlineLevel="0" collapsed="false">
      <c r="B503" s="0" t="n">
        <v>6.034</v>
      </c>
      <c r="C503" s="0" t="n">
        <v>5.98</v>
      </c>
      <c r="D503" s="0" t="n">
        <v>7.9004</v>
      </c>
      <c r="E503" s="0" t="n">
        <v>7.896</v>
      </c>
      <c r="F503" s="0" t="n">
        <v>3.285946</v>
      </c>
      <c r="G503" s="0" t="n">
        <v>3.285653</v>
      </c>
      <c r="H503" s="0" t="n">
        <v>31.5078</v>
      </c>
      <c r="I503" s="0" t="n">
        <v>31.5087</v>
      </c>
      <c r="J503" s="0" t="n">
        <v>8.062</v>
      </c>
      <c r="K503" s="0" t="n">
        <v>8.22856</v>
      </c>
      <c r="L503" s="0" t="n">
        <v>85.0874</v>
      </c>
      <c r="M503" s="0" t="n">
        <v>2.07</v>
      </c>
      <c r="N503" s="0" t="n">
        <v>0</v>
      </c>
      <c r="O503" s="0" t="n">
        <v>53.2885</v>
      </c>
      <c r="P503" s="0" t="n">
        <v>4.80156</v>
      </c>
      <c r="Q503" s="0" t="n">
        <v>0.00234</v>
      </c>
      <c r="R503" s="0" t="n">
        <v>0</v>
      </c>
      <c r="S503" s="0" t="n">
        <v>1.9096</v>
      </c>
      <c r="T503" s="0" t="n">
        <v>2.033</v>
      </c>
      <c r="U503" s="0" t="n">
        <v>0</v>
      </c>
      <c r="V503" s="2" t="n">
        <v>0.59763</v>
      </c>
      <c r="W503" s="2" t="n">
        <v>820.96</v>
      </c>
      <c r="X503" s="2" t="n">
        <v>4.9063</v>
      </c>
      <c r="Y503" s="2" t="n">
        <v>0</v>
      </c>
    </row>
    <row r="504" customFormat="false" ht="12.75" hidden="false" customHeight="false" outlineLevel="0" collapsed="false">
      <c r="B504" s="0" t="n">
        <v>6.056</v>
      </c>
      <c r="C504" s="0" t="n">
        <v>6.002</v>
      </c>
      <c r="D504" s="0" t="n">
        <v>7.9003</v>
      </c>
      <c r="E504" s="0" t="n">
        <v>7.8961</v>
      </c>
      <c r="F504" s="0" t="n">
        <v>3.28592</v>
      </c>
      <c r="G504" s="0" t="n">
        <v>3.285623</v>
      </c>
      <c r="H504" s="0" t="n">
        <v>31.5077</v>
      </c>
      <c r="I504" s="0" t="n">
        <v>31.5082</v>
      </c>
      <c r="J504" s="0" t="n">
        <v>8.062</v>
      </c>
      <c r="K504" s="0" t="n">
        <v>8.22889</v>
      </c>
      <c r="L504" s="0" t="n">
        <v>85.09045</v>
      </c>
      <c r="M504" s="0" t="n">
        <v>2.064</v>
      </c>
      <c r="N504" s="0" t="n">
        <v>0</v>
      </c>
      <c r="O504" s="0" t="n">
        <v>53.2885</v>
      </c>
      <c r="P504" s="0" t="n">
        <v>4.80156</v>
      </c>
      <c r="Q504" s="0" t="n">
        <v>0.00235</v>
      </c>
      <c r="R504" s="0" t="n">
        <v>0</v>
      </c>
      <c r="S504" s="0" t="n">
        <v>1.9096</v>
      </c>
      <c r="T504" s="0" t="n">
        <v>2.0317</v>
      </c>
      <c r="U504" s="0" t="n">
        <v>0</v>
      </c>
      <c r="V504" s="2" t="n">
        <v>0.59083</v>
      </c>
      <c r="W504" s="2" t="n">
        <v>820.96</v>
      </c>
      <c r="X504" s="2" t="n">
        <v>4.8504</v>
      </c>
      <c r="Y504" s="2" t="n">
        <v>0</v>
      </c>
    </row>
    <row r="505" customFormat="false" ht="12.75" hidden="false" customHeight="false" outlineLevel="0" collapsed="false">
      <c r="B505" s="0" t="n">
        <v>6.078</v>
      </c>
      <c r="C505" s="0" t="n">
        <v>6.024</v>
      </c>
      <c r="D505" s="0" t="n">
        <v>7.9003</v>
      </c>
      <c r="E505" s="0" t="n">
        <v>7.8964</v>
      </c>
      <c r="F505" s="0" t="n">
        <v>3.285958</v>
      </c>
      <c r="G505" s="0" t="n">
        <v>3.285593</v>
      </c>
      <c r="H505" s="0" t="n">
        <v>31.5081</v>
      </c>
      <c r="I505" s="0" t="n">
        <v>31.5077</v>
      </c>
      <c r="J505" s="0" t="n">
        <v>8.062</v>
      </c>
      <c r="K505" s="0" t="n">
        <v>8.22916</v>
      </c>
      <c r="L505" s="0" t="n">
        <v>85.09348</v>
      </c>
      <c r="M505" s="0" t="n">
        <v>2.064</v>
      </c>
      <c r="N505" s="0" t="n">
        <v>0</v>
      </c>
      <c r="O505" s="0" t="n">
        <v>53.2885</v>
      </c>
      <c r="P505" s="0" t="n">
        <v>4.80156</v>
      </c>
      <c r="Q505" s="0" t="n">
        <v>0.00236</v>
      </c>
      <c r="R505" s="0" t="n">
        <v>0</v>
      </c>
      <c r="S505" s="0" t="n">
        <v>1.9096</v>
      </c>
      <c r="T505" s="0" t="n">
        <v>2.0317</v>
      </c>
      <c r="U505" s="0" t="n">
        <v>0</v>
      </c>
      <c r="V505" s="2" t="n">
        <v>0.58102</v>
      </c>
      <c r="W505" s="2" t="n">
        <v>822.95</v>
      </c>
      <c r="X505" s="2" t="n">
        <v>4.7814</v>
      </c>
      <c r="Y505" s="2" t="n">
        <v>0</v>
      </c>
    </row>
    <row r="506" customFormat="false" ht="12.75" hidden="false" customHeight="false" outlineLevel="0" collapsed="false">
      <c r="B506" s="0" t="n">
        <v>6.088</v>
      </c>
      <c r="C506" s="0" t="n">
        <v>6.034</v>
      </c>
      <c r="D506" s="0" t="n">
        <v>7.9001</v>
      </c>
      <c r="E506" s="0" t="n">
        <v>7.8969</v>
      </c>
      <c r="F506" s="0" t="n">
        <v>3.286078</v>
      </c>
      <c r="G506" s="0" t="n">
        <v>3.285534</v>
      </c>
      <c r="H506" s="0" t="n">
        <v>31.5095</v>
      </c>
      <c r="I506" s="0" t="n">
        <v>31.5065</v>
      </c>
      <c r="J506" s="0" t="n">
        <v>8.062</v>
      </c>
      <c r="K506" s="0" t="n">
        <v>8.22772</v>
      </c>
      <c r="L506" s="0" t="n">
        <v>85.07899</v>
      </c>
      <c r="M506" s="0" t="n">
        <v>2.064</v>
      </c>
      <c r="N506" s="0" t="n">
        <v>0</v>
      </c>
      <c r="O506" s="0" t="n">
        <v>53.2885</v>
      </c>
      <c r="P506" s="0" t="n">
        <v>4.80156</v>
      </c>
      <c r="Q506" s="0" t="n">
        <v>0.00237</v>
      </c>
      <c r="R506" s="0" t="n">
        <v>0</v>
      </c>
      <c r="S506" s="0" t="n">
        <v>1.9096</v>
      </c>
      <c r="T506" s="0" t="n">
        <v>2.0317</v>
      </c>
      <c r="U506" s="0" t="n">
        <v>0</v>
      </c>
      <c r="V506" s="2" t="n">
        <v>0.57578</v>
      </c>
      <c r="W506" s="2" t="n">
        <v>820.96</v>
      </c>
      <c r="X506" s="2" t="n">
        <v>4.7269</v>
      </c>
      <c r="Y506" s="2" t="n">
        <v>0</v>
      </c>
    </row>
    <row r="507" customFormat="false" ht="12.75" hidden="false" customHeight="false" outlineLevel="0" collapsed="false">
      <c r="B507" s="0" t="n">
        <v>6.12</v>
      </c>
      <c r="C507" s="0" t="n">
        <v>6.066</v>
      </c>
      <c r="D507" s="0" t="n">
        <v>7.8998</v>
      </c>
      <c r="E507" s="0" t="n">
        <v>7.8972</v>
      </c>
      <c r="F507" s="0" t="n">
        <v>3.286211</v>
      </c>
      <c r="G507" s="0" t="n">
        <v>3.285356</v>
      </c>
      <c r="H507" s="0" t="n">
        <v>31.5112</v>
      </c>
      <c r="I507" s="0" t="n">
        <v>31.5044</v>
      </c>
      <c r="J507" s="0" t="n">
        <v>8.062</v>
      </c>
      <c r="K507" s="0" t="n">
        <v>8.22793</v>
      </c>
      <c r="L507" s="0" t="n">
        <v>85.08149</v>
      </c>
      <c r="M507" s="0" t="n">
        <v>2.07</v>
      </c>
      <c r="N507" s="0" t="n">
        <v>0</v>
      </c>
      <c r="O507" s="0" t="n">
        <v>53.2885</v>
      </c>
      <c r="P507" s="0" t="n">
        <v>4.80156</v>
      </c>
      <c r="Q507" s="0" t="n">
        <v>0.00238</v>
      </c>
      <c r="R507" s="0" t="n">
        <v>0</v>
      </c>
      <c r="S507" s="0" t="n">
        <v>1.9096</v>
      </c>
      <c r="T507" s="0" t="n">
        <v>2.033</v>
      </c>
      <c r="U507" s="0" t="n">
        <v>0</v>
      </c>
      <c r="V507" s="2" t="n">
        <v>0.56759</v>
      </c>
      <c r="W507" s="2" t="n">
        <v>820.96</v>
      </c>
      <c r="X507" s="2" t="n">
        <v>4.6597</v>
      </c>
      <c r="Y507" s="2" t="n">
        <v>0</v>
      </c>
    </row>
    <row r="508" customFormat="false" ht="12.75" hidden="false" customHeight="false" outlineLevel="0" collapsed="false">
      <c r="B508" s="0" t="n">
        <v>6.13</v>
      </c>
      <c r="C508" s="0" t="n">
        <v>6.076</v>
      </c>
      <c r="D508" s="0" t="n">
        <v>7.8995</v>
      </c>
      <c r="E508" s="0" t="n">
        <v>7.8977</v>
      </c>
      <c r="F508" s="0" t="n">
        <v>3.286255</v>
      </c>
      <c r="G508" s="0" t="n">
        <v>3.285267</v>
      </c>
      <c r="H508" s="0" t="n">
        <v>31.5119</v>
      </c>
      <c r="I508" s="0" t="n">
        <v>31.503</v>
      </c>
      <c r="J508" s="0" t="n">
        <v>8.062</v>
      </c>
      <c r="K508" s="0" t="n">
        <v>8.22816</v>
      </c>
      <c r="L508" s="0" t="n">
        <v>85.08374</v>
      </c>
      <c r="M508" s="0" t="n">
        <v>2.0759</v>
      </c>
      <c r="N508" s="0" t="n">
        <v>0</v>
      </c>
      <c r="O508" s="0" t="n">
        <v>53.2885</v>
      </c>
      <c r="P508" s="0" t="n">
        <v>4.80156</v>
      </c>
      <c r="Q508" s="0" t="n">
        <v>0.0024</v>
      </c>
      <c r="R508" s="0" t="n">
        <v>0</v>
      </c>
      <c r="S508" s="0" t="n">
        <v>1.9096</v>
      </c>
      <c r="T508" s="0" t="n">
        <v>2.0342</v>
      </c>
      <c r="U508" s="0" t="n">
        <v>0</v>
      </c>
      <c r="V508" s="2" t="n">
        <v>0.55951</v>
      </c>
      <c r="W508" s="2" t="n">
        <v>820.96</v>
      </c>
      <c r="X508" s="2" t="n">
        <v>4.5933</v>
      </c>
      <c r="Y508" s="2" t="n">
        <v>0</v>
      </c>
    </row>
    <row r="509" customFormat="false" ht="12.75" hidden="false" customHeight="false" outlineLevel="0" collapsed="false">
      <c r="B509" s="0" t="n">
        <v>6.158</v>
      </c>
      <c r="C509" s="0" t="n">
        <v>6.103</v>
      </c>
      <c r="D509" s="0" t="n">
        <v>7.8991</v>
      </c>
      <c r="E509" s="0" t="n">
        <v>7.8979</v>
      </c>
      <c r="F509" s="0" t="n">
        <v>3.286205</v>
      </c>
      <c r="G509" s="0" t="n">
        <v>3.285267</v>
      </c>
      <c r="H509" s="0" t="n">
        <v>31.5117</v>
      </c>
      <c r="I509" s="0" t="n">
        <v>31.5028</v>
      </c>
      <c r="J509" s="0" t="n">
        <v>8.062</v>
      </c>
      <c r="K509" s="0" t="n">
        <v>8.22848</v>
      </c>
      <c r="L509" s="0" t="n">
        <v>85.08619</v>
      </c>
      <c r="M509" s="0" t="n">
        <v>2.0819</v>
      </c>
      <c r="N509" s="0" t="n">
        <v>0</v>
      </c>
      <c r="O509" s="0" t="n">
        <v>53.2885</v>
      </c>
      <c r="P509" s="0" t="n">
        <v>4.80156</v>
      </c>
      <c r="Q509" s="0" t="n">
        <v>0.00241</v>
      </c>
      <c r="R509" s="0" t="n">
        <v>0</v>
      </c>
      <c r="S509" s="0" t="n">
        <v>1.9096</v>
      </c>
      <c r="T509" s="0" t="n">
        <v>2.0354</v>
      </c>
      <c r="U509" s="0" t="n">
        <v>0</v>
      </c>
      <c r="V509" s="2" t="n">
        <v>0.55313</v>
      </c>
      <c r="W509" s="2" t="n">
        <v>820.96</v>
      </c>
      <c r="X509" s="2" t="n">
        <v>4.5409</v>
      </c>
      <c r="Y509" s="2" t="n">
        <v>0</v>
      </c>
    </row>
    <row r="510" customFormat="false" ht="12.75" hidden="false" customHeight="false" outlineLevel="0" collapsed="false">
      <c r="B510" s="0" t="n">
        <v>6.174</v>
      </c>
      <c r="C510" s="0" t="n">
        <v>6.119</v>
      </c>
      <c r="D510" s="0" t="n">
        <v>7.8991</v>
      </c>
      <c r="E510" s="0" t="n">
        <v>7.8981</v>
      </c>
      <c r="F510" s="0" t="n">
        <v>3.286224</v>
      </c>
      <c r="G510" s="0" t="n">
        <v>3.285208</v>
      </c>
      <c r="H510" s="0" t="n">
        <v>31.5119</v>
      </c>
      <c r="I510" s="0" t="n">
        <v>31.502</v>
      </c>
      <c r="J510" s="0" t="n">
        <v>8.062</v>
      </c>
      <c r="K510" s="0" t="n">
        <v>8.22869</v>
      </c>
      <c r="L510" s="0" t="n">
        <v>85.08846</v>
      </c>
      <c r="M510" s="0" t="n">
        <v>2.094</v>
      </c>
      <c r="N510" s="0" t="n">
        <v>0</v>
      </c>
      <c r="O510" s="0" t="n">
        <v>53.2885</v>
      </c>
      <c r="P510" s="0" t="n">
        <v>4.80156</v>
      </c>
      <c r="Q510" s="0" t="n">
        <v>0.00242</v>
      </c>
      <c r="R510" s="0" t="n">
        <v>0</v>
      </c>
      <c r="S510" s="0" t="n">
        <v>1.9096</v>
      </c>
      <c r="T510" s="0" t="n">
        <v>2.0379</v>
      </c>
      <c r="U510" s="0" t="n">
        <v>0</v>
      </c>
      <c r="V510" s="2" t="n">
        <v>0.54525</v>
      </c>
      <c r="W510" s="2" t="n">
        <v>820.96</v>
      </c>
      <c r="X510" s="2" t="n">
        <v>4.4763</v>
      </c>
      <c r="Y510" s="2" t="n">
        <v>0</v>
      </c>
    </row>
    <row r="511" customFormat="false" ht="12.75" hidden="false" customHeight="false" outlineLevel="0" collapsed="false">
      <c r="B511" s="0" t="n">
        <v>6.206</v>
      </c>
      <c r="C511" s="0" t="n">
        <v>6.151</v>
      </c>
      <c r="D511" s="0" t="n">
        <v>7.8991</v>
      </c>
      <c r="E511" s="0" t="n">
        <v>7.898</v>
      </c>
      <c r="F511" s="0" t="n">
        <v>3.286344</v>
      </c>
      <c r="G511" s="0" t="n">
        <v>3.285208</v>
      </c>
      <c r="H511" s="0" t="n">
        <v>31.5131</v>
      </c>
      <c r="I511" s="0" t="n">
        <v>31.502</v>
      </c>
      <c r="J511" s="0" t="n">
        <v>8.062</v>
      </c>
      <c r="K511" s="0" t="n">
        <v>8.22886</v>
      </c>
      <c r="L511" s="0" t="n">
        <v>85.0909</v>
      </c>
      <c r="M511" s="0" t="n">
        <v>2.1</v>
      </c>
      <c r="N511" s="0" t="n">
        <v>0</v>
      </c>
      <c r="O511" s="0" t="n">
        <v>53.2885</v>
      </c>
      <c r="P511" s="0" t="n">
        <v>4.80156</v>
      </c>
      <c r="Q511" s="0" t="n">
        <v>0.00243</v>
      </c>
      <c r="R511" s="0" t="n">
        <v>0</v>
      </c>
      <c r="S511" s="0" t="n">
        <v>1.9096</v>
      </c>
      <c r="T511" s="0" t="n">
        <v>2.0391</v>
      </c>
      <c r="U511" s="0" t="n">
        <v>0</v>
      </c>
      <c r="V511" s="2" t="n">
        <v>0.53748</v>
      </c>
      <c r="W511" s="2" t="n">
        <v>820.96</v>
      </c>
      <c r="X511" s="2" t="n">
        <v>4.4125</v>
      </c>
      <c r="Y511" s="2" t="n">
        <v>0</v>
      </c>
    </row>
    <row r="512" customFormat="false" ht="12.75" hidden="false" customHeight="false" outlineLevel="0" collapsed="false">
      <c r="B512" s="0" t="n">
        <v>6.228</v>
      </c>
      <c r="C512" s="0" t="n">
        <v>6.172</v>
      </c>
      <c r="D512" s="0" t="n">
        <v>7.8985</v>
      </c>
      <c r="E512" s="0" t="n">
        <v>7.898</v>
      </c>
      <c r="F512" s="0" t="n">
        <v>3.286458</v>
      </c>
      <c r="G512" s="0" t="n">
        <v>3.28506</v>
      </c>
      <c r="H512" s="0" t="n">
        <v>31.5149</v>
      </c>
      <c r="I512" s="0" t="n">
        <v>31.5005</v>
      </c>
      <c r="J512" s="0" t="n">
        <v>8.062</v>
      </c>
      <c r="K512" s="0" t="n">
        <v>8.22912</v>
      </c>
      <c r="L512" s="0" t="n">
        <v>85.09334</v>
      </c>
      <c r="M512" s="0" t="n">
        <v>2.1122</v>
      </c>
      <c r="N512" s="0" t="n">
        <v>0</v>
      </c>
      <c r="O512" s="0" t="n">
        <v>53.2885</v>
      </c>
      <c r="P512" s="0" t="n">
        <v>4.80156</v>
      </c>
      <c r="Q512" s="0" t="n">
        <v>0.00244</v>
      </c>
      <c r="R512" s="0" t="n">
        <v>0</v>
      </c>
      <c r="S512" s="0" t="n">
        <v>1.9096</v>
      </c>
      <c r="T512" s="0" t="n">
        <v>2.0415</v>
      </c>
      <c r="U512" s="0" t="n">
        <v>0</v>
      </c>
      <c r="V512" s="2" t="n">
        <v>0.52982</v>
      </c>
      <c r="W512" s="2" t="n">
        <v>820.96</v>
      </c>
      <c r="X512" s="2" t="n">
        <v>4.3496</v>
      </c>
      <c r="Y512" s="2" t="n">
        <v>0</v>
      </c>
    </row>
    <row r="513" customFormat="false" ht="12.75" hidden="false" customHeight="false" outlineLevel="0" collapsed="false">
      <c r="B513" s="0" t="n">
        <v>6.238</v>
      </c>
      <c r="C513" s="0" t="n">
        <v>6.182</v>
      </c>
      <c r="D513" s="0" t="n">
        <v>7.8985</v>
      </c>
      <c r="E513" s="0" t="n">
        <v>7.8981</v>
      </c>
      <c r="F513" s="0" t="n">
        <v>3.286432</v>
      </c>
      <c r="G513" s="0" t="n">
        <v>3.285179</v>
      </c>
      <c r="H513" s="0" t="n">
        <v>31.5147</v>
      </c>
      <c r="I513" s="0" t="n">
        <v>31.5016</v>
      </c>
      <c r="J513" s="0" t="n">
        <v>8.062</v>
      </c>
      <c r="K513" s="0" t="n">
        <v>8.22935</v>
      </c>
      <c r="L513" s="0" t="n">
        <v>85.09554</v>
      </c>
      <c r="M513" s="0" t="n">
        <v>2.1183</v>
      </c>
      <c r="N513" s="0" t="n">
        <v>0</v>
      </c>
      <c r="O513" s="0" t="n">
        <v>53.2885</v>
      </c>
      <c r="P513" s="0" t="n">
        <v>4.80156</v>
      </c>
      <c r="Q513" s="0" t="n">
        <v>0.00245</v>
      </c>
      <c r="R513" s="0" t="n">
        <v>0</v>
      </c>
      <c r="S513" s="0" t="n">
        <v>1.9096</v>
      </c>
      <c r="T513" s="0" t="n">
        <v>2.0427</v>
      </c>
      <c r="U513" s="0" t="n">
        <v>0</v>
      </c>
      <c r="V513" s="2" t="n">
        <v>0.52227</v>
      </c>
      <c r="W513" s="2" t="n">
        <v>820.96</v>
      </c>
      <c r="X513" s="2" t="n">
        <v>4.2876</v>
      </c>
      <c r="Y513" s="2" t="n">
        <v>0</v>
      </c>
    </row>
    <row r="514" customFormat="false" ht="12.75" hidden="false" customHeight="false" outlineLevel="0" collapsed="false">
      <c r="B514" s="0" t="n">
        <v>6.26</v>
      </c>
      <c r="C514" s="0" t="n">
        <v>6.204</v>
      </c>
      <c r="D514" s="0" t="n">
        <v>7.8985</v>
      </c>
      <c r="E514" s="0" t="n">
        <v>7.8982</v>
      </c>
      <c r="F514" s="0" t="n">
        <v>3.286338</v>
      </c>
      <c r="G514" s="0" t="n">
        <v>3.285244</v>
      </c>
      <c r="H514" s="0" t="n">
        <v>31.5136</v>
      </c>
      <c r="I514" s="0" t="n">
        <v>31.5022</v>
      </c>
      <c r="J514" s="0" t="n">
        <v>8.062</v>
      </c>
      <c r="K514" s="0" t="n">
        <v>8.22963</v>
      </c>
      <c r="L514" s="0" t="n">
        <v>85.09787</v>
      </c>
      <c r="M514" s="0" t="n">
        <v>2.1367</v>
      </c>
      <c r="N514" s="0" t="n">
        <v>0</v>
      </c>
      <c r="O514" s="0" t="n">
        <v>53.2885</v>
      </c>
      <c r="P514" s="0" t="n">
        <v>4.80156</v>
      </c>
      <c r="Q514" s="0" t="n">
        <v>0.00247</v>
      </c>
      <c r="R514" s="0" t="n">
        <v>0</v>
      </c>
      <c r="S514" s="0" t="n">
        <v>1.9096</v>
      </c>
      <c r="T514" s="0" t="n">
        <v>2.0464</v>
      </c>
      <c r="U514" s="0" t="n">
        <v>0</v>
      </c>
      <c r="V514" s="2" t="n">
        <v>0.51482</v>
      </c>
      <c r="W514" s="2" t="n">
        <v>820.96</v>
      </c>
      <c r="X514" s="2" t="n">
        <v>4.2265</v>
      </c>
      <c r="Y514" s="2" t="n">
        <v>0</v>
      </c>
    </row>
    <row r="515" customFormat="false" ht="12.75" hidden="false" customHeight="false" outlineLevel="0" collapsed="false">
      <c r="B515" s="0" t="n">
        <v>6.302</v>
      </c>
      <c r="C515" s="0" t="n">
        <v>6.246</v>
      </c>
      <c r="D515" s="0" t="n">
        <v>7.8985</v>
      </c>
      <c r="E515" s="0" t="n">
        <v>7.898</v>
      </c>
      <c r="F515" s="0" t="n">
        <v>3.286255</v>
      </c>
      <c r="G515" s="0" t="n">
        <v>3.285238</v>
      </c>
      <c r="H515" s="0" t="n">
        <v>31.5127</v>
      </c>
      <c r="I515" s="0" t="n">
        <v>31.5024</v>
      </c>
      <c r="J515" s="0" t="n">
        <v>8.062</v>
      </c>
      <c r="K515" s="0" t="n">
        <v>8.22992</v>
      </c>
      <c r="L515" s="0" t="n">
        <v>85.10042</v>
      </c>
      <c r="M515" s="0" t="n">
        <v>2.1367</v>
      </c>
      <c r="N515" s="0" t="n">
        <v>0</v>
      </c>
      <c r="O515" s="0" t="n">
        <v>53.2885</v>
      </c>
      <c r="P515" s="0" t="n">
        <v>4.80156</v>
      </c>
      <c r="Q515" s="0" t="n">
        <v>0.00248</v>
      </c>
      <c r="R515" s="0" t="n">
        <v>0</v>
      </c>
      <c r="S515" s="0" t="n">
        <v>1.9096</v>
      </c>
      <c r="T515" s="0" t="n">
        <v>2.0464</v>
      </c>
      <c r="U515" s="0" t="n">
        <v>0</v>
      </c>
      <c r="V515" s="2" t="n">
        <v>0.50748</v>
      </c>
      <c r="W515" s="2" t="n">
        <v>820.96</v>
      </c>
      <c r="X515" s="2" t="n">
        <v>4.1662</v>
      </c>
      <c r="Y515" s="2" t="n">
        <v>0</v>
      </c>
    </row>
    <row r="516" customFormat="false" ht="12.75" hidden="false" customHeight="false" outlineLevel="0" collapsed="false">
      <c r="B516" s="0" t="n">
        <v>6.302</v>
      </c>
      <c r="C516" s="0" t="n">
        <v>6.246</v>
      </c>
      <c r="D516" s="0" t="n">
        <v>7.8988</v>
      </c>
      <c r="E516" s="0" t="n">
        <v>7.8979</v>
      </c>
      <c r="F516" s="0" t="n">
        <v>3.286161</v>
      </c>
      <c r="G516" s="0" t="n">
        <v>3.285297</v>
      </c>
      <c r="H516" s="0" t="n">
        <v>31.5114</v>
      </c>
      <c r="I516" s="0" t="n">
        <v>31.5031</v>
      </c>
      <c r="J516" s="0" t="n">
        <v>8.062</v>
      </c>
      <c r="K516" s="0" t="n">
        <v>8.23012</v>
      </c>
      <c r="L516" s="0" t="n">
        <v>85.10244</v>
      </c>
      <c r="M516" s="0" t="n">
        <v>2.1428</v>
      </c>
      <c r="N516" s="0" t="n">
        <v>0</v>
      </c>
      <c r="O516" s="0" t="n">
        <v>53.2885</v>
      </c>
      <c r="P516" s="0" t="n">
        <v>4.80156</v>
      </c>
      <c r="Q516" s="0" t="n">
        <v>0.00249</v>
      </c>
      <c r="R516" s="0" t="n">
        <v>0</v>
      </c>
      <c r="S516" s="0" t="n">
        <v>1.9096</v>
      </c>
      <c r="T516" s="0" t="n">
        <v>2.0476</v>
      </c>
      <c r="U516" s="0" t="n">
        <v>0</v>
      </c>
      <c r="V516" s="2" t="n">
        <v>0.4976</v>
      </c>
      <c r="W516" s="2" t="n">
        <v>822.95</v>
      </c>
      <c r="X516" s="2" t="n">
        <v>4.095</v>
      </c>
      <c r="Y516" s="2" t="n">
        <v>0</v>
      </c>
    </row>
    <row r="517" customFormat="false" ht="12.75" hidden="false" customHeight="false" outlineLevel="0" collapsed="false">
      <c r="B517" s="0" t="n">
        <v>6.292</v>
      </c>
      <c r="C517" s="0" t="n">
        <v>6.236</v>
      </c>
      <c r="D517" s="0" t="n">
        <v>7.899</v>
      </c>
      <c r="E517" s="0" t="n">
        <v>7.8975</v>
      </c>
      <c r="F517" s="0" t="n">
        <v>3.286123</v>
      </c>
      <c r="G517" s="0" t="n">
        <v>3.285267</v>
      </c>
      <c r="H517" s="0" t="n">
        <v>31.5109</v>
      </c>
      <c r="I517" s="0" t="n">
        <v>31.5031</v>
      </c>
      <c r="J517" s="0" t="n">
        <v>8.062</v>
      </c>
      <c r="K517" s="0" t="n">
        <v>8.23031</v>
      </c>
      <c r="L517" s="0" t="n">
        <v>85.1044</v>
      </c>
      <c r="M517" s="0" t="n">
        <v>2.1428</v>
      </c>
      <c r="N517" s="0" t="n">
        <v>0</v>
      </c>
      <c r="O517" s="0" t="n">
        <v>53.2885</v>
      </c>
      <c r="P517" s="0" t="n">
        <v>4.80156</v>
      </c>
      <c r="Q517" s="0" t="n">
        <v>0.0025</v>
      </c>
      <c r="R517" s="0" t="n">
        <v>0</v>
      </c>
      <c r="S517" s="0" t="n">
        <v>1.9096</v>
      </c>
      <c r="T517" s="0" t="n">
        <v>2.0476</v>
      </c>
      <c r="U517" s="0" t="n">
        <v>0</v>
      </c>
      <c r="V517" s="2" t="n">
        <v>0.49169</v>
      </c>
      <c r="W517" s="2" t="n">
        <v>820.96</v>
      </c>
      <c r="X517" s="2" t="n">
        <v>4.0365</v>
      </c>
      <c r="Y517" s="2" t="n">
        <v>0</v>
      </c>
    </row>
    <row r="518" customFormat="false" ht="12.75" hidden="false" customHeight="false" outlineLevel="0" collapsed="false">
      <c r="B518" s="0" t="n">
        <v>6.394</v>
      </c>
      <c r="C518" s="0" t="n">
        <v>6.337</v>
      </c>
      <c r="D518" s="0" t="n">
        <v>7.8991</v>
      </c>
      <c r="E518" s="0" t="n">
        <v>7.8975</v>
      </c>
      <c r="F518" s="0" t="n">
        <v>3.286123</v>
      </c>
      <c r="G518" s="0" t="n">
        <v>3.285386</v>
      </c>
      <c r="H518" s="0" t="n">
        <v>31.5107</v>
      </c>
      <c r="I518" s="0" t="n">
        <v>31.5044</v>
      </c>
      <c r="J518" s="0" t="n">
        <v>8.062</v>
      </c>
      <c r="K518" s="0" t="n">
        <v>8.2306</v>
      </c>
      <c r="L518" s="0" t="n">
        <v>85.10757</v>
      </c>
      <c r="M518" s="0" t="n">
        <v>2.149</v>
      </c>
      <c r="N518" s="0" t="n">
        <v>0</v>
      </c>
      <c r="O518" s="0" t="n">
        <v>53.2885</v>
      </c>
      <c r="P518" s="0" t="n">
        <v>4.80156</v>
      </c>
      <c r="Q518" s="0" t="n">
        <v>0.00251</v>
      </c>
      <c r="R518" s="0" t="n">
        <v>0</v>
      </c>
      <c r="S518" s="0" t="n">
        <v>1.9096</v>
      </c>
      <c r="T518" s="0" t="n">
        <v>2.0488</v>
      </c>
      <c r="U518" s="0" t="n">
        <v>0</v>
      </c>
      <c r="V518" s="2" t="n">
        <v>0.48467</v>
      </c>
      <c r="W518" s="2" t="n">
        <v>820.96</v>
      </c>
      <c r="X518" s="2" t="n">
        <v>3.9789</v>
      </c>
      <c r="Y518" s="2" t="n">
        <v>0</v>
      </c>
    </row>
    <row r="519" customFormat="false" ht="12.75" hidden="false" customHeight="false" outlineLevel="0" collapsed="false">
      <c r="B519" s="0" t="n">
        <v>6.388</v>
      </c>
      <c r="C519" s="0" t="n">
        <v>6.331</v>
      </c>
      <c r="D519" s="0" t="n">
        <v>7.8991</v>
      </c>
      <c r="E519" s="0" t="n">
        <v>7.8975</v>
      </c>
      <c r="F519" s="0" t="n">
        <v>3.286161</v>
      </c>
      <c r="G519" s="0" t="n">
        <v>3.285386</v>
      </c>
      <c r="H519" s="0" t="n">
        <v>31.5111</v>
      </c>
      <c r="I519" s="0" t="n">
        <v>31.5043</v>
      </c>
      <c r="J519" s="0" t="n">
        <v>8.062</v>
      </c>
      <c r="K519" s="0" t="n">
        <v>8.23077</v>
      </c>
      <c r="L519" s="0" t="n">
        <v>85.1096</v>
      </c>
      <c r="M519" s="0" t="n">
        <v>2.149</v>
      </c>
      <c r="N519" s="0" t="n">
        <v>0</v>
      </c>
      <c r="O519" s="0" t="n">
        <v>53.2885</v>
      </c>
      <c r="P519" s="0" t="n">
        <v>4.80156</v>
      </c>
      <c r="Q519" s="0" t="n">
        <v>0.00252</v>
      </c>
      <c r="R519" s="0" t="n">
        <v>0</v>
      </c>
      <c r="S519" s="0" t="n">
        <v>1.9096</v>
      </c>
      <c r="T519" s="0" t="n">
        <v>2.0488</v>
      </c>
      <c r="U519" s="0" t="n">
        <v>0</v>
      </c>
      <c r="V519" s="2" t="n">
        <v>0.47774</v>
      </c>
      <c r="W519" s="2" t="n">
        <v>820.96</v>
      </c>
      <c r="X519" s="2" t="n">
        <v>3.9221</v>
      </c>
      <c r="Y519" s="2" t="n">
        <v>0</v>
      </c>
    </row>
    <row r="520" customFormat="false" ht="12.75" hidden="false" customHeight="false" outlineLevel="0" collapsed="false">
      <c r="B520" s="0" t="n">
        <v>6.388</v>
      </c>
      <c r="C520" s="0" t="n">
        <v>6.331</v>
      </c>
      <c r="D520" s="0" t="n">
        <v>7.8996</v>
      </c>
      <c r="E520" s="0" t="n">
        <v>7.8972</v>
      </c>
      <c r="F520" s="0" t="n">
        <v>3.286192</v>
      </c>
      <c r="G520" s="0" t="n">
        <v>3.285356</v>
      </c>
      <c r="H520" s="0" t="n">
        <v>31.511</v>
      </c>
      <c r="I520" s="0" t="n">
        <v>31.5043</v>
      </c>
      <c r="J520" s="0" t="n">
        <v>8.062</v>
      </c>
      <c r="K520" s="0" t="n">
        <v>8.23088</v>
      </c>
      <c r="L520" s="0" t="n">
        <v>85.1116</v>
      </c>
      <c r="M520" s="0" t="n">
        <v>2.149</v>
      </c>
      <c r="N520" s="0" t="n">
        <v>0</v>
      </c>
      <c r="O520" s="0" t="n">
        <v>53.2885</v>
      </c>
      <c r="P520" s="0" t="n">
        <v>4.80156</v>
      </c>
      <c r="Q520" s="0" t="n">
        <v>0.00253</v>
      </c>
      <c r="R520" s="0" t="n">
        <v>0</v>
      </c>
      <c r="S520" s="0" t="n">
        <v>1.9096</v>
      </c>
      <c r="T520" s="0" t="n">
        <v>2.0488</v>
      </c>
      <c r="U520" s="0" t="n">
        <v>0</v>
      </c>
      <c r="V520" s="2" t="n">
        <v>0.46843</v>
      </c>
      <c r="W520" s="2" t="n">
        <v>822.95</v>
      </c>
      <c r="X520" s="2" t="n">
        <v>3.8549</v>
      </c>
      <c r="Y520" s="2" t="n">
        <v>0</v>
      </c>
    </row>
    <row r="521" customFormat="false" ht="12.75" hidden="false" customHeight="false" outlineLevel="0" collapsed="false">
      <c r="B521" s="0" t="n">
        <v>6.43</v>
      </c>
      <c r="C521" s="0" t="n">
        <v>6.373</v>
      </c>
      <c r="D521" s="0" t="n">
        <v>7.8993</v>
      </c>
      <c r="E521" s="0" t="n">
        <v>7.8971</v>
      </c>
      <c r="F521" s="0" t="n">
        <v>3.28623</v>
      </c>
      <c r="G521" s="0" t="n">
        <v>3.285386</v>
      </c>
      <c r="H521" s="0" t="n">
        <v>31.5116</v>
      </c>
      <c r="I521" s="0" t="n">
        <v>31.5047</v>
      </c>
      <c r="J521" s="0" t="n">
        <v>8.062</v>
      </c>
      <c r="K521" s="0" t="n">
        <v>8.23115</v>
      </c>
      <c r="L521" s="0" t="n">
        <v>85.1142</v>
      </c>
      <c r="M521" s="0" t="n">
        <v>2.1428</v>
      </c>
      <c r="N521" s="0" t="n">
        <v>0</v>
      </c>
      <c r="O521" s="0" t="n">
        <v>53.2885</v>
      </c>
      <c r="P521" s="0" t="n">
        <v>4.80156</v>
      </c>
      <c r="Q521" s="0" t="n">
        <v>0.00255</v>
      </c>
      <c r="R521" s="0" t="n">
        <v>0</v>
      </c>
      <c r="S521" s="0" t="n">
        <v>1.9096</v>
      </c>
      <c r="T521" s="0" t="n">
        <v>2.0476</v>
      </c>
      <c r="U521" s="0" t="n">
        <v>0</v>
      </c>
      <c r="V521" s="2" t="n">
        <v>0.46285</v>
      </c>
      <c r="W521" s="2" t="n">
        <v>820.96</v>
      </c>
      <c r="X521" s="2" t="n">
        <v>3.7998</v>
      </c>
      <c r="Y521" s="2" t="n">
        <v>0</v>
      </c>
    </row>
    <row r="522" customFormat="false" ht="12.75" hidden="false" customHeight="false" outlineLevel="0" collapsed="false">
      <c r="B522" s="0" t="n">
        <v>6.462</v>
      </c>
      <c r="C522" s="0" t="n">
        <v>6.405</v>
      </c>
      <c r="D522" s="0" t="n">
        <v>7.8996</v>
      </c>
      <c r="E522" s="0" t="n">
        <v>7.8964</v>
      </c>
      <c r="F522" s="0" t="n">
        <v>3.2863</v>
      </c>
      <c r="G522" s="0" t="n">
        <v>3.285416</v>
      </c>
      <c r="H522" s="0" t="n">
        <v>31.5121</v>
      </c>
      <c r="I522" s="0" t="n">
        <v>31.5056</v>
      </c>
      <c r="J522" s="0" t="n">
        <v>8.062</v>
      </c>
      <c r="K522" s="0" t="n">
        <v>8.2313</v>
      </c>
      <c r="L522" s="0" t="n">
        <v>85.11659</v>
      </c>
      <c r="M522" s="0" t="n">
        <v>2.1367</v>
      </c>
      <c r="N522" s="0" t="n">
        <v>0</v>
      </c>
      <c r="O522" s="0" t="n">
        <v>53.2885</v>
      </c>
      <c r="P522" s="0" t="n">
        <v>4.80156</v>
      </c>
      <c r="Q522" s="0" t="n">
        <v>0.00256</v>
      </c>
      <c r="R522" s="0" t="n">
        <v>0</v>
      </c>
      <c r="S522" s="0" t="n">
        <v>1.9096</v>
      </c>
      <c r="T522" s="0" t="n">
        <v>2.0464</v>
      </c>
      <c r="U522" s="0" t="n">
        <v>0</v>
      </c>
      <c r="V522" s="2" t="n">
        <v>0.45514</v>
      </c>
      <c r="W522" s="2" t="n">
        <v>822.95</v>
      </c>
      <c r="X522" s="2" t="n">
        <v>3.7455</v>
      </c>
      <c r="Y522" s="2" t="n">
        <v>0</v>
      </c>
    </row>
    <row r="523" customFormat="false" ht="12.75" hidden="false" customHeight="false" outlineLevel="0" collapsed="false">
      <c r="B523" s="0" t="n">
        <v>6.474</v>
      </c>
      <c r="C523" s="0" t="n">
        <v>6.416</v>
      </c>
      <c r="D523" s="0" t="n">
        <v>7.8995</v>
      </c>
      <c r="E523" s="0" t="n">
        <v>7.8956</v>
      </c>
      <c r="F523" s="0" t="n">
        <v>3.286331</v>
      </c>
      <c r="G523" s="0" t="n">
        <v>3.285534</v>
      </c>
      <c r="H523" s="0" t="n">
        <v>31.5126</v>
      </c>
      <c r="I523" s="0" t="n">
        <v>31.5076</v>
      </c>
      <c r="J523" s="0" t="n">
        <v>8.062</v>
      </c>
      <c r="K523" s="0" t="n">
        <v>8.23152</v>
      </c>
      <c r="L523" s="0" t="n">
        <v>85.11883</v>
      </c>
      <c r="M523" s="0" t="n">
        <v>2.1367</v>
      </c>
      <c r="N523" s="0" t="n">
        <v>0</v>
      </c>
      <c r="O523" s="0" t="n">
        <v>53.2885</v>
      </c>
      <c r="P523" s="0" t="n">
        <v>4.80156</v>
      </c>
      <c r="Q523" s="0" t="n">
        <v>0.00257</v>
      </c>
      <c r="R523" s="0" t="n">
        <v>0</v>
      </c>
      <c r="S523" s="0" t="n">
        <v>1.9096</v>
      </c>
      <c r="T523" s="0" t="n">
        <v>2.0464</v>
      </c>
      <c r="U523" s="0" t="n">
        <v>0</v>
      </c>
      <c r="V523" s="2" t="n">
        <v>0.44971</v>
      </c>
      <c r="W523" s="2" t="n">
        <v>820.96</v>
      </c>
      <c r="X523" s="2" t="n">
        <v>3.6919</v>
      </c>
      <c r="Y523" s="2" t="n">
        <v>0</v>
      </c>
    </row>
    <row r="524" customFormat="false" ht="12.75" hidden="false" customHeight="false" outlineLevel="0" collapsed="false">
      <c r="B524" s="0" t="n">
        <v>6.484</v>
      </c>
      <c r="C524" s="0" t="n">
        <v>6.426</v>
      </c>
      <c r="D524" s="0" t="n">
        <v>7.8993</v>
      </c>
      <c r="E524" s="0" t="n">
        <v>7.8958</v>
      </c>
      <c r="F524" s="0" t="n">
        <v>3.286369</v>
      </c>
      <c r="G524" s="0" t="n">
        <v>3.285807</v>
      </c>
      <c r="H524" s="0" t="n">
        <v>31.5131</v>
      </c>
      <c r="I524" s="0" t="n">
        <v>31.5103</v>
      </c>
      <c r="J524" s="0" t="n">
        <v>8.062</v>
      </c>
      <c r="K524" s="0" t="n">
        <v>8.23174</v>
      </c>
      <c r="L524" s="0" t="n">
        <v>85.12106</v>
      </c>
      <c r="M524" s="0" t="n">
        <v>2.1122</v>
      </c>
      <c r="N524" s="0" t="n">
        <v>0</v>
      </c>
      <c r="O524" s="0" t="n">
        <v>53.2885</v>
      </c>
      <c r="P524" s="0" t="n">
        <v>4.80156</v>
      </c>
      <c r="Q524" s="0" t="n">
        <v>0.00258</v>
      </c>
      <c r="R524" s="0" t="n">
        <v>0</v>
      </c>
      <c r="S524" s="0" t="n">
        <v>1.9096</v>
      </c>
      <c r="T524" s="0" t="n">
        <v>2.0415</v>
      </c>
      <c r="U524" s="0" t="n">
        <v>0</v>
      </c>
      <c r="V524" s="2" t="n">
        <v>0.44093</v>
      </c>
      <c r="W524" s="2" t="n">
        <v>822.95</v>
      </c>
      <c r="X524" s="2" t="n">
        <v>3.6287</v>
      </c>
      <c r="Y524" s="2" t="n">
        <v>0</v>
      </c>
    </row>
    <row r="525" customFormat="false" ht="12.75" hidden="false" customHeight="false" outlineLevel="0" collapsed="false">
      <c r="B525" s="0" t="n">
        <v>6.532</v>
      </c>
      <c r="C525" s="0" t="n">
        <v>6.474</v>
      </c>
      <c r="D525" s="0" t="n">
        <v>7.8991</v>
      </c>
      <c r="E525" s="0" t="n">
        <v>7.896</v>
      </c>
      <c r="F525" s="0" t="n">
        <v>3.286388</v>
      </c>
      <c r="G525" s="0" t="n">
        <v>3.285748</v>
      </c>
      <c r="H525" s="0" t="n">
        <v>31.5135</v>
      </c>
      <c r="I525" s="0" t="n">
        <v>31.5095</v>
      </c>
      <c r="J525" s="0" t="n">
        <v>8.062</v>
      </c>
      <c r="K525" s="0" t="n">
        <v>8.23201</v>
      </c>
      <c r="L525" s="0" t="n">
        <v>85.12371</v>
      </c>
      <c r="M525" s="0" t="n">
        <v>2.1</v>
      </c>
      <c r="N525" s="0" t="n">
        <v>0</v>
      </c>
      <c r="O525" s="0" t="n">
        <v>53.2885</v>
      </c>
      <c r="P525" s="0" t="n">
        <v>4.80156</v>
      </c>
      <c r="Q525" s="0" t="n">
        <v>0.00259</v>
      </c>
      <c r="R525" s="0" t="n">
        <v>0</v>
      </c>
      <c r="S525" s="0" t="n">
        <v>1.9096</v>
      </c>
      <c r="T525" s="0" t="n">
        <v>2.0391</v>
      </c>
      <c r="U525" s="0" t="n">
        <v>0</v>
      </c>
      <c r="V525" s="2" t="n">
        <v>0.43462</v>
      </c>
      <c r="W525" s="2" t="n">
        <v>822.95</v>
      </c>
      <c r="X525" s="2" t="n">
        <v>3.5767</v>
      </c>
      <c r="Y525" s="2" t="n">
        <v>0</v>
      </c>
    </row>
    <row r="526" customFormat="false" ht="12.75" hidden="false" customHeight="false" outlineLevel="0" collapsed="false">
      <c r="B526" s="0" t="n">
        <v>6.548</v>
      </c>
      <c r="C526" s="0" t="n">
        <v>6.49</v>
      </c>
      <c r="D526" s="0" t="n">
        <v>7.899</v>
      </c>
      <c r="E526" s="0" t="n">
        <v>7.8958</v>
      </c>
      <c r="F526" s="0" t="n">
        <v>3.28647</v>
      </c>
      <c r="G526" s="0" t="n">
        <v>3.285605</v>
      </c>
      <c r="H526" s="0" t="n">
        <v>31.5145</v>
      </c>
      <c r="I526" s="0" t="n">
        <v>31.5081</v>
      </c>
      <c r="J526" s="0" t="n">
        <v>8.062</v>
      </c>
      <c r="K526" s="0" t="n">
        <v>8.23221</v>
      </c>
      <c r="L526" s="0" t="n">
        <v>85.126</v>
      </c>
      <c r="M526" s="0" t="n">
        <v>2.088</v>
      </c>
      <c r="N526" s="0" t="n">
        <v>0</v>
      </c>
      <c r="O526" s="0" t="n">
        <v>53.2885</v>
      </c>
      <c r="P526" s="0" t="n">
        <v>4.80158</v>
      </c>
      <c r="Q526" s="0" t="n">
        <v>0.0026</v>
      </c>
      <c r="R526" s="0" t="n">
        <v>0</v>
      </c>
      <c r="S526" s="0" t="n">
        <v>1.9096</v>
      </c>
      <c r="T526" s="0" t="n">
        <v>2.0366</v>
      </c>
      <c r="U526" s="0" t="n">
        <v>0</v>
      </c>
      <c r="V526" s="2" t="n">
        <v>0.42944</v>
      </c>
      <c r="W526" s="2" t="n">
        <v>820.96</v>
      </c>
      <c r="X526" s="2" t="n">
        <v>3.5255</v>
      </c>
      <c r="Y526" s="2" t="n">
        <v>0</v>
      </c>
    </row>
    <row r="527" customFormat="false" ht="12.75" hidden="false" customHeight="false" outlineLevel="0" collapsed="false">
      <c r="B527" s="0" t="n">
        <v>6.58</v>
      </c>
      <c r="C527" s="0" t="n">
        <v>6.522</v>
      </c>
      <c r="D527" s="0" t="n">
        <v>7.8985</v>
      </c>
      <c r="E527" s="0" t="n">
        <v>7.8942</v>
      </c>
      <c r="F527" s="0" t="n">
        <v>3.286666</v>
      </c>
      <c r="G527" s="0" t="n">
        <v>3.285623</v>
      </c>
      <c r="H527" s="0" t="n">
        <v>31.517</v>
      </c>
      <c r="I527" s="0" t="n">
        <v>31.5097</v>
      </c>
      <c r="J527" s="0" t="n">
        <v>8.062</v>
      </c>
      <c r="K527" s="0" t="n">
        <v>8.23241</v>
      </c>
      <c r="L527" s="0" t="n">
        <v>85.12853</v>
      </c>
      <c r="M527" s="0" t="n">
        <v>2.0521</v>
      </c>
      <c r="N527" s="0" t="n">
        <v>0</v>
      </c>
      <c r="O527" s="0" t="n">
        <v>53.2885</v>
      </c>
      <c r="P527" s="0" t="n">
        <v>4.80158</v>
      </c>
      <c r="Q527" s="0" t="n">
        <v>0.00262</v>
      </c>
      <c r="R527" s="0" t="n">
        <v>0</v>
      </c>
      <c r="S527" s="0" t="n">
        <v>1.9096</v>
      </c>
      <c r="T527" s="0" t="n">
        <v>2.0293</v>
      </c>
      <c r="U527" s="0" t="n">
        <v>0</v>
      </c>
      <c r="V527" s="2" t="n">
        <v>0.42105</v>
      </c>
      <c r="W527" s="2" t="n">
        <v>822.95</v>
      </c>
      <c r="X527" s="2" t="n">
        <v>3.465</v>
      </c>
      <c r="Y527" s="2" t="n">
        <v>0</v>
      </c>
    </row>
    <row r="528" customFormat="false" ht="12.75" hidden="false" customHeight="false" outlineLevel="0" collapsed="false">
      <c r="B528" s="0" t="n">
        <v>6.59</v>
      </c>
      <c r="C528" s="0" t="n">
        <v>6.532</v>
      </c>
      <c r="D528" s="0" t="n">
        <v>7.8976</v>
      </c>
      <c r="E528" s="0" t="n">
        <v>7.8923</v>
      </c>
      <c r="F528" s="0" t="n">
        <v>3.287159</v>
      </c>
      <c r="G528" s="0" t="n">
        <v>3.286162</v>
      </c>
      <c r="H528" s="0" t="n">
        <v>31.5229</v>
      </c>
      <c r="I528" s="0" t="n">
        <v>31.5172</v>
      </c>
      <c r="J528" s="0" t="n">
        <v>8.062</v>
      </c>
      <c r="K528" s="0" t="n">
        <v>8.23247</v>
      </c>
      <c r="L528" s="0" t="n">
        <v>85.13087</v>
      </c>
      <c r="M528" s="0" t="n">
        <v>2.0403</v>
      </c>
      <c r="N528" s="0" t="n">
        <v>0</v>
      </c>
      <c r="O528" s="0" t="n">
        <v>53.2885</v>
      </c>
      <c r="P528" s="0" t="n">
        <v>4.80158</v>
      </c>
      <c r="Q528" s="0" t="n">
        <v>0.00263</v>
      </c>
      <c r="R528" s="0" t="n">
        <v>0</v>
      </c>
      <c r="S528" s="0" t="n">
        <v>1.9096</v>
      </c>
      <c r="T528" s="0" t="n">
        <v>2.0269</v>
      </c>
      <c r="U528" s="0" t="n">
        <v>0</v>
      </c>
      <c r="V528" s="2" t="n">
        <v>0.41602</v>
      </c>
      <c r="W528" s="2" t="n">
        <v>820.96</v>
      </c>
      <c r="X528" s="2" t="n">
        <v>3.4153</v>
      </c>
      <c r="Y528" s="2" t="n">
        <v>0</v>
      </c>
    </row>
    <row r="529" customFormat="false" ht="12.75" hidden="false" customHeight="false" outlineLevel="0" collapsed="false">
      <c r="B529" s="0" t="n">
        <v>6.622</v>
      </c>
      <c r="C529" s="0" t="n">
        <v>6.563</v>
      </c>
      <c r="D529" s="0" t="n">
        <v>7.896</v>
      </c>
      <c r="E529" s="0" t="n">
        <v>7.8906</v>
      </c>
      <c r="F529" s="0" t="n">
        <v>3.287646</v>
      </c>
      <c r="G529" s="0" t="n">
        <v>3.286702</v>
      </c>
      <c r="H529" s="0" t="n">
        <v>31.5295</v>
      </c>
      <c r="I529" s="0" t="n">
        <v>31.5244</v>
      </c>
      <c r="J529" s="0" t="n">
        <v>8.062</v>
      </c>
      <c r="K529" s="0" t="n">
        <v>8.23268</v>
      </c>
      <c r="L529" s="0" t="n">
        <v>85.13359</v>
      </c>
      <c r="M529" s="0" t="n">
        <v>2.0169</v>
      </c>
      <c r="N529" s="0" t="n">
        <v>0</v>
      </c>
      <c r="O529" s="0" t="n">
        <v>53.2885</v>
      </c>
      <c r="P529" s="0" t="n">
        <v>4.80158</v>
      </c>
      <c r="Q529" s="0" t="n">
        <v>0.00264</v>
      </c>
      <c r="R529" s="0" t="n">
        <v>0</v>
      </c>
      <c r="S529" s="0" t="n">
        <v>1.9096</v>
      </c>
      <c r="T529" s="0" t="n">
        <v>2.022</v>
      </c>
      <c r="U529" s="0" t="n">
        <v>0</v>
      </c>
      <c r="V529" s="2" t="n">
        <v>0.40887</v>
      </c>
      <c r="W529" s="2" t="n">
        <v>820.96</v>
      </c>
      <c r="X529" s="2" t="n">
        <v>3.3567</v>
      </c>
      <c r="Y529" s="2" t="n">
        <v>0</v>
      </c>
    </row>
    <row r="530" customFormat="false" ht="12.75" hidden="false" customHeight="false" outlineLevel="0" collapsed="false">
      <c r="B530" s="0" t="n">
        <v>6.644</v>
      </c>
      <c r="C530" s="0" t="n">
        <v>6.585</v>
      </c>
      <c r="D530" s="0" t="n">
        <v>7.8943</v>
      </c>
      <c r="E530" s="0" t="n">
        <v>7.889</v>
      </c>
      <c r="F530" s="0" t="n">
        <v>3.287949</v>
      </c>
      <c r="G530" s="0" t="n">
        <v>3.287057</v>
      </c>
      <c r="H530" s="0" t="n">
        <v>31.5343</v>
      </c>
      <c r="I530" s="0" t="n">
        <v>31.5297</v>
      </c>
      <c r="J530" s="0" t="n">
        <v>8.062</v>
      </c>
      <c r="K530" s="0" t="n">
        <v>8.23299</v>
      </c>
      <c r="L530" s="0" t="n">
        <v>85.13622</v>
      </c>
      <c r="M530" s="0" t="n">
        <v>2.0053</v>
      </c>
      <c r="N530" s="0" t="n">
        <v>0</v>
      </c>
      <c r="O530" s="0" t="n">
        <v>53.2885</v>
      </c>
      <c r="P530" s="0" t="n">
        <v>4.80158</v>
      </c>
      <c r="Q530" s="0" t="n">
        <v>0.00265</v>
      </c>
      <c r="R530" s="0" t="n">
        <v>0</v>
      </c>
      <c r="S530" s="0" t="n">
        <v>1.9096</v>
      </c>
      <c r="T530" s="0" t="n">
        <v>2.0195</v>
      </c>
      <c r="U530" s="0" t="n">
        <v>0</v>
      </c>
      <c r="V530" s="2" t="n">
        <v>0.40204</v>
      </c>
      <c r="W530" s="2" t="n">
        <v>822.95</v>
      </c>
      <c r="X530" s="2" t="n">
        <v>3.3085</v>
      </c>
      <c r="Y530" s="2" t="n">
        <v>0</v>
      </c>
    </row>
    <row r="531" customFormat="false" ht="12.75" hidden="false" customHeight="false" outlineLevel="0" collapsed="false">
      <c r="B531" s="0" t="n">
        <v>6.67</v>
      </c>
      <c r="C531" s="0" t="n">
        <v>6.611</v>
      </c>
      <c r="D531" s="0" t="n">
        <v>7.8931</v>
      </c>
      <c r="E531" s="0" t="n">
        <v>7.8887</v>
      </c>
      <c r="F531" s="0" t="n">
        <v>3.288151</v>
      </c>
      <c r="G531" s="0" t="n">
        <v>3.287235</v>
      </c>
      <c r="H531" s="0" t="n">
        <v>31.5376</v>
      </c>
      <c r="I531" s="0" t="n">
        <v>31.5318</v>
      </c>
      <c r="J531" s="0" t="n">
        <v>8.062</v>
      </c>
      <c r="K531" s="0" t="n">
        <v>8.2333</v>
      </c>
      <c r="L531" s="0" t="n">
        <v>85.13882</v>
      </c>
      <c r="M531" s="0" t="n">
        <v>1.9995</v>
      </c>
      <c r="N531" s="0" t="n">
        <v>0</v>
      </c>
      <c r="O531" s="0" t="n">
        <v>53.2885</v>
      </c>
      <c r="P531" s="0" t="n">
        <v>4.80158</v>
      </c>
      <c r="Q531" s="0" t="n">
        <v>0.00266</v>
      </c>
      <c r="R531" s="0" t="n">
        <v>0</v>
      </c>
      <c r="S531" s="0" t="n">
        <v>1.9096</v>
      </c>
      <c r="T531" s="0" t="n">
        <v>2.0183</v>
      </c>
      <c r="U531" s="0" t="n">
        <v>0</v>
      </c>
      <c r="V531" s="2" t="n">
        <v>0.39512</v>
      </c>
      <c r="W531" s="2" t="n">
        <v>822.95</v>
      </c>
      <c r="X531" s="2" t="n">
        <v>3.2517</v>
      </c>
      <c r="Y531" s="2" t="n">
        <v>0</v>
      </c>
    </row>
    <row r="532" customFormat="false" ht="12.75" hidden="false" customHeight="false" outlineLevel="0" collapsed="false">
      <c r="B532" s="0" t="n">
        <v>6.708</v>
      </c>
      <c r="C532" s="0" t="n">
        <v>6.649</v>
      </c>
      <c r="D532" s="0" t="n">
        <v>7.8918</v>
      </c>
      <c r="E532" s="0" t="n">
        <v>7.8887</v>
      </c>
      <c r="F532" s="0" t="n">
        <v>3.28824</v>
      </c>
      <c r="G532" s="0" t="n">
        <v>3.287265</v>
      </c>
      <c r="H532" s="0" t="n">
        <v>31.5397</v>
      </c>
      <c r="I532" s="0" t="n">
        <v>31.5321</v>
      </c>
      <c r="J532" s="0" t="n">
        <v>8.062</v>
      </c>
      <c r="K532" s="0" t="n">
        <v>8.2337</v>
      </c>
      <c r="L532" s="0" t="n">
        <v>85.14156</v>
      </c>
      <c r="M532" s="0" t="n">
        <v>1.9995</v>
      </c>
      <c r="N532" s="0" t="n">
        <v>0</v>
      </c>
      <c r="O532" s="0" t="n">
        <v>53.2885</v>
      </c>
      <c r="P532" s="0" t="n">
        <v>4.80158</v>
      </c>
      <c r="Q532" s="0" t="n">
        <v>0.00267</v>
      </c>
      <c r="R532" s="0" t="n">
        <v>0</v>
      </c>
      <c r="S532" s="0" t="n">
        <v>1.9096</v>
      </c>
      <c r="T532" s="0" t="n">
        <v>2.0183</v>
      </c>
      <c r="U532" s="0" t="n">
        <v>0</v>
      </c>
      <c r="V532" s="2" t="n">
        <v>0.38945</v>
      </c>
      <c r="W532" s="2" t="n">
        <v>822.95</v>
      </c>
      <c r="X532" s="2" t="n">
        <v>3.205</v>
      </c>
      <c r="Y532" s="2" t="n">
        <v>0</v>
      </c>
    </row>
    <row r="533" customFormat="false" ht="12.75" hidden="false" customHeight="false" outlineLevel="0" collapsed="false">
      <c r="B533" s="0" t="n">
        <v>6.718</v>
      </c>
      <c r="C533" s="0" t="n">
        <v>6.659</v>
      </c>
      <c r="D533" s="0" t="n">
        <v>7.8911</v>
      </c>
      <c r="E533" s="0" t="n">
        <v>7.889</v>
      </c>
      <c r="F533" s="0" t="n">
        <v>3.288278</v>
      </c>
      <c r="G533" s="0" t="n">
        <v>3.287146</v>
      </c>
      <c r="H533" s="0" t="n">
        <v>31.5407</v>
      </c>
      <c r="I533" s="0" t="n">
        <v>31.5306</v>
      </c>
      <c r="J533" s="0" t="n">
        <v>8.062</v>
      </c>
      <c r="K533" s="0" t="n">
        <v>8.23231</v>
      </c>
      <c r="L533" s="0" t="n">
        <v>85.12646</v>
      </c>
      <c r="M533" s="0" t="n">
        <v>2.0053</v>
      </c>
      <c r="N533" s="0" t="n">
        <v>0</v>
      </c>
      <c r="O533" s="0" t="n">
        <v>53.2885</v>
      </c>
      <c r="P533" s="0" t="n">
        <v>4.80158</v>
      </c>
      <c r="Q533" s="0" t="n">
        <v>0.00269</v>
      </c>
      <c r="R533" s="0" t="n">
        <v>0</v>
      </c>
      <c r="S533" s="0" t="n">
        <v>1.9096</v>
      </c>
      <c r="T533" s="0" t="n">
        <v>2.0195</v>
      </c>
      <c r="U533" s="0" t="n">
        <v>0</v>
      </c>
      <c r="V533" s="2" t="n">
        <v>0.38275</v>
      </c>
      <c r="W533" s="2" t="n">
        <v>822.95</v>
      </c>
      <c r="X533" s="2" t="n">
        <v>3.1498</v>
      </c>
      <c r="Y533" s="2" t="n">
        <v>0</v>
      </c>
    </row>
    <row r="534" customFormat="false" ht="12.75" hidden="false" customHeight="false" outlineLevel="0" collapsed="false">
      <c r="B534" s="0" t="n">
        <v>6.762</v>
      </c>
      <c r="C534" s="0" t="n">
        <v>6.702</v>
      </c>
      <c r="D534" s="0" t="n">
        <v>7.8905</v>
      </c>
      <c r="E534" s="0" t="n">
        <v>7.8895</v>
      </c>
      <c r="F534" s="0" t="n">
        <v>3.288309</v>
      </c>
      <c r="G534" s="0" t="n">
        <v>3.287028</v>
      </c>
      <c r="H534" s="0" t="n">
        <v>31.5416</v>
      </c>
      <c r="I534" s="0" t="n">
        <v>31.5288</v>
      </c>
      <c r="J534" s="0" t="n">
        <v>8.062</v>
      </c>
      <c r="K534" s="0" t="n">
        <v>8.23089</v>
      </c>
      <c r="L534" s="0" t="n">
        <v>85.11101</v>
      </c>
      <c r="M534" s="0" t="n">
        <v>2.0053</v>
      </c>
      <c r="N534" s="0" t="n">
        <v>0</v>
      </c>
      <c r="O534" s="0" t="n">
        <v>53.2885</v>
      </c>
      <c r="P534" s="0" t="n">
        <v>4.80158</v>
      </c>
      <c r="Q534" s="0" t="n">
        <v>0.0027</v>
      </c>
      <c r="R534" s="0" t="n">
        <v>0</v>
      </c>
      <c r="S534" s="0" t="n">
        <v>1.9096</v>
      </c>
      <c r="T534" s="0" t="n">
        <v>2.0195</v>
      </c>
      <c r="U534" s="0" t="n">
        <v>0</v>
      </c>
      <c r="V534" s="2" t="n">
        <v>0.37817</v>
      </c>
      <c r="W534" s="2" t="n">
        <v>820.96</v>
      </c>
      <c r="X534" s="2" t="n">
        <v>3.1046</v>
      </c>
      <c r="Y534" s="2" t="n">
        <v>0</v>
      </c>
    </row>
    <row r="535" customFormat="false" ht="12.75" hidden="false" customHeight="false" outlineLevel="0" collapsed="false">
      <c r="B535" s="0" t="n">
        <v>6.794</v>
      </c>
      <c r="C535" s="0" t="n">
        <v>6.734</v>
      </c>
      <c r="D535" s="0" t="n">
        <v>7.8901</v>
      </c>
      <c r="E535" s="0" t="n">
        <v>7.8895</v>
      </c>
      <c r="F535" s="0" t="n">
        <v>3.288284</v>
      </c>
      <c r="G535" s="0" t="n">
        <v>3.286909</v>
      </c>
      <c r="H535" s="0" t="n">
        <v>31.5416</v>
      </c>
      <c r="I535" s="0" t="n">
        <v>31.5276</v>
      </c>
      <c r="J535" s="0" t="n">
        <v>8.062</v>
      </c>
      <c r="K535" s="0" t="n">
        <v>8.23106</v>
      </c>
      <c r="L535" s="0" t="n">
        <v>85.11213</v>
      </c>
      <c r="M535" s="0" t="n">
        <v>2.0111</v>
      </c>
      <c r="N535" s="0" t="n">
        <v>0</v>
      </c>
      <c r="O535" s="0" t="n">
        <v>53.2885</v>
      </c>
      <c r="P535" s="0" t="n">
        <v>4.80158</v>
      </c>
      <c r="Q535" s="0" t="n">
        <v>0.00271</v>
      </c>
      <c r="R535" s="0" t="n">
        <v>0</v>
      </c>
      <c r="S535" s="0" t="n">
        <v>1.9096</v>
      </c>
      <c r="T535" s="0" t="n">
        <v>2.0208</v>
      </c>
      <c r="U535" s="0" t="n">
        <v>0</v>
      </c>
      <c r="V535" s="2" t="n">
        <v>0.37075</v>
      </c>
      <c r="W535" s="2" t="n">
        <v>822.95</v>
      </c>
      <c r="X535" s="2" t="n">
        <v>3.0511</v>
      </c>
      <c r="Y535" s="2" t="n">
        <v>0</v>
      </c>
    </row>
    <row r="536" customFormat="false" ht="12.75" hidden="false" customHeight="false" outlineLevel="0" collapsed="false">
      <c r="B536" s="0" t="n">
        <v>6.794</v>
      </c>
      <c r="C536" s="0" t="n">
        <v>6.734</v>
      </c>
      <c r="D536" s="0" t="n">
        <v>7.89</v>
      </c>
      <c r="E536" s="0" t="n">
        <v>7.8901</v>
      </c>
      <c r="F536" s="0" t="n">
        <v>3.288221</v>
      </c>
      <c r="G536" s="0" t="n">
        <v>3.28688</v>
      </c>
      <c r="H536" s="0" t="n">
        <v>31.541</v>
      </c>
      <c r="I536" s="0" t="n">
        <v>31.5267</v>
      </c>
      <c r="J536" s="0" t="n">
        <v>8.062</v>
      </c>
      <c r="K536" s="0" t="n">
        <v>8.23118</v>
      </c>
      <c r="L536" s="0" t="n">
        <v>85.11284</v>
      </c>
      <c r="M536" s="0" t="n">
        <v>2.0227</v>
      </c>
      <c r="N536" s="0" t="n">
        <v>0</v>
      </c>
      <c r="O536" s="0" t="n">
        <v>53.2885</v>
      </c>
      <c r="P536" s="0" t="n">
        <v>4.80158</v>
      </c>
      <c r="Q536" s="0" t="n">
        <v>0.00272</v>
      </c>
      <c r="R536" s="0" t="n">
        <v>0</v>
      </c>
      <c r="S536" s="0" t="n">
        <v>1.9096</v>
      </c>
      <c r="T536" s="0" t="n">
        <v>2.0232</v>
      </c>
      <c r="U536" s="0" t="n">
        <v>0</v>
      </c>
      <c r="V536" s="2" t="n">
        <v>0.36437</v>
      </c>
      <c r="W536" s="2" t="n">
        <v>822.95</v>
      </c>
      <c r="X536" s="2" t="n">
        <v>2.9985</v>
      </c>
      <c r="Y536" s="2" t="n">
        <v>0</v>
      </c>
    </row>
    <row r="537" customFormat="false" ht="12.75" hidden="false" customHeight="false" outlineLevel="0" collapsed="false">
      <c r="B537" s="0" t="n">
        <v>6.842</v>
      </c>
      <c r="C537" s="0" t="n">
        <v>6.781</v>
      </c>
      <c r="D537" s="0" t="n">
        <v>7.8899</v>
      </c>
      <c r="E537" s="0" t="n">
        <v>7.8903</v>
      </c>
      <c r="F537" s="0" t="n">
        <v>3.288202</v>
      </c>
      <c r="G537" s="0" t="n">
        <v>3.286761</v>
      </c>
      <c r="H537" s="0" t="n">
        <v>31.5409</v>
      </c>
      <c r="I537" s="0" t="n">
        <v>31.5252</v>
      </c>
      <c r="J537" s="0" t="n">
        <v>8.062</v>
      </c>
      <c r="K537" s="0" t="n">
        <v>8.22964</v>
      </c>
      <c r="L537" s="0" t="n">
        <v>85.09665</v>
      </c>
      <c r="M537" s="0" t="n">
        <v>2.0286</v>
      </c>
      <c r="N537" s="0" t="n">
        <v>0</v>
      </c>
      <c r="O537" s="0" t="n">
        <v>53.2885</v>
      </c>
      <c r="P537" s="0" t="n">
        <v>4.80158</v>
      </c>
      <c r="Q537" s="0" t="n">
        <v>0.00273</v>
      </c>
      <c r="R537" s="0" t="n">
        <v>0</v>
      </c>
      <c r="S537" s="0" t="n">
        <v>1.9096</v>
      </c>
      <c r="T537" s="0" t="n">
        <v>2.0244</v>
      </c>
      <c r="U537" s="0" t="n">
        <v>0</v>
      </c>
      <c r="V537" s="2" t="n">
        <v>0.35912</v>
      </c>
      <c r="W537" s="2" t="n">
        <v>822.95</v>
      </c>
      <c r="X537" s="2" t="n">
        <v>2.9554</v>
      </c>
      <c r="Y537" s="2" t="n">
        <v>0</v>
      </c>
    </row>
    <row r="538" customFormat="false" ht="12.75" hidden="false" customHeight="false" outlineLevel="0" collapsed="false">
      <c r="B538" s="0" t="n">
        <v>6.868</v>
      </c>
      <c r="C538" s="0" t="n">
        <v>6.807</v>
      </c>
      <c r="D538" s="0" t="n">
        <v>7.89</v>
      </c>
      <c r="E538" s="0" t="n">
        <v>7.8908</v>
      </c>
      <c r="F538" s="0" t="n">
        <v>3.288158</v>
      </c>
      <c r="G538" s="0" t="n">
        <v>3.286702</v>
      </c>
      <c r="H538" s="0" t="n">
        <v>31.5403</v>
      </c>
      <c r="I538" s="0" t="n">
        <v>31.5241</v>
      </c>
      <c r="J538" s="0" t="n">
        <v>8.062</v>
      </c>
      <c r="K538" s="0" t="n">
        <v>8.22968</v>
      </c>
      <c r="L538" s="0" t="n">
        <v>85.09692</v>
      </c>
      <c r="M538" s="0" t="n">
        <v>2.0403</v>
      </c>
      <c r="N538" s="0" t="n">
        <v>0</v>
      </c>
      <c r="O538" s="0" t="n">
        <v>53.2885</v>
      </c>
      <c r="P538" s="0" t="n">
        <v>4.80158</v>
      </c>
      <c r="Q538" s="0" t="n">
        <v>0.00274</v>
      </c>
      <c r="R538" s="0" t="n">
        <v>0</v>
      </c>
      <c r="S538" s="0" t="n">
        <v>1.9096</v>
      </c>
      <c r="T538" s="0" t="n">
        <v>2.0269</v>
      </c>
      <c r="U538" s="0" t="n">
        <v>0</v>
      </c>
      <c r="V538" s="2" t="n">
        <v>0.35293</v>
      </c>
      <c r="W538" s="2" t="n">
        <v>822.95</v>
      </c>
      <c r="X538" s="2" t="n">
        <v>2.9044</v>
      </c>
      <c r="Y538" s="2" t="n">
        <v>0</v>
      </c>
    </row>
    <row r="539" customFormat="false" ht="12.75" hidden="false" customHeight="false" outlineLevel="0" collapsed="false">
      <c r="B539" s="0" t="n">
        <v>6.88</v>
      </c>
      <c r="C539" s="0" t="n">
        <v>6.819</v>
      </c>
      <c r="D539" s="0" t="n">
        <v>7.8902</v>
      </c>
      <c r="E539" s="0" t="n">
        <v>7.8909</v>
      </c>
      <c r="F539" s="0" t="n">
        <v>3.28812</v>
      </c>
      <c r="G539" s="0" t="n">
        <v>3.286548</v>
      </c>
      <c r="H539" s="0" t="n">
        <v>31.5398</v>
      </c>
      <c r="I539" s="0" t="n">
        <v>31.5224</v>
      </c>
      <c r="J539" s="0" t="n">
        <v>8.062</v>
      </c>
      <c r="K539" s="0" t="n">
        <v>8.22969</v>
      </c>
      <c r="L539" s="0" t="n">
        <v>85.09702</v>
      </c>
      <c r="M539" s="0" t="n">
        <v>2.0521</v>
      </c>
      <c r="N539" s="0" t="n">
        <v>0</v>
      </c>
      <c r="O539" s="0" t="n">
        <v>53.2885</v>
      </c>
      <c r="P539" s="0" t="n">
        <v>4.80158</v>
      </c>
      <c r="Q539" s="0" t="n">
        <v>0.00275</v>
      </c>
      <c r="R539" s="0" t="n">
        <v>0</v>
      </c>
      <c r="S539" s="0" t="n">
        <v>1.9096</v>
      </c>
      <c r="T539" s="0" t="n">
        <v>2.0293</v>
      </c>
      <c r="U539" s="0" t="n">
        <v>0</v>
      </c>
      <c r="V539" s="2" t="n">
        <v>0.34768</v>
      </c>
      <c r="W539" s="2" t="n">
        <v>820.96</v>
      </c>
      <c r="X539" s="2" t="n">
        <v>2.8543</v>
      </c>
      <c r="Y539" s="2" t="n">
        <v>0</v>
      </c>
    </row>
    <row r="540" customFormat="false" ht="12.75" hidden="false" customHeight="false" outlineLevel="0" collapsed="false">
      <c r="B540" s="0" t="n">
        <v>6.932</v>
      </c>
      <c r="C540" s="0" t="n">
        <v>6.871</v>
      </c>
      <c r="D540" s="0" t="n">
        <v>7.8903</v>
      </c>
      <c r="E540" s="0" t="n">
        <v>7.8916</v>
      </c>
      <c r="F540" s="0" t="n">
        <v>3.288133</v>
      </c>
      <c r="G540" s="0" t="n">
        <v>3.286548</v>
      </c>
      <c r="H540" s="0" t="n">
        <v>31.5398</v>
      </c>
      <c r="I540" s="0" t="n">
        <v>31.5217</v>
      </c>
      <c r="J540" s="0" t="n">
        <v>8.062</v>
      </c>
      <c r="K540" s="0" t="n">
        <v>8.22972</v>
      </c>
      <c r="L540" s="0" t="n">
        <v>85.09757</v>
      </c>
      <c r="M540" s="0" t="n">
        <v>2.064</v>
      </c>
      <c r="N540" s="0" t="n">
        <v>0</v>
      </c>
      <c r="O540" s="0" t="n">
        <v>53.2885</v>
      </c>
      <c r="P540" s="0" t="n">
        <v>4.80158</v>
      </c>
      <c r="Q540" s="0" t="n">
        <v>0.00277</v>
      </c>
      <c r="R540" s="0" t="n">
        <v>0</v>
      </c>
      <c r="S540" s="0" t="n">
        <v>1.9096</v>
      </c>
      <c r="T540" s="0" t="n">
        <v>2.0317</v>
      </c>
      <c r="U540" s="0" t="n">
        <v>0</v>
      </c>
      <c r="V540" s="2" t="n">
        <v>0.34267</v>
      </c>
      <c r="W540" s="2" t="n">
        <v>820.96</v>
      </c>
      <c r="X540" s="2" t="n">
        <v>2.8132</v>
      </c>
      <c r="Y540" s="2" t="n">
        <v>0</v>
      </c>
    </row>
    <row r="541" customFormat="false" ht="12.75" hidden="false" customHeight="false" outlineLevel="0" collapsed="false">
      <c r="B541" s="0" t="n">
        <v>6.932</v>
      </c>
      <c r="C541" s="0" t="n">
        <v>6.871</v>
      </c>
      <c r="D541" s="0" t="n">
        <v>7.8902</v>
      </c>
      <c r="E541" s="0" t="n">
        <v>7.8919</v>
      </c>
      <c r="F541" s="0" t="n">
        <v>3.288139</v>
      </c>
      <c r="G541" s="0" t="n">
        <v>3.286518</v>
      </c>
      <c r="H541" s="0" t="n">
        <v>31.5399</v>
      </c>
      <c r="I541" s="0" t="n">
        <v>31.5212</v>
      </c>
      <c r="J541" s="0" t="n">
        <v>8.062</v>
      </c>
      <c r="K541" s="0" t="n">
        <v>8.22973</v>
      </c>
      <c r="L541" s="0" t="n">
        <v>85.09759</v>
      </c>
      <c r="M541" s="0" t="n">
        <v>2.088</v>
      </c>
      <c r="N541" s="0" t="n">
        <v>0</v>
      </c>
      <c r="O541" s="0" t="n">
        <v>53.2885</v>
      </c>
      <c r="P541" s="0" t="n">
        <v>4.80158</v>
      </c>
      <c r="Q541" s="0" t="n">
        <v>0.00278</v>
      </c>
      <c r="R541" s="0" t="n">
        <v>0</v>
      </c>
      <c r="S541" s="0" t="n">
        <v>1.9096</v>
      </c>
      <c r="T541" s="0" t="n">
        <v>2.0366</v>
      </c>
      <c r="U541" s="0" t="n">
        <v>0</v>
      </c>
      <c r="V541" s="2" t="n">
        <v>0.33594</v>
      </c>
      <c r="W541" s="2" t="n">
        <v>822.95</v>
      </c>
      <c r="X541" s="2" t="n">
        <v>2.7646</v>
      </c>
      <c r="Y541" s="2" t="n">
        <v>0</v>
      </c>
    </row>
    <row r="542" customFormat="false" ht="12.75" hidden="false" customHeight="false" outlineLevel="0" collapsed="false">
      <c r="B542" s="0" t="n">
        <v>6.992</v>
      </c>
      <c r="C542" s="0" t="n">
        <v>6.93</v>
      </c>
      <c r="D542" s="0" t="n">
        <v>7.8899</v>
      </c>
      <c r="E542" s="0" t="n">
        <v>7.8926</v>
      </c>
      <c r="F542" s="0" t="n">
        <v>3.288227</v>
      </c>
      <c r="G542" s="0" t="n">
        <v>3.286251</v>
      </c>
      <c r="H542" s="0" t="n">
        <v>31.5411</v>
      </c>
      <c r="I542" s="0" t="n">
        <v>31.5177</v>
      </c>
      <c r="J542" s="0" t="n">
        <v>8.062</v>
      </c>
      <c r="K542" s="0" t="n">
        <v>8.22978</v>
      </c>
      <c r="L542" s="0" t="n">
        <v>85.09828</v>
      </c>
      <c r="M542" s="0" t="n">
        <v>2.088</v>
      </c>
      <c r="N542" s="0" t="n">
        <v>0</v>
      </c>
      <c r="O542" s="0" t="n">
        <v>53.2885</v>
      </c>
      <c r="P542" s="0" t="n">
        <v>4.80158</v>
      </c>
      <c r="Q542" s="0" t="n">
        <v>0.00279</v>
      </c>
      <c r="R542" s="0" t="n">
        <v>0</v>
      </c>
      <c r="S542" s="0" t="n">
        <v>1.9096</v>
      </c>
      <c r="T542" s="0" t="n">
        <v>2.0366</v>
      </c>
      <c r="U542" s="0" t="n">
        <v>0</v>
      </c>
      <c r="V542" s="2" t="n">
        <v>0.33013</v>
      </c>
      <c r="W542" s="2" t="n">
        <v>822.95</v>
      </c>
      <c r="X542" s="2" t="n">
        <v>2.7168</v>
      </c>
      <c r="Y542" s="2" t="n">
        <v>0</v>
      </c>
    </row>
    <row r="543" customFormat="false" ht="12.75" hidden="false" customHeight="false" outlineLevel="0" collapsed="false">
      <c r="B543" s="0" t="n">
        <v>7.008</v>
      </c>
      <c r="C543" s="0" t="n">
        <v>6.946</v>
      </c>
      <c r="D543" s="0" t="n">
        <v>7.8898</v>
      </c>
      <c r="E543" s="0" t="n">
        <v>7.8924</v>
      </c>
      <c r="F543" s="0" t="n">
        <v>3.288196</v>
      </c>
      <c r="G543" s="0" t="n">
        <v>3.286103</v>
      </c>
      <c r="H543" s="0" t="n">
        <v>31.5408</v>
      </c>
      <c r="I543" s="0" t="n">
        <v>31.5163</v>
      </c>
      <c r="J543" s="0" t="n">
        <v>8.062</v>
      </c>
      <c r="K543" s="0" t="n">
        <v>8.22983</v>
      </c>
      <c r="L543" s="0" t="n">
        <v>85.09848</v>
      </c>
      <c r="M543" s="0" t="n">
        <v>2.094</v>
      </c>
      <c r="N543" s="0" t="n">
        <v>0</v>
      </c>
      <c r="O543" s="0" t="n">
        <v>53.2885</v>
      </c>
      <c r="P543" s="0" t="n">
        <v>4.80158</v>
      </c>
      <c r="Q543" s="0" t="n">
        <v>0.0028</v>
      </c>
      <c r="R543" s="0" t="n">
        <v>0</v>
      </c>
      <c r="S543" s="0" t="n">
        <v>1.9096</v>
      </c>
      <c r="T543" s="0" t="n">
        <v>2.0379</v>
      </c>
      <c r="U543" s="0" t="n">
        <v>0</v>
      </c>
      <c r="V543" s="2" t="n">
        <v>0.32521</v>
      </c>
      <c r="W543" s="2" t="n">
        <v>820.96</v>
      </c>
      <c r="X543" s="2" t="n">
        <v>2.6698</v>
      </c>
      <c r="Y543" s="2" t="n">
        <v>0</v>
      </c>
    </row>
    <row r="544" customFormat="false" ht="12.75" hidden="false" customHeight="false" outlineLevel="0" collapsed="false">
      <c r="B544" s="0" t="n">
        <v>7.04</v>
      </c>
      <c r="C544" s="0" t="n">
        <v>6.978</v>
      </c>
      <c r="D544" s="0" t="n">
        <v>7.8902</v>
      </c>
      <c r="E544" s="0" t="n">
        <v>7.8922</v>
      </c>
      <c r="F544" s="0" t="n">
        <v>3.288019</v>
      </c>
      <c r="G544" s="0" t="n">
        <v>3.286192</v>
      </c>
      <c r="H544" s="0" t="n">
        <v>31.5386</v>
      </c>
      <c r="I544" s="0" t="n">
        <v>31.5174</v>
      </c>
      <c r="J544" s="0" t="n">
        <v>8.062</v>
      </c>
      <c r="K544" s="0" t="n">
        <v>8.22992</v>
      </c>
      <c r="L544" s="0" t="n">
        <v>85.09876</v>
      </c>
      <c r="M544" s="0" t="n">
        <v>2.1</v>
      </c>
      <c r="N544" s="0" t="n">
        <v>0</v>
      </c>
      <c r="O544" s="0" t="n">
        <v>53.2885</v>
      </c>
      <c r="P544" s="0" t="n">
        <v>4.80158</v>
      </c>
      <c r="Q544" s="0" t="n">
        <v>0.00281</v>
      </c>
      <c r="R544" s="0" t="n">
        <v>0</v>
      </c>
      <c r="S544" s="0" t="n">
        <v>1.9096</v>
      </c>
      <c r="T544" s="0" t="n">
        <v>2.0391</v>
      </c>
      <c r="U544" s="0" t="n">
        <v>0</v>
      </c>
      <c r="V544" s="2" t="n">
        <v>0.31881</v>
      </c>
      <c r="W544" s="2" t="n">
        <v>822.95</v>
      </c>
      <c r="X544" s="2" t="n">
        <v>2.6236</v>
      </c>
      <c r="Y544" s="2" t="n">
        <v>0</v>
      </c>
    </row>
    <row r="545" customFormat="false" ht="12.75" hidden="false" customHeight="false" outlineLevel="0" collapsed="false">
      <c r="B545" s="0" t="n">
        <v>7.072</v>
      </c>
      <c r="C545" s="0" t="n">
        <v>7.009</v>
      </c>
      <c r="D545" s="0" t="n">
        <v>7.8907</v>
      </c>
      <c r="E545" s="0" t="n">
        <v>7.8919</v>
      </c>
      <c r="F545" s="0" t="n">
        <v>3.287855</v>
      </c>
      <c r="G545" s="0" t="n">
        <v>3.286311</v>
      </c>
      <c r="H545" s="0" t="n">
        <v>31.5364</v>
      </c>
      <c r="I545" s="0" t="n">
        <v>31.5189</v>
      </c>
      <c r="J545" s="0" t="n">
        <v>8.062</v>
      </c>
      <c r="K545" s="0" t="n">
        <v>8.22996</v>
      </c>
      <c r="L545" s="0" t="n">
        <v>85.09902</v>
      </c>
      <c r="M545" s="0" t="n">
        <v>2.1</v>
      </c>
      <c r="N545" s="0" t="n">
        <v>0</v>
      </c>
      <c r="O545" s="0" t="n">
        <v>53.2885</v>
      </c>
      <c r="P545" s="0" t="n">
        <v>4.80158</v>
      </c>
      <c r="Q545" s="0" t="n">
        <v>0.00282</v>
      </c>
      <c r="R545" s="0" t="n">
        <v>0</v>
      </c>
      <c r="S545" s="0" t="n">
        <v>1.9096</v>
      </c>
      <c r="T545" s="0" t="n">
        <v>2.0391</v>
      </c>
      <c r="U545" s="0" t="n">
        <v>0</v>
      </c>
      <c r="V545" s="2" t="n">
        <v>0.31329</v>
      </c>
      <c r="W545" s="2" t="n">
        <v>822.95</v>
      </c>
      <c r="X545" s="2" t="n">
        <v>2.5782</v>
      </c>
      <c r="Y545" s="2" t="n">
        <v>0</v>
      </c>
    </row>
    <row r="546" customFormat="false" ht="12.75" hidden="false" customHeight="false" outlineLevel="0" collapsed="false">
      <c r="B546" s="0" t="n">
        <v>7.104</v>
      </c>
      <c r="C546" s="0" t="n">
        <v>7.041</v>
      </c>
      <c r="D546" s="0" t="n">
        <v>7.8911</v>
      </c>
      <c r="E546" s="0" t="n">
        <v>7.8918</v>
      </c>
      <c r="F546" s="0" t="n">
        <v>3.287772</v>
      </c>
      <c r="G546" s="0" t="n">
        <v>3.286323</v>
      </c>
      <c r="H546" s="0" t="n">
        <v>31.5351</v>
      </c>
      <c r="I546" s="0" t="n">
        <v>31.5191</v>
      </c>
      <c r="J546" s="0" t="n">
        <v>8.062</v>
      </c>
      <c r="K546" s="0" t="n">
        <v>8.22998</v>
      </c>
      <c r="L546" s="0" t="n">
        <v>85.0993</v>
      </c>
      <c r="M546" s="0" t="n">
        <v>2.1</v>
      </c>
      <c r="N546" s="0" t="n">
        <v>0</v>
      </c>
      <c r="O546" s="0" t="n">
        <v>53.2885</v>
      </c>
      <c r="P546" s="0" t="n">
        <v>4.80158</v>
      </c>
      <c r="Q546" s="0" t="n">
        <v>0.00284</v>
      </c>
      <c r="R546" s="0" t="n">
        <v>0</v>
      </c>
      <c r="S546" s="0" t="n">
        <v>1.9096</v>
      </c>
      <c r="T546" s="0" t="n">
        <v>2.0391</v>
      </c>
      <c r="U546" s="0" t="n">
        <v>0</v>
      </c>
      <c r="V546" s="2" t="n">
        <v>0.30951</v>
      </c>
      <c r="W546" s="2" t="n">
        <v>820.96</v>
      </c>
      <c r="X546" s="2" t="n">
        <v>2.5409</v>
      </c>
      <c r="Y546" s="2" t="n">
        <v>0</v>
      </c>
    </row>
    <row r="547" customFormat="false" ht="12.75" hidden="false" customHeight="false" outlineLevel="0" collapsed="false">
      <c r="B547" s="0" t="n">
        <v>7.13</v>
      </c>
      <c r="C547" s="0" t="n">
        <v>7.067</v>
      </c>
      <c r="D547" s="0" t="n">
        <v>7.8916</v>
      </c>
      <c r="E547" s="0" t="n">
        <v>7.8924</v>
      </c>
      <c r="F547" s="0" t="n">
        <v>3.287697</v>
      </c>
      <c r="G547" s="0" t="n">
        <v>3.2864</v>
      </c>
      <c r="H547" s="0" t="n">
        <v>31.5339</v>
      </c>
      <c r="I547" s="0" t="n">
        <v>31.5194</v>
      </c>
      <c r="J547" s="0" t="n">
        <v>8.062</v>
      </c>
      <c r="K547" s="0" t="n">
        <v>8.22998</v>
      </c>
      <c r="L547" s="0" t="n">
        <v>85.0995</v>
      </c>
      <c r="M547" s="0" t="n">
        <v>2.1</v>
      </c>
      <c r="N547" s="0" t="n">
        <v>0</v>
      </c>
      <c r="O547" s="0" t="n">
        <v>53.2885</v>
      </c>
      <c r="P547" s="0" t="n">
        <v>4.80158</v>
      </c>
      <c r="Q547" s="0" t="n">
        <v>0.00285</v>
      </c>
      <c r="R547" s="0" t="n">
        <v>0</v>
      </c>
      <c r="S547" s="0" t="n">
        <v>1.9096</v>
      </c>
      <c r="T547" s="0" t="n">
        <v>2.0391</v>
      </c>
      <c r="U547" s="0" t="n">
        <v>0</v>
      </c>
      <c r="V547" s="2" t="n">
        <v>0.30414</v>
      </c>
      <c r="W547" s="2" t="n">
        <v>820.96</v>
      </c>
      <c r="X547" s="2" t="n">
        <v>2.4969</v>
      </c>
      <c r="Y547" s="2" t="n">
        <v>0</v>
      </c>
    </row>
    <row r="548" customFormat="false" ht="12.75" hidden="false" customHeight="false" outlineLevel="0" collapsed="false">
      <c r="B548" s="0" t="n">
        <v>7.158</v>
      </c>
      <c r="C548" s="0" t="n">
        <v>7.095</v>
      </c>
      <c r="D548" s="0" t="n">
        <v>7.8918</v>
      </c>
      <c r="E548" s="0" t="n">
        <v>7.8931</v>
      </c>
      <c r="F548" s="0" t="n">
        <v>3.287602</v>
      </c>
      <c r="G548" s="0" t="n">
        <v>3.286163</v>
      </c>
      <c r="H548" s="0" t="n">
        <v>31.5327</v>
      </c>
      <c r="I548" s="0" t="n">
        <v>31.5162</v>
      </c>
      <c r="J548" s="0" t="n">
        <v>8.062</v>
      </c>
      <c r="K548" s="0" t="n">
        <v>8.23003</v>
      </c>
      <c r="L548" s="0" t="n">
        <v>85.09977</v>
      </c>
      <c r="M548" s="0" t="n">
        <v>2.1</v>
      </c>
      <c r="N548" s="0" t="n">
        <v>0</v>
      </c>
      <c r="O548" s="0" t="n">
        <v>53.2885</v>
      </c>
      <c r="P548" s="0" t="n">
        <v>4.80158</v>
      </c>
      <c r="Q548" s="0" t="n">
        <v>0.00286</v>
      </c>
      <c r="R548" s="0" t="n">
        <v>0</v>
      </c>
      <c r="S548" s="0" t="n">
        <v>1.9096</v>
      </c>
      <c r="T548" s="0" t="n">
        <v>2.0391</v>
      </c>
      <c r="U548" s="0" t="n">
        <v>0</v>
      </c>
      <c r="V548" s="2" t="n">
        <v>0.298</v>
      </c>
      <c r="W548" s="2" t="n">
        <v>820.96</v>
      </c>
      <c r="X548" s="2" t="n">
        <v>2.4464</v>
      </c>
      <c r="Y548" s="2" t="n">
        <v>0</v>
      </c>
    </row>
    <row r="549" customFormat="false" ht="12.75" hidden="false" customHeight="false" outlineLevel="0" collapsed="false">
      <c r="B549" s="0" t="n">
        <v>7.19</v>
      </c>
      <c r="C549" s="0" t="n">
        <v>7.126</v>
      </c>
      <c r="D549" s="0" t="n">
        <v>7.8923</v>
      </c>
      <c r="E549" s="0" t="n">
        <v>7.8937</v>
      </c>
      <c r="F549" s="0" t="n">
        <v>3.287539</v>
      </c>
      <c r="G549" s="0" t="n">
        <v>3.285926</v>
      </c>
      <c r="H549" s="0" t="n">
        <v>31.5315</v>
      </c>
      <c r="I549" s="0" t="n">
        <v>31.5132</v>
      </c>
      <c r="J549" s="0" t="n">
        <v>8.062</v>
      </c>
      <c r="K549" s="0" t="n">
        <v>8.23003</v>
      </c>
      <c r="L549" s="0" t="n">
        <v>85.10003</v>
      </c>
      <c r="M549" s="0" t="n">
        <v>2.1</v>
      </c>
      <c r="N549" s="0" t="n">
        <v>0</v>
      </c>
      <c r="O549" s="0" t="n">
        <v>53.2885</v>
      </c>
      <c r="P549" s="0" t="n">
        <v>4.80158</v>
      </c>
      <c r="Q549" s="0" t="n">
        <v>0.00287</v>
      </c>
      <c r="R549" s="0" t="n">
        <v>0</v>
      </c>
      <c r="S549" s="0" t="n">
        <v>1.9096</v>
      </c>
      <c r="T549" s="0" t="n">
        <v>2.0391</v>
      </c>
      <c r="U549" s="0" t="n">
        <v>0</v>
      </c>
      <c r="V549" s="2" t="n">
        <v>0.29368</v>
      </c>
      <c r="W549" s="2" t="n">
        <v>820.96</v>
      </c>
      <c r="X549" s="2" t="n">
        <v>2.411</v>
      </c>
      <c r="Y549" s="2" t="n">
        <v>0</v>
      </c>
    </row>
    <row r="550" customFormat="false" ht="12.75" hidden="false" customHeight="false" outlineLevel="0" collapsed="false">
      <c r="B550" s="0" t="n">
        <v>7.222</v>
      </c>
      <c r="C550" s="0" t="n">
        <v>7.158</v>
      </c>
      <c r="D550" s="0" t="n">
        <v>7.8927</v>
      </c>
      <c r="E550" s="0" t="n">
        <v>7.8945</v>
      </c>
      <c r="F550" s="0" t="n">
        <v>3.287425</v>
      </c>
      <c r="G550" s="0" t="n">
        <v>3.285807</v>
      </c>
      <c r="H550" s="0" t="n">
        <v>31.5299</v>
      </c>
      <c r="I550" s="0" t="n">
        <v>31.5111</v>
      </c>
      <c r="J550" s="0" t="n">
        <v>8.062</v>
      </c>
      <c r="K550" s="0" t="n">
        <v>8.23005</v>
      </c>
      <c r="L550" s="0" t="n">
        <v>85.1003</v>
      </c>
      <c r="M550" s="0" t="n">
        <v>2.1</v>
      </c>
      <c r="N550" s="0" t="n">
        <v>0</v>
      </c>
      <c r="O550" s="0" t="n">
        <v>53.2885</v>
      </c>
      <c r="P550" s="0" t="n">
        <v>4.80158</v>
      </c>
      <c r="Q550" s="0" t="n">
        <v>0.00288</v>
      </c>
      <c r="R550" s="0" t="n">
        <v>0</v>
      </c>
      <c r="S550" s="0" t="n">
        <v>1.9096</v>
      </c>
      <c r="T550" s="0" t="n">
        <v>2.0391</v>
      </c>
      <c r="U550" s="0" t="n">
        <v>0</v>
      </c>
      <c r="V550" s="2" t="n">
        <v>0.28788</v>
      </c>
      <c r="W550" s="2" t="n">
        <v>822.95</v>
      </c>
      <c r="X550" s="2" t="n">
        <v>2.3691</v>
      </c>
      <c r="Y550" s="2" t="n">
        <v>0</v>
      </c>
    </row>
    <row r="551" customFormat="false" ht="12.75" hidden="false" customHeight="false" outlineLevel="0" collapsed="false">
      <c r="B551" s="0" t="n">
        <v>7.259</v>
      </c>
      <c r="C551" s="0" t="n">
        <v>7.194</v>
      </c>
      <c r="D551" s="0" t="n">
        <v>7.8928</v>
      </c>
      <c r="E551" s="0" t="n">
        <v>7.8956</v>
      </c>
      <c r="F551" s="0" t="n">
        <v>3.287248</v>
      </c>
      <c r="G551" s="0" t="n">
        <v>3.285475</v>
      </c>
      <c r="H551" s="0" t="n">
        <v>31.528</v>
      </c>
      <c r="I551" s="0" t="n">
        <v>31.5066</v>
      </c>
      <c r="J551" s="0" t="n">
        <v>8.062</v>
      </c>
      <c r="K551" s="0" t="n">
        <v>8.23019</v>
      </c>
      <c r="L551" s="0" t="n">
        <v>85.10069</v>
      </c>
      <c r="M551" s="0" t="n">
        <v>2.1</v>
      </c>
      <c r="N551" s="0" t="n">
        <v>0</v>
      </c>
      <c r="O551" s="0" t="n">
        <v>53.2885</v>
      </c>
      <c r="P551" s="0" t="n">
        <v>4.80158</v>
      </c>
      <c r="Q551" s="0" t="n">
        <v>0.00289</v>
      </c>
      <c r="R551" s="0" t="n">
        <v>0</v>
      </c>
      <c r="S551" s="0" t="n">
        <v>1.9096</v>
      </c>
      <c r="T551" s="0" t="n">
        <v>2.0391</v>
      </c>
      <c r="U551" s="0" t="n">
        <v>0</v>
      </c>
      <c r="V551" s="2" t="n">
        <v>0.28356</v>
      </c>
      <c r="W551" s="2" t="n">
        <v>820.96</v>
      </c>
      <c r="X551" s="2" t="n">
        <v>2.3279</v>
      </c>
      <c r="Y551" s="2" t="n">
        <v>0</v>
      </c>
    </row>
    <row r="552" customFormat="false" ht="12.75" hidden="false" customHeight="false" outlineLevel="0" collapsed="false">
      <c r="B552" s="0" t="n">
        <v>7.286</v>
      </c>
      <c r="C552" s="0" t="n">
        <v>7.222</v>
      </c>
      <c r="D552" s="0" t="n">
        <v>7.8932</v>
      </c>
      <c r="E552" s="0" t="n">
        <v>7.8956</v>
      </c>
      <c r="F552" s="0" t="n">
        <v>3.287147</v>
      </c>
      <c r="G552" s="0" t="n">
        <v>3.285327</v>
      </c>
      <c r="H552" s="0" t="n">
        <v>31.5265</v>
      </c>
      <c r="I552" s="0" t="n">
        <v>31.505</v>
      </c>
      <c r="J552" s="0" t="n">
        <v>8.062</v>
      </c>
      <c r="K552" s="0" t="n">
        <v>8.23021</v>
      </c>
      <c r="L552" s="0" t="n">
        <v>85.10092</v>
      </c>
      <c r="M552" s="0" t="n">
        <v>2.1061</v>
      </c>
      <c r="N552" s="0" t="n">
        <v>0</v>
      </c>
      <c r="O552" s="0" t="n">
        <v>53.2885</v>
      </c>
      <c r="P552" s="0" t="n">
        <v>4.80158</v>
      </c>
      <c r="Q552" s="0" t="n">
        <v>0.00291</v>
      </c>
      <c r="R552" s="0" t="n">
        <v>0</v>
      </c>
      <c r="S552" s="0" t="n">
        <v>1.9096</v>
      </c>
      <c r="T552" s="0" t="n">
        <v>2.0403</v>
      </c>
      <c r="U552" s="0" t="n">
        <v>0</v>
      </c>
      <c r="V552" s="2" t="n">
        <v>0.27863</v>
      </c>
      <c r="W552" s="2" t="n">
        <v>820.96</v>
      </c>
      <c r="X552" s="2" t="n">
        <v>2.2875</v>
      </c>
      <c r="Y552" s="2" t="n">
        <v>0</v>
      </c>
    </row>
    <row r="553" customFormat="false" ht="12.75" hidden="false" customHeight="false" outlineLevel="0" collapsed="false">
      <c r="B553" s="0" t="n">
        <v>7.329</v>
      </c>
      <c r="C553" s="0" t="n">
        <v>7.263</v>
      </c>
      <c r="D553" s="0" t="n">
        <v>7.8937</v>
      </c>
      <c r="E553" s="0" t="n">
        <v>7.8952</v>
      </c>
      <c r="F553" s="0" t="n">
        <v>3.287014</v>
      </c>
      <c r="G553" s="0" t="n">
        <v>3.285327</v>
      </c>
      <c r="H553" s="0" t="n">
        <v>31.5246</v>
      </c>
      <c r="I553" s="0" t="n">
        <v>31.5054</v>
      </c>
      <c r="J553" s="0" t="n">
        <v>8.062</v>
      </c>
      <c r="K553" s="0" t="n">
        <v>8.23025</v>
      </c>
      <c r="L553" s="0" t="n">
        <v>85.10129</v>
      </c>
      <c r="M553" s="0" t="n">
        <v>2.1183</v>
      </c>
      <c r="N553" s="0" t="n">
        <v>0</v>
      </c>
      <c r="O553" s="0" t="n">
        <v>53.2885</v>
      </c>
      <c r="P553" s="0" t="n">
        <v>4.80158</v>
      </c>
      <c r="Q553" s="0" t="n">
        <v>0.00292</v>
      </c>
      <c r="R553" s="0" t="n">
        <v>0</v>
      </c>
      <c r="S553" s="0" t="n">
        <v>1.9096</v>
      </c>
      <c r="T553" s="0" t="n">
        <v>2.0427</v>
      </c>
      <c r="U553" s="0" t="n">
        <v>0</v>
      </c>
      <c r="V553" s="2" t="n">
        <v>0.27312</v>
      </c>
      <c r="W553" s="2" t="n">
        <v>822.95</v>
      </c>
      <c r="X553" s="2" t="n">
        <v>2.2477</v>
      </c>
      <c r="Y553" s="2" t="n">
        <v>0</v>
      </c>
    </row>
    <row r="554" customFormat="false" ht="12.75" hidden="false" customHeight="false" outlineLevel="0" collapsed="false">
      <c r="B554" s="0" t="n">
        <v>7.34</v>
      </c>
      <c r="C554" s="0" t="n">
        <v>7.275</v>
      </c>
      <c r="D554" s="0" t="n">
        <v>7.8941</v>
      </c>
      <c r="E554" s="0" t="n">
        <v>7.894</v>
      </c>
      <c r="F554" s="0" t="n">
        <v>3.287001</v>
      </c>
      <c r="G554" s="0" t="n">
        <v>3.285475</v>
      </c>
      <c r="H554" s="0" t="n">
        <v>31.5241</v>
      </c>
      <c r="I554" s="0" t="n">
        <v>31.508</v>
      </c>
      <c r="J554" s="0" t="n">
        <v>8.062</v>
      </c>
      <c r="K554" s="0" t="n">
        <v>8.23021</v>
      </c>
      <c r="L554" s="0" t="n">
        <v>85.10135</v>
      </c>
      <c r="M554" s="0" t="n">
        <v>2.1244</v>
      </c>
      <c r="N554" s="0" t="n">
        <v>0</v>
      </c>
      <c r="O554" s="0" t="n">
        <v>53.2885</v>
      </c>
      <c r="P554" s="0" t="n">
        <v>4.80158</v>
      </c>
      <c r="Q554" s="0" t="n">
        <v>0.00293</v>
      </c>
      <c r="R554" s="0" t="n">
        <v>0</v>
      </c>
      <c r="S554" s="0" t="n">
        <v>1.9096</v>
      </c>
      <c r="T554" s="0" t="n">
        <v>2.044</v>
      </c>
      <c r="U554" s="0" t="n">
        <v>0</v>
      </c>
      <c r="V554" s="2" t="n">
        <v>0.26837</v>
      </c>
      <c r="W554" s="2" t="n">
        <v>822.95</v>
      </c>
      <c r="X554" s="2" t="n">
        <v>2.2085</v>
      </c>
      <c r="Y554" s="2" t="n">
        <v>0</v>
      </c>
    </row>
    <row r="555" customFormat="false" ht="12.75" hidden="false" customHeight="false" outlineLevel="0" collapsed="false">
      <c r="B555" s="0" t="n">
        <v>7.382</v>
      </c>
      <c r="C555" s="0" t="n">
        <v>7.317</v>
      </c>
      <c r="D555" s="0" t="n">
        <v>7.8938</v>
      </c>
      <c r="E555" s="0" t="n">
        <v>7.8921</v>
      </c>
      <c r="F555" s="0" t="n">
        <v>3.287229</v>
      </c>
      <c r="G555" s="0" t="n">
        <v>3.285985</v>
      </c>
      <c r="H555" s="0" t="n">
        <v>31.5268</v>
      </c>
      <c r="I555" s="0" t="n">
        <v>31.5151</v>
      </c>
      <c r="J555" s="0" t="n">
        <v>8.062</v>
      </c>
      <c r="K555" s="0" t="n">
        <v>8.23017</v>
      </c>
      <c r="L555" s="0" t="n">
        <v>85.10186</v>
      </c>
      <c r="M555" s="0" t="n">
        <v>2.1367</v>
      </c>
      <c r="N555" s="0" t="n">
        <v>0</v>
      </c>
      <c r="O555" s="0" t="n">
        <v>53.2885</v>
      </c>
      <c r="P555" s="0" t="n">
        <v>4.80158</v>
      </c>
      <c r="Q555" s="0" t="n">
        <v>0.00294</v>
      </c>
      <c r="R555" s="0" t="n">
        <v>0</v>
      </c>
      <c r="S555" s="0" t="n">
        <v>1.9096</v>
      </c>
      <c r="T555" s="0" t="n">
        <v>2.0464</v>
      </c>
      <c r="U555" s="0" t="n">
        <v>0</v>
      </c>
      <c r="V555" s="2" t="n">
        <v>0.26433</v>
      </c>
      <c r="W555" s="2" t="n">
        <v>820.96</v>
      </c>
      <c r="X555" s="2" t="n">
        <v>2.17</v>
      </c>
      <c r="Y555" s="2" t="n">
        <v>0</v>
      </c>
    </row>
    <row r="556" customFormat="false" ht="12.75" hidden="false" customHeight="false" outlineLevel="0" collapsed="false">
      <c r="B556" s="0" t="n">
        <v>7.419</v>
      </c>
      <c r="C556" s="0" t="n">
        <v>7.353</v>
      </c>
      <c r="D556" s="0" t="n">
        <v>7.8936</v>
      </c>
      <c r="E556" s="0" t="n">
        <v>7.8903</v>
      </c>
      <c r="F556" s="0" t="n">
        <v>3.287513</v>
      </c>
      <c r="G556" s="0" t="n">
        <v>3.2864</v>
      </c>
      <c r="H556" s="0" t="n">
        <v>31.53</v>
      </c>
      <c r="I556" s="0" t="n">
        <v>31.5211</v>
      </c>
      <c r="J556" s="0" t="n">
        <v>8.062</v>
      </c>
      <c r="K556" s="0" t="n">
        <v>8.23008</v>
      </c>
      <c r="L556" s="0" t="n">
        <v>85.1023</v>
      </c>
      <c r="M556" s="0" t="n">
        <v>2.1367</v>
      </c>
      <c r="N556" s="0" t="n">
        <v>0</v>
      </c>
      <c r="O556" s="0" t="n">
        <v>53.2885</v>
      </c>
      <c r="P556" s="0" t="n">
        <v>4.80158</v>
      </c>
      <c r="Q556" s="0" t="n">
        <v>0.00295</v>
      </c>
      <c r="R556" s="0" t="n">
        <v>0</v>
      </c>
      <c r="S556" s="0" t="n">
        <v>1.9096</v>
      </c>
      <c r="T556" s="0" t="n">
        <v>2.0464</v>
      </c>
      <c r="U556" s="0" t="n">
        <v>0</v>
      </c>
      <c r="V556" s="2" t="n">
        <v>0.25972</v>
      </c>
      <c r="W556" s="2" t="n">
        <v>820.96</v>
      </c>
      <c r="X556" s="2" t="n">
        <v>2.1322</v>
      </c>
      <c r="Y556" s="2" t="n">
        <v>0</v>
      </c>
    </row>
    <row r="557" customFormat="false" ht="12.75" hidden="false" customHeight="false" outlineLevel="0" collapsed="false">
      <c r="B557" s="0" t="n">
        <v>7.457</v>
      </c>
      <c r="C557" s="0" t="n">
        <v>7.39</v>
      </c>
      <c r="D557" s="0" t="n">
        <v>7.8929</v>
      </c>
      <c r="E557" s="0" t="n">
        <v>7.889</v>
      </c>
      <c r="F557" s="0" t="n">
        <v>3.287659</v>
      </c>
      <c r="G557" s="0" t="n">
        <v>3.28685</v>
      </c>
      <c r="H557" s="0" t="n">
        <v>31.5322</v>
      </c>
      <c r="I557" s="0" t="n">
        <v>31.5271</v>
      </c>
      <c r="J557" s="0" t="n">
        <v>8.062</v>
      </c>
      <c r="K557" s="0" t="n">
        <v>8.23015</v>
      </c>
      <c r="L557" s="0" t="n">
        <v>85.10283</v>
      </c>
      <c r="M557" s="0" t="n">
        <v>2.1367</v>
      </c>
      <c r="N557" s="0" t="n">
        <v>0</v>
      </c>
      <c r="O557" s="0" t="n">
        <v>53.2885</v>
      </c>
      <c r="P557" s="0" t="n">
        <v>4.80158</v>
      </c>
      <c r="Q557" s="0" t="n">
        <v>0.00296</v>
      </c>
      <c r="R557" s="0" t="n">
        <v>0</v>
      </c>
      <c r="S557" s="0" t="n">
        <v>1.9096</v>
      </c>
      <c r="T557" s="0" t="n">
        <v>2.0464</v>
      </c>
      <c r="U557" s="0" t="n">
        <v>0</v>
      </c>
      <c r="V557" s="2" t="n">
        <v>0.25519</v>
      </c>
      <c r="W557" s="2" t="n">
        <v>820.96</v>
      </c>
      <c r="X557" s="2" t="n">
        <v>2.095</v>
      </c>
      <c r="Y557" s="2" t="n">
        <v>0</v>
      </c>
    </row>
    <row r="558" customFormat="false" ht="12.75" hidden="false" customHeight="false" outlineLevel="0" collapsed="false">
      <c r="B558" s="0" t="n">
        <v>7.489</v>
      </c>
      <c r="C558" s="0" t="n">
        <v>7.422</v>
      </c>
      <c r="D558" s="0" t="n">
        <v>7.8923</v>
      </c>
      <c r="E558" s="0" t="n">
        <v>7.8875</v>
      </c>
      <c r="F558" s="0" t="n">
        <v>3.287804</v>
      </c>
      <c r="G558" s="0" t="n">
        <v>3.287117</v>
      </c>
      <c r="H558" s="0" t="n">
        <v>31.5342</v>
      </c>
      <c r="I558" s="0" t="n">
        <v>31.5312</v>
      </c>
      <c r="J558" s="0" t="n">
        <v>8.062</v>
      </c>
      <c r="K558" s="0" t="n">
        <v>8.2302</v>
      </c>
      <c r="L558" s="0" t="n">
        <v>85.10329</v>
      </c>
      <c r="M558" s="0" t="n">
        <v>2.1367</v>
      </c>
      <c r="N558" s="0" t="n">
        <v>0</v>
      </c>
      <c r="O558" s="0" t="n">
        <v>53.2885</v>
      </c>
      <c r="P558" s="0" t="n">
        <v>4.80158</v>
      </c>
      <c r="Q558" s="0" t="n">
        <v>0.00297</v>
      </c>
      <c r="R558" s="0" t="n">
        <v>0</v>
      </c>
      <c r="S558" s="0" t="n">
        <v>1.9096</v>
      </c>
      <c r="T558" s="0" t="n">
        <v>2.0464</v>
      </c>
      <c r="U558" s="0" t="n">
        <v>0</v>
      </c>
      <c r="V558" s="2" t="n">
        <v>0.25147</v>
      </c>
      <c r="W558" s="2" t="n">
        <v>820.96</v>
      </c>
      <c r="X558" s="2" t="n">
        <v>2.0645</v>
      </c>
      <c r="Y558" s="2" t="n">
        <v>0</v>
      </c>
    </row>
    <row r="559" customFormat="false" ht="12.75" hidden="false" customHeight="false" outlineLevel="0" collapsed="false">
      <c r="B559" s="0" t="n">
        <v>7.511</v>
      </c>
      <c r="C559" s="0" t="n">
        <v>7.444</v>
      </c>
      <c r="D559" s="0" t="n">
        <v>7.8919</v>
      </c>
      <c r="E559" s="0" t="n">
        <v>7.8866</v>
      </c>
      <c r="F559" s="0" t="n">
        <v>3.28793</v>
      </c>
      <c r="G559" s="0" t="n">
        <v>3.287413</v>
      </c>
      <c r="H559" s="0" t="n">
        <v>31.5359</v>
      </c>
      <c r="I559" s="0" t="n">
        <v>31.5352</v>
      </c>
      <c r="J559" s="0" t="n">
        <v>8.062</v>
      </c>
      <c r="K559" s="0" t="n">
        <v>8.2302</v>
      </c>
      <c r="L559" s="0" t="n">
        <v>85.10359</v>
      </c>
      <c r="M559" s="0" t="n">
        <v>2.1305</v>
      </c>
      <c r="N559" s="0" t="n">
        <v>0</v>
      </c>
      <c r="O559" s="0" t="n">
        <v>53.2885</v>
      </c>
      <c r="P559" s="0" t="n">
        <v>4.80158</v>
      </c>
      <c r="Q559" s="0" t="n">
        <v>0.00299</v>
      </c>
      <c r="R559" s="0" t="n">
        <v>0</v>
      </c>
      <c r="S559" s="0" t="n">
        <v>1.9096</v>
      </c>
      <c r="T559" s="0" t="n">
        <v>2.0452</v>
      </c>
      <c r="U559" s="0" t="n">
        <v>0</v>
      </c>
      <c r="V559" s="2" t="n">
        <v>0.24648</v>
      </c>
      <c r="W559" s="2" t="n">
        <v>822.95</v>
      </c>
      <c r="X559" s="2" t="n">
        <v>2.0284</v>
      </c>
      <c r="Y559" s="2" t="n">
        <v>0</v>
      </c>
    </row>
    <row r="560" customFormat="false" ht="12.75" hidden="false" customHeight="false" outlineLevel="0" collapsed="false">
      <c r="B560" s="0" t="n">
        <v>7.559</v>
      </c>
      <c r="C560" s="0" t="n">
        <v>7.491</v>
      </c>
      <c r="D560" s="0" t="n">
        <v>7.8916</v>
      </c>
      <c r="E560" s="0" t="n">
        <v>7.8852</v>
      </c>
      <c r="F560" s="0" t="n">
        <v>3.287981</v>
      </c>
      <c r="G560" s="0" t="n">
        <v>3.287597</v>
      </c>
      <c r="H560" s="0" t="n">
        <v>31.5367</v>
      </c>
      <c r="I560" s="0" t="n">
        <v>31.5384</v>
      </c>
      <c r="J560" s="0" t="n">
        <v>8.062</v>
      </c>
      <c r="K560" s="0" t="n">
        <v>8.23028</v>
      </c>
      <c r="L560" s="0" t="n">
        <v>85.10417</v>
      </c>
      <c r="M560" s="0" t="n">
        <v>2.1367</v>
      </c>
      <c r="N560" s="0" t="n">
        <v>0</v>
      </c>
      <c r="O560" s="0" t="n">
        <v>53.2885</v>
      </c>
      <c r="P560" s="0" t="n">
        <v>4.80158</v>
      </c>
      <c r="Q560" s="0" t="n">
        <v>0.003</v>
      </c>
      <c r="R560" s="0" t="n">
        <v>0</v>
      </c>
      <c r="S560" s="0" t="n">
        <v>1.9096</v>
      </c>
      <c r="T560" s="0" t="n">
        <v>2.0464</v>
      </c>
      <c r="U560" s="0" t="n">
        <v>0</v>
      </c>
      <c r="V560" s="2" t="n">
        <v>0.24276</v>
      </c>
      <c r="W560" s="2" t="n">
        <v>820.96</v>
      </c>
      <c r="X560" s="2" t="n">
        <v>1.9929</v>
      </c>
      <c r="Y560" s="2" t="n">
        <v>0</v>
      </c>
    </row>
    <row r="561" customFormat="false" ht="12.75" hidden="false" customHeight="false" outlineLevel="0" collapsed="false">
      <c r="B561" s="0" t="n">
        <v>7.586</v>
      </c>
      <c r="C561" s="0" t="n">
        <v>7.519</v>
      </c>
      <c r="D561" s="0" t="n">
        <v>7.891</v>
      </c>
      <c r="E561" s="0" t="n">
        <v>7.8844</v>
      </c>
      <c r="F561" s="0" t="n">
        <v>3.288126</v>
      </c>
      <c r="G561" s="0" t="n">
        <v>3.287864</v>
      </c>
      <c r="H561" s="0" t="n">
        <v>31.5388</v>
      </c>
      <c r="I561" s="0" t="n">
        <v>31.5419</v>
      </c>
      <c r="J561" s="0" t="n">
        <v>8.062</v>
      </c>
      <c r="K561" s="0" t="n">
        <v>8.23032</v>
      </c>
      <c r="L561" s="0" t="n">
        <v>85.10458</v>
      </c>
      <c r="M561" s="0" t="n">
        <v>2.1305</v>
      </c>
      <c r="N561" s="0" t="n">
        <v>0</v>
      </c>
      <c r="O561" s="0" t="n">
        <v>53.2885</v>
      </c>
      <c r="P561" s="0" t="n">
        <v>4.80158</v>
      </c>
      <c r="Q561" s="0" t="n">
        <v>0.00301</v>
      </c>
      <c r="R561" s="0" t="n">
        <v>0</v>
      </c>
      <c r="S561" s="0" t="n">
        <v>1.9096</v>
      </c>
      <c r="T561" s="0" t="n">
        <v>2.0452</v>
      </c>
      <c r="U561" s="0" t="n">
        <v>0</v>
      </c>
      <c r="V561" s="2" t="n">
        <v>0.23909</v>
      </c>
      <c r="W561" s="2" t="n">
        <v>818.97</v>
      </c>
      <c r="X561" s="2" t="n">
        <v>1.9581</v>
      </c>
      <c r="Y561" s="2" t="n">
        <v>0</v>
      </c>
    </row>
    <row r="562" customFormat="false" ht="12.75" hidden="false" customHeight="false" outlineLevel="0" collapsed="false">
      <c r="B562" s="0" t="n">
        <v>7.629</v>
      </c>
      <c r="C562" s="0" t="n">
        <v>7.561</v>
      </c>
      <c r="D562" s="0" t="n">
        <v>7.8901</v>
      </c>
      <c r="E562" s="0" t="n">
        <v>7.8838</v>
      </c>
      <c r="F562" s="0" t="n">
        <v>3.28848</v>
      </c>
      <c r="G562" s="0" t="n">
        <v>3.288012</v>
      </c>
      <c r="H562" s="0" t="n">
        <v>31.5433</v>
      </c>
      <c r="I562" s="0" t="n">
        <v>31.5441</v>
      </c>
      <c r="J562" s="0" t="n">
        <v>8.062</v>
      </c>
      <c r="K562" s="0" t="n">
        <v>8.2303</v>
      </c>
      <c r="L562" s="0" t="n">
        <v>85.1052</v>
      </c>
      <c r="M562" s="0" t="n">
        <v>2.1367</v>
      </c>
      <c r="N562" s="0" t="n">
        <v>0</v>
      </c>
      <c r="O562" s="0" t="n">
        <v>53.2885</v>
      </c>
      <c r="P562" s="0" t="n">
        <v>4.80158</v>
      </c>
      <c r="Q562" s="0" t="n">
        <v>0.00302</v>
      </c>
      <c r="R562" s="0" t="n">
        <v>0</v>
      </c>
      <c r="S562" s="0" t="n">
        <v>1.9096</v>
      </c>
      <c r="T562" s="0" t="n">
        <v>2.0464</v>
      </c>
      <c r="U562" s="0" t="n">
        <v>0</v>
      </c>
      <c r="V562" s="2" t="n">
        <v>0.23433</v>
      </c>
      <c r="W562" s="2" t="n">
        <v>820.96</v>
      </c>
      <c r="X562" s="2" t="n">
        <v>1.9238</v>
      </c>
      <c r="Y562" s="2" t="n">
        <v>0</v>
      </c>
    </row>
    <row r="563" customFormat="false" ht="12.75" hidden="false" customHeight="false" outlineLevel="0" collapsed="false">
      <c r="B563" s="0" t="n">
        <v>7.655</v>
      </c>
      <c r="C563" s="0" t="n">
        <v>7.587</v>
      </c>
      <c r="D563" s="0" t="n">
        <v>7.8889</v>
      </c>
      <c r="E563" s="0" t="n">
        <v>7.8833</v>
      </c>
      <c r="F563" s="0" t="n">
        <v>3.288784</v>
      </c>
      <c r="G563" s="0" t="n">
        <v>3.288012</v>
      </c>
      <c r="H563" s="0" t="n">
        <v>31.5476</v>
      </c>
      <c r="I563" s="0" t="n">
        <v>31.5445</v>
      </c>
      <c r="J563" s="0" t="n">
        <v>8.062</v>
      </c>
      <c r="K563" s="0" t="n">
        <v>8.23034</v>
      </c>
      <c r="L563" s="0" t="n">
        <v>85.10569</v>
      </c>
      <c r="M563" s="0" t="n">
        <v>2.1367</v>
      </c>
      <c r="N563" s="0" t="n">
        <v>0</v>
      </c>
      <c r="O563" s="0" t="n">
        <v>53.2885</v>
      </c>
      <c r="P563" s="0" t="n">
        <v>4.80158</v>
      </c>
      <c r="Q563" s="0" t="n">
        <v>0.00303</v>
      </c>
      <c r="R563" s="0" t="n">
        <v>0</v>
      </c>
      <c r="S563" s="0" t="n">
        <v>1.9096</v>
      </c>
      <c r="T563" s="0" t="n">
        <v>2.0464</v>
      </c>
      <c r="U563" s="0" t="n">
        <v>0</v>
      </c>
      <c r="V563" s="2" t="n">
        <v>0.2309</v>
      </c>
      <c r="W563" s="2" t="n">
        <v>820.96</v>
      </c>
      <c r="X563" s="2" t="n">
        <v>1.8956</v>
      </c>
      <c r="Y563" s="2" t="n">
        <v>0</v>
      </c>
    </row>
    <row r="564" customFormat="false" ht="12.75" hidden="false" customHeight="false" outlineLevel="0" collapsed="false">
      <c r="B564" s="0" t="n">
        <v>7.693</v>
      </c>
      <c r="C564" s="0" t="n">
        <v>7.624</v>
      </c>
      <c r="D564" s="0" t="n">
        <v>7.888</v>
      </c>
      <c r="E564" s="0" t="n">
        <v>7.8831</v>
      </c>
      <c r="F564" s="0" t="n">
        <v>3.288942</v>
      </c>
      <c r="G564" s="0" t="n">
        <v>3.288042</v>
      </c>
      <c r="H564" s="0" t="n">
        <v>31.5501</v>
      </c>
      <c r="I564" s="0" t="n">
        <v>31.5449</v>
      </c>
      <c r="J564" s="0" t="n">
        <v>8.062</v>
      </c>
      <c r="K564" s="0" t="n">
        <v>8.23043</v>
      </c>
      <c r="L564" s="0" t="n">
        <v>85.10626</v>
      </c>
      <c r="M564" s="0" t="n">
        <v>2.1367</v>
      </c>
      <c r="N564" s="0" t="n">
        <v>0</v>
      </c>
      <c r="O564" s="0" t="n">
        <v>53.2885</v>
      </c>
      <c r="P564" s="0" t="n">
        <v>4.80158</v>
      </c>
      <c r="Q564" s="0" t="n">
        <v>0.00304</v>
      </c>
      <c r="R564" s="0" t="n">
        <v>0</v>
      </c>
      <c r="S564" s="0" t="n">
        <v>1.9096</v>
      </c>
      <c r="T564" s="0" t="n">
        <v>2.0464</v>
      </c>
      <c r="U564" s="0" t="n">
        <v>0</v>
      </c>
      <c r="V564" s="2" t="n">
        <v>0.22686</v>
      </c>
      <c r="W564" s="2" t="n">
        <v>820.96</v>
      </c>
      <c r="X564" s="2" t="n">
        <v>1.8624</v>
      </c>
      <c r="Y564" s="2" t="n">
        <v>0</v>
      </c>
    </row>
    <row r="565" customFormat="false" ht="12.75" hidden="false" customHeight="false" outlineLevel="0" collapsed="false">
      <c r="B565" s="0" t="n">
        <v>7.714</v>
      </c>
      <c r="C565" s="0" t="n">
        <v>7.646</v>
      </c>
      <c r="D565" s="0" t="n">
        <v>7.8871</v>
      </c>
      <c r="E565" s="0" t="n">
        <v>7.8827</v>
      </c>
      <c r="F565" s="0" t="n">
        <v>3.289125</v>
      </c>
      <c r="G565" s="0" t="n">
        <v>3.28819</v>
      </c>
      <c r="H565" s="0" t="n">
        <v>31.5529</v>
      </c>
      <c r="I565" s="0" t="n">
        <v>31.5469</v>
      </c>
      <c r="J565" s="0" t="n">
        <v>8.062</v>
      </c>
      <c r="K565" s="0" t="n">
        <v>8.23049</v>
      </c>
      <c r="L565" s="0" t="n">
        <v>85.10666</v>
      </c>
      <c r="M565" s="0" t="n">
        <v>2.1428</v>
      </c>
      <c r="N565" s="0" t="n">
        <v>0</v>
      </c>
      <c r="O565" s="0" t="n">
        <v>53.2885</v>
      </c>
      <c r="P565" s="0" t="n">
        <v>4.80158</v>
      </c>
      <c r="Q565" s="0" t="n">
        <v>0.00306</v>
      </c>
      <c r="R565" s="0" t="n">
        <v>0</v>
      </c>
      <c r="S565" s="0" t="n">
        <v>1.9096</v>
      </c>
      <c r="T565" s="0" t="n">
        <v>2.0476</v>
      </c>
      <c r="U565" s="0" t="n">
        <v>0</v>
      </c>
      <c r="V565" s="2" t="n">
        <v>0.22353</v>
      </c>
      <c r="W565" s="2" t="n">
        <v>820.96</v>
      </c>
      <c r="X565" s="2" t="n">
        <v>1.8351</v>
      </c>
      <c r="Y565" s="2" t="n">
        <v>0</v>
      </c>
    </row>
    <row r="566" customFormat="false" ht="12.75" hidden="false" customHeight="false" outlineLevel="0" collapsed="false">
      <c r="B566" s="0" t="n">
        <v>7.757</v>
      </c>
      <c r="C566" s="0" t="n">
        <v>7.688</v>
      </c>
      <c r="D566" s="0" t="n">
        <v>7.8863</v>
      </c>
      <c r="E566" s="0" t="n">
        <v>7.8836</v>
      </c>
      <c r="F566" s="0" t="n">
        <v>3.28922</v>
      </c>
      <c r="G566" s="0" t="n">
        <v>3.28822</v>
      </c>
      <c r="H566" s="0" t="n">
        <v>31.5546</v>
      </c>
      <c r="I566" s="0" t="n">
        <v>31.5464</v>
      </c>
      <c r="J566" s="0" t="n">
        <v>8.062</v>
      </c>
      <c r="K566" s="0" t="n">
        <v>8.23061</v>
      </c>
      <c r="L566" s="0" t="n">
        <v>85.10726</v>
      </c>
      <c r="M566" s="0" t="n">
        <v>2.149</v>
      </c>
      <c r="N566" s="0" t="n">
        <v>0</v>
      </c>
      <c r="O566" s="0" t="n">
        <v>53.2885</v>
      </c>
      <c r="P566" s="0" t="n">
        <v>4.80158</v>
      </c>
      <c r="Q566" s="0" t="n">
        <v>0.00307</v>
      </c>
      <c r="R566" s="0" t="n">
        <v>0</v>
      </c>
      <c r="S566" s="0" t="n">
        <v>1.9096</v>
      </c>
      <c r="T566" s="0" t="n">
        <v>2.0488</v>
      </c>
      <c r="U566" s="0" t="n">
        <v>0</v>
      </c>
      <c r="V566" s="2" t="n">
        <v>0.21961</v>
      </c>
      <c r="W566" s="2" t="n">
        <v>820.96</v>
      </c>
      <c r="X566" s="2" t="n">
        <v>1.8029</v>
      </c>
      <c r="Y566" s="2" t="n">
        <v>0</v>
      </c>
    </row>
    <row r="567" customFormat="false" ht="12.75" hidden="false" customHeight="false" outlineLevel="0" collapsed="false">
      <c r="B567" s="0" t="n">
        <v>7.805</v>
      </c>
      <c r="C567" s="0" t="n">
        <v>7.735</v>
      </c>
      <c r="D567" s="0" t="n">
        <v>7.8855</v>
      </c>
      <c r="E567" s="0" t="n">
        <v>7.8848</v>
      </c>
      <c r="F567" s="0" t="n">
        <v>3.289309</v>
      </c>
      <c r="G567" s="0" t="n">
        <v>3.288042</v>
      </c>
      <c r="H567" s="0" t="n">
        <v>31.5562</v>
      </c>
      <c r="I567" s="0" t="n">
        <v>31.5434</v>
      </c>
      <c r="J567" s="0" t="n">
        <v>8.062</v>
      </c>
      <c r="K567" s="0" t="n">
        <v>8.23073</v>
      </c>
      <c r="L567" s="0" t="n">
        <v>85.10792</v>
      </c>
      <c r="M567" s="0" t="n">
        <v>2.1614</v>
      </c>
      <c r="N567" s="0" t="n">
        <v>0</v>
      </c>
      <c r="O567" s="0" t="n">
        <v>53.2885</v>
      </c>
      <c r="P567" s="0" t="n">
        <v>4.80158</v>
      </c>
      <c r="Q567" s="0" t="n">
        <v>0.00308</v>
      </c>
      <c r="R567" s="0" t="n">
        <v>0</v>
      </c>
      <c r="S567" s="0" t="n">
        <v>1.9096</v>
      </c>
      <c r="T567" s="0" t="n">
        <v>2.0513</v>
      </c>
      <c r="U567" s="0" t="n">
        <v>0</v>
      </c>
      <c r="V567" s="2" t="n">
        <v>0.21638</v>
      </c>
      <c r="W567" s="2" t="n">
        <v>820.96</v>
      </c>
      <c r="X567" s="2" t="n">
        <v>1.7764</v>
      </c>
      <c r="Y567" s="2" t="n">
        <v>0</v>
      </c>
    </row>
    <row r="568" customFormat="false" ht="12.75" hidden="false" customHeight="false" outlineLevel="0" collapsed="false">
      <c r="B568" s="0" t="n">
        <v>7.821</v>
      </c>
      <c r="C568" s="0" t="n">
        <v>7.751</v>
      </c>
      <c r="D568" s="0" t="n">
        <v>7.8848</v>
      </c>
      <c r="E568" s="0" t="n">
        <v>7.8862</v>
      </c>
      <c r="F568" s="0" t="n">
        <v>3.289441</v>
      </c>
      <c r="G568" s="0" t="n">
        <v>3.287716</v>
      </c>
      <c r="H568" s="0" t="n">
        <v>31.5582</v>
      </c>
      <c r="I568" s="0" t="n">
        <v>31.5386</v>
      </c>
      <c r="J568" s="0" t="n">
        <v>8.062</v>
      </c>
      <c r="K568" s="0" t="n">
        <v>8.23078</v>
      </c>
      <c r="L568" s="0" t="n">
        <v>85.10821</v>
      </c>
      <c r="M568" s="0" t="n">
        <v>2.1677</v>
      </c>
      <c r="N568" s="0" t="n">
        <v>0</v>
      </c>
      <c r="O568" s="0" t="n">
        <v>53.2885</v>
      </c>
      <c r="P568" s="0" t="n">
        <v>4.80158</v>
      </c>
      <c r="Q568" s="0" t="n">
        <v>0.00309</v>
      </c>
      <c r="R568" s="0" t="n">
        <v>0</v>
      </c>
      <c r="S568" s="0" t="n">
        <v>1.9096</v>
      </c>
      <c r="T568" s="0" t="n">
        <v>2.0525</v>
      </c>
      <c r="U568" s="0" t="n">
        <v>0</v>
      </c>
      <c r="V568" s="2" t="n">
        <v>0.21258</v>
      </c>
      <c r="W568" s="2" t="n">
        <v>820.96</v>
      </c>
      <c r="X568" s="2" t="n">
        <v>1.7452</v>
      </c>
      <c r="Y568" s="2" t="n">
        <v>0</v>
      </c>
    </row>
    <row r="569" customFormat="false" ht="12.75" hidden="false" customHeight="false" outlineLevel="0" collapsed="false">
      <c r="B569" s="0" t="n">
        <v>7.864</v>
      </c>
      <c r="C569" s="0" t="n">
        <v>7.795</v>
      </c>
      <c r="D569" s="0" t="n">
        <v>7.8839</v>
      </c>
      <c r="E569" s="0" t="n">
        <v>7.8869</v>
      </c>
      <c r="F569" s="0" t="n">
        <v>3.289587</v>
      </c>
      <c r="G569" s="0" t="n">
        <v>3.287443</v>
      </c>
      <c r="H569" s="0" t="n">
        <v>31.5606</v>
      </c>
      <c r="I569" s="0" t="n">
        <v>31.5351</v>
      </c>
      <c r="J569" s="0" t="n">
        <v>8.062</v>
      </c>
      <c r="K569" s="0" t="n">
        <v>8.23089</v>
      </c>
      <c r="L569" s="0" t="n">
        <v>85.10886</v>
      </c>
      <c r="M569" s="0" t="n">
        <v>2.1865</v>
      </c>
      <c r="N569" s="0" t="n">
        <v>0</v>
      </c>
      <c r="O569" s="0" t="n">
        <v>53.2885</v>
      </c>
      <c r="P569" s="0" t="n">
        <v>4.80158</v>
      </c>
      <c r="Q569" s="0" t="n">
        <v>0.0031</v>
      </c>
      <c r="R569" s="0" t="n">
        <v>0</v>
      </c>
      <c r="S569" s="0" t="n">
        <v>1.9096</v>
      </c>
      <c r="T569" s="0" t="n">
        <v>2.0562</v>
      </c>
      <c r="U569" s="0" t="n">
        <v>0</v>
      </c>
      <c r="V569" s="2" t="n">
        <v>0.20945</v>
      </c>
      <c r="W569" s="2" t="n">
        <v>820.96</v>
      </c>
      <c r="X569" s="2" t="n">
        <v>1.7195</v>
      </c>
      <c r="Y569" s="2" t="n">
        <v>0</v>
      </c>
    </row>
    <row r="570" customFormat="false" ht="12.75" hidden="false" customHeight="false" outlineLevel="0" collapsed="false">
      <c r="B570" s="0" t="n">
        <v>7.901</v>
      </c>
      <c r="C570" s="0" t="n">
        <v>7.831</v>
      </c>
      <c r="D570" s="0" t="n">
        <v>7.8833</v>
      </c>
      <c r="E570" s="0" t="n">
        <v>7.8879</v>
      </c>
      <c r="F570" s="0" t="n">
        <v>3.289757</v>
      </c>
      <c r="G570" s="0" t="n">
        <v>3.287117</v>
      </c>
      <c r="H570" s="0" t="n">
        <v>31.5629</v>
      </c>
      <c r="I570" s="0" t="n">
        <v>31.5307</v>
      </c>
      <c r="J570" s="0" t="n">
        <v>8.062</v>
      </c>
      <c r="K570" s="0" t="n">
        <v>8.23092</v>
      </c>
      <c r="L570" s="0" t="n">
        <v>85.10935</v>
      </c>
      <c r="M570" s="0" t="n">
        <v>2.1865</v>
      </c>
      <c r="N570" s="0" t="n">
        <v>0</v>
      </c>
      <c r="O570" s="0" t="n">
        <v>53.2885</v>
      </c>
      <c r="P570" s="0" t="n">
        <v>4.80158</v>
      </c>
      <c r="Q570" s="0" t="n">
        <v>0.00311</v>
      </c>
      <c r="R570" s="0" t="n">
        <v>0</v>
      </c>
      <c r="S570" s="0" t="n">
        <v>1.9096</v>
      </c>
      <c r="T570" s="0" t="n">
        <v>2.0562</v>
      </c>
      <c r="U570" s="0" t="n">
        <v>0</v>
      </c>
      <c r="V570" s="2" t="n">
        <v>0.20576</v>
      </c>
      <c r="W570" s="2" t="n">
        <v>820.96</v>
      </c>
      <c r="X570" s="2" t="n">
        <v>1.6892</v>
      </c>
      <c r="Y570" s="2" t="n">
        <v>0</v>
      </c>
    </row>
    <row r="571" customFormat="false" ht="12.75" hidden="false" customHeight="false" outlineLevel="0" collapsed="false">
      <c r="B571" s="0" t="n">
        <v>7.939</v>
      </c>
      <c r="C571" s="0" t="n">
        <v>7.868</v>
      </c>
      <c r="D571" s="0" t="n">
        <v>7.8831</v>
      </c>
      <c r="E571" s="0" t="n">
        <v>7.8888</v>
      </c>
      <c r="F571" s="0" t="n">
        <v>3.289606</v>
      </c>
      <c r="G571" s="0" t="n">
        <v>3.28701</v>
      </c>
      <c r="H571" s="0" t="n">
        <v>31.5615</v>
      </c>
      <c r="I571" s="0" t="n">
        <v>31.5287</v>
      </c>
      <c r="J571" s="0" t="n">
        <v>8.062</v>
      </c>
      <c r="K571" s="0" t="n">
        <v>8.23108</v>
      </c>
      <c r="L571" s="0" t="n">
        <v>85.10981</v>
      </c>
      <c r="M571" s="0" t="n">
        <v>2.1928</v>
      </c>
      <c r="N571" s="0" t="n">
        <v>0</v>
      </c>
      <c r="O571" s="0" t="n">
        <v>53.2885</v>
      </c>
      <c r="P571" s="0" t="n">
        <v>4.80158</v>
      </c>
      <c r="Q571" s="0" t="n">
        <v>0.00313</v>
      </c>
      <c r="R571" s="0" t="n">
        <v>0</v>
      </c>
      <c r="S571" s="0" t="n">
        <v>1.9096</v>
      </c>
      <c r="T571" s="0" t="n">
        <v>2.0574</v>
      </c>
      <c r="U571" s="0" t="n">
        <v>0</v>
      </c>
      <c r="V571" s="2" t="n">
        <v>0.20323</v>
      </c>
      <c r="W571" s="2" t="n">
        <v>818.97</v>
      </c>
      <c r="X571" s="2" t="n">
        <v>1.6644</v>
      </c>
      <c r="Y571" s="2" t="n">
        <v>0</v>
      </c>
    </row>
    <row r="572" customFormat="false" ht="12.75" hidden="false" customHeight="false" outlineLevel="0" collapsed="false">
      <c r="B572" s="0" t="n">
        <v>7.971</v>
      </c>
      <c r="C572" s="0" t="n">
        <v>7.9</v>
      </c>
      <c r="D572" s="0" t="n">
        <v>7.8833</v>
      </c>
      <c r="E572" s="0" t="n">
        <v>7.8891</v>
      </c>
      <c r="F572" s="0" t="n">
        <v>3.289075</v>
      </c>
      <c r="G572" s="0" t="n">
        <v>3.28691</v>
      </c>
      <c r="H572" s="0" t="n">
        <v>31.5556</v>
      </c>
      <c r="I572" s="0" t="n">
        <v>31.5274</v>
      </c>
      <c r="J572" s="0" t="n">
        <v>8.062</v>
      </c>
      <c r="K572" s="0" t="n">
        <v>8.23138</v>
      </c>
      <c r="L572" s="0" t="n">
        <v>85.11011</v>
      </c>
      <c r="M572" s="0" t="n">
        <v>2.2055</v>
      </c>
      <c r="N572" s="0" t="n">
        <v>0</v>
      </c>
      <c r="O572" s="0" t="n">
        <v>53.2885</v>
      </c>
      <c r="P572" s="0" t="n">
        <v>4.80158</v>
      </c>
      <c r="Q572" s="0" t="n">
        <v>0.00314</v>
      </c>
      <c r="R572" s="0" t="n">
        <v>0</v>
      </c>
      <c r="S572" s="0" t="n">
        <v>1.9096</v>
      </c>
      <c r="T572" s="0" t="n">
        <v>2.0598</v>
      </c>
      <c r="U572" s="0" t="n">
        <v>0</v>
      </c>
      <c r="V572" s="2" t="n">
        <v>0.19975</v>
      </c>
      <c r="W572" s="2" t="n">
        <v>820.96</v>
      </c>
      <c r="X572" s="2" t="n">
        <v>1.6398</v>
      </c>
      <c r="Y572" s="2" t="n">
        <v>0</v>
      </c>
    </row>
    <row r="573" customFormat="false" ht="12.75" hidden="false" customHeight="false" outlineLevel="0" collapsed="false">
      <c r="B573" s="0" t="n">
        <v>7.997</v>
      </c>
      <c r="C573" s="0" t="n">
        <v>7.926</v>
      </c>
      <c r="D573" s="0" t="n">
        <v>7.8848</v>
      </c>
      <c r="E573" s="0" t="n">
        <v>7.8896</v>
      </c>
      <c r="F573" s="0" t="n">
        <v>3.288386</v>
      </c>
      <c r="G573" s="0" t="n">
        <v>3.28688</v>
      </c>
      <c r="H573" s="0" t="n">
        <v>31.5469</v>
      </c>
      <c r="I573" s="0" t="n">
        <v>31.5266</v>
      </c>
      <c r="J573" s="0" t="n">
        <v>8.062</v>
      </c>
      <c r="K573" s="0" t="n">
        <v>8.23157</v>
      </c>
      <c r="L573" s="0" t="n">
        <v>85.11014</v>
      </c>
      <c r="M573" s="0" t="n">
        <v>2.2182</v>
      </c>
      <c r="N573" s="0" t="n">
        <v>0</v>
      </c>
      <c r="O573" s="0" t="n">
        <v>53.2885</v>
      </c>
      <c r="P573" s="0" t="n">
        <v>4.8016</v>
      </c>
      <c r="Q573" s="0" t="n">
        <v>0.00315</v>
      </c>
      <c r="R573" s="0" t="n">
        <v>0</v>
      </c>
      <c r="S573" s="0" t="n">
        <v>1.9096</v>
      </c>
      <c r="T573" s="0" t="n">
        <v>2.0623</v>
      </c>
      <c r="U573" s="0" t="n">
        <v>0</v>
      </c>
      <c r="V573" s="2" t="n">
        <v>0.1968</v>
      </c>
      <c r="W573" s="2" t="n">
        <v>820.96</v>
      </c>
      <c r="X573" s="2" t="n">
        <v>1.6157</v>
      </c>
      <c r="Y573" s="2" t="n">
        <v>0</v>
      </c>
    </row>
    <row r="574" customFormat="false" ht="12.75" hidden="false" customHeight="false" outlineLevel="0" collapsed="false">
      <c r="B574" s="0" t="n">
        <v>8.045</v>
      </c>
      <c r="C574" s="0" t="n">
        <v>7.974</v>
      </c>
      <c r="D574" s="0" t="n">
        <v>7.8868</v>
      </c>
      <c r="E574" s="0" t="n">
        <v>7.89</v>
      </c>
      <c r="F574" s="0" t="n">
        <v>3.287937</v>
      </c>
      <c r="G574" s="0" t="n">
        <v>3.28688</v>
      </c>
      <c r="H574" s="0" t="n">
        <v>31.5403</v>
      </c>
      <c r="I574" s="0" t="n">
        <v>31.5262</v>
      </c>
      <c r="J574" s="0" t="n">
        <v>8.062</v>
      </c>
      <c r="K574" s="0" t="n">
        <v>8.23157</v>
      </c>
      <c r="L574" s="0" t="n">
        <v>85.11031</v>
      </c>
      <c r="M574" s="0" t="n">
        <v>2.231</v>
      </c>
      <c r="N574" s="0" t="n">
        <v>0</v>
      </c>
      <c r="O574" s="0" t="n">
        <v>53.2885</v>
      </c>
      <c r="P574" s="0" t="n">
        <v>4.8016</v>
      </c>
      <c r="Q574" s="0" t="n">
        <v>0.00316</v>
      </c>
      <c r="R574" s="0" t="n">
        <v>0</v>
      </c>
      <c r="S574" s="0" t="n">
        <v>1.9096</v>
      </c>
      <c r="T574" s="0" t="n">
        <v>2.0647</v>
      </c>
      <c r="U574" s="0" t="n">
        <v>0</v>
      </c>
      <c r="V574" s="2" t="n">
        <v>0.1939</v>
      </c>
      <c r="W574" s="2" t="n">
        <v>820.96</v>
      </c>
      <c r="X574" s="2" t="n">
        <v>1.5918</v>
      </c>
      <c r="Y574" s="2" t="n">
        <v>0</v>
      </c>
    </row>
    <row r="575" customFormat="false" ht="12.75" hidden="false" customHeight="false" outlineLevel="0" collapsed="false">
      <c r="B575" s="0" t="n">
        <v>8.077</v>
      </c>
      <c r="C575" s="0" t="n">
        <v>8.005</v>
      </c>
      <c r="D575" s="0" t="n">
        <v>7.888</v>
      </c>
      <c r="E575" s="0" t="n">
        <v>7.8907</v>
      </c>
      <c r="F575" s="0" t="n">
        <v>3.287886</v>
      </c>
      <c r="G575" s="0" t="n">
        <v>3.286732</v>
      </c>
      <c r="H575" s="0" t="n">
        <v>31.5387</v>
      </c>
      <c r="I575" s="0" t="n">
        <v>31.524</v>
      </c>
      <c r="J575" s="0" t="n">
        <v>8.062</v>
      </c>
      <c r="K575" s="0" t="n">
        <v>8.23144</v>
      </c>
      <c r="L575" s="0" t="n">
        <v>85.11045</v>
      </c>
      <c r="M575" s="0" t="n">
        <v>2.2439</v>
      </c>
      <c r="N575" s="0" t="n">
        <v>0</v>
      </c>
      <c r="O575" s="0" t="n">
        <v>53.2885</v>
      </c>
      <c r="P575" s="0" t="n">
        <v>4.8016</v>
      </c>
      <c r="Q575" s="0" t="n">
        <v>0.00317</v>
      </c>
      <c r="R575" s="0" t="n">
        <v>0</v>
      </c>
      <c r="S575" s="0" t="n">
        <v>1.9096</v>
      </c>
      <c r="T575" s="0" t="n">
        <v>2.0672</v>
      </c>
      <c r="U575" s="0" t="n">
        <v>0</v>
      </c>
      <c r="V575" s="2" t="n">
        <v>0.1915</v>
      </c>
      <c r="W575" s="2" t="n">
        <v>818.97</v>
      </c>
      <c r="X575" s="2" t="n">
        <v>1.5683</v>
      </c>
      <c r="Y575" s="2" t="n">
        <v>0</v>
      </c>
    </row>
    <row r="576" customFormat="false" ht="12.75" hidden="false" customHeight="false" outlineLevel="0" collapsed="false">
      <c r="B576" s="0" t="n">
        <v>8.099</v>
      </c>
      <c r="C576" s="0" t="n">
        <v>8.027</v>
      </c>
      <c r="D576" s="0" t="n">
        <v>7.8886</v>
      </c>
      <c r="E576" s="0" t="n">
        <v>7.8916</v>
      </c>
      <c r="F576" s="0" t="n">
        <v>3.288285</v>
      </c>
      <c r="G576" s="0" t="n">
        <v>3.286607</v>
      </c>
      <c r="H576" s="0" t="n">
        <v>31.5424</v>
      </c>
      <c r="I576" s="0" t="n">
        <v>31.5218</v>
      </c>
      <c r="J576" s="0" t="n">
        <v>8.062</v>
      </c>
      <c r="K576" s="0" t="n">
        <v>8.23115</v>
      </c>
      <c r="L576" s="0" t="n">
        <v>85.11058</v>
      </c>
      <c r="M576" s="0" t="n">
        <v>2.2634</v>
      </c>
      <c r="N576" s="0" t="n">
        <v>0</v>
      </c>
      <c r="O576" s="0" t="n">
        <v>53.2885</v>
      </c>
      <c r="P576" s="0" t="n">
        <v>4.8016</v>
      </c>
      <c r="Q576" s="0" t="n">
        <v>0.00318</v>
      </c>
      <c r="R576" s="0" t="n">
        <v>0</v>
      </c>
      <c r="S576" s="0" t="n">
        <v>1.9096</v>
      </c>
      <c r="T576" s="0" t="n">
        <v>2.0708</v>
      </c>
      <c r="U576" s="0" t="n">
        <v>0</v>
      </c>
      <c r="V576" s="2" t="n">
        <v>0.18867</v>
      </c>
      <c r="W576" s="2" t="n">
        <v>818.97</v>
      </c>
      <c r="X576" s="2" t="n">
        <v>1.5451</v>
      </c>
      <c r="Y576" s="2" t="n">
        <v>0</v>
      </c>
    </row>
    <row r="577" customFormat="false" ht="12.75" hidden="false" customHeight="false" outlineLevel="0" collapsed="false">
      <c r="B577" s="0" t="n">
        <v>8.167</v>
      </c>
      <c r="C577" s="0" t="n">
        <v>8.095</v>
      </c>
      <c r="D577" s="0" t="n">
        <v>7.8879</v>
      </c>
      <c r="E577" s="0" t="n">
        <v>7.8934</v>
      </c>
      <c r="F577" s="0" t="n">
        <v>3.288677</v>
      </c>
      <c r="G577" s="0" t="n">
        <v>3.286281</v>
      </c>
      <c r="H577" s="0" t="n">
        <v>31.5472</v>
      </c>
      <c r="I577" s="0" t="n">
        <v>31.5167</v>
      </c>
      <c r="J577" s="0" t="n">
        <v>8.062</v>
      </c>
      <c r="K577" s="0" t="n">
        <v>8.23111</v>
      </c>
      <c r="L577" s="0" t="n">
        <v>85.11146</v>
      </c>
      <c r="M577" s="0" t="n">
        <v>2.2764</v>
      </c>
      <c r="N577" s="0" t="n">
        <v>0</v>
      </c>
      <c r="O577" s="0" t="n">
        <v>53.2885</v>
      </c>
      <c r="P577" s="0" t="n">
        <v>4.8016</v>
      </c>
      <c r="Q577" s="0" t="n">
        <v>0.00319</v>
      </c>
      <c r="R577" s="0" t="n">
        <v>0</v>
      </c>
      <c r="S577" s="0" t="n">
        <v>1.9096</v>
      </c>
      <c r="T577" s="0" t="n">
        <v>2.0733</v>
      </c>
      <c r="U577" s="0" t="n">
        <v>0</v>
      </c>
      <c r="V577" s="2" t="n">
        <v>0.18588</v>
      </c>
      <c r="W577" s="2" t="n">
        <v>818.97</v>
      </c>
      <c r="X577" s="2" t="n">
        <v>1.5223</v>
      </c>
      <c r="Y577" s="2" t="n">
        <v>0</v>
      </c>
    </row>
    <row r="578" customFormat="false" ht="12.75" hidden="false" customHeight="false" outlineLevel="0" collapsed="false">
      <c r="B578" s="0" t="n">
        <v>8.175</v>
      </c>
      <c r="C578" s="0" t="n">
        <v>8.102</v>
      </c>
      <c r="D578" s="0" t="n">
        <v>7.8872</v>
      </c>
      <c r="E578" s="0" t="n">
        <v>7.8947</v>
      </c>
      <c r="F578" s="0" t="n">
        <v>3.288702</v>
      </c>
      <c r="G578" s="0" t="n">
        <v>3.285955</v>
      </c>
      <c r="H578" s="0" t="n">
        <v>31.548</v>
      </c>
      <c r="I578" s="0" t="n">
        <v>31.5121</v>
      </c>
      <c r="J578" s="0" t="n">
        <v>8.062</v>
      </c>
      <c r="K578" s="0" t="n">
        <v>8.23121</v>
      </c>
      <c r="L578" s="0" t="n">
        <v>85.11165</v>
      </c>
      <c r="M578" s="0" t="n">
        <v>2.2764</v>
      </c>
      <c r="N578" s="0" t="n">
        <v>0</v>
      </c>
      <c r="O578" s="0" t="n">
        <v>53.2885</v>
      </c>
      <c r="P578" s="0" t="n">
        <v>4.8016</v>
      </c>
      <c r="Q578" s="0" t="n">
        <v>0.00321</v>
      </c>
      <c r="R578" s="0" t="n">
        <v>0</v>
      </c>
      <c r="S578" s="0" t="n">
        <v>1.9096</v>
      </c>
      <c r="T578" s="0" t="n">
        <v>2.0733</v>
      </c>
      <c r="U578" s="0" t="n">
        <v>0</v>
      </c>
      <c r="V578" s="2" t="n">
        <v>0.18313</v>
      </c>
      <c r="W578" s="2" t="n">
        <v>818.97</v>
      </c>
      <c r="X578" s="2" t="n">
        <v>1.4998</v>
      </c>
      <c r="Y578" s="2" t="n">
        <v>0</v>
      </c>
    </row>
    <row r="579" customFormat="false" ht="12.75" hidden="false" customHeight="false" outlineLevel="0" collapsed="false">
      <c r="B579" s="0" t="n">
        <v>8.195</v>
      </c>
      <c r="C579" s="0" t="n">
        <v>8.122</v>
      </c>
      <c r="D579" s="0" t="n">
        <v>7.887</v>
      </c>
      <c r="E579" s="0" t="n">
        <v>7.8944</v>
      </c>
      <c r="F579" s="0" t="n">
        <v>3.288506</v>
      </c>
      <c r="G579" s="0" t="n">
        <v>3.285594</v>
      </c>
      <c r="H579" s="0" t="n">
        <v>31.5462</v>
      </c>
      <c r="I579" s="0" t="n">
        <v>31.5085</v>
      </c>
      <c r="J579" s="0" t="n">
        <v>8.062</v>
      </c>
      <c r="K579" s="0" t="n">
        <v>8.23138</v>
      </c>
      <c r="L579" s="0" t="n">
        <v>85.11192</v>
      </c>
      <c r="M579" s="0" t="n">
        <v>2.2764</v>
      </c>
      <c r="N579" s="0" t="n">
        <v>0</v>
      </c>
      <c r="O579" s="0" t="n">
        <v>53.2885</v>
      </c>
      <c r="P579" s="0" t="n">
        <v>4.8016</v>
      </c>
      <c r="Q579" s="0" t="n">
        <v>0.00322</v>
      </c>
      <c r="R579" s="0" t="n">
        <v>0</v>
      </c>
      <c r="S579" s="0" t="n">
        <v>1.9096</v>
      </c>
      <c r="T579" s="0" t="n">
        <v>2.0733</v>
      </c>
      <c r="U579" s="0" t="n">
        <v>0</v>
      </c>
      <c r="V579" s="2" t="n">
        <v>0.17998</v>
      </c>
      <c r="W579" s="2" t="n">
        <v>820.96</v>
      </c>
      <c r="X579" s="2" t="n">
        <v>1.4775</v>
      </c>
      <c r="Y579" s="2" t="n">
        <v>0</v>
      </c>
    </row>
    <row r="580" customFormat="false" ht="12.75" hidden="false" customHeight="false" outlineLevel="0" collapsed="false">
      <c r="B580" s="0" t="n">
        <v>8.275</v>
      </c>
      <c r="C580" s="0" t="n">
        <v>8.202</v>
      </c>
      <c r="D580" s="0" t="n">
        <v>7.8874</v>
      </c>
      <c r="E580" s="0" t="n">
        <v>7.8927</v>
      </c>
      <c r="F580" s="0" t="n">
        <v>3.288443</v>
      </c>
      <c r="G580" s="0" t="n">
        <v>3.285594</v>
      </c>
      <c r="H580" s="0" t="n">
        <v>31.545</v>
      </c>
      <c r="I580" s="0" t="n">
        <v>31.51</v>
      </c>
      <c r="J580" s="0" t="n">
        <v>8.062</v>
      </c>
      <c r="K580" s="0" t="n">
        <v>8.23143</v>
      </c>
      <c r="L580" s="0" t="n">
        <v>85.11271</v>
      </c>
      <c r="M580" s="0" t="n">
        <v>2.2764</v>
      </c>
      <c r="N580" s="0" t="n">
        <v>0</v>
      </c>
      <c r="O580" s="0" t="n">
        <v>53.2885</v>
      </c>
      <c r="P580" s="0" t="n">
        <v>4.8016</v>
      </c>
      <c r="Q580" s="0" t="n">
        <v>0.00323</v>
      </c>
      <c r="R580" s="0" t="n">
        <v>0</v>
      </c>
      <c r="S580" s="0" t="n">
        <v>1.9096</v>
      </c>
      <c r="T580" s="0" t="n">
        <v>2.0733</v>
      </c>
      <c r="U580" s="0" t="n">
        <v>0</v>
      </c>
      <c r="V580" s="2" t="n">
        <v>0.17827</v>
      </c>
      <c r="W580" s="2" t="n">
        <v>818.97</v>
      </c>
      <c r="X580" s="2" t="n">
        <v>1.46</v>
      </c>
      <c r="Y580" s="2" t="n">
        <v>0</v>
      </c>
    </row>
    <row r="581" customFormat="false" ht="12.75" hidden="false" customHeight="false" outlineLevel="0" collapsed="false">
      <c r="B581" s="0" t="n">
        <v>8.281</v>
      </c>
      <c r="C581" s="0" t="n">
        <v>8.207</v>
      </c>
      <c r="D581" s="0" t="n">
        <v>7.888</v>
      </c>
      <c r="E581" s="0" t="n">
        <v>7.89</v>
      </c>
      <c r="F581" s="0" t="n">
        <v>3.28824</v>
      </c>
      <c r="G581" s="0" t="n">
        <v>3.286252</v>
      </c>
      <c r="H581" s="0" t="n">
        <v>31.5424</v>
      </c>
      <c r="I581" s="0" t="n">
        <v>31.5194</v>
      </c>
      <c r="J581" s="0" t="n">
        <v>8.062</v>
      </c>
      <c r="K581" s="0" t="n">
        <v>8.23147</v>
      </c>
      <c r="L581" s="0" t="n">
        <v>85.11268</v>
      </c>
      <c r="M581" s="0" t="n">
        <v>2.2699</v>
      </c>
      <c r="N581" s="0" t="n">
        <v>0</v>
      </c>
      <c r="O581" s="0" t="n">
        <v>53.2885</v>
      </c>
      <c r="P581" s="0" t="n">
        <v>4.8016</v>
      </c>
      <c r="Q581" s="0" t="n">
        <v>0.00324</v>
      </c>
      <c r="R581" s="0" t="n">
        <v>0</v>
      </c>
      <c r="S581" s="0" t="n">
        <v>1.9096</v>
      </c>
      <c r="T581" s="0" t="n">
        <v>2.072</v>
      </c>
      <c r="U581" s="0" t="n">
        <v>0</v>
      </c>
      <c r="V581" s="2" t="n">
        <v>0.1752</v>
      </c>
      <c r="W581" s="2" t="n">
        <v>820.96</v>
      </c>
      <c r="X581" s="2" t="n">
        <v>1.4383</v>
      </c>
      <c r="Y581" s="2" t="n">
        <v>0</v>
      </c>
    </row>
    <row r="582" customFormat="false" ht="12.75" hidden="false" customHeight="false" outlineLevel="0" collapsed="false">
      <c r="B582" s="0" t="n">
        <v>8.307</v>
      </c>
      <c r="C582" s="0" t="n">
        <v>8.233</v>
      </c>
      <c r="D582" s="0" t="n">
        <v>7.8887</v>
      </c>
      <c r="E582" s="0" t="n">
        <v>7.8879</v>
      </c>
      <c r="F582" s="0" t="n">
        <v>3.288209</v>
      </c>
      <c r="G582" s="0" t="n">
        <v>3.286969</v>
      </c>
      <c r="H582" s="0" t="n">
        <v>31.5414</v>
      </c>
      <c r="I582" s="0" t="n">
        <v>31.529</v>
      </c>
      <c r="J582" s="0" t="n">
        <v>8.062</v>
      </c>
      <c r="K582" s="0" t="n">
        <v>8.23141</v>
      </c>
      <c r="L582" s="0" t="n">
        <v>85.11285</v>
      </c>
      <c r="M582" s="0" t="n">
        <v>2.2634</v>
      </c>
      <c r="N582" s="0" t="n">
        <v>0</v>
      </c>
      <c r="O582" s="0" t="n">
        <v>53.2885</v>
      </c>
      <c r="P582" s="0" t="n">
        <v>4.8016</v>
      </c>
      <c r="Q582" s="0" t="n">
        <v>0.00325</v>
      </c>
      <c r="R582" s="0" t="n">
        <v>0</v>
      </c>
      <c r="S582" s="0" t="n">
        <v>1.9096</v>
      </c>
      <c r="T582" s="0" t="n">
        <v>2.0708</v>
      </c>
      <c r="U582" s="0" t="n">
        <v>0</v>
      </c>
      <c r="V582" s="2" t="n">
        <v>0.17354</v>
      </c>
      <c r="W582" s="2" t="n">
        <v>818.97</v>
      </c>
      <c r="X582" s="2" t="n">
        <v>1.4212</v>
      </c>
      <c r="Y582" s="2" t="n">
        <v>0</v>
      </c>
    </row>
    <row r="583" customFormat="false" ht="12.75" hidden="false" customHeight="false" outlineLevel="0" collapsed="false">
      <c r="B583" s="0" t="n">
        <v>8.367</v>
      </c>
      <c r="C583" s="0" t="n">
        <v>8.293</v>
      </c>
      <c r="D583" s="0" t="n">
        <v>7.8889</v>
      </c>
      <c r="E583" s="0" t="n">
        <v>7.8877</v>
      </c>
      <c r="F583" s="0" t="n">
        <v>3.28843</v>
      </c>
      <c r="G583" s="0" t="n">
        <v>3.287538</v>
      </c>
      <c r="H583" s="0" t="n">
        <v>31.5435</v>
      </c>
      <c r="I583" s="0" t="n">
        <v>31.5352</v>
      </c>
      <c r="J583" s="0" t="n">
        <v>8.062</v>
      </c>
      <c r="K583" s="0" t="n">
        <v>8.23131</v>
      </c>
      <c r="L583" s="0" t="n">
        <v>85.11345</v>
      </c>
      <c r="M583" s="0" t="n">
        <v>2.2569</v>
      </c>
      <c r="N583" s="0" t="n">
        <v>0</v>
      </c>
      <c r="O583" s="0" t="n">
        <v>53.2885</v>
      </c>
      <c r="P583" s="0" t="n">
        <v>4.8016</v>
      </c>
      <c r="Q583" s="0" t="n">
        <v>0.00326</v>
      </c>
      <c r="R583" s="0" t="n">
        <v>0</v>
      </c>
      <c r="S583" s="0" t="n">
        <v>1.9096</v>
      </c>
      <c r="T583" s="0" t="n">
        <v>2.0696</v>
      </c>
      <c r="U583" s="0" t="n">
        <v>0</v>
      </c>
      <c r="V583" s="2" t="n">
        <v>0.17105</v>
      </c>
      <c r="W583" s="2" t="n">
        <v>820.96</v>
      </c>
      <c r="X583" s="2" t="n">
        <v>1.4043</v>
      </c>
      <c r="Y583" s="2" t="n">
        <v>0</v>
      </c>
    </row>
    <row r="584" customFormat="false" ht="12.75" hidden="false" customHeight="false" outlineLevel="0" collapsed="false">
      <c r="B584" s="0" t="n">
        <v>8.377</v>
      </c>
      <c r="C584" s="0" t="n">
        <v>8.303</v>
      </c>
      <c r="D584" s="0" t="n">
        <v>7.8889</v>
      </c>
      <c r="E584" s="0" t="n">
        <v>7.8888</v>
      </c>
      <c r="F584" s="0" t="n">
        <v>3.288588</v>
      </c>
      <c r="G584" s="0" t="n">
        <v>3.287568</v>
      </c>
      <c r="H584" s="0" t="n">
        <v>31.5452</v>
      </c>
      <c r="I584" s="0" t="n">
        <v>31.5344</v>
      </c>
      <c r="J584" s="0" t="n">
        <v>8.062</v>
      </c>
      <c r="K584" s="0" t="n">
        <v>8.23124</v>
      </c>
      <c r="L584" s="0" t="n">
        <v>85.11357</v>
      </c>
      <c r="M584" s="0" t="n">
        <v>2.2634</v>
      </c>
      <c r="N584" s="0" t="n">
        <v>0</v>
      </c>
      <c r="O584" s="0" t="n">
        <v>53.2885</v>
      </c>
      <c r="P584" s="0" t="n">
        <v>4.8016</v>
      </c>
      <c r="Q584" s="0" t="n">
        <v>0.00328</v>
      </c>
      <c r="R584" s="0" t="n">
        <v>0</v>
      </c>
      <c r="S584" s="0" t="n">
        <v>1.9096</v>
      </c>
      <c r="T584" s="0" t="n">
        <v>2.0708</v>
      </c>
      <c r="U584" s="0" t="n">
        <v>0</v>
      </c>
      <c r="V584" s="2" t="n">
        <v>0.16943</v>
      </c>
      <c r="W584" s="2" t="n">
        <v>818.97</v>
      </c>
      <c r="X584" s="2" t="n">
        <v>1.3876</v>
      </c>
      <c r="Y584" s="2" t="n">
        <v>0</v>
      </c>
    </row>
    <row r="585" customFormat="false" ht="12.75" hidden="false" customHeight="false" outlineLevel="0" collapsed="false">
      <c r="B585" s="0" t="n">
        <v>8.403</v>
      </c>
      <c r="C585" s="0" t="n">
        <v>8.329</v>
      </c>
      <c r="D585" s="0" t="n">
        <v>7.8885</v>
      </c>
      <c r="E585" s="0" t="n">
        <v>7.8904</v>
      </c>
      <c r="F585" s="0" t="n">
        <v>3.288639</v>
      </c>
      <c r="G585" s="0" t="n">
        <v>3.287088</v>
      </c>
      <c r="H585" s="0" t="n">
        <v>31.5461</v>
      </c>
      <c r="I585" s="0" t="n">
        <v>31.5279</v>
      </c>
      <c r="J585" s="0" t="n">
        <v>8.062</v>
      </c>
      <c r="K585" s="0" t="n">
        <v>8.23129</v>
      </c>
      <c r="L585" s="0" t="n">
        <v>85.11392</v>
      </c>
      <c r="M585" s="0" t="n">
        <v>2.2439</v>
      </c>
      <c r="N585" s="0" t="n">
        <v>0</v>
      </c>
      <c r="O585" s="0" t="n">
        <v>53.2885</v>
      </c>
      <c r="P585" s="0" t="n">
        <v>4.8016</v>
      </c>
      <c r="Q585" s="0" t="n">
        <v>0.00329</v>
      </c>
      <c r="R585" s="0" t="n">
        <v>0</v>
      </c>
      <c r="S585" s="0" t="n">
        <v>1.9096</v>
      </c>
      <c r="T585" s="0" t="n">
        <v>2.0672</v>
      </c>
      <c r="U585" s="0" t="n">
        <v>0</v>
      </c>
      <c r="V585" s="2" t="n">
        <v>0.16741</v>
      </c>
      <c r="W585" s="2" t="n">
        <v>818.97</v>
      </c>
      <c r="X585" s="2" t="n">
        <v>1.371</v>
      </c>
      <c r="Y585" s="2" t="n">
        <v>0</v>
      </c>
    </row>
    <row r="586" customFormat="false" ht="12.75" hidden="false" customHeight="false" outlineLevel="0" collapsed="false">
      <c r="B586" s="0" t="n">
        <v>8.463</v>
      </c>
      <c r="C586" s="0" t="n">
        <v>8.388</v>
      </c>
      <c r="D586" s="0" t="n">
        <v>7.8881</v>
      </c>
      <c r="E586" s="0" t="n">
        <v>7.8915</v>
      </c>
      <c r="F586" s="0" t="n">
        <v>3.288538</v>
      </c>
      <c r="G586" s="0" t="n">
        <v>3.286578</v>
      </c>
      <c r="H586" s="0" t="n">
        <v>31.5453</v>
      </c>
      <c r="I586" s="0" t="n">
        <v>31.5215</v>
      </c>
      <c r="J586" s="0" t="n">
        <v>8.058</v>
      </c>
      <c r="K586" s="0" t="n">
        <v>8.23147</v>
      </c>
      <c r="L586" s="0" t="n">
        <v>85.11464</v>
      </c>
      <c r="M586" s="0" t="n">
        <v>2.2375</v>
      </c>
      <c r="N586" s="0" t="n">
        <v>0</v>
      </c>
      <c r="O586" s="0" t="n">
        <v>53.2885</v>
      </c>
      <c r="P586" s="0" t="n">
        <v>4.8016</v>
      </c>
      <c r="Q586" s="0" t="n">
        <v>0.0033</v>
      </c>
      <c r="R586" s="0" t="n">
        <v>0</v>
      </c>
      <c r="S586" s="0" t="n">
        <v>1.9096</v>
      </c>
      <c r="T586" s="0" t="n">
        <v>2.0659</v>
      </c>
      <c r="U586" s="0" t="n">
        <v>0</v>
      </c>
      <c r="V586" s="2" t="n">
        <v>0.16541</v>
      </c>
      <c r="W586" s="2" t="n">
        <v>818.97</v>
      </c>
      <c r="X586" s="2" t="n">
        <v>1.3546</v>
      </c>
      <c r="Y586" s="2" t="n">
        <v>0</v>
      </c>
    </row>
    <row r="587" customFormat="false" ht="12.75" hidden="false" customHeight="false" outlineLevel="0" collapsed="false">
      <c r="B587" s="0" t="n">
        <v>8.485</v>
      </c>
      <c r="C587" s="0" t="n">
        <v>8.409</v>
      </c>
      <c r="D587" s="0" t="n">
        <v>7.8885</v>
      </c>
      <c r="E587" s="0" t="n">
        <v>7.8912</v>
      </c>
      <c r="F587" s="0" t="n">
        <v>3.2885</v>
      </c>
      <c r="G587" s="0" t="n">
        <v>3.2864</v>
      </c>
      <c r="H587" s="0" t="n">
        <v>31.5446</v>
      </c>
      <c r="I587" s="0" t="n">
        <v>31.5198</v>
      </c>
      <c r="J587" s="0" t="n">
        <v>8.062</v>
      </c>
      <c r="K587" s="0" t="n">
        <v>8.23146</v>
      </c>
      <c r="L587" s="0" t="n">
        <v>85.11481</v>
      </c>
      <c r="M587" s="0" t="n">
        <v>2.2375</v>
      </c>
      <c r="N587" s="0" t="n">
        <v>0</v>
      </c>
      <c r="O587" s="0" t="n">
        <v>53.2885</v>
      </c>
      <c r="P587" s="0" t="n">
        <v>4.8016</v>
      </c>
      <c r="Q587" s="0" t="n">
        <v>0.00331</v>
      </c>
      <c r="R587" s="0" t="n">
        <v>0</v>
      </c>
      <c r="S587" s="0" t="n">
        <v>1.9096</v>
      </c>
      <c r="T587" s="0" t="n">
        <v>2.0659</v>
      </c>
      <c r="U587" s="0" t="n">
        <v>0</v>
      </c>
      <c r="V587" s="2" t="n">
        <v>0.16343</v>
      </c>
      <c r="W587" s="2" t="n">
        <v>818.97</v>
      </c>
      <c r="X587" s="2" t="n">
        <v>1.3385</v>
      </c>
      <c r="Y587" s="2" t="n">
        <v>0</v>
      </c>
    </row>
    <row r="588" customFormat="false" ht="12.75" hidden="false" customHeight="false" outlineLevel="0" collapsed="false">
      <c r="B588" s="0" t="n">
        <v>8.521</v>
      </c>
      <c r="C588" s="0" t="n">
        <v>8.446</v>
      </c>
      <c r="D588" s="0" t="n">
        <v>7.8881</v>
      </c>
      <c r="E588" s="0" t="n">
        <v>7.8911</v>
      </c>
      <c r="F588" s="0" t="n">
        <v>3.288563</v>
      </c>
      <c r="G588" s="0" t="n">
        <v>3.2864</v>
      </c>
      <c r="H588" s="0" t="n">
        <v>31.5456</v>
      </c>
      <c r="I588" s="0" t="n">
        <v>31.5199</v>
      </c>
      <c r="J588" s="0" t="n">
        <v>8.062</v>
      </c>
      <c r="K588" s="0" t="n">
        <v>8.22279</v>
      </c>
      <c r="L588" s="0" t="n">
        <v>85.02493</v>
      </c>
      <c r="M588" s="0" t="n">
        <v>2.2375</v>
      </c>
      <c r="N588" s="0" t="n">
        <v>0</v>
      </c>
      <c r="O588" s="0" t="n">
        <v>53.2885</v>
      </c>
      <c r="P588" s="0" t="n">
        <v>4.8016</v>
      </c>
      <c r="Q588" s="0" t="n">
        <v>0.00332</v>
      </c>
      <c r="R588" s="0" t="n">
        <v>0</v>
      </c>
      <c r="S588" s="0" t="n">
        <v>1.9084</v>
      </c>
      <c r="T588" s="0" t="n">
        <v>2.0659</v>
      </c>
      <c r="U588" s="0" t="n">
        <v>0</v>
      </c>
      <c r="V588" s="2" t="n">
        <v>0.16148</v>
      </c>
      <c r="W588" s="2" t="n">
        <v>818.97</v>
      </c>
      <c r="X588" s="2" t="n">
        <v>1.3225</v>
      </c>
      <c r="Y588" s="2" t="n">
        <v>0</v>
      </c>
    </row>
    <row r="589" customFormat="false" ht="12.75" hidden="false" customHeight="false" outlineLevel="0" collapsed="false">
      <c r="B589" s="0" t="n">
        <v>8.537</v>
      </c>
      <c r="C589" s="0" t="n">
        <v>8.461</v>
      </c>
      <c r="D589" s="0" t="n">
        <v>7.8882</v>
      </c>
      <c r="E589" s="0" t="n">
        <v>7.8912</v>
      </c>
      <c r="F589" s="0" t="n">
        <v>3.288525</v>
      </c>
      <c r="G589" s="0" t="n">
        <v>3.286548</v>
      </c>
      <c r="H589" s="0" t="n">
        <v>31.5451</v>
      </c>
      <c r="I589" s="0" t="n">
        <v>31.5214</v>
      </c>
      <c r="J589" s="0" t="n">
        <v>8.062</v>
      </c>
      <c r="K589" s="0" t="n">
        <v>8.22999</v>
      </c>
      <c r="L589" s="0" t="n">
        <v>85.09939</v>
      </c>
      <c r="M589" s="0" t="n">
        <v>2.2182</v>
      </c>
      <c r="N589" s="0" t="n">
        <v>0</v>
      </c>
      <c r="O589" s="0" t="n">
        <v>53.2885</v>
      </c>
      <c r="P589" s="0" t="n">
        <v>4.8016</v>
      </c>
      <c r="Q589" s="0" t="n">
        <v>0.00333</v>
      </c>
      <c r="R589" s="0" t="n">
        <v>0</v>
      </c>
      <c r="S589" s="0" t="n">
        <v>1.9096</v>
      </c>
      <c r="T589" s="0" t="n">
        <v>2.0623</v>
      </c>
      <c r="U589" s="0" t="n">
        <v>0</v>
      </c>
      <c r="V589" s="2" t="n">
        <v>0.15964</v>
      </c>
      <c r="W589" s="2" t="n">
        <v>820.96</v>
      </c>
      <c r="X589" s="2" t="n">
        <v>1.3106</v>
      </c>
      <c r="Y589" s="2" t="n">
        <v>0</v>
      </c>
    </row>
    <row r="590" customFormat="false" ht="12.75" hidden="false" customHeight="false" outlineLevel="0" collapsed="false">
      <c r="B590" s="0" t="n">
        <v>8.591</v>
      </c>
      <c r="C590" s="0" t="n">
        <v>8.515</v>
      </c>
      <c r="D590" s="0" t="n">
        <v>7.8885</v>
      </c>
      <c r="E590" s="0" t="n">
        <v>7.8901</v>
      </c>
      <c r="F590" s="0" t="n">
        <v>3.288386</v>
      </c>
      <c r="G590" s="0" t="n">
        <v>3.286608</v>
      </c>
      <c r="H590" s="0" t="n">
        <v>31.5433</v>
      </c>
      <c r="I590" s="0" t="n">
        <v>31.5229</v>
      </c>
      <c r="J590" s="0" t="n">
        <v>8.058</v>
      </c>
      <c r="K590" s="0" t="n">
        <v>8.23015</v>
      </c>
      <c r="L590" s="0" t="n">
        <v>85.10063</v>
      </c>
      <c r="M590" s="0" t="n">
        <v>2.2182</v>
      </c>
      <c r="N590" s="0" t="n">
        <v>0</v>
      </c>
      <c r="O590" s="0" t="n">
        <v>53.2885</v>
      </c>
      <c r="P590" s="0" t="n">
        <v>4.8016</v>
      </c>
      <c r="Q590" s="0" t="n">
        <v>0.00334</v>
      </c>
      <c r="R590" s="0" t="n">
        <v>0</v>
      </c>
      <c r="S590" s="0" t="n">
        <v>1.9096</v>
      </c>
      <c r="T590" s="0" t="n">
        <v>2.0623</v>
      </c>
      <c r="U590" s="0" t="n">
        <v>0</v>
      </c>
      <c r="V590" s="2" t="n">
        <v>0.15773</v>
      </c>
      <c r="W590" s="2" t="n">
        <v>820.96</v>
      </c>
      <c r="X590" s="2" t="n">
        <v>1.2949</v>
      </c>
      <c r="Y590" s="2" t="n">
        <v>0</v>
      </c>
    </row>
    <row r="591" customFormat="false" ht="12.75" hidden="false" customHeight="false" outlineLevel="0" collapsed="false">
      <c r="B591" s="0" t="n">
        <v>8.617</v>
      </c>
      <c r="C591" s="0" t="n">
        <v>8.541</v>
      </c>
      <c r="D591" s="0" t="n">
        <v>7.8885</v>
      </c>
      <c r="E591" s="0" t="n">
        <v>7.8899</v>
      </c>
      <c r="F591" s="0" t="n">
        <v>3.288083</v>
      </c>
      <c r="G591" s="0" t="n">
        <v>3.286714</v>
      </c>
      <c r="H591" s="0" t="n">
        <v>31.5401</v>
      </c>
      <c r="I591" s="0" t="n">
        <v>31.5243</v>
      </c>
      <c r="J591" s="0" t="n">
        <v>8.058</v>
      </c>
      <c r="K591" s="0" t="n">
        <v>8.23043</v>
      </c>
      <c r="L591" s="0" t="n">
        <v>85.10162</v>
      </c>
      <c r="M591" s="0" t="n">
        <v>2.2118</v>
      </c>
      <c r="N591" s="0" t="n">
        <v>0</v>
      </c>
      <c r="O591" s="0" t="n">
        <v>53.2885</v>
      </c>
      <c r="P591" s="0" t="n">
        <v>4.8016</v>
      </c>
      <c r="Q591" s="0" t="n">
        <v>0.00336</v>
      </c>
      <c r="R591" s="0" t="n">
        <v>0</v>
      </c>
      <c r="S591" s="0" t="n">
        <v>1.9096</v>
      </c>
      <c r="T591" s="0" t="n">
        <v>2.0611</v>
      </c>
      <c r="U591" s="0" t="n">
        <v>0</v>
      </c>
      <c r="V591" s="2" t="n">
        <v>0.15584</v>
      </c>
      <c r="W591" s="2" t="n">
        <v>820.96</v>
      </c>
      <c r="X591" s="2" t="n">
        <v>1.2794</v>
      </c>
      <c r="Y591" s="2" t="n">
        <v>0</v>
      </c>
    </row>
    <row r="592" customFormat="false" ht="12.75" hidden="false" customHeight="false" outlineLevel="0" collapsed="false">
      <c r="B592" s="0" t="n">
        <v>8.645</v>
      </c>
      <c r="C592" s="0" t="n">
        <v>8.568</v>
      </c>
      <c r="D592" s="0" t="n">
        <v>7.8895</v>
      </c>
      <c r="E592" s="0" t="n">
        <v>7.8898</v>
      </c>
      <c r="F592" s="0" t="n">
        <v>3.28788</v>
      </c>
      <c r="G592" s="0" t="n">
        <v>3.28691</v>
      </c>
      <c r="H592" s="0" t="n">
        <v>31.537</v>
      </c>
      <c r="I592" s="0" t="n">
        <v>31.5265</v>
      </c>
      <c r="J592" s="0" t="n">
        <v>8.062</v>
      </c>
      <c r="K592" s="0" t="n">
        <v>8.23048</v>
      </c>
      <c r="L592" s="0" t="n">
        <v>85.10243</v>
      </c>
      <c r="M592" s="0" t="n">
        <v>2.2118</v>
      </c>
      <c r="N592" s="0" t="n">
        <v>0</v>
      </c>
      <c r="O592" s="0" t="n">
        <v>53.2885</v>
      </c>
      <c r="P592" s="0" t="n">
        <v>4.8016</v>
      </c>
      <c r="Q592" s="0" t="n">
        <v>0.00337</v>
      </c>
      <c r="R592" s="0" t="n">
        <v>0</v>
      </c>
      <c r="S592" s="0" t="n">
        <v>1.9096</v>
      </c>
      <c r="T592" s="0" t="n">
        <v>2.0611</v>
      </c>
      <c r="U592" s="0" t="n">
        <v>0</v>
      </c>
      <c r="V592" s="2" t="n">
        <v>0.15481</v>
      </c>
      <c r="W592" s="2" t="n">
        <v>818.97</v>
      </c>
      <c r="X592" s="2" t="n">
        <v>1.2679</v>
      </c>
      <c r="Y592" s="2" t="n">
        <v>0</v>
      </c>
    </row>
    <row r="593" customFormat="false" ht="12.75" hidden="false" customHeight="false" outlineLevel="0" collapsed="false">
      <c r="B593" s="0" t="n">
        <v>8.67</v>
      </c>
      <c r="C593" s="0" t="n">
        <v>8.593</v>
      </c>
      <c r="D593" s="0" t="n">
        <v>7.8898</v>
      </c>
      <c r="E593" s="0" t="n">
        <v>7.8904</v>
      </c>
      <c r="F593" s="0" t="n">
        <v>3.287804</v>
      </c>
      <c r="G593" s="0" t="n">
        <v>3.286939</v>
      </c>
      <c r="H593" s="0" t="n">
        <v>31.536</v>
      </c>
      <c r="I593" s="0" t="n">
        <v>31.5262</v>
      </c>
      <c r="J593" s="0" t="n">
        <v>8.058</v>
      </c>
      <c r="K593" s="0" t="n">
        <v>8.23058</v>
      </c>
      <c r="L593" s="0" t="n">
        <v>85.10336</v>
      </c>
      <c r="M593" s="0" t="n">
        <v>2.2118</v>
      </c>
      <c r="N593" s="0" t="n">
        <v>0</v>
      </c>
      <c r="O593" s="0" t="n">
        <v>53.2885</v>
      </c>
      <c r="P593" s="0" t="n">
        <v>4.8016</v>
      </c>
      <c r="Q593" s="0" t="n">
        <v>0.00338</v>
      </c>
      <c r="R593" s="0" t="n">
        <v>0</v>
      </c>
      <c r="S593" s="0" t="n">
        <v>1.9096</v>
      </c>
      <c r="T593" s="0" t="n">
        <v>2.0611</v>
      </c>
      <c r="U593" s="0" t="n">
        <v>0</v>
      </c>
      <c r="V593" s="2" t="n">
        <v>0.15342</v>
      </c>
      <c r="W593" s="2" t="n">
        <v>818.97</v>
      </c>
      <c r="X593" s="2" t="n">
        <v>1.2565</v>
      </c>
      <c r="Y593" s="2" t="n">
        <v>0</v>
      </c>
    </row>
    <row r="594" customFormat="false" ht="12.75" hidden="false" customHeight="false" outlineLevel="0" collapsed="false">
      <c r="B594" s="0" t="n">
        <v>8.709</v>
      </c>
      <c r="C594" s="0" t="n">
        <v>8.632</v>
      </c>
      <c r="D594" s="0" t="n">
        <v>7.8906</v>
      </c>
      <c r="E594" s="0" t="n">
        <v>7.8903</v>
      </c>
      <c r="F594" s="0" t="n">
        <v>3.287634</v>
      </c>
      <c r="G594" s="0" t="n">
        <v>3.286791</v>
      </c>
      <c r="H594" s="0" t="n">
        <v>31.5334</v>
      </c>
      <c r="I594" s="0" t="n">
        <v>31.5247</v>
      </c>
      <c r="J594" s="0" t="n">
        <v>8.058</v>
      </c>
      <c r="K594" s="0" t="n">
        <v>8.23065</v>
      </c>
      <c r="L594" s="0" t="n">
        <v>85.10434</v>
      </c>
      <c r="M594" s="0" t="n">
        <v>2.2118</v>
      </c>
      <c r="N594" s="0" t="n">
        <v>0</v>
      </c>
      <c r="O594" s="0" t="n">
        <v>53.2885</v>
      </c>
      <c r="P594" s="0" t="n">
        <v>4.8016</v>
      </c>
      <c r="Q594" s="0" t="n">
        <v>0.00339</v>
      </c>
      <c r="R594" s="0" t="n">
        <v>0</v>
      </c>
      <c r="S594" s="0" t="n">
        <v>1.9096</v>
      </c>
      <c r="T594" s="0" t="n">
        <v>2.0611</v>
      </c>
      <c r="U594" s="0" t="n">
        <v>0</v>
      </c>
      <c r="V594" s="2" t="n">
        <v>0.15204</v>
      </c>
      <c r="W594" s="2" t="n">
        <v>818.97</v>
      </c>
      <c r="X594" s="2" t="n">
        <v>1.2451</v>
      </c>
      <c r="Y594" s="2" t="n">
        <v>0</v>
      </c>
    </row>
    <row r="595" customFormat="false" ht="12.75" hidden="false" customHeight="false" outlineLevel="0" collapsed="false">
      <c r="B595" s="0" t="n">
        <v>8.751</v>
      </c>
      <c r="C595" s="0" t="n">
        <v>8.674</v>
      </c>
      <c r="D595" s="0" t="n">
        <v>7.8912</v>
      </c>
      <c r="E595" s="0" t="n">
        <v>7.89</v>
      </c>
      <c r="F595" s="0" t="n">
        <v>3.287444</v>
      </c>
      <c r="G595" s="0" t="n">
        <v>3.286762</v>
      </c>
      <c r="H595" s="0" t="n">
        <v>31.5308</v>
      </c>
      <c r="I595" s="0" t="n">
        <v>31.5246</v>
      </c>
      <c r="J595" s="0" t="n">
        <v>8.058</v>
      </c>
      <c r="K595" s="0" t="n">
        <v>8.23078</v>
      </c>
      <c r="L595" s="0" t="n">
        <v>85.10539</v>
      </c>
      <c r="M595" s="0" t="n">
        <v>2.2118</v>
      </c>
      <c r="N595" s="0" t="n">
        <v>0</v>
      </c>
      <c r="O595" s="0" t="n">
        <v>53.2885</v>
      </c>
      <c r="P595" s="0" t="n">
        <v>4.8016</v>
      </c>
      <c r="Q595" s="0" t="n">
        <v>0.0034</v>
      </c>
      <c r="R595" s="0" t="n">
        <v>0</v>
      </c>
      <c r="S595" s="0" t="n">
        <v>1.9096</v>
      </c>
      <c r="T595" s="0" t="n">
        <v>2.0611</v>
      </c>
      <c r="U595" s="0" t="n">
        <v>0</v>
      </c>
      <c r="V595" s="2" t="n">
        <v>0.15103</v>
      </c>
      <c r="W595" s="2" t="n">
        <v>816.98</v>
      </c>
      <c r="X595" s="2" t="n">
        <v>1.2339</v>
      </c>
      <c r="Y595" s="2" t="n">
        <v>0</v>
      </c>
    </row>
    <row r="596" customFormat="false" ht="12.75" hidden="false" customHeight="false" outlineLevel="0" collapsed="false">
      <c r="B596" s="0" t="n">
        <v>8.766</v>
      </c>
      <c r="C596" s="0" t="n">
        <v>8.688</v>
      </c>
      <c r="D596" s="0" t="n">
        <v>7.8921</v>
      </c>
      <c r="E596" s="0" t="n">
        <v>7.8896</v>
      </c>
      <c r="F596" s="0" t="n">
        <v>3.287457</v>
      </c>
      <c r="G596" s="0" t="n">
        <v>3.28688</v>
      </c>
      <c r="H596" s="0" t="n">
        <v>31.5301</v>
      </c>
      <c r="I596" s="0" t="n">
        <v>31.5262</v>
      </c>
      <c r="J596" s="0" t="n">
        <v>8.062</v>
      </c>
      <c r="K596" s="0" t="n">
        <v>8.23072</v>
      </c>
      <c r="L596" s="0" t="n">
        <v>85.10609</v>
      </c>
      <c r="M596" s="0" t="n">
        <v>2.2118</v>
      </c>
      <c r="N596" s="0" t="n">
        <v>0</v>
      </c>
      <c r="O596" s="0" t="n">
        <v>53.2885</v>
      </c>
      <c r="P596" s="0" t="n">
        <v>4.8016</v>
      </c>
      <c r="Q596" s="0" t="n">
        <v>0.00341</v>
      </c>
      <c r="R596" s="0" t="n">
        <v>0</v>
      </c>
      <c r="S596" s="0" t="n">
        <v>1.9096</v>
      </c>
      <c r="T596" s="0" t="n">
        <v>2.0611</v>
      </c>
      <c r="U596" s="0" t="n">
        <v>0</v>
      </c>
      <c r="V596" s="2" t="n">
        <v>0.14931</v>
      </c>
      <c r="W596" s="2" t="n">
        <v>818.97</v>
      </c>
      <c r="X596" s="2" t="n">
        <v>1.2228</v>
      </c>
      <c r="Y596" s="2" t="n">
        <v>0</v>
      </c>
    </row>
    <row r="597" customFormat="false" ht="12.75" hidden="false" customHeight="false" outlineLevel="0" collapsed="false">
      <c r="B597" s="0" t="n">
        <v>8.817</v>
      </c>
      <c r="C597" s="0" t="n">
        <v>8.739</v>
      </c>
      <c r="D597" s="0" t="n">
        <v>7.8924</v>
      </c>
      <c r="E597" s="0" t="n">
        <v>7.8895</v>
      </c>
      <c r="F597" s="0" t="n">
        <v>3.287533</v>
      </c>
      <c r="G597" s="0" t="n">
        <v>3.286999</v>
      </c>
      <c r="H597" s="0" t="n">
        <v>31.5306</v>
      </c>
      <c r="I597" s="0" t="n">
        <v>31.5276</v>
      </c>
      <c r="J597" s="0" t="n">
        <v>8.062</v>
      </c>
      <c r="K597" s="0" t="n">
        <v>8.22201</v>
      </c>
      <c r="L597" s="0" t="n">
        <v>85.01695</v>
      </c>
      <c r="M597" s="0" t="n">
        <v>2.2118</v>
      </c>
      <c r="N597" s="0" t="n">
        <v>0</v>
      </c>
      <c r="O597" s="0" t="n">
        <v>53.28852</v>
      </c>
      <c r="P597" s="0" t="n">
        <v>4.80162</v>
      </c>
      <c r="Q597" s="0" t="n">
        <v>0.00343</v>
      </c>
      <c r="R597" s="0" t="n">
        <v>0</v>
      </c>
      <c r="S597" s="0" t="n">
        <v>1.9084</v>
      </c>
      <c r="T597" s="0" t="n">
        <v>2.0611</v>
      </c>
      <c r="U597" s="0" t="n">
        <v>0</v>
      </c>
      <c r="V597" s="2" t="n">
        <v>0.14832</v>
      </c>
      <c r="W597" s="2" t="n">
        <v>816.98</v>
      </c>
      <c r="X597" s="2" t="n">
        <v>1.2117</v>
      </c>
      <c r="Y597" s="2" t="n">
        <v>0</v>
      </c>
    </row>
    <row r="598" customFormat="false" ht="12.75" hidden="false" customHeight="false" outlineLevel="0" collapsed="false">
      <c r="B598" s="0" t="n">
        <v>8.83</v>
      </c>
      <c r="C598" s="0" t="n">
        <v>8.752</v>
      </c>
      <c r="D598" s="0" t="n">
        <v>7.8929</v>
      </c>
      <c r="E598" s="0" t="n">
        <v>7.8891</v>
      </c>
      <c r="F598" s="0" t="n">
        <v>3.287419</v>
      </c>
      <c r="G598" s="0" t="n">
        <v>3.287028</v>
      </c>
      <c r="H598" s="0" t="n">
        <v>31.529</v>
      </c>
      <c r="I598" s="0" t="n">
        <v>31.5282</v>
      </c>
      <c r="J598" s="0" t="n">
        <v>8.062</v>
      </c>
      <c r="K598" s="0" t="n">
        <v>8.22927</v>
      </c>
      <c r="L598" s="0" t="n">
        <v>85.09201</v>
      </c>
      <c r="M598" s="0" t="n">
        <v>2.2118</v>
      </c>
      <c r="N598" s="0" t="n">
        <v>0</v>
      </c>
      <c r="O598" s="0" t="n">
        <v>53.28852</v>
      </c>
      <c r="P598" s="0" t="n">
        <v>4.80162</v>
      </c>
      <c r="Q598" s="0" t="n">
        <v>0.00344</v>
      </c>
      <c r="R598" s="0" t="n">
        <v>0</v>
      </c>
      <c r="S598" s="0" t="n">
        <v>1.9096</v>
      </c>
      <c r="T598" s="0" t="n">
        <v>2.0611</v>
      </c>
      <c r="U598" s="0" t="n">
        <v>0</v>
      </c>
      <c r="V598" s="2" t="n">
        <v>0.14698</v>
      </c>
      <c r="W598" s="2" t="n">
        <v>816.98</v>
      </c>
      <c r="X598" s="2" t="n">
        <v>1.2008</v>
      </c>
      <c r="Y598" s="2" t="n">
        <v>0</v>
      </c>
    </row>
    <row r="599" customFormat="false" ht="12.75" hidden="false" customHeight="false" outlineLevel="0" collapsed="false">
      <c r="B599" s="0" t="n">
        <v>8.859</v>
      </c>
      <c r="C599" s="0" t="n">
        <v>8.78</v>
      </c>
      <c r="D599" s="0" t="n">
        <v>7.8932</v>
      </c>
      <c r="E599" s="0" t="n">
        <v>7.8888</v>
      </c>
      <c r="F599" s="0" t="n">
        <v>3.287312</v>
      </c>
      <c r="G599" s="0" t="n">
        <v>3.287088</v>
      </c>
      <c r="H599" s="0" t="n">
        <v>31.5275</v>
      </c>
      <c r="I599" s="0" t="n">
        <v>31.5291</v>
      </c>
      <c r="J599" s="0" t="n">
        <v>8.058</v>
      </c>
      <c r="K599" s="0" t="n">
        <v>8.22945</v>
      </c>
      <c r="L599" s="0" t="n">
        <v>85.09366</v>
      </c>
      <c r="M599" s="0" t="n">
        <v>2.2118</v>
      </c>
      <c r="N599" s="0" t="n">
        <v>0</v>
      </c>
      <c r="O599" s="0" t="n">
        <v>53.28852</v>
      </c>
      <c r="P599" s="0" t="n">
        <v>4.80162</v>
      </c>
      <c r="Q599" s="0" t="n">
        <v>0.00345</v>
      </c>
      <c r="R599" s="0" t="n">
        <v>0</v>
      </c>
      <c r="S599" s="0" t="n">
        <v>1.9096</v>
      </c>
      <c r="T599" s="0" t="n">
        <v>2.0611</v>
      </c>
      <c r="U599" s="0" t="n">
        <v>0</v>
      </c>
      <c r="V599" s="2" t="n">
        <v>0.14574</v>
      </c>
      <c r="W599" s="2" t="n">
        <v>818.97</v>
      </c>
      <c r="X599" s="2" t="n">
        <v>1.1935</v>
      </c>
      <c r="Y599" s="2" t="n">
        <v>0</v>
      </c>
    </row>
    <row r="600" customFormat="false" ht="12.75" hidden="false" customHeight="false" outlineLevel="0" collapsed="false">
      <c r="B600" s="0" t="n">
        <v>8.901</v>
      </c>
      <c r="C600" s="0" t="n">
        <v>8.822</v>
      </c>
      <c r="D600" s="0" t="n">
        <v>7.8935</v>
      </c>
      <c r="E600" s="0" t="n">
        <v>7.8885</v>
      </c>
      <c r="F600" s="0" t="n">
        <v>3.287387</v>
      </c>
      <c r="G600" s="0" t="n">
        <v>3.287147</v>
      </c>
      <c r="H600" s="0" t="n">
        <v>31.528</v>
      </c>
      <c r="I600" s="0" t="n">
        <v>31.5301</v>
      </c>
      <c r="J600" s="0" t="n">
        <v>8.062</v>
      </c>
      <c r="K600" s="0" t="n">
        <v>8.2208</v>
      </c>
      <c r="L600" s="0" t="n">
        <v>85.00512</v>
      </c>
      <c r="M600" s="0" t="n">
        <v>2.2118</v>
      </c>
      <c r="N600" s="0" t="n">
        <v>0</v>
      </c>
      <c r="O600" s="0" t="n">
        <v>53.28852</v>
      </c>
      <c r="P600" s="0" t="n">
        <v>4.80162</v>
      </c>
      <c r="Q600" s="0" t="n">
        <v>0.00346</v>
      </c>
      <c r="R600" s="0" t="n">
        <v>0</v>
      </c>
      <c r="S600" s="0" t="n">
        <v>1.9084</v>
      </c>
      <c r="T600" s="0" t="n">
        <v>2.0611</v>
      </c>
      <c r="U600" s="0" t="n">
        <v>0</v>
      </c>
      <c r="V600" s="2" t="n">
        <v>0.14442</v>
      </c>
      <c r="W600" s="2" t="n">
        <v>818.97</v>
      </c>
      <c r="X600" s="2" t="n">
        <v>1.1827</v>
      </c>
      <c r="Y600" s="2" t="n">
        <v>0</v>
      </c>
    </row>
    <row r="601" customFormat="false" ht="12.75" hidden="false" customHeight="false" outlineLevel="0" collapsed="false">
      <c r="B601" s="0" t="n">
        <v>8.916</v>
      </c>
      <c r="C601" s="0" t="n">
        <v>8.837</v>
      </c>
      <c r="D601" s="0" t="n">
        <v>7.8934</v>
      </c>
      <c r="E601" s="0" t="n">
        <v>7.8887</v>
      </c>
      <c r="F601" s="0" t="n">
        <v>3.287539</v>
      </c>
      <c r="G601" s="0" t="n">
        <v>3.287177</v>
      </c>
      <c r="H601" s="0" t="n">
        <v>31.5297</v>
      </c>
      <c r="I601" s="0" t="n">
        <v>31.5302</v>
      </c>
      <c r="J601" s="0" t="n">
        <v>8.062</v>
      </c>
      <c r="K601" s="0" t="n">
        <v>8.21933</v>
      </c>
      <c r="L601" s="0" t="n">
        <v>84.99065</v>
      </c>
      <c r="M601" s="0" t="n">
        <v>2.2118</v>
      </c>
      <c r="N601" s="0" t="n">
        <v>0</v>
      </c>
      <c r="O601" s="0" t="n">
        <v>53.28852</v>
      </c>
      <c r="P601" s="0" t="n">
        <v>4.80162</v>
      </c>
      <c r="Q601" s="0" t="n">
        <v>0.00347</v>
      </c>
      <c r="R601" s="0" t="n">
        <v>0</v>
      </c>
      <c r="S601" s="0" t="n">
        <v>1.9084</v>
      </c>
      <c r="T601" s="0" t="n">
        <v>2.0611</v>
      </c>
      <c r="U601" s="0" t="n">
        <v>0</v>
      </c>
      <c r="V601" s="2" t="n">
        <v>0.14311</v>
      </c>
      <c r="W601" s="2" t="n">
        <v>818.97</v>
      </c>
      <c r="X601" s="2" t="n">
        <v>1.172</v>
      </c>
      <c r="Y601" s="2" t="n">
        <v>0</v>
      </c>
    </row>
    <row r="602" customFormat="false" ht="12.75" hidden="false" customHeight="false" outlineLevel="0" collapsed="false">
      <c r="B602" s="0" t="n">
        <v>8.955</v>
      </c>
      <c r="C602" s="0" t="n">
        <v>8.876</v>
      </c>
      <c r="D602" s="0" t="n">
        <v>7.8929</v>
      </c>
      <c r="E602" s="0" t="n">
        <v>7.8882</v>
      </c>
      <c r="F602" s="0" t="n">
        <v>3.287735</v>
      </c>
      <c r="G602" s="0" t="n">
        <v>3.287206</v>
      </c>
      <c r="H602" s="0" t="n">
        <v>31.5322</v>
      </c>
      <c r="I602" s="0" t="n">
        <v>31.5309</v>
      </c>
      <c r="J602" s="0" t="n">
        <v>8.062</v>
      </c>
      <c r="K602" s="0" t="n">
        <v>8.21799</v>
      </c>
      <c r="L602" s="0" t="n">
        <v>84.97722</v>
      </c>
      <c r="M602" s="0" t="n">
        <v>2.2118</v>
      </c>
      <c r="N602" s="0" t="n">
        <v>0</v>
      </c>
      <c r="O602" s="0" t="n">
        <v>53.28852</v>
      </c>
      <c r="P602" s="0" t="n">
        <v>4.80162</v>
      </c>
      <c r="Q602" s="0" t="n">
        <v>0.00348</v>
      </c>
      <c r="R602" s="0" t="n">
        <v>0</v>
      </c>
      <c r="S602" s="0" t="n">
        <v>1.9084</v>
      </c>
      <c r="T602" s="0" t="n">
        <v>2.0611</v>
      </c>
      <c r="U602" s="0" t="n">
        <v>0</v>
      </c>
      <c r="V602" s="2" t="n">
        <v>0.14216</v>
      </c>
      <c r="W602" s="2" t="n">
        <v>816.98</v>
      </c>
      <c r="X602" s="2" t="n">
        <v>1.1614</v>
      </c>
      <c r="Y602" s="2" t="n">
        <v>0</v>
      </c>
    </row>
    <row r="603" customFormat="false" ht="12.75" hidden="false" customHeight="false" outlineLevel="0" collapsed="false">
      <c r="B603" s="0" t="n">
        <v>8.97</v>
      </c>
      <c r="C603" s="0" t="n">
        <v>8.89</v>
      </c>
      <c r="D603" s="0" t="n">
        <v>7.8927</v>
      </c>
      <c r="E603" s="0" t="n">
        <v>7.8887</v>
      </c>
      <c r="F603" s="0" t="n">
        <v>3.287937</v>
      </c>
      <c r="G603" s="0" t="n">
        <v>3.287236</v>
      </c>
      <c r="H603" s="0" t="n">
        <v>31.5346</v>
      </c>
      <c r="I603" s="0" t="n">
        <v>31.5308</v>
      </c>
      <c r="J603" s="0" t="n">
        <v>8.058</v>
      </c>
      <c r="K603" s="0" t="n">
        <v>8.22538</v>
      </c>
      <c r="L603" s="0" t="n">
        <v>85.05451</v>
      </c>
      <c r="M603" s="0" t="n">
        <v>2.2118</v>
      </c>
      <c r="N603" s="0" t="n">
        <v>0</v>
      </c>
      <c r="O603" s="0" t="n">
        <v>53.28852</v>
      </c>
      <c r="P603" s="0" t="n">
        <v>4.80162</v>
      </c>
      <c r="Q603" s="0" t="n">
        <v>0.0035</v>
      </c>
      <c r="R603" s="0" t="n">
        <v>0</v>
      </c>
      <c r="S603" s="0" t="n">
        <v>1.9096</v>
      </c>
      <c r="T603" s="0" t="n">
        <v>2.0611</v>
      </c>
      <c r="U603" s="0" t="n">
        <v>0</v>
      </c>
      <c r="V603" s="2" t="n">
        <v>0.1413</v>
      </c>
      <c r="W603" s="2" t="n">
        <v>816.98</v>
      </c>
      <c r="X603" s="2" t="n">
        <v>1.1544</v>
      </c>
      <c r="Y603" s="2" t="n">
        <v>0</v>
      </c>
    </row>
    <row r="604" customFormat="false" ht="12.75" hidden="false" customHeight="false" outlineLevel="0" collapsed="false">
      <c r="B604" s="0" t="n">
        <v>9.019</v>
      </c>
      <c r="C604" s="0" t="n">
        <v>8.939</v>
      </c>
      <c r="D604" s="0" t="n">
        <v>7.8919</v>
      </c>
      <c r="E604" s="0" t="n">
        <v>7.89</v>
      </c>
      <c r="F604" s="0" t="n">
        <v>3.288057</v>
      </c>
      <c r="G604" s="0" t="n">
        <v>3.287206</v>
      </c>
      <c r="H604" s="0" t="n">
        <v>31.5365</v>
      </c>
      <c r="I604" s="0" t="n">
        <v>31.5293</v>
      </c>
      <c r="J604" s="0" t="n">
        <v>8.058</v>
      </c>
      <c r="K604" s="0" t="n">
        <v>8.21708</v>
      </c>
      <c r="L604" s="0" t="n">
        <v>84.96833</v>
      </c>
      <c r="M604" s="0" t="n">
        <v>2.2118</v>
      </c>
      <c r="N604" s="0" t="n">
        <v>0</v>
      </c>
      <c r="O604" s="0" t="n">
        <v>53.28852</v>
      </c>
      <c r="P604" s="0" t="n">
        <v>4.80162</v>
      </c>
      <c r="Q604" s="0" t="n">
        <v>0.00351</v>
      </c>
      <c r="R604" s="0" t="n">
        <v>0</v>
      </c>
      <c r="S604" s="0" t="n">
        <v>1.9084</v>
      </c>
      <c r="T604" s="0" t="n">
        <v>2.0611</v>
      </c>
      <c r="U604" s="0" t="n">
        <v>0</v>
      </c>
      <c r="V604" s="2" t="n">
        <v>0.13968</v>
      </c>
      <c r="W604" s="2" t="n">
        <v>818.97</v>
      </c>
      <c r="X604" s="2" t="n">
        <v>1.1439</v>
      </c>
      <c r="Y604" s="2" t="n">
        <v>0</v>
      </c>
    </row>
    <row r="605" customFormat="false" ht="12.75" hidden="false" customHeight="false" outlineLevel="0" collapsed="false">
      <c r="B605" s="0" t="n">
        <v>9.044</v>
      </c>
      <c r="C605" s="0" t="n">
        <v>8.964</v>
      </c>
      <c r="D605" s="0" t="n">
        <v>7.8914</v>
      </c>
      <c r="E605" s="0" t="n">
        <v>7.8912</v>
      </c>
      <c r="F605" s="0" t="n">
        <v>3.288171</v>
      </c>
      <c r="G605" s="0" t="n">
        <v>3.286821</v>
      </c>
      <c r="H605" s="0" t="n">
        <v>31.5382</v>
      </c>
      <c r="I605" s="0" t="n">
        <v>31.524</v>
      </c>
      <c r="J605" s="0" t="n">
        <v>8.062</v>
      </c>
      <c r="K605" s="0" t="n">
        <v>8.21592</v>
      </c>
      <c r="L605" s="0" t="n">
        <v>84.95613</v>
      </c>
      <c r="M605" s="0" t="n">
        <v>2.2055</v>
      </c>
      <c r="N605" s="0" t="n">
        <v>0</v>
      </c>
      <c r="O605" s="0" t="n">
        <v>53.28852</v>
      </c>
      <c r="P605" s="0" t="n">
        <v>4.80162</v>
      </c>
      <c r="Q605" s="0" t="n">
        <v>0.00352</v>
      </c>
      <c r="R605" s="0" t="n">
        <v>0</v>
      </c>
      <c r="S605" s="0" t="n">
        <v>1.9084</v>
      </c>
      <c r="T605" s="0" t="n">
        <v>2.0598</v>
      </c>
      <c r="U605" s="0" t="n">
        <v>0</v>
      </c>
      <c r="V605" s="2" t="n">
        <v>0.13883</v>
      </c>
      <c r="W605" s="2" t="n">
        <v>818.97</v>
      </c>
      <c r="X605" s="2" t="n">
        <v>1.137</v>
      </c>
      <c r="Y605" s="2" t="n">
        <v>0</v>
      </c>
    </row>
    <row r="606" customFormat="false" ht="12.75" hidden="false" customHeight="false" outlineLevel="0" collapsed="false">
      <c r="B606" s="0" t="n">
        <v>9.063</v>
      </c>
      <c r="C606" s="0" t="n">
        <v>8.983</v>
      </c>
      <c r="D606" s="0" t="n">
        <v>7.891</v>
      </c>
      <c r="E606" s="0" t="n">
        <v>7.8927</v>
      </c>
      <c r="F606" s="0" t="n">
        <v>3.288266</v>
      </c>
      <c r="G606" s="0" t="n">
        <v>3.286341</v>
      </c>
      <c r="H606" s="0" t="n">
        <v>31.5396</v>
      </c>
      <c r="I606" s="0" t="n">
        <v>31.5176</v>
      </c>
      <c r="J606" s="0" t="n">
        <v>8.062</v>
      </c>
      <c r="K606" s="0" t="n">
        <v>8.2148</v>
      </c>
      <c r="L606" s="0" t="n">
        <v>84.94455</v>
      </c>
      <c r="M606" s="0" t="n">
        <v>2.2055</v>
      </c>
      <c r="N606" s="0" t="n">
        <v>0</v>
      </c>
      <c r="O606" s="0" t="n">
        <v>53.28852</v>
      </c>
      <c r="P606" s="0" t="n">
        <v>4.80162</v>
      </c>
      <c r="Q606" s="0" t="n">
        <v>0.00353</v>
      </c>
      <c r="R606" s="0" t="n">
        <v>0</v>
      </c>
      <c r="S606" s="0" t="n">
        <v>1.9084</v>
      </c>
      <c r="T606" s="0" t="n">
        <v>2.0598</v>
      </c>
      <c r="U606" s="0" t="n">
        <v>0</v>
      </c>
      <c r="V606" s="2" t="n">
        <v>0.13757</v>
      </c>
      <c r="W606" s="2" t="n">
        <v>818.97</v>
      </c>
      <c r="X606" s="2" t="n">
        <v>1.1267</v>
      </c>
      <c r="Y606" s="2" t="n">
        <v>0</v>
      </c>
    </row>
    <row r="607" customFormat="false" ht="12.75" hidden="false" customHeight="false" outlineLevel="0" collapsed="false">
      <c r="B607" s="0" t="n">
        <v>9.095</v>
      </c>
      <c r="C607" s="0" t="n">
        <v>9.014</v>
      </c>
      <c r="D607" s="0" t="n">
        <v>7.8906</v>
      </c>
      <c r="E607" s="0" t="n">
        <v>7.8936</v>
      </c>
      <c r="F607" s="0" t="n">
        <v>3.288228</v>
      </c>
      <c r="G607" s="0" t="n">
        <v>3.285956</v>
      </c>
      <c r="H607" s="0" t="n">
        <v>31.5395</v>
      </c>
      <c r="I607" s="0" t="n">
        <v>31.5127</v>
      </c>
      <c r="J607" s="0" t="n">
        <v>8.058</v>
      </c>
      <c r="K607" s="0" t="n">
        <v>8.22257</v>
      </c>
      <c r="L607" s="0" t="n">
        <v>85.02415</v>
      </c>
      <c r="M607" s="0" t="n">
        <v>2.1991</v>
      </c>
      <c r="N607" s="0" t="n">
        <v>0</v>
      </c>
      <c r="O607" s="0" t="n">
        <v>53.28852</v>
      </c>
      <c r="P607" s="0" t="n">
        <v>4.80162</v>
      </c>
      <c r="Q607" s="0" t="n">
        <v>0.00354</v>
      </c>
      <c r="R607" s="0" t="n">
        <v>0</v>
      </c>
      <c r="S607" s="0" t="n">
        <v>1.9096</v>
      </c>
      <c r="T607" s="0" t="n">
        <v>2.0586</v>
      </c>
      <c r="U607" s="0" t="n">
        <v>0</v>
      </c>
      <c r="V607" s="2" t="n">
        <v>0.13674</v>
      </c>
      <c r="W607" s="2" t="n">
        <v>818.97</v>
      </c>
      <c r="X607" s="2" t="n">
        <v>1.1198</v>
      </c>
      <c r="Y607" s="2" t="n">
        <v>0</v>
      </c>
    </row>
    <row r="608" customFormat="false" ht="12.75" hidden="false" customHeight="false" outlineLevel="0" collapsed="false">
      <c r="B608" s="0" t="n">
        <v>9.13</v>
      </c>
      <c r="C608" s="0" t="n">
        <v>9.049</v>
      </c>
      <c r="D608" s="0" t="n">
        <v>7.8904</v>
      </c>
      <c r="E608" s="0" t="n">
        <v>7.8936</v>
      </c>
      <c r="F608" s="0" t="n">
        <v>3.288114</v>
      </c>
      <c r="G608" s="0" t="n">
        <v>3.285897</v>
      </c>
      <c r="H608" s="0" t="n">
        <v>31.5385</v>
      </c>
      <c r="I608" s="0" t="n">
        <v>31.512</v>
      </c>
      <c r="J608" s="0" t="n">
        <v>8.058</v>
      </c>
      <c r="K608" s="0" t="n">
        <v>8.2145</v>
      </c>
      <c r="L608" s="0" t="n">
        <v>84.93979</v>
      </c>
      <c r="M608" s="0" t="n">
        <v>2.1928</v>
      </c>
      <c r="N608" s="0" t="n">
        <v>0</v>
      </c>
      <c r="O608" s="0" t="n">
        <v>53.28852</v>
      </c>
      <c r="P608" s="0" t="n">
        <v>4.80162</v>
      </c>
      <c r="Q608" s="0" t="n">
        <v>0.00355</v>
      </c>
      <c r="R608" s="0" t="n">
        <v>0</v>
      </c>
      <c r="S608" s="0" t="n">
        <v>1.9084</v>
      </c>
      <c r="T608" s="0" t="n">
        <v>2.0574</v>
      </c>
      <c r="U608" s="0" t="n">
        <v>0</v>
      </c>
      <c r="V608" s="2" t="n">
        <v>0.13582</v>
      </c>
      <c r="W608" s="2" t="n">
        <v>816.98</v>
      </c>
      <c r="X608" s="2" t="n">
        <v>1.1096</v>
      </c>
      <c r="Y608" s="2" t="n">
        <v>0</v>
      </c>
    </row>
    <row r="609" customFormat="false" ht="12.75" hidden="false" customHeight="false" outlineLevel="0" collapsed="false">
      <c r="B609" s="0" t="n">
        <v>9.148</v>
      </c>
      <c r="C609" s="0" t="n">
        <v>9.066</v>
      </c>
      <c r="D609" s="0" t="n">
        <v>7.8905</v>
      </c>
      <c r="E609" s="0" t="n">
        <v>7.8932</v>
      </c>
      <c r="F609" s="0" t="n">
        <v>3.287931</v>
      </c>
      <c r="G609" s="0" t="n">
        <v>3.286045</v>
      </c>
      <c r="H609" s="0" t="n">
        <v>31.5365</v>
      </c>
      <c r="I609" s="0" t="n">
        <v>31.5139</v>
      </c>
      <c r="J609" s="0" t="n">
        <v>8.062</v>
      </c>
      <c r="K609" s="0" t="n">
        <v>8.21361</v>
      </c>
      <c r="L609" s="0" t="n">
        <v>84.92951</v>
      </c>
      <c r="M609" s="0" t="n">
        <v>2.1865</v>
      </c>
      <c r="N609" s="0" t="n">
        <v>0</v>
      </c>
      <c r="O609" s="0" t="n">
        <v>53.28852</v>
      </c>
      <c r="P609" s="0" t="n">
        <v>4.80162</v>
      </c>
      <c r="Q609" s="0" t="n">
        <v>0.00356</v>
      </c>
      <c r="R609" s="0" t="n">
        <v>0</v>
      </c>
      <c r="S609" s="0" t="n">
        <v>1.9084</v>
      </c>
      <c r="T609" s="0" t="n">
        <v>2.0562</v>
      </c>
      <c r="U609" s="0" t="n">
        <v>0</v>
      </c>
      <c r="V609" s="2" t="n">
        <v>0.13426</v>
      </c>
      <c r="W609" s="2" t="n">
        <v>818.97</v>
      </c>
      <c r="X609" s="2" t="n">
        <v>1.0996</v>
      </c>
      <c r="Y609" s="2" t="n">
        <v>0</v>
      </c>
    </row>
    <row r="610" customFormat="false" ht="12.75" hidden="false" customHeight="false" outlineLevel="0" collapsed="false">
      <c r="B610" s="0" t="n">
        <v>9.172</v>
      </c>
      <c r="C610" s="0" t="n">
        <v>9.091</v>
      </c>
      <c r="D610" s="0" t="n">
        <v>7.8911</v>
      </c>
      <c r="E610" s="0" t="n">
        <v>7.8923</v>
      </c>
      <c r="F610" s="0" t="n">
        <v>3.287918</v>
      </c>
      <c r="G610" s="0" t="n">
        <v>3.286163</v>
      </c>
      <c r="H610" s="0" t="n">
        <v>31.5358</v>
      </c>
      <c r="I610" s="0" t="n">
        <v>31.5161</v>
      </c>
      <c r="J610" s="0" t="n">
        <v>8.062</v>
      </c>
      <c r="K610" s="0" t="n">
        <v>8.2126</v>
      </c>
      <c r="L610" s="0" t="n">
        <v>84.91991</v>
      </c>
      <c r="M610" s="0" t="n">
        <v>2.1865</v>
      </c>
      <c r="N610" s="0" t="n">
        <v>0</v>
      </c>
      <c r="O610" s="0" t="n">
        <v>53.28852</v>
      </c>
      <c r="P610" s="0" t="n">
        <v>4.80162</v>
      </c>
      <c r="Q610" s="0" t="n">
        <v>0.00358</v>
      </c>
      <c r="R610" s="0" t="n">
        <v>0</v>
      </c>
      <c r="S610" s="0" t="n">
        <v>1.9084</v>
      </c>
      <c r="T610" s="0" t="n">
        <v>2.0562</v>
      </c>
      <c r="U610" s="0" t="n">
        <v>0</v>
      </c>
      <c r="V610" s="2" t="n">
        <v>0.13344</v>
      </c>
      <c r="W610" s="2" t="n">
        <v>818.97</v>
      </c>
      <c r="X610" s="2" t="n">
        <v>1.0929</v>
      </c>
      <c r="Y610" s="2" t="n">
        <v>0</v>
      </c>
    </row>
    <row r="611" customFormat="false" ht="12.75" hidden="false" customHeight="false" outlineLevel="0" collapsed="false">
      <c r="B611" s="0" t="n">
        <v>9.212</v>
      </c>
      <c r="C611" s="0" t="n">
        <v>9.13</v>
      </c>
      <c r="D611" s="0" t="n">
        <v>7.8911</v>
      </c>
      <c r="E611" s="0" t="n">
        <v>7.8914</v>
      </c>
      <c r="F611" s="0" t="n">
        <v>3.287956</v>
      </c>
      <c r="G611" s="0" t="n">
        <v>3.286371</v>
      </c>
      <c r="H611" s="0" t="n">
        <v>31.5361</v>
      </c>
      <c r="I611" s="0" t="n">
        <v>31.519</v>
      </c>
      <c r="J611" s="0" t="n">
        <v>8.062</v>
      </c>
      <c r="K611" s="0" t="n">
        <v>8.21174</v>
      </c>
      <c r="L611" s="0" t="n">
        <v>84.91127</v>
      </c>
      <c r="M611" s="0" t="n">
        <v>2.1739</v>
      </c>
      <c r="N611" s="0" t="n">
        <v>0</v>
      </c>
      <c r="O611" s="0" t="n">
        <v>53.28852</v>
      </c>
      <c r="P611" s="0" t="n">
        <v>4.80162</v>
      </c>
      <c r="Q611" s="0" t="n">
        <v>0.00359</v>
      </c>
      <c r="R611" s="0" t="n">
        <v>0</v>
      </c>
      <c r="S611" s="0" t="n">
        <v>1.9084</v>
      </c>
      <c r="T611" s="0" t="n">
        <v>2.0537</v>
      </c>
      <c r="U611" s="0" t="n">
        <v>0</v>
      </c>
      <c r="V611" s="2" t="n">
        <v>0.13255</v>
      </c>
      <c r="W611" s="2" t="n">
        <v>816.98</v>
      </c>
      <c r="X611" s="2" t="n">
        <v>1.0829</v>
      </c>
      <c r="Y611" s="2" t="n">
        <v>0</v>
      </c>
    </row>
    <row r="612" customFormat="false" ht="12.75" hidden="false" customHeight="false" outlineLevel="0" collapsed="false">
      <c r="B612" s="0" t="n">
        <v>9.226</v>
      </c>
      <c r="C612" s="0" t="n">
        <v>9.144</v>
      </c>
      <c r="D612" s="0" t="n">
        <v>7.891</v>
      </c>
      <c r="E612" s="0" t="n">
        <v>7.8907</v>
      </c>
      <c r="F612" s="0" t="n">
        <v>3.287969</v>
      </c>
      <c r="G612" s="0" t="n">
        <v>3.286703</v>
      </c>
      <c r="H612" s="0" t="n">
        <v>31.5364</v>
      </c>
      <c r="I612" s="0" t="n">
        <v>31.5232</v>
      </c>
      <c r="J612" s="0" t="n">
        <v>8.058</v>
      </c>
      <c r="K612" s="0" t="n">
        <v>8.21096</v>
      </c>
      <c r="L612" s="0" t="n">
        <v>84.90308</v>
      </c>
      <c r="M612" s="0" t="n">
        <v>2.1677</v>
      </c>
      <c r="N612" s="0" t="n">
        <v>0</v>
      </c>
      <c r="O612" s="0" t="n">
        <v>53.28852</v>
      </c>
      <c r="P612" s="0" t="n">
        <v>4.80162</v>
      </c>
      <c r="Q612" s="0" t="n">
        <v>0.0036</v>
      </c>
      <c r="R612" s="0" t="n">
        <v>0</v>
      </c>
      <c r="S612" s="0" t="n">
        <v>1.9084</v>
      </c>
      <c r="T612" s="0" t="n">
        <v>2.0525</v>
      </c>
      <c r="U612" s="0" t="n">
        <v>0</v>
      </c>
      <c r="V612" s="2" t="n">
        <v>0.13175</v>
      </c>
      <c r="W612" s="2" t="n">
        <v>816.98</v>
      </c>
      <c r="X612" s="2" t="n">
        <v>1.0763</v>
      </c>
      <c r="Y612" s="2" t="n">
        <v>0</v>
      </c>
    </row>
    <row r="613" customFormat="false" ht="12.75" hidden="false" customHeight="false" outlineLevel="0" collapsed="false">
      <c r="B613" s="0" t="n">
        <v>9.255</v>
      </c>
      <c r="C613" s="0" t="n">
        <v>9.173</v>
      </c>
      <c r="D613" s="0" t="n">
        <v>7.8911</v>
      </c>
      <c r="E613" s="0" t="n">
        <v>7.8903</v>
      </c>
      <c r="F613" s="0" t="n">
        <v>3.287944</v>
      </c>
      <c r="G613" s="0" t="n">
        <v>3.286833</v>
      </c>
      <c r="H613" s="0" t="n">
        <v>31.536</v>
      </c>
      <c r="I613" s="0" t="n">
        <v>31.5249</v>
      </c>
      <c r="J613" s="0" t="n">
        <v>8.062</v>
      </c>
      <c r="K613" s="0" t="n">
        <v>8.21025</v>
      </c>
      <c r="L613" s="0" t="n">
        <v>84.89571</v>
      </c>
      <c r="M613" s="0" t="n">
        <v>2.1677</v>
      </c>
      <c r="N613" s="0" t="n">
        <v>0</v>
      </c>
      <c r="O613" s="0" t="n">
        <v>53.28852</v>
      </c>
      <c r="P613" s="0" t="n">
        <v>4.80162</v>
      </c>
      <c r="Q613" s="0" t="n">
        <v>0.00361</v>
      </c>
      <c r="R613" s="0" t="n">
        <v>0</v>
      </c>
      <c r="S613" s="0" t="n">
        <v>1.9084</v>
      </c>
      <c r="T613" s="0" t="n">
        <v>2.0525</v>
      </c>
      <c r="U613" s="0" t="n">
        <v>0</v>
      </c>
      <c r="V613" s="2" t="n">
        <v>0.13023</v>
      </c>
      <c r="W613" s="2" t="n">
        <v>818.97</v>
      </c>
      <c r="X613" s="2" t="n">
        <v>1.0665</v>
      </c>
      <c r="Y613" s="2" t="n">
        <v>0</v>
      </c>
    </row>
    <row r="614" customFormat="false" ht="12.75" hidden="false" customHeight="false" outlineLevel="0" collapsed="false">
      <c r="B614" s="0" t="n">
        <v>9.29</v>
      </c>
      <c r="C614" s="0" t="n">
        <v>9.208</v>
      </c>
      <c r="D614" s="0" t="n">
        <v>7.8911</v>
      </c>
      <c r="E614" s="0" t="n">
        <v>7.8916</v>
      </c>
      <c r="F614" s="0" t="n">
        <v>3.287937</v>
      </c>
      <c r="G614" s="0" t="n">
        <v>3.286821</v>
      </c>
      <c r="H614" s="0" t="n">
        <v>31.5359</v>
      </c>
      <c r="I614" s="0" t="n">
        <v>31.5236</v>
      </c>
      <c r="J614" s="0" t="n">
        <v>8.062</v>
      </c>
      <c r="K614" s="0" t="n">
        <v>8.20961</v>
      </c>
      <c r="L614" s="0" t="n">
        <v>84.8891</v>
      </c>
      <c r="M614" s="0" t="n">
        <v>2.1739</v>
      </c>
      <c r="N614" s="0" t="n">
        <v>0</v>
      </c>
      <c r="O614" s="0" t="n">
        <v>53.28852</v>
      </c>
      <c r="P614" s="0" t="n">
        <v>4.80162</v>
      </c>
      <c r="Q614" s="0" t="n">
        <v>0.00362</v>
      </c>
      <c r="R614" s="0" t="n">
        <v>0</v>
      </c>
      <c r="S614" s="0" t="n">
        <v>1.9084</v>
      </c>
      <c r="T614" s="0" t="n">
        <v>2.0537</v>
      </c>
      <c r="U614" s="0" t="n">
        <v>0</v>
      </c>
      <c r="V614" s="2" t="n">
        <v>0.12935</v>
      </c>
      <c r="W614" s="2" t="n">
        <v>816.98</v>
      </c>
      <c r="X614" s="2" t="n">
        <v>1.0568</v>
      </c>
      <c r="Y614" s="2" t="n">
        <v>0</v>
      </c>
    </row>
    <row r="615" customFormat="false" ht="12.75" hidden="false" customHeight="false" outlineLevel="0" collapsed="false">
      <c r="B615" s="0" t="n">
        <v>9.319</v>
      </c>
      <c r="C615" s="0" t="n">
        <v>9.237</v>
      </c>
      <c r="D615" s="0" t="n">
        <v>7.8909</v>
      </c>
      <c r="E615" s="0" t="n">
        <v>7.8916</v>
      </c>
      <c r="F615" s="0" t="n">
        <v>3.287956</v>
      </c>
      <c r="G615" s="0" t="n">
        <v>3.286578</v>
      </c>
      <c r="H615" s="0" t="n">
        <v>31.5362</v>
      </c>
      <c r="I615" s="0" t="n">
        <v>31.521</v>
      </c>
      <c r="J615" s="0" t="n">
        <v>8.062</v>
      </c>
      <c r="K615" s="0" t="n">
        <v>8.20905</v>
      </c>
      <c r="L615" s="0" t="n">
        <v>84.88317</v>
      </c>
      <c r="M615" s="0" t="n">
        <v>2.1739</v>
      </c>
      <c r="N615" s="0" t="n">
        <v>0</v>
      </c>
      <c r="O615" s="0" t="n">
        <v>53.28852</v>
      </c>
      <c r="P615" s="0" t="n">
        <v>4.80162</v>
      </c>
      <c r="Q615" s="0" t="n">
        <v>0.00363</v>
      </c>
      <c r="R615" s="0" t="n">
        <v>0</v>
      </c>
      <c r="S615" s="0" t="n">
        <v>1.9084</v>
      </c>
      <c r="T615" s="0" t="n">
        <v>2.0537</v>
      </c>
      <c r="U615" s="0" t="n">
        <v>0</v>
      </c>
      <c r="V615" s="2" t="n">
        <v>0.12817</v>
      </c>
      <c r="W615" s="2" t="n">
        <v>816.98</v>
      </c>
      <c r="X615" s="2" t="n">
        <v>1.0471</v>
      </c>
      <c r="Y615" s="2" t="n">
        <v>0</v>
      </c>
    </row>
    <row r="616" customFormat="false" ht="12.75" hidden="false" customHeight="false" outlineLevel="0" collapsed="false">
      <c r="B616" s="0" t="n">
        <v>9.33</v>
      </c>
      <c r="C616" s="0" t="n">
        <v>9.247</v>
      </c>
      <c r="D616" s="0" t="n">
        <v>7.8913</v>
      </c>
      <c r="E616" s="0" t="n">
        <v>7.8911</v>
      </c>
      <c r="F616" s="0" t="n">
        <v>3.287855</v>
      </c>
      <c r="G616" s="0" t="n">
        <v>3.286519</v>
      </c>
      <c r="H616" s="0" t="n">
        <v>31.5348</v>
      </c>
      <c r="I616" s="0" t="n">
        <v>31.5208</v>
      </c>
      <c r="J616" s="0" t="n">
        <v>8.062</v>
      </c>
      <c r="K616" s="0" t="n">
        <v>8.20853</v>
      </c>
      <c r="L616" s="0" t="n">
        <v>84.87765</v>
      </c>
      <c r="M616" s="0" t="n">
        <v>2.1802</v>
      </c>
      <c r="N616" s="0" t="n">
        <v>0</v>
      </c>
      <c r="O616" s="0" t="n">
        <v>53.28852</v>
      </c>
      <c r="P616" s="0" t="n">
        <v>4.80162</v>
      </c>
      <c r="Q616" s="0" t="n">
        <v>0.00365</v>
      </c>
      <c r="R616" s="0" t="n">
        <v>0</v>
      </c>
      <c r="S616" s="0" t="n">
        <v>1.9084</v>
      </c>
      <c r="T616" s="0" t="n">
        <v>2.0549</v>
      </c>
      <c r="U616" s="0" t="n">
        <v>0</v>
      </c>
      <c r="V616" s="2" t="n">
        <v>0.12669</v>
      </c>
      <c r="W616" s="2" t="n">
        <v>818.97</v>
      </c>
      <c r="X616" s="2" t="n">
        <v>1.0376</v>
      </c>
      <c r="Y616" s="2" t="n">
        <v>0</v>
      </c>
    </row>
    <row r="617" customFormat="false" ht="12.75" hidden="false" customHeight="false" outlineLevel="0" collapsed="false">
      <c r="B617" s="0" t="n">
        <v>9.366</v>
      </c>
      <c r="C617" s="0" t="n">
        <v>9.283</v>
      </c>
      <c r="D617" s="0" t="n">
        <v>7.8911</v>
      </c>
      <c r="E617" s="0" t="n">
        <v>7.8903</v>
      </c>
      <c r="F617" s="0" t="n">
        <v>3.287792</v>
      </c>
      <c r="G617" s="0" t="n">
        <v>3.286489</v>
      </c>
      <c r="H617" s="0" t="n">
        <v>31.5343</v>
      </c>
      <c r="I617" s="0" t="n">
        <v>31.5212</v>
      </c>
      <c r="J617" s="0" t="n">
        <v>8.062</v>
      </c>
      <c r="K617" s="0" t="n">
        <v>8.20815</v>
      </c>
      <c r="L617" s="0" t="n">
        <v>84.87318</v>
      </c>
      <c r="M617" s="0" t="n">
        <v>2.1865</v>
      </c>
      <c r="N617" s="0" t="n">
        <v>0</v>
      </c>
      <c r="O617" s="0" t="n">
        <v>53.28852</v>
      </c>
      <c r="P617" s="0" t="n">
        <v>4.80162</v>
      </c>
      <c r="Q617" s="0" t="n">
        <v>0.00366</v>
      </c>
      <c r="R617" s="0" t="n">
        <v>0</v>
      </c>
      <c r="S617" s="0" t="n">
        <v>1.9084</v>
      </c>
      <c r="T617" s="0" t="n">
        <v>2.0562</v>
      </c>
      <c r="U617" s="0" t="n">
        <v>0</v>
      </c>
      <c r="V617" s="2" t="n">
        <v>0.12553</v>
      </c>
      <c r="W617" s="2" t="n">
        <v>818.97</v>
      </c>
      <c r="X617" s="2" t="n">
        <v>1.0281</v>
      </c>
      <c r="Y617" s="2" t="n">
        <v>0</v>
      </c>
    </row>
    <row r="618" customFormat="false" ht="12.75" hidden="false" customHeight="false" outlineLevel="0" collapsed="false">
      <c r="B618" s="0" t="n">
        <v>9.394</v>
      </c>
      <c r="C618" s="0" t="n">
        <v>9.31</v>
      </c>
      <c r="D618" s="0" t="n">
        <v>7.8914</v>
      </c>
      <c r="E618" s="0" t="n">
        <v>7.89</v>
      </c>
      <c r="F618" s="0" t="n">
        <v>3.287805</v>
      </c>
      <c r="G618" s="0" t="n">
        <v>3.286519</v>
      </c>
      <c r="H618" s="0" t="n">
        <v>31.5342</v>
      </c>
      <c r="I618" s="0" t="n">
        <v>31.5218</v>
      </c>
      <c r="J618" s="0" t="n">
        <v>8.062</v>
      </c>
      <c r="K618" s="0" t="n">
        <v>8.20773</v>
      </c>
      <c r="L618" s="0" t="n">
        <v>84.86926</v>
      </c>
      <c r="M618" s="0" t="n">
        <v>2.1865</v>
      </c>
      <c r="N618" s="0" t="n">
        <v>0</v>
      </c>
      <c r="O618" s="0" t="n">
        <v>53.28852</v>
      </c>
      <c r="P618" s="0" t="n">
        <v>4.80162</v>
      </c>
      <c r="Q618" s="0" t="n">
        <v>0.00367</v>
      </c>
      <c r="R618" s="0" t="n">
        <v>0</v>
      </c>
      <c r="S618" s="0" t="n">
        <v>1.9084</v>
      </c>
      <c r="T618" s="0" t="n">
        <v>2.0562</v>
      </c>
      <c r="U618" s="0" t="n">
        <v>0</v>
      </c>
      <c r="V618" s="2" t="n">
        <v>0.12469</v>
      </c>
      <c r="W618" s="2" t="n">
        <v>816.98</v>
      </c>
      <c r="X618" s="2" t="n">
        <v>1.0187</v>
      </c>
      <c r="Y618" s="2" t="n">
        <v>0</v>
      </c>
    </row>
    <row r="619" customFormat="false" ht="12.75" hidden="false" customHeight="false" outlineLevel="0" collapsed="false">
      <c r="B619" s="0" t="n">
        <v>9.408</v>
      </c>
      <c r="C619" s="0" t="n">
        <v>9.325</v>
      </c>
      <c r="D619" s="0" t="n">
        <v>7.8915</v>
      </c>
      <c r="E619" s="0" t="n">
        <v>7.8899</v>
      </c>
      <c r="F619" s="0" t="n">
        <v>3.287862</v>
      </c>
      <c r="G619" s="0" t="n">
        <v>3.286969</v>
      </c>
      <c r="H619" s="0" t="n">
        <v>31.5347</v>
      </c>
      <c r="I619" s="0" t="n">
        <v>31.5266</v>
      </c>
      <c r="J619" s="0" t="n">
        <v>8.062</v>
      </c>
      <c r="K619" s="0" t="n">
        <v>8.20736</v>
      </c>
      <c r="L619" s="0" t="n">
        <v>84.86591</v>
      </c>
      <c r="M619" s="0" t="n">
        <v>2.1928</v>
      </c>
      <c r="N619" s="0" t="n">
        <v>0</v>
      </c>
      <c r="O619" s="0" t="n">
        <v>53.28852</v>
      </c>
      <c r="P619" s="0" t="n">
        <v>4.80162</v>
      </c>
      <c r="Q619" s="0" t="n">
        <v>0.00368</v>
      </c>
      <c r="R619" s="0" t="n">
        <v>0</v>
      </c>
      <c r="S619" s="0" t="n">
        <v>1.9084</v>
      </c>
      <c r="T619" s="0" t="n">
        <v>2.0574</v>
      </c>
      <c r="U619" s="0" t="n">
        <v>0</v>
      </c>
      <c r="V619" s="2" t="n">
        <v>0.12355</v>
      </c>
      <c r="W619" s="2" t="n">
        <v>816.98</v>
      </c>
      <c r="X619" s="2" t="n">
        <v>1.0094</v>
      </c>
      <c r="Y619" s="2" t="n">
        <v>0</v>
      </c>
    </row>
    <row r="620" customFormat="false" ht="12.75" hidden="false" customHeight="false" outlineLevel="0" collapsed="false">
      <c r="B620" s="0" t="n">
        <v>9.448</v>
      </c>
      <c r="C620" s="0" t="n">
        <v>9.364</v>
      </c>
      <c r="D620" s="0" t="n">
        <v>7.8914</v>
      </c>
      <c r="E620" s="0" t="n">
        <v>7.8907</v>
      </c>
      <c r="F620" s="0" t="n">
        <v>3.287963</v>
      </c>
      <c r="G620" s="0" t="n">
        <v>3.28694</v>
      </c>
      <c r="H620" s="0" t="n">
        <v>31.5358</v>
      </c>
      <c r="I620" s="0" t="n">
        <v>31.5256</v>
      </c>
      <c r="J620" s="0" t="n">
        <v>8.062</v>
      </c>
      <c r="K620" s="0" t="n">
        <v>8.20709</v>
      </c>
      <c r="L620" s="0" t="n">
        <v>84.86356</v>
      </c>
      <c r="M620" s="0" t="n">
        <v>2.1928</v>
      </c>
      <c r="N620" s="0" t="n">
        <v>0</v>
      </c>
      <c r="O620" s="0" t="n">
        <v>53.28852</v>
      </c>
      <c r="P620" s="0" t="n">
        <v>4.80162</v>
      </c>
      <c r="Q620" s="0" t="n">
        <v>0.00369</v>
      </c>
      <c r="R620" s="0" t="n">
        <v>0</v>
      </c>
      <c r="S620" s="0" t="n">
        <v>1.9084</v>
      </c>
      <c r="T620" s="0" t="n">
        <v>2.0574</v>
      </c>
      <c r="U620" s="0" t="n">
        <v>0</v>
      </c>
      <c r="V620" s="2" t="n">
        <v>0.12241</v>
      </c>
      <c r="W620" s="2" t="n">
        <v>816.98</v>
      </c>
      <c r="X620" s="2" t="n">
        <v>1.0001</v>
      </c>
      <c r="Y620" s="2" t="n">
        <v>0</v>
      </c>
    </row>
    <row r="621" customFormat="false" ht="12.75" hidden="false" customHeight="false" outlineLevel="0" collapsed="false">
      <c r="B621" s="0" t="n">
        <v>9.451</v>
      </c>
      <c r="C621" s="0" t="n">
        <v>9.367</v>
      </c>
      <c r="D621" s="0" t="n">
        <v>7.8915</v>
      </c>
      <c r="E621" s="0" t="n">
        <v>7.8911</v>
      </c>
      <c r="F621" s="0" t="n">
        <v>3.287956</v>
      </c>
      <c r="G621" s="0" t="n">
        <v>3.286821</v>
      </c>
      <c r="H621" s="0" t="n">
        <v>31.5357</v>
      </c>
      <c r="I621" s="0" t="n">
        <v>31.524</v>
      </c>
      <c r="J621" s="0" t="n">
        <v>8.062</v>
      </c>
      <c r="K621" s="0" t="n">
        <v>8.20688</v>
      </c>
      <c r="L621" s="0" t="n">
        <v>84.86149</v>
      </c>
      <c r="M621" s="0" t="n">
        <v>2.1991</v>
      </c>
      <c r="N621" s="0" t="n">
        <v>0</v>
      </c>
      <c r="O621" s="0" t="n">
        <v>53.28852</v>
      </c>
      <c r="P621" s="0" t="n">
        <v>4.80162</v>
      </c>
      <c r="Q621" s="0" t="n">
        <v>0.0037</v>
      </c>
      <c r="R621" s="0" t="n">
        <v>0</v>
      </c>
      <c r="S621" s="0" t="n">
        <v>1.9084</v>
      </c>
      <c r="T621" s="0" t="n">
        <v>2.0586</v>
      </c>
      <c r="U621" s="0" t="n">
        <v>0</v>
      </c>
      <c r="V621" s="2" t="n">
        <v>0.12129</v>
      </c>
      <c r="W621" s="2" t="n">
        <v>816.98</v>
      </c>
      <c r="X621" s="2" t="n">
        <v>0.99093</v>
      </c>
      <c r="Y621" s="2" t="n">
        <v>0</v>
      </c>
    </row>
    <row r="622" customFormat="false" ht="12.75" hidden="false" customHeight="false" outlineLevel="0" collapsed="false">
      <c r="B622" s="0" t="n">
        <v>9.49</v>
      </c>
      <c r="C622" s="0" t="n">
        <v>9.406</v>
      </c>
      <c r="D622" s="0" t="n">
        <v>7.8911</v>
      </c>
      <c r="E622" s="0" t="n">
        <v>7.8911</v>
      </c>
      <c r="F622" s="0" t="n">
        <v>3.287912</v>
      </c>
      <c r="G622" s="0" t="n">
        <v>3.286673</v>
      </c>
      <c r="H622" s="0" t="n">
        <v>31.5355</v>
      </c>
      <c r="I622" s="0" t="n">
        <v>31.5224</v>
      </c>
      <c r="J622" s="0" t="n">
        <v>8.062</v>
      </c>
      <c r="K622" s="0" t="n">
        <v>8.20687</v>
      </c>
      <c r="L622" s="0" t="n">
        <v>84.86057</v>
      </c>
      <c r="M622" s="0" t="n">
        <v>2.1991</v>
      </c>
      <c r="N622" s="0" t="n">
        <v>0</v>
      </c>
      <c r="O622" s="0" t="n">
        <v>53.28852</v>
      </c>
      <c r="P622" s="0" t="n">
        <v>4.80162</v>
      </c>
      <c r="Q622" s="0" t="n">
        <v>0.00372</v>
      </c>
      <c r="R622" s="0" t="n">
        <v>0</v>
      </c>
      <c r="S622" s="0" t="n">
        <v>1.9084</v>
      </c>
      <c r="T622" s="0" t="n">
        <v>2.0586</v>
      </c>
      <c r="U622" s="0" t="n">
        <v>0</v>
      </c>
      <c r="V622" s="2" t="n">
        <v>0.11981</v>
      </c>
      <c r="W622" s="2" t="n">
        <v>816.98</v>
      </c>
      <c r="X622" s="2" t="n">
        <v>0.97882</v>
      </c>
      <c r="Y622" s="2" t="n">
        <v>0</v>
      </c>
    </row>
    <row r="623" customFormat="false" ht="12.75" hidden="false" customHeight="false" outlineLevel="0" collapsed="false">
      <c r="B623" s="0" t="n">
        <v>9.504</v>
      </c>
      <c r="C623" s="0" t="n">
        <v>9.42</v>
      </c>
      <c r="D623" s="0" t="n">
        <v>7.8914</v>
      </c>
      <c r="E623" s="0" t="n">
        <v>7.8911</v>
      </c>
      <c r="F623" s="0" t="n">
        <v>3.287843</v>
      </c>
      <c r="G623" s="0" t="n">
        <v>3.286643</v>
      </c>
      <c r="H623" s="0" t="n">
        <v>31.5345</v>
      </c>
      <c r="I623" s="0" t="n">
        <v>31.5221</v>
      </c>
      <c r="J623" s="0" t="n">
        <v>8.062</v>
      </c>
      <c r="K623" s="0" t="n">
        <v>8.20682</v>
      </c>
      <c r="L623" s="0" t="n">
        <v>84.85999</v>
      </c>
      <c r="M623" s="0" t="n">
        <v>2.1991</v>
      </c>
      <c r="N623" s="0" t="n">
        <v>0</v>
      </c>
      <c r="O623" s="0" t="n">
        <v>53.28852</v>
      </c>
      <c r="P623" s="0" t="n">
        <v>4.80162</v>
      </c>
      <c r="Q623" s="0" t="n">
        <v>0.00373</v>
      </c>
      <c r="R623" s="0" t="n">
        <v>0</v>
      </c>
      <c r="S623" s="0" t="n">
        <v>1.9084</v>
      </c>
      <c r="T623" s="0" t="n">
        <v>2.0586</v>
      </c>
      <c r="U623" s="0" t="n">
        <v>0</v>
      </c>
      <c r="V623" s="2" t="n">
        <v>0.11907</v>
      </c>
      <c r="W623" s="2" t="n">
        <v>816.98</v>
      </c>
      <c r="X623" s="2" t="n">
        <v>0.97281</v>
      </c>
      <c r="Y623" s="2" t="n">
        <v>0</v>
      </c>
    </row>
    <row r="624" customFormat="false" ht="12.75" hidden="false" customHeight="false" outlineLevel="0" collapsed="false">
      <c r="B624" s="0" t="n">
        <v>9.534</v>
      </c>
      <c r="C624" s="0" t="n">
        <v>9.449</v>
      </c>
      <c r="D624" s="0" t="n">
        <v>7.8915</v>
      </c>
      <c r="E624" s="0" t="n">
        <v>7.8911</v>
      </c>
      <c r="F624" s="0" t="n">
        <v>3.287836</v>
      </c>
      <c r="G624" s="0" t="n">
        <v>3.286673</v>
      </c>
      <c r="H624" s="0" t="n">
        <v>31.5344</v>
      </c>
      <c r="I624" s="0" t="n">
        <v>31.5224</v>
      </c>
      <c r="J624" s="0" t="n">
        <v>8.062</v>
      </c>
      <c r="K624" s="0" t="n">
        <v>8.20684</v>
      </c>
      <c r="L624" s="0" t="n">
        <v>84.86029</v>
      </c>
      <c r="M624" s="0" t="n">
        <v>2.1991</v>
      </c>
      <c r="N624" s="0" t="n">
        <v>0</v>
      </c>
      <c r="O624" s="0" t="n">
        <v>53.28852</v>
      </c>
      <c r="P624" s="0" t="n">
        <v>4.80162</v>
      </c>
      <c r="Q624" s="0" t="n">
        <v>0.00374</v>
      </c>
      <c r="R624" s="0" t="n">
        <v>0</v>
      </c>
      <c r="S624" s="0" t="n">
        <v>1.9084</v>
      </c>
      <c r="T624" s="0" t="n">
        <v>2.0586</v>
      </c>
      <c r="U624" s="0" t="n">
        <v>0</v>
      </c>
      <c r="V624" s="2" t="n">
        <v>0.11762</v>
      </c>
      <c r="W624" s="2" t="n">
        <v>816.98</v>
      </c>
      <c r="X624" s="2" t="n">
        <v>0.96091</v>
      </c>
      <c r="Y624" s="2" t="n">
        <v>0</v>
      </c>
    </row>
    <row r="625" customFormat="false" ht="12.75" hidden="false" customHeight="false" outlineLevel="0" collapsed="false">
      <c r="B625" s="0" t="n">
        <v>9.558</v>
      </c>
      <c r="C625" s="0" t="n">
        <v>9.473</v>
      </c>
      <c r="D625" s="0" t="n">
        <v>7.8914</v>
      </c>
      <c r="E625" s="0" t="n">
        <v>7.8909</v>
      </c>
      <c r="F625" s="0" t="n">
        <v>3.287843</v>
      </c>
      <c r="G625" s="0" t="n">
        <v>3.286732</v>
      </c>
      <c r="H625" s="0" t="n">
        <v>31.5345</v>
      </c>
      <c r="I625" s="0" t="n">
        <v>31.5231</v>
      </c>
      <c r="J625" s="0" t="n">
        <v>8.062</v>
      </c>
      <c r="K625" s="0" t="n">
        <v>8.20694</v>
      </c>
      <c r="L625" s="0" t="n">
        <v>84.86127</v>
      </c>
      <c r="M625" s="0" t="n">
        <v>2.1928</v>
      </c>
      <c r="N625" s="0" t="n">
        <v>0</v>
      </c>
      <c r="O625" s="0" t="n">
        <v>53.28852</v>
      </c>
      <c r="P625" s="0" t="n">
        <v>4.80162</v>
      </c>
      <c r="Q625" s="0" t="n">
        <v>0.00375</v>
      </c>
      <c r="R625" s="0" t="n">
        <v>0</v>
      </c>
      <c r="S625" s="0" t="n">
        <v>1.9084</v>
      </c>
      <c r="T625" s="0" t="n">
        <v>2.0574</v>
      </c>
      <c r="U625" s="0" t="n">
        <v>0</v>
      </c>
      <c r="V625" s="2" t="n">
        <v>0.11618</v>
      </c>
      <c r="W625" s="2" t="n">
        <v>816.98</v>
      </c>
      <c r="X625" s="2" t="n">
        <v>0.94913</v>
      </c>
      <c r="Y625" s="2" t="n">
        <v>0</v>
      </c>
    </row>
    <row r="626" customFormat="false" ht="12.75" hidden="false" customHeight="false" outlineLevel="0" collapsed="false">
      <c r="B626" s="0" t="n">
        <v>9.576</v>
      </c>
      <c r="C626" s="0" t="n">
        <v>9.491</v>
      </c>
      <c r="D626" s="0" t="n">
        <v>7.8915</v>
      </c>
      <c r="E626" s="0" t="n">
        <v>7.8907</v>
      </c>
      <c r="F626" s="0" t="n">
        <v>3.287849</v>
      </c>
      <c r="G626" s="0" t="n">
        <v>3.286703</v>
      </c>
      <c r="H626" s="0" t="n">
        <v>31.5345</v>
      </c>
      <c r="I626" s="0" t="n">
        <v>31.523</v>
      </c>
      <c r="J626" s="0" t="n">
        <v>8.062</v>
      </c>
      <c r="K626" s="0" t="n">
        <v>8.20708</v>
      </c>
      <c r="L626" s="0" t="n">
        <v>84.86284</v>
      </c>
      <c r="M626" s="0" t="n">
        <v>2.1928</v>
      </c>
      <c r="N626" s="0" t="n">
        <v>0</v>
      </c>
      <c r="O626" s="0" t="n">
        <v>53.28852</v>
      </c>
      <c r="P626" s="0" t="n">
        <v>4.80162</v>
      </c>
      <c r="Q626" s="0" t="n">
        <v>0.00376</v>
      </c>
      <c r="R626" s="0" t="n">
        <v>0</v>
      </c>
      <c r="S626" s="0" t="n">
        <v>1.9084</v>
      </c>
      <c r="T626" s="0" t="n">
        <v>2.0574</v>
      </c>
      <c r="U626" s="0" t="n">
        <v>0</v>
      </c>
      <c r="V626" s="2" t="n">
        <v>0.11518</v>
      </c>
      <c r="W626" s="2" t="n">
        <v>818.97</v>
      </c>
      <c r="X626" s="2" t="n">
        <v>0.94329</v>
      </c>
      <c r="Y626" s="2" t="n">
        <v>0</v>
      </c>
    </row>
    <row r="627" customFormat="false" ht="12.75" hidden="false" customHeight="false" outlineLevel="0" collapsed="false">
      <c r="B627" s="0" t="n">
        <v>9.612</v>
      </c>
      <c r="C627" s="0" t="n">
        <v>9.527</v>
      </c>
      <c r="D627" s="0" t="n">
        <v>7.8916</v>
      </c>
      <c r="E627" s="0" t="n">
        <v>7.8901</v>
      </c>
      <c r="F627" s="0" t="n">
        <v>3.287805</v>
      </c>
      <c r="G627" s="0" t="n">
        <v>3.286703</v>
      </c>
      <c r="H627" s="0" t="n">
        <v>31.5339</v>
      </c>
      <c r="I627" s="0" t="n">
        <v>31.5235</v>
      </c>
      <c r="J627" s="0" t="n">
        <v>8.062</v>
      </c>
      <c r="K627" s="0" t="n">
        <v>8.20733</v>
      </c>
      <c r="L627" s="0" t="n">
        <v>84.86531</v>
      </c>
      <c r="M627" s="0" t="n">
        <v>2.1928</v>
      </c>
      <c r="N627" s="0" t="n">
        <v>0</v>
      </c>
      <c r="O627" s="0" t="n">
        <v>53.28852</v>
      </c>
      <c r="P627" s="0" t="n">
        <v>4.80162</v>
      </c>
      <c r="Q627" s="0" t="n">
        <v>0.00377</v>
      </c>
      <c r="R627" s="0" t="n">
        <v>0</v>
      </c>
      <c r="S627" s="0" t="n">
        <v>1.9084</v>
      </c>
      <c r="T627" s="0" t="n">
        <v>2.0574</v>
      </c>
      <c r="U627" s="0" t="n">
        <v>0</v>
      </c>
      <c r="V627" s="2" t="n">
        <v>0.11404</v>
      </c>
      <c r="W627" s="2" t="n">
        <v>816.98</v>
      </c>
      <c r="X627" s="2" t="n">
        <v>0.93172</v>
      </c>
      <c r="Y627" s="2" t="n">
        <v>0</v>
      </c>
    </row>
    <row r="628" customFormat="false" ht="12.75" hidden="false" customHeight="false" outlineLevel="0" collapsed="false">
      <c r="B628" s="0" t="n">
        <v>9.619</v>
      </c>
      <c r="C628" s="0" t="n">
        <v>9.534</v>
      </c>
      <c r="D628" s="0" t="n">
        <v>7.8918</v>
      </c>
      <c r="E628" s="0" t="n">
        <v>7.89</v>
      </c>
      <c r="F628" s="0" t="n">
        <v>3.287786</v>
      </c>
      <c r="G628" s="0" t="n">
        <v>3.286792</v>
      </c>
      <c r="H628" s="0" t="n">
        <v>31.5335</v>
      </c>
      <c r="I628" s="0" t="n">
        <v>31.5246</v>
      </c>
      <c r="J628" s="0" t="n">
        <v>8.062</v>
      </c>
      <c r="K628" s="0" t="n">
        <v>8.20759</v>
      </c>
      <c r="L628" s="0" t="n">
        <v>84.86815</v>
      </c>
      <c r="M628" s="0" t="n">
        <v>2.1928</v>
      </c>
      <c r="N628" s="0" t="n">
        <v>0</v>
      </c>
      <c r="O628" s="0" t="n">
        <v>53.28852</v>
      </c>
      <c r="P628" s="0" t="n">
        <v>4.80162</v>
      </c>
      <c r="Q628" s="0" t="n">
        <v>0.00378</v>
      </c>
      <c r="R628" s="0" t="n">
        <v>0</v>
      </c>
      <c r="S628" s="0" t="n">
        <v>1.9084</v>
      </c>
      <c r="T628" s="0" t="n">
        <v>2.0574</v>
      </c>
      <c r="U628" s="0" t="n">
        <v>0</v>
      </c>
      <c r="V628" s="2" t="n">
        <v>0.11264</v>
      </c>
      <c r="W628" s="2" t="n">
        <v>816.98</v>
      </c>
      <c r="X628" s="2" t="n">
        <v>0.92027</v>
      </c>
      <c r="Y628" s="2" t="n">
        <v>0</v>
      </c>
    </row>
    <row r="629" customFormat="false" ht="12.75" hidden="false" customHeight="false" outlineLevel="0" collapsed="false">
      <c r="B629" s="0" t="n">
        <v>9.654</v>
      </c>
      <c r="C629" s="0" t="n">
        <v>9.569</v>
      </c>
      <c r="D629" s="0" t="n">
        <v>7.8918</v>
      </c>
      <c r="E629" s="0" t="n">
        <v>7.8899</v>
      </c>
      <c r="F629" s="0" t="n">
        <v>3.287786</v>
      </c>
      <c r="G629" s="0" t="n">
        <v>3.286969</v>
      </c>
      <c r="H629" s="0" t="n">
        <v>31.5335</v>
      </c>
      <c r="I629" s="0" t="n">
        <v>31.5265</v>
      </c>
      <c r="J629" s="0" t="n">
        <v>8.062</v>
      </c>
      <c r="K629" s="0" t="n">
        <v>8.20796</v>
      </c>
      <c r="L629" s="0" t="n">
        <v>84.87202</v>
      </c>
      <c r="M629" s="0" t="n">
        <v>2.1928</v>
      </c>
      <c r="N629" s="0" t="n">
        <v>0</v>
      </c>
      <c r="O629" s="0" t="n">
        <v>53.28852</v>
      </c>
      <c r="P629" s="0" t="n">
        <v>4.80162</v>
      </c>
      <c r="Q629" s="0" t="n">
        <v>0.0038</v>
      </c>
      <c r="R629" s="0" t="n">
        <v>0</v>
      </c>
      <c r="S629" s="0" t="n">
        <v>1.9084</v>
      </c>
      <c r="T629" s="0" t="n">
        <v>2.0574</v>
      </c>
      <c r="U629" s="0" t="n">
        <v>0</v>
      </c>
      <c r="V629" s="2" t="n">
        <v>0.1116</v>
      </c>
      <c r="W629" s="2" t="n">
        <v>816.98</v>
      </c>
      <c r="X629" s="2" t="n">
        <v>0.91177</v>
      </c>
      <c r="Y629" s="2" t="n">
        <v>0</v>
      </c>
    </row>
    <row r="630" customFormat="false" ht="12.75" hidden="false" customHeight="false" outlineLevel="0" collapsed="false">
      <c r="B630" s="0" t="n">
        <v>9.684</v>
      </c>
      <c r="C630" s="0" t="n">
        <v>9.598</v>
      </c>
      <c r="D630" s="0" t="n">
        <v>7.8919</v>
      </c>
      <c r="E630" s="0" t="n">
        <v>7.8898</v>
      </c>
      <c r="F630" s="0" t="n">
        <v>3.287868</v>
      </c>
      <c r="G630" s="0" t="n">
        <v>3.286969</v>
      </c>
      <c r="H630" s="0" t="n">
        <v>31.5343</v>
      </c>
      <c r="I630" s="0" t="n">
        <v>31.5266</v>
      </c>
      <c r="J630" s="0" t="n">
        <v>8.062</v>
      </c>
      <c r="K630" s="0" t="n">
        <v>8.20834</v>
      </c>
      <c r="L630" s="0" t="n">
        <v>84.8765</v>
      </c>
      <c r="M630" s="0" t="n">
        <v>2.1865</v>
      </c>
      <c r="N630" s="0" t="n">
        <v>0</v>
      </c>
      <c r="O630" s="0" t="n">
        <v>53.28852</v>
      </c>
      <c r="P630" s="0" t="n">
        <v>4.80162</v>
      </c>
      <c r="Q630" s="0" t="n">
        <v>0.00381</v>
      </c>
      <c r="R630" s="0" t="n">
        <v>0</v>
      </c>
      <c r="S630" s="0" t="n">
        <v>1.9084</v>
      </c>
      <c r="T630" s="0" t="n">
        <v>2.0562</v>
      </c>
      <c r="U630" s="0" t="n">
        <v>0</v>
      </c>
      <c r="V630" s="2" t="n">
        <v>0.11023</v>
      </c>
      <c r="W630" s="2" t="n">
        <v>816.98</v>
      </c>
      <c r="X630" s="2" t="n">
        <v>0.90054</v>
      </c>
      <c r="Y630" s="2" t="n">
        <v>0</v>
      </c>
    </row>
    <row r="631" customFormat="false" ht="12.75" hidden="false" customHeight="false" outlineLevel="0" collapsed="false">
      <c r="B631" s="0" t="n">
        <v>9.686</v>
      </c>
      <c r="C631" s="0" t="n">
        <v>9.6</v>
      </c>
      <c r="D631" s="0" t="n">
        <v>7.8916</v>
      </c>
      <c r="E631" s="0" t="n">
        <v>7.8898</v>
      </c>
      <c r="F631" s="0" t="n">
        <v>3.287919</v>
      </c>
      <c r="G631" s="0" t="n">
        <v>3.287058</v>
      </c>
      <c r="H631" s="0" t="n">
        <v>31.535</v>
      </c>
      <c r="I631" s="0" t="n">
        <v>31.5276</v>
      </c>
      <c r="J631" s="0" t="n">
        <v>8.062</v>
      </c>
      <c r="K631" s="0" t="n">
        <v>8.20882</v>
      </c>
      <c r="L631" s="0" t="n">
        <v>84.88146</v>
      </c>
      <c r="M631" s="0" t="n">
        <v>2.1802</v>
      </c>
      <c r="N631" s="0" t="n">
        <v>0</v>
      </c>
      <c r="O631" s="0" t="n">
        <v>53.28852</v>
      </c>
      <c r="P631" s="0" t="n">
        <v>4.80162</v>
      </c>
      <c r="Q631" s="0" t="n">
        <v>0.00382</v>
      </c>
      <c r="R631" s="0" t="n">
        <v>0</v>
      </c>
      <c r="S631" s="0" t="n">
        <v>1.9084</v>
      </c>
      <c r="T631" s="0" t="n">
        <v>2.0549</v>
      </c>
      <c r="U631" s="0" t="n">
        <v>0</v>
      </c>
      <c r="V631" s="2" t="n">
        <v>0.10921</v>
      </c>
      <c r="W631" s="2" t="n">
        <v>816.98</v>
      </c>
      <c r="X631" s="2" t="n">
        <v>0.8922</v>
      </c>
      <c r="Y631" s="2" t="n">
        <v>0</v>
      </c>
    </row>
    <row r="632" customFormat="false" ht="12.75" hidden="false" customHeight="false" outlineLevel="0" collapsed="false">
      <c r="B632" s="0" t="n">
        <v>9.726</v>
      </c>
      <c r="C632" s="0" t="n">
        <v>9.639</v>
      </c>
      <c r="D632" s="0" t="n">
        <v>7.8916</v>
      </c>
      <c r="E632" s="0" t="n">
        <v>7.8898</v>
      </c>
      <c r="F632" s="0" t="n">
        <v>3.287975</v>
      </c>
      <c r="G632" s="0" t="n">
        <v>3.287029</v>
      </c>
      <c r="H632" s="0" t="n">
        <v>31.5357</v>
      </c>
      <c r="I632" s="0" t="n">
        <v>31.5272</v>
      </c>
      <c r="J632" s="0" t="n">
        <v>8.062</v>
      </c>
      <c r="K632" s="0" t="n">
        <v>8.20938</v>
      </c>
      <c r="L632" s="0" t="n">
        <v>84.88747</v>
      </c>
      <c r="M632" s="0" t="n">
        <v>2.1865</v>
      </c>
      <c r="N632" s="0" t="n">
        <v>0</v>
      </c>
      <c r="O632" s="0" t="n">
        <v>53.28852</v>
      </c>
      <c r="P632" s="0" t="n">
        <v>4.80162</v>
      </c>
      <c r="Q632" s="0" t="n">
        <v>0.00383</v>
      </c>
      <c r="R632" s="0" t="n">
        <v>0</v>
      </c>
      <c r="S632" s="0" t="n">
        <v>1.9084</v>
      </c>
      <c r="T632" s="0" t="n">
        <v>2.0562</v>
      </c>
      <c r="U632" s="0" t="n">
        <v>0</v>
      </c>
      <c r="V632" s="2" t="n">
        <v>0.10786</v>
      </c>
      <c r="W632" s="2" t="n">
        <v>816.98</v>
      </c>
      <c r="X632" s="2" t="n">
        <v>0.8812</v>
      </c>
      <c r="Y632" s="2" t="n">
        <v>0</v>
      </c>
    </row>
    <row r="633" customFormat="false" ht="12.75" hidden="false" customHeight="false" outlineLevel="0" collapsed="false">
      <c r="B633" s="0" t="n">
        <v>9.729</v>
      </c>
      <c r="C633" s="0" t="n">
        <v>9.642</v>
      </c>
      <c r="D633" s="0" t="n">
        <v>7.8916</v>
      </c>
      <c r="E633" s="0" t="n">
        <v>7.8896</v>
      </c>
      <c r="F633" s="0" t="n">
        <v>3.288013</v>
      </c>
      <c r="G633" s="0" t="n">
        <v>3.287029</v>
      </c>
      <c r="H633" s="0" t="n">
        <v>31.536</v>
      </c>
      <c r="I633" s="0" t="n">
        <v>31.5274</v>
      </c>
      <c r="J633" s="0" t="n">
        <v>8.062</v>
      </c>
      <c r="K633" s="0" t="n">
        <v>8.20996</v>
      </c>
      <c r="L633" s="0" t="n">
        <v>84.89378</v>
      </c>
      <c r="M633" s="0" t="n">
        <v>2.1677</v>
      </c>
      <c r="N633" s="0" t="n">
        <v>0</v>
      </c>
      <c r="O633" s="0" t="n">
        <v>53.28852</v>
      </c>
      <c r="P633" s="0" t="n">
        <v>4.80162</v>
      </c>
      <c r="Q633" s="0" t="n">
        <v>0.00384</v>
      </c>
      <c r="R633" s="0" t="n">
        <v>0</v>
      </c>
      <c r="S633" s="0" t="n">
        <v>1.9084</v>
      </c>
      <c r="T633" s="0" t="n">
        <v>2.0525</v>
      </c>
      <c r="U633" s="0" t="n">
        <v>0</v>
      </c>
      <c r="V633" s="2" t="n">
        <v>0.10653</v>
      </c>
      <c r="W633" s="2" t="n">
        <v>816.98</v>
      </c>
      <c r="X633" s="2" t="n">
        <v>0.87032</v>
      </c>
      <c r="Y633" s="2" t="n">
        <v>0</v>
      </c>
    </row>
    <row r="634" customFormat="false" ht="12.75" hidden="false" customHeight="false" outlineLevel="0" collapsed="false">
      <c r="B634" s="0" t="n">
        <v>9.78</v>
      </c>
      <c r="C634" s="0" t="n">
        <v>9.693</v>
      </c>
      <c r="D634" s="0" t="n">
        <v>7.8913</v>
      </c>
      <c r="E634" s="0" t="n">
        <v>7.8899</v>
      </c>
      <c r="F634" s="0" t="n">
        <v>3.288064</v>
      </c>
      <c r="G634" s="0" t="n">
        <v>3.287029</v>
      </c>
      <c r="H634" s="0" t="n">
        <v>31.5369</v>
      </c>
      <c r="I634" s="0" t="n">
        <v>31.5271</v>
      </c>
      <c r="J634" s="0" t="n">
        <v>8.062</v>
      </c>
      <c r="K634" s="0" t="n">
        <v>8.21071</v>
      </c>
      <c r="L634" s="0" t="n">
        <v>84.90136</v>
      </c>
      <c r="M634" s="0" t="n">
        <v>2.1614</v>
      </c>
      <c r="N634" s="0" t="n">
        <v>0</v>
      </c>
      <c r="O634" s="0" t="n">
        <v>53.28852</v>
      </c>
      <c r="P634" s="0" t="n">
        <v>4.80162</v>
      </c>
      <c r="Q634" s="0" t="n">
        <v>0.00385</v>
      </c>
      <c r="R634" s="0" t="n">
        <v>0</v>
      </c>
      <c r="S634" s="0" t="n">
        <v>1.9084</v>
      </c>
      <c r="T634" s="0" t="n">
        <v>2.0513</v>
      </c>
      <c r="U634" s="0" t="n">
        <v>0</v>
      </c>
      <c r="V634" s="2" t="n">
        <v>0.10521</v>
      </c>
      <c r="W634" s="2" t="n">
        <v>816.98</v>
      </c>
      <c r="X634" s="2" t="n">
        <v>0.85955</v>
      </c>
      <c r="Y634" s="2" t="n">
        <v>0</v>
      </c>
    </row>
    <row r="635" customFormat="false" ht="12.75" hidden="false" customHeight="false" outlineLevel="0" collapsed="false">
      <c r="B635" s="0" t="n">
        <v>9.783</v>
      </c>
      <c r="C635" s="0" t="n">
        <v>9.696</v>
      </c>
      <c r="D635" s="0" t="n">
        <v>7.8912</v>
      </c>
      <c r="E635" s="0" t="n">
        <v>7.89</v>
      </c>
      <c r="F635" s="0" t="n">
        <v>3.288064</v>
      </c>
      <c r="G635" s="0" t="n">
        <v>3.28691</v>
      </c>
      <c r="H635" s="0" t="n">
        <v>31.5369</v>
      </c>
      <c r="I635" s="0" t="n">
        <v>31.5258</v>
      </c>
      <c r="J635" s="0" t="n">
        <v>8.062</v>
      </c>
      <c r="K635" s="0" t="n">
        <v>8.21147</v>
      </c>
      <c r="L635" s="0" t="n">
        <v>84.90908</v>
      </c>
      <c r="M635" s="0" t="n">
        <v>2.1552</v>
      </c>
      <c r="N635" s="0" t="n">
        <v>0</v>
      </c>
      <c r="O635" s="0" t="n">
        <v>53.28852</v>
      </c>
      <c r="P635" s="0" t="n">
        <v>4.80162</v>
      </c>
      <c r="Q635" s="0" t="n">
        <v>0.00387</v>
      </c>
      <c r="R635" s="0" t="n">
        <v>0</v>
      </c>
      <c r="S635" s="0" t="n">
        <v>1.9084</v>
      </c>
      <c r="T635" s="0" t="n">
        <v>2.0501</v>
      </c>
      <c r="U635" s="0" t="n">
        <v>0</v>
      </c>
      <c r="V635" s="2" t="n">
        <v>0.10391</v>
      </c>
      <c r="W635" s="2" t="n">
        <v>816.98</v>
      </c>
      <c r="X635" s="2" t="n">
        <v>0.84891</v>
      </c>
      <c r="Y635" s="2" t="n">
        <v>0</v>
      </c>
    </row>
    <row r="636" customFormat="false" ht="12.75" hidden="false" customHeight="false" outlineLevel="0" collapsed="false">
      <c r="B636" s="0" t="n">
        <v>9.812</v>
      </c>
      <c r="C636" s="0" t="n">
        <v>9.725</v>
      </c>
      <c r="D636" s="0" t="n">
        <v>7.891</v>
      </c>
      <c r="E636" s="0" t="n">
        <v>7.89</v>
      </c>
      <c r="F636" s="0" t="n">
        <v>3.288096</v>
      </c>
      <c r="G636" s="0" t="n">
        <v>3.286952</v>
      </c>
      <c r="H636" s="0" t="n">
        <v>31.5374</v>
      </c>
      <c r="I636" s="0" t="n">
        <v>31.5262</v>
      </c>
      <c r="J636" s="0" t="n">
        <v>8.062</v>
      </c>
      <c r="K636" s="0" t="n">
        <v>8.21233</v>
      </c>
      <c r="L636" s="0" t="n">
        <v>84.91781</v>
      </c>
      <c r="M636" s="0" t="n">
        <v>2.1428</v>
      </c>
      <c r="N636" s="0" t="n">
        <v>0</v>
      </c>
      <c r="O636" s="0" t="n">
        <v>53.28852</v>
      </c>
      <c r="P636" s="0" t="n">
        <v>4.80162</v>
      </c>
      <c r="Q636" s="0" t="n">
        <v>0.00388</v>
      </c>
      <c r="R636" s="0" t="n">
        <v>0</v>
      </c>
      <c r="S636" s="0" t="n">
        <v>1.9084</v>
      </c>
      <c r="T636" s="0" t="n">
        <v>2.0476</v>
      </c>
      <c r="U636" s="0" t="n">
        <v>0</v>
      </c>
      <c r="V636" s="2" t="n">
        <v>0.10294</v>
      </c>
      <c r="W636" s="2" t="n">
        <v>816.98</v>
      </c>
      <c r="X636" s="2" t="n">
        <v>0.84101</v>
      </c>
      <c r="Y636" s="2" t="n">
        <v>0</v>
      </c>
    </row>
    <row r="637" customFormat="false" ht="12.75" hidden="false" customHeight="false" outlineLevel="0" collapsed="false">
      <c r="B637" s="0" t="n">
        <v>9.815</v>
      </c>
      <c r="C637" s="0" t="n">
        <v>9.727</v>
      </c>
      <c r="D637" s="0" t="n">
        <v>7.8911</v>
      </c>
      <c r="E637" s="0" t="n">
        <v>7.8899</v>
      </c>
      <c r="F637" s="0" t="n">
        <v>3.288133</v>
      </c>
      <c r="G637" s="0" t="n">
        <v>3.28694</v>
      </c>
      <c r="H637" s="0" t="n">
        <v>31.5378</v>
      </c>
      <c r="I637" s="0" t="n">
        <v>31.5261</v>
      </c>
      <c r="J637" s="0" t="n">
        <v>8.062</v>
      </c>
      <c r="K637" s="0" t="n">
        <v>8.21148</v>
      </c>
      <c r="L637" s="0" t="n">
        <v>84.90945</v>
      </c>
      <c r="M637" s="0" t="n">
        <v>2.1367</v>
      </c>
      <c r="N637" s="0" t="n">
        <v>0</v>
      </c>
      <c r="O637" s="0" t="n">
        <v>53.28852</v>
      </c>
      <c r="P637" s="0" t="n">
        <v>4.80162</v>
      </c>
      <c r="Q637" s="0" t="n">
        <v>0.00389</v>
      </c>
      <c r="R637" s="0" t="n">
        <v>0</v>
      </c>
      <c r="S637" s="0" t="n">
        <v>1.9084</v>
      </c>
      <c r="T637" s="0" t="n">
        <v>2.0464</v>
      </c>
      <c r="U637" s="0" t="n">
        <v>0</v>
      </c>
      <c r="V637" s="2" t="n">
        <v>0.10166</v>
      </c>
      <c r="W637" s="2" t="n">
        <v>816.98</v>
      </c>
      <c r="X637" s="2" t="n">
        <v>0.83058</v>
      </c>
      <c r="Y637" s="2" t="n">
        <v>0</v>
      </c>
    </row>
    <row r="638" customFormat="false" ht="12.75" hidden="false" customHeight="false" outlineLevel="0" collapsed="false">
      <c r="B638" s="0" t="n">
        <v>9.876</v>
      </c>
      <c r="C638" s="0" t="n">
        <v>9.788</v>
      </c>
      <c r="D638" s="0" t="n">
        <v>7.8908</v>
      </c>
      <c r="E638" s="0" t="n">
        <v>7.8901</v>
      </c>
      <c r="F638" s="0" t="n">
        <v>3.28814</v>
      </c>
      <c r="G638" s="0" t="n">
        <v>3.286999</v>
      </c>
      <c r="H638" s="0" t="n">
        <v>31.538</v>
      </c>
      <c r="I638" s="0" t="n">
        <v>31.5265</v>
      </c>
      <c r="J638" s="0" t="n">
        <v>8.062</v>
      </c>
      <c r="K638" s="0" t="n">
        <v>8.21246</v>
      </c>
      <c r="L638" s="0" t="n">
        <v>84.91923</v>
      </c>
      <c r="M638" s="0" t="n">
        <v>2.1305</v>
      </c>
      <c r="N638" s="0" t="n">
        <v>0</v>
      </c>
      <c r="O638" s="0" t="n">
        <v>53.28852</v>
      </c>
      <c r="P638" s="0" t="n">
        <v>4.80162</v>
      </c>
      <c r="Q638" s="0" t="n">
        <v>0.0039</v>
      </c>
      <c r="R638" s="0" t="n">
        <v>0</v>
      </c>
      <c r="S638" s="0" t="n">
        <v>1.9084</v>
      </c>
      <c r="T638" s="0" t="n">
        <v>2.0452</v>
      </c>
      <c r="U638" s="0" t="n">
        <v>0</v>
      </c>
      <c r="V638" s="2" t="n">
        <v>0.1004</v>
      </c>
      <c r="W638" s="2" t="n">
        <v>816.98</v>
      </c>
      <c r="X638" s="2" t="n">
        <v>0.82026</v>
      </c>
      <c r="Y638" s="2" t="n">
        <v>0</v>
      </c>
    </row>
    <row r="639" customFormat="false" ht="12.75" hidden="false" customHeight="false" outlineLevel="0" collapsed="false">
      <c r="B639" s="0" t="n">
        <v>9.879</v>
      </c>
      <c r="C639" s="0" t="n">
        <v>9.791</v>
      </c>
      <c r="D639" s="0" t="n">
        <v>7.891</v>
      </c>
      <c r="E639" s="0" t="n">
        <v>7.8912</v>
      </c>
      <c r="F639" s="0" t="n">
        <v>3.288121</v>
      </c>
      <c r="G639" s="0" t="n">
        <v>3.286969</v>
      </c>
      <c r="H639" s="0" t="n">
        <v>31.5377</v>
      </c>
      <c r="I639" s="0" t="n">
        <v>31.5252</v>
      </c>
      <c r="J639" s="0" t="n">
        <v>8.062</v>
      </c>
      <c r="K639" s="0" t="n">
        <v>8.2134</v>
      </c>
      <c r="L639" s="0" t="n">
        <v>84.929</v>
      </c>
      <c r="M639" s="0" t="n">
        <v>2.1183</v>
      </c>
      <c r="N639" s="0" t="n">
        <v>0</v>
      </c>
      <c r="O639" s="0" t="n">
        <v>53.28852</v>
      </c>
      <c r="P639" s="0" t="n">
        <v>4.80162</v>
      </c>
      <c r="Q639" s="0" t="n">
        <v>0.00391</v>
      </c>
      <c r="R639" s="0" t="n">
        <v>0</v>
      </c>
      <c r="S639" s="0" t="n">
        <v>1.9084</v>
      </c>
      <c r="T639" s="0" t="n">
        <v>2.0427</v>
      </c>
      <c r="U639" s="0" t="n">
        <v>0</v>
      </c>
      <c r="V639" s="2" t="n">
        <v>0.099153</v>
      </c>
      <c r="W639" s="2" t="n">
        <v>816.98</v>
      </c>
      <c r="X639" s="2" t="n">
        <v>0.81006</v>
      </c>
      <c r="Y639" s="2" t="n">
        <v>0</v>
      </c>
    </row>
    <row r="640" customFormat="false" ht="12.75" hidden="false" customHeight="false" outlineLevel="0" collapsed="false">
      <c r="B640" s="0" t="n">
        <v>9.898</v>
      </c>
      <c r="C640" s="0" t="n">
        <v>9.81</v>
      </c>
      <c r="D640" s="0" t="n">
        <v>7.8909</v>
      </c>
      <c r="E640" s="0" t="n">
        <v>7.8923</v>
      </c>
      <c r="F640" s="0" t="n">
        <v>3.288089</v>
      </c>
      <c r="G640" s="0" t="n">
        <v>3.286851</v>
      </c>
      <c r="H640" s="0" t="n">
        <v>31.5374</v>
      </c>
      <c r="I640" s="0" t="n">
        <v>31.523</v>
      </c>
      <c r="J640" s="0" t="n">
        <v>8.062</v>
      </c>
      <c r="K640" s="0" t="n">
        <v>8.21446</v>
      </c>
      <c r="L640" s="0" t="n">
        <v>84.93968</v>
      </c>
      <c r="M640" s="0" t="n">
        <v>2.1122</v>
      </c>
      <c r="N640" s="0" t="n">
        <v>0</v>
      </c>
      <c r="O640" s="0" t="n">
        <v>53.28852</v>
      </c>
      <c r="P640" s="0" t="n">
        <v>4.80162</v>
      </c>
      <c r="Q640" s="0" t="n">
        <v>0.00392</v>
      </c>
      <c r="R640" s="0" t="n">
        <v>0</v>
      </c>
      <c r="S640" s="0" t="n">
        <v>1.9084</v>
      </c>
      <c r="T640" s="0" t="n">
        <v>2.0415</v>
      </c>
      <c r="U640" s="0" t="n">
        <v>0</v>
      </c>
      <c r="V640" s="2" t="n">
        <v>0.097918</v>
      </c>
      <c r="W640" s="2" t="n">
        <v>816.98</v>
      </c>
      <c r="X640" s="2" t="n">
        <v>0.79997</v>
      </c>
      <c r="Y640" s="2" t="n">
        <v>0</v>
      </c>
    </row>
    <row r="641" customFormat="false" ht="12.75" hidden="false" customHeight="false" outlineLevel="0" collapsed="false">
      <c r="B641" s="0" t="n">
        <v>9.922</v>
      </c>
      <c r="C641" s="0" t="n">
        <v>9.834</v>
      </c>
      <c r="D641" s="0" t="n">
        <v>7.891</v>
      </c>
      <c r="E641" s="0" t="n">
        <v>7.8928</v>
      </c>
      <c r="F641" s="0" t="n">
        <v>3.28802</v>
      </c>
      <c r="G641" s="0" t="n">
        <v>3.286549</v>
      </c>
      <c r="H641" s="0" t="n">
        <v>31.5366</v>
      </c>
      <c r="I641" s="0" t="n">
        <v>31.5193</v>
      </c>
      <c r="J641" s="0" t="n">
        <v>8.062</v>
      </c>
      <c r="K641" s="0" t="n">
        <v>8.21559</v>
      </c>
      <c r="L641" s="0" t="n">
        <v>84.9511</v>
      </c>
      <c r="M641" s="0" t="n">
        <v>2.1061</v>
      </c>
      <c r="N641" s="0" t="n">
        <v>0</v>
      </c>
      <c r="O641" s="0" t="n">
        <v>53.28852</v>
      </c>
      <c r="P641" s="0" t="n">
        <v>4.80162</v>
      </c>
      <c r="Q641" s="0" t="n">
        <v>0.00394</v>
      </c>
      <c r="R641" s="0" t="n">
        <v>0</v>
      </c>
      <c r="S641" s="0" t="n">
        <v>1.9084</v>
      </c>
      <c r="T641" s="0" t="n">
        <v>2.0403</v>
      </c>
      <c r="U641" s="0" t="n">
        <v>0</v>
      </c>
      <c r="V641" s="2" t="n">
        <v>0.096697</v>
      </c>
      <c r="W641" s="2" t="n">
        <v>816.98</v>
      </c>
      <c r="X641" s="2" t="n">
        <v>0.79</v>
      </c>
      <c r="Y641" s="2" t="n">
        <v>0</v>
      </c>
    </row>
    <row r="642" customFormat="false" ht="12.75" hidden="false" customHeight="false" outlineLevel="0" collapsed="false">
      <c r="B642" s="0" t="n">
        <v>9.93</v>
      </c>
      <c r="C642" s="0" t="n">
        <v>9.841</v>
      </c>
      <c r="D642" s="0" t="n">
        <v>7.8911</v>
      </c>
      <c r="E642" s="0" t="n">
        <v>7.893</v>
      </c>
      <c r="F642" s="0" t="n">
        <v>3.287862</v>
      </c>
      <c r="G642" s="0" t="n">
        <v>3.286371</v>
      </c>
      <c r="H642" s="0" t="n">
        <v>31.5348</v>
      </c>
      <c r="I642" s="0" t="n">
        <v>31.5173</v>
      </c>
      <c r="J642" s="0" t="n">
        <v>8.062</v>
      </c>
      <c r="K642" s="0" t="n">
        <v>8.21682</v>
      </c>
      <c r="L642" s="0" t="n">
        <v>84.96303</v>
      </c>
      <c r="M642" s="0" t="n">
        <v>2.1</v>
      </c>
      <c r="N642" s="0" t="n">
        <v>0</v>
      </c>
      <c r="O642" s="0" t="n">
        <v>53.28852</v>
      </c>
      <c r="P642" s="0" t="n">
        <v>4.80162</v>
      </c>
      <c r="Q642" s="0" t="n">
        <v>0.00395</v>
      </c>
      <c r="R642" s="0" t="n">
        <v>0</v>
      </c>
      <c r="S642" s="0" t="n">
        <v>1.9084</v>
      </c>
      <c r="T642" s="0" t="n">
        <v>2.0391</v>
      </c>
      <c r="U642" s="0" t="n">
        <v>0</v>
      </c>
      <c r="V642" s="2" t="n">
        <v>0.09549</v>
      </c>
      <c r="W642" s="2" t="n">
        <v>816.98</v>
      </c>
      <c r="X642" s="2" t="n">
        <v>0.78013</v>
      </c>
      <c r="Y642" s="2" t="n">
        <v>0</v>
      </c>
    </row>
    <row r="643" customFormat="false" ht="12.75" hidden="false" customHeight="false" outlineLevel="0" collapsed="false">
      <c r="B643" s="0" t="n">
        <v>9.965</v>
      </c>
      <c r="C643" s="0" t="n">
        <v>9.876</v>
      </c>
      <c r="D643" s="0" t="n">
        <v>7.8916</v>
      </c>
      <c r="E643" s="0" t="n">
        <v>7.8928</v>
      </c>
      <c r="F643" s="0" t="n">
        <v>3.287799</v>
      </c>
      <c r="G643" s="0" t="n">
        <v>3.286312</v>
      </c>
      <c r="H643" s="0" t="n">
        <v>31.5336</v>
      </c>
      <c r="I643" s="0" t="n">
        <v>31.5168</v>
      </c>
      <c r="J643" s="0" t="n">
        <v>8.062</v>
      </c>
      <c r="K643" s="0" t="n">
        <v>8.21803</v>
      </c>
      <c r="L643" s="0" t="n">
        <v>84.97587</v>
      </c>
      <c r="M643" s="0" t="n">
        <v>2.094</v>
      </c>
      <c r="N643" s="0" t="n">
        <v>0</v>
      </c>
      <c r="O643" s="0" t="n">
        <v>53.28852</v>
      </c>
      <c r="P643" s="0" t="n">
        <v>4.80162</v>
      </c>
      <c r="Q643" s="0" t="n">
        <v>0.00396</v>
      </c>
      <c r="R643" s="0" t="n">
        <v>0</v>
      </c>
      <c r="S643" s="0" t="n">
        <v>1.9084</v>
      </c>
      <c r="T643" s="0" t="n">
        <v>2.0379</v>
      </c>
      <c r="U643" s="0" t="n">
        <v>0</v>
      </c>
      <c r="V643" s="2" t="n">
        <v>0.094296</v>
      </c>
      <c r="W643" s="2" t="n">
        <v>816.98</v>
      </c>
      <c r="X643" s="2" t="n">
        <v>0.77038</v>
      </c>
      <c r="Y643" s="2" t="n">
        <v>0</v>
      </c>
    </row>
    <row r="644" customFormat="false" ht="12.75" hidden="false" customHeight="false" outlineLevel="0" collapsed="false">
      <c r="B644" s="0" t="n">
        <v>9.972</v>
      </c>
      <c r="C644" s="0" t="n">
        <v>9.883</v>
      </c>
      <c r="D644" s="0" t="n">
        <v>7.8921</v>
      </c>
      <c r="E644" s="0" t="n">
        <v>7.892</v>
      </c>
      <c r="F644" s="0" t="n">
        <v>3.287653</v>
      </c>
      <c r="G644" s="0" t="n">
        <v>3.286489</v>
      </c>
      <c r="H644" s="0" t="n">
        <v>31.5316</v>
      </c>
      <c r="I644" s="0" t="n">
        <v>31.5194</v>
      </c>
      <c r="J644" s="0" t="n">
        <v>8.062</v>
      </c>
      <c r="K644" s="0" t="n">
        <v>8.21932</v>
      </c>
      <c r="L644" s="0" t="n">
        <v>84.98912</v>
      </c>
      <c r="M644" s="0" t="n">
        <v>2.088</v>
      </c>
      <c r="N644" s="0" t="n">
        <v>0</v>
      </c>
      <c r="O644" s="0" t="n">
        <v>53.28852</v>
      </c>
      <c r="P644" s="0" t="n">
        <v>4.80162</v>
      </c>
      <c r="Q644" s="0" t="n">
        <v>0.00397</v>
      </c>
      <c r="R644" s="0" t="n">
        <v>0</v>
      </c>
      <c r="S644" s="0" t="n">
        <v>1.9084</v>
      </c>
      <c r="T644" s="0" t="n">
        <v>2.0366</v>
      </c>
      <c r="U644" s="0" t="n">
        <v>0</v>
      </c>
      <c r="V644" s="2" t="n">
        <v>0.093115</v>
      </c>
      <c r="W644" s="2" t="n">
        <v>816.98</v>
      </c>
      <c r="X644" s="2" t="n">
        <v>0.76074</v>
      </c>
      <c r="Y644" s="2" t="n">
        <v>0</v>
      </c>
    </row>
    <row r="645" customFormat="false" ht="12.75" hidden="false" customHeight="false" outlineLevel="0" collapsed="false">
      <c r="B645" s="0" t="n">
        <v>10.007</v>
      </c>
      <c r="C645" s="0" t="n">
        <v>9.918</v>
      </c>
      <c r="D645" s="0" t="n">
        <v>7.8925</v>
      </c>
      <c r="E645" s="0" t="n">
        <v>7.8918</v>
      </c>
      <c r="F645" s="0" t="n">
        <v>3.287451</v>
      </c>
      <c r="G645" s="0" t="n">
        <v>3.286732</v>
      </c>
      <c r="H645" s="0" t="n">
        <v>31.5291</v>
      </c>
      <c r="I645" s="0" t="n">
        <v>31.5222</v>
      </c>
      <c r="J645" s="0" t="n">
        <v>8.062</v>
      </c>
      <c r="K645" s="0" t="n">
        <v>8.22076</v>
      </c>
      <c r="L645" s="0" t="n">
        <v>85.00338</v>
      </c>
      <c r="M645" s="0" t="n">
        <v>2.088</v>
      </c>
      <c r="N645" s="0" t="n">
        <v>0</v>
      </c>
      <c r="O645" s="0" t="n">
        <v>53.28852</v>
      </c>
      <c r="P645" s="0" t="n">
        <v>4.80164</v>
      </c>
      <c r="Q645" s="0" t="n">
        <v>0.00398</v>
      </c>
      <c r="R645" s="0" t="n">
        <v>0</v>
      </c>
      <c r="S645" s="0" t="n">
        <v>1.9084</v>
      </c>
      <c r="T645" s="0" t="n">
        <v>2.0366</v>
      </c>
      <c r="U645" s="0" t="n">
        <v>0</v>
      </c>
      <c r="V645" s="2" t="n">
        <v>0.091658</v>
      </c>
      <c r="W645" s="2" t="n">
        <v>816.98</v>
      </c>
      <c r="X645" s="2" t="n">
        <v>0.74883</v>
      </c>
      <c r="Y645" s="2" t="n">
        <v>0</v>
      </c>
    </row>
    <row r="646" customFormat="false" ht="12.75" hidden="false" customHeight="false" outlineLevel="0" collapsed="false">
      <c r="B646" s="0" t="n">
        <v>10.019</v>
      </c>
      <c r="C646" s="0" t="n">
        <v>9.93</v>
      </c>
      <c r="D646" s="0" t="n">
        <v>7.8932</v>
      </c>
      <c r="E646" s="0" t="n">
        <v>7.8916</v>
      </c>
      <c r="F646" s="0" t="n">
        <v>3.287293</v>
      </c>
      <c r="G646" s="0" t="n">
        <v>3.286821</v>
      </c>
      <c r="H646" s="0" t="n">
        <v>31.5268</v>
      </c>
      <c r="I646" s="0" t="n">
        <v>31.5233</v>
      </c>
      <c r="J646" s="0" t="n">
        <v>8.062</v>
      </c>
      <c r="K646" s="0" t="n">
        <v>8.22049</v>
      </c>
      <c r="L646" s="0" t="n">
        <v>85.0006</v>
      </c>
      <c r="M646" s="0" t="n">
        <v>2.0759</v>
      </c>
      <c r="N646" s="0" t="n">
        <v>0</v>
      </c>
      <c r="O646" s="0" t="n">
        <v>53.28852</v>
      </c>
      <c r="P646" s="0" t="n">
        <v>4.80164</v>
      </c>
      <c r="Q646" s="0" t="n">
        <v>0.00399</v>
      </c>
      <c r="R646" s="0" t="n">
        <v>0</v>
      </c>
      <c r="S646" s="0" t="n">
        <v>1.9084</v>
      </c>
      <c r="T646" s="0" t="n">
        <v>2.0342</v>
      </c>
      <c r="U646" s="0" t="n">
        <v>0</v>
      </c>
      <c r="V646" s="2" t="n">
        <v>0.090507</v>
      </c>
      <c r="W646" s="2" t="n">
        <v>816.98</v>
      </c>
      <c r="X646" s="2" t="n">
        <v>0.73943</v>
      </c>
      <c r="Y646" s="2" t="n">
        <v>0</v>
      </c>
    </row>
    <row r="647" customFormat="false" ht="12.75" hidden="false" customHeight="false" outlineLevel="0" collapsed="false">
      <c r="B647" s="0" t="n">
        <v>10.048</v>
      </c>
      <c r="C647" s="0" t="n">
        <v>9.958</v>
      </c>
      <c r="D647" s="0" t="n">
        <v>7.8938</v>
      </c>
      <c r="E647" s="0" t="n">
        <v>7.8919</v>
      </c>
      <c r="F647" s="0" t="n">
        <v>3.287186</v>
      </c>
      <c r="G647" s="0" t="n">
        <v>3.286762</v>
      </c>
      <c r="H647" s="0" t="n">
        <v>31.5251</v>
      </c>
      <c r="I647" s="0" t="n">
        <v>31.5224</v>
      </c>
      <c r="J647" s="0" t="n">
        <v>8.062</v>
      </c>
      <c r="K647" s="0" t="n">
        <v>8.2219</v>
      </c>
      <c r="L647" s="0" t="n">
        <v>85.01546</v>
      </c>
      <c r="M647" s="0" t="n">
        <v>2.07</v>
      </c>
      <c r="N647" s="0" t="n">
        <v>0</v>
      </c>
      <c r="O647" s="0" t="n">
        <v>53.28852</v>
      </c>
      <c r="P647" s="0" t="n">
        <v>4.80164</v>
      </c>
      <c r="Q647" s="0" t="n">
        <v>0.004</v>
      </c>
      <c r="R647" s="0" t="n">
        <v>0</v>
      </c>
      <c r="S647" s="0" t="n">
        <v>1.9084</v>
      </c>
      <c r="T647" s="0" t="n">
        <v>2.033</v>
      </c>
      <c r="U647" s="0" t="n">
        <v>0</v>
      </c>
      <c r="V647" s="2" t="n">
        <v>0.089653</v>
      </c>
      <c r="W647" s="2" t="n">
        <v>816.98</v>
      </c>
      <c r="X647" s="2" t="n">
        <v>0.73245</v>
      </c>
      <c r="Y647" s="2" t="n">
        <v>0</v>
      </c>
    </row>
    <row r="648" customFormat="false" ht="12.75" hidden="false" customHeight="false" outlineLevel="0" collapsed="false">
      <c r="B648" s="0" t="n">
        <v>10.061</v>
      </c>
      <c r="C648" s="0" t="n">
        <v>9.971</v>
      </c>
      <c r="D648" s="0" t="n">
        <v>7.8945</v>
      </c>
      <c r="E648" s="0" t="n">
        <v>7.8921</v>
      </c>
      <c r="F648" s="0" t="n">
        <v>3.28716</v>
      </c>
      <c r="G648" s="0" t="n">
        <v>3.286673</v>
      </c>
      <c r="H648" s="0" t="n">
        <v>31.5242</v>
      </c>
      <c r="I648" s="0" t="n">
        <v>31.5212</v>
      </c>
      <c r="J648" s="0" t="n">
        <v>8.062</v>
      </c>
      <c r="K648" s="0" t="n">
        <v>8.22331</v>
      </c>
      <c r="L648" s="0" t="n">
        <v>85.03083</v>
      </c>
      <c r="M648" s="0" t="n">
        <v>2.064</v>
      </c>
      <c r="N648" s="0" t="n">
        <v>0</v>
      </c>
      <c r="O648" s="0" t="n">
        <v>53.28852</v>
      </c>
      <c r="P648" s="0" t="n">
        <v>4.80164</v>
      </c>
      <c r="Q648" s="0" t="n">
        <v>0.00402</v>
      </c>
      <c r="R648" s="0" t="n">
        <v>0</v>
      </c>
      <c r="S648" s="0" t="n">
        <v>1.9084</v>
      </c>
      <c r="T648" s="0" t="n">
        <v>2.0317</v>
      </c>
      <c r="U648" s="0" t="n">
        <v>0</v>
      </c>
      <c r="V648" s="2" t="n">
        <v>0.088244</v>
      </c>
      <c r="W648" s="2" t="n">
        <v>816.98</v>
      </c>
      <c r="X648" s="2" t="n">
        <v>0.72094</v>
      </c>
      <c r="Y648" s="2" t="n">
        <v>0</v>
      </c>
    </row>
    <row r="649" customFormat="false" ht="12.75" hidden="false" customHeight="false" outlineLevel="0" collapsed="false">
      <c r="B649" s="0" t="n">
        <v>10.08</v>
      </c>
      <c r="C649" s="0" t="n">
        <v>9.99</v>
      </c>
      <c r="D649" s="0" t="n">
        <v>7.8949</v>
      </c>
      <c r="E649" s="0" t="n">
        <v>7.8921</v>
      </c>
      <c r="F649" s="0" t="n">
        <v>3.287167</v>
      </c>
      <c r="G649" s="0" t="n">
        <v>3.286549</v>
      </c>
      <c r="H649" s="0" t="n">
        <v>31.5239</v>
      </c>
      <c r="I649" s="0" t="n">
        <v>31.5199</v>
      </c>
      <c r="J649" s="0" t="n">
        <v>8.062</v>
      </c>
      <c r="K649" s="0" t="n">
        <v>8.21439</v>
      </c>
      <c r="L649" s="0" t="n">
        <v>84.93922</v>
      </c>
      <c r="M649" s="0" t="n">
        <v>2.0521</v>
      </c>
      <c r="N649" s="0" t="n">
        <v>0</v>
      </c>
      <c r="O649" s="0" t="n">
        <v>53.28852</v>
      </c>
      <c r="P649" s="0" t="n">
        <v>4.80164</v>
      </c>
      <c r="Q649" s="0" t="n">
        <v>0.00403</v>
      </c>
      <c r="R649" s="0" t="n">
        <v>0</v>
      </c>
      <c r="S649" s="0" t="n">
        <v>1.9072</v>
      </c>
      <c r="T649" s="0" t="n">
        <v>2.0293</v>
      </c>
      <c r="U649" s="0" t="n">
        <v>0</v>
      </c>
      <c r="V649" s="2" t="n">
        <v>0.087131</v>
      </c>
      <c r="W649" s="2" t="n">
        <v>816.98</v>
      </c>
      <c r="X649" s="2" t="n">
        <v>0.71185</v>
      </c>
      <c r="Y649" s="2" t="n">
        <v>0</v>
      </c>
    </row>
    <row r="650" customFormat="false" ht="12.75" hidden="false" customHeight="false" outlineLevel="0" collapsed="false">
      <c r="B650" s="0" t="n">
        <v>10.103</v>
      </c>
      <c r="C650" s="0" t="n">
        <v>10.013</v>
      </c>
      <c r="D650" s="0" t="n">
        <v>7.8948</v>
      </c>
      <c r="E650" s="0" t="n">
        <v>7.8924</v>
      </c>
      <c r="F650" s="0" t="n">
        <v>3.287204</v>
      </c>
      <c r="G650" s="0" t="n">
        <v>3.286578</v>
      </c>
      <c r="H650" s="0" t="n">
        <v>31.5244</v>
      </c>
      <c r="I650" s="0" t="n">
        <v>31.5199</v>
      </c>
      <c r="J650" s="0" t="n">
        <v>8.062</v>
      </c>
      <c r="K650" s="0" t="n">
        <v>8.22146</v>
      </c>
      <c r="L650" s="0" t="n">
        <v>85.0124</v>
      </c>
      <c r="M650" s="0" t="n">
        <v>2.0462</v>
      </c>
      <c r="N650" s="0" t="n">
        <v>0</v>
      </c>
      <c r="O650" s="0" t="n">
        <v>53.28852</v>
      </c>
      <c r="P650" s="0" t="n">
        <v>4.80164</v>
      </c>
      <c r="Q650" s="0" t="n">
        <v>0.00404</v>
      </c>
      <c r="R650" s="0" t="n">
        <v>0</v>
      </c>
      <c r="S650" s="0" t="n">
        <v>1.9084</v>
      </c>
      <c r="T650" s="0" t="n">
        <v>2.0281</v>
      </c>
      <c r="U650" s="0" t="n">
        <v>0</v>
      </c>
      <c r="V650" s="2" t="n">
        <v>0.086031</v>
      </c>
      <c r="W650" s="2" t="n">
        <v>816.98</v>
      </c>
      <c r="X650" s="2" t="n">
        <v>0.70286</v>
      </c>
      <c r="Y650" s="2" t="n">
        <v>0</v>
      </c>
    </row>
    <row r="651" customFormat="false" ht="12.75" hidden="false" customHeight="false" outlineLevel="0" collapsed="false">
      <c r="B651" s="0" t="n">
        <v>10.132</v>
      </c>
      <c r="C651" s="0" t="n">
        <v>10.042</v>
      </c>
      <c r="D651" s="0" t="n">
        <v>7.895</v>
      </c>
      <c r="E651" s="0" t="n">
        <v>7.8921</v>
      </c>
      <c r="F651" s="0" t="n">
        <v>3.287198</v>
      </c>
      <c r="G651" s="0" t="n">
        <v>3.286549</v>
      </c>
      <c r="H651" s="0" t="n">
        <v>31.5241</v>
      </c>
      <c r="I651" s="0" t="n">
        <v>31.5198</v>
      </c>
      <c r="J651" s="0" t="n">
        <v>8.062</v>
      </c>
      <c r="K651" s="0" t="n">
        <v>8.22139</v>
      </c>
      <c r="L651" s="0" t="n">
        <v>85.01199</v>
      </c>
      <c r="M651" s="0" t="n">
        <v>2.0403</v>
      </c>
      <c r="N651" s="0" t="n">
        <v>0</v>
      </c>
      <c r="O651" s="0" t="n">
        <v>53.28852</v>
      </c>
      <c r="P651" s="0" t="n">
        <v>4.80164</v>
      </c>
      <c r="Q651" s="0" t="n">
        <v>0.00405</v>
      </c>
      <c r="R651" s="0" t="n">
        <v>0</v>
      </c>
      <c r="S651" s="0" t="n">
        <v>1.9084</v>
      </c>
      <c r="T651" s="0" t="n">
        <v>2.0269</v>
      </c>
      <c r="U651" s="0" t="n">
        <v>0</v>
      </c>
      <c r="V651" s="2" t="n">
        <v>0.085214</v>
      </c>
      <c r="W651" s="2" t="n">
        <v>816.98</v>
      </c>
      <c r="X651" s="2" t="n">
        <v>0.69618</v>
      </c>
      <c r="Y651" s="2" t="n">
        <v>0</v>
      </c>
    </row>
    <row r="652" customFormat="false" ht="12.75" hidden="false" customHeight="false" outlineLevel="0" collapsed="false">
      <c r="B652" s="0" t="n">
        <v>10.135</v>
      </c>
      <c r="C652" s="0" t="n">
        <v>10.045</v>
      </c>
      <c r="D652" s="0" t="n">
        <v>7.8953</v>
      </c>
      <c r="E652" s="0" t="n">
        <v>7.8924</v>
      </c>
      <c r="F652" s="0" t="n">
        <v>3.287173</v>
      </c>
      <c r="G652" s="0" t="n">
        <v>3.286578</v>
      </c>
      <c r="H652" s="0" t="n">
        <v>31.5236</v>
      </c>
      <c r="I652" s="0" t="n">
        <v>31.5199</v>
      </c>
      <c r="J652" s="0" t="n">
        <v>8.062</v>
      </c>
      <c r="K652" s="0" t="n">
        <v>8.22298</v>
      </c>
      <c r="L652" s="0" t="n">
        <v>85.02871</v>
      </c>
      <c r="M652" s="0" t="n">
        <v>2.0344</v>
      </c>
      <c r="N652" s="0" t="n">
        <v>0</v>
      </c>
      <c r="O652" s="0" t="n">
        <v>53.28852</v>
      </c>
      <c r="P652" s="0" t="n">
        <v>4.80164</v>
      </c>
      <c r="Q652" s="0" t="n">
        <v>0.00406</v>
      </c>
      <c r="R652" s="0" t="n">
        <v>0</v>
      </c>
      <c r="S652" s="0" t="n">
        <v>1.9084</v>
      </c>
      <c r="T652" s="0" t="n">
        <v>2.0256</v>
      </c>
      <c r="U652" s="0" t="n">
        <v>0</v>
      </c>
      <c r="V652" s="2" t="n">
        <v>0.084135</v>
      </c>
      <c r="W652" s="2" t="n">
        <v>816.98</v>
      </c>
      <c r="X652" s="2" t="n">
        <v>0.68737</v>
      </c>
      <c r="Y652" s="2" t="n">
        <v>0</v>
      </c>
    </row>
    <row r="653" customFormat="false" ht="12.75" hidden="false" customHeight="false" outlineLevel="0" collapsed="false">
      <c r="B653" s="0" t="n">
        <v>10.154</v>
      </c>
      <c r="C653" s="0" t="n">
        <v>10.064</v>
      </c>
      <c r="D653" s="0" t="n">
        <v>7.8955</v>
      </c>
      <c r="E653" s="0" t="n">
        <v>7.8919</v>
      </c>
      <c r="F653" s="0" t="n">
        <v>3.287116</v>
      </c>
      <c r="G653" s="0" t="n">
        <v>3.286549</v>
      </c>
      <c r="H653" s="0" t="n">
        <v>31.5228</v>
      </c>
      <c r="I653" s="0" t="n">
        <v>31.52</v>
      </c>
      <c r="J653" s="0" t="n">
        <v>8.062</v>
      </c>
      <c r="K653" s="0" t="n">
        <v>8.22301</v>
      </c>
      <c r="L653" s="0" t="n">
        <v>85.02888</v>
      </c>
      <c r="M653" s="0" t="n">
        <v>2.0227</v>
      </c>
      <c r="N653" s="0" t="n">
        <v>0</v>
      </c>
      <c r="O653" s="0" t="n">
        <v>53.28852</v>
      </c>
      <c r="P653" s="0" t="n">
        <v>4.80164</v>
      </c>
      <c r="Q653" s="0" t="n">
        <v>0.00407</v>
      </c>
      <c r="R653" s="0" t="n">
        <v>0</v>
      </c>
      <c r="S653" s="0" t="n">
        <v>1.9084</v>
      </c>
      <c r="T653" s="0" t="n">
        <v>2.0232</v>
      </c>
      <c r="U653" s="0" t="n">
        <v>0</v>
      </c>
      <c r="V653" s="2" t="n">
        <v>0.082803</v>
      </c>
      <c r="W653" s="2" t="n">
        <v>816.98</v>
      </c>
      <c r="X653" s="2" t="n">
        <v>0.67649</v>
      </c>
      <c r="Y653" s="2" t="n">
        <v>0</v>
      </c>
    </row>
    <row r="654" customFormat="false" ht="12.75" hidden="false" customHeight="false" outlineLevel="0" collapsed="false">
      <c r="B654" s="0" t="n">
        <v>10.179</v>
      </c>
      <c r="C654" s="0" t="n">
        <v>10.088</v>
      </c>
      <c r="D654" s="0" t="n">
        <v>7.8958</v>
      </c>
      <c r="E654" s="0" t="n">
        <v>7.8924</v>
      </c>
      <c r="F654" s="0" t="n">
        <v>3.287103</v>
      </c>
      <c r="G654" s="0" t="n">
        <v>3.286644</v>
      </c>
      <c r="H654" s="0" t="n">
        <v>31.5224</v>
      </c>
      <c r="I654" s="0" t="n">
        <v>31.5206</v>
      </c>
      <c r="J654" s="0" t="n">
        <v>8.062</v>
      </c>
      <c r="K654" s="0" t="n">
        <v>8.22299</v>
      </c>
      <c r="L654" s="0" t="n">
        <v>85.0291</v>
      </c>
      <c r="M654" s="0" t="n">
        <v>2.0169</v>
      </c>
      <c r="N654" s="0" t="n">
        <v>0</v>
      </c>
      <c r="O654" s="0" t="n">
        <v>53.28852</v>
      </c>
      <c r="P654" s="0" t="n">
        <v>4.80164</v>
      </c>
      <c r="Q654" s="0" t="n">
        <v>0.00409</v>
      </c>
      <c r="R654" s="0" t="n">
        <v>0</v>
      </c>
      <c r="S654" s="0" t="n">
        <v>1.9084</v>
      </c>
      <c r="T654" s="0" t="n">
        <v>2.022</v>
      </c>
      <c r="U654" s="0" t="n">
        <v>0</v>
      </c>
      <c r="V654" s="2" t="n">
        <v>0.082013</v>
      </c>
      <c r="W654" s="2" t="n">
        <v>816.98</v>
      </c>
      <c r="X654" s="2" t="n">
        <v>0.67003</v>
      </c>
      <c r="Y654" s="2" t="n">
        <v>0</v>
      </c>
    </row>
    <row r="655" customFormat="false" ht="12.75" hidden="false" customHeight="false" outlineLevel="0" collapsed="false">
      <c r="B655" s="0" t="n">
        <v>10.186</v>
      </c>
      <c r="C655" s="0" t="n">
        <v>10.096</v>
      </c>
      <c r="D655" s="0" t="n">
        <v>7.896</v>
      </c>
      <c r="E655" s="0" t="n">
        <v>7.8928</v>
      </c>
      <c r="F655" s="0" t="n">
        <v>3.287148</v>
      </c>
      <c r="G655" s="0" t="n">
        <v>3.286578</v>
      </c>
      <c r="H655" s="0" t="n">
        <v>31.5227</v>
      </c>
      <c r="I655" s="0" t="n">
        <v>31.5195</v>
      </c>
      <c r="J655" s="0" t="n">
        <v>8.062</v>
      </c>
      <c r="K655" s="0" t="n">
        <v>8.22295</v>
      </c>
      <c r="L655" s="0" t="n">
        <v>85.02915</v>
      </c>
      <c r="M655" s="0" t="n">
        <v>2.0053</v>
      </c>
      <c r="N655" s="0" t="n">
        <v>0</v>
      </c>
      <c r="O655" s="0" t="n">
        <v>53.28852</v>
      </c>
      <c r="P655" s="0" t="n">
        <v>4.80164</v>
      </c>
      <c r="Q655" s="0" t="n">
        <v>0.0041</v>
      </c>
      <c r="R655" s="0" t="n">
        <v>0</v>
      </c>
      <c r="S655" s="0" t="n">
        <v>1.9084</v>
      </c>
      <c r="T655" s="0" t="n">
        <v>2.0195</v>
      </c>
      <c r="U655" s="0" t="n">
        <v>0</v>
      </c>
      <c r="V655" s="2" t="n">
        <v>0.08097</v>
      </c>
      <c r="W655" s="2" t="n">
        <v>816.98</v>
      </c>
      <c r="X655" s="2" t="n">
        <v>0.66151</v>
      </c>
      <c r="Y655" s="2" t="n">
        <v>0</v>
      </c>
    </row>
    <row r="656" customFormat="false" ht="12.75" hidden="false" customHeight="false" outlineLevel="0" collapsed="false">
      <c r="B656" s="0" t="n">
        <v>10.221</v>
      </c>
      <c r="C656" s="0" t="n">
        <v>10.13</v>
      </c>
      <c r="D656" s="0" t="n">
        <v>7.8958</v>
      </c>
      <c r="E656" s="0" t="n">
        <v>7.8931</v>
      </c>
      <c r="F656" s="0" t="n">
        <v>3.28723</v>
      </c>
      <c r="G656" s="0" t="n">
        <v>3.28643</v>
      </c>
      <c r="H656" s="0" t="n">
        <v>31.5237</v>
      </c>
      <c r="I656" s="0" t="n">
        <v>31.5177</v>
      </c>
      <c r="J656" s="0" t="n">
        <v>8.062</v>
      </c>
      <c r="K656" s="0" t="n">
        <v>8.22465</v>
      </c>
      <c r="L656" s="0" t="n">
        <v>85.047</v>
      </c>
      <c r="M656" s="0" t="n">
        <v>1.9937</v>
      </c>
      <c r="N656" s="0" t="n">
        <v>0</v>
      </c>
      <c r="O656" s="0" t="n">
        <v>53.28852</v>
      </c>
      <c r="P656" s="0" t="n">
        <v>4.80164</v>
      </c>
      <c r="Q656" s="0" t="n">
        <v>0.00411</v>
      </c>
      <c r="R656" s="0" t="n">
        <v>0</v>
      </c>
      <c r="S656" s="0" t="n">
        <v>1.9084</v>
      </c>
      <c r="T656" s="0" t="n">
        <v>2.0171</v>
      </c>
      <c r="U656" s="0" t="n">
        <v>0</v>
      </c>
      <c r="V656" s="2" t="n">
        <v>0.080196</v>
      </c>
      <c r="W656" s="2" t="n">
        <v>816.98</v>
      </c>
      <c r="X656" s="2" t="n">
        <v>0.65518</v>
      </c>
      <c r="Y656" s="2" t="n">
        <v>0</v>
      </c>
    </row>
    <row r="657" customFormat="false" ht="12.75" hidden="false" customHeight="false" outlineLevel="0" collapsed="false">
      <c r="B657" s="0" t="n">
        <v>10.231</v>
      </c>
      <c r="C657" s="0" t="n">
        <v>10.14</v>
      </c>
      <c r="D657" s="0" t="n">
        <v>7.8958</v>
      </c>
      <c r="E657" s="0" t="n">
        <v>7.8945</v>
      </c>
      <c r="F657" s="0" t="n">
        <v>3.287205</v>
      </c>
      <c r="G657" s="0" t="n">
        <v>3.286294</v>
      </c>
      <c r="H657" s="0" t="n">
        <v>31.5234</v>
      </c>
      <c r="I657" s="0" t="n">
        <v>31.515</v>
      </c>
      <c r="J657" s="0" t="n">
        <v>8.062</v>
      </c>
      <c r="K657" s="0" t="n">
        <v>8.22475</v>
      </c>
      <c r="L657" s="0" t="n">
        <v>85.04781</v>
      </c>
      <c r="M657" s="0" t="n">
        <v>1.9823</v>
      </c>
      <c r="N657" s="0" t="n">
        <v>0</v>
      </c>
      <c r="O657" s="0" t="n">
        <v>53.28852</v>
      </c>
      <c r="P657" s="0" t="n">
        <v>4.80164</v>
      </c>
      <c r="Q657" s="0" t="n">
        <v>0.00412</v>
      </c>
      <c r="R657" s="0" t="n">
        <v>0</v>
      </c>
      <c r="S657" s="0" t="n">
        <v>1.9084</v>
      </c>
      <c r="T657" s="0" t="n">
        <v>2.0147</v>
      </c>
      <c r="U657" s="0" t="n">
        <v>0</v>
      </c>
      <c r="V657" s="2" t="n">
        <v>0.079173</v>
      </c>
      <c r="W657" s="2" t="n">
        <v>816.98</v>
      </c>
      <c r="X657" s="2" t="n">
        <v>0.64683</v>
      </c>
      <c r="Y657" s="2" t="n">
        <v>0</v>
      </c>
    </row>
    <row r="658" customFormat="false" ht="12.75" hidden="false" customHeight="false" outlineLevel="0" collapsed="false">
      <c r="B658" s="0" t="n">
        <v>10.25</v>
      </c>
      <c r="C658" s="0" t="n">
        <v>10.159</v>
      </c>
      <c r="D658" s="0" t="n">
        <v>7.8962</v>
      </c>
      <c r="E658" s="0" t="n">
        <v>7.8953</v>
      </c>
      <c r="F658" s="0" t="n">
        <v>3.287148</v>
      </c>
      <c r="G658" s="0" t="n">
        <v>3.286134</v>
      </c>
      <c r="H658" s="0" t="n">
        <v>31.5225</v>
      </c>
      <c r="I658" s="0" t="n">
        <v>31.5125</v>
      </c>
      <c r="J658" s="0" t="n">
        <v>8.062</v>
      </c>
      <c r="K658" s="0" t="n">
        <v>8.22481</v>
      </c>
      <c r="L658" s="0" t="n">
        <v>85.04865</v>
      </c>
      <c r="M658" s="0" t="n">
        <v>1.9652</v>
      </c>
      <c r="N658" s="0" t="n">
        <v>0</v>
      </c>
      <c r="O658" s="0" t="n">
        <v>53.28852</v>
      </c>
      <c r="P658" s="0" t="n">
        <v>4.80164</v>
      </c>
      <c r="Q658" s="0" t="n">
        <v>0.00413</v>
      </c>
      <c r="R658" s="0" t="n">
        <v>0</v>
      </c>
      <c r="S658" s="0" t="n">
        <v>1.9084</v>
      </c>
      <c r="T658" s="0" t="n">
        <v>2.011</v>
      </c>
      <c r="U658" s="0" t="n">
        <v>0</v>
      </c>
      <c r="V658" s="2" t="n">
        <v>0.078162</v>
      </c>
      <c r="W658" s="2" t="n">
        <v>816.98</v>
      </c>
      <c r="X658" s="2" t="n">
        <v>0.63857</v>
      </c>
      <c r="Y658" s="2" t="n">
        <v>0</v>
      </c>
    </row>
    <row r="659" customFormat="false" ht="12.75" hidden="false" customHeight="false" outlineLevel="0" collapsed="false">
      <c r="B659" s="0" t="n">
        <v>10.265</v>
      </c>
      <c r="C659" s="0" t="n">
        <v>10.174</v>
      </c>
      <c r="D659" s="0" t="n">
        <v>7.8962</v>
      </c>
      <c r="E659" s="0" t="n">
        <v>7.8958</v>
      </c>
      <c r="F659" s="0" t="n">
        <v>3.287066</v>
      </c>
      <c r="G659" s="0" t="n">
        <v>3.285926</v>
      </c>
      <c r="H659" s="0" t="n">
        <v>31.5216</v>
      </c>
      <c r="I659" s="0" t="n">
        <v>31.5098</v>
      </c>
      <c r="J659" s="0" t="n">
        <v>8.062</v>
      </c>
      <c r="K659" s="0" t="n">
        <v>8.2162</v>
      </c>
      <c r="L659" s="0" t="n">
        <v>84.95915</v>
      </c>
      <c r="M659" s="0" t="n">
        <v>1.9538</v>
      </c>
      <c r="N659" s="0" t="n">
        <v>0</v>
      </c>
      <c r="O659" s="0" t="n">
        <v>53.28852</v>
      </c>
      <c r="P659" s="0" t="n">
        <v>4.80164</v>
      </c>
      <c r="Q659" s="0" t="n">
        <v>0.00414</v>
      </c>
      <c r="R659" s="0" t="n">
        <v>0</v>
      </c>
      <c r="S659" s="0" t="n">
        <v>1.9072</v>
      </c>
      <c r="T659" s="0" t="n">
        <v>2.0085</v>
      </c>
      <c r="U659" s="0" t="n">
        <v>0</v>
      </c>
      <c r="V659" s="2" t="n">
        <v>0.077599</v>
      </c>
      <c r="W659" s="2" t="n">
        <v>814.99</v>
      </c>
      <c r="X659" s="2" t="n">
        <v>0.63243</v>
      </c>
      <c r="Y659" s="2" t="n">
        <v>0</v>
      </c>
    </row>
    <row r="660" customFormat="false" ht="12.75" hidden="false" customHeight="false" outlineLevel="0" collapsed="false">
      <c r="B660" s="0" t="n">
        <v>10.294</v>
      </c>
      <c r="C660" s="0" t="n">
        <v>10.202</v>
      </c>
      <c r="D660" s="0" t="n">
        <v>7.8961</v>
      </c>
      <c r="E660" s="0" t="n">
        <v>7.8964</v>
      </c>
      <c r="F660" s="0" t="n">
        <v>3.28704</v>
      </c>
      <c r="G660" s="0" t="n">
        <v>3.285719</v>
      </c>
      <c r="H660" s="0" t="n">
        <v>31.5214</v>
      </c>
      <c r="I660" s="0" t="n">
        <v>31.5071</v>
      </c>
      <c r="J660" s="0" t="n">
        <v>8.062</v>
      </c>
      <c r="K660" s="0" t="n">
        <v>8.22351</v>
      </c>
      <c r="L660" s="0" t="n">
        <v>85.03449</v>
      </c>
      <c r="M660" s="0" t="n">
        <v>1.9482</v>
      </c>
      <c r="N660" s="0" t="n">
        <v>0</v>
      </c>
      <c r="O660" s="0" t="n">
        <v>53.28852</v>
      </c>
      <c r="P660" s="0" t="n">
        <v>4.80164</v>
      </c>
      <c r="Q660" s="0" t="n">
        <v>0.00416</v>
      </c>
      <c r="R660" s="0" t="n">
        <v>0</v>
      </c>
      <c r="S660" s="0" t="n">
        <v>1.9084</v>
      </c>
      <c r="T660" s="0" t="n">
        <v>2.0073</v>
      </c>
      <c r="U660" s="0" t="n">
        <v>0</v>
      </c>
      <c r="V660" s="2" t="n">
        <v>0.076419</v>
      </c>
      <c r="W660" s="2" t="n">
        <v>816.98</v>
      </c>
      <c r="X660" s="2" t="n">
        <v>0.62433</v>
      </c>
      <c r="Y660" s="2" t="n">
        <v>0</v>
      </c>
    </row>
    <row r="661" customFormat="false" ht="12.75" hidden="false" customHeight="false" outlineLevel="0" collapsed="false">
      <c r="B661" s="0" t="n">
        <v>10.307</v>
      </c>
      <c r="C661" s="0" t="n">
        <v>10.215</v>
      </c>
      <c r="D661" s="0" t="n">
        <v>7.8965</v>
      </c>
      <c r="E661" s="0" t="n">
        <v>7.8967</v>
      </c>
      <c r="F661" s="0" t="n">
        <v>3.287021</v>
      </c>
      <c r="G661" s="0" t="n">
        <v>3.285684</v>
      </c>
      <c r="H661" s="0" t="n">
        <v>31.5208</v>
      </c>
      <c r="I661" s="0" t="n">
        <v>31.5065</v>
      </c>
      <c r="J661" s="0" t="n">
        <v>8.062</v>
      </c>
      <c r="K661" s="0" t="n">
        <v>8.22362</v>
      </c>
      <c r="L661" s="0" t="n">
        <v>85.03596</v>
      </c>
      <c r="M661" s="0" t="n">
        <v>1.9482</v>
      </c>
      <c r="N661" s="0" t="n">
        <v>0</v>
      </c>
      <c r="O661" s="0" t="n">
        <v>53.28852</v>
      </c>
      <c r="P661" s="0" t="n">
        <v>4.80164</v>
      </c>
      <c r="Q661" s="0" t="n">
        <v>0.00417</v>
      </c>
      <c r="R661" s="0" t="n">
        <v>0</v>
      </c>
      <c r="S661" s="0" t="n">
        <v>1.9084</v>
      </c>
      <c r="T661" s="0" t="n">
        <v>2.0073</v>
      </c>
      <c r="U661" s="0" t="n">
        <v>0</v>
      </c>
      <c r="V661" s="2" t="n">
        <v>0.075683</v>
      </c>
      <c r="W661" s="2" t="n">
        <v>816.98</v>
      </c>
      <c r="X661" s="2" t="n">
        <v>0.61831</v>
      </c>
      <c r="Y661" s="2" t="n">
        <v>0</v>
      </c>
    </row>
    <row r="662" customFormat="false" ht="12.75" hidden="false" customHeight="false" outlineLevel="0" collapsed="false">
      <c r="B662" s="0" t="n">
        <v>10.326</v>
      </c>
      <c r="C662" s="0" t="n">
        <v>10.234</v>
      </c>
      <c r="D662" s="0" t="n">
        <v>7.8966</v>
      </c>
      <c r="E662" s="0" t="n">
        <v>7.8971</v>
      </c>
      <c r="F662" s="0" t="n">
        <v>3.286945</v>
      </c>
      <c r="G662" s="0" t="n">
        <v>3.285654</v>
      </c>
      <c r="H662" s="0" t="n">
        <v>31.5199</v>
      </c>
      <c r="I662" s="0" t="n">
        <v>31.5058</v>
      </c>
      <c r="J662" s="0" t="n">
        <v>8.062</v>
      </c>
      <c r="K662" s="0" t="n">
        <v>8.22379</v>
      </c>
      <c r="L662" s="0" t="n">
        <v>85.03754</v>
      </c>
      <c r="M662" s="0" t="n">
        <v>1.9595</v>
      </c>
      <c r="N662" s="0" t="n">
        <v>0</v>
      </c>
      <c r="O662" s="0" t="n">
        <v>53.28852</v>
      </c>
      <c r="P662" s="0" t="n">
        <v>4.80164</v>
      </c>
      <c r="Q662" s="0" t="n">
        <v>0.00418</v>
      </c>
      <c r="R662" s="0" t="n">
        <v>0</v>
      </c>
      <c r="S662" s="0" t="n">
        <v>1.9084</v>
      </c>
      <c r="T662" s="0" t="n">
        <v>2.0098</v>
      </c>
      <c r="U662" s="0" t="n">
        <v>0</v>
      </c>
      <c r="V662" s="2" t="n">
        <v>0.074892</v>
      </c>
      <c r="W662" s="2" t="n">
        <v>814.99</v>
      </c>
      <c r="X662" s="2" t="n">
        <v>0.61037</v>
      </c>
      <c r="Y662" s="2" t="n">
        <v>0</v>
      </c>
    </row>
    <row r="663" customFormat="false" ht="12.75" hidden="false" customHeight="false" outlineLevel="0" collapsed="false">
      <c r="B663" s="0" t="n">
        <v>10.339</v>
      </c>
      <c r="C663" s="0" t="n">
        <v>10.247</v>
      </c>
      <c r="D663" s="0" t="n">
        <v>7.8968</v>
      </c>
      <c r="E663" s="0" t="n">
        <v>7.8972</v>
      </c>
      <c r="F663" s="0" t="n">
        <v>3.286908</v>
      </c>
      <c r="G663" s="0" t="n">
        <v>3.285684</v>
      </c>
      <c r="H663" s="0" t="n">
        <v>31.5193</v>
      </c>
      <c r="I663" s="0" t="n">
        <v>31.506</v>
      </c>
      <c r="J663" s="0" t="n">
        <v>8.062</v>
      </c>
      <c r="K663" s="0" t="n">
        <v>8.22393</v>
      </c>
      <c r="L663" s="0" t="n">
        <v>85.03904</v>
      </c>
      <c r="M663" s="0" t="n">
        <v>1.9765</v>
      </c>
      <c r="N663" s="0" t="n">
        <v>0</v>
      </c>
      <c r="O663" s="0" t="n">
        <v>53.28852</v>
      </c>
      <c r="P663" s="0" t="n">
        <v>4.80164</v>
      </c>
      <c r="Q663" s="0" t="n">
        <v>0.00419</v>
      </c>
      <c r="R663" s="0" t="n">
        <v>0</v>
      </c>
      <c r="S663" s="0" t="n">
        <v>1.9084</v>
      </c>
      <c r="T663" s="0" t="n">
        <v>2.0134</v>
      </c>
      <c r="U663" s="0" t="n">
        <v>0</v>
      </c>
      <c r="V663" s="2" t="n">
        <v>0.073988</v>
      </c>
      <c r="W663" s="2" t="n">
        <v>816.98</v>
      </c>
      <c r="X663" s="2" t="n">
        <v>0.60447</v>
      </c>
      <c r="Y663" s="2" t="n">
        <v>0</v>
      </c>
    </row>
    <row r="664" customFormat="false" ht="12.75" hidden="false" customHeight="false" outlineLevel="0" collapsed="false">
      <c r="B664" s="0" t="n">
        <v>10.371</v>
      </c>
      <c r="C664" s="0" t="n">
        <v>10.279</v>
      </c>
      <c r="D664" s="0" t="n">
        <v>7.8968</v>
      </c>
      <c r="E664" s="0" t="n">
        <v>7.8972</v>
      </c>
      <c r="F664" s="0" t="n">
        <v>3.286876</v>
      </c>
      <c r="G664" s="0" t="n">
        <v>3.285595</v>
      </c>
      <c r="H664" s="0" t="n">
        <v>31.5189</v>
      </c>
      <c r="I664" s="0" t="n">
        <v>31.505</v>
      </c>
      <c r="J664" s="0" t="n">
        <v>8.062</v>
      </c>
      <c r="K664" s="0" t="n">
        <v>8.22412</v>
      </c>
      <c r="L664" s="0" t="n">
        <v>85.04079</v>
      </c>
      <c r="M664" s="0" t="n">
        <v>1.9937</v>
      </c>
      <c r="N664" s="0" t="n">
        <v>0</v>
      </c>
      <c r="O664" s="0" t="n">
        <v>53.28852</v>
      </c>
      <c r="P664" s="0" t="n">
        <v>4.80164</v>
      </c>
      <c r="Q664" s="0" t="n">
        <v>0.0042</v>
      </c>
      <c r="R664" s="0" t="n">
        <v>0</v>
      </c>
      <c r="S664" s="0" t="n">
        <v>1.9084</v>
      </c>
      <c r="T664" s="0" t="n">
        <v>2.0171</v>
      </c>
      <c r="U664" s="0" t="n">
        <v>0</v>
      </c>
      <c r="V664" s="2" t="n">
        <v>0.073272</v>
      </c>
      <c r="W664" s="2" t="n">
        <v>816.98</v>
      </c>
      <c r="X664" s="2" t="n">
        <v>0.59862</v>
      </c>
      <c r="Y664" s="2" t="n">
        <v>0</v>
      </c>
    </row>
    <row r="665" customFormat="false" ht="12.75" hidden="false" customHeight="false" outlineLevel="0" collapsed="false">
      <c r="B665" s="0" t="n">
        <v>10.378</v>
      </c>
      <c r="C665" s="0" t="n">
        <v>10.286</v>
      </c>
      <c r="D665" s="0" t="n">
        <v>7.8971</v>
      </c>
      <c r="E665" s="0" t="n">
        <v>7.8967</v>
      </c>
      <c r="F665" s="0" t="n">
        <v>3.286863</v>
      </c>
      <c r="G665" s="0" t="n">
        <v>3.285654</v>
      </c>
      <c r="H665" s="0" t="n">
        <v>31.5185</v>
      </c>
      <c r="I665" s="0" t="n">
        <v>31.5061</v>
      </c>
      <c r="J665" s="0" t="n">
        <v>8.062</v>
      </c>
      <c r="K665" s="0" t="n">
        <v>8.22422</v>
      </c>
      <c r="L665" s="0" t="n">
        <v>85.04221</v>
      </c>
      <c r="M665" s="0" t="n">
        <v>2.0053</v>
      </c>
      <c r="N665" s="0" t="n">
        <v>0</v>
      </c>
      <c r="O665" s="0" t="n">
        <v>53.28852</v>
      </c>
      <c r="P665" s="0" t="n">
        <v>4.80164</v>
      </c>
      <c r="Q665" s="0" t="n">
        <v>0.00421</v>
      </c>
      <c r="R665" s="0" t="n">
        <v>0</v>
      </c>
      <c r="S665" s="0" t="n">
        <v>1.9084</v>
      </c>
      <c r="T665" s="0" t="n">
        <v>2.0195</v>
      </c>
      <c r="U665" s="0" t="n">
        <v>0</v>
      </c>
      <c r="V665" s="2" t="n">
        <v>0.072562</v>
      </c>
      <c r="W665" s="2" t="n">
        <v>816.98</v>
      </c>
      <c r="X665" s="2" t="n">
        <v>0.59282</v>
      </c>
      <c r="Y665" s="2" t="n">
        <v>0</v>
      </c>
    </row>
    <row r="666" customFormat="false" ht="12.75" hidden="false" customHeight="false" outlineLevel="0" collapsed="false">
      <c r="B666" s="0" t="n">
        <v>10.403</v>
      </c>
      <c r="C666" s="0" t="n">
        <v>10.311</v>
      </c>
      <c r="D666" s="0" t="n">
        <v>7.8976</v>
      </c>
      <c r="E666" s="0" t="n">
        <v>7.8962</v>
      </c>
      <c r="F666" s="0" t="n">
        <v>3.286819</v>
      </c>
      <c r="G666" s="0" t="n">
        <v>3.285808</v>
      </c>
      <c r="H666" s="0" t="n">
        <v>31.5176</v>
      </c>
      <c r="I666" s="0" t="n">
        <v>31.5082</v>
      </c>
      <c r="J666" s="0" t="n">
        <v>8.062</v>
      </c>
      <c r="K666" s="0" t="n">
        <v>8.22433</v>
      </c>
      <c r="L666" s="0" t="n">
        <v>85.04379</v>
      </c>
      <c r="M666" s="0" t="n">
        <v>2.0227</v>
      </c>
      <c r="N666" s="0" t="n">
        <v>0</v>
      </c>
      <c r="O666" s="0" t="n">
        <v>53.28852</v>
      </c>
      <c r="P666" s="0" t="n">
        <v>4.80164</v>
      </c>
      <c r="Q666" s="0" t="n">
        <v>0.00422</v>
      </c>
      <c r="R666" s="0" t="n">
        <v>0</v>
      </c>
      <c r="S666" s="0" t="n">
        <v>1.9084</v>
      </c>
      <c r="T666" s="0" t="n">
        <v>2.0232</v>
      </c>
      <c r="U666" s="0" t="n">
        <v>0</v>
      </c>
      <c r="V666" s="2" t="n">
        <v>0.071858</v>
      </c>
      <c r="W666" s="2" t="n">
        <v>816.98</v>
      </c>
      <c r="X666" s="2" t="n">
        <v>0.58707</v>
      </c>
      <c r="Y666" s="2" t="n">
        <v>0</v>
      </c>
    </row>
    <row r="667" customFormat="false" ht="12.75" hidden="false" customHeight="false" outlineLevel="0" collapsed="false">
      <c r="B667" s="0" t="n">
        <v>10.432</v>
      </c>
      <c r="C667" s="0" t="n">
        <v>10.34</v>
      </c>
      <c r="D667" s="0" t="n">
        <v>7.8976</v>
      </c>
      <c r="E667" s="0" t="n">
        <v>7.8956</v>
      </c>
      <c r="F667" s="0" t="n">
        <v>3.286788</v>
      </c>
      <c r="G667" s="0" t="n">
        <v>3.285867</v>
      </c>
      <c r="H667" s="0" t="n">
        <v>31.5173</v>
      </c>
      <c r="I667" s="0" t="n">
        <v>31.5093</v>
      </c>
      <c r="J667" s="0" t="n">
        <v>8.062</v>
      </c>
      <c r="K667" s="0" t="n">
        <v>8.21578</v>
      </c>
      <c r="L667" s="0" t="n">
        <v>84.95514</v>
      </c>
      <c r="M667" s="0" t="n">
        <v>2.0403</v>
      </c>
      <c r="N667" s="0" t="n">
        <v>0</v>
      </c>
      <c r="O667" s="0" t="n">
        <v>53.28852</v>
      </c>
      <c r="P667" s="0" t="n">
        <v>4.80164</v>
      </c>
      <c r="Q667" s="0" t="n">
        <v>0.00424</v>
      </c>
      <c r="R667" s="0" t="n">
        <v>0</v>
      </c>
      <c r="S667" s="0" t="n">
        <v>1.9072</v>
      </c>
      <c r="T667" s="0" t="n">
        <v>2.0269</v>
      </c>
      <c r="U667" s="0" t="n">
        <v>0</v>
      </c>
      <c r="V667" s="2" t="n">
        <v>0.071392</v>
      </c>
      <c r="W667" s="2" t="n">
        <v>816.98</v>
      </c>
      <c r="X667" s="2" t="n">
        <v>0.58326</v>
      </c>
      <c r="Y667" s="2" t="n">
        <v>0</v>
      </c>
    </row>
    <row r="668" customFormat="false" ht="12.75" hidden="false" customHeight="false" outlineLevel="0" collapsed="false">
      <c r="B668" s="0" t="n">
        <v>10.425</v>
      </c>
      <c r="C668" s="0" t="n">
        <v>10.332</v>
      </c>
      <c r="D668" s="0" t="n">
        <v>7.898</v>
      </c>
      <c r="E668" s="0" t="n">
        <v>7.8957</v>
      </c>
      <c r="F668" s="0" t="n">
        <v>3.286794</v>
      </c>
      <c r="G668" s="0" t="n">
        <v>3.285986</v>
      </c>
      <c r="H668" s="0" t="n">
        <v>31.5171</v>
      </c>
      <c r="I668" s="0" t="n">
        <v>31.5105</v>
      </c>
      <c r="J668" s="0" t="n">
        <v>8.062</v>
      </c>
      <c r="K668" s="0" t="n">
        <v>8.2143</v>
      </c>
      <c r="L668" s="0" t="n">
        <v>84.94036</v>
      </c>
      <c r="M668" s="0" t="n">
        <v>2.0403</v>
      </c>
      <c r="N668" s="0" t="n">
        <v>0</v>
      </c>
      <c r="O668" s="0" t="n">
        <v>53.28852</v>
      </c>
      <c r="P668" s="0" t="n">
        <v>4.80164</v>
      </c>
      <c r="Q668" s="0" t="n">
        <v>0.00425</v>
      </c>
      <c r="R668" s="0" t="n">
        <v>0</v>
      </c>
      <c r="S668" s="0" t="n">
        <v>1.9072</v>
      </c>
      <c r="T668" s="0" t="n">
        <v>2.0269</v>
      </c>
      <c r="U668" s="0" t="n">
        <v>0</v>
      </c>
      <c r="V668" s="2" t="n">
        <v>0.070698</v>
      </c>
      <c r="W668" s="2" t="n">
        <v>816.98</v>
      </c>
      <c r="X668" s="2" t="n">
        <v>0.57759</v>
      </c>
      <c r="Y668" s="2" t="n">
        <v>0</v>
      </c>
    </row>
    <row r="669" customFormat="false" ht="12.75" hidden="false" customHeight="false" outlineLevel="0" collapsed="false">
      <c r="B669" s="0" t="n">
        <v>10.445</v>
      </c>
      <c r="C669" s="0" t="n">
        <v>10.353</v>
      </c>
      <c r="D669" s="0" t="n">
        <v>7.8978</v>
      </c>
      <c r="E669" s="0" t="n">
        <v>7.8957</v>
      </c>
      <c r="F669" s="0" t="n">
        <v>3.286825</v>
      </c>
      <c r="G669" s="0" t="n">
        <v>3.285956</v>
      </c>
      <c r="H669" s="0" t="n">
        <v>31.5175</v>
      </c>
      <c r="I669" s="0" t="n">
        <v>31.5102</v>
      </c>
      <c r="J669" s="0" t="n">
        <v>8.062</v>
      </c>
      <c r="K669" s="0" t="n">
        <v>8.22172</v>
      </c>
      <c r="L669" s="0" t="n">
        <v>85.01702</v>
      </c>
      <c r="M669" s="0" t="n">
        <v>2.0521</v>
      </c>
      <c r="N669" s="0" t="n">
        <v>0</v>
      </c>
      <c r="O669" s="0" t="n">
        <v>53.28852</v>
      </c>
      <c r="P669" s="0" t="n">
        <v>4.80164</v>
      </c>
      <c r="Q669" s="0" t="n">
        <v>0.00426</v>
      </c>
      <c r="R669" s="0" t="n">
        <v>0</v>
      </c>
      <c r="S669" s="0" t="n">
        <v>1.9084</v>
      </c>
      <c r="T669" s="0" t="n">
        <v>2.0293</v>
      </c>
      <c r="U669" s="0" t="n">
        <v>0</v>
      </c>
      <c r="V669" s="2" t="n">
        <v>0.07018</v>
      </c>
      <c r="W669" s="2" t="n">
        <v>814.99</v>
      </c>
      <c r="X669" s="2" t="n">
        <v>0.57197</v>
      </c>
      <c r="Y669" s="2" t="n">
        <v>0</v>
      </c>
    </row>
    <row r="670" customFormat="false" ht="12.75" hidden="false" customHeight="false" outlineLevel="0" collapsed="false">
      <c r="B670" s="0" t="n">
        <v>10.476</v>
      </c>
      <c r="C670" s="0" t="n">
        <v>10.383</v>
      </c>
      <c r="D670" s="0" t="n">
        <v>7.898</v>
      </c>
      <c r="E670" s="0" t="n">
        <v>7.8955</v>
      </c>
      <c r="F670" s="0" t="n">
        <v>3.286838</v>
      </c>
      <c r="G670" s="0" t="n">
        <v>3.285867</v>
      </c>
      <c r="H670" s="0" t="n">
        <v>31.5175</v>
      </c>
      <c r="I670" s="0" t="n">
        <v>31.5094</v>
      </c>
      <c r="J670" s="0" t="n">
        <v>8.062</v>
      </c>
      <c r="K670" s="0" t="n">
        <v>8.22199</v>
      </c>
      <c r="L670" s="0" t="n">
        <v>85.02012</v>
      </c>
      <c r="M670" s="0" t="n">
        <v>2.064</v>
      </c>
      <c r="N670" s="0" t="n">
        <v>0</v>
      </c>
      <c r="O670" s="0" t="n">
        <v>53.28852</v>
      </c>
      <c r="P670" s="0" t="n">
        <v>4.80164</v>
      </c>
      <c r="Q670" s="0" t="n">
        <v>0.00427</v>
      </c>
      <c r="R670" s="0" t="n">
        <v>0</v>
      </c>
      <c r="S670" s="0" t="n">
        <v>1.9084</v>
      </c>
      <c r="T670" s="0" t="n">
        <v>2.0317</v>
      </c>
      <c r="U670" s="0" t="n">
        <v>0</v>
      </c>
      <c r="V670" s="2" t="n">
        <v>0.069327</v>
      </c>
      <c r="W670" s="2" t="n">
        <v>816.98</v>
      </c>
      <c r="X670" s="2" t="n">
        <v>0.56639</v>
      </c>
      <c r="Y670" s="2" t="n">
        <v>0</v>
      </c>
    </row>
    <row r="671" customFormat="false" ht="12.75" hidden="false" customHeight="false" outlineLevel="0" collapsed="false">
      <c r="B671" s="0" t="n">
        <v>10.489</v>
      </c>
      <c r="C671" s="0" t="n">
        <v>10.396</v>
      </c>
      <c r="D671" s="0" t="n">
        <v>7.8978</v>
      </c>
      <c r="E671" s="0" t="n">
        <v>7.8949</v>
      </c>
      <c r="F671" s="0" t="n">
        <v>3.286794</v>
      </c>
      <c r="G671" s="0" t="n">
        <v>3.285962</v>
      </c>
      <c r="H671" s="0" t="n">
        <v>31.5172</v>
      </c>
      <c r="I671" s="0" t="n">
        <v>31.5109</v>
      </c>
      <c r="J671" s="0" t="n">
        <v>8.062</v>
      </c>
      <c r="K671" s="0" t="n">
        <v>8.22233</v>
      </c>
      <c r="L671" s="0" t="n">
        <v>85.02307</v>
      </c>
      <c r="M671" s="0" t="n">
        <v>2.088</v>
      </c>
      <c r="N671" s="0" t="n">
        <v>0</v>
      </c>
      <c r="O671" s="0" t="n">
        <v>53.28852</v>
      </c>
      <c r="P671" s="0" t="n">
        <v>4.80164</v>
      </c>
      <c r="Q671" s="0" t="n">
        <v>0.00428</v>
      </c>
      <c r="R671" s="0" t="n">
        <v>0</v>
      </c>
      <c r="S671" s="0" t="n">
        <v>1.9084</v>
      </c>
      <c r="T671" s="0" t="n">
        <v>2.0366</v>
      </c>
      <c r="U671" s="0" t="n">
        <v>0</v>
      </c>
      <c r="V671" s="2" t="n">
        <v>0.06865</v>
      </c>
      <c r="W671" s="2" t="n">
        <v>816.98</v>
      </c>
      <c r="X671" s="2" t="n">
        <v>0.56086</v>
      </c>
      <c r="Y671" s="2" t="n">
        <v>0</v>
      </c>
    </row>
    <row r="672" customFormat="false" ht="12.75" hidden="false" customHeight="false" outlineLevel="0" collapsed="false">
      <c r="B672" s="0" t="n">
        <v>10.518</v>
      </c>
      <c r="C672" s="0" t="n">
        <v>10.425</v>
      </c>
      <c r="D672" s="0" t="n">
        <v>7.898</v>
      </c>
      <c r="E672" s="0" t="n">
        <v>7.8956</v>
      </c>
      <c r="F672" s="0" t="n">
        <v>3.286838</v>
      </c>
      <c r="G672" s="0" t="n">
        <v>3.286104</v>
      </c>
      <c r="H672" s="0" t="n">
        <v>31.5174</v>
      </c>
      <c r="I672" s="0" t="n">
        <v>31.5118</v>
      </c>
      <c r="J672" s="0" t="n">
        <v>8.062</v>
      </c>
      <c r="K672" s="0" t="n">
        <v>8.22257</v>
      </c>
      <c r="L672" s="0" t="n">
        <v>85.02615</v>
      </c>
      <c r="M672" s="0" t="n">
        <v>2.094</v>
      </c>
      <c r="N672" s="0" t="n">
        <v>0</v>
      </c>
      <c r="O672" s="0" t="n">
        <v>53.28852</v>
      </c>
      <c r="P672" s="0" t="n">
        <v>4.80164</v>
      </c>
      <c r="Q672" s="0" t="n">
        <v>0.00429</v>
      </c>
      <c r="R672" s="0" t="n">
        <v>0</v>
      </c>
      <c r="S672" s="0" t="n">
        <v>1.9084</v>
      </c>
      <c r="T672" s="0" t="n">
        <v>2.0379</v>
      </c>
      <c r="U672" s="0" t="n">
        <v>0</v>
      </c>
      <c r="V672" s="2" t="n">
        <v>0.068202</v>
      </c>
      <c r="W672" s="2" t="n">
        <v>816.98</v>
      </c>
      <c r="X672" s="2" t="n">
        <v>0.5572</v>
      </c>
      <c r="Y672" s="2" t="n">
        <v>0</v>
      </c>
    </row>
    <row r="673" customFormat="false" ht="12.75" hidden="false" customHeight="false" outlineLevel="0" collapsed="false">
      <c r="B673" s="0" t="n">
        <v>10.521</v>
      </c>
      <c r="C673" s="0" t="n">
        <v>10.428</v>
      </c>
      <c r="D673" s="0" t="n">
        <v>7.898</v>
      </c>
      <c r="E673" s="0" t="n">
        <v>7.8953</v>
      </c>
      <c r="F673" s="0" t="n">
        <v>3.286889</v>
      </c>
      <c r="G673" s="0" t="n">
        <v>3.286075</v>
      </c>
      <c r="H673" s="0" t="n">
        <v>31.518</v>
      </c>
      <c r="I673" s="0" t="n">
        <v>31.5117</v>
      </c>
      <c r="J673" s="0" t="n">
        <v>8.062</v>
      </c>
      <c r="K673" s="0" t="n">
        <v>8.22282</v>
      </c>
      <c r="L673" s="0" t="n">
        <v>85.02898</v>
      </c>
      <c r="M673" s="0" t="n">
        <v>2.1061</v>
      </c>
      <c r="N673" s="0" t="n">
        <v>0</v>
      </c>
      <c r="O673" s="0" t="n">
        <v>53.28852</v>
      </c>
      <c r="P673" s="0" t="n">
        <v>4.80164</v>
      </c>
      <c r="Q673" s="0" t="n">
        <v>0.00431</v>
      </c>
      <c r="R673" s="0" t="n">
        <v>0</v>
      </c>
      <c r="S673" s="0" t="n">
        <v>1.9084</v>
      </c>
      <c r="T673" s="0" t="n">
        <v>2.0403</v>
      </c>
      <c r="U673" s="0" t="n">
        <v>0</v>
      </c>
      <c r="V673" s="2" t="n">
        <v>0.067756</v>
      </c>
      <c r="W673" s="2" t="n">
        <v>816.98</v>
      </c>
      <c r="X673" s="2" t="n">
        <v>0.55356</v>
      </c>
      <c r="Y673" s="2" t="n">
        <v>0</v>
      </c>
    </row>
    <row r="674" customFormat="false" ht="12.75" hidden="false" customHeight="false" outlineLevel="0" collapsed="false">
      <c r="B674" s="0" t="n">
        <v>10.54</v>
      </c>
      <c r="C674" s="0" t="n">
        <v>10.446</v>
      </c>
      <c r="D674" s="0" t="n">
        <v>7.8978</v>
      </c>
      <c r="E674" s="0" t="n">
        <v>7.8953</v>
      </c>
      <c r="F674" s="0" t="n">
        <v>3.286958</v>
      </c>
      <c r="G674" s="0" t="n">
        <v>3.286104</v>
      </c>
      <c r="H674" s="0" t="n">
        <v>31.5189</v>
      </c>
      <c r="I674" s="0" t="n">
        <v>31.512</v>
      </c>
      <c r="J674" s="0" t="n">
        <v>8.062</v>
      </c>
      <c r="K674" s="0" t="n">
        <v>8.2231</v>
      </c>
      <c r="L674" s="0" t="n">
        <v>85.032</v>
      </c>
      <c r="M674" s="0" t="n">
        <v>2.1244</v>
      </c>
      <c r="N674" s="0" t="n">
        <v>0</v>
      </c>
      <c r="O674" s="0" t="n">
        <v>53.28852</v>
      </c>
      <c r="P674" s="0" t="n">
        <v>4.80164</v>
      </c>
      <c r="Q674" s="0" t="n">
        <v>0.00432</v>
      </c>
      <c r="R674" s="0" t="n">
        <v>0</v>
      </c>
      <c r="S674" s="0" t="n">
        <v>1.9084</v>
      </c>
      <c r="T674" s="0" t="n">
        <v>2.044</v>
      </c>
      <c r="U674" s="0" t="n">
        <v>0</v>
      </c>
      <c r="V674" s="2" t="n">
        <v>0.067093</v>
      </c>
      <c r="W674" s="2" t="n">
        <v>816.98</v>
      </c>
      <c r="X674" s="2" t="n">
        <v>0.54814</v>
      </c>
      <c r="Y674" s="2" t="n">
        <v>0</v>
      </c>
    </row>
    <row r="675" customFormat="false" ht="12.75" hidden="false" customHeight="false" outlineLevel="0" collapsed="false">
      <c r="B675" s="0" t="n">
        <v>10.563</v>
      </c>
      <c r="C675" s="0" t="n">
        <v>10.469</v>
      </c>
      <c r="D675" s="0" t="n">
        <v>7.8978</v>
      </c>
      <c r="E675" s="0" t="n">
        <v>7.8956</v>
      </c>
      <c r="F675" s="0" t="n">
        <v>3.28692</v>
      </c>
      <c r="G675" s="0" t="n">
        <v>3.286134</v>
      </c>
      <c r="H675" s="0" t="n">
        <v>31.5185</v>
      </c>
      <c r="I675" s="0" t="n">
        <v>31.5121</v>
      </c>
      <c r="J675" s="0" t="n">
        <v>8.062</v>
      </c>
      <c r="K675" s="0" t="n">
        <v>8.22341</v>
      </c>
      <c r="L675" s="0" t="n">
        <v>85.03505</v>
      </c>
      <c r="M675" s="0" t="n">
        <v>2.1367</v>
      </c>
      <c r="N675" s="0" t="n">
        <v>0</v>
      </c>
      <c r="O675" s="0" t="n">
        <v>53.28852</v>
      </c>
      <c r="P675" s="0" t="n">
        <v>4.80164</v>
      </c>
      <c r="Q675" s="0" t="n">
        <v>0.00433</v>
      </c>
      <c r="R675" s="0" t="n">
        <v>0</v>
      </c>
      <c r="S675" s="0" t="n">
        <v>1.9084</v>
      </c>
      <c r="T675" s="0" t="n">
        <v>2.0464</v>
      </c>
      <c r="U675" s="0" t="n">
        <v>0</v>
      </c>
      <c r="V675" s="2" t="n">
        <v>0.066653</v>
      </c>
      <c r="W675" s="2" t="n">
        <v>816.98</v>
      </c>
      <c r="X675" s="2" t="n">
        <v>0.54455</v>
      </c>
      <c r="Y675" s="2" t="n">
        <v>0</v>
      </c>
    </row>
    <row r="676" customFormat="false" ht="12.75" hidden="false" customHeight="false" outlineLevel="0" collapsed="false">
      <c r="B676" s="0" t="n">
        <v>10.585</v>
      </c>
      <c r="C676" s="0" t="n">
        <v>10.491</v>
      </c>
      <c r="D676" s="0" t="n">
        <v>7.898</v>
      </c>
      <c r="E676" s="0" t="n">
        <v>7.8958</v>
      </c>
      <c r="F676" s="0" t="n">
        <v>3.286895</v>
      </c>
      <c r="G676" s="0" t="n">
        <v>3.286075</v>
      </c>
      <c r="H676" s="0" t="n">
        <v>31.518</v>
      </c>
      <c r="I676" s="0" t="n">
        <v>31.5112</v>
      </c>
      <c r="J676" s="0" t="n">
        <v>8.062</v>
      </c>
      <c r="K676" s="0" t="n">
        <v>8.22369</v>
      </c>
      <c r="L676" s="0" t="n">
        <v>85.03804</v>
      </c>
      <c r="M676" s="0" t="n">
        <v>2.1552</v>
      </c>
      <c r="N676" s="0" t="n">
        <v>0</v>
      </c>
      <c r="O676" s="0" t="n">
        <v>53.28852</v>
      </c>
      <c r="P676" s="0" t="n">
        <v>4.80164</v>
      </c>
      <c r="Q676" s="0" t="n">
        <v>0.00434</v>
      </c>
      <c r="R676" s="0" t="n">
        <v>0</v>
      </c>
      <c r="S676" s="0" t="n">
        <v>1.9084</v>
      </c>
      <c r="T676" s="0" t="n">
        <v>2.0501</v>
      </c>
      <c r="U676" s="0" t="n">
        <v>0</v>
      </c>
      <c r="V676" s="2" t="n">
        <v>0.066217</v>
      </c>
      <c r="W676" s="2" t="n">
        <v>816.98</v>
      </c>
      <c r="X676" s="2" t="n">
        <v>0.54098</v>
      </c>
      <c r="Y676" s="2" t="n">
        <v>0</v>
      </c>
    </row>
    <row r="677" customFormat="false" ht="12.75" hidden="false" customHeight="false" outlineLevel="0" collapsed="false">
      <c r="B677" s="0" t="n">
        <v>10.604</v>
      </c>
      <c r="C677" s="0" t="n">
        <v>10.51</v>
      </c>
      <c r="D677" s="0" t="n">
        <v>7.898</v>
      </c>
      <c r="E677" s="0" t="n">
        <v>7.8963</v>
      </c>
      <c r="F677" s="0" t="n">
        <v>3.286825</v>
      </c>
      <c r="G677" s="0" t="n">
        <v>3.285956</v>
      </c>
      <c r="H677" s="0" t="n">
        <v>31.5173</v>
      </c>
      <c r="I677" s="0" t="n">
        <v>31.5096</v>
      </c>
      <c r="J677" s="0" t="n">
        <v>8.062</v>
      </c>
      <c r="K677" s="0" t="n">
        <v>8.22402</v>
      </c>
      <c r="L677" s="0" t="n">
        <v>85.04104</v>
      </c>
      <c r="M677" s="0" t="n">
        <v>2.1677</v>
      </c>
      <c r="N677" s="0" t="n">
        <v>0</v>
      </c>
      <c r="O677" s="0" t="n">
        <v>53.28852</v>
      </c>
      <c r="P677" s="0" t="n">
        <v>4.80164</v>
      </c>
      <c r="Q677" s="0" t="n">
        <v>0.00435</v>
      </c>
      <c r="R677" s="0" t="n">
        <v>0</v>
      </c>
      <c r="S677" s="0" t="n">
        <v>1.9084</v>
      </c>
      <c r="T677" s="0" t="n">
        <v>2.0525</v>
      </c>
      <c r="U677" s="0" t="n">
        <v>0</v>
      </c>
      <c r="V677" s="2" t="n">
        <v>0.065782</v>
      </c>
      <c r="W677" s="2" t="n">
        <v>816.98</v>
      </c>
      <c r="X677" s="2" t="n">
        <v>0.53743</v>
      </c>
      <c r="Y677" s="2" t="n">
        <v>0</v>
      </c>
    </row>
    <row r="678" customFormat="false" ht="12.75" hidden="false" customHeight="false" outlineLevel="0" collapsed="false">
      <c r="B678" s="0" t="n">
        <v>10.617</v>
      </c>
      <c r="C678" s="0" t="n">
        <v>10.523</v>
      </c>
      <c r="D678" s="0" t="n">
        <v>7.8978</v>
      </c>
      <c r="E678" s="0" t="n">
        <v>7.8964</v>
      </c>
      <c r="F678" s="0" t="n">
        <v>3.286851</v>
      </c>
      <c r="G678" s="0" t="n">
        <v>3.285808</v>
      </c>
      <c r="H678" s="0" t="n">
        <v>31.5177</v>
      </c>
      <c r="I678" s="0" t="n">
        <v>31.5079</v>
      </c>
      <c r="J678" s="0" t="n">
        <v>8.062</v>
      </c>
      <c r="K678" s="0" t="n">
        <v>8.22432</v>
      </c>
      <c r="L678" s="0" t="n">
        <v>85.044</v>
      </c>
      <c r="M678" s="0" t="n">
        <v>2.1802</v>
      </c>
      <c r="N678" s="0" t="n">
        <v>0</v>
      </c>
      <c r="O678" s="0" t="n">
        <v>53.28852</v>
      </c>
      <c r="P678" s="0" t="n">
        <v>4.80164</v>
      </c>
      <c r="Q678" s="0" t="n">
        <v>0.00436</v>
      </c>
      <c r="R678" s="0" t="n">
        <v>0</v>
      </c>
      <c r="S678" s="0" t="n">
        <v>1.9084</v>
      </c>
      <c r="T678" s="0" t="n">
        <v>2.0549</v>
      </c>
      <c r="U678" s="0" t="n">
        <v>0</v>
      </c>
      <c r="V678" s="2" t="n">
        <v>0.065135</v>
      </c>
      <c r="W678" s="2" t="n">
        <v>816.98</v>
      </c>
      <c r="X678" s="2" t="n">
        <v>0.53214</v>
      </c>
      <c r="Y678" s="2" t="n">
        <v>0</v>
      </c>
    </row>
    <row r="679" customFormat="false" ht="12.75" hidden="false" customHeight="false" outlineLevel="0" collapsed="false">
      <c r="B679" s="0" t="n">
        <v>10.593</v>
      </c>
      <c r="C679" s="0" t="n">
        <v>10.498</v>
      </c>
      <c r="D679" s="0" t="n">
        <v>7.8982</v>
      </c>
      <c r="E679" s="0" t="n">
        <v>7.8962</v>
      </c>
      <c r="F679" s="0" t="n">
        <v>3.286844</v>
      </c>
      <c r="G679" s="0" t="n">
        <v>3.285808</v>
      </c>
      <c r="H679" s="0" t="n">
        <v>31.5173</v>
      </c>
      <c r="I679" s="0" t="n">
        <v>31.5081</v>
      </c>
      <c r="J679" s="0" t="n">
        <v>8.062</v>
      </c>
      <c r="K679" s="0" t="n">
        <v>8.22451</v>
      </c>
      <c r="L679" s="0" t="n">
        <v>85.04646</v>
      </c>
      <c r="M679" s="0" t="n">
        <v>2.1928</v>
      </c>
      <c r="N679" s="0" t="n">
        <v>0</v>
      </c>
      <c r="O679" s="0" t="n">
        <v>53.28852</v>
      </c>
      <c r="P679" s="0" t="n">
        <v>4.80164</v>
      </c>
      <c r="Q679" s="0" t="n">
        <v>0.00438</v>
      </c>
      <c r="R679" s="0" t="n">
        <v>0</v>
      </c>
      <c r="S679" s="0" t="n">
        <v>1.9084</v>
      </c>
      <c r="T679" s="0" t="n">
        <v>2.0574</v>
      </c>
      <c r="U679" s="0" t="n">
        <v>0</v>
      </c>
      <c r="V679" s="2" t="n">
        <v>0.064707</v>
      </c>
      <c r="W679" s="2" t="n">
        <v>816.98</v>
      </c>
      <c r="X679" s="2" t="n">
        <v>0.52864</v>
      </c>
      <c r="Y679" s="2" t="n">
        <v>0</v>
      </c>
    </row>
    <row r="680" customFormat="false" ht="12.75" hidden="false" customHeight="false" outlineLevel="0" collapsed="false">
      <c r="B680" s="0" t="n">
        <v>10.692</v>
      </c>
      <c r="C680" s="0" t="n">
        <v>10.597</v>
      </c>
      <c r="D680" s="0" t="n">
        <v>7.8982</v>
      </c>
      <c r="E680" s="0" t="n">
        <v>7.8964</v>
      </c>
      <c r="F680" s="0" t="n">
        <v>3.286775</v>
      </c>
      <c r="G680" s="0" t="n">
        <v>3.285838</v>
      </c>
      <c r="H680" s="0" t="n">
        <v>31.5166</v>
      </c>
      <c r="I680" s="0" t="n">
        <v>31.5081</v>
      </c>
      <c r="J680" s="0" t="n">
        <v>8.062</v>
      </c>
      <c r="K680" s="0" t="n">
        <v>8.22493</v>
      </c>
      <c r="L680" s="0" t="n">
        <v>85.05033</v>
      </c>
      <c r="M680" s="0" t="n">
        <v>2.1991</v>
      </c>
      <c r="N680" s="0" t="n">
        <v>0</v>
      </c>
      <c r="O680" s="0" t="n">
        <v>53.28852</v>
      </c>
      <c r="P680" s="0" t="n">
        <v>4.80164</v>
      </c>
      <c r="Q680" s="0" t="n">
        <v>0.00439</v>
      </c>
      <c r="R680" s="0" t="n">
        <v>0</v>
      </c>
      <c r="S680" s="0" t="n">
        <v>1.9084</v>
      </c>
      <c r="T680" s="0" t="n">
        <v>2.0586</v>
      </c>
      <c r="U680" s="0" t="n">
        <v>0</v>
      </c>
      <c r="V680" s="2" t="n">
        <v>0.064281</v>
      </c>
      <c r="W680" s="2" t="n">
        <v>816.98</v>
      </c>
      <c r="X680" s="2" t="n">
        <v>0.52516</v>
      </c>
      <c r="Y680" s="2" t="n">
        <v>0</v>
      </c>
    </row>
    <row r="681" customFormat="false" ht="12.75" hidden="false" customHeight="false" outlineLevel="0" collapsed="false">
      <c r="B681" s="0" t="n">
        <v>10.671</v>
      </c>
      <c r="C681" s="0" t="n">
        <v>10.576</v>
      </c>
      <c r="D681" s="0" t="n">
        <v>7.8985</v>
      </c>
      <c r="E681" s="0" t="n">
        <v>7.8964</v>
      </c>
      <c r="F681" s="0" t="n">
        <v>3.286762</v>
      </c>
      <c r="G681" s="0" t="n">
        <v>3.285838</v>
      </c>
      <c r="H681" s="0" t="n">
        <v>31.5162</v>
      </c>
      <c r="I681" s="0" t="n">
        <v>31.5082</v>
      </c>
      <c r="J681" s="0" t="n">
        <v>8.062</v>
      </c>
      <c r="K681" s="0" t="n">
        <v>8.22514</v>
      </c>
      <c r="L681" s="0" t="n">
        <v>85.05285</v>
      </c>
      <c r="M681" s="0" t="n">
        <v>2.2055</v>
      </c>
      <c r="N681" s="0" t="n">
        <v>0</v>
      </c>
      <c r="O681" s="0" t="n">
        <v>53.28852</v>
      </c>
      <c r="P681" s="0" t="n">
        <v>4.80164</v>
      </c>
      <c r="Q681" s="0" t="n">
        <v>0.0044</v>
      </c>
      <c r="R681" s="0" t="n">
        <v>0</v>
      </c>
      <c r="S681" s="0" t="n">
        <v>1.9084</v>
      </c>
      <c r="T681" s="0" t="n">
        <v>2.0598</v>
      </c>
      <c r="U681" s="0" t="n">
        <v>0</v>
      </c>
      <c r="V681" s="2" t="n">
        <v>0.063857</v>
      </c>
      <c r="W681" s="2" t="n">
        <v>816.98</v>
      </c>
      <c r="X681" s="2" t="n">
        <v>0.5217</v>
      </c>
      <c r="Y681" s="2" t="n">
        <v>0</v>
      </c>
    </row>
    <row r="682" customFormat="false" ht="12.75" hidden="false" customHeight="false" outlineLevel="0" collapsed="false">
      <c r="B682" s="0" t="n">
        <v>10.711</v>
      </c>
      <c r="C682" s="0" t="n">
        <v>10.615</v>
      </c>
      <c r="D682" s="0" t="n">
        <v>7.8983</v>
      </c>
      <c r="E682" s="0" t="n">
        <v>7.8959</v>
      </c>
      <c r="F682" s="0" t="n">
        <v>3.286737</v>
      </c>
      <c r="G682" s="0" t="n">
        <v>3.285838</v>
      </c>
      <c r="H682" s="0" t="n">
        <v>31.516</v>
      </c>
      <c r="I682" s="0" t="n">
        <v>31.5086</v>
      </c>
      <c r="J682" s="0" t="n">
        <v>8.062</v>
      </c>
      <c r="K682" s="0" t="n">
        <v>8.22549</v>
      </c>
      <c r="L682" s="0" t="n">
        <v>85.05609</v>
      </c>
      <c r="M682" s="0" t="n">
        <v>2.2118</v>
      </c>
      <c r="N682" s="0" t="n">
        <v>0</v>
      </c>
      <c r="O682" s="0" t="n">
        <v>53.28852</v>
      </c>
      <c r="P682" s="0" t="n">
        <v>4.80164</v>
      </c>
      <c r="Q682" s="0" t="n">
        <v>0.00441</v>
      </c>
      <c r="R682" s="0" t="n">
        <v>0</v>
      </c>
      <c r="S682" s="0" t="n">
        <v>1.9084</v>
      </c>
      <c r="T682" s="0" t="n">
        <v>2.0611</v>
      </c>
      <c r="U682" s="0" t="n">
        <v>0</v>
      </c>
      <c r="V682" s="2" t="n">
        <v>0.063436</v>
      </c>
      <c r="W682" s="2" t="n">
        <v>816.98</v>
      </c>
      <c r="X682" s="2" t="n">
        <v>0.51826</v>
      </c>
      <c r="Y682" s="2" t="n">
        <v>0</v>
      </c>
    </row>
    <row r="683" customFormat="false" ht="12.75" hidden="false" customHeight="false" outlineLevel="0" collapsed="false">
      <c r="B683" s="0" t="n">
        <v>10.703</v>
      </c>
      <c r="C683" s="0" t="n">
        <v>10.608</v>
      </c>
      <c r="D683" s="0" t="n">
        <v>7.8981</v>
      </c>
      <c r="E683" s="0" t="n">
        <v>7.8953</v>
      </c>
      <c r="F683" s="0" t="n">
        <v>3.286737</v>
      </c>
      <c r="G683" s="0" t="n">
        <v>3.285927</v>
      </c>
      <c r="H683" s="0" t="n">
        <v>31.5162</v>
      </c>
      <c r="I683" s="0" t="n">
        <v>31.5101</v>
      </c>
      <c r="J683" s="0" t="n">
        <v>8.062</v>
      </c>
      <c r="K683" s="0" t="n">
        <v>8.22578</v>
      </c>
      <c r="L683" s="0" t="n">
        <v>85.05884</v>
      </c>
      <c r="M683" s="0" t="n">
        <v>2.2118</v>
      </c>
      <c r="N683" s="0" t="n">
        <v>0</v>
      </c>
      <c r="O683" s="0" t="n">
        <v>53.28852</v>
      </c>
      <c r="P683" s="0" t="n">
        <v>4.80164</v>
      </c>
      <c r="Q683" s="0" t="n">
        <v>0.00442</v>
      </c>
      <c r="R683" s="0" t="n">
        <v>0</v>
      </c>
      <c r="S683" s="0" t="n">
        <v>1.9084</v>
      </c>
      <c r="T683" s="0" t="n">
        <v>2.0611</v>
      </c>
      <c r="U683" s="0" t="n">
        <v>0</v>
      </c>
      <c r="V683" s="2" t="n">
        <v>0.063226</v>
      </c>
      <c r="W683" s="2" t="n">
        <v>816.98</v>
      </c>
      <c r="X683" s="2" t="n">
        <v>0.51655</v>
      </c>
      <c r="Y683" s="2" t="n">
        <v>0</v>
      </c>
    </row>
    <row r="684" customFormat="false" ht="12.75" hidden="false" customHeight="false" outlineLevel="0" collapsed="false">
      <c r="B684" s="0" t="n">
        <v>10.735</v>
      </c>
      <c r="C684" s="0" t="n">
        <v>10.64</v>
      </c>
      <c r="D684" s="0" t="n">
        <v>7.8985</v>
      </c>
      <c r="E684" s="0" t="n">
        <v>7.8953</v>
      </c>
      <c r="F684" s="0" t="n">
        <v>3.286705</v>
      </c>
      <c r="G684" s="0" t="n">
        <v>3.286045</v>
      </c>
      <c r="H684" s="0" t="n">
        <v>31.5155</v>
      </c>
      <c r="I684" s="0" t="n">
        <v>31.5113</v>
      </c>
      <c r="J684" s="0" t="n">
        <v>8.062</v>
      </c>
      <c r="K684" s="0" t="n">
        <v>8.22605</v>
      </c>
      <c r="L684" s="0" t="n">
        <v>85.06192</v>
      </c>
      <c r="M684" s="0" t="n">
        <v>2.2182</v>
      </c>
      <c r="N684" s="0" t="n">
        <v>0</v>
      </c>
      <c r="O684" s="0" t="n">
        <v>53.28852</v>
      </c>
      <c r="P684" s="0" t="n">
        <v>4.80164</v>
      </c>
      <c r="Q684" s="0" t="n">
        <v>0.00443</v>
      </c>
      <c r="R684" s="0" t="n">
        <v>0</v>
      </c>
      <c r="S684" s="0" t="n">
        <v>1.9084</v>
      </c>
      <c r="T684" s="0" t="n">
        <v>2.0623</v>
      </c>
      <c r="U684" s="0" t="n">
        <v>0</v>
      </c>
      <c r="V684" s="2" t="n">
        <v>0.062656</v>
      </c>
      <c r="W684" s="2" t="n">
        <v>818.97</v>
      </c>
      <c r="X684" s="2" t="n">
        <v>0.51313</v>
      </c>
      <c r="Y684" s="2" t="n">
        <v>0</v>
      </c>
    </row>
    <row r="685" customFormat="false" ht="12.75" hidden="false" customHeight="false" outlineLevel="0" collapsed="false">
      <c r="B685" s="0" t="n">
        <v>10.754</v>
      </c>
      <c r="C685" s="0" t="n">
        <v>10.659</v>
      </c>
      <c r="D685" s="0" t="n">
        <v>7.8987</v>
      </c>
      <c r="E685" s="0" t="n">
        <v>7.8951</v>
      </c>
      <c r="F685" s="0" t="n">
        <v>3.286705</v>
      </c>
      <c r="G685" s="0" t="n">
        <v>3.286075</v>
      </c>
      <c r="H685" s="0" t="n">
        <v>31.5153</v>
      </c>
      <c r="I685" s="0" t="n">
        <v>31.5118</v>
      </c>
      <c r="J685" s="0" t="n">
        <v>8.062</v>
      </c>
      <c r="K685" s="0" t="n">
        <v>8.22631</v>
      </c>
      <c r="L685" s="0" t="n">
        <v>85.06488</v>
      </c>
      <c r="M685" s="0" t="n">
        <v>2.2182</v>
      </c>
      <c r="N685" s="0" t="n">
        <v>0</v>
      </c>
      <c r="O685" s="0" t="n">
        <v>53.28852</v>
      </c>
      <c r="P685" s="0" t="n">
        <v>4.80164</v>
      </c>
      <c r="Q685" s="0" t="n">
        <v>0.00444</v>
      </c>
      <c r="R685" s="0" t="n">
        <v>0</v>
      </c>
      <c r="S685" s="0" t="n">
        <v>1.9084</v>
      </c>
      <c r="T685" s="0" t="n">
        <v>2.0623</v>
      </c>
      <c r="U685" s="0" t="n">
        <v>0</v>
      </c>
      <c r="V685" s="2" t="n">
        <v>0.062393</v>
      </c>
      <c r="W685" s="2" t="n">
        <v>816.98</v>
      </c>
      <c r="X685" s="2" t="n">
        <v>0.50974</v>
      </c>
      <c r="Y685" s="2" t="n">
        <v>0</v>
      </c>
    </row>
    <row r="686" customFormat="false" ht="12.75" hidden="false" customHeight="false" outlineLevel="0" collapsed="false">
      <c r="B686" s="0" t="n">
        <v>10.778</v>
      </c>
      <c r="C686" s="0" t="n">
        <v>10.682</v>
      </c>
      <c r="D686" s="0" t="n">
        <v>7.8988</v>
      </c>
      <c r="E686" s="0" t="n">
        <v>7.8952</v>
      </c>
      <c r="F686" s="0" t="n">
        <v>3.286674</v>
      </c>
      <c r="G686" s="0" t="n">
        <v>3.286021</v>
      </c>
      <c r="H686" s="0" t="n">
        <v>31.5149</v>
      </c>
      <c r="I686" s="0" t="n">
        <v>31.5112</v>
      </c>
      <c r="J686" s="0" t="n">
        <v>8.062</v>
      </c>
      <c r="K686" s="0" t="n">
        <v>8.2266</v>
      </c>
      <c r="L686" s="0" t="n">
        <v>85.0679</v>
      </c>
      <c r="M686" s="0" t="n">
        <v>2.2246</v>
      </c>
      <c r="N686" s="0" t="n">
        <v>0</v>
      </c>
      <c r="O686" s="0" t="n">
        <v>53.28852</v>
      </c>
      <c r="P686" s="0" t="n">
        <v>4.80164</v>
      </c>
      <c r="Q686" s="0" t="n">
        <v>0.00446</v>
      </c>
      <c r="R686" s="0" t="n">
        <v>0</v>
      </c>
      <c r="S686" s="0" t="n">
        <v>1.9084</v>
      </c>
      <c r="T686" s="0" t="n">
        <v>2.0635</v>
      </c>
      <c r="U686" s="0" t="n">
        <v>0</v>
      </c>
      <c r="V686" s="2" t="n">
        <v>0.062131</v>
      </c>
      <c r="W686" s="2" t="n">
        <v>814.99</v>
      </c>
      <c r="X686" s="2" t="n">
        <v>0.50637</v>
      </c>
      <c r="Y686" s="2" t="n">
        <v>0</v>
      </c>
    </row>
    <row r="687" customFormat="false" ht="12.75" hidden="false" customHeight="false" outlineLevel="0" collapsed="false">
      <c r="B687" s="0" t="n">
        <v>10.786</v>
      </c>
      <c r="C687" s="0" t="n">
        <v>10.69</v>
      </c>
      <c r="D687" s="0" t="n">
        <v>7.8988</v>
      </c>
      <c r="E687" s="0" t="n">
        <v>7.8948</v>
      </c>
      <c r="F687" s="0" t="n">
        <v>3.286636</v>
      </c>
      <c r="G687" s="0" t="n">
        <v>3.286045</v>
      </c>
      <c r="H687" s="0" t="n">
        <v>31.5144</v>
      </c>
      <c r="I687" s="0" t="n">
        <v>31.5118</v>
      </c>
      <c r="J687" s="0" t="n">
        <v>8.062</v>
      </c>
      <c r="K687" s="0" t="n">
        <v>8.2269</v>
      </c>
      <c r="L687" s="0" t="n">
        <v>85.07079</v>
      </c>
      <c r="M687" s="0" t="n">
        <v>2.2182</v>
      </c>
      <c r="N687" s="0" t="n">
        <v>0</v>
      </c>
      <c r="O687" s="0" t="n">
        <v>53.28852</v>
      </c>
      <c r="P687" s="0" t="n">
        <v>4.80164</v>
      </c>
      <c r="Q687" s="0" t="n">
        <v>0.00447</v>
      </c>
      <c r="R687" s="0" t="n">
        <v>0</v>
      </c>
      <c r="S687" s="0" t="n">
        <v>1.9084</v>
      </c>
      <c r="T687" s="0" t="n">
        <v>2.0623</v>
      </c>
      <c r="U687" s="0" t="n">
        <v>0</v>
      </c>
      <c r="V687" s="2" t="n">
        <v>0.061625</v>
      </c>
      <c r="W687" s="2" t="n">
        <v>818.97</v>
      </c>
      <c r="X687" s="2" t="n">
        <v>0.50469</v>
      </c>
      <c r="Y687" s="2" t="n">
        <v>0</v>
      </c>
    </row>
    <row r="688" customFormat="false" ht="12.75" hidden="false" customHeight="false" outlineLevel="0" collapsed="false">
      <c r="B688" s="0" t="n">
        <v>10.81</v>
      </c>
      <c r="C688" s="0" t="n">
        <v>10.713</v>
      </c>
      <c r="D688" s="0" t="n">
        <v>7.899</v>
      </c>
      <c r="E688" s="0" t="n">
        <v>7.895</v>
      </c>
      <c r="F688" s="0" t="n">
        <v>3.286611</v>
      </c>
      <c r="G688" s="0" t="n">
        <v>3.286134</v>
      </c>
      <c r="H688" s="0" t="n">
        <v>31.514</v>
      </c>
      <c r="I688" s="0" t="n">
        <v>31.5125</v>
      </c>
      <c r="J688" s="0" t="n">
        <v>8.062</v>
      </c>
      <c r="K688" s="0" t="n">
        <v>8.22718</v>
      </c>
      <c r="L688" s="0" t="n">
        <v>85.0738</v>
      </c>
      <c r="M688" s="0" t="n">
        <v>2.2182</v>
      </c>
      <c r="N688" s="0" t="n">
        <v>0</v>
      </c>
      <c r="O688" s="0" t="n">
        <v>53.28852</v>
      </c>
      <c r="P688" s="0" t="n">
        <v>4.80164</v>
      </c>
      <c r="Q688" s="0" t="n">
        <v>0.00448</v>
      </c>
      <c r="R688" s="0" t="n">
        <v>0</v>
      </c>
      <c r="S688" s="0" t="n">
        <v>1.9084</v>
      </c>
      <c r="T688" s="0" t="n">
        <v>2.0623</v>
      </c>
      <c r="U688" s="0" t="n">
        <v>0</v>
      </c>
      <c r="V688" s="2" t="n">
        <v>0.061365</v>
      </c>
      <c r="W688" s="2" t="n">
        <v>816.98</v>
      </c>
      <c r="X688" s="2" t="n">
        <v>0.50134</v>
      </c>
      <c r="Y688" s="2" t="n">
        <v>0</v>
      </c>
    </row>
    <row r="689" customFormat="false" ht="12.75" hidden="false" customHeight="false" outlineLevel="0" collapsed="false">
      <c r="B689" s="0" t="n">
        <v>10.831</v>
      </c>
      <c r="C689" s="0" t="n">
        <v>10.735</v>
      </c>
      <c r="D689" s="0" t="n">
        <v>7.8991</v>
      </c>
      <c r="E689" s="0" t="n">
        <v>7.8949</v>
      </c>
      <c r="F689" s="0" t="n">
        <v>3.286661</v>
      </c>
      <c r="G689" s="0" t="n">
        <v>3.286075</v>
      </c>
      <c r="H689" s="0" t="n">
        <v>31.5144</v>
      </c>
      <c r="I689" s="0" t="n">
        <v>31.512</v>
      </c>
      <c r="J689" s="0" t="n">
        <v>8.062</v>
      </c>
      <c r="K689" s="0" t="n">
        <v>8.22743</v>
      </c>
      <c r="L689" s="0" t="n">
        <v>85.07681</v>
      </c>
      <c r="M689" s="0" t="n">
        <v>2.2118</v>
      </c>
      <c r="N689" s="0" t="n">
        <v>0</v>
      </c>
      <c r="O689" s="0" t="n">
        <v>53.28852</v>
      </c>
      <c r="P689" s="0" t="n">
        <v>4.80164</v>
      </c>
      <c r="Q689" s="0" t="n">
        <v>0.00449</v>
      </c>
      <c r="R689" s="0" t="n">
        <v>0</v>
      </c>
      <c r="S689" s="0" t="n">
        <v>1.9084</v>
      </c>
      <c r="T689" s="0" t="n">
        <v>2.0611</v>
      </c>
      <c r="U689" s="0" t="n">
        <v>0</v>
      </c>
      <c r="V689" s="2" t="n">
        <v>0.060958</v>
      </c>
      <c r="W689" s="2" t="n">
        <v>816.98</v>
      </c>
      <c r="X689" s="2" t="n">
        <v>0.49802</v>
      </c>
      <c r="Y689" s="2" t="n">
        <v>0</v>
      </c>
    </row>
    <row r="690" customFormat="false" ht="12.75" hidden="false" customHeight="false" outlineLevel="0" collapsed="false">
      <c r="B690" s="0" t="n">
        <v>10.861</v>
      </c>
      <c r="C690" s="0" t="n">
        <v>10.764</v>
      </c>
      <c r="D690" s="0" t="n">
        <v>7.899</v>
      </c>
      <c r="E690" s="0" t="n">
        <v>7.8951</v>
      </c>
      <c r="F690" s="0" t="n">
        <v>3.286712</v>
      </c>
      <c r="G690" s="0" t="n">
        <v>3.286134</v>
      </c>
      <c r="H690" s="0" t="n">
        <v>31.5151</v>
      </c>
      <c r="I690" s="0" t="n">
        <v>31.5124</v>
      </c>
      <c r="J690" s="0" t="n">
        <v>8.062</v>
      </c>
      <c r="K690" s="0" t="n">
        <v>8.22772</v>
      </c>
      <c r="L690" s="0" t="n">
        <v>85.07994</v>
      </c>
      <c r="M690" s="0" t="n">
        <v>2.1991</v>
      </c>
      <c r="N690" s="0" t="n">
        <v>0</v>
      </c>
      <c r="O690" s="0" t="n">
        <v>53.28852</v>
      </c>
      <c r="P690" s="0" t="n">
        <v>4.80164</v>
      </c>
      <c r="Q690" s="0" t="n">
        <v>0.0045</v>
      </c>
      <c r="R690" s="0" t="n">
        <v>0</v>
      </c>
      <c r="S690" s="0" t="n">
        <v>1.9084</v>
      </c>
      <c r="T690" s="0" t="n">
        <v>2.0586</v>
      </c>
      <c r="U690" s="0" t="n">
        <v>0</v>
      </c>
      <c r="V690" s="2" t="n">
        <v>0.060553</v>
      </c>
      <c r="W690" s="2" t="n">
        <v>816.98</v>
      </c>
      <c r="X690" s="2" t="n">
        <v>0.49471</v>
      </c>
      <c r="Y690" s="2" t="n">
        <v>0</v>
      </c>
    </row>
    <row r="691" customFormat="false" ht="12.75" hidden="false" customHeight="false" outlineLevel="0" collapsed="false">
      <c r="B691" s="0" t="n">
        <v>10.874</v>
      </c>
      <c r="C691" s="0" t="n">
        <v>10.777</v>
      </c>
      <c r="D691" s="0" t="n">
        <v>7.8988</v>
      </c>
      <c r="E691" s="0" t="n">
        <v>7.895</v>
      </c>
      <c r="F691" s="0" t="n">
        <v>3.286781</v>
      </c>
      <c r="G691" s="0" t="n">
        <v>3.286104</v>
      </c>
      <c r="H691" s="0" t="n">
        <v>31.516</v>
      </c>
      <c r="I691" s="0" t="n">
        <v>31.5122</v>
      </c>
      <c r="J691" s="0" t="n">
        <v>8.062</v>
      </c>
      <c r="K691" s="0" t="n">
        <v>8.22799</v>
      </c>
      <c r="L691" s="0" t="n">
        <v>85.0829</v>
      </c>
      <c r="M691" s="0" t="n">
        <v>2.1928</v>
      </c>
      <c r="N691" s="0" t="n">
        <v>0</v>
      </c>
      <c r="O691" s="0" t="n">
        <v>53.28852</v>
      </c>
      <c r="P691" s="0" t="n">
        <v>4.80164</v>
      </c>
      <c r="Q691" s="0" t="n">
        <v>0.00451</v>
      </c>
      <c r="R691" s="0" t="n">
        <v>0</v>
      </c>
      <c r="S691" s="0" t="n">
        <v>1.9084</v>
      </c>
      <c r="T691" s="0" t="n">
        <v>2.0574</v>
      </c>
      <c r="U691" s="0" t="n">
        <v>0</v>
      </c>
      <c r="V691" s="2" t="n">
        <v>0.06015</v>
      </c>
      <c r="W691" s="2" t="n">
        <v>816.98</v>
      </c>
      <c r="X691" s="2" t="n">
        <v>0.49142</v>
      </c>
      <c r="Y691" s="2" t="n">
        <v>0</v>
      </c>
    </row>
    <row r="692" customFormat="false" ht="12.75" hidden="false" customHeight="false" outlineLevel="0" collapsed="false">
      <c r="B692" s="0" t="n">
        <v>10.896</v>
      </c>
      <c r="C692" s="0" t="n">
        <v>10.799</v>
      </c>
      <c r="D692" s="0" t="n">
        <v>7.8987</v>
      </c>
      <c r="E692" s="0" t="n">
        <v>7.8956</v>
      </c>
      <c r="F692" s="0" t="n">
        <v>3.286819</v>
      </c>
      <c r="G692" s="0" t="n">
        <v>3.286016</v>
      </c>
      <c r="H692" s="0" t="n">
        <v>31.5165</v>
      </c>
      <c r="I692" s="0" t="n">
        <v>31.5107</v>
      </c>
      <c r="J692" s="0" t="n">
        <v>8.062</v>
      </c>
      <c r="K692" s="0" t="n">
        <v>8.22828</v>
      </c>
      <c r="L692" s="0" t="n">
        <v>85.08596</v>
      </c>
      <c r="M692" s="0" t="n">
        <v>2.1865</v>
      </c>
      <c r="N692" s="0" t="n">
        <v>0</v>
      </c>
      <c r="O692" s="0" t="n">
        <v>53.28852</v>
      </c>
      <c r="P692" s="0" t="n">
        <v>4.80164</v>
      </c>
      <c r="Q692" s="0" t="n">
        <v>0.00453</v>
      </c>
      <c r="R692" s="0" t="n">
        <v>0</v>
      </c>
      <c r="S692" s="0" t="n">
        <v>1.9084</v>
      </c>
      <c r="T692" s="0" t="n">
        <v>2.0562</v>
      </c>
      <c r="U692" s="0" t="n">
        <v>0</v>
      </c>
      <c r="V692" s="2" t="n">
        <v>0.05995</v>
      </c>
      <c r="W692" s="2" t="n">
        <v>816.98</v>
      </c>
      <c r="X692" s="2" t="n">
        <v>0.48978</v>
      </c>
      <c r="Y692" s="2" t="n">
        <v>0</v>
      </c>
    </row>
    <row r="693" customFormat="false" ht="12.75" hidden="false" customHeight="false" outlineLevel="0" collapsed="false">
      <c r="B693" s="0" t="n">
        <v>10.925</v>
      </c>
      <c r="C693" s="0" t="n">
        <v>10.828</v>
      </c>
      <c r="D693" s="0" t="n">
        <v>7.8985</v>
      </c>
      <c r="E693" s="0" t="n">
        <v>7.8958</v>
      </c>
      <c r="F693" s="0" t="n">
        <v>3.286901</v>
      </c>
      <c r="G693" s="0" t="n">
        <v>3.285897</v>
      </c>
      <c r="H693" s="0" t="n">
        <v>31.5175</v>
      </c>
      <c r="I693" s="0" t="n">
        <v>31.5092</v>
      </c>
      <c r="J693" s="0" t="n">
        <v>8.062</v>
      </c>
      <c r="K693" s="0" t="n">
        <v>8.22857</v>
      </c>
      <c r="L693" s="0" t="n">
        <v>85.0891</v>
      </c>
      <c r="M693" s="0" t="n">
        <v>2.1865</v>
      </c>
      <c r="N693" s="0" t="n">
        <v>0</v>
      </c>
      <c r="O693" s="0" t="n">
        <v>53.28852</v>
      </c>
      <c r="P693" s="0" t="n">
        <v>4.80164</v>
      </c>
      <c r="Q693" s="0" t="n">
        <v>0.00454</v>
      </c>
      <c r="R693" s="0" t="n">
        <v>0</v>
      </c>
      <c r="S693" s="0" t="n">
        <v>1.9084</v>
      </c>
      <c r="T693" s="0" t="n">
        <v>2.0562</v>
      </c>
      <c r="U693" s="0" t="n">
        <v>0</v>
      </c>
      <c r="V693" s="2" t="n">
        <v>0.059551</v>
      </c>
      <c r="W693" s="2" t="n">
        <v>816.98</v>
      </c>
      <c r="X693" s="2" t="n">
        <v>0.48652</v>
      </c>
      <c r="Y693" s="2" t="n">
        <v>0</v>
      </c>
    </row>
    <row r="694" customFormat="false" ht="12.75" hidden="false" customHeight="false" outlineLevel="0" collapsed="false">
      <c r="B694" s="0" t="n">
        <v>10.938</v>
      </c>
      <c r="C694" s="0" t="n">
        <v>10.841</v>
      </c>
      <c r="D694" s="0" t="n">
        <v>7.8983</v>
      </c>
      <c r="E694" s="0" t="n">
        <v>7.8958</v>
      </c>
      <c r="F694" s="0" t="n">
        <v>3.286965</v>
      </c>
      <c r="G694" s="0" t="n">
        <v>3.285808</v>
      </c>
      <c r="H694" s="0" t="n">
        <v>31.5183</v>
      </c>
      <c r="I694" s="0" t="n">
        <v>31.5082</v>
      </c>
      <c r="J694" s="0" t="n">
        <v>8.062</v>
      </c>
      <c r="K694" s="0" t="n">
        <v>8.22884</v>
      </c>
      <c r="L694" s="0" t="n">
        <v>85.09206</v>
      </c>
      <c r="M694" s="0" t="n">
        <v>2.1739</v>
      </c>
      <c r="N694" s="0" t="n">
        <v>0</v>
      </c>
      <c r="O694" s="0" t="n">
        <v>53.28852</v>
      </c>
      <c r="P694" s="0" t="n">
        <v>4.80166</v>
      </c>
      <c r="Q694" s="0" t="n">
        <v>0.00455</v>
      </c>
      <c r="R694" s="0" t="n">
        <v>0</v>
      </c>
      <c r="S694" s="0" t="n">
        <v>1.9084</v>
      </c>
      <c r="T694" s="0" t="n">
        <v>2.0537</v>
      </c>
      <c r="U694" s="0" t="n">
        <v>0</v>
      </c>
      <c r="V694" s="2" t="n">
        <v>0.059154</v>
      </c>
      <c r="W694" s="2" t="n">
        <v>816.98</v>
      </c>
      <c r="X694" s="2" t="n">
        <v>0.48327</v>
      </c>
      <c r="Y694" s="2" t="n">
        <v>0</v>
      </c>
    </row>
    <row r="695" customFormat="false" ht="12.75" hidden="false" customHeight="false" outlineLevel="0" collapsed="false">
      <c r="B695" s="0" t="n">
        <v>10.96</v>
      </c>
      <c r="C695" s="0" t="n">
        <v>10.862</v>
      </c>
      <c r="D695" s="0" t="n">
        <v>7.898</v>
      </c>
      <c r="E695" s="0" t="n">
        <v>7.8963</v>
      </c>
      <c r="F695" s="0" t="n">
        <v>3.286939</v>
      </c>
      <c r="G695" s="0" t="n">
        <v>3.285838</v>
      </c>
      <c r="H695" s="0" t="n">
        <v>31.5183</v>
      </c>
      <c r="I695" s="0" t="n">
        <v>31.5082</v>
      </c>
      <c r="J695" s="0" t="n">
        <v>8.062</v>
      </c>
      <c r="K695" s="0" t="n">
        <v>8.2292</v>
      </c>
      <c r="L695" s="0" t="n">
        <v>85.09514</v>
      </c>
      <c r="M695" s="0" t="n">
        <v>2.1677</v>
      </c>
      <c r="N695" s="0" t="n">
        <v>0</v>
      </c>
      <c r="O695" s="0" t="n">
        <v>53.28852</v>
      </c>
      <c r="P695" s="0" t="n">
        <v>4.80166</v>
      </c>
      <c r="Q695" s="0" t="n">
        <v>0.00456</v>
      </c>
      <c r="R695" s="0" t="n">
        <v>0</v>
      </c>
      <c r="S695" s="0" t="n">
        <v>1.9084</v>
      </c>
      <c r="T695" s="0" t="n">
        <v>2.0525</v>
      </c>
      <c r="U695" s="0" t="n">
        <v>0</v>
      </c>
      <c r="V695" s="2" t="n">
        <v>0.058759</v>
      </c>
      <c r="W695" s="2" t="n">
        <v>816.98</v>
      </c>
      <c r="X695" s="2" t="n">
        <v>0.48005</v>
      </c>
      <c r="Y695" s="2" t="n">
        <v>0</v>
      </c>
    </row>
    <row r="696" customFormat="false" ht="12.75" hidden="false" customHeight="false" outlineLevel="0" collapsed="false">
      <c r="B696" s="0" t="n">
        <v>10.989</v>
      </c>
      <c r="C696" s="0" t="n">
        <v>10.891</v>
      </c>
      <c r="D696" s="0" t="n">
        <v>7.8978</v>
      </c>
      <c r="E696" s="0" t="n">
        <v>7.8964</v>
      </c>
      <c r="F696" s="0" t="n">
        <v>3.286965</v>
      </c>
      <c r="G696" s="0" t="n">
        <v>3.285897</v>
      </c>
      <c r="H696" s="0" t="n">
        <v>31.5188</v>
      </c>
      <c r="I696" s="0" t="n">
        <v>31.5087</v>
      </c>
      <c r="J696" s="0" t="n">
        <v>8.062</v>
      </c>
      <c r="K696" s="0" t="n">
        <v>8.22077</v>
      </c>
      <c r="L696" s="0" t="n">
        <v>85.00792</v>
      </c>
      <c r="M696" s="0" t="n">
        <v>2.1677</v>
      </c>
      <c r="N696" s="0" t="n">
        <v>0</v>
      </c>
      <c r="O696" s="0" t="n">
        <v>53.28852</v>
      </c>
      <c r="P696" s="0" t="n">
        <v>4.80166</v>
      </c>
      <c r="Q696" s="0" t="n">
        <v>0.00457</v>
      </c>
      <c r="R696" s="0" t="n">
        <v>0</v>
      </c>
      <c r="S696" s="0" t="n">
        <v>1.9072</v>
      </c>
      <c r="T696" s="0" t="n">
        <v>2.0525</v>
      </c>
      <c r="U696" s="0" t="n">
        <v>0</v>
      </c>
      <c r="V696" s="2" t="n">
        <v>0.058366</v>
      </c>
      <c r="W696" s="2" t="n">
        <v>816.98</v>
      </c>
      <c r="X696" s="2" t="n">
        <v>0.47684</v>
      </c>
      <c r="Y696" s="2" t="n">
        <v>0</v>
      </c>
    </row>
    <row r="697" customFormat="false" ht="12.75" hidden="false" customHeight="false" outlineLevel="0" collapsed="false">
      <c r="B697" s="0" t="n">
        <v>11.014</v>
      </c>
      <c r="C697" s="0" t="n">
        <v>10.916</v>
      </c>
      <c r="D697" s="0" t="n">
        <v>7.8975</v>
      </c>
      <c r="E697" s="0" t="n">
        <v>7.8963</v>
      </c>
      <c r="F697" s="0" t="n">
        <v>3.286939</v>
      </c>
      <c r="G697" s="0" t="n">
        <v>3.285838</v>
      </c>
      <c r="H697" s="0" t="n">
        <v>31.5187</v>
      </c>
      <c r="I697" s="0" t="n">
        <v>31.5081</v>
      </c>
      <c r="J697" s="0" t="n">
        <v>8.062</v>
      </c>
      <c r="K697" s="0" t="n">
        <v>8.21958</v>
      </c>
      <c r="L697" s="0" t="n">
        <v>84.99498</v>
      </c>
      <c r="M697" s="0" t="n">
        <v>2.1865</v>
      </c>
      <c r="N697" s="0" t="n">
        <v>0</v>
      </c>
      <c r="O697" s="0" t="n">
        <v>53.28852</v>
      </c>
      <c r="P697" s="0" t="n">
        <v>4.80166</v>
      </c>
      <c r="Q697" s="0" t="n">
        <v>0.00458</v>
      </c>
      <c r="R697" s="0" t="n">
        <v>0</v>
      </c>
      <c r="S697" s="0" t="n">
        <v>1.9072</v>
      </c>
      <c r="T697" s="0" t="n">
        <v>2.0562</v>
      </c>
      <c r="U697" s="0" t="n">
        <v>0</v>
      </c>
      <c r="V697" s="2" t="n">
        <v>0.057976</v>
      </c>
      <c r="W697" s="2" t="n">
        <v>816.98</v>
      </c>
      <c r="X697" s="2" t="n">
        <v>0.47365</v>
      </c>
      <c r="Y697" s="2" t="n">
        <v>0</v>
      </c>
    </row>
    <row r="698" customFormat="false" ht="12.75" hidden="false" customHeight="false" outlineLevel="0" collapsed="false">
      <c r="B698" s="0" t="n">
        <v>11.022</v>
      </c>
      <c r="C698" s="0" t="n">
        <v>10.924</v>
      </c>
      <c r="D698" s="0" t="n">
        <v>7.8975</v>
      </c>
      <c r="E698" s="0" t="n">
        <v>7.8965</v>
      </c>
      <c r="F698" s="0" t="n">
        <v>3.286882</v>
      </c>
      <c r="G698" s="0" t="n">
        <v>3.285808</v>
      </c>
      <c r="H698" s="0" t="n">
        <v>31.5181</v>
      </c>
      <c r="I698" s="0" t="n">
        <v>31.5076</v>
      </c>
      <c r="J698" s="0" t="n">
        <v>8.062</v>
      </c>
      <c r="K698" s="0" t="n">
        <v>8.22546</v>
      </c>
      <c r="L698" s="0" t="n">
        <v>85.05545</v>
      </c>
      <c r="M698" s="0" t="n">
        <v>2.1802</v>
      </c>
      <c r="N698" s="0" t="n">
        <v>0</v>
      </c>
      <c r="O698" s="0" t="n">
        <v>53.28852</v>
      </c>
      <c r="P698" s="0" t="n">
        <v>4.80166</v>
      </c>
      <c r="Q698" s="0" t="n">
        <v>0.00459</v>
      </c>
      <c r="R698" s="0" t="n">
        <v>0</v>
      </c>
      <c r="S698" s="0" t="n">
        <v>1.9084</v>
      </c>
      <c r="T698" s="0" t="n">
        <v>2.0549</v>
      </c>
      <c r="U698" s="0" t="n">
        <v>0</v>
      </c>
      <c r="V698" s="2" t="n">
        <v>0.057781</v>
      </c>
      <c r="W698" s="2" t="n">
        <v>816.98</v>
      </c>
      <c r="X698" s="2" t="n">
        <v>0.47206</v>
      </c>
      <c r="Y698" s="2" t="n">
        <v>0</v>
      </c>
    </row>
    <row r="699" customFormat="false" ht="12.75" hidden="false" customHeight="false" outlineLevel="0" collapsed="false">
      <c r="B699" s="0" t="n">
        <v>11.056</v>
      </c>
      <c r="C699" s="0" t="n">
        <v>10.957</v>
      </c>
      <c r="D699" s="0" t="n">
        <v>7.8976</v>
      </c>
      <c r="E699" s="0" t="n">
        <v>7.897</v>
      </c>
      <c r="F699" s="0" t="n">
        <v>3.286762</v>
      </c>
      <c r="G699" s="0" t="n">
        <v>3.285749</v>
      </c>
      <c r="H699" s="0" t="n">
        <v>31.5167</v>
      </c>
      <c r="I699" s="0" t="n">
        <v>31.5065</v>
      </c>
      <c r="J699" s="0" t="n">
        <v>8.062</v>
      </c>
      <c r="K699" s="0" t="n">
        <v>8.22588</v>
      </c>
      <c r="L699" s="0" t="n">
        <v>85.05928</v>
      </c>
      <c r="M699" s="0" t="n">
        <v>2.1928</v>
      </c>
      <c r="N699" s="0" t="n">
        <v>0</v>
      </c>
      <c r="O699" s="0" t="n">
        <v>53.28852</v>
      </c>
      <c r="P699" s="0" t="n">
        <v>4.80166</v>
      </c>
      <c r="Q699" s="0" t="n">
        <v>0.00461</v>
      </c>
      <c r="R699" s="0" t="n">
        <v>0</v>
      </c>
      <c r="S699" s="0" t="n">
        <v>1.9084</v>
      </c>
      <c r="T699" s="0" t="n">
        <v>2.0574</v>
      </c>
      <c r="U699" s="0" t="n">
        <v>0</v>
      </c>
      <c r="V699" s="2" t="n">
        <v>0.057394</v>
      </c>
      <c r="W699" s="2" t="n">
        <v>816.98</v>
      </c>
      <c r="X699" s="2" t="n">
        <v>0.4689</v>
      </c>
      <c r="Y699" s="2" t="n">
        <v>0</v>
      </c>
    </row>
    <row r="700" customFormat="false" ht="12.75" hidden="false" customHeight="false" outlineLevel="0" collapsed="false">
      <c r="B700" s="0" t="n">
        <v>11.088</v>
      </c>
      <c r="C700" s="0" t="n">
        <v>10.989</v>
      </c>
      <c r="D700" s="0" t="n">
        <v>7.8973</v>
      </c>
      <c r="E700" s="0" t="n">
        <v>7.8971</v>
      </c>
      <c r="F700" s="0" t="n">
        <v>3.286914</v>
      </c>
      <c r="G700" s="0" t="n">
        <v>3.285749</v>
      </c>
      <c r="H700" s="0" t="n">
        <v>31.5186</v>
      </c>
      <c r="I700" s="0" t="n">
        <v>31.5064</v>
      </c>
      <c r="J700" s="0" t="n">
        <v>8.062</v>
      </c>
      <c r="K700" s="0" t="n">
        <v>8.22621</v>
      </c>
      <c r="L700" s="0" t="n">
        <v>85.06317</v>
      </c>
      <c r="M700" s="0" t="n">
        <v>2.1991</v>
      </c>
      <c r="N700" s="0" t="n">
        <v>0</v>
      </c>
      <c r="O700" s="0" t="n">
        <v>53.28852</v>
      </c>
      <c r="P700" s="0" t="n">
        <v>4.80166</v>
      </c>
      <c r="Q700" s="0" t="n">
        <v>0.00462</v>
      </c>
      <c r="R700" s="0" t="n">
        <v>0</v>
      </c>
      <c r="S700" s="0" t="n">
        <v>1.9084</v>
      </c>
      <c r="T700" s="0" t="n">
        <v>2.0586</v>
      </c>
      <c r="U700" s="0" t="n">
        <v>0</v>
      </c>
      <c r="V700" s="2" t="n">
        <v>0.057009</v>
      </c>
      <c r="W700" s="2" t="n">
        <v>816.98</v>
      </c>
      <c r="X700" s="2" t="n">
        <v>0.46575</v>
      </c>
      <c r="Y700" s="2" t="n">
        <v>0</v>
      </c>
    </row>
    <row r="701" customFormat="false" ht="12.75" hidden="false" customHeight="false" outlineLevel="0" collapsed="false">
      <c r="B701" s="0" t="n">
        <v>11.107</v>
      </c>
      <c r="C701" s="0" t="n">
        <v>11.008</v>
      </c>
      <c r="D701" s="0" t="n">
        <v>7.8974</v>
      </c>
      <c r="E701" s="0" t="n">
        <v>7.8972</v>
      </c>
      <c r="F701" s="0" t="n">
        <v>3.286901</v>
      </c>
      <c r="G701" s="0" t="n">
        <v>3.285696</v>
      </c>
      <c r="H701" s="0" t="n">
        <v>31.5183</v>
      </c>
      <c r="I701" s="0" t="n">
        <v>31.5058</v>
      </c>
      <c r="J701" s="0" t="n">
        <v>8.062</v>
      </c>
      <c r="K701" s="0" t="n">
        <v>8.22656</v>
      </c>
      <c r="L701" s="0" t="n">
        <v>85.06684</v>
      </c>
      <c r="M701" s="0" t="n">
        <v>2.2055</v>
      </c>
      <c r="N701" s="0" t="n">
        <v>0</v>
      </c>
      <c r="O701" s="0" t="n">
        <v>53.28852</v>
      </c>
      <c r="P701" s="0" t="n">
        <v>4.80166</v>
      </c>
      <c r="Q701" s="0" t="n">
        <v>0.00463</v>
      </c>
      <c r="R701" s="0" t="n">
        <v>0</v>
      </c>
      <c r="S701" s="0" t="n">
        <v>1.9084</v>
      </c>
      <c r="T701" s="0" t="n">
        <v>2.0598</v>
      </c>
      <c r="U701" s="0" t="n">
        <v>0</v>
      </c>
      <c r="V701" s="2" t="n">
        <v>0.056436</v>
      </c>
      <c r="W701" s="2" t="n">
        <v>816.98</v>
      </c>
      <c r="X701" s="2" t="n">
        <v>0.46107</v>
      </c>
      <c r="Y701" s="2" t="n">
        <v>0</v>
      </c>
    </row>
    <row r="702" customFormat="false" ht="12.75" hidden="false" customHeight="false" outlineLevel="0" collapsed="false">
      <c r="B702" s="0" t="n">
        <v>11.12</v>
      </c>
      <c r="C702" s="0" t="n">
        <v>11.021</v>
      </c>
      <c r="D702" s="0" t="n">
        <v>7.8975</v>
      </c>
      <c r="E702" s="0" t="n">
        <v>7.8977</v>
      </c>
      <c r="F702" s="0" t="n">
        <v>3.286819</v>
      </c>
      <c r="G702" s="0" t="n">
        <v>3.285654</v>
      </c>
      <c r="H702" s="0" t="n">
        <v>31.5174</v>
      </c>
      <c r="I702" s="0" t="n">
        <v>31.5048</v>
      </c>
      <c r="J702" s="0" t="n">
        <v>8.062</v>
      </c>
      <c r="K702" s="0" t="n">
        <v>8.22695</v>
      </c>
      <c r="L702" s="0" t="n">
        <v>85.07047</v>
      </c>
      <c r="M702" s="0" t="n">
        <v>2.2118</v>
      </c>
      <c r="N702" s="0" t="n">
        <v>0</v>
      </c>
      <c r="O702" s="0" t="n">
        <v>53.28852</v>
      </c>
      <c r="P702" s="0" t="n">
        <v>4.80166</v>
      </c>
      <c r="Q702" s="0" t="n">
        <v>0.00464</v>
      </c>
      <c r="R702" s="0" t="n">
        <v>0</v>
      </c>
      <c r="S702" s="0" t="n">
        <v>1.9084</v>
      </c>
      <c r="T702" s="0" t="n">
        <v>2.0611</v>
      </c>
      <c r="U702" s="0" t="n">
        <v>0</v>
      </c>
      <c r="V702" s="2" t="n">
        <v>0.056056</v>
      </c>
      <c r="W702" s="2" t="n">
        <v>816.98</v>
      </c>
      <c r="X702" s="2" t="n">
        <v>0.45797</v>
      </c>
      <c r="Y702" s="2" t="n">
        <v>0</v>
      </c>
    </row>
    <row r="703" customFormat="false" ht="12.75" hidden="false" customHeight="false" outlineLevel="0" collapsed="false">
      <c r="B703" s="0" t="n">
        <v>11.152</v>
      </c>
      <c r="C703" s="0" t="n">
        <v>11.053</v>
      </c>
      <c r="D703" s="0" t="n">
        <v>7.8978</v>
      </c>
      <c r="E703" s="0" t="n">
        <v>7.8975</v>
      </c>
      <c r="F703" s="0" t="n">
        <v>3.286762</v>
      </c>
      <c r="G703" s="0" t="n">
        <v>3.285595</v>
      </c>
      <c r="H703" s="0" t="n">
        <v>31.5165</v>
      </c>
      <c r="I703" s="0" t="n">
        <v>31.5044</v>
      </c>
      <c r="J703" s="0" t="n">
        <v>8.062</v>
      </c>
      <c r="K703" s="0" t="n">
        <v>8.22731</v>
      </c>
      <c r="L703" s="0" t="n">
        <v>85.07425</v>
      </c>
      <c r="M703" s="0" t="n">
        <v>2.2118</v>
      </c>
      <c r="N703" s="0" t="n">
        <v>0</v>
      </c>
      <c r="O703" s="0" t="n">
        <v>53.28852</v>
      </c>
      <c r="P703" s="0" t="n">
        <v>4.80166</v>
      </c>
      <c r="Q703" s="0" t="n">
        <v>0.00465</v>
      </c>
      <c r="R703" s="0" t="n">
        <v>0</v>
      </c>
      <c r="S703" s="0" t="n">
        <v>1.9084</v>
      </c>
      <c r="T703" s="0" t="n">
        <v>2.0611</v>
      </c>
      <c r="U703" s="0" t="n">
        <v>0</v>
      </c>
      <c r="V703" s="2" t="n">
        <v>0.055679</v>
      </c>
      <c r="W703" s="2" t="n">
        <v>816.98</v>
      </c>
      <c r="X703" s="2" t="n">
        <v>0.45489</v>
      </c>
      <c r="Y703" s="2" t="n">
        <v>0</v>
      </c>
    </row>
    <row r="704" customFormat="false" ht="12.75" hidden="false" customHeight="false" outlineLevel="0" collapsed="false">
      <c r="B704" s="0" t="n">
        <v>11.183</v>
      </c>
      <c r="C704" s="0" t="n">
        <v>11.083</v>
      </c>
      <c r="D704" s="0" t="n">
        <v>7.8978</v>
      </c>
      <c r="E704" s="0" t="n">
        <v>7.898</v>
      </c>
      <c r="F704" s="0" t="n">
        <v>3.28675</v>
      </c>
      <c r="G704" s="0" t="n">
        <v>3.285506</v>
      </c>
      <c r="H704" s="0" t="n">
        <v>31.5164</v>
      </c>
      <c r="I704" s="0" t="n">
        <v>31.5029</v>
      </c>
      <c r="J704" s="0" t="n">
        <v>8.062</v>
      </c>
      <c r="K704" s="0" t="n">
        <v>8.22769</v>
      </c>
      <c r="L704" s="0" t="n">
        <v>85.07807</v>
      </c>
      <c r="M704" s="0" t="n">
        <v>2.2118</v>
      </c>
      <c r="N704" s="0" t="n">
        <v>0</v>
      </c>
      <c r="O704" s="0" t="n">
        <v>53.28852</v>
      </c>
      <c r="P704" s="0" t="n">
        <v>4.80166</v>
      </c>
      <c r="Q704" s="0" t="n">
        <v>0.00466</v>
      </c>
      <c r="R704" s="0" t="n">
        <v>0</v>
      </c>
      <c r="S704" s="0" t="n">
        <v>1.9084</v>
      </c>
      <c r="T704" s="0" t="n">
        <v>2.0611</v>
      </c>
      <c r="U704" s="0" t="n">
        <v>0</v>
      </c>
      <c r="V704" s="2" t="n">
        <v>0.055438</v>
      </c>
      <c r="W704" s="2" t="n">
        <v>814.99</v>
      </c>
      <c r="X704" s="2" t="n">
        <v>0.45182</v>
      </c>
      <c r="Y704" s="2" t="n">
        <v>0</v>
      </c>
    </row>
    <row r="705" customFormat="false" ht="12.75" hidden="false" customHeight="false" outlineLevel="0" collapsed="false">
      <c r="B705" s="0" t="n">
        <v>11.206</v>
      </c>
      <c r="C705" s="0" t="n">
        <v>11.106</v>
      </c>
      <c r="D705" s="0" t="n">
        <v>7.898</v>
      </c>
      <c r="E705" s="0" t="n">
        <v>7.8977</v>
      </c>
      <c r="F705" s="0" t="n">
        <v>3.286813</v>
      </c>
      <c r="G705" s="0" t="n">
        <v>3.285506</v>
      </c>
      <c r="H705" s="0" t="n">
        <v>31.5169</v>
      </c>
      <c r="I705" s="0" t="n">
        <v>31.5033</v>
      </c>
      <c r="J705" s="0" t="n">
        <v>8.062</v>
      </c>
      <c r="K705" s="0" t="n">
        <v>8.22798</v>
      </c>
      <c r="L705" s="0" t="n">
        <v>85.08178</v>
      </c>
      <c r="M705" s="0" t="n">
        <v>2.2118</v>
      </c>
      <c r="N705" s="0" t="n">
        <v>0</v>
      </c>
      <c r="O705" s="0" t="n">
        <v>53.28852</v>
      </c>
      <c r="P705" s="0" t="n">
        <v>4.80166</v>
      </c>
      <c r="Q705" s="0" t="n">
        <v>0.00468</v>
      </c>
      <c r="R705" s="0" t="n">
        <v>0</v>
      </c>
      <c r="S705" s="0" t="n">
        <v>1.9084</v>
      </c>
      <c r="T705" s="0" t="n">
        <v>2.0611</v>
      </c>
      <c r="U705" s="0" t="n">
        <v>0</v>
      </c>
      <c r="V705" s="2" t="n">
        <v>0.054744</v>
      </c>
      <c r="W705" s="2" t="n">
        <v>816.98</v>
      </c>
      <c r="X705" s="2" t="n">
        <v>0.44725</v>
      </c>
      <c r="Y705" s="2" t="n">
        <v>0</v>
      </c>
    </row>
    <row r="706" customFormat="false" ht="12.75" hidden="false" customHeight="false" outlineLevel="0" collapsed="false">
      <c r="B706" s="0" t="n">
        <v>11.228</v>
      </c>
      <c r="C706" s="0" t="n">
        <v>11.128</v>
      </c>
      <c r="D706" s="0" t="n">
        <v>7.898</v>
      </c>
      <c r="E706" s="0" t="n">
        <v>7.8978</v>
      </c>
      <c r="F706" s="0" t="n">
        <v>3.286876</v>
      </c>
      <c r="G706" s="0" t="n">
        <v>3.285476</v>
      </c>
      <c r="H706" s="0" t="n">
        <v>31.5175</v>
      </c>
      <c r="I706" s="0" t="n">
        <v>31.5028</v>
      </c>
      <c r="J706" s="0" t="n">
        <v>8.062</v>
      </c>
      <c r="K706" s="0" t="n">
        <v>8.22831</v>
      </c>
      <c r="L706" s="0" t="n">
        <v>85.08551</v>
      </c>
      <c r="M706" s="0" t="n">
        <v>2.2118</v>
      </c>
      <c r="N706" s="0" t="n">
        <v>0</v>
      </c>
      <c r="O706" s="0" t="n">
        <v>53.28852</v>
      </c>
      <c r="P706" s="0" t="n">
        <v>4.80166</v>
      </c>
      <c r="Q706" s="0" t="n">
        <v>0.00469</v>
      </c>
      <c r="R706" s="0" t="n">
        <v>0</v>
      </c>
      <c r="S706" s="0" t="n">
        <v>1.9084</v>
      </c>
      <c r="T706" s="0" t="n">
        <v>2.0611</v>
      </c>
      <c r="U706" s="0" t="n">
        <v>0</v>
      </c>
      <c r="V706" s="2" t="n">
        <v>0.054507</v>
      </c>
      <c r="W706" s="2" t="n">
        <v>814.99</v>
      </c>
      <c r="X706" s="2" t="n">
        <v>0.44423</v>
      </c>
      <c r="Y706" s="2" t="n">
        <v>0</v>
      </c>
    </row>
    <row r="707" customFormat="false" ht="12.75" hidden="false" customHeight="false" outlineLevel="0" collapsed="false">
      <c r="B707" s="0" t="n">
        <v>11.247</v>
      </c>
      <c r="C707" s="0" t="n">
        <v>11.147</v>
      </c>
      <c r="D707" s="0" t="n">
        <v>7.8978</v>
      </c>
      <c r="E707" s="0" t="n">
        <v>7.8977</v>
      </c>
      <c r="F707" s="0" t="n">
        <v>3.286851</v>
      </c>
      <c r="G707" s="0" t="n">
        <v>3.285536</v>
      </c>
      <c r="H707" s="0" t="n">
        <v>31.5174</v>
      </c>
      <c r="I707" s="0" t="n">
        <v>31.5035</v>
      </c>
      <c r="J707" s="0" t="n">
        <v>8.062</v>
      </c>
      <c r="K707" s="0" t="n">
        <v>8.22871</v>
      </c>
      <c r="L707" s="0" t="n">
        <v>85.08924</v>
      </c>
      <c r="M707" s="0" t="n">
        <v>2.2055</v>
      </c>
      <c r="N707" s="0" t="n">
        <v>0</v>
      </c>
      <c r="O707" s="0" t="n">
        <v>53.28852</v>
      </c>
      <c r="P707" s="0" t="n">
        <v>4.80166</v>
      </c>
      <c r="Q707" s="0" t="n">
        <v>0.0047</v>
      </c>
      <c r="R707" s="0" t="n">
        <v>0</v>
      </c>
      <c r="S707" s="0" t="n">
        <v>1.9084</v>
      </c>
      <c r="T707" s="0" t="n">
        <v>2.0598</v>
      </c>
      <c r="U707" s="0" t="n">
        <v>0</v>
      </c>
      <c r="V707" s="2" t="n">
        <v>0.053954</v>
      </c>
      <c r="W707" s="2" t="n">
        <v>814.99</v>
      </c>
      <c r="X707" s="2" t="n">
        <v>0.43972</v>
      </c>
      <c r="Y707" s="2" t="n">
        <v>0</v>
      </c>
    </row>
    <row r="708" customFormat="false" ht="12.75" hidden="false" customHeight="false" outlineLevel="0" collapsed="false">
      <c r="B708" s="0" t="n">
        <v>11.28</v>
      </c>
      <c r="C708" s="0" t="n">
        <v>11.18</v>
      </c>
      <c r="D708" s="0" t="n">
        <v>7.8978</v>
      </c>
      <c r="E708" s="0" t="n">
        <v>7.8975</v>
      </c>
      <c r="F708" s="0" t="n">
        <v>3.286775</v>
      </c>
      <c r="G708" s="0" t="n">
        <v>3.285595</v>
      </c>
      <c r="H708" s="0" t="n">
        <v>31.5166</v>
      </c>
      <c r="I708" s="0" t="n">
        <v>31.5044</v>
      </c>
      <c r="J708" s="0" t="n">
        <v>8.062</v>
      </c>
      <c r="K708" s="0" t="n">
        <v>8.22744</v>
      </c>
      <c r="L708" s="0" t="n">
        <v>85.07565</v>
      </c>
      <c r="M708" s="0" t="n">
        <v>2.2055</v>
      </c>
      <c r="N708" s="0" t="n">
        <v>0</v>
      </c>
      <c r="O708" s="0" t="n">
        <v>53.28852</v>
      </c>
      <c r="P708" s="0" t="n">
        <v>4.80166</v>
      </c>
      <c r="Q708" s="0" t="n">
        <v>0.00471</v>
      </c>
      <c r="R708" s="0" t="n">
        <v>0</v>
      </c>
      <c r="S708" s="0" t="n">
        <v>1.9084</v>
      </c>
      <c r="T708" s="0" t="n">
        <v>2.0598</v>
      </c>
      <c r="U708" s="0" t="n">
        <v>0</v>
      </c>
      <c r="V708" s="2" t="n">
        <v>0.053406</v>
      </c>
      <c r="W708" s="2" t="n">
        <v>814.99</v>
      </c>
      <c r="X708" s="2" t="n">
        <v>0.43526</v>
      </c>
      <c r="Y708" s="2" t="n">
        <v>0</v>
      </c>
    </row>
    <row r="709" customFormat="false" ht="12.75" hidden="false" customHeight="false" outlineLevel="0" collapsed="false">
      <c r="B709" s="0" t="n">
        <v>11.312</v>
      </c>
      <c r="C709" s="0" t="n">
        <v>11.212</v>
      </c>
      <c r="D709" s="0" t="n">
        <v>7.8978</v>
      </c>
      <c r="E709" s="0" t="n">
        <v>7.8972</v>
      </c>
      <c r="F709" s="0" t="n">
        <v>3.286699</v>
      </c>
      <c r="G709" s="0" t="n">
        <v>3.285625</v>
      </c>
      <c r="H709" s="0" t="n">
        <v>31.5158</v>
      </c>
      <c r="I709" s="0" t="n">
        <v>31.5049</v>
      </c>
      <c r="J709" s="0" t="n">
        <v>8.062</v>
      </c>
      <c r="K709" s="0" t="n">
        <v>8.22779</v>
      </c>
      <c r="L709" s="0" t="n">
        <v>85.07879</v>
      </c>
      <c r="M709" s="0" t="n">
        <v>2.1991</v>
      </c>
      <c r="N709" s="0" t="n">
        <v>0</v>
      </c>
      <c r="O709" s="0" t="n">
        <v>53.28852</v>
      </c>
      <c r="P709" s="0" t="n">
        <v>4.80166</v>
      </c>
      <c r="Q709" s="0" t="n">
        <v>0.00472</v>
      </c>
      <c r="R709" s="0" t="n">
        <v>0</v>
      </c>
      <c r="S709" s="0" t="n">
        <v>1.9084</v>
      </c>
      <c r="T709" s="0" t="n">
        <v>2.0586</v>
      </c>
      <c r="U709" s="0" t="n">
        <v>0</v>
      </c>
      <c r="V709" s="2" t="n">
        <v>0.053044</v>
      </c>
      <c r="W709" s="2" t="n">
        <v>814.99</v>
      </c>
      <c r="X709" s="2" t="n">
        <v>0.4323</v>
      </c>
      <c r="Y709" s="2" t="n">
        <v>0</v>
      </c>
    </row>
    <row r="710" customFormat="false" ht="12.75" hidden="false" customHeight="false" outlineLevel="0" collapsed="false">
      <c r="B710" s="0" t="n">
        <v>11.324</v>
      </c>
      <c r="C710" s="0" t="n">
        <v>11.223</v>
      </c>
      <c r="D710" s="0" t="n">
        <v>7.8985</v>
      </c>
      <c r="E710" s="0" t="n">
        <v>7.8972</v>
      </c>
      <c r="F710" s="0" t="n">
        <v>3.286623</v>
      </c>
      <c r="G710" s="0" t="n">
        <v>3.285719</v>
      </c>
      <c r="H710" s="0" t="n">
        <v>31.5144</v>
      </c>
      <c r="I710" s="0" t="n">
        <v>31.5059</v>
      </c>
      <c r="J710" s="0" t="n">
        <v>8.062</v>
      </c>
      <c r="K710" s="0" t="n">
        <v>8.22801</v>
      </c>
      <c r="L710" s="0" t="n">
        <v>85.08159</v>
      </c>
      <c r="M710" s="0" t="n">
        <v>2.1991</v>
      </c>
      <c r="N710" s="0" t="n">
        <v>0</v>
      </c>
      <c r="O710" s="0" t="n">
        <v>53.28852</v>
      </c>
      <c r="P710" s="0" t="n">
        <v>4.80166</v>
      </c>
      <c r="Q710" s="0" t="n">
        <v>0.00473</v>
      </c>
      <c r="R710" s="0" t="n">
        <v>0</v>
      </c>
      <c r="S710" s="0" t="n">
        <v>1.9084</v>
      </c>
      <c r="T710" s="0" t="n">
        <v>2.0586</v>
      </c>
      <c r="U710" s="0" t="n">
        <v>0</v>
      </c>
      <c r="V710" s="2" t="n">
        <v>0.052503</v>
      </c>
      <c r="W710" s="2" t="n">
        <v>814.99</v>
      </c>
      <c r="X710" s="2" t="n">
        <v>0.4279</v>
      </c>
      <c r="Y710" s="2" t="n">
        <v>0</v>
      </c>
    </row>
    <row r="711" customFormat="false" ht="12.75" hidden="false" customHeight="false" outlineLevel="0" collapsed="false">
      <c r="B711" s="0" t="n">
        <v>11.375</v>
      </c>
      <c r="C711" s="0" t="n">
        <v>11.274</v>
      </c>
      <c r="D711" s="0" t="n">
        <v>7.8983</v>
      </c>
      <c r="E711" s="0" t="n">
        <v>7.8973</v>
      </c>
      <c r="F711" s="0" t="n">
        <v>3.286642</v>
      </c>
      <c r="G711" s="0" t="n">
        <v>3.285749</v>
      </c>
      <c r="H711" s="0" t="n">
        <v>31.5147</v>
      </c>
      <c r="I711" s="0" t="n">
        <v>31.5061</v>
      </c>
      <c r="J711" s="0" t="n">
        <v>8.062</v>
      </c>
      <c r="K711" s="0" t="n">
        <v>8.22835</v>
      </c>
      <c r="L711" s="0" t="n">
        <v>85.08497</v>
      </c>
      <c r="M711" s="0" t="n">
        <v>2.1928</v>
      </c>
      <c r="N711" s="0" t="n">
        <v>0</v>
      </c>
      <c r="O711" s="0" t="n">
        <v>53.28852</v>
      </c>
      <c r="P711" s="0" t="n">
        <v>4.80166</v>
      </c>
      <c r="Q711" s="0" t="n">
        <v>0.00475</v>
      </c>
      <c r="R711" s="0" t="n">
        <v>0</v>
      </c>
      <c r="S711" s="0" t="n">
        <v>1.9084</v>
      </c>
      <c r="T711" s="0" t="n">
        <v>2.0574</v>
      </c>
      <c r="U711" s="0" t="n">
        <v>0</v>
      </c>
      <c r="V711" s="2" t="n">
        <v>0.051841</v>
      </c>
      <c r="W711" s="2" t="n">
        <v>816.98</v>
      </c>
      <c r="X711" s="2" t="n">
        <v>0.42353</v>
      </c>
      <c r="Y711" s="2" t="n">
        <v>0</v>
      </c>
    </row>
    <row r="712" customFormat="false" ht="12.75" hidden="false" customHeight="false" outlineLevel="0" collapsed="false">
      <c r="B712" s="0" t="n">
        <v>11.388</v>
      </c>
      <c r="C712" s="0" t="n">
        <v>11.287</v>
      </c>
      <c r="D712" s="0" t="n">
        <v>7.8986</v>
      </c>
      <c r="E712" s="0" t="n">
        <v>7.8967</v>
      </c>
      <c r="F712" s="0" t="n">
        <v>3.286636</v>
      </c>
      <c r="G712" s="0" t="n">
        <v>3.285749</v>
      </c>
      <c r="H712" s="0" t="n">
        <v>31.5144</v>
      </c>
      <c r="I712" s="0" t="n">
        <v>31.5066</v>
      </c>
      <c r="J712" s="0" t="n">
        <v>8.062</v>
      </c>
      <c r="K712" s="0" t="n">
        <v>8.22859</v>
      </c>
      <c r="L712" s="0" t="n">
        <v>85.08785</v>
      </c>
      <c r="M712" s="0" t="n">
        <v>2.1928</v>
      </c>
      <c r="N712" s="0" t="n">
        <v>0</v>
      </c>
      <c r="O712" s="0" t="n">
        <v>53.28852</v>
      </c>
      <c r="P712" s="0" t="n">
        <v>4.80166</v>
      </c>
      <c r="Q712" s="0" t="n">
        <v>0.00476</v>
      </c>
      <c r="R712" s="0" t="n">
        <v>0</v>
      </c>
      <c r="S712" s="0" t="n">
        <v>1.9084</v>
      </c>
      <c r="T712" s="0" t="n">
        <v>2.0574</v>
      </c>
      <c r="U712" s="0" t="n">
        <v>0</v>
      </c>
      <c r="V712" s="2" t="n">
        <v>0.051487</v>
      </c>
      <c r="W712" s="2" t="n">
        <v>816.98</v>
      </c>
      <c r="X712" s="2" t="n">
        <v>0.42064</v>
      </c>
      <c r="Y712" s="2" t="n">
        <v>0</v>
      </c>
    </row>
    <row r="713" customFormat="false" ht="12.75" hidden="false" customHeight="false" outlineLevel="0" collapsed="false">
      <c r="B713" s="0" t="n">
        <v>11.43</v>
      </c>
      <c r="C713" s="0" t="n">
        <v>11.329</v>
      </c>
      <c r="D713" s="0" t="n">
        <v>7.899</v>
      </c>
      <c r="E713" s="0" t="n">
        <v>7.8968</v>
      </c>
      <c r="F713" s="0" t="n">
        <v>3.286649</v>
      </c>
      <c r="G713" s="0" t="n">
        <v>3.285808</v>
      </c>
      <c r="H713" s="0" t="n">
        <v>31.5142</v>
      </c>
      <c r="I713" s="0" t="n">
        <v>31.5072</v>
      </c>
      <c r="J713" s="0" t="n">
        <v>8.062</v>
      </c>
      <c r="K713" s="0" t="n">
        <v>8.22884</v>
      </c>
      <c r="L713" s="0" t="n">
        <v>85.09104</v>
      </c>
      <c r="M713" s="0" t="n">
        <v>2.1865</v>
      </c>
      <c r="N713" s="0" t="n">
        <v>0</v>
      </c>
      <c r="O713" s="0" t="n">
        <v>53.28852</v>
      </c>
      <c r="P713" s="0" t="n">
        <v>4.80166</v>
      </c>
      <c r="Q713" s="0" t="n">
        <v>0.00477</v>
      </c>
      <c r="R713" s="0" t="n">
        <v>0</v>
      </c>
      <c r="S713" s="0" t="n">
        <v>1.9084</v>
      </c>
      <c r="T713" s="0" t="n">
        <v>2.0562</v>
      </c>
      <c r="U713" s="0" t="n">
        <v>0</v>
      </c>
      <c r="V713" s="2" t="n">
        <v>0.050785</v>
      </c>
      <c r="W713" s="2" t="n">
        <v>816.98</v>
      </c>
      <c r="X713" s="2" t="n">
        <v>0.41491</v>
      </c>
      <c r="Y713" s="2" t="n">
        <v>0</v>
      </c>
    </row>
    <row r="714" customFormat="false" ht="12.75" hidden="false" customHeight="false" outlineLevel="0" collapsed="false">
      <c r="B714" s="0" t="n">
        <v>11.439</v>
      </c>
      <c r="C714" s="0" t="n">
        <v>11.337</v>
      </c>
      <c r="D714" s="0" t="n">
        <v>7.8986</v>
      </c>
      <c r="E714" s="0" t="n">
        <v>7.8967</v>
      </c>
      <c r="F714" s="0" t="n">
        <v>3.286636</v>
      </c>
      <c r="G714" s="0" t="n">
        <v>3.285785</v>
      </c>
      <c r="H714" s="0" t="n">
        <v>31.5143</v>
      </c>
      <c r="I714" s="0" t="n">
        <v>31.507</v>
      </c>
      <c r="J714" s="0" t="n">
        <v>8.062</v>
      </c>
      <c r="K714" s="0" t="n">
        <v>8.22918</v>
      </c>
      <c r="L714" s="0" t="n">
        <v>85.09399</v>
      </c>
      <c r="M714" s="0" t="n">
        <v>2.1802</v>
      </c>
      <c r="N714" s="0" t="n">
        <v>0</v>
      </c>
      <c r="O714" s="0" t="n">
        <v>53.28852</v>
      </c>
      <c r="P714" s="0" t="n">
        <v>4.80166</v>
      </c>
      <c r="Q714" s="0" t="n">
        <v>0.00478</v>
      </c>
      <c r="R714" s="0" t="n">
        <v>0</v>
      </c>
      <c r="S714" s="0" t="n">
        <v>1.9084</v>
      </c>
      <c r="T714" s="0" t="n">
        <v>2.0549</v>
      </c>
      <c r="U714" s="0" t="n">
        <v>0</v>
      </c>
      <c r="V714" s="2" t="n">
        <v>0.050264</v>
      </c>
      <c r="W714" s="2" t="n">
        <v>816.98</v>
      </c>
      <c r="X714" s="2" t="n">
        <v>0.41065</v>
      </c>
      <c r="Y714" s="2" t="n">
        <v>0</v>
      </c>
    </row>
    <row r="715" customFormat="false" ht="12.75" hidden="false" customHeight="false" outlineLevel="0" collapsed="false">
      <c r="B715" s="0" t="n">
        <v>11.474</v>
      </c>
      <c r="C715" s="0" t="n">
        <v>11.372</v>
      </c>
      <c r="D715" s="0" t="n">
        <v>7.899</v>
      </c>
      <c r="E715" s="0" t="n">
        <v>7.8972</v>
      </c>
      <c r="F715" s="0" t="n">
        <v>3.286668</v>
      </c>
      <c r="G715" s="0" t="n">
        <v>3.285808</v>
      </c>
      <c r="H715" s="0" t="n">
        <v>31.5143</v>
      </c>
      <c r="I715" s="0" t="n">
        <v>31.5068</v>
      </c>
      <c r="J715" s="0" t="n">
        <v>8.062</v>
      </c>
      <c r="K715" s="0" t="n">
        <v>8.22068</v>
      </c>
      <c r="L715" s="0" t="n">
        <v>85.00672</v>
      </c>
      <c r="M715" s="0" t="n">
        <v>2.1865</v>
      </c>
      <c r="N715" s="0" t="n">
        <v>0</v>
      </c>
      <c r="O715" s="0" t="n">
        <v>53.28852</v>
      </c>
      <c r="P715" s="0" t="n">
        <v>4.80166</v>
      </c>
      <c r="Q715" s="0" t="n">
        <v>0.00479</v>
      </c>
      <c r="R715" s="0" t="n">
        <v>0</v>
      </c>
      <c r="S715" s="0" t="n">
        <v>1.9072</v>
      </c>
      <c r="T715" s="0" t="n">
        <v>2.0562</v>
      </c>
      <c r="U715" s="0" t="n">
        <v>0</v>
      </c>
      <c r="V715" s="2" t="n">
        <v>0.049748</v>
      </c>
      <c r="W715" s="2" t="n">
        <v>816.98</v>
      </c>
      <c r="X715" s="2" t="n">
        <v>0.40643</v>
      </c>
      <c r="Y715" s="2" t="n">
        <v>0</v>
      </c>
    </row>
    <row r="716" customFormat="false" ht="12.75" hidden="false" customHeight="false" outlineLevel="0" collapsed="false">
      <c r="B716" s="0" t="n">
        <v>11.506</v>
      </c>
      <c r="C716" s="0" t="n">
        <v>11.404</v>
      </c>
      <c r="D716" s="0" t="n">
        <v>7.899</v>
      </c>
      <c r="E716" s="0" t="n">
        <v>7.8973</v>
      </c>
      <c r="F716" s="0" t="n">
        <v>3.286668</v>
      </c>
      <c r="G716" s="0" t="n">
        <v>3.285749</v>
      </c>
      <c r="H716" s="0" t="n">
        <v>31.5143</v>
      </c>
      <c r="I716" s="0" t="n">
        <v>31.506</v>
      </c>
      <c r="J716" s="0" t="n">
        <v>8.062</v>
      </c>
      <c r="K716" s="0" t="n">
        <v>8.22649</v>
      </c>
      <c r="L716" s="0" t="n">
        <v>85.06675</v>
      </c>
      <c r="M716" s="0" t="n">
        <v>2.1739</v>
      </c>
      <c r="N716" s="0" t="n">
        <v>0</v>
      </c>
      <c r="O716" s="0" t="n">
        <v>53.28852</v>
      </c>
      <c r="P716" s="0" t="n">
        <v>4.80166</v>
      </c>
      <c r="Q716" s="0" t="n">
        <v>0.0048</v>
      </c>
      <c r="R716" s="0" t="n">
        <v>0</v>
      </c>
      <c r="S716" s="0" t="n">
        <v>1.9084</v>
      </c>
      <c r="T716" s="0" t="n">
        <v>2.0537</v>
      </c>
      <c r="U716" s="0" t="n">
        <v>0</v>
      </c>
      <c r="V716" s="2" t="n">
        <v>0.049065</v>
      </c>
      <c r="W716" s="2" t="n">
        <v>816.98</v>
      </c>
      <c r="X716" s="2" t="n">
        <v>0.40086</v>
      </c>
      <c r="Y716" s="2" t="n">
        <v>0</v>
      </c>
    </row>
    <row r="717" customFormat="false" ht="12.75" hidden="false" customHeight="false" outlineLevel="0" collapsed="false">
      <c r="B717" s="0" t="n">
        <v>11.535</v>
      </c>
      <c r="C717" s="0" t="n">
        <v>11.433</v>
      </c>
      <c r="D717" s="0" t="n">
        <v>7.899</v>
      </c>
      <c r="E717" s="0" t="n">
        <v>7.8974</v>
      </c>
      <c r="F717" s="0" t="n">
        <v>3.286737</v>
      </c>
      <c r="G717" s="0" t="n">
        <v>3.285654</v>
      </c>
      <c r="H717" s="0" t="n">
        <v>31.5151</v>
      </c>
      <c r="I717" s="0" t="n">
        <v>31.505</v>
      </c>
      <c r="J717" s="0" t="n">
        <v>8.062</v>
      </c>
      <c r="K717" s="0" t="n">
        <v>8.22506</v>
      </c>
      <c r="L717" s="0" t="n">
        <v>85.05241</v>
      </c>
      <c r="M717" s="0" t="n">
        <v>2.1677</v>
      </c>
      <c r="N717" s="0" t="n">
        <v>0</v>
      </c>
      <c r="O717" s="0" t="n">
        <v>53.28854</v>
      </c>
      <c r="P717" s="0" t="n">
        <v>4.80166</v>
      </c>
      <c r="Q717" s="0" t="n">
        <v>0.00481</v>
      </c>
      <c r="R717" s="0" t="n">
        <v>0</v>
      </c>
      <c r="S717" s="0" t="n">
        <v>1.9084</v>
      </c>
      <c r="T717" s="0" t="n">
        <v>2.0525</v>
      </c>
      <c r="U717" s="0" t="n">
        <v>0</v>
      </c>
      <c r="V717" s="2" t="n">
        <v>0.048559</v>
      </c>
      <c r="W717" s="2" t="n">
        <v>816.98</v>
      </c>
      <c r="X717" s="2" t="n">
        <v>0.39672</v>
      </c>
      <c r="Y717" s="2" t="n">
        <v>0</v>
      </c>
    </row>
    <row r="718" customFormat="false" ht="12.75" hidden="false" customHeight="false" outlineLevel="0" collapsed="false">
      <c r="B718" s="0" t="n">
        <v>11.558</v>
      </c>
      <c r="C718" s="0" t="n">
        <v>11.456</v>
      </c>
      <c r="D718" s="0" t="n">
        <v>7.8987</v>
      </c>
      <c r="E718" s="0" t="n">
        <v>7.8968</v>
      </c>
      <c r="F718" s="0" t="n">
        <v>3.286775</v>
      </c>
      <c r="G718" s="0" t="n">
        <v>3.285684</v>
      </c>
      <c r="H718" s="0" t="n">
        <v>31.5157</v>
      </c>
      <c r="I718" s="0" t="n">
        <v>31.5058</v>
      </c>
      <c r="J718" s="0" t="n">
        <v>8.062</v>
      </c>
      <c r="K718" s="0" t="n">
        <v>8.22531</v>
      </c>
      <c r="L718" s="0" t="n">
        <v>85.05481</v>
      </c>
      <c r="M718" s="0" t="n">
        <v>2.1677</v>
      </c>
      <c r="N718" s="0" t="n">
        <v>0</v>
      </c>
      <c r="O718" s="0" t="n">
        <v>53.28854</v>
      </c>
      <c r="P718" s="0" t="n">
        <v>4.80166</v>
      </c>
      <c r="Q718" s="0" t="n">
        <v>0.00483</v>
      </c>
      <c r="R718" s="0" t="n">
        <v>0</v>
      </c>
      <c r="S718" s="0" t="n">
        <v>1.9084</v>
      </c>
      <c r="T718" s="0" t="n">
        <v>2.0525</v>
      </c>
      <c r="U718" s="0" t="n">
        <v>0</v>
      </c>
      <c r="V718" s="2" t="n">
        <v>0.048173</v>
      </c>
      <c r="W718" s="2" t="n">
        <v>814.99</v>
      </c>
      <c r="X718" s="2" t="n">
        <v>0.39261</v>
      </c>
      <c r="Y718" s="2" t="n">
        <v>0</v>
      </c>
    </row>
    <row r="719" customFormat="false" ht="12.75" hidden="false" customHeight="false" outlineLevel="0" collapsed="false">
      <c r="B719" s="0" t="n">
        <v>11.59</v>
      </c>
      <c r="C719" s="0" t="n">
        <v>11.487</v>
      </c>
      <c r="D719" s="0" t="n">
        <v>7.8987</v>
      </c>
      <c r="E719" s="0" t="n">
        <v>7.8966</v>
      </c>
      <c r="F719" s="0" t="n">
        <v>3.286819</v>
      </c>
      <c r="G719" s="0" t="n">
        <v>3.285838</v>
      </c>
      <c r="H719" s="0" t="n">
        <v>31.5162</v>
      </c>
      <c r="I719" s="0" t="n">
        <v>31.5076</v>
      </c>
      <c r="J719" s="0" t="n">
        <v>8.062</v>
      </c>
      <c r="K719" s="0" t="n">
        <v>8.22552</v>
      </c>
      <c r="L719" s="0" t="n">
        <v>85.05725</v>
      </c>
      <c r="M719" s="0" t="n">
        <v>2.1677</v>
      </c>
      <c r="N719" s="0" t="n">
        <v>0</v>
      </c>
      <c r="O719" s="0" t="n">
        <v>53.28854</v>
      </c>
      <c r="P719" s="0" t="n">
        <v>4.80166</v>
      </c>
      <c r="Q719" s="0" t="n">
        <v>0.00484</v>
      </c>
      <c r="R719" s="0" t="n">
        <v>0</v>
      </c>
      <c r="S719" s="0" t="n">
        <v>1.9084</v>
      </c>
      <c r="T719" s="0" t="n">
        <v>2.0525</v>
      </c>
      <c r="U719" s="0" t="n">
        <v>0</v>
      </c>
      <c r="V719" s="2" t="n">
        <v>0.047393</v>
      </c>
      <c r="W719" s="2" t="n">
        <v>816.98</v>
      </c>
      <c r="X719" s="2" t="n">
        <v>0.38719</v>
      </c>
      <c r="Y719" s="2" t="n">
        <v>0</v>
      </c>
    </row>
    <row r="720" customFormat="false" ht="12.75" hidden="false" customHeight="false" outlineLevel="0" collapsed="false">
      <c r="B720" s="0" t="n">
        <v>11.634</v>
      </c>
      <c r="C720" s="0" t="n">
        <v>11.531</v>
      </c>
      <c r="D720" s="0" t="n">
        <v>7.8988</v>
      </c>
      <c r="E720" s="0" t="n">
        <v>7.8965</v>
      </c>
      <c r="F720" s="0" t="n">
        <v>3.286813</v>
      </c>
      <c r="G720" s="0" t="n">
        <v>3.285957</v>
      </c>
      <c r="H720" s="0" t="n">
        <v>31.5159</v>
      </c>
      <c r="I720" s="0" t="n">
        <v>31.5089</v>
      </c>
      <c r="J720" s="0" t="n">
        <v>8.062</v>
      </c>
      <c r="K720" s="0" t="n">
        <v>8.22575</v>
      </c>
      <c r="L720" s="0" t="n">
        <v>85.0598</v>
      </c>
      <c r="M720" s="0" t="n">
        <v>2.1677</v>
      </c>
      <c r="N720" s="0" t="n">
        <v>0</v>
      </c>
      <c r="O720" s="0" t="n">
        <v>53.28854</v>
      </c>
      <c r="P720" s="0" t="n">
        <v>4.80166</v>
      </c>
      <c r="Q720" s="0" t="n">
        <v>0.00485</v>
      </c>
      <c r="R720" s="0" t="n">
        <v>0</v>
      </c>
      <c r="S720" s="0" t="n">
        <v>1.9084</v>
      </c>
      <c r="T720" s="0" t="n">
        <v>2.0525</v>
      </c>
      <c r="U720" s="0" t="n">
        <v>0</v>
      </c>
      <c r="V720" s="2" t="n">
        <v>0.047015</v>
      </c>
      <c r="W720" s="2" t="n">
        <v>814.99</v>
      </c>
      <c r="X720" s="2" t="n">
        <v>0.38317</v>
      </c>
      <c r="Y720" s="2" t="n">
        <v>0</v>
      </c>
    </row>
    <row r="721" customFormat="false" ht="12.75" hidden="false" customHeight="false" outlineLevel="0" collapsed="false">
      <c r="B721" s="0" t="n">
        <v>11.653</v>
      </c>
      <c r="C721" s="0" t="n">
        <v>11.549</v>
      </c>
      <c r="D721" s="0" t="n">
        <v>7.8985</v>
      </c>
      <c r="E721" s="0" t="n">
        <v>7.8962</v>
      </c>
      <c r="F721" s="0" t="n">
        <v>3.286788</v>
      </c>
      <c r="G721" s="0" t="n">
        <v>3.286016</v>
      </c>
      <c r="H721" s="0" t="n">
        <v>31.516</v>
      </c>
      <c r="I721" s="0" t="n">
        <v>31.5098</v>
      </c>
      <c r="J721" s="0" t="n">
        <v>8.062</v>
      </c>
      <c r="K721" s="0" t="n">
        <v>8.22605</v>
      </c>
      <c r="L721" s="0" t="n">
        <v>85.06216</v>
      </c>
      <c r="M721" s="0" t="n">
        <v>2.1677</v>
      </c>
      <c r="N721" s="0" t="n">
        <v>0</v>
      </c>
      <c r="O721" s="0" t="n">
        <v>53.28854</v>
      </c>
      <c r="P721" s="0" t="n">
        <v>4.80166</v>
      </c>
      <c r="Q721" s="0" t="n">
        <v>0.00486</v>
      </c>
      <c r="R721" s="0" t="n">
        <v>0</v>
      </c>
      <c r="S721" s="0" t="n">
        <v>1.9084</v>
      </c>
      <c r="T721" s="0" t="n">
        <v>2.0525</v>
      </c>
      <c r="U721" s="0" t="n">
        <v>0</v>
      </c>
      <c r="V721" s="2" t="n">
        <v>0.04625</v>
      </c>
      <c r="W721" s="2" t="n">
        <v>816.98</v>
      </c>
      <c r="X721" s="2" t="n">
        <v>0.37785</v>
      </c>
      <c r="Y721" s="2" t="n">
        <v>0</v>
      </c>
    </row>
    <row r="722" customFormat="false" ht="12.75" hidden="false" customHeight="false" outlineLevel="0" collapsed="false">
      <c r="B722" s="0" t="n">
        <v>11.666</v>
      </c>
      <c r="C722" s="0" t="n">
        <v>11.562</v>
      </c>
      <c r="D722" s="0" t="n">
        <v>7.8985</v>
      </c>
      <c r="E722" s="0" t="n">
        <v>7.8963</v>
      </c>
      <c r="F722" s="0" t="n">
        <v>3.286794</v>
      </c>
      <c r="G722" s="0" t="n">
        <v>3.285986</v>
      </c>
      <c r="H722" s="0" t="n">
        <v>31.516</v>
      </c>
      <c r="I722" s="0" t="n">
        <v>31.5094</v>
      </c>
      <c r="J722" s="0" t="n">
        <v>8.062</v>
      </c>
      <c r="K722" s="0" t="n">
        <v>8.22626</v>
      </c>
      <c r="L722" s="0" t="n">
        <v>85.06439</v>
      </c>
      <c r="M722" s="0" t="n">
        <v>2.1677</v>
      </c>
      <c r="N722" s="0" t="n">
        <v>0</v>
      </c>
      <c r="O722" s="0" t="n">
        <v>53.28854</v>
      </c>
      <c r="P722" s="0" t="n">
        <v>4.80166</v>
      </c>
      <c r="Q722" s="0" t="n">
        <v>0.00487</v>
      </c>
      <c r="R722" s="0" t="n">
        <v>0</v>
      </c>
      <c r="S722" s="0" t="n">
        <v>1.9084</v>
      </c>
      <c r="T722" s="0" t="n">
        <v>2.0525</v>
      </c>
      <c r="U722" s="0" t="n">
        <v>0</v>
      </c>
      <c r="V722" s="2" t="n">
        <v>0.045607</v>
      </c>
      <c r="W722" s="2" t="n">
        <v>816.98</v>
      </c>
      <c r="X722" s="2" t="n">
        <v>0.3726</v>
      </c>
      <c r="Y722" s="2" t="n">
        <v>0</v>
      </c>
    </row>
    <row r="723" customFormat="false" ht="12.75" hidden="false" customHeight="false" outlineLevel="0" collapsed="false">
      <c r="B723" s="0" t="n">
        <v>11.72</v>
      </c>
      <c r="C723" s="0" t="n">
        <v>11.616</v>
      </c>
      <c r="D723" s="0" t="n">
        <v>7.8983</v>
      </c>
      <c r="E723" s="0" t="n">
        <v>7.8964</v>
      </c>
      <c r="F723" s="0" t="n">
        <v>3.286763</v>
      </c>
      <c r="G723" s="0" t="n">
        <v>3.285957</v>
      </c>
      <c r="H723" s="0" t="n">
        <v>31.5158</v>
      </c>
      <c r="I723" s="0" t="n">
        <v>31.509</v>
      </c>
      <c r="J723" s="0" t="n">
        <v>8.062</v>
      </c>
      <c r="K723" s="0" t="n">
        <v>8.22656</v>
      </c>
      <c r="L723" s="0" t="n">
        <v>85.0671</v>
      </c>
      <c r="M723" s="0" t="n">
        <v>2.1739</v>
      </c>
      <c r="N723" s="0" t="n">
        <v>0</v>
      </c>
      <c r="O723" s="0" t="n">
        <v>53.28854</v>
      </c>
      <c r="P723" s="0" t="n">
        <v>4.80166</v>
      </c>
      <c r="Q723" s="0" t="n">
        <v>0.00488</v>
      </c>
      <c r="R723" s="0" t="n">
        <v>0</v>
      </c>
      <c r="S723" s="0" t="n">
        <v>1.9084</v>
      </c>
      <c r="T723" s="0" t="n">
        <v>2.0537</v>
      </c>
      <c r="U723" s="0" t="n">
        <v>0</v>
      </c>
      <c r="V723" s="2" t="n">
        <v>0.044971</v>
      </c>
      <c r="W723" s="2" t="n">
        <v>816.98</v>
      </c>
      <c r="X723" s="2" t="n">
        <v>0.3674</v>
      </c>
      <c r="Y723" s="2" t="n">
        <v>0</v>
      </c>
    </row>
    <row r="724" customFormat="false" ht="12.75" hidden="false" customHeight="false" outlineLevel="0" collapsed="false">
      <c r="B724" s="0" t="n">
        <v>11.739</v>
      </c>
      <c r="C724" s="0" t="n">
        <v>11.635</v>
      </c>
      <c r="D724" s="0" t="n">
        <v>7.8983</v>
      </c>
      <c r="E724" s="0" t="n">
        <v>7.8963</v>
      </c>
      <c r="F724" s="0" t="n">
        <v>3.286851</v>
      </c>
      <c r="G724" s="0" t="n">
        <v>3.285897</v>
      </c>
      <c r="H724" s="0" t="n">
        <v>31.5168</v>
      </c>
      <c r="I724" s="0" t="n">
        <v>31.5084</v>
      </c>
      <c r="J724" s="0" t="n">
        <v>8.062</v>
      </c>
      <c r="K724" s="0" t="n">
        <v>8.22673</v>
      </c>
      <c r="L724" s="0" t="n">
        <v>85.0694</v>
      </c>
      <c r="M724" s="0" t="n">
        <v>2.1802</v>
      </c>
      <c r="N724" s="0" t="n">
        <v>0</v>
      </c>
      <c r="O724" s="0" t="n">
        <v>53.28854</v>
      </c>
      <c r="P724" s="0" t="n">
        <v>4.80166</v>
      </c>
      <c r="Q724" s="0" t="n">
        <v>0.0049</v>
      </c>
      <c r="R724" s="0" t="n">
        <v>0</v>
      </c>
      <c r="S724" s="0" t="n">
        <v>1.9084</v>
      </c>
      <c r="T724" s="0" t="n">
        <v>2.0549</v>
      </c>
      <c r="U724" s="0" t="n">
        <v>0</v>
      </c>
      <c r="V724" s="2" t="n">
        <v>0.044342</v>
      </c>
      <c r="W724" s="2" t="n">
        <v>816.98</v>
      </c>
      <c r="X724" s="2" t="n">
        <v>0.36227</v>
      </c>
      <c r="Y724" s="2" t="n">
        <v>0</v>
      </c>
    </row>
    <row r="725" customFormat="false" ht="12.75" hidden="false" customHeight="false" outlineLevel="0" collapsed="false">
      <c r="B725" s="0" t="n">
        <v>11.773</v>
      </c>
      <c r="C725" s="0" t="n">
        <v>11.668</v>
      </c>
      <c r="D725" s="0" t="n">
        <v>7.8981</v>
      </c>
      <c r="E725" s="0" t="n">
        <v>7.8964</v>
      </c>
      <c r="F725" s="0" t="n">
        <v>3.286914</v>
      </c>
      <c r="G725" s="0" t="n">
        <v>3.286016</v>
      </c>
      <c r="H725" s="0" t="n">
        <v>31.5176</v>
      </c>
      <c r="I725" s="0" t="n">
        <v>31.5096</v>
      </c>
      <c r="J725" s="0" t="n">
        <v>8.062</v>
      </c>
      <c r="K725" s="0" t="n">
        <v>8.22697</v>
      </c>
      <c r="L725" s="0" t="n">
        <v>85.0719</v>
      </c>
      <c r="M725" s="0" t="n">
        <v>2.1865</v>
      </c>
      <c r="N725" s="0" t="n">
        <v>0</v>
      </c>
      <c r="O725" s="0" t="n">
        <v>53.28854</v>
      </c>
      <c r="P725" s="0" t="n">
        <v>4.80166</v>
      </c>
      <c r="Q725" s="0" t="n">
        <v>0.00491</v>
      </c>
      <c r="R725" s="0" t="n">
        <v>0</v>
      </c>
      <c r="S725" s="0" t="n">
        <v>1.9084</v>
      </c>
      <c r="T725" s="0" t="n">
        <v>2.0562</v>
      </c>
      <c r="U725" s="0" t="n">
        <v>0</v>
      </c>
      <c r="V725" s="2" t="n">
        <v>0.043827</v>
      </c>
      <c r="W725" s="2" t="n">
        <v>814.99</v>
      </c>
      <c r="X725" s="2" t="n">
        <v>0.35719</v>
      </c>
      <c r="Y725" s="2" t="n">
        <v>0</v>
      </c>
    </row>
    <row r="726" customFormat="false" ht="12.75" hidden="false" customHeight="false" outlineLevel="0" collapsed="false">
      <c r="B726" s="0" t="n">
        <v>11.816</v>
      </c>
      <c r="C726" s="0" t="n">
        <v>11.711</v>
      </c>
      <c r="D726" s="0" t="n">
        <v>7.8982</v>
      </c>
      <c r="E726" s="0" t="n">
        <v>7.896</v>
      </c>
      <c r="F726" s="0" t="n">
        <v>3.286902</v>
      </c>
      <c r="G726" s="0" t="n">
        <v>3.285957</v>
      </c>
      <c r="H726" s="0" t="n">
        <v>31.5174</v>
      </c>
      <c r="I726" s="0" t="n">
        <v>31.5093</v>
      </c>
      <c r="J726" s="0" t="n">
        <v>8.058</v>
      </c>
      <c r="K726" s="0" t="n">
        <v>8.22722</v>
      </c>
      <c r="L726" s="0" t="n">
        <v>85.07446</v>
      </c>
      <c r="M726" s="0" t="n">
        <v>2.1928</v>
      </c>
      <c r="N726" s="0" t="n">
        <v>0</v>
      </c>
      <c r="O726" s="0" t="n">
        <v>53.28854</v>
      </c>
      <c r="P726" s="0" t="n">
        <v>4.80166</v>
      </c>
      <c r="Q726" s="0" t="n">
        <v>0.00492</v>
      </c>
      <c r="R726" s="0" t="n">
        <v>0</v>
      </c>
      <c r="S726" s="0" t="n">
        <v>1.9084</v>
      </c>
      <c r="T726" s="0" t="n">
        <v>2.0574</v>
      </c>
      <c r="U726" s="0" t="n">
        <v>0</v>
      </c>
      <c r="V726" s="2" t="n">
        <v>0.043105</v>
      </c>
      <c r="W726" s="2" t="n">
        <v>816.98</v>
      </c>
      <c r="X726" s="2" t="n">
        <v>0.35216</v>
      </c>
      <c r="Y726" s="2" t="n">
        <v>0</v>
      </c>
    </row>
    <row r="727" customFormat="false" ht="12.75" hidden="false" customHeight="false" outlineLevel="0" collapsed="false">
      <c r="B727" s="0" t="n">
        <v>11.826</v>
      </c>
      <c r="C727" s="0" t="n">
        <v>11.721</v>
      </c>
      <c r="D727" s="0" t="n">
        <v>7.898</v>
      </c>
      <c r="E727" s="0" t="n">
        <v>7.8958</v>
      </c>
      <c r="F727" s="0" t="n">
        <v>3.286914</v>
      </c>
      <c r="G727" s="0" t="n">
        <v>3.286046</v>
      </c>
      <c r="H727" s="0" t="n">
        <v>31.5177</v>
      </c>
      <c r="I727" s="0" t="n">
        <v>31.5104</v>
      </c>
      <c r="J727" s="0" t="n">
        <v>8.062</v>
      </c>
      <c r="K727" s="0" t="n">
        <v>8.22745</v>
      </c>
      <c r="L727" s="0" t="n">
        <v>85.0767</v>
      </c>
      <c r="M727" s="0" t="n">
        <v>2.1928</v>
      </c>
      <c r="N727" s="0" t="n">
        <v>0</v>
      </c>
      <c r="O727" s="0" t="n">
        <v>53.28854</v>
      </c>
      <c r="P727" s="0" t="n">
        <v>4.80166</v>
      </c>
      <c r="Q727" s="0" t="n">
        <v>0.00493</v>
      </c>
      <c r="R727" s="0" t="n">
        <v>0</v>
      </c>
      <c r="S727" s="0" t="n">
        <v>1.9084</v>
      </c>
      <c r="T727" s="0" t="n">
        <v>2.0574</v>
      </c>
      <c r="U727" s="0" t="n">
        <v>0</v>
      </c>
      <c r="V727" s="2" t="n">
        <v>0.042601</v>
      </c>
      <c r="W727" s="2" t="n">
        <v>814.99</v>
      </c>
      <c r="X727" s="2" t="n">
        <v>0.3472</v>
      </c>
      <c r="Y727" s="2" t="n">
        <v>0</v>
      </c>
    </row>
    <row r="728" customFormat="false" ht="12.75" hidden="false" customHeight="false" outlineLevel="0" collapsed="false">
      <c r="B728" s="0" t="n">
        <v>11.879</v>
      </c>
      <c r="C728" s="0" t="n">
        <v>11.773</v>
      </c>
      <c r="D728" s="0" t="n">
        <v>7.8982</v>
      </c>
      <c r="E728" s="0" t="n">
        <v>7.8958</v>
      </c>
      <c r="F728" s="0" t="n">
        <v>3.286883</v>
      </c>
      <c r="G728" s="0" t="n">
        <v>3.286105</v>
      </c>
      <c r="H728" s="0" t="n">
        <v>31.5172</v>
      </c>
      <c r="I728" s="0" t="n">
        <v>31.511</v>
      </c>
      <c r="J728" s="0" t="n">
        <v>8.062</v>
      </c>
      <c r="K728" s="0" t="n">
        <v>8.2277</v>
      </c>
      <c r="L728" s="0" t="n">
        <v>85.07933</v>
      </c>
      <c r="M728" s="0" t="n">
        <v>2.1991</v>
      </c>
      <c r="N728" s="0" t="n">
        <v>0</v>
      </c>
      <c r="O728" s="0" t="n">
        <v>53.28854</v>
      </c>
      <c r="P728" s="0" t="n">
        <v>4.80166</v>
      </c>
      <c r="Q728" s="0" t="n">
        <v>0.00494</v>
      </c>
      <c r="R728" s="0" t="n">
        <v>0</v>
      </c>
      <c r="S728" s="0" t="n">
        <v>1.9084</v>
      </c>
      <c r="T728" s="0" t="n">
        <v>2.0586</v>
      </c>
      <c r="U728" s="0" t="n">
        <v>0</v>
      </c>
      <c r="V728" s="2" t="n">
        <v>0.041896</v>
      </c>
      <c r="W728" s="2" t="n">
        <v>816.98</v>
      </c>
      <c r="X728" s="2" t="n">
        <v>0.34228</v>
      </c>
      <c r="Y728" s="2" t="n">
        <v>0</v>
      </c>
    </row>
    <row r="729" customFormat="false" ht="12.75" hidden="false" customHeight="false" outlineLevel="0" collapsed="false">
      <c r="B729" s="0" t="n">
        <v>11.891</v>
      </c>
      <c r="C729" s="0" t="n">
        <v>11.785</v>
      </c>
      <c r="D729" s="0" t="n">
        <v>7.8985</v>
      </c>
      <c r="E729" s="0" t="n">
        <v>7.8959</v>
      </c>
      <c r="F729" s="0" t="n">
        <v>3.286826</v>
      </c>
      <c r="G729" s="0" t="n">
        <v>3.286087</v>
      </c>
      <c r="H729" s="0" t="n">
        <v>31.5163</v>
      </c>
      <c r="I729" s="0" t="n">
        <v>31.5107</v>
      </c>
      <c r="J729" s="0" t="n">
        <v>8.062</v>
      </c>
      <c r="K729" s="0" t="n">
        <v>8.2279</v>
      </c>
      <c r="L729" s="0" t="n">
        <v>85.0815</v>
      </c>
      <c r="M729" s="0" t="n">
        <v>2.2055</v>
      </c>
      <c r="N729" s="0" t="n">
        <v>0</v>
      </c>
      <c r="O729" s="0" t="n">
        <v>53.28854</v>
      </c>
      <c r="P729" s="0" t="n">
        <v>4.80166</v>
      </c>
      <c r="Q729" s="0" t="n">
        <v>0.00495</v>
      </c>
      <c r="R729" s="0" t="n">
        <v>0</v>
      </c>
      <c r="S729" s="0" t="n">
        <v>1.9084</v>
      </c>
      <c r="T729" s="0" t="n">
        <v>2.0598</v>
      </c>
      <c r="U729" s="0" t="n">
        <v>0</v>
      </c>
      <c r="V729" s="2" t="n">
        <v>0.041402</v>
      </c>
      <c r="W729" s="2" t="n">
        <v>814.99</v>
      </c>
      <c r="X729" s="2" t="n">
        <v>0.33743</v>
      </c>
      <c r="Y729" s="2" t="n">
        <v>0</v>
      </c>
    </row>
    <row r="730" customFormat="false" ht="12.75" hidden="false" customHeight="false" outlineLevel="0" collapsed="false">
      <c r="B730" s="0" t="n">
        <v>11.933</v>
      </c>
      <c r="C730" s="0" t="n">
        <v>11.827</v>
      </c>
      <c r="D730" s="0" t="n">
        <v>7.8983</v>
      </c>
      <c r="E730" s="0" t="n">
        <v>7.8958</v>
      </c>
      <c r="F730" s="0" t="n">
        <v>3.286826</v>
      </c>
      <c r="G730" s="0" t="n">
        <v>3.286105</v>
      </c>
      <c r="H730" s="0" t="n">
        <v>31.5164</v>
      </c>
      <c r="I730" s="0" t="n">
        <v>31.511</v>
      </c>
      <c r="J730" s="0" t="n">
        <v>8.058</v>
      </c>
      <c r="K730" s="0" t="n">
        <v>8.22817</v>
      </c>
      <c r="L730" s="0" t="n">
        <v>85.08408</v>
      </c>
      <c r="M730" s="0" t="n">
        <v>2.2055</v>
      </c>
      <c r="N730" s="0" t="n">
        <v>0</v>
      </c>
      <c r="O730" s="0" t="n">
        <v>53.28854</v>
      </c>
      <c r="P730" s="0" t="n">
        <v>4.80166</v>
      </c>
      <c r="Q730" s="0" t="n">
        <v>0.00497</v>
      </c>
      <c r="R730" s="0" t="n">
        <v>0</v>
      </c>
      <c r="S730" s="0" t="n">
        <v>1.9084</v>
      </c>
      <c r="T730" s="0" t="n">
        <v>2.0598</v>
      </c>
      <c r="U730" s="0" t="n">
        <v>0</v>
      </c>
      <c r="V730" s="2" t="n">
        <v>0.040714</v>
      </c>
      <c r="W730" s="2" t="n">
        <v>816.98</v>
      </c>
      <c r="X730" s="2" t="n">
        <v>0.33263</v>
      </c>
      <c r="Y730" s="2" t="n">
        <v>0</v>
      </c>
    </row>
    <row r="731" customFormat="false" ht="12.75" hidden="false" customHeight="false" outlineLevel="0" collapsed="false">
      <c r="B731" s="0" t="n">
        <v>11.966</v>
      </c>
      <c r="C731" s="0" t="n">
        <v>11.86</v>
      </c>
      <c r="D731" s="0" t="n">
        <v>7.8987</v>
      </c>
      <c r="E731" s="0" t="n">
        <v>7.8953</v>
      </c>
      <c r="F731" s="0" t="n">
        <v>3.286857</v>
      </c>
      <c r="G731" s="0" t="n">
        <v>3.286075</v>
      </c>
      <c r="H731" s="0" t="n">
        <v>31.5164</v>
      </c>
      <c r="I731" s="0" t="n">
        <v>31.5111</v>
      </c>
      <c r="J731" s="0" t="n">
        <v>8.062</v>
      </c>
      <c r="K731" s="0" t="n">
        <v>8.22834</v>
      </c>
      <c r="L731" s="0" t="n">
        <v>85.08647</v>
      </c>
      <c r="M731" s="0" t="n">
        <v>2.2182</v>
      </c>
      <c r="N731" s="0" t="n">
        <v>0</v>
      </c>
      <c r="O731" s="0" t="n">
        <v>53.28854</v>
      </c>
      <c r="P731" s="0" t="n">
        <v>4.80166</v>
      </c>
      <c r="Q731" s="0" t="n">
        <v>0.00498</v>
      </c>
      <c r="R731" s="0" t="n">
        <v>0</v>
      </c>
      <c r="S731" s="0" t="n">
        <v>1.9084</v>
      </c>
      <c r="T731" s="0" t="n">
        <v>2.0623</v>
      </c>
      <c r="U731" s="0" t="n">
        <v>0</v>
      </c>
      <c r="V731" s="2" t="n">
        <v>0.040133</v>
      </c>
      <c r="W731" s="2" t="n">
        <v>816.98</v>
      </c>
      <c r="X731" s="2" t="n">
        <v>0.32788</v>
      </c>
      <c r="Y731" s="2" t="n">
        <v>0</v>
      </c>
    </row>
    <row r="732" customFormat="false" ht="12.75" hidden="false" customHeight="false" outlineLevel="0" collapsed="false">
      <c r="B732" s="0" t="n">
        <v>11.997</v>
      </c>
      <c r="C732" s="0" t="n">
        <v>11.89</v>
      </c>
      <c r="D732" s="0" t="n">
        <v>7.8983</v>
      </c>
      <c r="E732" s="0" t="n">
        <v>7.8951</v>
      </c>
      <c r="F732" s="0" t="n">
        <v>3.286946</v>
      </c>
      <c r="G732" s="0" t="n">
        <v>3.286134</v>
      </c>
      <c r="H732" s="0" t="n">
        <v>31.5176</v>
      </c>
      <c r="I732" s="0" t="n">
        <v>31.5119</v>
      </c>
      <c r="J732" s="0" t="n">
        <v>8.062</v>
      </c>
      <c r="K732" s="0" t="n">
        <v>8.22858</v>
      </c>
      <c r="L732" s="0" t="n">
        <v>85.08896</v>
      </c>
      <c r="M732" s="0" t="n">
        <v>2.2246</v>
      </c>
      <c r="N732" s="0" t="n">
        <v>0</v>
      </c>
      <c r="O732" s="0" t="n">
        <v>53.28854</v>
      </c>
      <c r="P732" s="0" t="n">
        <v>4.80166</v>
      </c>
      <c r="Q732" s="0" t="n">
        <v>0.00499</v>
      </c>
      <c r="R732" s="0" t="n">
        <v>0</v>
      </c>
      <c r="S732" s="0" t="n">
        <v>1.9084</v>
      </c>
      <c r="T732" s="0" t="n">
        <v>2.0635</v>
      </c>
      <c r="U732" s="0" t="n">
        <v>0</v>
      </c>
      <c r="V732" s="2" t="n">
        <v>0.039415</v>
      </c>
      <c r="W732" s="2" t="n">
        <v>816.98</v>
      </c>
      <c r="X732" s="2" t="n">
        <v>0.32202</v>
      </c>
      <c r="Y732" s="2" t="n">
        <v>0</v>
      </c>
    </row>
    <row r="733" customFormat="false" ht="12.75" hidden="false" customHeight="false" outlineLevel="0" collapsed="false">
      <c r="B733" s="0" t="n">
        <v>12.03</v>
      </c>
      <c r="C733" s="0" t="n">
        <v>11.923</v>
      </c>
      <c r="D733" s="0" t="n">
        <v>7.898</v>
      </c>
      <c r="E733" s="0" t="n">
        <v>7.8944</v>
      </c>
      <c r="F733" s="0" t="n">
        <v>3.287072</v>
      </c>
      <c r="G733" s="0" t="n">
        <v>3.286283</v>
      </c>
      <c r="H733" s="0" t="n">
        <v>31.5193</v>
      </c>
      <c r="I733" s="0" t="n">
        <v>31.5141</v>
      </c>
      <c r="J733" s="0" t="n">
        <v>8.062</v>
      </c>
      <c r="K733" s="0" t="n">
        <v>8.2288</v>
      </c>
      <c r="L733" s="0" t="n">
        <v>85.09148</v>
      </c>
      <c r="M733" s="0" t="n">
        <v>2.231</v>
      </c>
      <c r="N733" s="0" t="n">
        <v>0</v>
      </c>
      <c r="O733" s="0" t="n">
        <v>53.28854</v>
      </c>
      <c r="P733" s="0" t="n">
        <v>4.80166</v>
      </c>
      <c r="Q733" s="0" t="n">
        <v>0.005</v>
      </c>
      <c r="R733" s="0" t="n">
        <v>0</v>
      </c>
      <c r="S733" s="0" t="n">
        <v>1.9084</v>
      </c>
      <c r="T733" s="0" t="n">
        <v>2.0647</v>
      </c>
      <c r="U733" s="0" t="n">
        <v>0</v>
      </c>
      <c r="V733" s="2" t="n">
        <v>0.038849</v>
      </c>
      <c r="W733" s="2" t="n">
        <v>816.98</v>
      </c>
      <c r="X733" s="2" t="n">
        <v>0.31739</v>
      </c>
      <c r="Y733" s="2" t="n">
        <v>0</v>
      </c>
    </row>
    <row r="734" customFormat="false" ht="12.75" hidden="false" customHeight="false" outlineLevel="0" collapsed="false">
      <c r="B734" s="0" t="n">
        <v>12.073</v>
      </c>
      <c r="C734" s="0" t="n">
        <v>11.965</v>
      </c>
      <c r="D734" s="0" t="n">
        <v>7.8976</v>
      </c>
      <c r="E734" s="0" t="n">
        <v>7.8943</v>
      </c>
      <c r="F734" s="0" t="n">
        <v>3.287186</v>
      </c>
      <c r="G734" s="0" t="n">
        <v>3.286431</v>
      </c>
      <c r="H734" s="0" t="n">
        <v>31.5208</v>
      </c>
      <c r="I734" s="0" t="n">
        <v>31.5157</v>
      </c>
      <c r="J734" s="0" t="n">
        <v>8.062</v>
      </c>
      <c r="K734" s="0" t="n">
        <v>8.22903</v>
      </c>
      <c r="L734" s="0" t="n">
        <v>85.09409</v>
      </c>
      <c r="M734" s="0" t="n">
        <v>2.2439</v>
      </c>
      <c r="N734" s="0" t="n">
        <v>0</v>
      </c>
      <c r="O734" s="0" t="n">
        <v>53.28854</v>
      </c>
      <c r="P734" s="0" t="n">
        <v>4.80166</v>
      </c>
      <c r="Q734" s="0" t="n">
        <v>0.00501</v>
      </c>
      <c r="R734" s="0" t="n">
        <v>0</v>
      </c>
      <c r="S734" s="0" t="n">
        <v>1.9084</v>
      </c>
      <c r="T734" s="0" t="n">
        <v>2.0672</v>
      </c>
      <c r="U734" s="0" t="n">
        <v>0</v>
      </c>
      <c r="V734" s="2" t="n">
        <v>0.038382</v>
      </c>
      <c r="W734" s="2" t="n">
        <v>814.99</v>
      </c>
      <c r="X734" s="2" t="n">
        <v>0.31281</v>
      </c>
      <c r="Y734" s="2" t="n">
        <v>0</v>
      </c>
    </row>
    <row r="735" customFormat="false" ht="12.75" hidden="false" customHeight="false" outlineLevel="0" collapsed="false">
      <c r="B735" s="0" t="n">
        <v>12.083</v>
      </c>
      <c r="C735" s="0" t="n">
        <v>11.975</v>
      </c>
      <c r="D735" s="0" t="n">
        <v>7.8973</v>
      </c>
      <c r="E735" s="0" t="n">
        <v>7.8939</v>
      </c>
      <c r="F735" s="0" t="n">
        <v>3.287287</v>
      </c>
      <c r="G735" s="0" t="n">
        <v>3.28652</v>
      </c>
      <c r="H735" s="0" t="n">
        <v>31.5221</v>
      </c>
      <c r="I735" s="0" t="n">
        <v>31.5171</v>
      </c>
      <c r="J735" s="0" t="n">
        <v>8.062</v>
      </c>
      <c r="K735" s="0" t="n">
        <v>8.22924</v>
      </c>
      <c r="L735" s="0" t="n">
        <v>85.09636</v>
      </c>
      <c r="M735" s="0" t="n">
        <v>2.2634</v>
      </c>
      <c r="N735" s="0" t="n">
        <v>0</v>
      </c>
      <c r="O735" s="0" t="n">
        <v>53.28854</v>
      </c>
      <c r="P735" s="0" t="n">
        <v>4.80166</v>
      </c>
      <c r="Q735" s="0" t="n">
        <v>0.00502</v>
      </c>
      <c r="R735" s="0" t="n">
        <v>0</v>
      </c>
      <c r="S735" s="0" t="n">
        <v>1.9084</v>
      </c>
      <c r="T735" s="0" t="n">
        <v>2.0708</v>
      </c>
      <c r="U735" s="0" t="n">
        <v>0</v>
      </c>
      <c r="V735" s="2" t="n">
        <v>0.037597</v>
      </c>
      <c r="W735" s="2" t="n">
        <v>816.98</v>
      </c>
      <c r="X735" s="2" t="n">
        <v>0.30716</v>
      </c>
      <c r="Y735" s="2" t="n">
        <v>0</v>
      </c>
    </row>
    <row r="736" customFormat="false" ht="12.75" hidden="false" customHeight="false" outlineLevel="0" collapsed="false">
      <c r="B736" s="0" t="n">
        <v>12.103</v>
      </c>
      <c r="C736" s="0" t="n">
        <v>11.996</v>
      </c>
      <c r="D736" s="0" t="n">
        <v>7.897</v>
      </c>
      <c r="E736" s="0" t="n">
        <v>7.8937</v>
      </c>
      <c r="F736" s="0" t="n">
        <v>3.287369</v>
      </c>
      <c r="G736" s="0" t="n">
        <v>3.28649</v>
      </c>
      <c r="H736" s="0" t="n">
        <v>31.5233</v>
      </c>
      <c r="I736" s="0" t="n">
        <v>31.5169</v>
      </c>
      <c r="J736" s="0" t="n">
        <v>8.062</v>
      </c>
      <c r="K736" s="0" t="n">
        <v>8.22946</v>
      </c>
      <c r="L736" s="0" t="n">
        <v>85.09873</v>
      </c>
      <c r="M736" s="0" t="n">
        <v>2.2634</v>
      </c>
      <c r="N736" s="0" t="n">
        <v>0</v>
      </c>
      <c r="O736" s="0" t="n">
        <v>53.28854</v>
      </c>
      <c r="P736" s="0" t="n">
        <v>4.80166</v>
      </c>
      <c r="Q736" s="0" t="n">
        <v>0.00503</v>
      </c>
      <c r="R736" s="0" t="n">
        <v>0</v>
      </c>
      <c r="S736" s="0" t="n">
        <v>1.9084</v>
      </c>
      <c r="T736" s="0" t="n">
        <v>2.0708</v>
      </c>
      <c r="U736" s="0" t="n">
        <v>0</v>
      </c>
      <c r="V736" s="2" t="n">
        <v>0.03705</v>
      </c>
      <c r="W736" s="2" t="n">
        <v>816.98</v>
      </c>
      <c r="X736" s="2" t="n">
        <v>0.30269</v>
      </c>
      <c r="Y736" s="2" t="n">
        <v>0</v>
      </c>
    </row>
    <row r="737" customFormat="false" ht="12.75" hidden="false" customHeight="false" outlineLevel="0" collapsed="false">
      <c r="B737" s="0" t="n">
        <v>12.191</v>
      </c>
      <c r="C737" s="0" t="n">
        <v>12.082</v>
      </c>
      <c r="D737" s="0" t="n">
        <v>7.8963</v>
      </c>
      <c r="E737" s="0" t="n">
        <v>7.8932</v>
      </c>
      <c r="F737" s="0" t="n">
        <v>3.287508</v>
      </c>
      <c r="G737" s="0" t="n">
        <v>3.286549</v>
      </c>
      <c r="H737" s="0" t="n">
        <v>31.5253</v>
      </c>
      <c r="I737" s="0" t="n">
        <v>31.5179</v>
      </c>
      <c r="J737" s="0" t="n">
        <v>8.062</v>
      </c>
      <c r="K737" s="0" t="n">
        <v>8.22978</v>
      </c>
      <c r="L737" s="0" t="n">
        <v>85.10189</v>
      </c>
      <c r="M737" s="0" t="n">
        <v>2.2699</v>
      </c>
      <c r="N737" s="0" t="n">
        <v>0</v>
      </c>
      <c r="O737" s="0" t="n">
        <v>53.28854</v>
      </c>
      <c r="P737" s="0" t="n">
        <v>4.80166</v>
      </c>
      <c r="Q737" s="0" t="n">
        <v>0.00505</v>
      </c>
      <c r="R737" s="0" t="n">
        <v>0</v>
      </c>
      <c r="S737" s="0" t="n">
        <v>1.9084</v>
      </c>
      <c r="T737" s="0" t="n">
        <v>2.072</v>
      </c>
      <c r="U737" s="0" t="n">
        <v>0</v>
      </c>
      <c r="V737" s="2" t="n">
        <v>0.036599</v>
      </c>
      <c r="W737" s="2" t="n">
        <v>814.99</v>
      </c>
      <c r="X737" s="2" t="n">
        <v>0.29828</v>
      </c>
      <c r="Y737" s="2" t="n">
        <v>0</v>
      </c>
    </row>
    <row r="738" customFormat="false" ht="12.75" hidden="false" customHeight="false" outlineLevel="0" collapsed="false">
      <c r="B738" s="0" t="n">
        <v>12.191</v>
      </c>
      <c r="C738" s="0" t="n">
        <v>12.082</v>
      </c>
      <c r="D738" s="0" t="n">
        <v>7.8956</v>
      </c>
      <c r="E738" s="0" t="n">
        <v>7.8931</v>
      </c>
      <c r="F738" s="0" t="n">
        <v>3.287616</v>
      </c>
      <c r="G738" s="0" t="n">
        <v>3.286609</v>
      </c>
      <c r="H738" s="0" t="n">
        <v>31.5271</v>
      </c>
      <c r="I738" s="0" t="n">
        <v>31.5187</v>
      </c>
      <c r="J738" s="0" t="n">
        <v>8.062</v>
      </c>
      <c r="K738" s="0" t="n">
        <v>8.23003</v>
      </c>
      <c r="L738" s="0" t="n">
        <v>85.10411</v>
      </c>
      <c r="M738" s="0" t="n">
        <v>2.2699</v>
      </c>
      <c r="N738" s="0" t="n">
        <v>0</v>
      </c>
      <c r="O738" s="0" t="n">
        <v>53.28854</v>
      </c>
      <c r="P738" s="0" t="n">
        <v>4.80166</v>
      </c>
      <c r="Q738" s="0" t="n">
        <v>0.00506</v>
      </c>
      <c r="R738" s="0" t="n">
        <v>0</v>
      </c>
      <c r="S738" s="0" t="n">
        <v>1.9084</v>
      </c>
      <c r="T738" s="0" t="n">
        <v>2.072</v>
      </c>
      <c r="U738" s="0" t="n">
        <v>0</v>
      </c>
      <c r="V738" s="2" t="n">
        <v>0.035931</v>
      </c>
      <c r="W738" s="2" t="n">
        <v>814.99</v>
      </c>
      <c r="X738" s="2" t="n">
        <v>0.29283</v>
      </c>
      <c r="Y738" s="2" t="n">
        <v>0</v>
      </c>
    </row>
    <row r="739" customFormat="false" ht="12.75" hidden="false" customHeight="false" outlineLevel="0" collapsed="false">
      <c r="B739" s="0" t="n">
        <v>12.233</v>
      </c>
      <c r="C739" s="0" t="n">
        <v>12.124</v>
      </c>
      <c r="D739" s="0" t="n">
        <v>7.8955</v>
      </c>
      <c r="E739" s="0" t="n">
        <v>7.8927</v>
      </c>
      <c r="F739" s="0" t="n">
        <v>3.28766</v>
      </c>
      <c r="G739" s="0" t="n">
        <v>3.286733</v>
      </c>
      <c r="H739" s="0" t="n">
        <v>31.5276</v>
      </c>
      <c r="I739" s="0" t="n">
        <v>31.5203</v>
      </c>
      <c r="J739" s="0" t="n">
        <v>8.058</v>
      </c>
      <c r="K739" s="0" t="n">
        <v>8.23027</v>
      </c>
      <c r="L739" s="0" t="n">
        <v>85.10668</v>
      </c>
      <c r="M739" s="0" t="n">
        <v>2.2896</v>
      </c>
      <c r="N739" s="0" t="n">
        <v>0</v>
      </c>
      <c r="O739" s="0" t="n">
        <v>53.28854</v>
      </c>
      <c r="P739" s="0" t="n">
        <v>4.80166</v>
      </c>
      <c r="Q739" s="0" t="n">
        <v>0.00507</v>
      </c>
      <c r="R739" s="0" t="n">
        <v>0</v>
      </c>
      <c r="S739" s="0" t="n">
        <v>1.9084</v>
      </c>
      <c r="T739" s="0" t="n">
        <v>2.0757</v>
      </c>
      <c r="U739" s="0" t="n">
        <v>0</v>
      </c>
      <c r="V739" s="2" t="n">
        <v>0.035403</v>
      </c>
      <c r="W739" s="2" t="n">
        <v>814.99</v>
      </c>
      <c r="X739" s="2" t="n">
        <v>0.28853</v>
      </c>
      <c r="Y739" s="2" t="n">
        <v>0</v>
      </c>
    </row>
    <row r="740" customFormat="false" ht="12.75" hidden="false" customHeight="false" outlineLevel="0" collapsed="false">
      <c r="B740" s="0" t="n">
        <v>12.255</v>
      </c>
      <c r="C740" s="0" t="n">
        <v>12.146</v>
      </c>
      <c r="D740" s="0" t="n">
        <v>7.8955</v>
      </c>
      <c r="E740" s="0" t="n">
        <v>7.8929</v>
      </c>
      <c r="F740" s="0" t="n">
        <v>3.287685</v>
      </c>
      <c r="G740" s="0" t="n">
        <v>3.286763</v>
      </c>
      <c r="H740" s="0" t="n">
        <v>31.5279</v>
      </c>
      <c r="I740" s="0" t="n">
        <v>31.5204</v>
      </c>
      <c r="J740" s="0" t="n">
        <v>8.062</v>
      </c>
      <c r="K740" s="0" t="n">
        <v>8.23049</v>
      </c>
      <c r="L740" s="0" t="n">
        <v>85.10902</v>
      </c>
      <c r="M740" s="0" t="n">
        <v>2.2896</v>
      </c>
      <c r="N740" s="0" t="n">
        <v>0</v>
      </c>
      <c r="O740" s="0" t="n">
        <v>53.28854</v>
      </c>
      <c r="P740" s="0" t="n">
        <v>4.80166</v>
      </c>
      <c r="Q740" s="0" t="n">
        <v>0.00508</v>
      </c>
      <c r="R740" s="0" t="n">
        <v>0</v>
      </c>
      <c r="S740" s="0" t="n">
        <v>1.9084</v>
      </c>
      <c r="T740" s="0" t="n">
        <v>2.0757</v>
      </c>
      <c r="U740" s="0" t="n">
        <v>0</v>
      </c>
      <c r="V740" s="2" t="n">
        <v>0.03488</v>
      </c>
      <c r="W740" s="2" t="n">
        <v>814.99</v>
      </c>
      <c r="X740" s="2" t="n">
        <v>0.28427</v>
      </c>
      <c r="Y740" s="2" t="n">
        <v>0</v>
      </c>
    </row>
    <row r="741" customFormat="false" ht="12.75" hidden="false" customHeight="false" outlineLevel="0" collapsed="false">
      <c r="B741" s="0" t="n">
        <v>12.296</v>
      </c>
      <c r="C741" s="0" t="n">
        <v>12.186</v>
      </c>
      <c r="D741" s="0" t="n">
        <v>7.8949</v>
      </c>
      <c r="E741" s="0" t="n">
        <v>7.8928</v>
      </c>
      <c r="F741" s="0" t="n">
        <v>3.287717</v>
      </c>
      <c r="G741" s="0" t="n">
        <v>3.286733</v>
      </c>
      <c r="H741" s="0" t="n">
        <v>31.5288</v>
      </c>
      <c r="I741" s="0" t="n">
        <v>31.5202</v>
      </c>
      <c r="J741" s="0" t="n">
        <v>8.062</v>
      </c>
      <c r="K741" s="0" t="n">
        <v>8.23081</v>
      </c>
      <c r="L741" s="0" t="n">
        <v>85.11167</v>
      </c>
      <c r="M741" s="0" t="n">
        <v>2.3028</v>
      </c>
      <c r="N741" s="0" t="n">
        <v>0</v>
      </c>
      <c r="O741" s="0" t="n">
        <v>53.28854</v>
      </c>
      <c r="P741" s="0" t="n">
        <v>4.80166</v>
      </c>
      <c r="Q741" s="0" t="n">
        <v>0.00509</v>
      </c>
      <c r="R741" s="0" t="n">
        <v>0</v>
      </c>
      <c r="S741" s="0" t="n">
        <v>1.9084</v>
      </c>
      <c r="T741" s="0" t="n">
        <v>2.0781</v>
      </c>
      <c r="U741" s="0" t="n">
        <v>0</v>
      </c>
      <c r="V741" s="2" t="n">
        <v>0.03428</v>
      </c>
      <c r="W741" s="2" t="n">
        <v>816.98</v>
      </c>
      <c r="X741" s="2" t="n">
        <v>0.28007</v>
      </c>
      <c r="Y741" s="2" t="n">
        <v>0</v>
      </c>
    </row>
    <row r="742" customFormat="false" ht="12.75" hidden="false" customHeight="false" outlineLevel="0" collapsed="false">
      <c r="B742" s="0" t="n">
        <v>12.319</v>
      </c>
      <c r="C742" s="0" t="n">
        <v>12.209</v>
      </c>
      <c r="D742" s="0" t="n">
        <v>7.8947</v>
      </c>
      <c r="E742" s="0" t="n">
        <v>7.892</v>
      </c>
      <c r="F742" s="0" t="n">
        <v>3.287641</v>
      </c>
      <c r="G742" s="0" t="n">
        <v>3.286704</v>
      </c>
      <c r="H742" s="0" t="n">
        <v>31.5281</v>
      </c>
      <c r="I742" s="0" t="n">
        <v>31.5206</v>
      </c>
      <c r="J742" s="0" t="n">
        <v>8.058</v>
      </c>
      <c r="K742" s="0" t="n">
        <v>8.23111</v>
      </c>
      <c r="L742" s="0" t="n">
        <v>85.11404</v>
      </c>
      <c r="M742" s="0" t="n">
        <v>2.3161</v>
      </c>
      <c r="N742" s="0" t="n">
        <v>0</v>
      </c>
      <c r="O742" s="0" t="n">
        <v>53.28854</v>
      </c>
      <c r="P742" s="0" t="n">
        <v>4.80168</v>
      </c>
      <c r="Q742" s="0" t="n">
        <v>0.0051</v>
      </c>
      <c r="R742" s="0" t="n">
        <v>0</v>
      </c>
      <c r="S742" s="0" t="n">
        <v>1.9084</v>
      </c>
      <c r="T742" s="0" t="n">
        <v>2.0806</v>
      </c>
      <c r="U742" s="0" t="n">
        <v>0</v>
      </c>
      <c r="V742" s="2" t="n">
        <v>0.033645</v>
      </c>
      <c r="W742" s="2" t="n">
        <v>816.98</v>
      </c>
      <c r="X742" s="2" t="n">
        <v>0.27487</v>
      </c>
      <c r="Y742" s="2" t="n">
        <v>0</v>
      </c>
    </row>
    <row r="743" customFormat="false" ht="12.75" hidden="false" customHeight="false" outlineLevel="0" collapsed="false">
      <c r="B743" s="0" t="n">
        <v>12.361</v>
      </c>
      <c r="C743" s="0" t="n">
        <v>12.251</v>
      </c>
      <c r="D743" s="0" t="n">
        <v>7.8948</v>
      </c>
      <c r="E743" s="0" t="n">
        <v>7.888</v>
      </c>
      <c r="F743" s="0" t="n">
        <v>3.287648</v>
      </c>
      <c r="G743" s="0" t="n">
        <v>3.286793</v>
      </c>
      <c r="H743" s="0" t="n">
        <v>31.5281</v>
      </c>
      <c r="I743" s="0" t="n">
        <v>31.5251</v>
      </c>
      <c r="J743" s="0" t="n">
        <v>8.058</v>
      </c>
      <c r="K743" s="0" t="n">
        <v>8.23133</v>
      </c>
      <c r="L743" s="0" t="n">
        <v>85.11658</v>
      </c>
      <c r="M743" s="0" t="n">
        <v>2.3294</v>
      </c>
      <c r="N743" s="0" t="n">
        <v>0</v>
      </c>
      <c r="O743" s="0" t="n">
        <v>53.28854</v>
      </c>
      <c r="P743" s="0" t="n">
        <v>4.80168</v>
      </c>
      <c r="Q743" s="0" t="n">
        <v>0.00512</v>
      </c>
      <c r="R743" s="0" t="n">
        <v>0</v>
      </c>
      <c r="S743" s="0" t="n">
        <v>1.9084</v>
      </c>
      <c r="T743" s="0" t="n">
        <v>2.083</v>
      </c>
      <c r="U743" s="0" t="n">
        <v>0</v>
      </c>
      <c r="V743" s="2" t="n">
        <v>0.033223</v>
      </c>
      <c r="W743" s="2" t="n">
        <v>814.99</v>
      </c>
      <c r="X743" s="2" t="n">
        <v>0.27077</v>
      </c>
      <c r="Y743" s="2" t="n">
        <v>0</v>
      </c>
    </row>
    <row r="744" customFormat="false" ht="12.75" hidden="false" customHeight="false" outlineLevel="0" collapsed="false">
      <c r="B744" s="0" t="n">
        <v>12.393</v>
      </c>
      <c r="C744" s="0" t="n">
        <v>12.283</v>
      </c>
      <c r="D744" s="0" t="n">
        <v>7.8947</v>
      </c>
      <c r="E744" s="0" t="n">
        <v>7.882</v>
      </c>
      <c r="F744" s="0" t="n">
        <v>3.287686</v>
      </c>
      <c r="G744" s="0" t="n">
        <v>3.287445</v>
      </c>
      <c r="H744" s="0" t="n">
        <v>31.5285</v>
      </c>
      <c r="I744" s="0" t="n">
        <v>31.5375</v>
      </c>
      <c r="J744" s="0" t="n">
        <v>8.058</v>
      </c>
      <c r="K744" s="0" t="n">
        <v>8.23157</v>
      </c>
      <c r="L744" s="0" t="n">
        <v>85.11904</v>
      </c>
      <c r="M744" s="0" t="n">
        <v>2.3362</v>
      </c>
      <c r="N744" s="0" t="n">
        <v>0</v>
      </c>
      <c r="O744" s="0" t="n">
        <v>53.28854</v>
      </c>
      <c r="P744" s="0" t="n">
        <v>4.80168</v>
      </c>
      <c r="Q744" s="0" t="n">
        <v>0.00513</v>
      </c>
      <c r="R744" s="0" t="n">
        <v>0</v>
      </c>
      <c r="S744" s="0" t="n">
        <v>1.9084</v>
      </c>
      <c r="T744" s="0" t="n">
        <v>2.0842</v>
      </c>
      <c r="U744" s="0" t="n">
        <v>0</v>
      </c>
      <c r="V744" s="2" t="n">
        <v>0.032726</v>
      </c>
      <c r="W744" s="2" t="n">
        <v>814.99</v>
      </c>
      <c r="X744" s="2" t="n">
        <v>0.26671</v>
      </c>
      <c r="Y744" s="2" t="n">
        <v>0</v>
      </c>
    </row>
    <row r="745" customFormat="false" ht="12.75" hidden="false" customHeight="false" outlineLevel="0" collapsed="false">
      <c r="B745" s="0" t="n">
        <v>12.415</v>
      </c>
      <c r="C745" s="0" t="n">
        <v>12.305</v>
      </c>
      <c r="D745" s="0" t="n">
        <v>7.894</v>
      </c>
      <c r="E745" s="0" t="n">
        <v>7.8762</v>
      </c>
      <c r="F745" s="0" t="n">
        <v>3.288248</v>
      </c>
      <c r="G745" s="0" t="n">
        <v>3.288938</v>
      </c>
      <c r="H745" s="0" t="n">
        <v>31.5351</v>
      </c>
      <c r="I745" s="0" t="n">
        <v>31.5586</v>
      </c>
      <c r="J745" s="0" t="n">
        <v>8.058</v>
      </c>
      <c r="K745" s="0" t="n">
        <v>8.22989</v>
      </c>
      <c r="L745" s="0" t="n">
        <v>85.10404</v>
      </c>
      <c r="M745" s="0" t="n">
        <v>2.3429</v>
      </c>
      <c r="N745" s="0" t="n">
        <v>0</v>
      </c>
      <c r="O745" s="0" t="n">
        <v>53.28854</v>
      </c>
      <c r="P745" s="0" t="n">
        <v>4.80168</v>
      </c>
      <c r="Q745" s="0" t="n">
        <v>0.00514</v>
      </c>
      <c r="R745" s="0" t="n">
        <v>0</v>
      </c>
      <c r="S745" s="0" t="n">
        <v>1.9084</v>
      </c>
      <c r="T745" s="0" t="n">
        <v>2.0855</v>
      </c>
      <c r="U745" s="0" t="n">
        <v>0</v>
      </c>
      <c r="V745" s="2" t="n">
        <v>0.032111</v>
      </c>
      <c r="W745" s="2" t="n">
        <v>814.99</v>
      </c>
      <c r="X745" s="2" t="n">
        <v>0.2617</v>
      </c>
      <c r="Y745" s="2" t="n">
        <v>0</v>
      </c>
    </row>
    <row r="746" customFormat="false" ht="12.75" hidden="false" customHeight="false" outlineLevel="0" collapsed="false">
      <c r="B746" s="0" t="n">
        <v>12.468</v>
      </c>
      <c r="C746" s="0" t="n">
        <v>12.357</v>
      </c>
      <c r="D746" s="0" t="n">
        <v>7.89</v>
      </c>
      <c r="E746" s="0" t="n">
        <v>7.8712</v>
      </c>
      <c r="F746" s="0" t="n">
        <v>3.289708</v>
      </c>
      <c r="G746" s="0" t="n">
        <v>3.290225</v>
      </c>
      <c r="H746" s="0" t="n">
        <v>31.5543</v>
      </c>
      <c r="I746" s="0" t="n">
        <v>31.5768</v>
      </c>
      <c r="J746" s="0" t="n">
        <v>8.058</v>
      </c>
      <c r="K746" s="0" t="n">
        <v>8.22819</v>
      </c>
      <c r="L746" s="0" t="n">
        <v>85.08927</v>
      </c>
      <c r="M746" s="0" t="n">
        <v>2.3294</v>
      </c>
      <c r="N746" s="0" t="n">
        <v>0</v>
      </c>
      <c r="O746" s="0" t="n">
        <v>53.28854</v>
      </c>
      <c r="P746" s="0" t="n">
        <v>4.80168</v>
      </c>
      <c r="Q746" s="0" t="n">
        <v>0.00515</v>
      </c>
      <c r="R746" s="0" t="n">
        <v>0</v>
      </c>
      <c r="S746" s="0" t="n">
        <v>1.9084</v>
      </c>
      <c r="T746" s="0" t="n">
        <v>2.083</v>
      </c>
      <c r="U746" s="0" t="n">
        <v>0</v>
      </c>
      <c r="V746" s="2" t="n">
        <v>0.031626</v>
      </c>
      <c r="W746" s="2" t="n">
        <v>814.99</v>
      </c>
      <c r="X746" s="2" t="n">
        <v>0.25775</v>
      </c>
      <c r="Y746" s="2" t="n">
        <v>0</v>
      </c>
    </row>
    <row r="747" customFormat="false" ht="12.75" hidden="false" customHeight="false" outlineLevel="0" collapsed="false">
      <c r="B747" s="0" t="n">
        <v>12.479</v>
      </c>
      <c r="C747" s="0" t="n">
        <v>12.368</v>
      </c>
      <c r="D747" s="0" t="n">
        <v>7.8848</v>
      </c>
      <c r="E747" s="0" t="n">
        <v>7.8667</v>
      </c>
      <c r="F747" s="0" t="n">
        <v>3.291308</v>
      </c>
      <c r="G747" s="0" t="n">
        <v>3.29118</v>
      </c>
      <c r="H747" s="0" t="n">
        <v>31.576</v>
      </c>
      <c r="I747" s="0" t="n">
        <v>31.591</v>
      </c>
      <c r="J747" s="0" t="n">
        <v>8.058</v>
      </c>
      <c r="K747" s="0" t="n">
        <v>8.22816</v>
      </c>
      <c r="L747" s="0" t="n">
        <v>85.091</v>
      </c>
      <c r="M747" s="0" t="n">
        <v>2.3161</v>
      </c>
      <c r="N747" s="0" t="n">
        <v>0</v>
      </c>
      <c r="O747" s="0" t="n">
        <v>53.28854</v>
      </c>
      <c r="P747" s="0" t="n">
        <v>4.80168</v>
      </c>
      <c r="Q747" s="0" t="n">
        <v>0.00516</v>
      </c>
      <c r="R747" s="0" t="n">
        <v>0</v>
      </c>
      <c r="S747" s="0" t="n">
        <v>1.9084</v>
      </c>
      <c r="T747" s="0" t="n">
        <v>2.0806</v>
      </c>
      <c r="U747" s="0" t="n">
        <v>0</v>
      </c>
      <c r="V747" s="2" t="n">
        <v>0.031146</v>
      </c>
      <c r="W747" s="2" t="n">
        <v>814.99</v>
      </c>
      <c r="X747" s="2" t="n">
        <v>0.25384</v>
      </c>
      <c r="Y747" s="2" t="n">
        <v>0</v>
      </c>
    </row>
    <row r="748" customFormat="false" ht="12.75" hidden="false" customHeight="false" outlineLevel="0" collapsed="false">
      <c r="B748" s="0" t="n">
        <v>12.523</v>
      </c>
      <c r="C748" s="0" t="n">
        <v>12.412</v>
      </c>
      <c r="D748" s="0" t="n">
        <v>7.8798</v>
      </c>
      <c r="E748" s="0" t="n">
        <v>7.8629</v>
      </c>
      <c r="F748" s="0" t="n">
        <v>3.292477</v>
      </c>
      <c r="G748" s="0" t="n">
        <v>3.292164</v>
      </c>
      <c r="H748" s="0" t="n">
        <v>31.593</v>
      </c>
      <c r="I748" s="0" t="n">
        <v>31.6049</v>
      </c>
      <c r="J748" s="0" t="n">
        <v>8.058</v>
      </c>
      <c r="K748" s="0" t="n">
        <v>8.22839</v>
      </c>
      <c r="L748" s="0" t="n">
        <v>85.09306</v>
      </c>
      <c r="M748" s="0" t="n">
        <v>2.3094</v>
      </c>
      <c r="N748" s="0" t="n">
        <v>0</v>
      </c>
      <c r="O748" s="0" t="n">
        <v>53.28854</v>
      </c>
      <c r="P748" s="0" t="n">
        <v>4.80168</v>
      </c>
      <c r="Q748" s="0" t="n">
        <v>0.00517</v>
      </c>
      <c r="R748" s="0" t="n">
        <v>0</v>
      </c>
      <c r="S748" s="0" t="n">
        <v>1.9084</v>
      </c>
      <c r="T748" s="0" t="n">
        <v>2.0794</v>
      </c>
      <c r="U748" s="0" t="n">
        <v>0</v>
      </c>
      <c r="V748" s="2" t="n">
        <v>0.030671</v>
      </c>
      <c r="W748" s="2" t="n">
        <v>814.99</v>
      </c>
      <c r="X748" s="2" t="n">
        <v>0.24997</v>
      </c>
      <c r="Y748" s="2" t="n">
        <v>0</v>
      </c>
    </row>
    <row r="749" customFormat="false" ht="12.75" hidden="false" customHeight="false" outlineLevel="0" collapsed="false">
      <c r="B749" s="0" t="n">
        <v>12.555</v>
      </c>
      <c r="C749" s="0" t="n">
        <v>12.443</v>
      </c>
      <c r="D749" s="0" t="n">
        <v>7.8751</v>
      </c>
      <c r="E749" s="0" t="n">
        <v>7.8609</v>
      </c>
      <c r="F749" s="0" t="n">
        <v>3.29323</v>
      </c>
      <c r="G749" s="0" t="n">
        <v>3.292882</v>
      </c>
      <c r="H749" s="0" t="n">
        <v>31.6052</v>
      </c>
      <c r="I749" s="0" t="n">
        <v>31.6143</v>
      </c>
      <c r="J749" s="0" t="n">
        <v>8.058</v>
      </c>
      <c r="K749" s="0" t="n">
        <v>8.2288</v>
      </c>
      <c r="L749" s="0" t="n">
        <v>85.09493</v>
      </c>
      <c r="M749" s="0" t="n">
        <v>2.3094</v>
      </c>
      <c r="N749" s="0" t="n">
        <v>0</v>
      </c>
      <c r="O749" s="0" t="n">
        <v>53.28854</v>
      </c>
      <c r="P749" s="0" t="n">
        <v>4.80168</v>
      </c>
      <c r="Q749" s="0" t="n">
        <v>0.00519</v>
      </c>
      <c r="R749" s="0" t="n">
        <v>0</v>
      </c>
      <c r="S749" s="0" t="n">
        <v>1.9084</v>
      </c>
      <c r="T749" s="0" t="n">
        <v>2.0794</v>
      </c>
      <c r="U749" s="0" t="n">
        <v>0</v>
      </c>
      <c r="V749" s="2" t="n">
        <v>0.030202</v>
      </c>
      <c r="W749" s="2" t="n">
        <v>814.99</v>
      </c>
      <c r="X749" s="2" t="n">
        <v>0.24615</v>
      </c>
      <c r="Y749" s="2" t="n">
        <v>0</v>
      </c>
    </row>
    <row r="750" customFormat="false" ht="12.75" hidden="false" customHeight="false" outlineLevel="0" collapsed="false">
      <c r="B750" s="0" t="n">
        <v>12.587</v>
      </c>
      <c r="C750" s="0" t="n">
        <v>12.475</v>
      </c>
      <c r="D750" s="0" t="n">
        <v>7.871</v>
      </c>
      <c r="E750" s="0" t="n">
        <v>7.8595</v>
      </c>
      <c r="F750" s="0" t="n">
        <v>3.293837</v>
      </c>
      <c r="G750" s="0" t="n">
        <v>3.293303</v>
      </c>
      <c r="H750" s="0" t="n">
        <v>31.6154</v>
      </c>
      <c r="I750" s="0" t="n">
        <v>31.6201</v>
      </c>
      <c r="J750" s="0" t="n">
        <v>8.058</v>
      </c>
      <c r="K750" s="0" t="n">
        <v>8.22919</v>
      </c>
      <c r="L750" s="0" t="n">
        <v>85.0967</v>
      </c>
      <c r="M750" s="0" t="n">
        <v>2.3094</v>
      </c>
      <c r="N750" s="0" t="n">
        <v>0</v>
      </c>
      <c r="O750" s="0" t="n">
        <v>53.28854</v>
      </c>
      <c r="P750" s="0" t="n">
        <v>4.80168</v>
      </c>
      <c r="Q750" s="0" t="n">
        <v>0.0052</v>
      </c>
      <c r="R750" s="0" t="n">
        <v>0</v>
      </c>
      <c r="S750" s="0" t="n">
        <v>1.9084</v>
      </c>
      <c r="T750" s="0" t="n">
        <v>2.0794</v>
      </c>
      <c r="U750" s="0" t="n">
        <v>0</v>
      </c>
      <c r="V750" s="2" t="n">
        <v>0.029738</v>
      </c>
      <c r="W750" s="2" t="n">
        <v>814.99</v>
      </c>
      <c r="X750" s="2" t="n">
        <v>0.24237</v>
      </c>
      <c r="Y750" s="2" t="n">
        <v>0</v>
      </c>
    </row>
    <row r="751" customFormat="false" ht="12.75" hidden="false" customHeight="false" outlineLevel="0" collapsed="false">
      <c r="B751" s="0" t="n">
        <v>12.629</v>
      </c>
      <c r="C751" s="0" t="n">
        <v>12.517</v>
      </c>
      <c r="D751" s="0" t="n">
        <v>7.868</v>
      </c>
      <c r="E751" s="0" t="n">
        <v>7.8584</v>
      </c>
      <c r="F751" s="0" t="n">
        <v>3.294217</v>
      </c>
      <c r="G751" s="0" t="n">
        <v>3.293511</v>
      </c>
      <c r="H751" s="0" t="n">
        <v>31.622</v>
      </c>
      <c r="I751" s="0" t="n">
        <v>31.6232</v>
      </c>
      <c r="J751" s="0" t="n">
        <v>8.058</v>
      </c>
      <c r="K751" s="0" t="n">
        <v>8.22954</v>
      </c>
      <c r="L751" s="0" t="n">
        <v>85.09837</v>
      </c>
      <c r="M751" s="0" t="n">
        <v>2.3094</v>
      </c>
      <c r="N751" s="0" t="n">
        <v>0</v>
      </c>
      <c r="O751" s="0" t="n">
        <v>53.28854</v>
      </c>
      <c r="P751" s="0" t="n">
        <v>4.80168</v>
      </c>
      <c r="Q751" s="0" t="n">
        <v>0.00521</v>
      </c>
      <c r="R751" s="0" t="n">
        <v>0</v>
      </c>
      <c r="S751" s="0" t="n">
        <v>1.9084</v>
      </c>
      <c r="T751" s="0" t="n">
        <v>2.0794</v>
      </c>
      <c r="U751" s="0" t="n">
        <v>0</v>
      </c>
      <c r="V751" s="2" t="n">
        <v>0.029208</v>
      </c>
      <c r="W751" s="2" t="n">
        <v>816.98</v>
      </c>
      <c r="X751" s="2" t="n">
        <v>0.23863</v>
      </c>
      <c r="Y751" s="2" t="n">
        <v>0</v>
      </c>
    </row>
    <row r="752" customFormat="false" ht="12.75" hidden="false" customHeight="false" outlineLevel="0" collapsed="false">
      <c r="B752" s="0" t="n">
        <v>12.65</v>
      </c>
      <c r="C752" s="0" t="n">
        <v>12.537</v>
      </c>
      <c r="D752" s="0" t="n">
        <v>7.8654</v>
      </c>
      <c r="E752" s="0" t="n">
        <v>7.8581</v>
      </c>
      <c r="F752" s="0" t="n">
        <v>3.294356</v>
      </c>
      <c r="G752" s="0" t="n">
        <v>3.293481</v>
      </c>
      <c r="H752" s="0" t="n">
        <v>31.6259</v>
      </c>
      <c r="I752" s="0" t="n">
        <v>31.6232</v>
      </c>
      <c r="J752" s="0" t="n">
        <v>8.058</v>
      </c>
      <c r="K752" s="0" t="n">
        <v>8.22996</v>
      </c>
      <c r="L752" s="0" t="n">
        <v>85.09976</v>
      </c>
      <c r="M752" s="0" t="n">
        <v>2.3094</v>
      </c>
      <c r="N752" s="0" t="n">
        <v>0</v>
      </c>
      <c r="O752" s="0" t="n">
        <v>53.28854</v>
      </c>
      <c r="P752" s="0" t="n">
        <v>4.80168</v>
      </c>
      <c r="Q752" s="0" t="n">
        <v>0.00522</v>
      </c>
      <c r="R752" s="0" t="n">
        <v>0</v>
      </c>
      <c r="S752" s="0" t="n">
        <v>1.9084</v>
      </c>
      <c r="T752" s="0" t="n">
        <v>2.0794</v>
      </c>
      <c r="U752" s="0" t="n">
        <v>0</v>
      </c>
      <c r="V752" s="2" t="n">
        <v>0.028826</v>
      </c>
      <c r="W752" s="2" t="n">
        <v>814.99</v>
      </c>
      <c r="X752" s="2" t="n">
        <v>0.23493</v>
      </c>
      <c r="Y752" s="2" t="n">
        <v>0</v>
      </c>
    </row>
    <row r="753" customFormat="false" ht="12.75" hidden="false" customHeight="false" outlineLevel="0" collapsed="false">
      <c r="B753" s="0" t="n">
        <v>12.672</v>
      </c>
      <c r="C753" s="0" t="n">
        <v>12.559</v>
      </c>
      <c r="D753" s="0" t="n">
        <v>7.8635</v>
      </c>
      <c r="E753" s="0" t="n">
        <v>7.8573</v>
      </c>
      <c r="F753" s="0" t="n">
        <v>3.294463</v>
      </c>
      <c r="G753" s="0" t="n">
        <v>3.293558</v>
      </c>
      <c r="H753" s="0" t="n">
        <v>31.6287</v>
      </c>
      <c r="I753" s="0" t="n">
        <v>31.6247</v>
      </c>
      <c r="J753" s="0" t="n">
        <v>8.058</v>
      </c>
      <c r="K753" s="0" t="n">
        <v>8.23028</v>
      </c>
      <c r="L753" s="0" t="n">
        <v>85.10103</v>
      </c>
      <c r="M753" s="0" t="n">
        <v>2.3161</v>
      </c>
      <c r="N753" s="0" t="n">
        <v>0</v>
      </c>
      <c r="O753" s="0" t="n">
        <v>53.28854</v>
      </c>
      <c r="P753" s="0" t="n">
        <v>4.80168</v>
      </c>
      <c r="Q753" s="0" t="n">
        <v>0.00523</v>
      </c>
      <c r="R753" s="0" t="n">
        <v>0</v>
      </c>
      <c r="S753" s="0" t="n">
        <v>1.9084</v>
      </c>
      <c r="T753" s="0" t="n">
        <v>2.0806</v>
      </c>
      <c r="U753" s="0" t="n">
        <v>0</v>
      </c>
      <c r="V753" s="2" t="n">
        <v>0.02842</v>
      </c>
      <c r="W753" s="2" t="n">
        <v>816.98</v>
      </c>
      <c r="X753" s="2" t="n">
        <v>0.23218</v>
      </c>
      <c r="Y753" s="2" t="n">
        <v>0</v>
      </c>
    </row>
    <row r="754" customFormat="false" ht="12.75" hidden="false" customHeight="false" outlineLevel="0" collapsed="false">
      <c r="B754" s="0" t="n">
        <v>12.725</v>
      </c>
      <c r="C754" s="0" t="n">
        <v>12.612</v>
      </c>
      <c r="D754" s="0" t="n">
        <v>7.8621</v>
      </c>
      <c r="E754" s="0" t="n">
        <v>7.8571</v>
      </c>
      <c r="F754" s="0" t="n">
        <v>3.294565</v>
      </c>
      <c r="G754" s="0" t="n">
        <v>3.293748</v>
      </c>
      <c r="H754" s="0" t="n">
        <v>31.631</v>
      </c>
      <c r="I754" s="0" t="n">
        <v>31.6269</v>
      </c>
      <c r="J754" s="0" t="n">
        <v>8.058</v>
      </c>
      <c r="K754" s="0" t="n">
        <v>8.23056</v>
      </c>
      <c r="L754" s="0" t="n">
        <v>85.10256</v>
      </c>
      <c r="M754" s="0" t="n">
        <v>2.3161</v>
      </c>
      <c r="N754" s="0" t="n">
        <v>0</v>
      </c>
      <c r="O754" s="0" t="n">
        <v>53.28854</v>
      </c>
      <c r="P754" s="0" t="n">
        <v>4.80168</v>
      </c>
      <c r="Q754" s="0" t="n">
        <v>0.00524</v>
      </c>
      <c r="R754" s="0" t="n">
        <v>0</v>
      </c>
      <c r="S754" s="0" t="n">
        <v>1.9084</v>
      </c>
      <c r="T754" s="0" t="n">
        <v>2.0806</v>
      </c>
      <c r="U754" s="0" t="n">
        <v>0</v>
      </c>
      <c r="V754" s="2" t="n">
        <v>0.028044</v>
      </c>
      <c r="W754" s="2" t="n">
        <v>814.99</v>
      </c>
      <c r="X754" s="2" t="n">
        <v>0.22856</v>
      </c>
      <c r="Y754" s="2" t="n">
        <v>0</v>
      </c>
    </row>
    <row r="755" customFormat="false" ht="12.75" hidden="false" customHeight="false" outlineLevel="0" collapsed="false">
      <c r="B755" s="0" t="n">
        <v>12.736</v>
      </c>
      <c r="C755" s="0" t="n">
        <v>12.622</v>
      </c>
      <c r="D755" s="0" t="n">
        <v>7.8609</v>
      </c>
      <c r="E755" s="0" t="n">
        <v>7.8566</v>
      </c>
      <c r="F755" s="0" t="n">
        <v>3.294723</v>
      </c>
      <c r="G755" s="0" t="n">
        <v>3.293932</v>
      </c>
      <c r="H755" s="0" t="n">
        <v>31.6338</v>
      </c>
      <c r="I755" s="0" t="n">
        <v>31.6293</v>
      </c>
      <c r="J755" s="0" t="n">
        <v>8.058</v>
      </c>
      <c r="K755" s="0" t="n">
        <v>8.23074</v>
      </c>
      <c r="L755" s="0" t="n">
        <v>85.10358</v>
      </c>
      <c r="M755" s="0" t="n">
        <v>2.3161</v>
      </c>
      <c r="N755" s="0" t="n">
        <v>0</v>
      </c>
      <c r="O755" s="0" t="n">
        <v>53.28854</v>
      </c>
      <c r="P755" s="0" t="n">
        <v>4.80168</v>
      </c>
      <c r="Q755" s="0" t="n">
        <v>0.00525</v>
      </c>
      <c r="R755" s="0" t="n">
        <v>0</v>
      </c>
      <c r="S755" s="0" t="n">
        <v>1.9084</v>
      </c>
      <c r="T755" s="0" t="n">
        <v>2.0806</v>
      </c>
      <c r="U755" s="0" t="n">
        <v>0</v>
      </c>
      <c r="V755" s="2" t="n">
        <v>0.027714</v>
      </c>
      <c r="W755" s="2" t="n">
        <v>814.99</v>
      </c>
      <c r="X755" s="2" t="n">
        <v>0.22587</v>
      </c>
      <c r="Y755" s="2" t="n">
        <v>0</v>
      </c>
    </row>
    <row r="756" customFormat="false" ht="12.75" hidden="false" customHeight="false" outlineLevel="0" collapsed="false">
      <c r="B756" s="0" t="n">
        <v>12.779</v>
      </c>
      <c r="C756" s="0" t="n">
        <v>12.666</v>
      </c>
      <c r="D756" s="0" t="n">
        <v>7.8598</v>
      </c>
      <c r="E756" s="0" t="n">
        <v>7.856</v>
      </c>
      <c r="F756" s="0" t="n">
        <v>3.294938</v>
      </c>
      <c r="G756" s="0" t="n">
        <v>3.29408</v>
      </c>
      <c r="H756" s="0" t="n">
        <v>31.6371</v>
      </c>
      <c r="I756" s="0" t="n">
        <v>31.6314</v>
      </c>
      <c r="J756" s="0" t="n">
        <v>8.058</v>
      </c>
      <c r="K756" s="0" t="n">
        <v>8.2309</v>
      </c>
      <c r="L756" s="0" t="n">
        <v>85.10495</v>
      </c>
      <c r="M756" s="0" t="n">
        <v>2.3228</v>
      </c>
      <c r="N756" s="0" t="n">
        <v>0</v>
      </c>
      <c r="O756" s="0" t="n">
        <v>53.28854</v>
      </c>
      <c r="P756" s="0" t="n">
        <v>4.80168</v>
      </c>
      <c r="Q756" s="0" t="n">
        <v>0.00527</v>
      </c>
      <c r="R756" s="0" t="n">
        <v>0</v>
      </c>
      <c r="S756" s="0" t="n">
        <v>1.9084</v>
      </c>
      <c r="T756" s="0" t="n">
        <v>2.0818</v>
      </c>
      <c r="U756" s="0" t="n">
        <v>0</v>
      </c>
      <c r="V756" s="2" t="n">
        <v>0.027278</v>
      </c>
      <c r="W756" s="2" t="n">
        <v>814.99</v>
      </c>
      <c r="X756" s="2" t="n">
        <v>0.22231</v>
      </c>
      <c r="Y756" s="2" t="n">
        <v>0</v>
      </c>
    </row>
    <row r="757" customFormat="false" ht="12.75" hidden="false" customHeight="false" outlineLevel="0" collapsed="false">
      <c r="B757" s="0" t="n">
        <v>12.822</v>
      </c>
      <c r="C757" s="0" t="n">
        <v>12.708</v>
      </c>
      <c r="D757" s="0" t="n">
        <v>7.859</v>
      </c>
      <c r="E757" s="0" t="n">
        <v>7.8558</v>
      </c>
      <c r="F757" s="0" t="n">
        <v>3.295178</v>
      </c>
      <c r="G757" s="0" t="n">
        <v>3.294139</v>
      </c>
      <c r="H757" s="0" t="n">
        <v>31.6404</v>
      </c>
      <c r="I757" s="0" t="n">
        <v>31.6322</v>
      </c>
      <c r="J757" s="0" t="n">
        <v>8.058</v>
      </c>
      <c r="K757" s="0" t="n">
        <v>8.23101</v>
      </c>
      <c r="L757" s="0" t="n">
        <v>85.10626</v>
      </c>
      <c r="M757" s="0" t="n">
        <v>2.3429</v>
      </c>
      <c r="N757" s="0" t="n">
        <v>0</v>
      </c>
      <c r="O757" s="0" t="n">
        <v>53.28854</v>
      </c>
      <c r="P757" s="0" t="n">
        <v>4.80168</v>
      </c>
      <c r="Q757" s="0" t="n">
        <v>0.00528</v>
      </c>
      <c r="R757" s="0" t="n">
        <v>0</v>
      </c>
      <c r="S757" s="0" t="n">
        <v>1.9084</v>
      </c>
      <c r="T757" s="0" t="n">
        <v>2.0855</v>
      </c>
      <c r="U757" s="0" t="n">
        <v>0</v>
      </c>
      <c r="V757" s="2" t="n">
        <v>0.026846</v>
      </c>
      <c r="W757" s="2" t="n">
        <v>814.99</v>
      </c>
      <c r="X757" s="2" t="n">
        <v>0.2188</v>
      </c>
      <c r="Y757" s="2" t="n">
        <v>0</v>
      </c>
    </row>
    <row r="758" customFormat="false" ht="12.75" hidden="false" customHeight="false" outlineLevel="0" collapsed="false">
      <c r="B758" s="0" t="n">
        <v>12.832</v>
      </c>
      <c r="C758" s="0" t="n">
        <v>12.718</v>
      </c>
      <c r="D758" s="0" t="n">
        <v>7.8582</v>
      </c>
      <c r="E758" s="0" t="n">
        <v>7.8553</v>
      </c>
      <c r="F758" s="0" t="n">
        <v>3.295355</v>
      </c>
      <c r="G758" s="0" t="n">
        <v>3.294288</v>
      </c>
      <c r="H758" s="0" t="n">
        <v>31.6429</v>
      </c>
      <c r="I758" s="0" t="n">
        <v>31.6342</v>
      </c>
      <c r="J758" s="0" t="n">
        <v>8.058</v>
      </c>
      <c r="K758" s="0" t="n">
        <v>8.2311</v>
      </c>
      <c r="L758" s="0" t="n">
        <v>85.10721</v>
      </c>
      <c r="M758" s="0" t="n">
        <v>2.3496</v>
      </c>
      <c r="N758" s="0" t="n">
        <v>0</v>
      </c>
      <c r="O758" s="0" t="n">
        <v>53.28854</v>
      </c>
      <c r="P758" s="0" t="n">
        <v>4.80168</v>
      </c>
      <c r="Q758" s="0" t="n">
        <v>0.00529</v>
      </c>
      <c r="R758" s="0" t="n">
        <v>0</v>
      </c>
      <c r="S758" s="0" t="n">
        <v>1.9084</v>
      </c>
      <c r="T758" s="0" t="n">
        <v>2.0867</v>
      </c>
      <c r="U758" s="0" t="n">
        <v>0</v>
      </c>
      <c r="V758" s="2" t="n">
        <v>0.026526</v>
      </c>
      <c r="W758" s="2" t="n">
        <v>814.99</v>
      </c>
      <c r="X758" s="2" t="n">
        <v>0.21619</v>
      </c>
      <c r="Y758" s="2" t="n">
        <v>0</v>
      </c>
    </row>
    <row r="759" customFormat="false" ht="12.75" hidden="false" customHeight="false" outlineLevel="0" collapsed="false">
      <c r="B759" s="0" t="n">
        <v>12.876</v>
      </c>
      <c r="C759" s="0" t="n">
        <v>12.761</v>
      </c>
      <c r="D759" s="0" t="n">
        <v>7.8577</v>
      </c>
      <c r="E759" s="0" t="n">
        <v>7.8548</v>
      </c>
      <c r="F759" s="0" t="n">
        <v>3.295457</v>
      </c>
      <c r="G759" s="0" t="n">
        <v>3.294424</v>
      </c>
      <c r="H759" s="0" t="n">
        <v>31.6445</v>
      </c>
      <c r="I759" s="0" t="n">
        <v>31.6361</v>
      </c>
      <c r="J759" s="0" t="n">
        <v>8.058</v>
      </c>
      <c r="K759" s="0" t="n">
        <v>8.23125</v>
      </c>
      <c r="L759" s="0" t="n">
        <v>85.10848</v>
      </c>
      <c r="M759" s="0" t="n">
        <v>2.3632</v>
      </c>
      <c r="N759" s="0" t="n">
        <v>0</v>
      </c>
      <c r="O759" s="0" t="n">
        <v>53.28854</v>
      </c>
      <c r="P759" s="0" t="n">
        <v>4.80168</v>
      </c>
      <c r="Q759" s="0" t="n">
        <v>0.0053</v>
      </c>
      <c r="R759" s="0" t="n">
        <v>0</v>
      </c>
      <c r="S759" s="0" t="n">
        <v>1.9084</v>
      </c>
      <c r="T759" s="0" t="n">
        <v>2.0891</v>
      </c>
      <c r="U759" s="0" t="n">
        <v>0</v>
      </c>
      <c r="V759" s="2" t="n">
        <v>0.026272</v>
      </c>
      <c r="W759" s="2" t="n">
        <v>813.01</v>
      </c>
      <c r="X759" s="2" t="n">
        <v>0.2136</v>
      </c>
      <c r="Y759" s="2" t="n">
        <v>0</v>
      </c>
    </row>
    <row r="760" customFormat="false" ht="12.75" hidden="false" customHeight="false" outlineLevel="0" collapsed="false">
      <c r="B760" s="0" t="n">
        <v>12.897</v>
      </c>
      <c r="C760" s="0" t="n">
        <v>12.783</v>
      </c>
      <c r="D760" s="0" t="n">
        <v>7.8572</v>
      </c>
      <c r="E760" s="0" t="n">
        <v>7.8547</v>
      </c>
      <c r="F760" s="0" t="n">
        <v>3.29557</v>
      </c>
      <c r="G760" s="0" t="n">
        <v>3.294555</v>
      </c>
      <c r="H760" s="0" t="n">
        <v>31.6461</v>
      </c>
      <c r="I760" s="0" t="n">
        <v>31.6376</v>
      </c>
      <c r="J760" s="0" t="n">
        <v>8.058</v>
      </c>
      <c r="K760" s="0" t="n">
        <v>8.23134</v>
      </c>
      <c r="L760" s="0" t="n">
        <v>85.1095</v>
      </c>
      <c r="M760" s="0" t="n">
        <v>2.3837</v>
      </c>
      <c r="N760" s="0" t="n">
        <v>0</v>
      </c>
      <c r="O760" s="0" t="n">
        <v>53.28854</v>
      </c>
      <c r="P760" s="0" t="n">
        <v>4.80168</v>
      </c>
      <c r="Q760" s="0" t="n">
        <v>0.00531</v>
      </c>
      <c r="R760" s="0" t="n">
        <v>0</v>
      </c>
      <c r="S760" s="0" t="n">
        <v>1.9084</v>
      </c>
      <c r="T760" s="0" t="n">
        <v>2.0928</v>
      </c>
      <c r="U760" s="0" t="n">
        <v>0</v>
      </c>
      <c r="V760" s="2" t="n">
        <v>0.025893</v>
      </c>
      <c r="W760" s="2" t="n">
        <v>814.99</v>
      </c>
      <c r="X760" s="2" t="n">
        <v>0.21103</v>
      </c>
      <c r="Y760" s="2" t="n">
        <v>0</v>
      </c>
    </row>
    <row r="761" customFormat="false" ht="12.75" hidden="false" customHeight="false" outlineLevel="0" collapsed="false">
      <c r="B761" s="0" t="n">
        <v>12.94</v>
      </c>
      <c r="C761" s="0" t="n">
        <v>12.825</v>
      </c>
      <c r="D761" s="0" t="n">
        <v>7.8567</v>
      </c>
      <c r="E761" s="0" t="n">
        <v>7.8541</v>
      </c>
      <c r="F761" s="0" t="n">
        <v>3.295665</v>
      </c>
      <c r="G761" s="0" t="n">
        <v>3.294709</v>
      </c>
      <c r="H761" s="0" t="n">
        <v>31.6476</v>
      </c>
      <c r="I761" s="0" t="n">
        <v>31.6397</v>
      </c>
      <c r="J761" s="0" t="n">
        <v>8.058</v>
      </c>
      <c r="K761" s="0" t="n">
        <v>8.23149</v>
      </c>
      <c r="L761" s="0" t="n">
        <v>85.11076</v>
      </c>
      <c r="M761" s="0" t="n">
        <v>2.4043</v>
      </c>
      <c r="N761" s="0" t="n">
        <v>0</v>
      </c>
      <c r="O761" s="0" t="n">
        <v>53.28854</v>
      </c>
      <c r="P761" s="0" t="n">
        <v>4.80168</v>
      </c>
      <c r="Q761" s="0" t="n">
        <v>0.00532</v>
      </c>
      <c r="R761" s="0" t="n">
        <v>0</v>
      </c>
      <c r="S761" s="0" t="n">
        <v>1.9084</v>
      </c>
      <c r="T761" s="0" t="n">
        <v>2.0965</v>
      </c>
      <c r="U761" s="0" t="n">
        <v>0</v>
      </c>
      <c r="V761" s="2" t="n">
        <v>0.025581</v>
      </c>
      <c r="W761" s="2" t="n">
        <v>814.99</v>
      </c>
      <c r="X761" s="2" t="n">
        <v>0.20849</v>
      </c>
      <c r="Y761" s="2" t="n">
        <v>0</v>
      </c>
    </row>
    <row r="762" customFormat="false" ht="12.75" hidden="false" customHeight="false" outlineLevel="0" collapsed="false">
      <c r="B762" s="0" t="n">
        <v>12.961</v>
      </c>
      <c r="C762" s="0" t="n">
        <v>12.846</v>
      </c>
      <c r="D762" s="0" t="n">
        <v>7.8562</v>
      </c>
      <c r="E762" s="0" t="n">
        <v>7.854</v>
      </c>
      <c r="F762" s="0" t="n">
        <v>3.295754</v>
      </c>
      <c r="G762" s="0" t="n">
        <v>3.294768</v>
      </c>
      <c r="H762" s="0" t="n">
        <v>31.6489</v>
      </c>
      <c r="I762" s="0" t="n">
        <v>31.6405</v>
      </c>
      <c r="J762" s="0" t="n">
        <v>8.058</v>
      </c>
      <c r="K762" s="0" t="n">
        <v>8.2316</v>
      </c>
      <c r="L762" s="0" t="n">
        <v>85.11177</v>
      </c>
      <c r="M762" s="0" t="n">
        <v>2.4112</v>
      </c>
      <c r="N762" s="0" t="n">
        <v>0</v>
      </c>
      <c r="O762" s="0" t="n">
        <v>53.28854</v>
      </c>
      <c r="P762" s="0" t="n">
        <v>4.80168</v>
      </c>
      <c r="Q762" s="0" t="n">
        <v>0.00534</v>
      </c>
      <c r="R762" s="0" t="n">
        <v>0</v>
      </c>
      <c r="S762" s="0" t="n">
        <v>1.9084</v>
      </c>
      <c r="T762" s="0" t="n">
        <v>2.0977</v>
      </c>
      <c r="U762" s="0" t="n">
        <v>0</v>
      </c>
      <c r="V762" s="2" t="n">
        <v>0.025272</v>
      </c>
      <c r="W762" s="2" t="n">
        <v>814.99</v>
      </c>
      <c r="X762" s="2" t="n">
        <v>0.20596</v>
      </c>
      <c r="Y762" s="2" t="n">
        <v>0</v>
      </c>
    </row>
    <row r="763" customFormat="false" ht="12.75" hidden="false" customHeight="false" outlineLevel="0" collapsed="false">
      <c r="B763" s="0" t="n">
        <v>13.004</v>
      </c>
      <c r="C763" s="0" t="n">
        <v>12.888</v>
      </c>
      <c r="D763" s="0" t="n">
        <v>7.856</v>
      </c>
      <c r="E763" s="0" t="n">
        <v>7.854</v>
      </c>
      <c r="F763" s="0" t="n">
        <v>3.295824</v>
      </c>
      <c r="G763" s="0" t="n">
        <v>3.294768</v>
      </c>
      <c r="H763" s="0" t="n">
        <v>31.6498</v>
      </c>
      <c r="I763" s="0" t="n">
        <v>31.6404</v>
      </c>
      <c r="J763" s="0" t="n">
        <v>8.058</v>
      </c>
      <c r="K763" s="0" t="n">
        <v>8.2317</v>
      </c>
      <c r="L763" s="0" t="n">
        <v>85.11297</v>
      </c>
      <c r="M763" s="0" t="n">
        <v>2.4182</v>
      </c>
      <c r="N763" s="0" t="n">
        <v>0</v>
      </c>
      <c r="O763" s="0" t="n">
        <v>53.28854</v>
      </c>
      <c r="P763" s="0" t="n">
        <v>4.80168</v>
      </c>
      <c r="Q763" s="0" t="n">
        <v>0.00535</v>
      </c>
      <c r="R763" s="0" t="n">
        <v>0</v>
      </c>
      <c r="S763" s="0" t="n">
        <v>1.9084</v>
      </c>
      <c r="T763" s="0" t="n">
        <v>2.0989</v>
      </c>
      <c r="U763" s="0" t="n">
        <v>0</v>
      </c>
      <c r="V763" s="2" t="n">
        <v>0.024964</v>
      </c>
      <c r="W763" s="2" t="n">
        <v>814.99</v>
      </c>
      <c r="X763" s="2" t="n">
        <v>0.20346</v>
      </c>
      <c r="Y763" s="2" t="n">
        <v>0</v>
      </c>
    </row>
    <row r="764" customFormat="false" ht="12.75" hidden="false" customHeight="false" outlineLevel="0" collapsed="false">
      <c r="B764" s="0" t="n">
        <v>13.026</v>
      </c>
      <c r="C764" s="0" t="n">
        <v>12.91</v>
      </c>
      <c r="D764" s="0" t="n">
        <v>7.8556</v>
      </c>
      <c r="E764" s="0" t="n">
        <v>7.8539</v>
      </c>
      <c r="F764" s="0" t="n">
        <v>3.295862</v>
      </c>
      <c r="G764" s="0" t="n">
        <v>3.294798</v>
      </c>
      <c r="H764" s="0" t="n">
        <v>31.6506</v>
      </c>
      <c r="I764" s="0" t="n">
        <v>31.6409</v>
      </c>
      <c r="J764" s="0" t="n">
        <v>8.058</v>
      </c>
      <c r="K764" s="0" t="n">
        <v>8.2214</v>
      </c>
      <c r="L764" s="0" t="n">
        <v>85.00605</v>
      </c>
      <c r="M764" s="0" t="n">
        <v>2.4182</v>
      </c>
      <c r="N764" s="0" t="n">
        <v>0</v>
      </c>
      <c r="O764" s="0" t="n">
        <v>53.28854</v>
      </c>
      <c r="P764" s="0" t="n">
        <v>4.80168</v>
      </c>
      <c r="Q764" s="0" t="n">
        <v>0.00536</v>
      </c>
      <c r="R764" s="0" t="n">
        <v>0</v>
      </c>
      <c r="S764" s="0" t="n">
        <v>1.9072</v>
      </c>
      <c r="T764" s="0" t="n">
        <v>2.0989</v>
      </c>
      <c r="U764" s="0" t="n">
        <v>0</v>
      </c>
      <c r="V764" s="2" t="n">
        <v>0.02472</v>
      </c>
      <c r="W764" s="2" t="n">
        <v>813.01</v>
      </c>
      <c r="X764" s="2" t="n">
        <v>0.20098</v>
      </c>
      <c r="Y764" s="2" t="n">
        <v>0</v>
      </c>
    </row>
    <row r="765" customFormat="false" ht="12.75" hidden="false" customHeight="false" outlineLevel="0" collapsed="false">
      <c r="B765" s="0" t="n">
        <v>13.058</v>
      </c>
      <c r="C765" s="0" t="n">
        <v>12.941</v>
      </c>
      <c r="D765" s="0" t="n">
        <v>7.8556</v>
      </c>
      <c r="E765" s="0" t="n">
        <v>7.8539</v>
      </c>
      <c r="F765" s="0" t="n">
        <v>3.295931</v>
      </c>
      <c r="G765" s="0" t="n">
        <v>3.29478</v>
      </c>
      <c r="H765" s="0" t="n">
        <v>31.6514</v>
      </c>
      <c r="I765" s="0" t="n">
        <v>31.6407</v>
      </c>
      <c r="J765" s="0" t="n">
        <v>8.058</v>
      </c>
      <c r="K765" s="0" t="n">
        <v>8.22859</v>
      </c>
      <c r="L765" s="0" t="n">
        <v>85.08076</v>
      </c>
      <c r="M765" s="0" t="n">
        <v>2.4182</v>
      </c>
      <c r="N765" s="0" t="n">
        <v>0</v>
      </c>
      <c r="O765" s="0" t="n">
        <v>53.28854</v>
      </c>
      <c r="P765" s="0" t="n">
        <v>4.80168</v>
      </c>
      <c r="Q765" s="0" t="n">
        <v>0.00537</v>
      </c>
      <c r="R765" s="0" t="n">
        <v>0</v>
      </c>
      <c r="S765" s="0" t="n">
        <v>1.9084</v>
      </c>
      <c r="T765" s="0" t="n">
        <v>2.0989</v>
      </c>
      <c r="U765" s="0" t="n">
        <v>0</v>
      </c>
      <c r="V765" s="2" t="n">
        <v>0.024418</v>
      </c>
      <c r="W765" s="2" t="n">
        <v>813.01</v>
      </c>
      <c r="X765" s="2" t="n">
        <v>0.19852</v>
      </c>
      <c r="Y765" s="2" t="n">
        <v>0</v>
      </c>
    </row>
    <row r="766" customFormat="false" ht="12.75" hidden="false" customHeight="false" outlineLevel="0" collapsed="false">
      <c r="B766" s="0" t="n">
        <v>13.088</v>
      </c>
      <c r="C766" s="0" t="n">
        <v>12.972</v>
      </c>
      <c r="D766" s="0" t="n">
        <v>7.8553</v>
      </c>
      <c r="E766" s="0" t="n">
        <v>7.8537</v>
      </c>
      <c r="F766" s="0" t="n">
        <v>3.296026</v>
      </c>
      <c r="G766" s="0" t="n">
        <v>3.294768</v>
      </c>
      <c r="H766" s="0" t="n">
        <v>31.6526</v>
      </c>
      <c r="I766" s="0" t="n">
        <v>31.6407</v>
      </c>
      <c r="J766" s="0" t="n">
        <v>8.058</v>
      </c>
      <c r="K766" s="0" t="n">
        <v>8.22868</v>
      </c>
      <c r="L766" s="0" t="n">
        <v>85.08184</v>
      </c>
      <c r="M766" s="0" t="n">
        <v>2.4112</v>
      </c>
      <c r="N766" s="0" t="n">
        <v>0</v>
      </c>
      <c r="O766" s="0" t="n">
        <v>53.28854</v>
      </c>
      <c r="P766" s="0" t="n">
        <v>4.80168</v>
      </c>
      <c r="Q766" s="0" t="n">
        <v>0.00538</v>
      </c>
      <c r="R766" s="0" t="n">
        <v>0</v>
      </c>
      <c r="S766" s="0" t="n">
        <v>1.9084</v>
      </c>
      <c r="T766" s="0" t="n">
        <v>2.0977</v>
      </c>
      <c r="U766" s="0" t="n">
        <v>0</v>
      </c>
      <c r="V766" s="2" t="n">
        <v>0.024217</v>
      </c>
      <c r="W766" s="2" t="n">
        <v>813.01</v>
      </c>
      <c r="X766" s="2" t="n">
        <v>0.19689</v>
      </c>
      <c r="Y766" s="2" t="n">
        <v>0</v>
      </c>
    </row>
    <row r="767" customFormat="false" ht="12.75" hidden="false" customHeight="false" outlineLevel="0" collapsed="false">
      <c r="B767" s="0" t="n">
        <v>13.1</v>
      </c>
      <c r="C767" s="0" t="n">
        <v>12.983</v>
      </c>
      <c r="D767" s="0" t="n">
        <v>7.8551</v>
      </c>
      <c r="E767" s="0" t="n">
        <v>7.8537</v>
      </c>
      <c r="F767" s="0" t="n">
        <v>3.296051</v>
      </c>
      <c r="G767" s="0" t="n">
        <v>3.294798</v>
      </c>
      <c r="H767" s="0" t="n">
        <v>31.6531</v>
      </c>
      <c r="I767" s="0" t="n">
        <v>31.641</v>
      </c>
      <c r="J767" s="0" t="n">
        <v>8.058</v>
      </c>
      <c r="K767" s="0" t="n">
        <v>8.22878</v>
      </c>
      <c r="L767" s="0" t="n">
        <v>85.0827</v>
      </c>
      <c r="M767" s="0" t="n">
        <v>2.4112</v>
      </c>
      <c r="N767" s="0" t="n">
        <v>0</v>
      </c>
      <c r="O767" s="0" t="n">
        <v>53.28854</v>
      </c>
      <c r="P767" s="0" t="n">
        <v>4.80168</v>
      </c>
      <c r="Q767" s="0" t="n">
        <v>0.00539</v>
      </c>
      <c r="R767" s="0" t="n">
        <v>0</v>
      </c>
      <c r="S767" s="0" t="n">
        <v>1.9084</v>
      </c>
      <c r="T767" s="0" t="n">
        <v>2.0977</v>
      </c>
      <c r="U767" s="0" t="n">
        <v>0</v>
      </c>
      <c r="V767" s="2" t="n">
        <v>0.02386</v>
      </c>
      <c r="W767" s="2" t="n">
        <v>814.99</v>
      </c>
      <c r="X767" s="2" t="n">
        <v>0.19446</v>
      </c>
      <c r="Y767" s="2" t="n">
        <v>0</v>
      </c>
    </row>
    <row r="768" customFormat="false" ht="12.75" hidden="false" customHeight="false" outlineLevel="0" collapsed="false">
      <c r="B768" s="0" t="n">
        <v>13.154</v>
      </c>
      <c r="C768" s="0" t="n">
        <v>13.037</v>
      </c>
      <c r="D768" s="0" t="n">
        <v>7.8551</v>
      </c>
      <c r="E768" s="0" t="n">
        <v>7.8533</v>
      </c>
      <c r="F768" s="0" t="n">
        <v>3.296064</v>
      </c>
      <c r="G768" s="0" t="n">
        <v>3.294917</v>
      </c>
      <c r="H768" s="0" t="n">
        <v>31.6531</v>
      </c>
      <c r="I768" s="0" t="n">
        <v>31.6426</v>
      </c>
      <c r="J768" s="0" t="n">
        <v>8.058</v>
      </c>
      <c r="K768" s="0" t="n">
        <v>8.22889</v>
      </c>
      <c r="L768" s="0" t="n">
        <v>85.08398</v>
      </c>
      <c r="M768" s="0" t="n">
        <v>2.3974</v>
      </c>
      <c r="N768" s="0" t="n">
        <v>0</v>
      </c>
      <c r="O768" s="0" t="n">
        <v>53.28854</v>
      </c>
      <c r="P768" s="0" t="n">
        <v>4.80168</v>
      </c>
      <c r="Q768" s="0" t="n">
        <v>0.00541</v>
      </c>
      <c r="R768" s="0" t="n">
        <v>0</v>
      </c>
      <c r="S768" s="0" t="n">
        <v>1.9084</v>
      </c>
      <c r="T768" s="0" t="n">
        <v>2.0952</v>
      </c>
      <c r="U768" s="0" t="n">
        <v>0</v>
      </c>
      <c r="V768" s="2" t="n">
        <v>0.023721</v>
      </c>
      <c r="W768" s="2" t="n">
        <v>813.01</v>
      </c>
      <c r="X768" s="2" t="n">
        <v>0.19286</v>
      </c>
      <c r="Y768" s="2" t="n">
        <v>0</v>
      </c>
    </row>
    <row r="769" customFormat="false" ht="12.75" hidden="false" customHeight="false" outlineLevel="0" collapsed="false">
      <c r="B769" s="0" t="n">
        <v>13.176</v>
      </c>
      <c r="C769" s="0" t="n">
        <v>13.058</v>
      </c>
      <c r="D769" s="0" t="n">
        <v>7.8548</v>
      </c>
      <c r="E769" s="0" t="n">
        <v>7.8533</v>
      </c>
      <c r="F769" s="0" t="n">
        <v>3.296096</v>
      </c>
      <c r="G769" s="0" t="n">
        <v>3.295006</v>
      </c>
      <c r="H769" s="0" t="n">
        <v>31.6538</v>
      </c>
      <c r="I769" s="0" t="n">
        <v>31.6435</v>
      </c>
      <c r="J769" s="0" t="n">
        <v>8.058</v>
      </c>
      <c r="K769" s="0" t="n">
        <v>8.22027</v>
      </c>
      <c r="L769" s="0" t="n">
        <v>84.99454</v>
      </c>
      <c r="M769" s="0" t="n">
        <v>2.3974</v>
      </c>
      <c r="N769" s="0" t="n">
        <v>0</v>
      </c>
      <c r="O769" s="0" t="n">
        <v>53.28854</v>
      </c>
      <c r="P769" s="0" t="n">
        <v>4.80168</v>
      </c>
      <c r="Q769" s="0" t="n">
        <v>0.00542</v>
      </c>
      <c r="R769" s="0" t="n">
        <v>0</v>
      </c>
      <c r="S769" s="0" t="n">
        <v>1.9072</v>
      </c>
      <c r="T769" s="0" t="n">
        <v>2.0952</v>
      </c>
      <c r="U769" s="0" t="n">
        <v>0</v>
      </c>
      <c r="V769" s="2" t="n">
        <v>0.023525</v>
      </c>
      <c r="W769" s="2" t="n">
        <v>813.01</v>
      </c>
      <c r="X769" s="2" t="n">
        <v>0.19126</v>
      </c>
      <c r="Y769" s="2" t="n">
        <v>0</v>
      </c>
    </row>
    <row r="770" customFormat="false" ht="12.75" hidden="false" customHeight="false" outlineLevel="0" collapsed="false">
      <c r="B770" s="0" t="n">
        <v>13.196</v>
      </c>
      <c r="C770" s="0" t="n">
        <v>13.079</v>
      </c>
      <c r="D770" s="0" t="n">
        <v>7.8547</v>
      </c>
      <c r="E770" s="0" t="n">
        <v>7.8532</v>
      </c>
      <c r="F770" s="0" t="n">
        <v>3.296089</v>
      </c>
      <c r="G770" s="0" t="n">
        <v>3.295006</v>
      </c>
      <c r="H770" s="0" t="n">
        <v>31.6538</v>
      </c>
      <c r="I770" s="0" t="n">
        <v>31.6436</v>
      </c>
      <c r="J770" s="0" t="n">
        <v>8.058</v>
      </c>
      <c r="K770" s="0" t="n">
        <v>8.21881</v>
      </c>
      <c r="L770" s="0" t="n">
        <v>84.97938</v>
      </c>
      <c r="M770" s="0" t="n">
        <v>2.3768</v>
      </c>
      <c r="N770" s="0" t="n">
        <v>0</v>
      </c>
      <c r="O770" s="0" t="n">
        <v>53.28854</v>
      </c>
      <c r="P770" s="0" t="n">
        <v>4.80168</v>
      </c>
      <c r="Q770" s="0" t="n">
        <v>0.00543</v>
      </c>
      <c r="R770" s="0" t="n">
        <v>0</v>
      </c>
      <c r="S770" s="0" t="n">
        <v>1.9072</v>
      </c>
      <c r="T770" s="0" t="n">
        <v>2.0916</v>
      </c>
      <c r="U770" s="0" t="n">
        <v>0</v>
      </c>
      <c r="V770" s="2" t="n">
        <v>0.023232</v>
      </c>
      <c r="W770" s="2" t="n">
        <v>813.01</v>
      </c>
      <c r="X770" s="2" t="n">
        <v>0.18888</v>
      </c>
      <c r="Y770" s="2" t="n">
        <v>0</v>
      </c>
    </row>
    <row r="771" customFormat="false" ht="12.75" hidden="false" customHeight="false" outlineLevel="0" collapsed="false">
      <c r="B771" s="0" t="n">
        <v>13.23</v>
      </c>
      <c r="C771" s="0" t="n">
        <v>13.112</v>
      </c>
      <c r="D771" s="0" t="n">
        <v>7.8546</v>
      </c>
      <c r="E771" s="0" t="n">
        <v>7.853</v>
      </c>
      <c r="F771" s="0" t="n">
        <v>3.296115</v>
      </c>
      <c r="G771" s="0" t="n">
        <v>3.295017</v>
      </c>
      <c r="H771" s="0" t="n">
        <v>31.6541</v>
      </c>
      <c r="I771" s="0" t="n">
        <v>31.6439</v>
      </c>
      <c r="J771" s="0" t="n">
        <v>8.058</v>
      </c>
      <c r="K771" s="0" t="n">
        <v>8.21743</v>
      </c>
      <c r="L771" s="0" t="n">
        <v>84.96506</v>
      </c>
      <c r="M771" s="0" t="n">
        <v>2.3632</v>
      </c>
      <c r="N771" s="0" t="n">
        <v>0</v>
      </c>
      <c r="O771" s="0" t="n">
        <v>53.28854</v>
      </c>
      <c r="P771" s="0" t="n">
        <v>4.80168</v>
      </c>
      <c r="Q771" s="0" t="n">
        <v>0.00544</v>
      </c>
      <c r="R771" s="0" t="n">
        <v>0</v>
      </c>
      <c r="S771" s="0" t="n">
        <v>1.9072</v>
      </c>
      <c r="T771" s="0" t="n">
        <v>2.0891</v>
      </c>
      <c r="U771" s="0" t="n">
        <v>0</v>
      </c>
      <c r="V771" s="2" t="n">
        <v>0.022982</v>
      </c>
      <c r="W771" s="2" t="n">
        <v>814.99</v>
      </c>
      <c r="X771" s="2" t="n">
        <v>0.1873</v>
      </c>
      <c r="Y771" s="2" t="n">
        <v>0</v>
      </c>
    </row>
    <row r="772" customFormat="false" ht="12.75" hidden="false" customHeight="false" outlineLevel="0" collapsed="false">
      <c r="B772" s="0" t="n">
        <v>13.272</v>
      </c>
      <c r="C772" s="0" t="n">
        <v>13.154</v>
      </c>
      <c r="D772" s="0" t="n">
        <v>7.8546</v>
      </c>
      <c r="E772" s="0" t="n">
        <v>7.8527</v>
      </c>
      <c r="F772" s="0" t="n">
        <v>3.296134</v>
      </c>
      <c r="G772" s="0" t="n">
        <v>3.295154</v>
      </c>
      <c r="H772" s="0" t="n">
        <v>31.6543</v>
      </c>
      <c r="I772" s="0" t="n">
        <v>31.6456</v>
      </c>
      <c r="J772" s="0" t="n">
        <v>8.058</v>
      </c>
      <c r="K772" s="0" t="n">
        <v>8.22487</v>
      </c>
      <c r="L772" s="0" t="n">
        <v>85.04199</v>
      </c>
      <c r="M772" s="0" t="n">
        <v>2.3429</v>
      </c>
      <c r="N772" s="0" t="n">
        <v>0</v>
      </c>
      <c r="O772" s="0" t="n">
        <v>53.28854</v>
      </c>
      <c r="P772" s="0" t="n">
        <v>4.80168</v>
      </c>
      <c r="Q772" s="0" t="n">
        <v>0.00545</v>
      </c>
      <c r="R772" s="0" t="n">
        <v>0</v>
      </c>
      <c r="S772" s="0" t="n">
        <v>1.9084</v>
      </c>
      <c r="T772" s="0" t="n">
        <v>2.0855</v>
      </c>
      <c r="U772" s="0" t="n">
        <v>0</v>
      </c>
      <c r="V772" s="2" t="n">
        <v>0.02279</v>
      </c>
      <c r="W772" s="2" t="n">
        <v>814.99</v>
      </c>
      <c r="X772" s="2" t="n">
        <v>0.18574</v>
      </c>
      <c r="Y772" s="2" t="n">
        <v>0</v>
      </c>
    </row>
    <row r="773" customFormat="false" ht="12.75" hidden="false" customHeight="false" outlineLevel="0" collapsed="false">
      <c r="B773" s="0" t="n">
        <v>13.282</v>
      </c>
      <c r="C773" s="0" t="n">
        <v>13.164</v>
      </c>
      <c r="D773" s="0" t="n">
        <v>7.8544</v>
      </c>
      <c r="E773" s="0" t="n">
        <v>7.8525</v>
      </c>
      <c r="F773" s="0" t="n">
        <v>3.296159</v>
      </c>
      <c r="G773" s="0" t="n">
        <v>3.295273</v>
      </c>
      <c r="H773" s="0" t="n">
        <v>31.6547</v>
      </c>
      <c r="I773" s="0" t="n">
        <v>31.647</v>
      </c>
      <c r="J773" s="0" t="n">
        <v>8.058</v>
      </c>
      <c r="K773" s="0" t="n">
        <v>8.22516</v>
      </c>
      <c r="L773" s="0" t="n">
        <v>85.04492</v>
      </c>
      <c r="M773" s="0" t="n">
        <v>2.3294</v>
      </c>
      <c r="N773" s="0" t="n">
        <v>0</v>
      </c>
      <c r="O773" s="0" t="n">
        <v>53.28854</v>
      </c>
      <c r="P773" s="0" t="n">
        <v>4.80168</v>
      </c>
      <c r="Q773" s="0" t="n">
        <v>0.00546</v>
      </c>
      <c r="R773" s="0" t="n">
        <v>0</v>
      </c>
      <c r="S773" s="0" t="n">
        <v>1.9084</v>
      </c>
      <c r="T773" s="0" t="n">
        <v>2.083</v>
      </c>
      <c r="U773" s="0" t="n">
        <v>0</v>
      </c>
      <c r="V773" s="2" t="n">
        <v>0.022654</v>
      </c>
      <c r="W773" s="2" t="n">
        <v>813.01</v>
      </c>
      <c r="X773" s="2" t="n">
        <v>0.18418</v>
      </c>
      <c r="Y773" s="2" t="n">
        <v>0</v>
      </c>
    </row>
    <row r="774" customFormat="false" ht="12.75" hidden="false" customHeight="false" outlineLevel="0" collapsed="false">
      <c r="B774" s="0" t="n">
        <v>13.304</v>
      </c>
      <c r="C774" s="0" t="n">
        <v>13.186</v>
      </c>
      <c r="D774" s="0" t="n">
        <v>7.8544</v>
      </c>
      <c r="E774" s="0" t="n">
        <v>7.8525</v>
      </c>
      <c r="F774" s="0" t="n">
        <v>3.296172</v>
      </c>
      <c r="G774" s="0" t="n">
        <v>3.295302</v>
      </c>
      <c r="H774" s="0" t="n">
        <v>31.6549</v>
      </c>
      <c r="I774" s="0" t="n">
        <v>31.6473</v>
      </c>
      <c r="J774" s="0" t="n">
        <v>8.058</v>
      </c>
      <c r="K774" s="0" t="n">
        <v>8.22544</v>
      </c>
      <c r="L774" s="0" t="n">
        <v>85.04796</v>
      </c>
      <c r="M774" s="0" t="n">
        <v>2.3161</v>
      </c>
      <c r="N774" s="0" t="n">
        <v>0</v>
      </c>
      <c r="O774" s="0" t="n">
        <v>53.28854</v>
      </c>
      <c r="P774" s="0" t="n">
        <v>4.80168</v>
      </c>
      <c r="Q774" s="0" t="n">
        <v>0.00547</v>
      </c>
      <c r="R774" s="0" t="n">
        <v>0</v>
      </c>
      <c r="S774" s="0" t="n">
        <v>1.9084</v>
      </c>
      <c r="T774" s="0" t="n">
        <v>2.0806</v>
      </c>
      <c r="U774" s="0" t="n">
        <v>0</v>
      </c>
      <c r="V774" s="2" t="n">
        <v>0.022409</v>
      </c>
      <c r="W774" s="2" t="n">
        <v>814.99</v>
      </c>
      <c r="X774" s="2" t="n">
        <v>0.18263</v>
      </c>
      <c r="Y774" s="2" t="n">
        <v>0</v>
      </c>
    </row>
    <row r="775" customFormat="false" ht="12.75" hidden="false" customHeight="false" outlineLevel="0" collapsed="false">
      <c r="B775" s="0" t="n">
        <v>13.356</v>
      </c>
      <c r="C775" s="0" t="n">
        <v>13.238</v>
      </c>
      <c r="D775" s="0" t="n">
        <v>7.8544</v>
      </c>
      <c r="E775" s="0" t="n">
        <v>7.8525</v>
      </c>
      <c r="F775" s="0" t="n">
        <v>3.296146</v>
      </c>
      <c r="G775" s="0" t="n">
        <v>3.295184</v>
      </c>
      <c r="H775" s="0" t="n">
        <v>31.6546</v>
      </c>
      <c r="I775" s="0" t="n">
        <v>31.646</v>
      </c>
      <c r="J775" s="0" t="n">
        <v>8.058</v>
      </c>
      <c r="K775" s="0" t="n">
        <v>8.22579</v>
      </c>
      <c r="L775" s="0" t="n">
        <v>85.05133</v>
      </c>
      <c r="M775" s="0" t="n">
        <v>2.3028</v>
      </c>
      <c r="N775" s="0" t="n">
        <v>0</v>
      </c>
      <c r="O775" s="0" t="n">
        <v>53.28854</v>
      </c>
      <c r="P775" s="0" t="n">
        <v>4.80168</v>
      </c>
      <c r="Q775" s="0" t="n">
        <v>0.00549</v>
      </c>
      <c r="R775" s="0" t="n">
        <v>0</v>
      </c>
      <c r="S775" s="0" t="n">
        <v>1.9084</v>
      </c>
      <c r="T775" s="0" t="n">
        <v>2.0781</v>
      </c>
      <c r="U775" s="0" t="n">
        <v>0</v>
      </c>
      <c r="V775" s="2" t="n">
        <v>0.02222</v>
      </c>
      <c r="W775" s="2" t="n">
        <v>814.99</v>
      </c>
      <c r="X775" s="2" t="n">
        <v>0.18109</v>
      </c>
      <c r="Y775" s="2" t="n">
        <v>0</v>
      </c>
    </row>
    <row r="776" customFormat="false" ht="12.75" hidden="false" customHeight="false" outlineLevel="0" collapsed="false">
      <c r="B776" s="0" t="n">
        <v>13.358</v>
      </c>
      <c r="C776" s="0" t="n">
        <v>13.239</v>
      </c>
      <c r="D776" s="0" t="n">
        <v>7.8544</v>
      </c>
      <c r="E776" s="0" t="n">
        <v>7.8524</v>
      </c>
      <c r="F776" s="0" t="n">
        <v>3.296203</v>
      </c>
      <c r="G776" s="0" t="n">
        <v>3.295314</v>
      </c>
      <c r="H776" s="0" t="n">
        <v>31.6552</v>
      </c>
      <c r="I776" s="0" t="n">
        <v>31.6476</v>
      </c>
      <c r="J776" s="0" t="n">
        <v>8.058</v>
      </c>
      <c r="K776" s="0" t="n">
        <v>8.22603</v>
      </c>
      <c r="L776" s="0" t="n">
        <v>85.05415</v>
      </c>
      <c r="M776" s="0" t="n">
        <v>2.2896</v>
      </c>
      <c r="N776" s="0" t="n">
        <v>0</v>
      </c>
      <c r="O776" s="0" t="n">
        <v>53.28854</v>
      </c>
      <c r="P776" s="0" t="n">
        <v>4.80168</v>
      </c>
      <c r="Q776" s="0" t="n">
        <v>0.0055</v>
      </c>
      <c r="R776" s="0" t="n">
        <v>0</v>
      </c>
      <c r="S776" s="0" t="n">
        <v>1.9084</v>
      </c>
      <c r="T776" s="0" t="n">
        <v>2.0757</v>
      </c>
      <c r="U776" s="0" t="n">
        <v>0</v>
      </c>
      <c r="V776" s="2" t="n">
        <v>0.022086</v>
      </c>
      <c r="W776" s="2" t="n">
        <v>813.01</v>
      </c>
      <c r="X776" s="2" t="n">
        <v>0.17956</v>
      </c>
      <c r="Y776" s="2" t="n">
        <v>0</v>
      </c>
    </row>
    <row r="777" customFormat="false" ht="12.75" hidden="false" customHeight="false" outlineLevel="0" collapsed="false">
      <c r="B777" s="0" t="n">
        <v>13.4</v>
      </c>
      <c r="C777" s="0" t="n">
        <v>13.281</v>
      </c>
      <c r="D777" s="0" t="n">
        <v>7.8541</v>
      </c>
      <c r="E777" s="0" t="n">
        <v>7.8524</v>
      </c>
      <c r="F777" s="0" t="n">
        <v>3.296292</v>
      </c>
      <c r="G777" s="0" t="n">
        <v>3.295332</v>
      </c>
      <c r="H777" s="0" t="n">
        <v>31.6564</v>
      </c>
      <c r="I777" s="0" t="n">
        <v>31.6477</v>
      </c>
      <c r="J777" s="0" t="n">
        <v>8.058</v>
      </c>
      <c r="K777" s="0" t="n">
        <v>8.22634</v>
      </c>
      <c r="L777" s="0" t="n">
        <v>85.05746</v>
      </c>
      <c r="M777" s="0" t="n">
        <v>2.2764</v>
      </c>
      <c r="N777" s="0" t="n">
        <v>0</v>
      </c>
      <c r="O777" s="0" t="n">
        <v>53.28854</v>
      </c>
      <c r="P777" s="0" t="n">
        <v>4.80168</v>
      </c>
      <c r="Q777" s="0" t="n">
        <v>0.00551</v>
      </c>
      <c r="R777" s="0" t="n">
        <v>0</v>
      </c>
      <c r="S777" s="0" t="n">
        <v>1.9084</v>
      </c>
      <c r="T777" s="0" t="n">
        <v>2.0733</v>
      </c>
      <c r="U777" s="0" t="n">
        <v>0</v>
      </c>
      <c r="V777" s="2" t="n">
        <v>0.021939</v>
      </c>
      <c r="W777" s="2" t="n">
        <v>814.99</v>
      </c>
      <c r="X777" s="2" t="n">
        <v>0.1788</v>
      </c>
      <c r="Y777" s="2" t="n">
        <v>0</v>
      </c>
    </row>
    <row r="778" customFormat="false" ht="12.75" hidden="false" customHeight="false" outlineLevel="0" collapsed="false">
      <c r="B778" s="0" t="n">
        <v>13.432</v>
      </c>
      <c r="C778" s="0" t="n">
        <v>13.313</v>
      </c>
      <c r="D778" s="0" t="n">
        <v>7.8543</v>
      </c>
      <c r="E778" s="0" t="n">
        <v>7.8524</v>
      </c>
      <c r="F778" s="0" t="n">
        <v>3.296317</v>
      </c>
      <c r="G778" s="0" t="n">
        <v>3.295332</v>
      </c>
      <c r="H778" s="0" t="n">
        <v>31.6565</v>
      </c>
      <c r="I778" s="0" t="n">
        <v>31.6477</v>
      </c>
      <c r="J778" s="0" t="n">
        <v>8.058</v>
      </c>
      <c r="K778" s="0" t="n">
        <v>8.22661</v>
      </c>
      <c r="L778" s="0" t="n">
        <v>85.06058</v>
      </c>
      <c r="M778" s="0" t="n">
        <v>2.2634</v>
      </c>
      <c r="N778" s="0" t="n">
        <v>0</v>
      </c>
      <c r="O778" s="0" t="n">
        <v>53.28854</v>
      </c>
      <c r="P778" s="0" t="n">
        <v>4.80168</v>
      </c>
      <c r="Q778" s="0" t="n">
        <v>0.00552</v>
      </c>
      <c r="R778" s="0" t="n">
        <v>0</v>
      </c>
      <c r="S778" s="0" t="n">
        <v>1.9084</v>
      </c>
      <c r="T778" s="0" t="n">
        <v>2.0708</v>
      </c>
      <c r="U778" s="0" t="n">
        <v>0</v>
      </c>
      <c r="V778" s="2" t="n">
        <v>0.021805</v>
      </c>
      <c r="W778" s="2" t="n">
        <v>813.01</v>
      </c>
      <c r="X778" s="2" t="n">
        <v>0.17728</v>
      </c>
      <c r="Y778" s="2" t="n">
        <v>0</v>
      </c>
    </row>
    <row r="779" customFormat="false" ht="12.75" hidden="false" customHeight="false" outlineLevel="0" collapsed="false">
      <c r="B779" s="0" t="n">
        <v>13.454</v>
      </c>
      <c r="C779" s="0" t="n">
        <v>13.334</v>
      </c>
      <c r="D779" s="0" t="n">
        <v>7.854</v>
      </c>
      <c r="E779" s="0" t="n">
        <v>7.8522</v>
      </c>
      <c r="F779" s="0" t="n">
        <v>3.296336</v>
      </c>
      <c r="G779" s="0" t="n">
        <v>3.295332</v>
      </c>
      <c r="H779" s="0" t="n">
        <v>31.657</v>
      </c>
      <c r="I779" s="0" t="n">
        <v>31.6478</v>
      </c>
      <c r="J779" s="0" t="n">
        <v>8.058</v>
      </c>
      <c r="K779" s="0" t="n">
        <v>8.22694</v>
      </c>
      <c r="L779" s="0" t="n">
        <v>85.06367</v>
      </c>
      <c r="M779" s="0" t="n">
        <v>2.2634</v>
      </c>
      <c r="N779" s="0" t="n">
        <v>0</v>
      </c>
      <c r="O779" s="0" t="n">
        <v>53.28854</v>
      </c>
      <c r="P779" s="0" t="n">
        <v>4.80168</v>
      </c>
      <c r="Q779" s="0" t="n">
        <v>0.00553</v>
      </c>
      <c r="R779" s="0" t="n">
        <v>0</v>
      </c>
      <c r="S779" s="0" t="n">
        <v>1.9084</v>
      </c>
      <c r="T779" s="0" t="n">
        <v>2.0708</v>
      </c>
      <c r="U779" s="0" t="n">
        <v>0</v>
      </c>
      <c r="V779" s="2" t="n">
        <v>0.02166</v>
      </c>
      <c r="W779" s="2" t="n">
        <v>814.99</v>
      </c>
      <c r="X779" s="2" t="n">
        <v>0.17652</v>
      </c>
      <c r="Y779" s="2" t="n">
        <v>0</v>
      </c>
    </row>
    <row r="780" customFormat="false" ht="12.75" hidden="false" customHeight="false" outlineLevel="0" collapsed="false">
      <c r="B780" s="0" t="n">
        <v>13.464</v>
      </c>
      <c r="C780" s="0" t="n">
        <v>13.344</v>
      </c>
      <c r="D780" s="0" t="n">
        <v>7.8539</v>
      </c>
      <c r="E780" s="0" t="n">
        <v>7.8524</v>
      </c>
      <c r="F780" s="0" t="n">
        <v>3.296412</v>
      </c>
      <c r="G780" s="0" t="n">
        <v>3.295397</v>
      </c>
      <c r="H780" s="0" t="n">
        <v>31.6578</v>
      </c>
      <c r="I780" s="0" t="n">
        <v>31.6484</v>
      </c>
      <c r="J780" s="0" t="n">
        <v>8.058</v>
      </c>
      <c r="K780" s="0" t="n">
        <v>8.22718</v>
      </c>
      <c r="L780" s="0" t="n">
        <v>85.06659</v>
      </c>
      <c r="M780" s="0" t="n">
        <v>2.2375</v>
      </c>
      <c r="N780" s="0" t="n">
        <v>0</v>
      </c>
      <c r="O780" s="0" t="n">
        <v>53.28854</v>
      </c>
      <c r="P780" s="0" t="n">
        <v>4.80168</v>
      </c>
      <c r="Q780" s="0" t="n">
        <v>0.00554</v>
      </c>
      <c r="R780" s="0" t="n">
        <v>0</v>
      </c>
      <c r="S780" s="0" t="n">
        <v>1.9084</v>
      </c>
      <c r="T780" s="0" t="n">
        <v>2.0659</v>
      </c>
      <c r="U780" s="0" t="n">
        <v>0</v>
      </c>
      <c r="V780" s="2" t="n">
        <v>0.021527</v>
      </c>
      <c r="W780" s="2" t="n">
        <v>813.01</v>
      </c>
      <c r="X780" s="2" t="n">
        <v>0.17502</v>
      </c>
      <c r="Y780" s="2" t="n">
        <v>0</v>
      </c>
    </row>
    <row r="781" customFormat="false" ht="12.75" hidden="false" customHeight="false" outlineLevel="0" collapsed="false">
      <c r="B781" s="0" t="n">
        <v>13.508</v>
      </c>
      <c r="C781" s="0" t="n">
        <v>13.388</v>
      </c>
      <c r="D781" s="0" t="n">
        <v>7.8538</v>
      </c>
      <c r="E781" s="0" t="n">
        <v>7.8522</v>
      </c>
      <c r="F781" s="0" t="n">
        <v>3.296437</v>
      </c>
      <c r="G781" s="0" t="n">
        <v>3.295374</v>
      </c>
      <c r="H781" s="0" t="n">
        <v>31.6582</v>
      </c>
      <c r="I781" s="0" t="n">
        <v>31.6482</v>
      </c>
      <c r="J781" s="0" t="n">
        <v>8.058</v>
      </c>
      <c r="K781" s="0" t="n">
        <v>8.21876</v>
      </c>
      <c r="L781" s="0" t="n">
        <v>84.97944</v>
      </c>
      <c r="M781" s="0" t="n">
        <v>2.2246</v>
      </c>
      <c r="N781" s="0" t="n">
        <v>0</v>
      </c>
      <c r="O781" s="0" t="n">
        <v>53.28854</v>
      </c>
      <c r="P781" s="0" t="n">
        <v>4.80168</v>
      </c>
      <c r="Q781" s="0" t="n">
        <v>0.00556</v>
      </c>
      <c r="R781" s="0" t="n">
        <v>0</v>
      </c>
      <c r="S781" s="0" t="n">
        <v>1.9072</v>
      </c>
      <c r="T781" s="0" t="n">
        <v>2.0635</v>
      </c>
      <c r="U781" s="0" t="n">
        <v>0</v>
      </c>
      <c r="V781" s="2" t="n">
        <v>0.021435</v>
      </c>
      <c r="W781" s="2" t="n">
        <v>813.01</v>
      </c>
      <c r="X781" s="2" t="n">
        <v>0.17427</v>
      </c>
      <c r="Y781" s="2" t="n">
        <v>0</v>
      </c>
    </row>
    <row r="782" customFormat="false" ht="12.75" hidden="false" customHeight="false" outlineLevel="0" collapsed="false">
      <c r="B782" s="0" t="n">
        <v>13.528</v>
      </c>
      <c r="C782" s="0" t="n">
        <v>13.408</v>
      </c>
      <c r="D782" s="0" t="n">
        <v>7.8536</v>
      </c>
      <c r="E782" s="0" t="n">
        <v>7.8522</v>
      </c>
      <c r="F782" s="0" t="n">
        <v>3.296456</v>
      </c>
      <c r="G782" s="0" t="n">
        <v>3.295427</v>
      </c>
      <c r="H782" s="0" t="n">
        <v>31.6585</v>
      </c>
      <c r="I782" s="0" t="n">
        <v>31.6488</v>
      </c>
      <c r="J782" s="0" t="n">
        <v>8.058</v>
      </c>
      <c r="K782" s="0" t="n">
        <v>8.21751</v>
      </c>
      <c r="L782" s="0" t="n">
        <v>84.96639</v>
      </c>
      <c r="M782" s="0" t="n">
        <v>2.2118</v>
      </c>
      <c r="N782" s="0" t="n">
        <v>0</v>
      </c>
      <c r="O782" s="0" t="n">
        <v>53.28854</v>
      </c>
      <c r="P782" s="0" t="n">
        <v>4.80168</v>
      </c>
      <c r="Q782" s="0" t="n">
        <v>0.00557</v>
      </c>
      <c r="R782" s="0" t="n">
        <v>0</v>
      </c>
      <c r="S782" s="0" t="n">
        <v>1.9072</v>
      </c>
      <c r="T782" s="0" t="n">
        <v>2.0611</v>
      </c>
      <c r="U782" s="0" t="n">
        <v>0</v>
      </c>
      <c r="V782" s="2" t="n">
        <v>0.0212</v>
      </c>
      <c r="W782" s="2" t="n">
        <v>814.99</v>
      </c>
      <c r="X782" s="2" t="n">
        <v>0.17278</v>
      </c>
      <c r="Y782" s="2" t="n">
        <v>0</v>
      </c>
    </row>
    <row r="783" customFormat="false" ht="12.75" hidden="false" customHeight="false" outlineLevel="0" collapsed="false">
      <c r="B783" s="0" t="n">
        <v>13.56</v>
      </c>
      <c r="C783" s="0" t="n">
        <v>13.44</v>
      </c>
      <c r="D783" s="0" t="n">
        <v>7.8536</v>
      </c>
      <c r="E783" s="0" t="n">
        <v>7.8522</v>
      </c>
      <c r="F783" s="0" t="n">
        <v>3.296488</v>
      </c>
      <c r="G783" s="0" t="n">
        <v>3.295397</v>
      </c>
      <c r="H783" s="0" t="n">
        <v>31.6588</v>
      </c>
      <c r="I783" s="0" t="n">
        <v>31.6485</v>
      </c>
      <c r="J783" s="0" t="n">
        <v>8.058</v>
      </c>
      <c r="K783" s="0" t="n">
        <v>8.21631</v>
      </c>
      <c r="L783" s="0" t="n">
        <v>84.95414</v>
      </c>
      <c r="M783" s="0" t="n">
        <v>2.1928</v>
      </c>
      <c r="N783" s="0" t="n">
        <v>0</v>
      </c>
      <c r="O783" s="0" t="n">
        <v>53.28854</v>
      </c>
      <c r="P783" s="0" t="n">
        <v>4.80168</v>
      </c>
      <c r="Q783" s="0" t="n">
        <v>0.00558</v>
      </c>
      <c r="R783" s="0" t="n">
        <v>0</v>
      </c>
      <c r="S783" s="0" t="n">
        <v>1.9072</v>
      </c>
      <c r="T783" s="0" t="n">
        <v>2.0574</v>
      </c>
      <c r="U783" s="0" t="n">
        <v>0</v>
      </c>
      <c r="V783" s="2" t="n">
        <v>0.02116</v>
      </c>
      <c r="W783" s="2" t="n">
        <v>813.01</v>
      </c>
      <c r="X783" s="2" t="n">
        <v>0.17203</v>
      </c>
      <c r="Y783" s="2" t="n">
        <v>0</v>
      </c>
    </row>
    <row r="784" customFormat="false" ht="12.75" hidden="false" customHeight="false" outlineLevel="0" collapsed="false">
      <c r="B784" s="0" t="n">
        <v>13.582</v>
      </c>
      <c r="C784" s="0" t="n">
        <v>13.461</v>
      </c>
      <c r="D784" s="0" t="n">
        <v>7.8535</v>
      </c>
      <c r="E784" s="0" t="n">
        <v>7.8522</v>
      </c>
      <c r="F784" s="0" t="n">
        <v>3.296501</v>
      </c>
      <c r="G784" s="0" t="n">
        <v>3.295368</v>
      </c>
      <c r="H784" s="0" t="n">
        <v>31.6591</v>
      </c>
      <c r="I784" s="0" t="n">
        <v>31.6482</v>
      </c>
      <c r="J784" s="0" t="n">
        <v>8.058</v>
      </c>
      <c r="K784" s="0" t="n">
        <v>8.22394</v>
      </c>
      <c r="L784" s="0" t="n">
        <v>85.03296</v>
      </c>
      <c r="M784" s="0" t="n">
        <v>2.1865</v>
      </c>
      <c r="N784" s="0" t="n">
        <v>0</v>
      </c>
      <c r="O784" s="0" t="n">
        <v>53.28854</v>
      </c>
      <c r="P784" s="0" t="n">
        <v>4.80168</v>
      </c>
      <c r="Q784" s="0" t="n">
        <v>0.00559</v>
      </c>
      <c r="R784" s="0" t="n">
        <v>0</v>
      </c>
      <c r="S784" s="0" t="n">
        <v>1.9084</v>
      </c>
      <c r="T784" s="0" t="n">
        <v>2.0562</v>
      </c>
      <c r="U784" s="0" t="n">
        <v>0</v>
      </c>
      <c r="V784" s="2" t="n">
        <v>0.020978</v>
      </c>
      <c r="W784" s="2" t="n">
        <v>813.01</v>
      </c>
      <c r="X784" s="2" t="n">
        <v>0.17055</v>
      </c>
      <c r="Y784" s="2" t="n">
        <v>0</v>
      </c>
    </row>
    <row r="785" customFormat="false" ht="12.75" hidden="false" customHeight="false" outlineLevel="0" collapsed="false">
      <c r="B785" s="0" t="n">
        <v>13.604</v>
      </c>
      <c r="C785" s="0" t="n">
        <v>13.483</v>
      </c>
      <c r="D785" s="0" t="n">
        <v>7.8535</v>
      </c>
      <c r="E785" s="0" t="n">
        <v>7.8524</v>
      </c>
      <c r="F785" s="0" t="n">
        <v>3.296532</v>
      </c>
      <c r="G785" s="0" t="n">
        <v>3.295397</v>
      </c>
      <c r="H785" s="0" t="n">
        <v>31.6594</v>
      </c>
      <c r="I785" s="0" t="n">
        <v>31.6483</v>
      </c>
      <c r="J785" s="0" t="n">
        <v>8.058</v>
      </c>
      <c r="K785" s="0" t="n">
        <v>8.21568</v>
      </c>
      <c r="L785" s="0" t="n">
        <v>84.94765</v>
      </c>
      <c r="M785" s="0" t="n">
        <v>2.1614</v>
      </c>
      <c r="N785" s="0" t="n">
        <v>0</v>
      </c>
      <c r="O785" s="0" t="n">
        <v>53.28854</v>
      </c>
      <c r="P785" s="0" t="n">
        <v>4.80168</v>
      </c>
      <c r="Q785" s="0" t="n">
        <v>0.0056</v>
      </c>
      <c r="R785" s="0" t="n">
        <v>0</v>
      </c>
      <c r="S785" s="0" t="n">
        <v>1.9072</v>
      </c>
      <c r="T785" s="0" t="n">
        <v>2.0513</v>
      </c>
      <c r="U785" s="0" t="n">
        <v>0</v>
      </c>
      <c r="V785" s="2" t="n">
        <v>0.020836</v>
      </c>
      <c r="W785" s="2" t="n">
        <v>814.99</v>
      </c>
      <c r="X785" s="2" t="n">
        <v>0.16981</v>
      </c>
      <c r="Y785" s="2" t="n">
        <v>0</v>
      </c>
    </row>
    <row r="786" customFormat="false" ht="12.75" hidden="false" customHeight="false" outlineLevel="0" collapsed="false">
      <c r="B786" s="0" t="n">
        <v>13.636</v>
      </c>
      <c r="C786" s="0" t="n">
        <v>13.515</v>
      </c>
      <c r="D786" s="0" t="n">
        <v>7.8531</v>
      </c>
      <c r="E786" s="0" t="n">
        <v>7.8517</v>
      </c>
      <c r="F786" s="0" t="n">
        <v>3.29657</v>
      </c>
      <c r="G786" s="0" t="n">
        <v>3.295433</v>
      </c>
      <c r="H786" s="0" t="n">
        <v>31.6601</v>
      </c>
      <c r="I786" s="0" t="n">
        <v>31.6493</v>
      </c>
      <c r="J786" s="0" t="n">
        <v>8.058</v>
      </c>
      <c r="K786" s="0" t="n">
        <v>8.21466</v>
      </c>
      <c r="L786" s="0" t="n">
        <v>84.93686</v>
      </c>
      <c r="M786" s="0" t="n">
        <v>2.1428</v>
      </c>
      <c r="N786" s="0" t="n">
        <v>0</v>
      </c>
      <c r="O786" s="0" t="n">
        <v>53.28854</v>
      </c>
      <c r="P786" s="0" t="n">
        <v>4.80168</v>
      </c>
      <c r="Q786" s="0" t="n">
        <v>0.00561</v>
      </c>
      <c r="R786" s="0" t="n">
        <v>0</v>
      </c>
      <c r="S786" s="0" t="n">
        <v>1.9072</v>
      </c>
      <c r="T786" s="0" t="n">
        <v>2.0476</v>
      </c>
      <c r="U786" s="0" t="n">
        <v>0</v>
      </c>
      <c r="V786" s="2" t="n">
        <v>0.020797</v>
      </c>
      <c r="W786" s="2" t="n">
        <v>813.01</v>
      </c>
      <c r="X786" s="2" t="n">
        <v>0.16908</v>
      </c>
      <c r="Y786" s="2" t="n">
        <v>0</v>
      </c>
    </row>
    <row r="787" customFormat="false" ht="12.75" hidden="false" customHeight="false" outlineLevel="0" collapsed="false">
      <c r="B787" s="0" t="n">
        <v>13.657</v>
      </c>
      <c r="C787" s="0" t="n">
        <v>13.535</v>
      </c>
      <c r="D787" s="0" t="n">
        <v>7.8533</v>
      </c>
      <c r="E787" s="0" t="n">
        <v>7.8516</v>
      </c>
      <c r="F787" s="0" t="n">
        <v>3.296583</v>
      </c>
      <c r="G787" s="0" t="n">
        <v>3.295605</v>
      </c>
      <c r="H787" s="0" t="n">
        <v>31.6601</v>
      </c>
      <c r="I787" s="0" t="n">
        <v>31.6512</v>
      </c>
      <c r="J787" s="0" t="n">
        <v>8.058</v>
      </c>
      <c r="K787" s="0" t="n">
        <v>8.21363</v>
      </c>
      <c r="L787" s="0" t="n">
        <v>84.92655</v>
      </c>
      <c r="M787" s="0" t="n">
        <v>2.1305</v>
      </c>
      <c r="N787" s="0" t="n">
        <v>0</v>
      </c>
      <c r="O787" s="0" t="n">
        <v>53.28854</v>
      </c>
      <c r="P787" s="0" t="n">
        <v>4.80168</v>
      </c>
      <c r="Q787" s="0" t="n">
        <v>0.00562</v>
      </c>
      <c r="R787" s="0" t="n">
        <v>0</v>
      </c>
      <c r="S787" s="0" t="n">
        <v>1.9072</v>
      </c>
      <c r="T787" s="0" t="n">
        <v>2.0452</v>
      </c>
      <c r="U787" s="0" t="n">
        <v>0</v>
      </c>
      <c r="V787" s="2" t="n">
        <v>0.020707</v>
      </c>
      <c r="W787" s="2" t="n">
        <v>813.01</v>
      </c>
      <c r="X787" s="2" t="n">
        <v>0.16835</v>
      </c>
      <c r="Y787" s="2" t="n">
        <v>0</v>
      </c>
    </row>
    <row r="788" customFormat="false" ht="12.75" hidden="false" customHeight="false" outlineLevel="0" collapsed="false">
      <c r="B788" s="0" t="n">
        <v>13.689</v>
      </c>
      <c r="C788" s="0" t="n">
        <v>13.567</v>
      </c>
      <c r="D788" s="0" t="n">
        <v>7.8533</v>
      </c>
      <c r="E788" s="0" t="n">
        <v>7.8514</v>
      </c>
      <c r="F788" s="0" t="n">
        <v>3.296608</v>
      </c>
      <c r="G788" s="0" t="n">
        <v>3.295783</v>
      </c>
      <c r="H788" s="0" t="n">
        <v>31.6603</v>
      </c>
      <c r="I788" s="0" t="n">
        <v>31.6533</v>
      </c>
      <c r="J788" s="0" t="n">
        <v>8.058</v>
      </c>
      <c r="K788" s="0" t="n">
        <v>8.2127</v>
      </c>
      <c r="L788" s="0" t="n">
        <v>84.9171</v>
      </c>
      <c r="M788" s="0" t="n">
        <v>2.1244</v>
      </c>
      <c r="N788" s="0" t="n">
        <v>0</v>
      </c>
      <c r="O788" s="0" t="n">
        <v>53.28854</v>
      </c>
      <c r="P788" s="0" t="n">
        <v>4.80168</v>
      </c>
      <c r="Q788" s="0" t="n">
        <v>0.00564</v>
      </c>
      <c r="R788" s="0" t="n">
        <v>0</v>
      </c>
      <c r="S788" s="0" t="n">
        <v>1.9072</v>
      </c>
      <c r="T788" s="0" t="n">
        <v>2.044</v>
      </c>
      <c r="U788" s="0" t="n">
        <v>0</v>
      </c>
      <c r="V788" s="2" t="n">
        <v>0.020617</v>
      </c>
      <c r="W788" s="2" t="n">
        <v>813.01</v>
      </c>
      <c r="X788" s="2" t="n">
        <v>0.16762</v>
      </c>
      <c r="Y788" s="2" t="n">
        <v>0</v>
      </c>
    </row>
    <row r="789" customFormat="false" ht="12.75" hidden="false" customHeight="false" outlineLevel="0" collapsed="false">
      <c r="B789" s="0" t="n">
        <v>13.722</v>
      </c>
      <c r="C789" s="0" t="n">
        <v>13.6</v>
      </c>
      <c r="D789" s="0" t="n">
        <v>7.8535</v>
      </c>
      <c r="E789" s="0" t="n">
        <v>7.8516</v>
      </c>
      <c r="F789" s="0" t="n">
        <v>3.296596</v>
      </c>
      <c r="G789" s="0" t="n">
        <v>3.295753</v>
      </c>
      <c r="H789" s="0" t="n">
        <v>31.66</v>
      </c>
      <c r="I789" s="0" t="n">
        <v>31.6528</v>
      </c>
      <c r="J789" s="0" t="n">
        <v>8.058</v>
      </c>
      <c r="K789" s="0" t="n">
        <v>8.21184</v>
      </c>
      <c r="L789" s="0" t="n">
        <v>84.90834</v>
      </c>
      <c r="M789" s="0" t="n">
        <v>2.1244</v>
      </c>
      <c r="N789" s="0" t="n">
        <v>0</v>
      </c>
      <c r="O789" s="0" t="n">
        <v>53.28854</v>
      </c>
      <c r="P789" s="0" t="n">
        <v>4.8017</v>
      </c>
      <c r="Q789" s="0" t="n">
        <v>0.00565</v>
      </c>
      <c r="R789" s="0" t="n">
        <v>0</v>
      </c>
      <c r="S789" s="0" t="n">
        <v>1.9072</v>
      </c>
      <c r="T789" s="0" t="n">
        <v>2.044</v>
      </c>
      <c r="U789" s="0" t="n">
        <v>0</v>
      </c>
      <c r="V789" s="2" t="n">
        <v>0.020388</v>
      </c>
      <c r="W789" s="2" t="n">
        <v>814.99</v>
      </c>
      <c r="X789" s="2" t="n">
        <v>0.16616</v>
      </c>
      <c r="Y789" s="2" t="n">
        <v>0</v>
      </c>
    </row>
    <row r="790" customFormat="false" ht="12.75" hidden="false" customHeight="false" outlineLevel="0" collapsed="false">
      <c r="B790" s="0" t="n">
        <v>13.732</v>
      </c>
      <c r="C790" s="0" t="n">
        <v>13.61</v>
      </c>
      <c r="D790" s="0" t="n">
        <v>7.853</v>
      </c>
      <c r="E790" s="0" t="n">
        <v>7.8516</v>
      </c>
      <c r="F790" s="0" t="n">
        <v>3.296583</v>
      </c>
      <c r="G790" s="0" t="n">
        <v>3.295635</v>
      </c>
      <c r="H790" s="0" t="n">
        <v>31.6604</v>
      </c>
      <c r="I790" s="0" t="n">
        <v>31.6515</v>
      </c>
      <c r="J790" s="0" t="n">
        <v>8.058</v>
      </c>
      <c r="K790" s="0" t="n">
        <v>8.21112</v>
      </c>
      <c r="L790" s="0" t="n">
        <v>84.90014</v>
      </c>
      <c r="M790" s="0" t="n">
        <v>2.1244</v>
      </c>
      <c r="N790" s="0" t="n">
        <v>0</v>
      </c>
      <c r="O790" s="0" t="n">
        <v>53.28854</v>
      </c>
      <c r="P790" s="0" t="n">
        <v>4.8017</v>
      </c>
      <c r="Q790" s="0" t="n">
        <v>0.00566</v>
      </c>
      <c r="R790" s="0" t="n">
        <v>0</v>
      </c>
      <c r="S790" s="0" t="n">
        <v>1.9072</v>
      </c>
      <c r="T790" s="0" t="n">
        <v>2.044</v>
      </c>
      <c r="U790" s="0" t="n">
        <v>0</v>
      </c>
      <c r="V790" s="2" t="n">
        <v>0.020349</v>
      </c>
      <c r="W790" s="2" t="n">
        <v>813.01</v>
      </c>
      <c r="X790" s="2" t="n">
        <v>0.16544</v>
      </c>
      <c r="Y790" s="2" t="n">
        <v>0</v>
      </c>
    </row>
    <row r="791" customFormat="false" ht="12.75" hidden="false" customHeight="false" outlineLevel="0" collapsed="false">
      <c r="B791" s="0" t="n">
        <v>13.754</v>
      </c>
      <c r="C791" s="0" t="n">
        <v>13.632</v>
      </c>
      <c r="D791" s="0" t="n">
        <v>7.8531</v>
      </c>
      <c r="E791" s="0" t="n">
        <v>7.8514</v>
      </c>
      <c r="F791" s="0" t="n">
        <v>3.296627</v>
      </c>
      <c r="G791" s="0" t="n">
        <v>3.295641</v>
      </c>
      <c r="H791" s="0" t="n">
        <v>31.6607</v>
      </c>
      <c r="I791" s="0" t="n">
        <v>31.6518</v>
      </c>
      <c r="J791" s="0" t="n">
        <v>8.058</v>
      </c>
      <c r="K791" s="0" t="n">
        <v>8.21035</v>
      </c>
      <c r="L791" s="0" t="n">
        <v>84.89265</v>
      </c>
      <c r="M791" s="0" t="n">
        <v>2.1305</v>
      </c>
      <c r="N791" s="0" t="n">
        <v>0</v>
      </c>
      <c r="O791" s="0" t="n">
        <v>53.28854</v>
      </c>
      <c r="P791" s="0" t="n">
        <v>4.8017</v>
      </c>
      <c r="Q791" s="0" t="n">
        <v>0.00567</v>
      </c>
      <c r="R791" s="0" t="n">
        <v>0</v>
      </c>
      <c r="S791" s="0" t="n">
        <v>1.9072</v>
      </c>
      <c r="T791" s="0" t="n">
        <v>2.0452</v>
      </c>
      <c r="U791" s="0" t="n">
        <v>0</v>
      </c>
      <c r="V791" s="2" t="n">
        <v>0.02021</v>
      </c>
      <c r="W791" s="2" t="n">
        <v>814.99</v>
      </c>
      <c r="X791" s="2" t="n">
        <v>0.16471</v>
      </c>
      <c r="Y791" s="2" t="n">
        <v>0</v>
      </c>
    </row>
    <row r="792" customFormat="false" ht="12.75" hidden="false" customHeight="false" outlineLevel="0" collapsed="false">
      <c r="B792" s="0" t="n">
        <v>13.796</v>
      </c>
      <c r="C792" s="0" t="n">
        <v>13.674</v>
      </c>
      <c r="D792" s="0" t="n">
        <v>7.8531</v>
      </c>
      <c r="E792" s="0" t="n">
        <v>7.8511</v>
      </c>
      <c r="F792" s="0" t="n">
        <v>3.29664</v>
      </c>
      <c r="G792" s="0" t="n">
        <v>3.295724</v>
      </c>
      <c r="H792" s="0" t="n">
        <v>31.6608</v>
      </c>
      <c r="I792" s="0" t="n">
        <v>31.6529</v>
      </c>
      <c r="J792" s="0" t="n">
        <v>8.058</v>
      </c>
      <c r="K792" s="0" t="n">
        <v>8.21846</v>
      </c>
      <c r="L792" s="0" t="n">
        <v>84.97657</v>
      </c>
      <c r="M792" s="0" t="n">
        <v>2.1367</v>
      </c>
      <c r="N792" s="0" t="n">
        <v>0</v>
      </c>
      <c r="O792" s="0" t="n">
        <v>53.28854</v>
      </c>
      <c r="P792" s="0" t="n">
        <v>4.8017</v>
      </c>
      <c r="Q792" s="0" t="n">
        <v>0.00568</v>
      </c>
      <c r="R792" s="0" t="n">
        <v>0</v>
      </c>
      <c r="S792" s="0" t="n">
        <v>1.9084</v>
      </c>
      <c r="T792" s="0" t="n">
        <v>2.0464</v>
      </c>
      <c r="U792" s="0" t="n">
        <v>0</v>
      </c>
      <c r="V792" s="2" t="n">
        <v>0.020171</v>
      </c>
      <c r="W792" s="2" t="n">
        <v>813.01</v>
      </c>
      <c r="X792" s="2" t="n">
        <v>0.16399</v>
      </c>
      <c r="Y792" s="2" t="n">
        <v>0</v>
      </c>
    </row>
    <row r="793" customFormat="false" ht="12.75" hidden="false" customHeight="false" outlineLevel="0" collapsed="false">
      <c r="B793" s="0" t="n">
        <v>13.807</v>
      </c>
      <c r="C793" s="0" t="n">
        <v>13.684</v>
      </c>
      <c r="D793" s="0" t="n">
        <v>7.8533</v>
      </c>
      <c r="E793" s="0" t="n">
        <v>7.8511</v>
      </c>
      <c r="F793" s="0" t="n">
        <v>3.296659</v>
      </c>
      <c r="G793" s="0" t="n">
        <v>3.295872</v>
      </c>
      <c r="H793" s="0" t="n">
        <v>31.6609</v>
      </c>
      <c r="I793" s="0" t="n">
        <v>31.6545</v>
      </c>
      <c r="J793" s="0" t="n">
        <v>8.058</v>
      </c>
      <c r="K793" s="0" t="n">
        <v>8.21064</v>
      </c>
      <c r="L793" s="0" t="n">
        <v>84.896</v>
      </c>
      <c r="M793" s="0" t="n">
        <v>2.1244</v>
      </c>
      <c r="N793" s="0" t="n">
        <v>0</v>
      </c>
      <c r="O793" s="0" t="n">
        <v>53.28854</v>
      </c>
      <c r="P793" s="0" t="n">
        <v>4.8017</v>
      </c>
      <c r="Q793" s="0" t="n">
        <v>0.00569</v>
      </c>
      <c r="R793" s="0" t="n">
        <v>0</v>
      </c>
      <c r="S793" s="0" t="n">
        <v>1.9072</v>
      </c>
      <c r="T793" s="0" t="n">
        <v>2.044</v>
      </c>
      <c r="U793" s="0" t="n">
        <v>0</v>
      </c>
      <c r="V793" s="2" t="n">
        <v>0.020083</v>
      </c>
      <c r="W793" s="2" t="n">
        <v>813.01</v>
      </c>
      <c r="X793" s="2" t="n">
        <v>0.16327</v>
      </c>
      <c r="Y793" s="2" t="n">
        <v>0</v>
      </c>
    </row>
    <row r="794" customFormat="false" ht="12.75" hidden="false" customHeight="false" outlineLevel="0" collapsed="false">
      <c r="B794" s="0" t="n">
        <v>13.828</v>
      </c>
      <c r="C794" s="0" t="n">
        <v>13.705</v>
      </c>
      <c r="D794" s="0" t="n">
        <v>7.8528</v>
      </c>
      <c r="E794" s="0" t="n">
        <v>7.8511</v>
      </c>
      <c r="F794" s="0" t="n">
        <v>3.296785</v>
      </c>
      <c r="G794" s="0" t="n">
        <v>3.295931</v>
      </c>
      <c r="H794" s="0" t="n">
        <v>31.6626</v>
      </c>
      <c r="I794" s="0" t="n">
        <v>31.6551</v>
      </c>
      <c r="J794" s="0" t="n">
        <v>8.058</v>
      </c>
      <c r="K794" s="0" t="n">
        <v>8.21005</v>
      </c>
      <c r="L794" s="0" t="n">
        <v>84.89001</v>
      </c>
      <c r="M794" s="0" t="n">
        <v>2.1122</v>
      </c>
      <c r="N794" s="0" t="n">
        <v>0</v>
      </c>
      <c r="O794" s="0" t="n">
        <v>53.28854</v>
      </c>
      <c r="P794" s="0" t="n">
        <v>4.8017</v>
      </c>
      <c r="Q794" s="0" t="n">
        <v>0.00571</v>
      </c>
      <c r="R794" s="0" t="n">
        <v>0</v>
      </c>
      <c r="S794" s="0" t="n">
        <v>1.9072</v>
      </c>
      <c r="T794" s="0" t="n">
        <v>2.0415</v>
      </c>
      <c r="U794" s="0" t="n">
        <v>0</v>
      </c>
      <c r="V794" s="2" t="n">
        <v>0.019994</v>
      </c>
      <c r="W794" s="2" t="n">
        <v>813.01</v>
      </c>
      <c r="X794" s="2" t="n">
        <v>0.16256</v>
      </c>
      <c r="Y794" s="2" t="n">
        <v>0</v>
      </c>
    </row>
    <row r="795" customFormat="false" ht="12.75" hidden="false" customHeight="false" outlineLevel="0" collapsed="false">
      <c r="B795" s="0" t="n">
        <v>13.861</v>
      </c>
      <c r="C795" s="0" t="n">
        <v>13.737</v>
      </c>
      <c r="D795" s="0" t="n">
        <v>7.8528</v>
      </c>
      <c r="E795" s="0" t="n">
        <v>7.8508</v>
      </c>
      <c r="F795" s="0" t="n">
        <v>3.296842</v>
      </c>
      <c r="G795" s="0" t="n">
        <v>3.295902</v>
      </c>
      <c r="H795" s="0" t="n">
        <v>31.6632</v>
      </c>
      <c r="I795" s="0" t="n">
        <v>31.655</v>
      </c>
      <c r="J795" s="0" t="n">
        <v>8.058</v>
      </c>
      <c r="K795" s="0" t="n">
        <v>8.20951</v>
      </c>
      <c r="L795" s="0" t="n">
        <v>84.88476</v>
      </c>
      <c r="M795" s="0" t="n">
        <v>2.1</v>
      </c>
      <c r="N795" s="0" t="n">
        <v>0</v>
      </c>
      <c r="O795" s="0" t="n">
        <v>53.28854</v>
      </c>
      <c r="P795" s="0" t="n">
        <v>4.8017</v>
      </c>
      <c r="Q795" s="0" t="n">
        <v>0.00572</v>
      </c>
      <c r="R795" s="0" t="n">
        <v>0</v>
      </c>
      <c r="S795" s="0" t="n">
        <v>1.9072</v>
      </c>
      <c r="T795" s="0" t="n">
        <v>2.0391</v>
      </c>
      <c r="U795" s="0" t="n">
        <v>0</v>
      </c>
      <c r="V795" s="2" t="n">
        <v>0.019907</v>
      </c>
      <c r="W795" s="2" t="n">
        <v>813.01</v>
      </c>
      <c r="X795" s="2" t="n">
        <v>0.16184</v>
      </c>
      <c r="Y795" s="2" t="n">
        <v>0</v>
      </c>
    </row>
    <row r="796" customFormat="false" ht="12.75" hidden="false" customHeight="false" outlineLevel="0" collapsed="false">
      <c r="B796" s="0" t="n">
        <v>13.882</v>
      </c>
      <c r="C796" s="0" t="n">
        <v>13.759</v>
      </c>
      <c r="D796" s="0" t="n">
        <v>7.8527</v>
      </c>
      <c r="E796" s="0" t="n">
        <v>7.8506</v>
      </c>
      <c r="F796" s="0" t="n">
        <v>3.296893</v>
      </c>
      <c r="G796" s="0" t="n">
        <v>3.296032</v>
      </c>
      <c r="H796" s="0" t="n">
        <v>31.6639</v>
      </c>
      <c r="I796" s="0" t="n">
        <v>31.6566</v>
      </c>
      <c r="J796" s="0" t="n">
        <v>8.058</v>
      </c>
      <c r="K796" s="0" t="n">
        <v>8.20906</v>
      </c>
      <c r="L796" s="0" t="n">
        <v>84.88012</v>
      </c>
      <c r="M796" s="0" t="n">
        <v>2.094</v>
      </c>
      <c r="N796" s="0" t="n">
        <v>0</v>
      </c>
      <c r="O796" s="0" t="n">
        <v>53.28854</v>
      </c>
      <c r="P796" s="0" t="n">
        <v>4.8017</v>
      </c>
      <c r="Q796" s="0" t="n">
        <v>0.00573</v>
      </c>
      <c r="R796" s="0" t="n">
        <v>0</v>
      </c>
      <c r="S796" s="0" t="n">
        <v>1.9072</v>
      </c>
      <c r="T796" s="0" t="n">
        <v>2.0379</v>
      </c>
      <c r="U796" s="0" t="n">
        <v>0</v>
      </c>
      <c r="V796" s="2" t="n">
        <v>0.019819</v>
      </c>
      <c r="W796" s="2" t="n">
        <v>813.01</v>
      </c>
      <c r="X796" s="2" t="n">
        <v>0.16113</v>
      </c>
      <c r="Y796" s="2" t="n">
        <v>0</v>
      </c>
    </row>
    <row r="797" customFormat="false" ht="12.75" hidden="false" customHeight="false" outlineLevel="0" collapsed="false">
      <c r="B797" s="0" t="n">
        <v>13.914</v>
      </c>
      <c r="C797" s="0" t="n">
        <v>13.791</v>
      </c>
      <c r="D797" s="0" t="n">
        <v>7.8525</v>
      </c>
      <c r="E797" s="0" t="n">
        <v>7.8508</v>
      </c>
      <c r="F797" s="0" t="n">
        <v>3.297007</v>
      </c>
      <c r="G797" s="0" t="n">
        <v>3.296145</v>
      </c>
      <c r="H797" s="0" t="n">
        <v>31.6652</v>
      </c>
      <c r="I797" s="0" t="n">
        <v>31.6576</v>
      </c>
      <c r="J797" s="0" t="n">
        <v>8.058</v>
      </c>
      <c r="K797" s="0" t="n">
        <v>8.20865</v>
      </c>
      <c r="L797" s="0" t="n">
        <v>84.87631</v>
      </c>
      <c r="M797" s="0" t="n">
        <v>2.094</v>
      </c>
      <c r="N797" s="0" t="n">
        <v>0</v>
      </c>
      <c r="O797" s="0" t="n">
        <v>53.28854</v>
      </c>
      <c r="P797" s="0" t="n">
        <v>4.8017</v>
      </c>
      <c r="Q797" s="0" t="n">
        <v>0.00574</v>
      </c>
      <c r="R797" s="0" t="n">
        <v>0</v>
      </c>
      <c r="S797" s="0" t="n">
        <v>1.9072</v>
      </c>
      <c r="T797" s="0" t="n">
        <v>2.0379</v>
      </c>
      <c r="U797" s="0" t="n">
        <v>0</v>
      </c>
      <c r="V797" s="2" t="n">
        <v>0.019732</v>
      </c>
      <c r="W797" s="2" t="n">
        <v>813.01</v>
      </c>
      <c r="X797" s="2" t="n">
        <v>0.16042</v>
      </c>
      <c r="Y797" s="2" t="n">
        <v>0</v>
      </c>
    </row>
    <row r="798" customFormat="false" ht="12.75" hidden="false" customHeight="false" outlineLevel="0" collapsed="false">
      <c r="B798" s="0" t="n">
        <v>13.936</v>
      </c>
      <c r="C798" s="0" t="n">
        <v>13.812</v>
      </c>
      <c r="D798" s="0" t="n">
        <v>7.8525</v>
      </c>
      <c r="E798" s="0" t="n">
        <v>7.8506</v>
      </c>
      <c r="F798" s="0" t="n">
        <v>3.297051</v>
      </c>
      <c r="G798" s="0" t="n">
        <v>3.296175</v>
      </c>
      <c r="H798" s="0" t="n">
        <v>31.6657</v>
      </c>
      <c r="I798" s="0" t="n">
        <v>31.6581</v>
      </c>
      <c r="J798" s="0" t="n">
        <v>8.053</v>
      </c>
      <c r="K798" s="0" t="n">
        <v>8.20831</v>
      </c>
      <c r="L798" s="0" t="n">
        <v>84.87304</v>
      </c>
      <c r="M798" s="0" t="n">
        <v>2.1</v>
      </c>
      <c r="N798" s="0" t="n">
        <v>0</v>
      </c>
      <c r="O798" s="0" t="n">
        <v>53.28854</v>
      </c>
      <c r="P798" s="0" t="n">
        <v>4.8017</v>
      </c>
      <c r="Q798" s="0" t="n">
        <v>0.00575</v>
      </c>
      <c r="R798" s="0" t="n">
        <v>0</v>
      </c>
      <c r="S798" s="0" t="n">
        <v>1.9072</v>
      </c>
      <c r="T798" s="0" t="n">
        <v>2.0391</v>
      </c>
      <c r="U798" s="0" t="n">
        <v>0</v>
      </c>
      <c r="V798" s="2" t="n">
        <v>0.019692</v>
      </c>
      <c r="W798" s="2" t="n">
        <v>811.02</v>
      </c>
      <c r="X798" s="2" t="n">
        <v>0.15971</v>
      </c>
      <c r="Y798" s="2" t="n">
        <v>0</v>
      </c>
    </row>
    <row r="799" customFormat="false" ht="12.75" hidden="false" customHeight="false" outlineLevel="0" collapsed="false">
      <c r="B799" s="0" t="n">
        <v>13.957</v>
      </c>
      <c r="C799" s="0" t="n">
        <v>13.833</v>
      </c>
      <c r="D799" s="0" t="n">
        <v>7.8525</v>
      </c>
      <c r="E799" s="0" t="n">
        <v>7.8506</v>
      </c>
      <c r="F799" s="0" t="n">
        <v>3.297102</v>
      </c>
      <c r="G799" s="0" t="n">
        <v>3.296145</v>
      </c>
      <c r="H799" s="0" t="n">
        <v>31.6662</v>
      </c>
      <c r="I799" s="0" t="n">
        <v>31.6577</v>
      </c>
      <c r="J799" s="0" t="n">
        <v>8.053</v>
      </c>
      <c r="K799" s="0" t="n">
        <v>8.20803</v>
      </c>
      <c r="L799" s="0" t="n">
        <v>84.87047</v>
      </c>
      <c r="M799" s="0" t="n">
        <v>2.1122</v>
      </c>
      <c r="N799" s="0" t="n">
        <v>0</v>
      </c>
      <c r="O799" s="0" t="n">
        <v>53.28854</v>
      </c>
      <c r="P799" s="0" t="n">
        <v>4.8017</v>
      </c>
      <c r="Q799" s="0" t="n">
        <v>0.00576</v>
      </c>
      <c r="R799" s="0" t="n">
        <v>0</v>
      </c>
      <c r="S799" s="0" t="n">
        <v>1.9072</v>
      </c>
      <c r="T799" s="0" t="n">
        <v>2.0415</v>
      </c>
      <c r="U799" s="0" t="n">
        <v>0</v>
      </c>
      <c r="V799" s="2" t="n">
        <v>0.019557</v>
      </c>
      <c r="W799" s="2" t="n">
        <v>813.01</v>
      </c>
      <c r="X799" s="2" t="n">
        <v>0.159</v>
      </c>
      <c r="Y799" s="2" t="n">
        <v>0</v>
      </c>
    </row>
    <row r="800" customFormat="false" ht="12.75" hidden="false" customHeight="false" outlineLevel="0" collapsed="false">
      <c r="B800" s="0" t="n">
        <v>13.989</v>
      </c>
      <c r="C800" s="0" t="n">
        <v>13.864</v>
      </c>
      <c r="D800" s="0" t="n">
        <v>7.8525</v>
      </c>
      <c r="E800" s="0" t="n">
        <v>7.8506</v>
      </c>
      <c r="F800" s="0" t="n">
        <v>3.297203</v>
      </c>
      <c r="G800" s="0" t="n">
        <v>3.296234</v>
      </c>
      <c r="H800" s="0" t="n">
        <v>31.6673</v>
      </c>
      <c r="I800" s="0" t="n">
        <v>31.6587</v>
      </c>
      <c r="J800" s="0" t="n">
        <v>8.053</v>
      </c>
      <c r="K800" s="0" t="n">
        <v>8.20781</v>
      </c>
      <c r="L800" s="0" t="n">
        <v>84.86871</v>
      </c>
      <c r="M800" s="0" t="n">
        <v>2.1244</v>
      </c>
      <c r="N800" s="0" t="n">
        <v>0</v>
      </c>
      <c r="O800" s="0" t="n">
        <v>53.28854</v>
      </c>
      <c r="P800" s="0" t="n">
        <v>4.8017</v>
      </c>
      <c r="Q800" s="0" t="n">
        <v>0.00578</v>
      </c>
      <c r="R800" s="0" t="n">
        <v>0</v>
      </c>
      <c r="S800" s="0" t="n">
        <v>1.9072</v>
      </c>
      <c r="T800" s="0" t="n">
        <v>2.044</v>
      </c>
      <c r="U800" s="0" t="n">
        <v>0</v>
      </c>
      <c r="V800" s="2" t="n">
        <v>0.019518</v>
      </c>
      <c r="W800" s="2" t="n">
        <v>811.02</v>
      </c>
      <c r="X800" s="2" t="n">
        <v>0.1583</v>
      </c>
      <c r="Y800" s="2" t="n">
        <v>0</v>
      </c>
    </row>
    <row r="801" customFormat="false" ht="12.75" hidden="false" customHeight="false" outlineLevel="0" collapsed="false">
      <c r="B801" s="0" t="n">
        <v>14.011</v>
      </c>
      <c r="C801" s="0" t="n">
        <v>13.886</v>
      </c>
      <c r="D801" s="0" t="n">
        <v>7.852</v>
      </c>
      <c r="E801" s="0" t="n">
        <v>7.8506</v>
      </c>
      <c r="F801" s="0" t="n">
        <v>3.297222</v>
      </c>
      <c r="G801" s="0" t="n">
        <v>3.29621</v>
      </c>
      <c r="H801" s="0" t="n">
        <v>31.6679</v>
      </c>
      <c r="I801" s="0" t="n">
        <v>31.6585</v>
      </c>
      <c r="J801" s="0" t="n">
        <v>8.058</v>
      </c>
      <c r="K801" s="0" t="n">
        <v>8.20776</v>
      </c>
      <c r="L801" s="0" t="n">
        <v>84.86763</v>
      </c>
      <c r="M801" s="0" t="n">
        <v>2.1367</v>
      </c>
      <c r="N801" s="0" t="n">
        <v>0</v>
      </c>
      <c r="O801" s="0" t="n">
        <v>53.28854</v>
      </c>
      <c r="P801" s="0" t="n">
        <v>4.8017</v>
      </c>
      <c r="Q801" s="0" t="n">
        <v>0.00579</v>
      </c>
      <c r="R801" s="0" t="n">
        <v>0</v>
      </c>
      <c r="S801" s="0" t="n">
        <v>1.9072</v>
      </c>
      <c r="T801" s="0" t="n">
        <v>2.0464</v>
      </c>
      <c r="U801" s="0" t="n">
        <v>0</v>
      </c>
      <c r="V801" s="2" t="n">
        <v>0.019337</v>
      </c>
      <c r="W801" s="2" t="n">
        <v>814.99</v>
      </c>
      <c r="X801" s="2" t="n">
        <v>0.1576</v>
      </c>
      <c r="Y801" s="2" t="n">
        <v>0</v>
      </c>
    </row>
    <row r="802" customFormat="false" ht="12.75" hidden="false" customHeight="false" outlineLevel="0" collapsed="false">
      <c r="B802" s="0" t="n">
        <v>14.032</v>
      </c>
      <c r="C802" s="0" t="n">
        <v>13.908</v>
      </c>
      <c r="D802" s="0" t="n">
        <v>7.8522</v>
      </c>
      <c r="E802" s="0" t="n">
        <v>7.8508</v>
      </c>
      <c r="F802" s="0" t="n">
        <v>3.297216</v>
      </c>
      <c r="G802" s="0" t="n">
        <v>3.296204</v>
      </c>
      <c r="H802" s="0" t="n">
        <v>31.6677</v>
      </c>
      <c r="I802" s="0" t="n">
        <v>31.6582</v>
      </c>
      <c r="J802" s="0" t="n">
        <v>8.053</v>
      </c>
      <c r="K802" s="0" t="n">
        <v>8.20769</v>
      </c>
      <c r="L802" s="0" t="n">
        <v>84.86714</v>
      </c>
      <c r="M802" s="0" t="n">
        <v>2.1428</v>
      </c>
      <c r="N802" s="0" t="n">
        <v>0</v>
      </c>
      <c r="O802" s="0" t="n">
        <v>53.28854</v>
      </c>
      <c r="P802" s="0" t="n">
        <v>4.8017</v>
      </c>
      <c r="Q802" s="0" t="n">
        <v>0.0058</v>
      </c>
      <c r="R802" s="0" t="n">
        <v>0</v>
      </c>
      <c r="S802" s="0" t="n">
        <v>1.9072</v>
      </c>
      <c r="T802" s="0" t="n">
        <v>2.0476</v>
      </c>
      <c r="U802" s="0" t="n">
        <v>0</v>
      </c>
      <c r="V802" s="2" t="n">
        <v>0.019298</v>
      </c>
      <c r="W802" s="2" t="n">
        <v>813.01</v>
      </c>
      <c r="X802" s="2" t="n">
        <v>0.15689</v>
      </c>
      <c r="Y802" s="2" t="n">
        <v>0</v>
      </c>
    </row>
    <row r="803" customFormat="false" ht="12.75" hidden="false" customHeight="false" outlineLevel="0" collapsed="false">
      <c r="B803" s="0" t="n">
        <v>14.053</v>
      </c>
      <c r="C803" s="0" t="n">
        <v>13.928</v>
      </c>
      <c r="D803" s="0" t="n">
        <v>7.8518</v>
      </c>
      <c r="E803" s="0" t="n">
        <v>7.8506</v>
      </c>
      <c r="F803" s="0" t="n">
        <v>3.297228</v>
      </c>
      <c r="G803" s="0" t="n">
        <v>3.296204</v>
      </c>
      <c r="H803" s="0" t="n">
        <v>31.6681</v>
      </c>
      <c r="I803" s="0" t="n">
        <v>31.6583</v>
      </c>
      <c r="J803" s="0" t="n">
        <v>8.053</v>
      </c>
      <c r="K803" s="0" t="n">
        <v>8.20776</v>
      </c>
      <c r="L803" s="0" t="n">
        <v>84.86742</v>
      </c>
      <c r="M803" s="0" t="n">
        <v>2.149</v>
      </c>
      <c r="N803" s="0" t="n">
        <v>0</v>
      </c>
      <c r="O803" s="0" t="n">
        <v>53.28854</v>
      </c>
      <c r="P803" s="0" t="n">
        <v>4.8017</v>
      </c>
      <c r="Q803" s="0" t="n">
        <v>0.00581</v>
      </c>
      <c r="R803" s="0" t="n">
        <v>0</v>
      </c>
      <c r="S803" s="0" t="n">
        <v>1.9072</v>
      </c>
      <c r="T803" s="0" t="n">
        <v>2.0488</v>
      </c>
      <c r="U803" s="0" t="n">
        <v>0</v>
      </c>
      <c r="V803" s="2" t="n">
        <v>0.019126</v>
      </c>
      <c r="W803" s="2" t="n">
        <v>813.01</v>
      </c>
      <c r="X803" s="2" t="n">
        <v>0.1555</v>
      </c>
      <c r="Y803" s="2" t="n">
        <v>0</v>
      </c>
    </row>
    <row r="804" customFormat="false" ht="12.75" hidden="false" customHeight="false" outlineLevel="0" collapsed="false">
      <c r="B804" s="0" t="n">
        <v>14.085</v>
      </c>
      <c r="C804" s="0" t="n">
        <v>13.96</v>
      </c>
      <c r="D804" s="0" t="n">
        <v>7.852</v>
      </c>
      <c r="E804" s="0" t="n">
        <v>7.8504</v>
      </c>
      <c r="F804" s="0" t="n">
        <v>3.297235</v>
      </c>
      <c r="G804" s="0" t="n">
        <v>3.296234</v>
      </c>
      <c r="H804" s="0" t="n">
        <v>31.668</v>
      </c>
      <c r="I804" s="0" t="n">
        <v>31.6588</v>
      </c>
      <c r="J804" s="0" t="n">
        <v>8.053</v>
      </c>
      <c r="K804" s="0" t="n">
        <v>8.20783</v>
      </c>
      <c r="L804" s="0" t="n">
        <v>84.86844</v>
      </c>
      <c r="M804" s="0" t="n">
        <v>2.1552</v>
      </c>
      <c r="N804" s="0" t="n">
        <v>0</v>
      </c>
      <c r="O804" s="0" t="n">
        <v>53.28854</v>
      </c>
      <c r="P804" s="0" t="n">
        <v>4.8017</v>
      </c>
      <c r="Q804" s="0" t="n">
        <v>0.00582</v>
      </c>
      <c r="R804" s="0" t="n">
        <v>0</v>
      </c>
      <c r="S804" s="0" t="n">
        <v>1.9072</v>
      </c>
      <c r="T804" s="0" t="n">
        <v>2.0501</v>
      </c>
      <c r="U804" s="0" t="n">
        <v>0</v>
      </c>
      <c r="V804" s="2" t="n">
        <v>0.01908</v>
      </c>
      <c r="W804" s="2" t="n">
        <v>814.99</v>
      </c>
      <c r="X804" s="2" t="n">
        <v>0.1555</v>
      </c>
      <c r="Y804" s="2" t="n">
        <v>0</v>
      </c>
    </row>
    <row r="805" customFormat="false" ht="12.75" hidden="false" customHeight="false" outlineLevel="0" collapsed="false">
      <c r="B805" s="0" t="n">
        <v>14.107</v>
      </c>
      <c r="C805" s="0" t="n">
        <v>13.981</v>
      </c>
      <c r="D805" s="0" t="n">
        <v>7.8518</v>
      </c>
      <c r="E805" s="0" t="n">
        <v>7.8504</v>
      </c>
      <c r="F805" s="0" t="n">
        <v>3.29726</v>
      </c>
      <c r="G805" s="0" t="n">
        <v>3.296234</v>
      </c>
      <c r="H805" s="0" t="n">
        <v>31.6684</v>
      </c>
      <c r="I805" s="0" t="n">
        <v>31.6588</v>
      </c>
      <c r="J805" s="0" t="n">
        <v>8.053</v>
      </c>
      <c r="K805" s="0" t="n">
        <v>8.208</v>
      </c>
      <c r="L805" s="0" t="n">
        <v>84.8701</v>
      </c>
      <c r="M805" s="0" t="n">
        <v>2.1614</v>
      </c>
      <c r="N805" s="0" t="n">
        <v>0</v>
      </c>
      <c r="O805" s="0" t="n">
        <v>53.28854</v>
      </c>
      <c r="P805" s="0" t="n">
        <v>4.8017</v>
      </c>
      <c r="Q805" s="0" t="n">
        <v>0.00583</v>
      </c>
      <c r="R805" s="0" t="n">
        <v>0</v>
      </c>
      <c r="S805" s="0" t="n">
        <v>1.9072</v>
      </c>
      <c r="T805" s="0" t="n">
        <v>2.0513</v>
      </c>
      <c r="U805" s="0" t="n">
        <v>0</v>
      </c>
      <c r="V805" s="2" t="n">
        <v>0.019041</v>
      </c>
      <c r="W805" s="2" t="n">
        <v>813.01</v>
      </c>
      <c r="X805" s="2" t="n">
        <v>0.1548</v>
      </c>
      <c r="Y805" s="2" t="n">
        <v>0</v>
      </c>
    </row>
    <row r="806" customFormat="false" ht="12.75" hidden="false" customHeight="false" outlineLevel="0" collapsed="false">
      <c r="B806" s="0" t="n">
        <v>14.139</v>
      </c>
      <c r="C806" s="0" t="n">
        <v>14.013</v>
      </c>
      <c r="D806" s="0" t="n">
        <v>7.8518</v>
      </c>
      <c r="E806" s="0" t="n">
        <v>7.8505</v>
      </c>
      <c r="F806" s="0" t="n">
        <v>3.297292</v>
      </c>
      <c r="G806" s="0" t="n">
        <v>3.296299</v>
      </c>
      <c r="H806" s="0" t="n">
        <v>31.6688</v>
      </c>
      <c r="I806" s="0" t="n">
        <v>31.6594</v>
      </c>
      <c r="J806" s="0" t="n">
        <v>8.058</v>
      </c>
      <c r="K806" s="0" t="n">
        <v>8.19947</v>
      </c>
      <c r="L806" s="0" t="n">
        <v>84.78209</v>
      </c>
      <c r="M806" s="0" t="n">
        <v>2.1739</v>
      </c>
      <c r="N806" s="0" t="n">
        <v>0</v>
      </c>
      <c r="O806" s="0" t="n">
        <v>53.28854</v>
      </c>
      <c r="P806" s="0" t="n">
        <v>4.8017</v>
      </c>
      <c r="Q806" s="0" t="n">
        <v>0.00584</v>
      </c>
      <c r="R806" s="0" t="n">
        <v>0</v>
      </c>
      <c r="S806" s="0" t="n">
        <v>1.906</v>
      </c>
      <c r="T806" s="0" t="n">
        <v>2.0537</v>
      </c>
      <c r="U806" s="0" t="n">
        <v>0</v>
      </c>
      <c r="V806" s="2" t="n">
        <v>0.018956</v>
      </c>
      <c r="W806" s="2" t="n">
        <v>813.01</v>
      </c>
      <c r="X806" s="2" t="n">
        <v>0.15411</v>
      </c>
      <c r="Y806" s="2" t="n">
        <v>0</v>
      </c>
    </row>
    <row r="807" customFormat="false" ht="12.75" hidden="false" customHeight="false" outlineLevel="0" collapsed="false">
      <c r="B807" s="0" t="n">
        <v>14.151</v>
      </c>
      <c r="C807" s="0" t="n">
        <v>14.025</v>
      </c>
      <c r="D807" s="0" t="n">
        <v>7.8518</v>
      </c>
      <c r="E807" s="0" t="n">
        <v>7.8506</v>
      </c>
      <c r="F807" s="0" t="n">
        <v>3.297279</v>
      </c>
      <c r="G807" s="0" t="n">
        <v>3.296234</v>
      </c>
      <c r="H807" s="0" t="n">
        <v>31.6686</v>
      </c>
      <c r="I807" s="0" t="n">
        <v>31.6586</v>
      </c>
      <c r="J807" s="0" t="n">
        <v>8.058</v>
      </c>
      <c r="K807" s="0" t="n">
        <v>8.20695</v>
      </c>
      <c r="L807" s="0" t="n">
        <v>84.85938</v>
      </c>
      <c r="M807" s="0" t="n">
        <v>2.1865</v>
      </c>
      <c r="N807" s="0" t="n">
        <v>0</v>
      </c>
      <c r="O807" s="0" t="n">
        <v>53.28854</v>
      </c>
      <c r="P807" s="0" t="n">
        <v>4.8017</v>
      </c>
      <c r="Q807" s="0" t="n">
        <v>0.00586</v>
      </c>
      <c r="R807" s="0" t="n">
        <v>0</v>
      </c>
      <c r="S807" s="0" t="n">
        <v>1.9072</v>
      </c>
      <c r="T807" s="0" t="n">
        <v>2.0562</v>
      </c>
      <c r="U807" s="0" t="n">
        <v>0</v>
      </c>
      <c r="V807" s="2" t="n">
        <v>0.018871</v>
      </c>
      <c r="W807" s="2" t="n">
        <v>813.01</v>
      </c>
      <c r="X807" s="2" t="n">
        <v>0.15342</v>
      </c>
      <c r="Y807" s="2" t="n">
        <v>0</v>
      </c>
    </row>
    <row r="808" customFormat="false" ht="12.75" hidden="false" customHeight="false" outlineLevel="0" collapsed="false">
      <c r="B808" s="0" t="n">
        <v>14.183</v>
      </c>
      <c r="C808" s="0" t="n">
        <v>14.056</v>
      </c>
      <c r="D808" s="0" t="n">
        <v>7.8518</v>
      </c>
      <c r="E808" s="0" t="n">
        <v>7.8504</v>
      </c>
      <c r="F808" s="0" t="n">
        <v>3.29733</v>
      </c>
      <c r="G808" s="0" t="n">
        <v>3.296264</v>
      </c>
      <c r="H808" s="0" t="n">
        <v>31.6692</v>
      </c>
      <c r="I808" s="0" t="n">
        <v>31.6591</v>
      </c>
      <c r="J808" s="0" t="n">
        <v>8.058</v>
      </c>
      <c r="K808" s="0" t="n">
        <v>8.20737</v>
      </c>
      <c r="L808" s="0" t="n">
        <v>84.86393</v>
      </c>
      <c r="M808" s="0" t="n">
        <v>2.1865</v>
      </c>
      <c r="N808" s="0" t="n">
        <v>0</v>
      </c>
      <c r="O808" s="0" t="n">
        <v>53.28854</v>
      </c>
      <c r="P808" s="0" t="n">
        <v>4.8017</v>
      </c>
      <c r="Q808" s="0" t="n">
        <v>0.00587</v>
      </c>
      <c r="R808" s="0" t="n">
        <v>0</v>
      </c>
      <c r="S808" s="0" t="n">
        <v>1.9072</v>
      </c>
      <c r="T808" s="0" t="n">
        <v>2.0562</v>
      </c>
      <c r="U808" s="0" t="n">
        <v>0</v>
      </c>
      <c r="V808" s="2" t="n">
        <v>0.018747</v>
      </c>
      <c r="W808" s="2" t="n">
        <v>811.02</v>
      </c>
      <c r="X808" s="2" t="n">
        <v>0.15204</v>
      </c>
      <c r="Y808" s="2" t="n">
        <v>0</v>
      </c>
    </row>
    <row r="809" customFormat="false" ht="12.75" hidden="false" customHeight="false" outlineLevel="0" collapsed="false">
      <c r="B809" s="0" t="n">
        <v>14.203</v>
      </c>
      <c r="C809" s="0" t="n">
        <v>14.077</v>
      </c>
      <c r="D809" s="0" t="n">
        <v>7.8518</v>
      </c>
      <c r="E809" s="0" t="n">
        <v>7.8506</v>
      </c>
      <c r="F809" s="0" t="n">
        <v>3.297342</v>
      </c>
      <c r="G809" s="0" t="n">
        <v>3.296234</v>
      </c>
      <c r="H809" s="0" t="n">
        <v>31.6693</v>
      </c>
      <c r="I809" s="0" t="n">
        <v>31.6586</v>
      </c>
      <c r="J809" s="0" t="n">
        <v>8.053</v>
      </c>
      <c r="K809" s="0" t="n">
        <v>8.20785</v>
      </c>
      <c r="L809" s="0" t="n">
        <v>84.86905</v>
      </c>
      <c r="M809" s="0" t="n">
        <v>2.1928</v>
      </c>
      <c r="N809" s="0" t="n">
        <v>0</v>
      </c>
      <c r="O809" s="0" t="n">
        <v>53.28854</v>
      </c>
      <c r="P809" s="0" t="n">
        <v>4.8017</v>
      </c>
      <c r="Q809" s="0" t="n">
        <v>0.00588</v>
      </c>
      <c r="R809" s="0" t="n">
        <v>0</v>
      </c>
      <c r="S809" s="0" t="n">
        <v>1.9072</v>
      </c>
      <c r="T809" s="0" t="n">
        <v>2.0574</v>
      </c>
      <c r="U809" s="0" t="n">
        <v>0</v>
      </c>
      <c r="V809" s="2" t="n">
        <v>0.018617</v>
      </c>
      <c r="W809" s="2" t="n">
        <v>813.01</v>
      </c>
      <c r="X809" s="2" t="n">
        <v>0.15136</v>
      </c>
      <c r="Y809" s="2" t="n">
        <v>0</v>
      </c>
    </row>
    <row r="810" customFormat="false" ht="12.75" hidden="false" customHeight="false" outlineLevel="0" collapsed="false">
      <c r="B810" s="0" t="n">
        <v>14.225</v>
      </c>
      <c r="C810" s="0" t="n">
        <v>14.098</v>
      </c>
      <c r="D810" s="0" t="n">
        <v>7.8522</v>
      </c>
      <c r="E810" s="0" t="n">
        <v>7.8508</v>
      </c>
      <c r="F810" s="0" t="n">
        <v>3.297285</v>
      </c>
      <c r="G810" s="0" t="n">
        <v>3.29624</v>
      </c>
      <c r="H810" s="0" t="n">
        <v>31.6683</v>
      </c>
      <c r="I810" s="0" t="n">
        <v>31.6585</v>
      </c>
      <c r="J810" s="0" t="n">
        <v>8.058</v>
      </c>
      <c r="K810" s="0" t="n">
        <v>8.19965</v>
      </c>
      <c r="L810" s="0" t="n">
        <v>84.78436</v>
      </c>
      <c r="M810" s="0" t="n">
        <v>2.1928</v>
      </c>
      <c r="N810" s="0" t="n">
        <v>0</v>
      </c>
      <c r="O810" s="0" t="n">
        <v>53.28854</v>
      </c>
      <c r="P810" s="0" t="n">
        <v>4.8017</v>
      </c>
      <c r="Q810" s="0" t="n">
        <v>0.00589</v>
      </c>
      <c r="R810" s="0" t="n">
        <v>0</v>
      </c>
      <c r="S810" s="0" t="n">
        <v>1.906</v>
      </c>
      <c r="T810" s="0" t="n">
        <v>2.0574</v>
      </c>
      <c r="U810" s="0" t="n">
        <v>0</v>
      </c>
      <c r="V810" s="2" t="n">
        <v>0.018533</v>
      </c>
      <c r="W810" s="2" t="n">
        <v>813.01</v>
      </c>
      <c r="X810" s="2" t="n">
        <v>0.15068</v>
      </c>
      <c r="Y810" s="2" t="n">
        <v>0</v>
      </c>
    </row>
    <row r="811" customFormat="false" ht="12.75" hidden="false" customHeight="false" outlineLevel="0" collapsed="false">
      <c r="B811" s="0" t="n">
        <v>14.247</v>
      </c>
      <c r="C811" s="0" t="n">
        <v>14.12</v>
      </c>
      <c r="D811" s="0" t="n">
        <v>7.8518</v>
      </c>
      <c r="E811" s="0" t="n">
        <v>7.8506</v>
      </c>
      <c r="F811" s="0" t="n">
        <v>3.297266</v>
      </c>
      <c r="G811" s="0" t="n">
        <v>3.296234</v>
      </c>
      <c r="H811" s="0" t="n">
        <v>31.6684</v>
      </c>
      <c r="I811" s="0" t="n">
        <v>31.6586</v>
      </c>
      <c r="J811" s="0" t="n">
        <v>8.058</v>
      </c>
      <c r="K811" s="0" t="n">
        <v>8.20754</v>
      </c>
      <c r="L811" s="0" t="n">
        <v>84.86532</v>
      </c>
      <c r="M811" s="0" t="n">
        <v>2.1928</v>
      </c>
      <c r="N811" s="0" t="n">
        <v>0</v>
      </c>
      <c r="O811" s="0" t="n">
        <v>53.28854</v>
      </c>
      <c r="P811" s="0" t="n">
        <v>4.8017</v>
      </c>
      <c r="Q811" s="0" t="n">
        <v>0.0059</v>
      </c>
      <c r="R811" s="0" t="n">
        <v>0</v>
      </c>
      <c r="S811" s="0" t="n">
        <v>1.9072</v>
      </c>
      <c r="T811" s="0" t="n">
        <v>2.0574</v>
      </c>
      <c r="U811" s="0" t="n">
        <v>0</v>
      </c>
      <c r="V811" s="2" t="n">
        <v>0.018449</v>
      </c>
      <c r="W811" s="2" t="n">
        <v>813.01</v>
      </c>
      <c r="X811" s="2" t="n">
        <v>0.14999</v>
      </c>
      <c r="Y811" s="2" t="n">
        <v>0</v>
      </c>
    </row>
    <row r="812" customFormat="false" ht="12.75" hidden="false" customHeight="false" outlineLevel="0" collapsed="false">
      <c r="B812" s="0" t="n">
        <v>14.279</v>
      </c>
      <c r="C812" s="0" t="n">
        <v>14.152</v>
      </c>
      <c r="D812" s="0" t="n">
        <v>7.852</v>
      </c>
      <c r="E812" s="0" t="n">
        <v>7.8508</v>
      </c>
      <c r="F812" s="0" t="n">
        <v>3.297266</v>
      </c>
      <c r="G812" s="0" t="n">
        <v>3.296234</v>
      </c>
      <c r="H812" s="0" t="n">
        <v>31.6683</v>
      </c>
      <c r="I812" s="0" t="n">
        <v>31.6584</v>
      </c>
      <c r="J812" s="0" t="n">
        <v>8.058</v>
      </c>
      <c r="K812" s="0" t="n">
        <v>8.19954</v>
      </c>
      <c r="L812" s="0" t="n">
        <v>84.78288</v>
      </c>
      <c r="M812" s="0" t="n">
        <v>2.1865</v>
      </c>
      <c r="N812" s="0" t="n">
        <v>0</v>
      </c>
      <c r="O812" s="0" t="n">
        <v>53.28854</v>
      </c>
      <c r="P812" s="0" t="n">
        <v>4.8017</v>
      </c>
      <c r="Q812" s="0" t="n">
        <v>0.00591</v>
      </c>
      <c r="R812" s="0" t="n">
        <v>0</v>
      </c>
      <c r="S812" s="0" t="n">
        <v>1.906</v>
      </c>
      <c r="T812" s="0" t="n">
        <v>2.0562</v>
      </c>
      <c r="U812" s="0" t="n">
        <v>0</v>
      </c>
      <c r="V812" s="2" t="n">
        <v>0.018282</v>
      </c>
      <c r="W812" s="2" t="n">
        <v>813.01</v>
      </c>
      <c r="X812" s="2" t="n">
        <v>0.14864</v>
      </c>
      <c r="Y812" s="2" t="n">
        <v>0</v>
      </c>
    </row>
    <row r="813" customFormat="false" ht="12.75" hidden="false" customHeight="false" outlineLevel="0" collapsed="false">
      <c r="B813" s="0" t="n">
        <v>14.299</v>
      </c>
      <c r="C813" s="0" t="n">
        <v>14.172</v>
      </c>
      <c r="D813" s="0" t="n">
        <v>7.8522</v>
      </c>
      <c r="E813" s="0" t="n">
        <v>7.8506</v>
      </c>
      <c r="F813" s="0" t="n">
        <v>3.297254</v>
      </c>
      <c r="G813" s="0" t="n">
        <v>3.296293</v>
      </c>
      <c r="H813" s="0" t="n">
        <v>31.668</v>
      </c>
      <c r="I813" s="0" t="n">
        <v>31.6591</v>
      </c>
      <c r="J813" s="0" t="n">
        <v>8.058</v>
      </c>
      <c r="K813" s="0" t="n">
        <v>8.19711</v>
      </c>
      <c r="L813" s="0" t="n">
        <v>84.75787</v>
      </c>
      <c r="M813" s="0" t="n">
        <v>2.1865</v>
      </c>
      <c r="N813" s="0" t="n">
        <v>0</v>
      </c>
      <c r="O813" s="0" t="n">
        <v>53.28854</v>
      </c>
      <c r="P813" s="0" t="n">
        <v>4.8017</v>
      </c>
      <c r="Q813" s="0" t="n">
        <v>0.00593</v>
      </c>
      <c r="R813" s="0" t="n">
        <v>0</v>
      </c>
      <c r="S813" s="0" t="n">
        <v>1.906</v>
      </c>
      <c r="T813" s="0" t="n">
        <v>2.0562</v>
      </c>
      <c r="U813" s="0" t="n">
        <v>0</v>
      </c>
      <c r="V813" s="2" t="n">
        <v>0.018199</v>
      </c>
      <c r="W813" s="2" t="n">
        <v>813.01</v>
      </c>
      <c r="X813" s="2" t="n">
        <v>0.14796</v>
      </c>
      <c r="Y813" s="2" t="n">
        <v>0</v>
      </c>
    </row>
    <row r="814" customFormat="false" ht="12.75" hidden="false" customHeight="false" outlineLevel="0" collapsed="false">
      <c r="B814" s="0" t="n">
        <v>14.321</v>
      </c>
      <c r="C814" s="0" t="n">
        <v>14.194</v>
      </c>
      <c r="D814" s="0" t="n">
        <v>7.8523</v>
      </c>
      <c r="E814" s="0" t="n">
        <v>7.8504</v>
      </c>
      <c r="F814" s="0" t="n">
        <v>3.297241</v>
      </c>
      <c r="G814" s="0" t="n">
        <v>3.296234</v>
      </c>
      <c r="H814" s="0" t="n">
        <v>31.6677</v>
      </c>
      <c r="I814" s="0" t="n">
        <v>31.6587</v>
      </c>
      <c r="J814" s="0" t="n">
        <v>8.058</v>
      </c>
      <c r="K814" s="0" t="n">
        <v>8.19644</v>
      </c>
      <c r="L814" s="0" t="n">
        <v>84.75108</v>
      </c>
      <c r="M814" s="0" t="n">
        <v>2.1865</v>
      </c>
      <c r="N814" s="0" t="n">
        <v>0</v>
      </c>
      <c r="O814" s="0" t="n">
        <v>53.28854</v>
      </c>
      <c r="P814" s="0" t="n">
        <v>4.80172</v>
      </c>
      <c r="Q814" s="0" t="n">
        <v>0.00594</v>
      </c>
      <c r="R814" s="0" t="n">
        <v>0</v>
      </c>
      <c r="S814" s="0" t="n">
        <v>1.906</v>
      </c>
      <c r="T814" s="0" t="n">
        <v>2.0562</v>
      </c>
      <c r="U814" s="0" t="n">
        <v>0</v>
      </c>
      <c r="V814" s="2" t="n">
        <v>0.018117</v>
      </c>
      <c r="W814" s="2" t="n">
        <v>813.01</v>
      </c>
      <c r="X814" s="2" t="n">
        <v>0.14729</v>
      </c>
      <c r="Y814" s="2" t="n">
        <v>0</v>
      </c>
    </row>
    <row r="815" customFormat="false" ht="12.75" hidden="false" customHeight="false" outlineLevel="0" collapsed="false">
      <c r="B815" s="0" t="n">
        <v>14.257</v>
      </c>
      <c r="C815" s="0" t="n">
        <v>14.13</v>
      </c>
      <c r="D815" s="0" t="n">
        <v>7.852</v>
      </c>
      <c r="E815" s="0" t="n">
        <v>7.8504</v>
      </c>
      <c r="F815" s="0" t="n">
        <v>3.297254</v>
      </c>
      <c r="G815" s="0" t="n">
        <v>3.29624</v>
      </c>
      <c r="H815" s="0" t="n">
        <v>31.6681</v>
      </c>
      <c r="I815" s="0" t="n">
        <v>31.6588</v>
      </c>
      <c r="J815" s="0" t="n">
        <v>8.058</v>
      </c>
      <c r="K815" s="0" t="n">
        <v>8.19587</v>
      </c>
      <c r="L815" s="0" t="n">
        <v>84.74483</v>
      </c>
      <c r="M815" s="0" t="n">
        <v>2.1865</v>
      </c>
      <c r="N815" s="0" t="n">
        <v>0</v>
      </c>
      <c r="O815" s="0" t="n">
        <v>53.28854</v>
      </c>
      <c r="P815" s="0" t="n">
        <v>4.80172</v>
      </c>
      <c r="Q815" s="0" t="n">
        <v>0.00595</v>
      </c>
      <c r="R815" s="0" t="n">
        <v>0</v>
      </c>
      <c r="S815" s="0" t="n">
        <v>1.906</v>
      </c>
      <c r="T815" s="0" t="n">
        <v>2.0562</v>
      </c>
      <c r="U815" s="0" t="n">
        <v>0</v>
      </c>
      <c r="V815" s="2" t="n">
        <v>0.018034</v>
      </c>
      <c r="W815" s="2" t="n">
        <v>813.01</v>
      </c>
      <c r="X815" s="2" t="n">
        <v>0.14662</v>
      </c>
      <c r="Y815" s="2" t="n">
        <v>0</v>
      </c>
    </row>
    <row r="816" customFormat="false" ht="12.75" hidden="false" customHeight="false" outlineLevel="0" collapsed="false">
      <c r="B816" s="0" t="n">
        <v>14.439</v>
      </c>
      <c r="C816" s="0" t="n">
        <v>14.311</v>
      </c>
      <c r="D816" s="0" t="n">
        <v>7.852</v>
      </c>
      <c r="E816" s="0" t="n">
        <v>7.8508</v>
      </c>
      <c r="F816" s="0" t="n">
        <v>3.297229</v>
      </c>
      <c r="G816" s="0" t="n">
        <v>3.296234</v>
      </c>
      <c r="H816" s="0" t="n">
        <v>31.6678</v>
      </c>
      <c r="I816" s="0" t="n">
        <v>31.6583</v>
      </c>
      <c r="J816" s="0" t="n">
        <v>8.058</v>
      </c>
      <c r="K816" s="0" t="n">
        <v>8.20443</v>
      </c>
      <c r="L816" s="0" t="n">
        <v>84.83308</v>
      </c>
      <c r="M816" s="0" t="n">
        <v>2.1739</v>
      </c>
      <c r="N816" s="0" t="n">
        <v>0</v>
      </c>
      <c r="O816" s="0" t="n">
        <v>53.28854</v>
      </c>
      <c r="P816" s="0" t="n">
        <v>4.80172</v>
      </c>
      <c r="Q816" s="0" t="n">
        <v>0.00596</v>
      </c>
      <c r="R816" s="0" t="n">
        <v>0</v>
      </c>
      <c r="S816" s="0" t="n">
        <v>1.9072</v>
      </c>
      <c r="T816" s="0" t="n">
        <v>2.0537</v>
      </c>
      <c r="U816" s="0" t="n">
        <v>0</v>
      </c>
      <c r="V816" s="2" t="n">
        <v>0.017869</v>
      </c>
      <c r="W816" s="2" t="n">
        <v>813.01</v>
      </c>
      <c r="X816" s="2" t="n">
        <v>0.14528</v>
      </c>
      <c r="Y816" s="2" t="n">
        <v>0</v>
      </c>
    </row>
    <row r="817" customFormat="false" ht="12.75" hidden="false" customHeight="false" outlineLevel="0" collapsed="false">
      <c r="B817" s="0" t="n">
        <v>14.397</v>
      </c>
      <c r="C817" s="0" t="n">
        <v>14.269</v>
      </c>
      <c r="D817" s="0" t="n">
        <v>7.8522</v>
      </c>
      <c r="E817" s="0" t="n">
        <v>7.8509</v>
      </c>
      <c r="F817" s="0" t="n">
        <v>3.297228</v>
      </c>
      <c r="G817" s="0" t="n">
        <v>3.296264</v>
      </c>
      <c r="H817" s="0" t="n">
        <v>31.6677</v>
      </c>
      <c r="I817" s="0" t="n">
        <v>31.6585</v>
      </c>
      <c r="J817" s="0" t="n">
        <v>8.058</v>
      </c>
      <c r="K817" s="0" t="n">
        <v>8.20564</v>
      </c>
      <c r="L817" s="0" t="n">
        <v>84.84589</v>
      </c>
      <c r="M817" s="0" t="n">
        <v>2.1677</v>
      </c>
      <c r="N817" s="0" t="n">
        <v>0</v>
      </c>
      <c r="O817" s="0" t="n">
        <v>53.28854</v>
      </c>
      <c r="P817" s="0" t="n">
        <v>4.80172</v>
      </c>
      <c r="Q817" s="0" t="n">
        <v>0.00597</v>
      </c>
      <c r="R817" s="0" t="n">
        <v>0</v>
      </c>
      <c r="S817" s="0" t="n">
        <v>1.9072</v>
      </c>
      <c r="T817" s="0" t="n">
        <v>2.0525</v>
      </c>
      <c r="U817" s="0" t="n">
        <v>0</v>
      </c>
      <c r="V817" s="2" t="n">
        <v>0.017831</v>
      </c>
      <c r="W817" s="2" t="n">
        <v>811.02</v>
      </c>
      <c r="X817" s="2" t="n">
        <v>0.14461</v>
      </c>
      <c r="Y817" s="2" t="n">
        <v>0</v>
      </c>
    </row>
    <row r="818" customFormat="false" ht="12.75" hidden="false" customHeight="false" outlineLevel="0" collapsed="false">
      <c r="B818" s="0" t="n">
        <v>14.417</v>
      </c>
      <c r="C818" s="0" t="n">
        <v>14.289</v>
      </c>
      <c r="D818" s="0" t="n">
        <v>7.8523</v>
      </c>
      <c r="E818" s="0" t="n">
        <v>7.852</v>
      </c>
      <c r="F818" s="0" t="n">
        <v>3.297254</v>
      </c>
      <c r="G818" s="0" t="n">
        <v>3.296234</v>
      </c>
      <c r="H818" s="0" t="n">
        <v>31.6678</v>
      </c>
      <c r="I818" s="0" t="n">
        <v>31.6572</v>
      </c>
      <c r="J818" s="0" t="n">
        <v>8.058</v>
      </c>
      <c r="K818" s="0" t="n">
        <v>8.20528</v>
      </c>
      <c r="L818" s="0" t="n">
        <v>84.84259</v>
      </c>
      <c r="M818" s="0" t="n">
        <v>2.1677</v>
      </c>
      <c r="N818" s="0" t="n">
        <v>0</v>
      </c>
      <c r="O818" s="0" t="n">
        <v>53.28854</v>
      </c>
      <c r="P818" s="0" t="n">
        <v>4.80172</v>
      </c>
      <c r="Q818" s="0" t="n">
        <v>0.00598</v>
      </c>
      <c r="R818" s="0" t="n">
        <v>0</v>
      </c>
      <c r="S818" s="0" t="n">
        <v>1.9072</v>
      </c>
      <c r="T818" s="0" t="n">
        <v>2.0525</v>
      </c>
      <c r="U818" s="0" t="n">
        <v>0</v>
      </c>
      <c r="V818" s="2" t="n">
        <v>0.017706</v>
      </c>
      <c r="W818" s="2" t="n">
        <v>813.01</v>
      </c>
      <c r="X818" s="2" t="n">
        <v>0.14395</v>
      </c>
      <c r="Y818" s="2" t="n">
        <v>0</v>
      </c>
    </row>
    <row r="819" customFormat="false" ht="12.75" hidden="false" customHeight="false" outlineLevel="0" collapsed="false">
      <c r="B819" s="0" t="n">
        <v>14.429</v>
      </c>
      <c r="C819" s="0" t="n">
        <v>14.3</v>
      </c>
      <c r="D819" s="0" t="n">
        <v>7.8523</v>
      </c>
      <c r="E819" s="0" t="n">
        <v>7.8524</v>
      </c>
      <c r="F819" s="0" t="n">
        <v>3.297229</v>
      </c>
      <c r="G819" s="0" t="n">
        <v>3.295991</v>
      </c>
      <c r="H819" s="0" t="n">
        <v>31.6675</v>
      </c>
      <c r="I819" s="0" t="n">
        <v>31.6543</v>
      </c>
      <c r="J819" s="0" t="n">
        <v>8.058</v>
      </c>
      <c r="K819" s="0" t="n">
        <v>8.19622</v>
      </c>
      <c r="L819" s="0" t="n">
        <v>84.74875</v>
      </c>
      <c r="M819" s="0" t="n">
        <v>2.1677</v>
      </c>
      <c r="N819" s="0" t="n">
        <v>0</v>
      </c>
      <c r="O819" s="0" t="n">
        <v>53.28854</v>
      </c>
      <c r="P819" s="0" t="n">
        <v>4.80172</v>
      </c>
      <c r="Q819" s="0" t="n">
        <v>0.006</v>
      </c>
      <c r="R819" s="0" t="n">
        <v>0</v>
      </c>
      <c r="S819" s="0" t="n">
        <v>1.906</v>
      </c>
      <c r="T819" s="0" t="n">
        <v>2.0525</v>
      </c>
      <c r="U819" s="0" t="n">
        <v>0</v>
      </c>
      <c r="V819" s="2" t="n">
        <v>0.017543</v>
      </c>
      <c r="W819" s="2" t="n">
        <v>813.01</v>
      </c>
      <c r="X819" s="2" t="n">
        <v>0.14263</v>
      </c>
      <c r="Y819" s="2" t="n">
        <v>0</v>
      </c>
    </row>
    <row r="820" customFormat="false" ht="12.75" hidden="false" customHeight="false" outlineLevel="0" collapsed="false">
      <c r="B820" s="0" t="n">
        <v>14.461</v>
      </c>
      <c r="C820" s="0" t="n">
        <v>14.332</v>
      </c>
      <c r="D820" s="0" t="n">
        <v>7.8523</v>
      </c>
      <c r="E820" s="0" t="n">
        <v>7.8524</v>
      </c>
      <c r="F820" s="0" t="n">
        <v>3.297235</v>
      </c>
      <c r="G820" s="0" t="n">
        <v>3.295914</v>
      </c>
      <c r="H820" s="0" t="n">
        <v>31.6676</v>
      </c>
      <c r="I820" s="0" t="n">
        <v>31.6534</v>
      </c>
      <c r="J820" s="0" t="n">
        <v>8.058</v>
      </c>
      <c r="K820" s="0" t="n">
        <v>8.20311</v>
      </c>
      <c r="L820" s="0" t="n">
        <v>84.81996</v>
      </c>
      <c r="M820" s="0" t="n">
        <v>2.1677</v>
      </c>
      <c r="N820" s="0" t="n">
        <v>0</v>
      </c>
      <c r="O820" s="0" t="n">
        <v>53.28854</v>
      </c>
      <c r="P820" s="0" t="n">
        <v>4.80172</v>
      </c>
      <c r="Q820" s="0" t="n">
        <v>0.00601</v>
      </c>
      <c r="R820" s="0" t="n">
        <v>0</v>
      </c>
      <c r="S820" s="0" t="n">
        <v>1.9072</v>
      </c>
      <c r="T820" s="0" t="n">
        <v>2.0525</v>
      </c>
      <c r="U820" s="0" t="n">
        <v>0</v>
      </c>
      <c r="V820" s="2" t="n">
        <v>0.017505</v>
      </c>
      <c r="W820" s="2" t="n">
        <v>811.02</v>
      </c>
      <c r="X820" s="2" t="n">
        <v>0.14197</v>
      </c>
      <c r="Y820" s="2" t="n">
        <v>0</v>
      </c>
    </row>
    <row r="821" customFormat="false" ht="12.75" hidden="false" customHeight="false" outlineLevel="0" collapsed="false">
      <c r="B821" s="0" t="n">
        <v>14.481</v>
      </c>
      <c r="C821" s="0" t="n">
        <v>14.352</v>
      </c>
      <c r="D821" s="0" t="n">
        <v>7.8525</v>
      </c>
      <c r="E821" s="0" t="n">
        <v>7.8525</v>
      </c>
      <c r="F821" s="0" t="n">
        <v>3.297241</v>
      </c>
      <c r="G821" s="0" t="n">
        <v>3.295872</v>
      </c>
      <c r="H821" s="0" t="n">
        <v>31.6675</v>
      </c>
      <c r="I821" s="0" t="n">
        <v>31.6529</v>
      </c>
      <c r="J821" s="0" t="n">
        <v>8.058</v>
      </c>
      <c r="K821" s="0" t="n">
        <v>8.20452</v>
      </c>
      <c r="L821" s="0" t="n">
        <v>84.83486</v>
      </c>
      <c r="M821" s="0" t="n">
        <v>2.1614</v>
      </c>
      <c r="N821" s="0" t="n">
        <v>0</v>
      </c>
      <c r="O821" s="0" t="n">
        <v>53.28854</v>
      </c>
      <c r="P821" s="0" t="n">
        <v>4.80172</v>
      </c>
      <c r="Q821" s="0" t="n">
        <v>0.00602</v>
      </c>
      <c r="R821" s="0" t="n">
        <v>0</v>
      </c>
      <c r="S821" s="0" t="n">
        <v>1.9072</v>
      </c>
      <c r="T821" s="0" t="n">
        <v>2.0513</v>
      </c>
      <c r="U821" s="0" t="n">
        <v>0</v>
      </c>
      <c r="V821" s="2" t="n">
        <v>0.017424</v>
      </c>
      <c r="W821" s="2" t="n">
        <v>811.02</v>
      </c>
      <c r="X821" s="2" t="n">
        <v>0.14131</v>
      </c>
      <c r="Y821" s="2" t="n">
        <v>0</v>
      </c>
    </row>
    <row r="822" customFormat="false" ht="12.75" hidden="false" customHeight="false" outlineLevel="0" collapsed="false">
      <c r="B822" s="0" t="n">
        <v>14.503</v>
      </c>
      <c r="C822" s="0" t="n">
        <v>14.374</v>
      </c>
      <c r="D822" s="0" t="n">
        <v>7.8523</v>
      </c>
      <c r="E822" s="0" t="n">
        <v>7.852</v>
      </c>
      <c r="F822" s="0" t="n">
        <v>3.297197</v>
      </c>
      <c r="G822" s="0" t="n">
        <v>3.295783</v>
      </c>
      <c r="H822" s="0" t="n">
        <v>31.6671</v>
      </c>
      <c r="I822" s="0" t="n">
        <v>31.6524</v>
      </c>
      <c r="J822" s="0" t="n">
        <v>8.058</v>
      </c>
      <c r="K822" s="0" t="n">
        <v>8.19733</v>
      </c>
      <c r="L822" s="0" t="n">
        <v>84.76005</v>
      </c>
      <c r="M822" s="0" t="n">
        <v>2.1614</v>
      </c>
      <c r="N822" s="0" t="n">
        <v>0</v>
      </c>
      <c r="O822" s="0" t="n">
        <v>53.28854</v>
      </c>
      <c r="P822" s="0" t="n">
        <v>4.80172</v>
      </c>
      <c r="Q822" s="0" t="n">
        <v>0.00603</v>
      </c>
      <c r="R822" s="0" t="n">
        <v>0</v>
      </c>
      <c r="S822" s="0" t="n">
        <v>1.906</v>
      </c>
      <c r="T822" s="0" t="n">
        <v>2.0513</v>
      </c>
      <c r="U822" s="0" t="n">
        <v>0</v>
      </c>
      <c r="V822" s="2" t="n">
        <v>0.017262</v>
      </c>
      <c r="W822" s="2" t="n">
        <v>811.02</v>
      </c>
      <c r="X822" s="2" t="n">
        <v>0.14</v>
      </c>
      <c r="Y822" s="2" t="n">
        <v>0</v>
      </c>
    </row>
    <row r="823" customFormat="false" ht="12.75" hidden="false" customHeight="false" outlineLevel="0" collapsed="false">
      <c r="B823" s="0" t="n">
        <v>14.525</v>
      </c>
      <c r="C823" s="0" t="n">
        <v>14.396</v>
      </c>
      <c r="D823" s="0" t="n">
        <v>7.8526</v>
      </c>
      <c r="E823" s="0" t="n">
        <v>7.8519</v>
      </c>
      <c r="F823" s="0" t="n">
        <v>3.297159</v>
      </c>
      <c r="G823" s="0" t="n">
        <v>3.295902</v>
      </c>
      <c r="H823" s="0" t="n">
        <v>31.6665</v>
      </c>
      <c r="I823" s="0" t="n">
        <v>31.6537</v>
      </c>
      <c r="J823" s="0" t="n">
        <v>8.058</v>
      </c>
      <c r="K823" s="0" t="n">
        <v>8.20608</v>
      </c>
      <c r="L823" s="0" t="n">
        <v>84.85071</v>
      </c>
      <c r="M823" s="0" t="n">
        <v>2.1677</v>
      </c>
      <c r="N823" s="0" t="n">
        <v>0</v>
      </c>
      <c r="O823" s="0" t="n">
        <v>53.28854</v>
      </c>
      <c r="P823" s="0" t="n">
        <v>4.80172</v>
      </c>
      <c r="Q823" s="0" t="n">
        <v>0.00604</v>
      </c>
      <c r="R823" s="0" t="n">
        <v>0</v>
      </c>
      <c r="S823" s="0" t="n">
        <v>1.9072</v>
      </c>
      <c r="T823" s="0" t="n">
        <v>2.0525</v>
      </c>
      <c r="U823" s="0" t="n">
        <v>0</v>
      </c>
      <c r="V823" s="2" t="n">
        <v>0.01714</v>
      </c>
      <c r="W823" s="2" t="n">
        <v>813.01</v>
      </c>
      <c r="X823" s="2" t="n">
        <v>0.13935</v>
      </c>
      <c r="Y823" s="2" t="n">
        <v>0</v>
      </c>
    </row>
    <row r="824" customFormat="false" ht="12.75" hidden="false" customHeight="false" outlineLevel="0" collapsed="false">
      <c r="B824" s="0" t="n">
        <v>14.545</v>
      </c>
      <c r="C824" s="0" t="n">
        <v>14.416</v>
      </c>
      <c r="D824" s="0" t="n">
        <v>7.8525</v>
      </c>
      <c r="E824" s="0" t="n">
        <v>7.8516</v>
      </c>
      <c r="F824" s="0" t="n">
        <v>3.297089</v>
      </c>
      <c r="G824" s="0" t="n">
        <v>3.296056</v>
      </c>
      <c r="H824" s="0" t="n">
        <v>31.6658</v>
      </c>
      <c r="I824" s="0" t="n">
        <v>31.6556</v>
      </c>
      <c r="J824" s="0" t="n">
        <v>8.053</v>
      </c>
      <c r="K824" s="0" t="n">
        <v>8.19911</v>
      </c>
      <c r="L824" s="0" t="n">
        <v>84.77798</v>
      </c>
      <c r="M824" s="0" t="n">
        <v>2.1677</v>
      </c>
      <c r="N824" s="0" t="n">
        <v>0</v>
      </c>
      <c r="O824" s="0" t="n">
        <v>53.28854</v>
      </c>
      <c r="P824" s="0" t="n">
        <v>4.80172</v>
      </c>
      <c r="Q824" s="0" t="n">
        <v>0.00605</v>
      </c>
      <c r="R824" s="0" t="n">
        <v>0</v>
      </c>
      <c r="S824" s="0" t="n">
        <v>1.906</v>
      </c>
      <c r="T824" s="0" t="n">
        <v>2.0525</v>
      </c>
      <c r="U824" s="0" t="n">
        <v>0</v>
      </c>
      <c r="V824" s="2" t="n">
        <v>0.01706</v>
      </c>
      <c r="W824" s="2" t="n">
        <v>813.01</v>
      </c>
      <c r="X824" s="2" t="n">
        <v>0.1387</v>
      </c>
      <c r="Y824" s="2" t="n">
        <v>0</v>
      </c>
    </row>
    <row r="825" customFormat="false" ht="12.75" hidden="false" customHeight="false" outlineLevel="0" collapsed="false">
      <c r="B825" s="0" t="n">
        <v>14.578</v>
      </c>
      <c r="C825" s="0" t="n">
        <v>14.448</v>
      </c>
      <c r="D825" s="0" t="n">
        <v>7.8528</v>
      </c>
      <c r="E825" s="0" t="n">
        <v>7.8527</v>
      </c>
      <c r="F825" s="0" t="n">
        <v>3.297045</v>
      </c>
      <c r="G825" s="0" t="n">
        <v>3.296151</v>
      </c>
      <c r="H825" s="0" t="n">
        <v>31.665</v>
      </c>
      <c r="I825" s="0" t="n">
        <v>31.6556</v>
      </c>
      <c r="J825" s="0" t="n">
        <v>8.058</v>
      </c>
      <c r="K825" s="0" t="n">
        <v>8.20807</v>
      </c>
      <c r="L825" s="0" t="n">
        <v>84.87084</v>
      </c>
      <c r="M825" s="0" t="n">
        <v>2.1739</v>
      </c>
      <c r="N825" s="0" t="n">
        <v>0</v>
      </c>
      <c r="O825" s="0" t="n">
        <v>53.28854</v>
      </c>
      <c r="P825" s="0" t="n">
        <v>4.80172</v>
      </c>
      <c r="Q825" s="0" t="n">
        <v>0.00606</v>
      </c>
      <c r="R825" s="0" t="n">
        <v>0</v>
      </c>
      <c r="S825" s="0" t="n">
        <v>1.9072</v>
      </c>
      <c r="T825" s="0" t="n">
        <v>2.0537</v>
      </c>
      <c r="U825" s="0" t="n">
        <v>0</v>
      </c>
      <c r="V825" s="2" t="n">
        <v>0.016901</v>
      </c>
      <c r="W825" s="2" t="n">
        <v>813.01</v>
      </c>
      <c r="X825" s="2" t="n">
        <v>0.13741</v>
      </c>
      <c r="Y825" s="2" t="n">
        <v>0</v>
      </c>
    </row>
    <row r="826" customFormat="false" ht="12.75" hidden="false" customHeight="false" outlineLevel="0" collapsed="false">
      <c r="B826" s="0" t="n">
        <v>14.599</v>
      </c>
      <c r="C826" s="0" t="n">
        <v>14.469</v>
      </c>
      <c r="D826" s="0" t="n">
        <v>7.853</v>
      </c>
      <c r="E826" s="0" t="n">
        <v>7.8547</v>
      </c>
      <c r="F826" s="0" t="n">
        <v>3.296963</v>
      </c>
      <c r="G826" s="0" t="n">
        <v>3.295932</v>
      </c>
      <c r="H826" s="0" t="n">
        <v>31.664</v>
      </c>
      <c r="I826" s="0" t="n">
        <v>31.6515</v>
      </c>
      <c r="J826" s="0" t="n">
        <v>8.058</v>
      </c>
      <c r="K826" s="0" t="n">
        <v>8.20126</v>
      </c>
      <c r="L826" s="0" t="n">
        <v>84.80019</v>
      </c>
      <c r="M826" s="0" t="n">
        <v>2.1865</v>
      </c>
      <c r="N826" s="0" t="n">
        <v>0</v>
      </c>
      <c r="O826" s="0" t="n">
        <v>53.28854</v>
      </c>
      <c r="P826" s="0" t="n">
        <v>4.80172</v>
      </c>
      <c r="Q826" s="0" t="n">
        <v>0.00608</v>
      </c>
      <c r="R826" s="0" t="n">
        <v>0</v>
      </c>
      <c r="S826" s="0" t="n">
        <v>1.906</v>
      </c>
      <c r="T826" s="0" t="n">
        <v>2.0562</v>
      </c>
      <c r="U826" s="0" t="n">
        <v>0</v>
      </c>
      <c r="V826" s="2" t="n">
        <v>0.016743</v>
      </c>
      <c r="W826" s="2" t="n">
        <v>813.01</v>
      </c>
      <c r="X826" s="2" t="n">
        <v>0.13612</v>
      </c>
      <c r="Y826" s="2" t="n">
        <v>0</v>
      </c>
    </row>
    <row r="827" customFormat="false" ht="12.75" hidden="false" customHeight="false" outlineLevel="0" collapsed="false">
      <c r="B827" s="0" t="n">
        <v>14.611</v>
      </c>
      <c r="C827" s="0" t="n">
        <v>14.481</v>
      </c>
      <c r="D827" s="0" t="n">
        <v>7.8531</v>
      </c>
      <c r="E827" s="0" t="n">
        <v>7.8548</v>
      </c>
      <c r="F827" s="0" t="n">
        <v>3.296836</v>
      </c>
      <c r="G827" s="0" t="n">
        <v>3.295576</v>
      </c>
      <c r="H827" s="0" t="n">
        <v>31.6625</v>
      </c>
      <c r="I827" s="0" t="n">
        <v>31.6476</v>
      </c>
      <c r="J827" s="0" t="n">
        <v>8.058</v>
      </c>
      <c r="K827" s="0" t="n">
        <v>8.21048</v>
      </c>
      <c r="L827" s="0" t="n">
        <v>84.89496</v>
      </c>
      <c r="M827" s="0" t="n">
        <v>2.1928</v>
      </c>
      <c r="N827" s="0" t="n">
        <v>0</v>
      </c>
      <c r="O827" s="0" t="n">
        <v>53.28854</v>
      </c>
      <c r="P827" s="0" t="n">
        <v>4.80172</v>
      </c>
      <c r="Q827" s="0" t="n">
        <v>0.00609</v>
      </c>
      <c r="R827" s="0" t="n">
        <v>0</v>
      </c>
      <c r="S827" s="0" t="n">
        <v>1.9072</v>
      </c>
      <c r="T827" s="0" t="n">
        <v>2.0574</v>
      </c>
      <c r="U827" s="0" t="n">
        <v>0</v>
      </c>
      <c r="V827" s="2" t="n">
        <v>0.016664</v>
      </c>
      <c r="W827" s="2" t="n">
        <v>813.01</v>
      </c>
      <c r="X827" s="2" t="n">
        <v>0.13548</v>
      </c>
      <c r="Y827" s="2" t="n">
        <v>0</v>
      </c>
    </row>
    <row r="828" customFormat="false" ht="12.75" hidden="false" customHeight="false" outlineLevel="0" collapsed="false">
      <c r="B828" s="0" t="n">
        <v>14.643</v>
      </c>
      <c r="C828" s="0" t="n">
        <v>14.513</v>
      </c>
      <c r="D828" s="0" t="n">
        <v>7.8538</v>
      </c>
      <c r="E828" s="0" t="n">
        <v>7.8553</v>
      </c>
      <c r="F828" s="0" t="n">
        <v>3.296836</v>
      </c>
      <c r="G828" s="0" t="n">
        <v>3.295457</v>
      </c>
      <c r="H828" s="0" t="n">
        <v>31.6619</v>
      </c>
      <c r="I828" s="0" t="n">
        <v>31.6458</v>
      </c>
      <c r="J828" s="0" t="n">
        <v>8.058</v>
      </c>
      <c r="K828" s="0" t="n">
        <v>8.21251</v>
      </c>
      <c r="L828" s="0" t="n">
        <v>84.9169</v>
      </c>
      <c r="M828" s="0" t="n">
        <v>2.1991</v>
      </c>
      <c r="N828" s="0" t="n">
        <v>0</v>
      </c>
      <c r="O828" s="0" t="n">
        <v>53.28854</v>
      </c>
      <c r="P828" s="0" t="n">
        <v>4.80172</v>
      </c>
      <c r="Q828" s="0" t="n">
        <v>0.0061</v>
      </c>
      <c r="R828" s="0" t="n">
        <v>0</v>
      </c>
      <c r="S828" s="0" t="n">
        <v>1.9072</v>
      </c>
      <c r="T828" s="0" t="n">
        <v>2.0586</v>
      </c>
      <c r="U828" s="0" t="n">
        <v>0</v>
      </c>
      <c r="V828" s="2" t="n">
        <v>0.016507</v>
      </c>
      <c r="W828" s="2" t="n">
        <v>813.01</v>
      </c>
      <c r="X828" s="2" t="n">
        <v>0.1342</v>
      </c>
      <c r="Y828" s="2" t="n">
        <v>0</v>
      </c>
    </row>
    <row r="829" customFormat="false" ht="12.75" hidden="false" customHeight="false" outlineLevel="0" collapsed="false">
      <c r="B829" s="0" t="n">
        <v>14.653</v>
      </c>
      <c r="C829" s="0" t="n">
        <v>14.523</v>
      </c>
      <c r="D829" s="0" t="n">
        <v>7.8543</v>
      </c>
      <c r="E829" s="0" t="n">
        <v>7.856</v>
      </c>
      <c r="F829" s="0" t="n">
        <v>3.29683</v>
      </c>
      <c r="G829" s="0" t="n">
        <v>3.295427</v>
      </c>
      <c r="H829" s="0" t="n">
        <v>31.6614</v>
      </c>
      <c r="I829" s="0" t="n">
        <v>31.6449</v>
      </c>
      <c r="J829" s="0" t="n">
        <v>8.053</v>
      </c>
      <c r="K829" s="0" t="n">
        <v>8.20587</v>
      </c>
      <c r="L829" s="0" t="n">
        <v>84.84885</v>
      </c>
      <c r="M829" s="0" t="n">
        <v>2.2055</v>
      </c>
      <c r="N829" s="0" t="n">
        <v>0</v>
      </c>
      <c r="O829" s="0" t="n">
        <v>53.28854</v>
      </c>
      <c r="P829" s="0" t="n">
        <v>4.80172</v>
      </c>
      <c r="Q829" s="0" t="n">
        <v>0.00611</v>
      </c>
      <c r="R829" s="0" t="n">
        <v>0</v>
      </c>
      <c r="S829" s="0" t="n">
        <v>1.906</v>
      </c>
      <c r="T829" s="0" t="n">
        <v>2.0598</v>
      </c>
      <c r="U829" s="0" t="n">
        <v>0</v>
      </c>
      <c r="V829" s="2" t="n">
        <v>0.016429</v>
      </c>
      <c r="W829" s="2" t="n">
        <v>813.01</v>
      </c>
      <c r="X829" s="2" t="n">
        <v>0.13357</v>
      </c>
      <c r="Y829" s="2" t="n">
        <v>0</v>
      </c>
    </row>
    <row r="830" customFormat="false" ht="12.75" hidden="false" customHeight="false" outlineLevel="0" collapsed="false">
      <c r="B830" s="0" t="n">
        <v>14.675</v>
      </c>
      <c r="C830" s="0" t="n">
        <v>14.545</v>
      </c>
      <c r="D830" s="0" t="n">
        <v>7.8541</v>
      </c>
      <c r="E830" s="0" t="n">
        <v>7.8561</v>
      </c>
      <c r="F830" s="0" t="n">
        <v>3.296843</v>
      </c>
      <c r="G830" s="0" t="n">
        <v>3.295344</v>
      </c>
      <c r="H830" s="0" t="n">
        <v>31.6617</v>
      </c>
      <c r="I830" s="0" t="n">
        <v>31.6439</v>
      </c>
      <c r="J830" s="0" t="n">
        <v>8.058</v>
      </c>
      <c r="K830" s="0" t="n">
        <v>8.20489</v>
      </c>
      <c r="L830" s="0" t="n">
        <v>84.83862</v>
      </c>
      <c r="M830" s="0" t="n">
        <v>2.2118</v>
      </c>
      <c r="N830" s="0" t="n">
        <v>0</v>
      </c>
      <c r="O830" s="0" t="n">
        <v>53.28854</v>
      </c>
      <c r="P830" s="0" t="n">
        <v>4.80172</v>
      </c>
      <c r="Q830" s="0" t="n">
        <v>0.00612</v>
      </c>
      <c r="R830" s="0" t="n">
        <v>0</v>
      </c>
      <c r="S830" s="0" t="n">
        <v>1.906</v>
      </c>
      <c r="T830" s="0" t="n">
        <v>2.0611</v>
      </c>
      <c r="U830" s="0" t="n">
        <v>0</v>
      </c>
      <c r="V830" s="2" t="n">
        <v>0.016351</v>
      </c>
      <c r="W830" s="2" t="n">
        <v>813.01</v>
      </c>
      <c r="X830" s="2" t="n">
        <v>0.13294</v>
      </c>
      <c r="Y830" s="2" t="n">
        <v>0</v>
      </c>
    </row>
    <row r="831" customFormat="false" ht="12.75" hidden="false" customHeight="false" outlineLevel="0" collapsed="false">
      <c r="B831" s="0" t="n">
        <v>14.707</v>
      </c>
      <c r="C831" s="0" t="n">
        <v>14.576</v>
      </c>
      <c r="D831" s="0" t="n">
        <v>7.8544</v>
      </c>
      <c r="E831" s="0" t="n">
        <v>7.8561</v>
      </c>
      <c r="F831" s="0" t="n">
        <v>3.2969</v>
      </c>
      <c r="G831" s="0" t="n">
        <v>3.295303</v>
      </c>
      <c r="H831" s="0" t="n">
        <v>31.662</v>
      </c>
      <c r="I831" s="0" t="n">
        <v>31.6434</v>
      </c>
      <c r="J831" s="0" t="n">
        <v>8.058</v>
      </c>
      <c r="K831" s="0" t="n">
        <v>8.2039</v>
      </c>
      <c r="L831" s="0" t="n">
        <v>84.82911</v>
      </c>
      <c r="M831" s="0" t="n">
        <v>2.2182</v>
      </c>
      <c r="N831" s="0" t="n">
        <v>0</v>
      </c>
      <c r="O831" s="0" t="n">
        <v>53.28854</v>
      </c>
      <c r="P831" s="0" t="n">
        <v>4.80172</v>
      </c>
      <c r="Q831" s="0" t="n">
        <v>0.00613</v>
      </c>
      <c r="R831" s="0" t="n">
        <v>0</v>
      </c>
      <c r="S831" s="0" t="n">
        <v>1.906</v>
      </c>
      <c r="T831" s="0" t="n">
        <v>2.0623</v>
      </c>
      <c r="U831" s="0" t="n">
        <v>0</v>
      </c>
      <c r="V831" s="2" t="n">
        <v>0.016236</v>
      </c>
      <c r="W831" s="2" t="n">
        <v>811.02</v>
      </c>
      <c r="X831" s="2" t="n">
        <v>0.13168</v>
      </c>
      <c r="Y831" s="2" t="n">
        <v>0</v>
      </c>
    </row>
    <row r="832" customFormat="false" ht="12.75" hidden="false" customHeight="false" outlineLevel="0" collapsed="false">
      <c r="B832" s="0" t="n">
        <v>14.728</v>
      </c>
      <c r="C832" s="0" t="n">
        <v>14.597</v>
      </c>
      <c r="D832" s="0" t="n">
        <v>7.8543</v>
      </c>
      <c r="E832" s="0" t="n">
        <v>7.8553</v>
      </c>
      <c r="F832" s="0" t="n">
        <v>3.296931</v>
      </c>
      <c r="G832" s="0" t="n">
        <v>3.295303</v>
      </c>
      <c r="H832" s="0" t="n">
        <v>31.6624</v>
      </c>
      <c r="I832" s="0" t="n">
        <v>31.6442</v>
      </c>
      <c r="J832" s="0" t="n">
        <v>8.058</v>
      </c>
      <c r="K832" s="0" t="n">
        <v>8.21179</v>
      </c>
      <c r="L832" s="0" t="n">
        <v>84.91073</v>
      </c>
      <c r="M832" s="0" t="n">
        <v>2.2246</v>
      </c>
      <c r="N832" s="0" t="n">
        <v>0</v>
      </c>
      <c r="O832" s="0" t="n">
        <v>53.28854</v>
      </c>
      <c r="P832" s="0" t="n">
        <v>4.80172</v>
      </c>
      <c r="Q832" s="0" t="n">
        <v>0.00615</v>
      </c>
      <c r="R832" s="0" t="n">
        <v>0</v>
      </c>
      <c r="S832" s="0" t="n">
        <v>1.9072</v>
      </c>
      <c r="T832" s="0" t="n">
        <v>2.0635</v>
      </c>
      <c r="U832" s="0" t="n">
        <v>0</v>
      </c>
      <c r="V832" s="2" t="n">
        <v>0.016119</v>
      </c>
      <c r="W832" s="2" t="n">
        <v>813.01</v>
      </c>
      <c r="X832" s="2" t="n">
        <v>0.13105</v>
      </c>
      <c r="Y832" s="2" t="n">
        <v>0</v>
      </c>
    </row>
    <row r="833" customFormat="false" ht="12.75" hidden="false" customHeight="false" outlineLevel="0" collapsed="false">
      <c r="B833" s="0" t="n">
        <v>14.739</v>
      </c>
      <c r="C833" s="0" t="n">
        <v>14.608</v>
      </c>
      <c r="D833" s="0" t="n">
        <v>7.8541</v>
      </c>
      <c r="E833" s="0" t="n">
        <v>7.8548</v>
      </c>
      <c r="F833" s="0" t="n">
        <v>3.296919</v>
      </c>
      <c r="G833" s="0" t="n">
        <v>3.295487</v>
      </c>
      <c r="H833" s="0" t="n">
        <v>31.6624</v>
      </c>
      <c r="I833" s="0" t="n">
        <v>31.6466</v>
      </c>
      <c r="J833" s="0" t="n">
        <v>8.053</v>
      </c>
      <c r="K833" s="0" t="n">
        <v>8.20552</v>
      </c>
      <c r="L833" s="0" t="n">
        <v>84.84561</v>
      </c>
      <c r="M833" s="0" t="n">
        <v>2.2375</v>
      </c>
      <c r="N833" s="0" t="n">
        <v>0</v>
      </c>
      <c r="O833" s="0" t="n">
        <v>53.28854</v>
      </c>
      <c r="P833" s="0" t="n">
        <v>4.80172</v>
      </c>
      <c r="Q833" s="0" t="n">
        <v>0.00616</v>
      </c>
      <c r="R833" s="0" t="n">
        <v>0</v>
      </c>
      <c r="S833" s="0" t="n">
        <v>1.906</v>
      </c>
      <c r="T833" s="0" t="n">
        <v>2.0659</v>
      </c>
      <c r="U833" s="0" t="n">
        <v>0</v>
      </c>
      <c r="V833" s="2" t="n">
        <v>0.015965</v>
      </c>
      <c r="W833" s="2" t="n">
        <v>813.01</v>
      </c>
      <c r="X833" s="2" t="n">
        <v>0.1298</v>
      </c>
      <c r="Y833" s="2" t="n">
        <v>0</v>
      </c>
    </row>
    <row r="834" customFormat="false" ht="12.75" hidden="false" customHeight="false" outlineLevel="0" collapsed="false">
      <c r="B834" s="0" t="n">
        <v>14.771</v>
      </c>
      <c r="C834" s="0" t="n">
        <v>14.64</v>
      </c>
      <c r="D834" s="0" t="n">
        <v>7.8539</v>
      </c>
      <c r="E834" s="0" t="n">
        <v>7.8544</v>
      </c>
      <c r="F834" s="0" t="n">
        <v>3.296849</v>
      </c>
      <c r="G834" s="0" t="n">
        <v>3.295991</v>
      </c>
      <c r="H834" s="0" t="n">
        <v>31.6619</v>
      </c>
      <c r="I834" s="0" t="n">
        <v>31.6523</v>
      </c>
      <c r="J834" s="0" t="n">
        <v>8.053</v>
      </c>
      <c r="K834" s="0" t="n">
        <v>8.20488</v>
      </c>
      <c r="L834" s="0" t="n">
        <v>84.83829</v>
      </c>
      <c r="M834" s="0" t="n">
        <v>2.2375</v>
      </c>
      <c r="N834" s="0" t="n">
        <v>0</v>
      </c>
      <c r="O834" s="0" t="n">
        <v>53.28854</v>
      </c>
      <c r="P834" s="0" t="n">
        <v>4.80172</v>
      </c>
      <c r="Q834" s="0" t="n">
        <v>0.00617</v>
      </c>
      <c r="R834" s="0" t="n">
        <v>0</v>
      </c>
      <c r="S834" s="0" t="n">
        <v>1.906</v>
      </c>
      <c r="T834" s="0" t="n">
        <v>2.0659</v>
      </c>
      <c r="U834" s="0" t="n">
        <v>0</v>
      </c>
      <c r="V834" s="2" t="n">
        <v>0.015888</v>
      </c>
      <c r="W834" s="2" t="n">
        <v>813.01</v>
      </c>
      <c r="X834" s="2" t="n">
        <v>0.12917</v>
      </c>
      <c r="Y834" s="2" t="n">
        <v>0</v>
      </c>
    </row>
    <row r="835" customFormat="false" ht="12.75" hidden="false" customHeight="false" outlineLevel="0" collapsed="false">
      <c r="B835" s="0" t="n">
        <v>14.782</v>
      </c>
      <c r="C835" s="0" t="n">
        <v>14.65</v>
      </c>
      <c r="D835" s="0" t="n">
        <v>7.8541</v>
      </c>
      <c r="E835" s="0" t="n">
        <v>7.8544</v>
      </c>
      <c r="F835" s="0" t="n">
        <v>3.296786</v>
      </c>
      <c r="G835" s="0" t="n">
        <v>3.296121</v>
      </c>
      <c r="H835" s="0" t="n">
        <v>31.661</v>
      </c>
      <c r="I835" s="0" t="n">
        <v>31.6537</v>
      </c>
      <c r="J835" s="0" t="n">
        <v>8.053</v>
      </c>
      <c r="K835" s="0" t="n">
        <v>8.20422</v>
      </c>
      <c r="L835" s="0" t="n">
        <v>84.83137</v>
      </c>
      <c r="M835" s="0" t="n">
        <v>2.2439</v>
      </c>
      <c r="N835" s="0" t="n">
        <v>0</v>
      </c>
      <c r="O835" s="0" t="n">
        <v>53.28854</v>
      </c>
      <c r="P835" s="0" t="n">
        <v>4.80172</v>
      </c>
      <c r="Q835" s="0" t="n">
        <v>0.00618</v>
      </c>
      <c r="R835" s="0" t="n">
        <v>0</v>
      </c>
      <c r="S835" s="0" t="n">
        <v>1.906</v>
      </c>
      <c r="T835" s="0" t="n">
        <v>2.0672</v>
      </c>
      <c r="U835" s="0" t="n">
        <v>0</v>
      </c>
      <c r="V835" s="2" t="n">
        <v>0.015736</v>
      </c>
      <c r="W835" s="2" t="n">
        <v>813.01</v>
      </c>
      <c r="X835" s="2" t="n">
        <v>0.12793</v>
      </c>
      <c r="Y835" s="2" t="n">
        <v>0</v>
      </c>
    </row>
    <row r="836" customFormat="false" ht="12.75" hidden="false" customHeight="false" outlineLevel="0" collapsed="false">
      <c r="B836" s="0" t="n">
        <v>14.792</v>
      </c>
      <c r="C836" s="0" t="n">
        <v>14.66</v>
      </c>
      <c r="D836" s="0" t="n">
        <v>7.8541</v>
      </c>
      <c r="E836" s="0" t="n">
        <v>7.8545</v>
      </c>
      <c r="F836" s="0" t="n">
        <v>3.296748</v>
      </c>
      <c r="G836" s="0" t="n">
        <v>3.296145</v>
      </c>
      <c r="H836" s="0" t="n">
        <v>31.6606</v>
      </c>
      <c r="I836" s="0" t="n">
        <v>31.6538</v>
      </c>
      <c r="J836" s="0" t="n">
        <v>8.053</v>
      </c>
      <c r="K836" s="0" t="n">
        <v>8.1949</v>
      </c>
      <c r="L836" s="0" t="n">
        <v>84.73471</v>
      </c>
      <c r="M836" s="0" t="n">
        <v>2.2504</v>
      </c>
      <c r="N836" s="0" t="n">
        <v>0</v>
      </c>
      <c r="O836" s="0" t="n">
        <v>53.28854</v>
      </c>
      <c r="P836" s="0" t="n">
        <v>4.80172</v>
      </c>
      <c r="Q836" s="0" t="n">
        <v>0.00619</v>
      </c>
      <c r="R836" s="0" t="n">
        <v>0</v>
      </c>
      <c r="S836" s="0" t="n">
        <v>1.9048</v>
      </c>
      <c r="T836" s="0" t="n">
        <v>2.0684</v>
      </c>
      <c r="U836" s="0" t="n">
        <v>0</v>
      </c>
      <c r="V836" s="2" t="n">
        <v>0.015584</v>
      </c>
      <c r="W836" s="2" t="n">
        <v>813.01</v>
      </c>
      <c r="X836" s="2" t="n">
        <v>0.1267</v>
      </c>
      <c r="Y836" s="2" t="n">
        <v>0</v>
      </c>
    </row>
    <row r="837" customFormat="false" ht="12.75" hidden="false" customHeight="false" outlineLevel="0" collapsed="false">
      <c r="B837" s="0" t="n">
        <v>14.825</v>
      </c>
      <c r="C837" s="0" t="n">
        <v>14.693</v>
      </c>
      <c r="D837" s="0" t="n">
        <v>7.8544</v>
      </c>
      <c r="E837" s="0" t="n">
        <v>7.8548</v>
      </c>
      <c r="F837" s="0" t="n">
        <v>3.296716</v>
      </c>
      <c r="G837" s="0" t="n">
        <v>3.296145</v>
      </c>
      <c r="H837" s="0" t="n">
        <v>31.66</v>
      </c>
      <c r="I837" s="0" t="n">
        <v>31.6535</v>
      </c>
      <c r="J837" s="0" t="n">
        <v>8.058</v>
      </c>
      <c r="K837" s="0" t="n">
        <v>8.20156</v>
      </c>
      <c r="L837" s="0" t="n">
        <v>84.80379</v>
      </c>
      <c r="M837" s="0" t="n">
        <v>2.2504</v>
      </c>
      <c r="N837" s="0" t="n">
        <v>0</v>
      </c>
      <c r="O837" s="0" t="n">
        <v>53.28854</v>
      </c>
      <c r="P837" s="0" t="n">
        <v>4.80172</v>
      </c>
      <c r="Q837" s="0" t="n">
        <v>0.0062</v>
      </c>
      <c r="R837" s="0" t="n">
        <v>0</v>
      </c>
      <c r="S837" s="0" t="n">
        <v>1.906</v>
      </c>
      <c r="T837" s="0" t="n">
        <v>2.0684</v>
      </c>
      <c r="U837" s="0" t="n">
        <v>0</v>
      </c>
      <c r="V837" s="2" t="n">
        <v>0.015509</v>
      </c>
      <c r="W837" s="2" t="n">
        <v>813.01</v>
      </c>
      <c r="X837" s="2" t="n">
        <v>0.12609</v>
      </c>
      <c r="Y837" s="2" t="n">
        <v>0</v>
      </c>
    </row>
    <row r="838" customFormat="false" ht="12.75" hidden="false" customHeight="false" outlineLevel="0" collapsed="false">
      <c r="B838" s="0" t="n">
        <v>14.846</v>
      </c>
      <c r="C838" s="0" t="n">
        <v>14.714</v>
      </c>
      <c r="D838" s="0" t="n">
        <v>7.8546</v>
      </c>
      <c r="E838" s="0" t="n">
        <v>7.8545</v>
      </c>
      <c r="F838" s="0" t="n">
        <v>3.296666</v>
      </c>
      <c r="G838" s="0" t="n">
        <v>3.295991</v>
      </c>
      <c r="H838" s="0" t="n">
        <v>31.6593</v>
      </c>
      <c r="I838" s="0" t="n">
        <v>31.6522</v>
      </c>
      <c r="J838" s="0" t="n">
        <v>8.058</v>
      </c>
      <c r="K838" s="0" t="n">
        <v>8.20118</v>
      </c>
      <c r="L838" s="0" t="n">
        <v>84.79979</v>
      </c>
      <c r="M838" s="0" t="n">
        <v>2.2634</v>
      </c>
      <c r="N838" s="0" t="n">
        <v>0</v>
      </c>
      <c r="O838" s="0" t="n">
        <v>53.28856</v>
      </c>
      <c r="P838" s="0" t="n">
        <v>4.80172</v>
      </c>
      <c r="Q838" s="0" t="n">
        <v>0.00622</v>
      </c>
      <c r="R838" s="0" t="n">
        <v>0</v>
      </c>
      <c r="S838" s="0" t="n">
        <v>1.906</v>
      </c>
      <c r="T838" s="0" t="n">
        <v>2.0708</v>
      </c>
      <c r="U838" s="0" t="n">
        <v>0</v>
      </c>
      <c r="V838" s="2" t="n">
        <v>0.015358</v>
      </c>
      <c r="W838" s="2" t="n">
        <v>813.01</v>
      </c>
      <c r="X838" s="2" t="n">
        <v>0.12486</v>
      </c>
      <c r="Y838" s="2" t="n">
        <v>0</v>
      </c>
    </row>
    <row r="839" customFormat="false" ht="12.75" hidden="false" customHeight="false" outlineLevel="0" collapsed="false">
      <c r="B839" s="0" t="n">
        <v>14.857</v>
      </c>
      <c r="C839" s="0" t="n">
        <v>14.725</v>
      </c>
      <c r="D839" s="0" t="n">
        <v>7.8548</v>
      </c>
      <c r="E839" s="0" t="n">
        <v>7.8537</v>
      </c>
      <c r="F839" s="0" t="n">
        <v>3.296729</v>
      </c>
      <c r="G839" s="0" t="n">
        <v>3.295914</v>
      </c>
      <c r="H839" s="0" t="n">
        <v>31.6598</v>
      </c>
      <c r="I839" s="0" t="n">
        <v>31.6521</v>
      </c>
      <c r="J839" s="0" t="n">
        <v>8.053</v>
      </c>
      <c r="K839" s="0" t="n">
        <v>8.19203</v>
      </c>
      <c r="L839" s="0" t="n">
        <v>84.70591</v>
      </c>
      <c r="M839" s="0" t="n">
        <v>2.2634</v>
      </c>
      <c r="N839" s="0" t="n">
        <v>0</v>
      </c>
      <c r="O839" s="0" t="n">
        <v>53.28856</v>
      </c>
      <c r="P839" s="0" t="n">
        <v>4.80172</v>
      </c>
      <c r="Q839" s="0" t="n">
        <v>0.00623</v>
      </c>
      <c r="R839" s="0" t="n">
        <v>0</v>
      </c>
      <c r="S839" s="0" t="n">
        <v>1.9048</v>
      </c>
      <c r="T839" s="0" t="n">
        <v>2.0708</v>
      </c>
      <c r="U839" s="0" t="n">
        <v>0</v>
      </c>
      <c r="V839" s="2" t="n">
        <v>0.015321</v>
      </c>
      <c r="W839" s="2" t="n">
        <v>811.02</v>
      </c>
      <c r="X839" s="2" t="n">
        <v>0.12425</v>
      </c>
      <c r="Y839" s="2" t="n">
        <v>0</v>
      </c>
    </row>
    <row r="840" customFormat="false" ht="12.75" hidden="false" customHeight="false" outlineLevel="0" collapsed="false">
      <c r="B840" s="0" t="n">
        <v>14.888</v>
      </c>
      <c r="C840" s="0" t="n">
        <v>14.755</v>
      </c>
      <c r="D840" s="0" t="n">
        <v>7.8552</v>
      </c>
      <c r="E840" s="0" t="n">
        <v>7.8537</v>
      </c>
      <c r="F840" s="0" t="n">
        <v>3.296874</v>
      </c>
      <c r="G840" s="0" t="n">
        <v>3.295932</v>
      </c>
      <c r="H840" s="0" t="n">
        <v>31.6609</v>
      </c>
      <c r="I840" s="0" t="n">
        <v>31.6522</v>
      </c>
      <c r="J840" s="0" t="n">
        <v>8.053</v>
      </c>
      <c r="K840" s="0" t="n">
        <v>8.19884</v>
      </c>
      <c r="L840" s="0" t="n">
        <v>84.77774</v>
      </c>
      <c r="M840" s="0" t="n">
        <v>2.2634</v>
      </c>
      <c r="N840" s="0" t="n">
        <v>0</v>
      </c>
      <c r="O840" s="0" t="n">
        <v>53.28856</v>
      </c>
      <c r="P840" s="0" t="n">
        <v>4.80172</v>
      </c>
      <c r="Q840" s="0" t="n">
        <v>0.00624</v>
      </c>
      <c r="R840" s="0" t="n">
        <v>0</v>
      </c>
      <c r="S840" s="0" t="n">
        <v>1.906</v>
      </c>
      <c r="T840" s="0" t="n">
        <v>2.0708</v>
      </c>
      <c r="U840" s="0" t="n">
        <v>0</v>
      </c>
      <c r="V840" s="2" t="n">
        <v>0.015134</v>
      </c>
      <c r="W840" s="2" t="n">
        <v>813.01</v>
      </c>
      <c r="X840" s="2" t="n">
        <v>0.12304</v>
      </c>
      <c r="Y840" s="2" t="n">
        <v>0</v>
      </c>
    </row>
    <row r="841" customFormat="false" ht="12.75" hidden="false" customHeight="false" outlineLevel="0" collapsed="false">
      <c r="B841" s="0" t="n">
        <v>14.9</v>
      </c>
      <c r="C841" s="0" t="n">
        <v>14.767</v>
      </c>
      <c r="D841" s="0" t="n">
        <v>7.8551</v>
      </c>
      <c r="E841" s="0" t="n">
        <v>7.8535</v>
      </c>
      <c r="F841" s="0" t="n">
        <v>3.297001</v>
      </c>
      <c r="G841" s="0" t="n">
        <v>3.295932</v>
      </c>
      <c r="H841" s="0" t="n">
        <v>31.6623</v>
      </c>
      <c r="I841" s="0" t="n">
        <v>31.6524</v>
      </c>
      <c r="J841" s="0" t="n">
        <v>8.058</v>
      </c>
      <c r="K841" s="0" t="n">
        <v>8.20035</v>
      </c>
      <c r="L841" s="0" t="n">
        <v>84.79398</v>
      </c>
      <c r="M841" s="0" t="n">
        <v>2.2699</v>
      </c>
      <c r="N841" s="0" t="n">
        <v>0</v>
      </c>
      <c r="O841" s="0" t="n">
        <v>53.28856</v>
      </c>
      <c r="P841" s="0" t="n">
        <v>4.80172</v>
      </c>
      <c r="Q841" s="0" t="n">
        <v>0.00625</v>
      </c>
      <c r="R841" s="0" t="n">
        <v>0</v>
      </c>
      <c r="S841" s="0" t="n">
        <v>1.906</v>
      </c>
      <c r="T841" s="0" t="n">
        <v>2.072</v>
      </c>
      <c r="U841" s="0" t="n">
        <v>0</v>
      </c>
      <c r="V841" s="2" t="n">
        <v>0.01506</v>
      </c>
      <c r="W841" s="2" t="n">
        <v>813.01</v>
      </c>
      <c r="X841" s="2" t="n">
        <v>0.12244</v>
      </c>
      <c r="Y841" s="2" t="n">
        <v>0</v>
      </c>
    </row>
    <row r="842" customFormat="false" ht="12.75" hidden="false" customHeight="false" outlineLevel="0" collapsed="false">
      <c r="B842" s="0" t="n">
        <v>14.932</v>
      </c>
      <c r="C842" s="0" t="n">
        <v>14.799</v>
      </c>
      <c r="D842" s="0" t="n">
        <v>7.8552</v>
      </c>
      <c r="E842" s="0" t="n">
        <v>7.8529</v>
      </c>
      <c r="F842" s="0" t="n">
        <v>3.297102</v>
      </c>
      <c r="G842" s="0" t="n">
        <v>3.295843</v>
      </c>
      <c r="H842" s="0" t="n">
        <v>31.6633</v>
      </c>
      <c r="I842" s="0" t="n">
        <v>31.652</v>
      </c>
      <c r="J842" s="0" t="n">
        <v>8.058</v>
      </c>
      <c r="K842" s="0" t="n">
        <v>8.19156</v>
      </c>
      <c r="L842" s="0" t="n">
        <v>84.70384</v>
      </c>
      <c r="M842" s="0" t="n">
        <v>2.2764</v>
      </c>
      <c r="N842" s="0" t="n">
        <v>0</v>
      </c>
      <c r="O842" s="0" t="n">
        <v>53.28856</v>
      </c>
      <c r="P842" s="0" t="n">
        <v>4.80172</v>
      </c>
      <c r="Q842" s="0" t="n">
        <v>0.00626</v>
      </c>
      <c r="R842" s="0" t="n">
        <v>0</v>
      </c>
      <c r="S842" s="0" t="n">
        <v>1.9048</v>
      </c>
      <c r="T842" s="0" t="n">
        <v>2.0733</v>
      </c>
      <c r="U842" s="0" t="n">
        <v>0</v>
      </c>
      <c r="V842" s="2" t="n">
        <v>0.014912</v>
      </c>
      <c r="W842" s="2" t="n">
        <v>813.01</v>
      </c>
      <c r="X842" s="2" t="n">
        <v>0.12124</v>
      </c>
      <c r="Y842" s="2" t="n">
        <v>0</v>
      </c>
    </row>
    <row r="843" customFormat="false" ht="12.75" hidden="false" customHeight="false" outlineLevel="0" collapsed="false">
      <c r="B843" s="0" t="n">
        <v>14.954</v>
      </c>
      <c r="C843" s="0" t="n">
        <v>14.82</v>
      </c>
      <c r="D843" s="0" t="n">
        <v>7.8551</v>
      </c>
      <c r="E843" s="0" t="n">
        <v>7.8524</v>
      </c>
      <c r="F843" s="0" t="n">
        <v>3.297184</v>
      </c>
      <c r="G843" s="0" t="n">
        <v>3.295961</v>
      </c>
      <c r="H843" s="0" t="n">
        <v>31.6643</v>
      </c>
      <c r="I843" s="0" t="n">
        <v>31.6537</v>
      </c>
      <c r="J843" s="0" t="n">
        <v>8.058</v>
      </c>
      <c r="K843" s="0" t="n">
        <v>8.19006</v>
      </c>
      <c r="L843" s="0" t="n">
        <v>84.68869</v>
      </c>
      <c r="M843" s="0" t="n">
        <v>2.283</v>
      </c>
      <c r="N843" s="0" t="n">
        <v>0</v>
      </c>
      <c r="O843" s="0" t="n">
        <v>53.28856</v>
      </c>
      <c r="P843" s="0" t="n">
        <v>4.80172</v>
      </c>
      <c r="Q843" s="0" t="n">
        <v>0.00627</v>
      </c>
      <c r="R843" s="0" t="n">
        <v>0</v>
      </c>
      <c r="S843" s="0" t="n">
        <v>1.9048</v>
      </c>
      <c r="T843" s="0" t="n">
        <v>2.0745</v>
      </c>
      <c r="U843" s="0" t="n">
        <v>0</v>
      </c>
      <c r="V843" s="2" t="n">
        <v>0.014765</v>
      </c>
      <c r="W843" s="2" t="n">
        <v>813.01</v>
      </c>
      <c r="X843" s="2" t="n">
        <v>0.12004</v>
      </c>
      <c r="Y843" s="2" t="n">
        <v>0</v>
      </c>
    </row>
    <row r="844" customFormat="false" ht="12.75" hidden="false" customHeight="false" outlineLevel="0" collapsed="false">
      <c r="B844" s="0" t="n">
        <v>14.954</v>
      </c>
      <c r="C844" s="0" t="n">
        <v>14.82</v>
      </c>
      <c r="D844" s="0" t="n">
        <v>7.8549</v>
      </c>
      <c r="E844" s="0" t="n">
        <v>7.8522</v>
      </c>
      <c r="F844" s="0" t="n">
        <v>3.29721</v>
      </c>
      <c r="G844" s="0" t="n">
        <v>3.296062</v>
      </c>
      <c r="H844" s="0" t="n">
        <v>31.6647</v>
      </c>
      <c r="I844" s="0" t="n">
        <v>31.6549</v>
      </c>
      <c r="J844" s="0" t="n">
        <v>8.058</v>
      </c>
      <c r="K844" s="0" t="n">
        <v>8.19748</v>
      </c>
      <c r="L844" s="0" t="n">
        <v>84.7652</v>
      </c>
      <c r="M844" s="0" t="n">
        <v>2.2896</v>
      </c>
      <c r="N844" s="0" t="n">
        <v>0</v>
      </c>
      <c r="O844" s="0" t="n">
        <v>53.28856</v>
      </c>
      <c r="P844" s="0" t="n">
        <v>4.80172</v>
      </c>
      <c r="Q844" s="0" t="n">
        <v>0.00628</v>
      </c>
      <c r="R844" s="0" t="n">
        <v>0</v>
      </c>
      <c r="S844" s="0" t="n">
        <v>1.906</v>
      </c>
      <c r="T844" s="0" t="n">
        <v>2.0757</v>
      </c>
      <c r="U844" s="0" t="n">
        <v>0</v>
      </c>
      <c r="V844" s="2" t="n">
        <v>0.014692</v>
      </c>
      <c r="W844" s="2" t="n">
        <v>813.01</v>
      </c>
      <c r="X844" s="2" t="n">
        <v>0.11945</v>
      </c>
      <c r="Y844" s="2" t="n">
        <v>0</v>
      </c>
    </row>
    <row r="845" customFormat="false" ht="12.75" hidden="false" customHeight="false" outlineLevel="0" collapsed="false">
      <c r="B845" s="0" t="n">
        <v>14.986</v>
      </c>
      <c r="C845" s="0" t="n">
        <v>14.852</v>
      </c>
      <c r="D845" s="0" t="n">
        <v>7.8544</v>
      </c>
      <c r="E845" s="0" t="n">
        <v>7.8516</v>
      </c>
      <c r="F845" s="0" t="n">
        <v>3.297248</v>
      </c>
      <c r="G845" s="0" t="n">
        <v>3.296116</v>
      </c>
      <c r="H845" s="0" t="n">
        <v>31.6656</v>
      </c>
      <c r="I845" s="0" t="n">
        <v>31.6561</v>
      </c>
      <c r="J845" s="0" t="n">
        <v>8.058</v>
      </c>
      <c r="K845" s="0" t="n">
        <v>8.18916</v>
      </c>
      <c r="L845" s="0" t="n">
        <v>84.67865</v>
      </c>
      <c r="M845" s="0" t="n">
        <v>2.2962</v>
      </c>
      <c r="N845" s="0" t="n">
        <v>0</v>
      </c>
      <c r="O845" s="0" t="n">
        <v>53.28856</v>
      </c>
      <c r="P845" s="0" t="n">
        <v>4.80172</v>
      </c>
      <c r="Q845" s="0" t="n">
        <v>0.0063</v>
      </c>
      <c r="R845" s="0" t="n">
        <v>0</v>
      </c>
      <c r="S845" s="0" t="n">
        <v>1.9048</v>
      </c>
      <c r="T845" s="0" t="n">
        <v>2.0769</v>
      </c>
      <c r="U845" s="0" t="n">
        <v>0</v>
      </c>
      <c r="V845" s="2" t="n">
        <v>0.014546</v>
      </c>
      <c r="W845" s="2" t="n">
        <v>813.01</v>
      </c>
      <c r="X845" s="2" t="n">
        <v>0.11826</v>
      </c>
      <c r="Y845" s="2" t="n">
        <v>0</v>
      </c>
    </row>
    <row r="846" customFormat="false" ht="12.75" hidden="false" customHeight="false" outlineLevel="0" collapsed="false">
      <c r="B846" s="0" t="n">
        <v>14.996</v>
      </c>
      <c r="C846" s="0" t="n">
        <v>14.862</v>
      </c>
      <c r="D846" s="0" t="n">
        <v>7.8539</v>
      </c>
      <c r="E846" s="0" t="n">
        <v>7.8514</v>
      </c>
      <c r="F846" s="0" t="n">
        <v>3.297267</v>
      </c>
      <c r="G846" s="0" t="n">
        <v>3.296175</v>
      </c>
      <c r="H846" s="0" t="n">
        <v>31.6662</v>
      </c>
      <c r="I846" s="0" t="n">
        <v>31.6569</v>
      </c>
      <c r="J846" s="0" t="n">
        <v>8.058</v>
      </c>
      <c r="K846" s="0" t="n">
        <v>8.18808</v>
      </c>
      <c r="L846" s="0" t="n">
        <v>84.66694</v>
      </c>
      <c r="M846" s="0" t="n">
        <v>2.3028</v>
      </c>
      <c r="N846" s="0" t="n">
        <v>0</v>
      </c>
      <c r="O846" s="0" t="n">
        <v>53.28856</v>
      </c>
      <c r="P846" s="0" t="n">
        <v>4.80172</v>
      </c>
      <c r="Q846" s="0" t="n">
        <v>0.00631</v>
      </c>
      <c r="R846" s="0" t="n">
        <v>0</v>
      </c>
      <c r="S846" s="0" t="n">
        <v>1.9048</v>
      </c>
      <c r="T846" s="0" t="n">
        <v>2.0781</v>
      </c>
      <c r="U846" s="0" t="n">
        <v>0</v>
      </c>
      <c r="V846" s="2" t="n">
        <v>0.014401</v>
      </c>
      <c r="W846" s="2" t="n">
        <v>813.01</v>
      </c>
      <c r="X846" s="2" t="n">
        <v>0.11708</v>
      </c>
      <c r="Y846" s="2" t="n">
        <v>0</v>
      </c>
    </row>
    <row r="847" customFormat="false" ht="12.75" hidden="false" customHeight="false" outlineLevel="0" collapsed="false">
      <c r="B847" s="0" t="n">
        <v>15.039</v>
      </c>
      <c r="C847" s="0" t="n">
        <v>14.906</v>
      </c>
      <c r="D847" s="0" t="n">
        <v>7.8535</v>
      </c>
      <c r="E847" s="0" t="n">
        <v>7.8511</v>
      </c>
      <c r="F847" s="0" t="n">
        <v>3.297248</v>
      </c>
      <c r="G847" s="0" t="n">
        <v>3.296205</v>
      </c>
      <c r="H847" s="0" t="n">
        <v>31.6664</v>
      </c>
      <c r="I847" s="0" t="n">
        <v>31.6575</v>
      </c>
      <c r="J847" s="0" t="n">
        <v>8.058</v>
      </c>
      <c r="K847" s="0" t="n">
        <v>8.18719</v>
      </c>
      <c r="L847" s="0" t="n">
        <v>84.65699</v>
      </c>
      <c r="M847" s="0" t="n">
        <v>2.3094</v>
      </c>
      <c r="N847" s="0" t="n">
        <v>0</v>
      </c>
      <c r="O847" s="0" t="n">
        <v>53.28856</v>
      </c>
      <c r="P847" s="0" t="n">
        <v>4.80172</v>
      </c>
      <c r="Q847" s="0" t="n">
        <v>0.00632</v>
      </c>
      <c r="R847" s="0" t="n">
        <v>0</v>
      </c>
      <c r="S847" s="0" t="n">
        <v>1.9048</v>
      </c>
      <c r="T847" s="0" t="n">
        <v>2.0794</v>
      </c>
      <c r="U847" s="0" t="n">
        <v>0</v>
      </c>
      <c r="V847" s="2" t="n">
        <v>0.014292</v>
      </c>
      <c r="W847" s="2" t="n">
        <v>811.02</v>
      </c>
      <c r="X847" s="2" t="n">
        <v>0.11591</v>
      </c>
      <c r="Y847" s="2" t="n">
        <v>0</v>
      </c>
    </row>
    <row r="848" customFormat="false" ht="12.75" hidden="false" customHeight="false" outlineLevel="0" collapsed="false">
      <c r="B848" s="0" t="n">
        <v>15.028</v>
      </c>
      <c r="C848" s="0" t="n">
        <v>14.894</v>
      </c>
      <c r="D848" s="0" t="n">
        <v>7.8533</v>
      </c>
      <c r="E848" s="0" t="n">
        <v>7.8509</v>
      </c>
      <c r="F848" s="0" t="n">
        <v>3.297235</v>
      </c>
      <c r="G848" s="0" t="n">
        <v>3.296234</v>
      </c>
      <c r="H848" s="0" t="n">
        <v>31.6664</v>
      </c>
      <c r="I848" s="0" t="n">
        <v>31.6579</v>
      </c>
      <c r="J848" s="0" t="n">
        <v>8.058</v>
      </c>
      <c r="K848" s="0" t="n">
        <v>8.18634</v>
      </c>
      <c r="L848" s="0" t="n">
        <v>84.64779</v>
      </c>
      <c r="M848" s="0" t="n">
        <v>2.3161</v>
      </c>
      <c r="N848" s="0" t="n">
        <v>0</v>
      </c>
      <c r="O848" s="0" t="n">
        <v>53.28856</v>
      </c>
      <c r="P848" s="0" t="n">
        <v>4.80172</v>
      </c>
      <c r="Q848" s="0" t="n">
        <v>0.00633</v>
      </c>
      <c r="R848" s="0" t="n">
        <v>0</v>
      </c>
      <c r="S848" s="0" t="n">
        <v>1.9048</v>
      </c>
      <c r="T848" s="0" t="n">
        <v>2.0806</v>
      </c>
      <c r="U848" s="0" t="n">
        <v>0</v>
      </c>
      <c r="V848" s="2" t="n">
        <v>0.014185</v>
      </c>
      <c r="W848" s="2" t="n">
        <v>813.01</v>
      </c>
      <c r="X848" s="2" t="n">
        <v>0.11532</v>
      </c>
      <c r="Y848" s="2" t="n">
        <v>0</v>
      </c>
    </row>
    <row r="849" customFormat="false" ht="12.75" hidden="false" customHeight="false" outlineLevel="0" collapsed="false">
      <c r="B849" s="0" t="n">
        <v>15.05</v>
      </c>
      <c r="C849" s="0" t="n">
        <v>14.916</v>
      </c>
      <c r="D849" s="0" t="n">
        <v>7.8533</v>
      </c>
      <c r="E849" s="0" t="n">
        <v>7.8508</v>
      </c>
      <c r="F849" s="0" t="n">
        <v>3.297222</v>
      </c>
      <c r="G849" s="0" t="n">
        <v>3.296211</v>
      </c>
      <c r="H849" s="0" t="n">
        <v>31.6663</v>
      </c>
      <c r="I849" s="0" t="n">
        <v>31.6578</v>
      </c>
      <c r="J849" s="0" t="n">
        <v>8.058</v>
      </c>
      <c r="K849" s="0" t="n">
        <v>8.18562</v>
      </c>
      <c r="L849" s="0" t="n">
        <v>84.64032</v>
      </c>
      <c r="M849" s="0" t="n">
        <v>2.3294</v>
      </c>
      <c r="N849" s="0" t="n">
        <v>0</v>
      </c>
      <c r="O849" s="0" t="n">
        <v>53.28856</v>
      </c>
      <c r="P849" s="0" t="n">
        <v>4.80172</v>
      </c>
      <c r="Q849" s="0" t="n">
        <v>0.00634</v>
      </c>
      <c r="R849" s="0" t="n">
        <v>0</v>
      </c>
      <c r="S849" s="0" t="n">
        <v>1.9048</v>
      </c>
      <c r="T849" s="0" t="n">
        <v>2.083</v>
      </c>
      <c r="U849" s="0" t="n">
        <v>0</v>
      </c>
      <c r="V849" s="2" t="n">
        <v>0.014148</v>
      </c>
      <c r="W849" s="2" t="n">
        <v>811.02</v>
      </c>
      <c r="X849" s="2" t="n">
        <v>0.11474</v>
      </c>
      <c r="Y849" s="2" t="n">
        <v>0</v>
      </c>
    </row>
    <row r="850" customFormat="false" ht="12.75" hidden="false" customHeight="false" outlineLevel="0" collapsed="false">
      <c r="B850" s="0" t="n">
        <v>15.08</v>
      </c>
      <c r="C850" s="0" t="n">
        <v>14.946</v>
      </c>
      <c r="D850" s="0" t="n">
        <v>7.853</v>
      </c>
      <c r="E850" s="0" t="n">
        <v>7.8506</v>
      </c>
      <c r="F850" s="0" t="n">
        <v>3.297216</v>
      </c>
      <c r="G850" s="0" t="n">
        <v>3.296175</v>
      </c>
      <c r="H850" s="0" t="n">
        <v>31.6665</v>
      </c>
      <c r="I850" s="0" t="n">
        <v>31.6576</v>
      </c>
      <c r="J850" s="0" t="n">
        <v>8.058</v>
      </c>
      <c r="K850" s="0" t="n">
        <v>8.2026</v>
      </c>
      <c r="L850" s="0" t="n">
        <v>84.81536</v>
      </c>
      <c r="M850" s="0" t="n">
        <v>2.3362</v>
      </c>
      <c r="N850" s="0" t="n">
        <v>0</v>
      </c>
      <c r="O850" s="0" t="n">
        <v>53.28856</v>
      </c>
      <c r="P850" s="0" t="n">
        <v>4.80172</v>
      </c>
      <c r="Q850" s="0" t="n">
        <v>0.00635</v>
      </c>
      <c r="R850" s="0" t="n">
        <v>0</v>
      </c>
      <c r="S850" s="0" t="n">
        <v>1.9072</v>
      </c>
      <c r="T850" s="0" t="n">
        <v>2.0842</v>
      </c>
      <c r="U850" s="0" t="n">
        <v>0</v>
      </c>
      <c r="V850" s="2" t="n">
        <v>0.013971</v>
      </c>
      <c r="W850" s="2" t="n">
        <v>813.01</v>
      </c>
      <c r="X850" s="2" t="n">
        <v>0.11358</v>
      </c>
      <c r="Y850" s="2" t="n">
        <v>0</v>
      </c>
    </row>
    <row r="851" customFormat="false" ht="12.75" hidden="false" customHeight="false" outlineLevel="0" collapsed="false">
      <c r="B851" s="0" t="n">
        <v>15.092</v>
      </c>
      <c r="C851" s="0" t="n">
        <v>14.958</v>
      </c>
      <c r="D851" s="0" t="n">
        <v>7.8528</v>
      </c>
      <c r="E851" s="0" t="n">
        <v>7.8506</v>
      </c>
      <c r="F851" s="0" t="n">
        <v>3.29721</v>
      </c>
      <c r="G851" s="0" t="n">
        <v>3.296205</v>
      </c>
      <c r="H851" s="0" t="n">
        <v>31.6666</v>
      </c>
      <c r="I851" s="0" t="n">
        <v>31.6579</v>
      </c>
      <c r="J851" s="0" t="n">
        <v>8.058</v>
      </c>
      <c r="K851" s="0" t="n">
        <v>8.18778</v>
      </c>
      <c r="L851" s="0" t="n">
        <v>84.66186</v>
      </c>
      <c r="M851" s="0" t="n">
        <v>2.3429</v>
      </c>
      <c r="N851" s="0" t="n">
        <v>0</v>
      </c>
      <c r="O851" s="0" t="n">
        <v>53.28856</v>
      </c>
      <c r="P851" s="0" t="n">
        <v>4.80172</v>
      </c>
      <c r="Q851" s="0" t="n">
        <v>0.00637</v>
      </c>
      <c r="R851" s="0" t="n">
        <v>0</v>
      </c>
      <c r="S851" s="0" t="n">
        <v>1.9048</v>
      </c>
      <c r="T851" s="0" t="n">
        <v>2.0855</v>
      </c>
      <c r="U851" s="0" t="n">
        <v>0</v>
      </c>
      <c r="V851" s="2" t="n">
        <v>0.013934</v>
      </c>
      <c r="W851" s="2" t="n">
        <v>811.02</v>
      </c>
      <c r="X851" s="2" t="n">
        <v>0.11301</v>
      </c>
      <c r="Y851" s="2" t="n">
        <v>0</v>
      </c>
    </row>
    <row r="852" customFormat="false" ht="12.75" hidden="false" customHeight="false" outlineLevel="0" collapsed="false">
      <c r="B852" s="0" t="n">
        <v>15.114</v>
      </c>
      <c r="C852" s="0" t="n">
        <v>14.979</v>
      </c>
      <c r="D852" s="0" t="n">
        <v>7.8527</v>
      </c>
      <c r="E852" s="0" t="n">
        <v>7.8506</v>
      </c>
      <c r="F852" s="0" t="n">
        <v>3.297229</v>
      </c>
      <c r="G852" s="0" t="n">
        <v>3.296205</v>
      </c>
      <c r="H852" s="0" t="n">
        <v>31.6669</v>
      </c>
      <c r="I852" s="0" t="n">
        <v>31.6578</v>
      </c>
      <c r="J852" s="0" t="n">
        <v>8.058</v>
      </c>
      <c r="K852" s="0" t="n">
        <v>8.18734</v>
      </c>
      <c r="L852" s="0" t="n">
        <v>84.65722</v>
      </c>
      <c r="M852" s="0" t="n">
        <v>2.3496</v>
      </c>
      <c r="N852" s="0" t="n">
        <v>0</v>
      </c>
      <c r="O852" s="0" t="n">
        <v>53.28856</v>
      </c>
      <c r="P852" s="0" t="n">
        <v>4.80172</v>
      </c>
      <c r="Q852" s="0" t="n">
        <v>0.00638</v>
      </c>
      <c r="R852" s="0" t="n">
        <v>0</v>
      </c>
      <c r="S852" s="0" t="n">
        <v>1.9048</v>
      </c>
      <c r="T852" s="0" t="n">
        <v>2.0867</v>
      </c>
      <c r="U852" s="0" t="n">
        <v>0</v>
      </c>
      <c r="V852" s="2" t="n">
        <v>0.013758</v>
      </c>
      <c r="W852" s="2" t="n">
        <v>813.01</v>
      </c>
      <c r="X852" s="2" t="n">
        <v>0.11186</v>
      </c>
      <c r="Y852" s="2" t="n">
        <v>0</v>
      </c>
    </row>
    <row r="853" customFormat="false" ht="12.75" hidden="false" customHeight="false" outlineLevel="0" collapsed="false">
      <c r="B853" s="0" t="n">
        <v>15.146</v>
      </c>
      <c r="C853" s="0" t="n">
        <v>15.011</v>
      </c>
      <c r="D853" s="0" t="n">
        <v>7.8528</v>
      </c>
      <c r="E853" s="0" t="n">
        <v>7.8506</v>
      </c>
      <c r="F853" s="0" t="n">
        <v>3.297222</v>
      </c>
      <c r="G853" s="0" t="n">
        <v>3.296383</v>
      </c>
      <c r="H853" s="0" t="n">
        <v>31.6667</v>
      </c>
      <c r="I853" s="0" t="n">
        <v>31.6598</v>
      </c>
      <c r="J853" s="0" t="n">
        <v>8.058</v>
      </c>
      <c r="K853" s="0" t="n">
        <v>8.18701</v>
      </c>
      <c r="L853" s="0" t="n">
        <v>84.65405</v>
      </c>
      <c r="M853" s="0" t="n">
        <v>2.3564</v>
      </c>
      <c r="N853" s="0" t="n">
        <v>0</v>
      </c>
      <c r="O853" s="0" t="n">
        <v>53.28856</v>
      </c>
      <c r="P853" s="0" t="n">
        <v>4.80172</v>
      </c>
      <c r="Q853" s="0" t="n">
        <v>0.00639</v>
      </c>
      <c r="R853" s="0" t="n">
        <v>0</v>
      </c>
      <c r="S853" s="0" t="n">
        <v>1.9048</v>
      </c>
      <c r="T853" s="0" t="n">
        <v>2.0879</v>
      </c>
      <c r="U853" s="0" t="n">
        <v>0</v>
      </c>
      <c r="V853" s="2" t="n">
        <v>0.013688</v>
      </c>
      <c r="W853" s="2" t="n">
        <v>813.01</v>
      </c>
      <c r="X853" s="2" t="n">
        <v>0.11128</v>
      </c>
      <c r="Y853" s="2" t="n">
        <v>0</v>
      </c>
    </row>
    <row r="854" customFormat="false" ht="12.75" hidden="false" customHeight="false" outlineLevel="0" collapsed="false">
      <c r="B854" s="0" t="n">
        <v>15.146</v>
      </c>
      <c r="C854" s="0" t="n">
        <v>15.011</v>
      </c>
      <c r="D854" s="0" t="n">
        <v>7.8527</v>
      </c>
      <c r="E854" s="0" t="n">
        <v>7.8501</v>
      </c>
      <c r="F854" s="0" t="n">
        <v>3.297216</v>
      </c>
      <c r="G854" s="0" t="n">
        <v>3.296537</v>
      </c>
      <c r="H854" s="0" t="n">
        <v>31.6667</v>
      </c>
      <c r="I854" s="0" t="n">
        <v>31.6618</v>
      </c>
      <c r="J854" s="0" t="n">
        <v>8.058</v>
      </c>
      <c r="K854" s="0" t="n">
        <v>8.18684</v>
      </c>
      <c r="L854" s="0" t="n">
        <v>84.65197</v>
      </c>
      <c r="M854" s="0" t="n">
        <v>2.3496</v>
      </c>
      <c r="N854" s="0" t="n">
        <v>0</v>
      </c>
      <c r="O854" s="0" t="n">
        <v>53.28856</v>
      </c>
      <c r="P854" s="0" t="n">
        <v>4.80172</v>
      </c>
      <c r="Q854" s="0" t="n">
        <v>0.0064</v>
      </c>
      <c r="R854" s="0" t="n">
        <v>0</v>
      </c>
      <c r="S854" s="0" t="n">
        <v>1.9048</v>
      </c>
      <c r="T854" s="0" t="n">
        <v>2.0867</v>
      </c>
      <c r="U854" s="0" t="n">
        <v>0</v>
      </c>
      <c r="V854" s="2" t="n">
        <v>0.013548</v>
      </c>
      <c r="W854" s="2" t="n">
        <v>813.01</v>
      </c>
      <c r="X854" s="2" t="n">
        <v>0.11014</v>
      </c>
      <c r="Y854" s="2" t="n">
        <v>0</v>
      </c>
    </row>
    <row r="855" customFormat="false" ht="12.75" hidden="false" customHeight="false" outlineLevel="0" collapsed="false">
      <c r="B855" s="0" t="n">
        <v>15.156</v>
      </c>
      <c r="C855" s="0" t="n">
        <v>15.021</v>
      </c>
      <c r="D855" s="0" t="n">
        <v>7.8525</v>
      </c>
      <c r="E855" s="0" t="n">
        <v>7.8498</v>
      </c>
      <c r="F855" s="0" t="n">
        <v>3.297229</v>
      </c>
      <c r="G855" s="0" t="n">
        <v>3.296804</v>
      </c>
      <c r="H855" s="0" t="n">
        <v>31.667</v>
      </c>
      <c r="I855" s="0" t="n">
        <v>31.6649</v>
      </c>
      <c r="J855" s="0" t="n">
        <v>8.058</v>
      </c>
      <c r="K855" s="0" t="n">
        <v>8.18511</v>
      </c>
      <c r="L855" s="0" t="n">
        <v>84.63391</v>
      </c>
      <c r="M855" s="0" t="n">
        <v>2.3496</v>
      </c>
      <c r="N855" s="0" t="n">
        <v>0</v>
      </c>
      <c r="O855" s="0" t="n">
        <v>53.28856</v>
      </c>
      <c r="P855" s="0" t="n">
        <v>4.80172</v>
      </c>
      <c r="Q855" s="0" t="n">
        <v>0.00641</v>
      </c>
      <c r="R855" s="0" t="n">
        <v>0</v>
      </c>
      <c r="S855" s="0" t="n">
        <v>1.9048</v>
      </c>
      <c r="T855" s="0" t="n">
        <v>2.0867</v>
      </c>
      <c r="U855" s="0" t="n">
        <v>0</v>
      </c>
      <c r="V855" s="2" t="n">
        <v>0.013376</v>
      </c>
      <c r="W855" s="2" t="n">
        <v>814.99</v>
      </c>
      <c r="X855" s="2" t="n">
        <v>0.10901</v>
      </c>
      <c r="Y855" s="2" t="n">
        <v>0</v>
      </c>
    </row>
    <row r="856" customFormat="false" ht="12.75" hidden="false" customHeight="false" outlineLevel="0" collapsed="false">
      <c r="B856" s="0" t="n">
        <v>15.2</v>
      </c>
      <c r="C856" s="0" t="n">
        <v>15.064</v>
      </c>
      <c r="D856" s="0" t="n">
        <v>7.8525</v>
      </c>
      <c r="E856" s="0" t="n">
        <v>7.8492</v>
      </c>
      <c r="F856" s="0" t="n">
        <v>3.297412</v>
      </c>
      <c r="G856" s="0" t="n">
        <v>3.29719</v>
      </c>
      <c r="H856" s="0" t="n">
        <v>31.669</v>
      </c>
      <c r="I856" s="0" t="n">
        <v>31.6695</v>
      </c>
      <c r="J856" s="0" t="n">
        <v>8.058</v>
      </c>
      <c r="K856" s="0" t="n">
        <v>8.18505</v>
      </c>
      <c r="L856" s="0" t="n">
        <v>84.63438</v>
      </c>
      <c r="M856" s="0" t="n">
        <v>2.3429</v>
      </c>
      <c r="N856" s="0" t="n">
        <v>0</v>
      </c>
      <c r="O856" s="0" t="n">
        <v>53.28856</v>
      </c>
      <c r="P856" s="0" t="n">
        <v>4.80172</v>
      </c>
      <c r="Q856" s="0" t="n">
        <v>0.00642</v>
      </c>
      <c r="R856" s="0" t="n">
        <v>0</v>
      </c>
      <c r="S856" s="0" t="n">
        <v>1.9048</v>
      </c>
      <c r="T856" s="0" t="n">
        <v>2.0855</v>
      </c>
      <c r="U856" s="0" t="n">
        <v>0</v>
      </c>
      <c r="V856" s="2" t="n">
        <v>0.013339</v>
      </c>
      <c r="W856" s="2" t="n">
        <v>813.01</v>
      </c>
      <c r="X856" s="2" t="n">
        <v>0.10845</v>
      </c>
      <c r="Y856" s="2" t="n">
        <v>0</v>
      </c>
    </row>
    <row r="857" customFormat="false" ht="12.75" hidden="false" customHeight="false" outlineLevel="0" collapsed="false">
      <c r="B857" s="0" t="n">
        <v>15.21</v>
      </c>
      <c r="C857" s="0" t="n">
        <v>15.075</v>
      </c>
      <c r="D857" s="0" t="n">
        <v>7.8526</v>
      </c>
      <c r="E857" s="0" t="n">
        <v>7.8491</v>
      </c>
      <c r="F857" s="0" t="n">
        <v>3.29764</v>
      </c>
      <c r="G857" s="0" t="n">
        <v>3.297522</v>
      </c>
      <c r="H857" s="0" t="n">
        <v>31.6713</v>
      </c>
      <c r="I857" s="0" t="n">
        <v>31.6732</v>
      </c>
      <c r="J857" s="0" t="n">
        <v>8.058</v>
      </c>
      <c r="K857" s="0" t="n">
        <v>8.18505</v>
      </c>
      <c r="L857" s="0" t="n">
        <v>84.63587</v>
      </c>
      <c r="M857" s="0" t="n">
        <v>2.3362</v>
      </c>
      <c r="N857" s="0" t="n">
        <v>0</v>
      </c>
      <c r="O857" s="0" t="n">
        <v>53.28856</v>
      </c>
      <c r="P857" s="0" t="n">
        <v>4.80172</v>
      </c>
      <c r="Q857" s="0" t="n">
        <v>0.00644</v>
      </c>
      <c r="R857" s="0" t="n">
        <v>0</v>
      </c>
      <c r="S857" s="0" t="n">
        <v>1.9048</v>
      </c>
      <c r="T857" s="0" t="n">
        <v>2.0842</v>
      </c>
      <c r="U857" s="0" t="n">
        <v>0</v>
      </c>
      <c r="V857" s="2" t="n">
        <v>0.013201</v>
      </c>
      <c r="W857" s="2" t="n">
        <v>813.01</v>
      </c>
      <c r="X857" s="2" t="n">
        <v>0.10732</v>
      </c>
      <c r="Y857" s="2" t="n">
        <v>0</v>
      </c>
    </row>
    <row r="858" customFormat="false" ht="12.75" hidden="false" customHeight="false" outlineLevel="0" collapsed="false">
      <c r="B858" s="0" t="n">
        <v>15.21</v>
      </c>
      <c r="C858" s="0" t="n">
        <v>15.075</v>
      </c>
      <c r="D858" s="0" t="n">
        <v>7.8523</v>
      </c>
      <c r="E858" s="0" t="n">
        <v>7.8489</v>
      </c>
      <c r="F858" s="0" t="n">
        <v>3.297906</v>
      </c>
      <c r="G858" s="0" t="n">
        <v>3.297641</v>
      </c>
      <c r="H858" s="0" t="n">
        <v>31.6744</v>
      </c>
      <c r="I858" s="0" t="n">
        <v>31.6746</v>
      </c>
      <c r="J858" s="0" t="n">
        <v>8.058</v>
      </c>
      <c r="K858" s="0" t="n">
        <v>8.18521</v>
      </c>
      <c r="L858" s="0" t="n">
        <v>84.63872</v>
      </c>
      <c r="M858" s="0" t="n">
        <v>2.3294</v>
      </c>
      <c r="N858" s="0" t="n">
        <v>0</v>
      </c>
      <c r="O858" s="0" t="n">
        <v>53.28856</v>
      </c>
      <c r="P858" s="0" t="n">
        <v>4.80172</v>
      </c>
      <c r="Q858" s="0" t="n">
        <v>0.00645</v>
      </c>
      <c r="R858" s="0" t="n">
        <v>0</v>
      </c>
      <c r="S858" s="0" t="n">
        <v>1.9048</v>
      </c>
      <c r="T858" s="0" t="n">
        <v>2.083</v>
      </c>
      <c r="U858" s="0" t="n">
        <v>0</v>
      </c>
      <c r="V858" s="2" t="n">
        <v>0.013063</v>
      </c>
      <c r="W858" s="2" t="n">
        <v>813.01</v>
      </c>
      <c r="X858" s="2" t="n">
        <v>0.10621</v>
      </c>
      <c r="Y858" s="2" t="n">
        <v>0</v>
      </c>
    </row>
    <row r="859" customFormat="false" ht="12.75" hidden="false" customHeight="false" outlineLevel="0" collapsed="false">
      <c r="B859" s="0" t="n">
        <v>15.252</v>
      </c>
      <c r="C859" s="0" t="n">
        <v>15.116</v>
      </c>
      <c r="D859" s="0" t="n">
        <v>7.852</v>
      </c>
      <c r="E859" s="0" t="n">
        <v>7.8489</v>
      </c>
      <c r="F859" s="0" t="n">
        <v>3.298159</v>
      </c>
      <c r="G859" s="0" t="n">
        <v>3.297759</v>
      </c>
      <c r="H859" s="0" t="n">
        <v>31.6774</v>
      </c>
      <c r="I859" s="0" t="n">
        <v>31.6759</v>
      </c>
      <c r="J859" s="0" t="n">
        <v>8.058</v>
      </c>
      <c r="K859" s="0" t="n">
        <v>8.16638</v>
      </c>
      <c r="L859" s="0" t="n">
        <v>84.44496</v>
      </c>
      <c r="M859" s="0" t="n">
        <v>2.3294</v>
      </c>
      <c r="N859" s="0" t="n">
        <v>0</v>
      </c>
      <c r="O859" s="0" t="n">
        <v>53.28856</v>
      </c>
      <c r="P859" s="0" t="n">
        <v>4.80172</v>
      </c>
      <c r="Q859" s="0" t="n">
        <v>0.00646</v>
      </c>
      <c r="R859" s="0" t="n">
        <v>0</v>
      </c>
      <c r="S859" s="0" t="n">
        <v>1.9023</v>
      </c>
      <c r="T859" s="0" t="n">
        <v>2.083</v>
      </c>
      <c r="U859" s="0" t="n">
        <v>0</v>
      </c>
      <c r="V859" s="2" t="n">
        <v>0.012995</v>
      </c>
      <c r="W859" s="2" t="n">
        <v>813.01</v>
      </c>
      <c r="X859" s="2" t="n">
        <v>0.10565</v>
      </c>
      <c r="Y859" s="2" t="n">
        <v>0</v>
      </c>
    </row>
    <row r="860" customFormat="false" ht="12.75" hidden="false" customHeight="false" outlineLevel="0" collapsed="false">
      <c r="B860" s="0" t="n">
        <v>15.254</v>
      </c>
      <c r="C860" s="0" t="n">
        <v>15.118</v>
      </c>
      <c r="D860" s="0" t="n">
        <v>7.8518</v>
      </c>
      <c r="E860" s="0" t="n">
        <v>7.8484</v>
      </c>
      <c r="F860" s="0" t="n">
        <v>3.298393</v>
      </c>
      <c r="G860" s="0" t="n">
        <v>3.297848</v>
      </c>
      <c r="H860" s="0" t="n">
        <v>31.68</v>
      </c>
      <c r="I860" s="0" t="n">
        <v>31.6773</v>
      </c>
      <c r="J860" s="0" t="n">
        <v>8.058</v>
      </c>
      <c r="K860" s="0" t="n">
        <v>8.17238</v>
      </c>
      <c r="L860" s="0" t="n">
        <v>84.50818</v>
      </c>
      <c r="M860" s="0" t="n">
        <v>2.3294</v>
      </c>
      <c r="N860" s="0" t="n">
        <v>0</v>
      </c>
      <c r="O860" s="0" t="n">
        <v>53.28856</v>
      </c>
      <c r="P860" s="0" t="n">
        <v>4.80172</v>
      </c>
      <c r="Q860" s="0" t="n">
        <v>0.00647</v>
      </c>
      <c r="R860" s="0" t="n">
        <v>0</v>
      </c>
      <c r="S860" s="0" t="n">
        <v>1.9035</v>
      </c>
      <c r="T860" s="0" t="n">
        <v>2.083</v>
      </c>
      <c r="U860" s="0" t="n">
        <v>0</v>
      </c>
      <c r="V860" s="2" t="n">
        <v>0.012858</v>
      </c>
      <c r="W860" s="2" t="n">
        <v>813.01</v>
      </c>
      <c r="X860" s="2" t="n">
        <v>0.10454</v>
      </c>
      <c r="Y860" s="2" t="n">
        <v>0</v>
      </c>
    </row>
    <row r="861" customFormat="false" ht="12.75" hidden="false" customHeight="false" outlineLevel="0" collapsed="false">
      <c r="B861" s="0" t="n">
        <v>15.274</v>
      </c>
      <c r="C861" s="0" t="n">
        <v>15.138</v>
      </c>
      <c r="D861" s="0" t="n">
        <v>7.8513</v>
      </c>
      <c r="E861" s="0" t="n">
        <v>7.8481</v>
      </c>
      <c r="F861" s="0" t="n">
        <v>3.298463</v>
      </c>
      <c r="G861" s="0" t="n">
        <v>3.297937</v>
      </c>
      <c r="H861" s="0" t="n">
        <v>31.6812</v>
      </c>
      <c r="I861" s="0" t="n">
        <v>31.6785</v>
      </c>
      <c r="J861" s="0" t="n">
        <v>8.058</v>
      </c>
      <c r="K861" s="0" t="n">
        <v>8.17869</v>
      </c>
      <c r="L861" s="0" t="n">
        <v>84.57305</v>
      </c>
      <c r="M861" s="0" t="n">
        <v>2.3294</v>
      </c>
      <c r="N861" s="0" t="n">
        <v>0</v>
      </c>
      <c r="O861" s="0" t="n">
        <v>53.28856</v>
      </c>
      <c r="P861" s="0" t="n">
        <v>4.80174</v>
      </c>
      <c r="Q861" s="0" t="n">
        <v>0.00648</v>
      </c>
      <c r="R861" s="0" t="n">
        <v>0</v>
      </c>
      <c r="S861" s="0" t="n">
        <v>1.9048</v>
      </c>
      <c r="T861" s="0" t="n">
        <v>2.083</v>
      </c>
      <c r="U861" s="0" t="n">
        <v>0</v>
      </c>
      <c r="V861" s="2" t="n">
        <v>0.012759</v>
      </c>
      <c r="W861" s="2" t="n">
        <v>814.99</v>
      </c>
      <c r="X861" s="2" t="n">
        <v>0.10399</v>
      </c>
      <c r="Y861" s="2" t="n">
        <v>0</v>
      </c>
    </row>
    <row r="862" customFormat="false" ht="12.75" hidden="false" customHeight="false" outlineLevel="0" collapsed="false">
      <c r="B862" s="0" t="n">
        <v>15.306</v>
      </c>
      <c r="C862" s="0" t="n">
        <v>15.17</v>
      </c>
      <c r="D862" s="0" t="n">
        <v>7.8512</v>
      </c>
      <c r="E862" s="0" t="n">
        <v>7.8485</v>
      </c>
      <c r="F862" s="0" t="n">
        <v>3.298526</v>
      </c>
      <c r="G862" s="0" t="n">
        <v>3.298026</v>
      </c>
      <c r="H862" s="0" t="n">
        <v>31.682</v>
      </c>
      <c r="I862" s="0" t="n">
        <v>31.6791</v>
      </c>
      <c r="J862" s="0" t="n">
        <v>8.058</v>
      </c>
      <c r="K862" s="0" t="n">
        <v>8.17789</v>
      </c>
      <c r="L862" s="0" t="n">
        <v>84.56502</v>
      </c>
      <c r="M862" s="0" t="n">
        <v>2.3294</v>
      </c>
      <c r="N862" s="0" t="n">
        <v>0</v>
      </c>
      <c r="O862" s="0" t="n">
        <v>53.28856</v>
      </c>
      <c r="P862" s="0" t="n">
        <v>4.80174</v>
      </c>
      <c r="Q862" s="0" t="n">
        <v>0.00649</v>
      </c>
      <c r="R862" s="0" t="n">
        <v>0</v>
      </c>
      <c r="S862" s="0" t="n">
        <v>1.9048</v>
      </c>
      <c r="T862" s="0" t="n">
        <v>2.083</v>
      </c>
      <c r="U862" s="0" t="n">
        <v>0</v>
      </c>
      <c r="V862" s="2" t="n">
        <v>0.012692</v>
      </c>
      <c r="W862" s="2" t="n">
        <v>814.99</v>
      </c>
      <c r="X862" s="2" t="n">
        <v>0.10344</v>
      </c>
      <c r="Y862" s="2" t="n">
        <v>0</v>
      </c>
    </row>
    <row r="863" customFormat="false" ht="12.75" hidden="false" customHeight="false" outlineLevel="0" collapsed="false">
      <c r="B863" s="0" t="n">
        <v>15.318</v>
      </c>
      <c r="C863" s="0" t="n">
        <v>15.181</v>
      </c>
      <c r="D863" s="0" t="n">
        <v>7.851</v>
      </c>
      <c r="E863" s="0" t="n">
        <v>7.8484</v>
      </c>
      <c r="F863" s="0" t="n">
        <v>3.298564</v>
      </c>
      <c r="G863" s="0" t="n">
        <v>3.298092</v>
      </c>
      <c r="H863" s="0" t="n">
        <v>31.6825</v>
      </c>
      <c r="I863" s="0" t="n">
        <v>31.6798</v>
      </c>
      <c r="J863" s="0" t="n">
        <v>8.058</v>
      </c>
      <c r="K863" s="0" t="n">
        <v>8.16841</v>
      </c>
      <c r="L863" s="0" t="n">
        <v>84.46698</v>
      </c>
      <c r="M863" s="0" t="n">
        <v>2.3429</v>
      </c>
      <c r="N863" s="0" t="n">
        <v>0</v>
      </c>
      <c r="O863" s="0" t="n">
        <v>53.28856</v>
      </c>
      <c r="P863" s="0" t="n">
        <v>4.80174</v>
      </c>
      <c r="Q863" s="0" t="n">
        <v>0.0065</v>
      </c>
      <c r="R863" s="0" t="n">
        <v>0</v>
      </c>
      <c r="S863" s="0" t="n">
        <v>1.9035</v>
      </c>
      <c r="T863" s="0" t="n">
        <v>2.0855</v>
      </c>
      <c r="U863" s="0" t="n">
        <v>0</v>
      </c>
      <c r="V863" s="2" t="n">
        <v>0.012588</v>
      </c>
      <c r="W863" s="2" t="n">
        <v>813.01</v>
      </c>
      <c r="X863" s="2" t="n">
        <v>0.10234</v>
      </c>
      <c r="Y863" s="2" t="n">
        <v>0</v>
      </c>
    </row>
    <row r="864" customFormat="false" ht="12.75" hidden="false" customHeight="false" outlineLevel="0" collapsed="false">
      <c r="B864" s="0" t="n">
        <v>15.328</v>
      </c>
      <c r="C864" s="0" t="n">
        <v>15.192</v>
      </c>
      <c r="D864" s="0" t="n">
        <v>7.851</v>
      </c>
      <c r="E864" s="0" t="n">
        <v>7.8484</v>
      </c>
      <c r="F864" s="0" t="n">
        <v>3.29864</v>
      </c>
      <c r="G864" s="0" t="n">
        <v>3.298121</v>
      </c>
      <c r="H864" s="0" t="n">
        <v>31.6833</v>
      </c>
      <c r="I864" s="0" t="n">
        <v>31.6801</v>
      </c>
      <c r="J864" s="0" t="n">
        <v>8.058</v>
      </c>
      <c r="K864" s="0" t="n">
        <v>8.1574</v>
      </c>
      <c r="L864" s="0" t="n">
        <v>84.3535</v>
      </c>
      <c r="M864" s="0" t="n">
        <v>2.3294</v>
      </c>
      <c r="N864" s="0" t="n">
        <v>0</v>
      </c>
      <c r="O864" s="0" t="n">
        <v>53.28856</v>
      </c>
      <c r="P864" s="0" t="n">
        <v>4.80174</v>
      </c>
      <c r="Q864" s="0" t="n">
        <v>0.00652</v>
      </c>
      <c r="R864" s="0" t="n">
        <v>0</v>
      </c>
      <c r="S864" s="0" t="n">
        <v>1.9023</v>
      </c>
      <c r="T864" s="0" t="n">
        <v>2.083</v>
      </c>
      <c r="U864" s="0" t="n">
        <v>0</v>
      </c>
      <c r="V864" s="2" t="n">
        <v>0.012521</v>
      </c>
      <c r="W864" s="2" t="n">
        <v>813.01</v>
      </c>
      <c r="X864" s="2" t="n">
        <v>0.1018</v>
      </c>
      <c r="Y864" s="2" t="n">
        <v>0</v>
      </c>
    </row>
    <row r="865" customFormat="false" ht="12.75" hidden="false" customHeight="false" outlineLevel="0" collapsed="false">
      <c r="B865" s="0" t="n">
        <v>15.36</v>
      </c>
      <c r="C865" s="0" t="n">
        <v>15.223</v>
      </c>
      <c r="D865" s="0" t="n">
        <v>7.8509</v>
      </c>
      <c r="E865" s="0" t="n">
        <v>7.8485</v>
      </c>
      <c r="F865" s="0" t="n">
        <v>3.298722</v>
      </c>
      <c r="G865" s="0" t="n">
        <v>3.298056</v>
      </c>
      <c r="H865" s="0" t="n">
        <v>31.6843</v>
      </c>
      <c r="I865" s="0" t="n">
        <v>31.6794</v>
      </c>
      <c r="J865" s="0" t="n">
        <v>8.058</v>
      </c>
      <c r="K865" s="0" t="n">
        <v>8.16419</v>
      </c>
      <c r="L865" s="0" t="n">
        <v>84.42404</v>
      </c>
      <c r="M865" s="0" t="n">
        <v>2.3362</v>
      </c>
      <c r="N865" s="0" t="n">
        <v>0</v>
      </c>
      <c r="O865" s="0" t="n">
        <v>53.28856</v>
      </c>
      <c r="P865" s="0" t="n">
        <v>4.80174</v>
      </c>
      <c r="Q865" s="0" t="n">
        <v>0.00653</v>
      </c>
      <c r="R865" s="0" t="n">
        <v>0</v>
      </c>
      <c r="S865" s="0" t="n">
        <v>1.9035</v>
      </c>
      <c r="T865" s="0" t="n">
        <v>2.0842</v>
      </c>
      <c r="U865" s="0" t="n">
        <v>0</v>
      </c>
      <c r="V865" s="2" t="n">
        <v>0.012387</v>
      </c>
      <c r="W865" s="2" t="n">
        <v>813.01</v>
      </c>
      <c r="X865" s="2" t="n">
        <v>0.10071</v>
      </c>
      <c r="Y865" s="2" t="n">
        <v>0</v>
      </c>
    </row>
    <row r="866" customFormat="false" ht="12.75" hidden="false" customHeight="false" outlineLevel="0" collapsed="false">
      <c r="B866" s="0" t="n">
        <v>15.36</v>
      </c>
      <c r="C866" s="0" t="n">
        <v>15.223</v>
      </c>
      <c r="D866" s="0" t="n">
        <v>7.8507</v>
      </c>
      <c r="E866" s="0" t="n">
        <v>7.8483</v>
      </c>
      <c r="F866" s="0" t="n">
        <v>3.298817</v>
      </c>
      <c r="G866" s="0" t="n">
        <v>3.298092</v>
      </c>
      <c r="H866" s="0" t="n">
        <v>31.6855</v>
      </c>
      <c r="I866" s="0" t="n">
        <v>31.6799</v>
      </c>
      <c r="J866" s="0" t="n">
        <v>8.058</v>
      </c>
      <c r="K866" s="0" t="n">
        <v>8.16403</v>
      </c>
      <c r="L866" s="0" t="n">
        <v>84.42267</v>
      </c>
      <c r="M866" s="0" t="n">
        <v>2.3429</v>
      </c>
      <c r="N866" s="0" t="n">
        <v>0</v>
      </c>
      <c r="O866" s="0" t="n">
        <v>53.28856</v>
      </c>
      <c r="P866" s="0" t="n">
        <v>4.80174</v>
      </c>
      <c r="Q866" s="0" t="n">
        <v>0.00654</v>
      </c>
      <c r="R866" s="0" t="n">
        <v>0</v>
      </c>
      <c r="S866" s="0" t="n">
        <v>1.9035</v>
      </c>
      <c r="T866" s="0" t="n">
        <v>2.0855</v>
      </c>
      <c r="U866" s="0" t="n">
        <v>0</v>
      </c>
      <c r="V866" s="2" t="n">
        <v>0.012254</v>
      </c>
      <c r="W866" s="2" t="n">
        <v>813.01</v>
      </c>
      <c r="X866" s="2" t="n">
        <v>0.09963</v>
      </c>
      <c r="Y866" s="2" t="n">
        <v>0</v>
      </c>
    </row>
    <row r="867" customFormat="false" ht="12.75" hidden="false" customHeight="false" outlineLevel="0" collapsed="false">
      <c r="B867" s="0" t="n">
        <v>15.391</v>
      </c>
      <c r="C867" s="0" t="n">
        <v>15.254</v>
      </c>
      <c r="D867" s="0" t="n">
        <v>7.8505</v>
      </c>
      <c r="E867" s="0" t="n">
        <v>7.848</v>
      </c>
      <c r="F867" s="0" t="n">
        <v>3.298887</v>
      </c>
      <c r="G867" s="0" t="n">
        <v>3.298181</v>
      </c>
      <c r="H867" s="0" t="n">
        <v>31.6864</v>
      </c>
      <c r="I867" s="0" t="n">
        <v>31.6811</v>
      </c>
      <c r="J867" s="0" t="n">
        <v>8.058</v>
      </c>
      <c r="K867" s="0" t="n">
        <v>8.15537</v>
      </c>
      <c r="L867" s="0" t="n">
        <v>84.33324</v>
      </c>
      <c r="M867" s="0" t="n">
        <v>2.3429</v>
      </c>
      <c r="N867" s="0" t="n">
        <v>0</v>
      </c>
      <c r="O867" s="0" t="n">
        <v>53.28856</v>
      </c>
      <c r="P867" s="0" t="n">
        <v>4.80174</v>
      </c>
      <c r="Q867" s="0" t="n">
        <v>0.00655</v>
      </c>
      <c r="R867" s="0" t="n">
        <v>0</v>
      </c>
      <c r="S867" s="0" t="n">
        <v>1.9023</v>
      </c>
      <c r="T867" s="0" t="n">
        <v>2.0855</v>
      </c>
      <c r="U867" s="0" t="n">
        <v>0</v>
      </c>
      <c r="V867" s="2" t="n">
        <v>0.012188</v>
      </c>
      <c r="W867" s="2" t="n">
        <v>813.01</v>
      </c>
      <c r="X867" s="2" t="n">
        <v>0.099092</v>
      </c>
      <c r="Y867" s="2" t="n">
        <v>0</v>
      </c>
    </row>
    <row r="868" customFormat="false" ht="12.75" hidden="false" customHeight="false" outlineLevel="0" collapsed="false">
      <c r="B868" s="0" t="n">
        <v>15.414</v>
      </c>
      <c r="C868" s="0" t="n">
        <v>15.277</v>
      </c>
      <c r="D868" s="0" t="n">
        <v>7.8504</v>
      </c>
      <c r="E868" s="0" t="n">
        <v>7.8483</v>
      </c>
      <c r="F868" s="0" t="n">
        <v>3.298925</v>
      </c>
      <c r="G868" s="0" t="n">
        <v>3.298181</v>
      </c>
      <c r="H868" s="0" t="n">
        <v>31.6869</v>
      </c>
      <c r="I868" s="0" t="n">
        <v>31.6809</v>
      </c>
      <c r="J868" s="0" t="n">
        <v>8.058</v>
      </c>
      <c r="K868" s="0" t="n">
        <v>8.16116</v>
      </c>
      <c r="L868" s="0" t="n">
        <v>84.39319</v>
      </c>
      <c r="M868" s="0" t="n">
        <v>2.3429</v>
      </c>
      <c r="N868" s="0" t="n">
        <v>0</v>
      </c>
      <c r="O868" s="0" t="n">
        <v>53.28856</v>
      </c>
      <c r="P868" s="0" t="n">
        <v>4.80174</v>
      </c>
      <c r="Q868" s="0" t="n">
        <v>0.00656</v>
      </c>
      <c r="R868" s="0" t="n">
        <v>0</v>
      </c>
      <c r="S868" s="0" t="n">
        <v>1.9035</v>
      </c>
      <c r="T868" s="0" t="n">
        <v>2.0855</v>
      </c>
      <c r="U868" s="0" t="n">
        <v>0</v>
      </c>
      <c r="V868" s="2" t="n">
        <v>0.012122</v>
      </c>
      <c r="W868" s="2" t="n">
        <v>813.01</v>
      </c>
      <c r="X868" s="2" t="n">
        <v>0.098555</v>
      </c>
      <c r="Y868" s="2" t="n">
        <v>0</v>
      </c>
    </row>
    <row r="869" customFormat="false" ht="12.75" hidden="false" customHeight="false" outlineLevel="0" collapsed="false">
      <c r="B869" s="0" t="n">
        <v>15.414</v>
      </c>
      <c r="C869" s="0" t="n">
        <v>15.277</v>
      </c>
      <c r="D869" s="0" t="n">
        <v>7.8502</v>
      </c>
      <c r="E869" s="0" t="n">
        <v>7.8485</v>
      </c>
      <c r="F869" s="0" t="n">
        <v>3.298956</v>
      </c>
      <c r="G869" s="0" t="n">
        <v>3.298205</v>
      </c>
      <c r="H869" s="0" t="n">
        <v>31.6874</v>
      </c>
      <c r="I869" s="0" t="n">
        <v>31.6809</v>
      </c>
      <c r="J869" s="0" t="n">
        <v>8.058</v>
      </c>
      <c r="K869" s="0" t="n">
        <v>8.15289</v>
      </c>
      <c r="L869" s="0" t="n">
        <v>84.30763</v>
      </c>
      <c r="M869" s="0" t="n">
        <v>2.3429</v>
      </c>
      <c r="N869" s="0" t="n">
        <v>0</v>
      </c>
      <c r="O869" s="0" t="n">
        <v>53.28856</v>
      </c>
      <c r="P869" s="0" t="n">
        <v>4.80174</v>
      </c>
      <c r="Q869" s="0" t="n">
        <v>0.00657</v>
      </c>
      <c r="R869" s="0" t="n">
        <v>0</v>
      </c>
      <c r="S869" s="0" t="n">
        <v>1.9023</v>
      </c>
      <c r="T869" s="0" t="n">
        <v>2.0855</v>
      </c>
      <c r="U869" s="0" t="n">
        <v>0</v>
      </c>
      <c r="V869" s="2" t="n">
        <v>0.011991</v>
      </c>
      <c r="W869" s="2" t="n">
        <v>813.01</v>
      </c>
      <c r="X869" s="2" t="n">
        <v>0.097487</v>
      </c>
      <c r="Y869" s="2" t="n">
        <v>0</v>
      </c>
    </row>
    <row r="870" customFormat="false" ht="12.75" hidden="false" customHeight="false" outlineLevel="0" collapsed="false">
      <c r="B870" s="0" t="n">
        <v>15.456</v>
      </c>
      <c r="C870" s="0" t="n">
        <v>15.319</v>
      </c>
      <c r="D870" s="0" t="n">
        <v>7.8502</v>
      </c>
      <c r="E870" s="0" t="n">
        <v>7.8481</v>
      </c>
      <c r="F870" s="0" t="n">
        <v>3.29902</v>
      </c>
      <c r="G870" s="0" t="n">
        <v>3.298181</v>
      </c>
      <c r="H870" s="0" t="n">
        <v>31.688</v>
      </c>
      <c r="I870" s="0" t="n">
        <v>31.681</v>
      </c>
      <c r="J870" s="0" t="n">
        <v>8.058</v>
      </c>
      <c r="K870" s="0" t="n">
        <v>8.16077</v>
      </c>
      <c r="L870" s="0" t="n">
        <v>84.38946</v>
      </c>
      <c r="M870" s="0" t="n">
        <v>2.3294</v>
      </c>
      <c r="N870" s="0" t="n">
        <v>0</v>
      </c>
      <c r="O870" s="0" t="n">
        <v>53.28856</v>
      </c>
      <c r="P870" s="0" t="n">
        <v>4.80174</v>
      </c>
      <c r="Q870" s="0" t="n">
        <v>0.00659</v>
      </c>
      <c r="R870" s="0" t="n">
        <v>0</v>
      </c>
      <c r="S870" s="0" t="n">
        <v>1.9035</v>
      </c>
      <c r="T870" s="0" t="n">
        <v>2.083</v>
      </c>
      <c r="U870" s="0" t="n">
        <v>0</v>
      </c>
      <c r="V870" s="2" t="n">
        <v>0.011925</v>
      </c>
      <c r="W870" s="2" t="n">
        <v>813.01</v>
      </c>
      <c r="X870" s="2" t="n">
        <v>0.096955</v>
      </c>
      <c r="Y870" s="2" t="n">
        <v>0</v>
      </c>
    </row>
    <row r="871" customFormat="false" ht="12.75" hidden="false" customHeight="false" outlineLevel="0" collapsed="false">
      <c r="B871" s="0" t="n">
        <v>15.468</v>
      </c>
      <c r="C871" s="0" t="n">
        <v>15.33</v>
      </c>
      <c r="D871" s="0" t="n">
        <v>7.85</v>
      </c>
      <c r="E871" s="0" t="n">
        <v>7.848</v>
      </c>
      <c r="F871" s="0" t="n">
        <v>3.299095</v>
      </c>
      <c r="G871" s="0" t="n">
        <v>3.29824</v>
      </c>
      <c r="H871" s="0" t="n">
        <v>31.689</v>
      </c>
      <c r="I871" s="0" t="n">
        <v>31.6817</v>
      </c>
      <c r="J871" s="0" t="n">
        <v>8.058</v>
      </c>
      <c r="K871" s="0" t="n">
        <v>8.15128</v>
      </c>
      <c r="L871" s="0" t="n">
        <v>84.29143</v>
      </c>
      <c r="M871" s="0" t="n">
        <v>2.3294</v>
      </c>
      <c r="N871" s="0" t="n">
        <v>0</v>
      </c>
      <c r="O871" s="0" t="n">
        <v>53.28856</v>
      </c>
      <c r="P871" s="0" t="n">
        <v>4.80174</v>
      </c>
      <c r="Q871" s="0" t="n">
        <v>0.0066</v>
      </c>
      <c r="R871" s="0" t="n">
        <v>0</v>
      </c>
      <c r="S871" s="0" t="n">
        <v>1.9023</v>
      </c>
      <c r="T871" s="0" t="n">
        <v>2.083</v>
      </c>
      <c r="U871" s="0" t="n">
        <v>0</v>
      </c>
      <c r="V871" s="2" t="n">
        <v>0.011824</v>
      </c>
      <c r="W871" s="2" t="n">
        <v>811.02</v>
      </c>
      <c r="X871" s="2" t="n">
        <v>0.095895</v>
      </c>
      <c r="Y871" s="2" t="n">
        <v>0</v>
      </c>
    </row>
    <row r="872" customFormat="false" ht="12.75" hidden="false" customHeight="false" outlineLevel="0" collapsed="false">
      <c r="B872" s="0" t="n">
        <v>15.478</v>
      </c>
      <c r="C872" s="0" t="n">
        <v>15.34</v>
      </c>
      <c r="D872" s="0" t="n">
        <v>7.8502</v>
      </c>
      <c r="E872" s="0" t="n">
        <v>7.8482</v>
      </c>
      <c r="F872" s="0" t="n">
        <v>3.299133</v>
      </c>
      <c r="G872" s="0" t="n">
        <v>3.2983</v>
      </c>
      <c r="H872" s="0" t="n">
        <v>31.6892</v>
      </c>
      <c r="I872" s="0" t="n">
        <v>31.6822</v>
      </c>
      <c r="J872" s="0" t="n">
        <v>8.053</v>
      </c>
      <c r="K872" s="0" t="n">
        <v>8.15076</v>
      </c>
      <c r="L872" s="0" t="n">
        <v>84.2866</v>
      </c>
      <c r="M872" s="0" t="n">
        <v>2.3228</v>
      </c>
      <c r="N872" s="0" t="n">
        <v>0</v>
      </c>
      <c r="O872" s="0" t="n">
        <v>53.28856</v>
      </c>
      <c r="P872" s="0" t="n">
        <v>4.80174</v>
      </c>
      <c r="Q872" s="0" t="n">
        <v>0.00661</v>
      </c>
      <c r="R872" s="0" t="n">
        <v>0</v>
      </c>
      <c r="S872" s="0" t="n">
        <v>1.9023</v>
      </c>
      <c r="T872" s="0" t="n">
        <v>2.0818</v>
      </c>
      <c r="U872" s="0" t="n">
        <v>0</v>
      </c>
      <c r="V872" s="2" t="n">
        <v>0.01173</v>
      </c>
      <c r="W872" s="2" t="n">
        <v>813.01</v>
      </c>
      <c r="X872" s="2" t="n">
        <v>0.095368</v>
      </c>
      <c r="Y872" s="2" t="n">
        <v>0</v>
      </c>
    </row>
    <row r="873" customFormat="false" ht="12.75" hidden="false" customHeight="false" outlineLevel="0" collapsed="false">
      <c r="B873" s="0" t="n">
        <v>15.51</v>
      </c>
      <c r="C873" s="0" t="n">
        <v>15.372</v>
      </c>
      <c r="D873" s="0" t="n">
        <v>7.85</v>
      </c>
      <c r="E873" s="0" t="n">
        <v>7.8478</v>
      </c>
      <c r="F873" s="0" t="n">
        <v>3.299127</v>
      </c>
      <c r="G873" s="0" t="n">
        <v>3.298389</v>
      </c>
      <c r="H873" s="0" t="n">
        <v>31.6893</v>
      </c>
      <c r="I873" s="0" t="n">
        <v>31.6835</v>
      </c>
      <c r="J873" s="0" t="n">
        <v>8.053</v>
      </c>
      <c r="K873" s="0" t="n">
        <v>8.14893</v>
      </c>
      <c r="L873" s="0" t="n">
        <v>84.26737</v>
      </c>
      <c r="M873" s="0" t="n">
        <v>2.3228</v>
      </c>
      <c r="N873" s="0" t="n">
        <v>0</v>
      </c>
      <c r="O873" s="0" t="n">
        <v>53.28856</v>
      </c>
      <c r="P873" s="0" t="n">
        <v>4.80174</v>
      </c>
      <c r="Q873" s="0" t="n">
        <v>0.00662</v>
      </c>
      <c r="R873" s="0" t="n">
        <v>0</v>
      </c>
      <c r="S873" s="0" t="n">
        <v>1.9023</v>
      </c>
      <c r="T873" s="0" t="n">
        <v>2.0818</v>
      </c>
      <c r="U873" s="0" t="n">
        <v>0</v>
      </c>
      <c r="V873" s="2" t="n">
        <v>0.011666</v>
      </c>
      <c r="W873" s="2" t="n">
        <v>813.01</v>
      </c>
      <c r="X873" s="2" t="n">
        <v>0.094842</v>
      </c>
      <c r="Y873" s="2" t="n">
        <v>0</v>
      </c>
    </row>
    <row r="874" customFormat="false" ht="12.75" hidden="false" customHeight="false" outlineLevel="0" collapsed="false">
      <c r="B874" s="0" t="n">
        <v>15.52</v>
      </c>
      <c r="C874" s="0" t="n">
        <v>15.382</v>
      </c>
      <c r="D874" s="0" t="n">
        <v>7.85</v>
      </c>
      <c r="E874" s="0" t="n">
        <v>7.8476</v>
      </c>
      <c r="F874" s="0" t="n">
        <v>3.299178</v>
      </c>
      <c r="G874" s="0" t="n">
        <v>3.298507</v>
      </c>
      <c r="H874" s="0" t="n">
        <v>31.6899</v>
      </c>
      <c r="I874" s="0" t="n">
        <v>31.6849</v>
      </c>
      <c r="J874" s="0" t="n">
        <v>8.058</v>
      </c>
      <c r="K874" s="0" t="n">
        <v>8.14891</v>
      </c>
      <c r="L874" s="0" t="n">
        <v>84.26748</v>
      </c>
      <c r="M874" s="0" t="n">
        <v>2.3228</v>
      </c>
      <c r="N874" s="0" t="n">
        <v>0</v>
      </c>
      <c r="O874" s="0" t="n">
        <v>53.28856</v>
      </c>
      <c r="P874" s="0" t="n">
        <v>4.80174</v>
      </c>
      <c r="Q874" s="0" t="n">
        <v>0.00663</v>
      </c>
      <c r="R874" s="0" t="n">
        <v>0</v>
      </c>
      <c r="S874" s="0" t="n">
        <v>1.9023</v>
      </c>
      <c r="T874" s="0" t="n">
        <v>2.0818</v>
      </c>
      <c r="U874" s="0" t="n">
        <v>0</v>
      </c>
      <c r="V874" s="2" t="n">
        <v>0.011601</v>
      </c>
      <c r="W874" s="2" t="n">
        <v>813.01</v>
      </c>
      <c r="X874" s="2" t="n">
        <v>0.094317</v>
      </c>
      <c r="Y874" s="2" t="n">
        <v>0</v>
      </c>
    </row>
    <row r="875" customFormat="false" ht="12.75" hidden="false" customHeight="false" outlineLevel="0" collapsed="false">
      <c r="B875" s="0" t="n">
        <v>15.542</v>
      </c>
      <c r="C875" s="0" t="n">
        <v>15.404</v>
      </c>
      <c r="D875" s="0" t="n">
        <v>7.8499</v>
      </c>
      <c r="E875" s="0" t="n">
        <v>7.8476</v>
      </c>
      <c r="F875" s="0" t="n">
        <v>3.299171</v>
      </c>
      <c r="G875" s="0" t="n">
        <v>3.298596</v>
      </c>
      <c r="H875" s="0" t="n">
        <v>31.6899</v>
      </c>
      <c r="I875" s="0" t="n">
        <v>31.6858</v>
      </c>
      <c r="J875" s="0" t="n">
        <v>8.058</v>
      </c>
      <c r="K875" s="0" t="n">
        <v>8.14754</v>
      </c>
      <c r="L875" s="0" t="n">
        <v>84.25303</v>
      </c>
      <c r="M875" s="0" t="n">
        <v>2.3228</v>
      </c>
      <c r="N875" s="0" t="n">
        <v>0</v>
      </c>
      <c r="O875" s="0" t="n">
        <v>53.28856</v>
      </c>
      <c r="P875" s="0" t="n">
        <v>4.80174</v>
      </c>
      <c r="Q875" s="0" t="n">
        <v>0.00664</v>
      </c>
      <c r="R875" s="0" t="n">
        <v>0</v>
      </c>
      <c r="S875" s="0" t="n">
        <v>1.9023</v>
      </c>
      <c r="T875" s="0" t="n">
        <v>2.0818</v>
      </c>
      <c r="U875" s="0" t="n">
        <v>0</v>
      </c>
      <c r="V875" s="2" t="n">
        <v>0.011473</v>
      </c>
      <c r="W875" s="2" t="n">
        <v>813.01</v>
      </c>
      <c r="X875" s="2" t="n">
        <v>0.093272</v>
      </c>
      <c r="Y875" s="2" t="n">
        <v>0</v>
      </c>
    </row>
    <row r="876" customFormat="false" ht="12.75" hidden="false" customHeight="false" outlineLevel="0" collapsed="false">
      <c r="B876" s="0" t="n">
        <v>15.552</v>
      </c>
      <c r="C876" s="0" t="n">
        <v>15.414</v>
      </c>
      <c r="D876" s="0" t="n">
        <v>7.85</v>
      </c>
      <c r="E876" s="0" t="n">
        <v>7.8477</v>
      </c>
      <c r="F876" s="0" t="n">
        <v>3.299235</v>
      </c>
      <c r="G876" s="0" t="n">
        <v>3.298656</v>
      </c>
      <c r="H876" s="0" t="n">
        <v>31.6904</v>
      </c>
      <c r="I876" s="0" t="n">
        <v>31.6864</v>
      </c>
      <c r="J876" s="0" t="n">
        <v>8.053</v>
      </c>
      <c r="K876" s="0" t="n">
        <v>8.14797</v>
      </c>
      <c r="L876" s="0" t="n">
        <v>84.25802</v>
      </c>
      <c r="M876" s="0" t="n">
        <v>2.3161</v>
      </c>
      <c r="N876" s="0" t="n">
        <v>0</v>
      </c>
      <c r="O876" s="0" t="n">
        <v>53.28856</v>
      </c>
      <c r="P876" s="0" t="n">
        <v>4.80174</v>
      </c>
      <c r="Q876" s="0" t="n">
        <v>0.00666</v>
      </c>
      <c r="R876" s="0" t="n">
        <v>0</v>
      </c>
      <c r="S876" s="0" t="n">
        <v>1.9023</v>
      </c>
      <c r="T876" s="0" t="n">
        <v>2.0806</v>
      </c>
      <c r="U876" s="0" t="n">
        <v>0</v>
      </c>
      <c r="V876" s="2" t="n">
        <v>0.011409</v>
      </c>
      <c r="W876" s="2" t="n">
        <v>813.01</v>
      </c>
      <c r="X876" s="2" t="n">
        <v>0.092752</v>
      </c>
      <c r="Y876" s="2" t="n">
        <v>0</v>
      </c>
    </row>
    <row r="877" customFormat="false" ht="12.75" hidden="false" customHeight="false" outlineLevel="0" collapsed="false">
      <c r="B877" s="0" t="n">
        <v>15.564</v>
      </c>
      <c r="C877" s="0" t="n">
        <v>15.426</v>
      </c>
      <c r="D877" s="0" t="n">
        <v>7.8497</v>
      </c>
      <c r="E877" s="0" t="n">
        <v>7.8476</v>
      </c>
      <c r="F877" s="0" t="n">
        <v>3.29926</v>
      </c>
      <c r="G877" s="0" t="n">
        <v>3.298626</v>
      </c>
      <c r="H877" s="0" t="n">
        <v>31.691</v>
      </c>
      <c r="I877" s="0" t="n">
        <v>31.6861</v>
      </c>
      <c r="J877" s="0" t="n">
        <v>8.058</v>
      </c>
      <c r="K877" s="0" t="n">
        <v>8.14876</v>
      </c>
      <c r="L877" s="0" t="n">
        <v>84.26589</v>
      </c>
      <c r="M877" s="0" t="n">
        <v>2.3161</v>
      </c>
      <c r="N877" s="0" t="n">
        <v>0</v>
      </c>
      <c r="O877" s="0" t="n">
        <v>53.28856</v>
      </c>
      <c r="P877" s="0" t="n">
        <v>4.80174</v>
      </c>
      <c r="Q877" s="0" t="n">
        <v>0.00667</v>
      </c>
      <c r="R877" s="0" t="n">
        <v>0</v>
      </c>
      <c r="S877" s="0" t="n">
        <v>1.9023</v>
      </c>
      <c r="T877" s="0" t="n">
        <v>2.0806</v>
      </c>
      <c r="U877" s="0" t="n">
        <v>0</v>
      </c>
      <c r="V877" s="2" t="n">
        <v>0.011345</v>
      </c>
      <c r="W877" s="2" t="n">
        <v>813.01</v>
      </c>
      <c r="X877" s="2" t="n">
        <v>0.092234</v>
      </c>
      <c r="Y877" s="2" t="n">
        <v>0</v>
      </c>
    </row>
    <row r="878" customFormat="false" ht="12.75" hidden="false" customHeight="false" outlineLevel="0" collapsed="false">
      <c r="B878" s="0" t="n">
        <v>15.617</v>
      </c>
      <c r="C878" s="0" t="n">
        <v>15.478</v>
      </c>
      <c r="D878" s="0" t="n">
        <v>7.8497</v>
      </c>
      <c r="E878" s="0" t="n">
        <v>7.8473</v>
      </c>
      <c r="F878" s="0" t="n">
        <v>3.299349</v>
      </c>
      <c r="G878" s="0" t="n">
        <v>3.298626</v>
      </c>
      <c r="H878" s="0" t="n">
        <v>31.6919</v>
      </c>
      <c r="I878" s="0" t="n">
        <v>31.6864</v>
      </c>
      <c r="J878" s="0" t="n">
        <v>8.053</v>
      </c>
      <c r="K878" s="0" t="n">
        <v>8.14808</v>
      </c>
      <c r="L878" s="0" t="n">
        <v>84.25945</v>
      </c>
      <c r="M878" s="0" t="n">
        <v>2.3161</v>
      </c>
      <c r="N878" s="0" t="n">
        <v>0</v>
      </c>
      <c r="O878" s="0" t="n">
        <v>53.28856</v>
      </c>
      <c r="P878" s="0" t="n">
        <v>4.80174</v>
      </c>
      <c r="Q878" s="0" t="n">
        <v>0.00668</v>
      </c>
      <c r="R878" s="0" t="n">
        <v>0</v>
      </c>
      <c r="S878" s="0" t="n">
        <v>1.9023</v>
      </c>
      <c r="T878" s="0" t="n">
        <v>2.0806</v>
      </c>
      <c r="U878" s="0" t="n">
        <v>0</v>
      </c>
      <c r="V878" s="2" t="n">
        <v>0.011218</v>
      </c>
      <c r="W878" s="2" t="n">
        <v>813.01</v>
      </c>
      <c r="X878" s="2" t="n">
        <v>0.091201</v>
      </c>
      <c r="Y878" s="2" t="n">
        <v>0</v>
      </c>
    </row>
    <row r="879" customFormat="false" ht="12.75" hidden="false" customHeight="false" outlineLevel="0" collapsed="false">
      <c r="B879" s="0" t="n">
        <v>15.617</v>
      </c>
      <c r="C879" s="0" t="n">
        <v>15.478</v>
      </c>
      <c r="D879" s="0" t="n">
        <v>7.8497</v>
      </c>
      <c r="E879" s="0" t="n">
        <v>7.8474</v>
      </c>
      <c r="F879" s="0" t="n">
        <v>3.299393</v>
      </c>
      <c r="G879" s="0" t="n">
        <v>3.298656</v>
      </c>
      <c r="H879" s="0" t="n">
        <v>31.6924</v>
      </c>
      <c r="I879" s="0" t="n">
        <v>31.6866</v>
      </c>
      <c r="J879" s="0" t="n">
        <v>8.053</v>
      </c>
      <c r="K879" s="0" t="n">
        <v>8.14759</v>
      </c>
      <c r="L879" s="0" t="n">
        <v>84.25455</v>
      </c>
      <c r="M879" s="0" t="n">
        <v>2.3161</v>
      </c>
      <c r="N879" s="0" t="n">
        <v>0</v>
      </c>
      <c r="O879" s="0" t="n">
        <v>53.28856</v>
      </c>
      <c r="P879" s="0" t="n">
        <v>4.80174</v>
      </c>
      <c r="Q879" s="0" t="n">
        <v>0.00669</v>
      </c>
      <c r="R879" s="0" t="n">
        <v>0</v>
      </c>
      <c r="S879" s="0" t="n">
        <v>1.9023</v>
      </c>
      <c r="T879" s="0" t="n">
        <v>2.0806</v>
      </c>
      <c r="U879" s="0" t="n">
        <v>0</v>
      </c>
      <c r="V879" s="2" t="n">
        <v>0.011154</v>
      </c>
      <c r="W879" s="2" t="n">
        <v>813.01</v>
      </c>
      <c r="X879" s="2" t="n">
        <v>0.090686</v>
      </c>
      <c r="Y879" s="2" t="n">
        <v>0</v>
      </c>
    </row>
    <row r="880" customFormat="false" ht="12.75" hidden="false" customHeight="false" outlineLevel="0" collapsed="false">
      <c r="B880" s="0" t="n">
        <v>15.637</v>
      </c>
      <c r="C880" s="0" t="n">
        <v>15.498</v>
      </c>
      <c r="D880" s="0" t="n">
        <v>7.8497</v>
      </c>
      <c r="E880" s="0" t="n">
        <v>7.8471</v>
      </c>
      <c r="F880" s="0" t="n">
        <v>3.29945</v>
      </c>
      <c r="G880" s="0" t="n">
        <v>3.298745</v>
      </c>
      <c r="H880" s="0" t="n">
        <v>31.693</v>
      </c>
      <c r="I880" s="0" t="n">
        <v>31.6878</v>
      </c>
      <c r="J880" s="0" t="n">
        <v>8.058</v>
      </c>
      <c r="K880" s="0" t="n">
        <v>8.1473</v>
      </c>
      <c r="L880" s="0" t="n">
        <v>84.25196</v>
      </c>
      <c r="M880" s="0" t="n">
        <v>2.3228</v>
      </c>
      <c r="N880" s="0" t="n">
        <v>0</v>
      </c>
      <c r="O880" s="0" t="n">
        <v>53.28856</v>
      </c>
      <c r="P880" s="0" t="n">
        <v>4.80174</v>
      </c>
      <c r="Q880" s="0" t="n">
        <v>0.0067</v>
      </c>
      <c r="R880" s="0" t="n">
        <v>0</v>
      </c>
      <c r="S880" s="0" t="n">
        <v>1.9023</v>
      </c>
      <c r="T880" s="0" t="n">
        <v>2.0818</v>
      </c>
      <c r="U880" s="0" t="n">
        <v>0</v>
      </c>
      <c r="V880" s="2" t="n">
        <v>0.011091</v>
      </c>
      <c r="W880" s="2" t="n">
        <v>813.01</v>
      </c>
      <c r="X880" s="2" t="n">
        <v>0.090173</v>
      </c>
      <c r="Y880" s="2" t="n">
        <v>0</v>
      </c>
    </row>
    <row r="881" customFormat="false" ht="12.75" hidden="false" customHeight="false" outlineLevel="0" collapsed="false">
      <c r="B881" s="0" t="n">
        <v>15.66</v>
      </c>
      <c r="C881" s="0" t="n">
        <v>15.521</v>
      </c>
      <c r="D881" s="0" t="n">
        <v>7.8499</v>
      </c>
      <c r="E881" s="0" t="n">
        <v>7.847</v>
      </c>
      <c r="F881" s="0" t="n">
        <v>3.29945</v>
      </c>
      <c r="G881" s="0" t="n">
        <v>3.298899</v>
      </c>
      <c r="H881" s="0" t="n">
        <v>31.6928</v>
      </c>
      <c r="I881" s="0" t="n">
        <v>31.6896</v>
      </c>
      <c r="J881" s="0" t="n">
        <v>8.058</v>
      </c>
      <c r="K881" s="0" t="n">
        <v>8.14893</v>
      </c>
      <c r="L881" s="0" t="n">
        <v>84.269</v>
      </c>
      <c r="M881" s="0" t="n">
        <v>2.3228</v>
      </c>
      <c r="N881" s="0" t="n">
        <v>0</v>
      </c>
      <c r="O881" s="0" t="n">
        <v>53.28856</v>
      </c>
      <c r="P881" s="0" t="n">
        <v>4.80174</v>
      </c>
      <c r="Q881" s="0" t="n">
        <v>0.00671</v>
      </c>
      <c r="R881" s="0" t="n">
        <v>0</v>
      </c>
      <c r="S881" s="0" t="n">
        <v>1.9023</v>
      </c>
      <c r="T881" s="0" t="n">
        <v>2.0818</v>
      </c>
      <c r="U881" s="0" t="n">
        <v>0</v>
      </c>
      <c r="V881" s="2" t="n">
        <v>0.010939</v>
      </c>
      <c r="W881" s="2" t="n">
        <v>814.99</v>
      </c>
      <c r="X881" s="2" t="n">
        <v>0.089152</v>
      </c>
      <c r="Y881" s="2" t="n">
        <v>0</v>
      </c>
    </row>
    <row r="882" customFormat="false" ht="12.75" hidden="false" customHeight="false" outlineLevel="0" collapsed="false">
      <c r="B882" s="0" t="n">
        <v>15.682</v>
      </c>
      <c r="C882" s="0" t="n">
        <v>15.543</v>
      </c>
      <c r="D882" s="0" t="n">
        <v>7.85</v>
      </c>
      <c r="E882" s="0" t="n">
        <v>7.847</v>
      </c>
      <c r="F882" s="0" t="n">
        <v>3.299463</v>
      </c>
      <c r="G882" s="0" t="n">
        <v>3.298958</v>
      </c>
      <c r="H882" s="0" t="n">
        <v>31.6928</v>
      </c>
      <c r="I882" s="0" t="n">
        <v>31.6901</v>
      </c>
      <c r="J882" s="0" t="n">
        <v>8.058</v>
      </c>
      <c r="K882" s="0" t="n">
        <v>8.14913</v>
      </c>
      <c r="L882" s="0" t="n">
        <v>84.27131</v>
      </c>
      <c r="M882" s="0" t="n">
        <v>2.3228</v>
      </c>
      <c r="N882" s="0" t="n">
        <v>0</v>
      </c>
      <c r="O882" s="0" t="n">
        <v>53.28856</v>
      </c>
      <c r="P882" s="0" t="n">
        <v>4.80174</v>
      </c>
      <c r="Q882" s="0" t="n">
        <v>0.00672</v>
      </c>
      <c r="R882" s="0" t="n">
        <v>0</v>
      </c>
      <c r="S882" s="0" t="n">
        <v>1.9023</v>
      </c>
      <c r="T882" s="0" t="n">
        <v>2.0818</v>
      </c>
      <c r="U882" s="0" t="n">
        <v>0</v>
      </c>
      <c r="V882" s="2" t="n">
        <v>0.010903</v>
      </c>
      <c r="W882" s="2" t="n">
        <v>813.01</v>
      </c>
      <c r="X882" s="2" t="n">
        <v>0.088643</v>
      </c>
      <c r="Y882" s="2" t="n">
        <v>0</v>
      </c>
    </row>
    <row r="883" customFormat="false" ht="12.75" hidden="false" customHeight="false" outlineLevel="0" collapsed="false">
      <c r="B883" s="0" t="n">
        <v>15.692</v>
      </c>
      <c r="C883" s="0" t="n">
        <v>15.553</v>
      </c>
      <c r="D883" s="0" t="n">
        <v>7.8496</v>
      </c>
      <c r="E883" s="0" t="n">
        <v>7.847</v>
      </c>
      <c r="F883" s="0" t="n">
        <v>3.299621</v>
      </c>
      <c r="G883" s="0" t="n">
        <v>3.298952</v>
      </c>
      <c r="H883" s="0" t="n">
        <v>31.6949</v>
      </c>
      <c r="I883" s="0" t="n">
        <v>31.6901</v>
      </c>
      <c r="J883" s="0" t="n">
        <v>8.058</v>
      </c>
      <c r="K883" s="0" t="n">
        <v>8.14952</v>
      </c>
      <c r="L883" s="0" t="n">
        <v>84.27569</v>
      </c>
      <c r="M883" s="0" t="n">
        <v>2.3294</v>
      </c>
      <c r="N883" s="0" t="n">
        <v>0</v>
      </c>
      <c r="O883" s="0" t="n">
        <v>53.28856</v>
      </c>
      <c r="P883" s="0" t="n">
        <v>4.80174</v>
      </c>
      <c r="Q883" s="0" t="n">
        <v>0.00674</v>
      </c>
      <c r="R883" s="0" t="n">
        <v>0</v>
      </c>
      <c r="S883" s="0" t="n">
        <v>1.9023</v>
      </c>
      <c r="T883" s="0" t="n">
        <v>2.083</v>
      </c>
      <c r="U883" s="0" t="n">
        <v>0</v>
      </c>
      <c r="V883" s="2" t="n">
        <v>0.010841</v>
      </c>
      <c r="W883" s="2" t="n">
        <v>813.01</v>
      </c>
      <c r="X883" s="2" t="n">
        <v>0.088136</v>
      </c>
      <c r="Y883" s="2" t="n">
        <v>0</v>
      </c>
    </row>
    <row r="884" customFormat="false" ht="12.75" hidden="false" customHeight="false" outlineLevel="0" collapsed="false">
      <c r="B884" s="0" t="n">
        <v>15.724</v>
      </c>
      <c r="C884" s="0" t="n">
        <v>15.584</v>
      </c>
      <c r="D884" s="0" t="n">
        <v>7.8496</v>
      </c>
      <c r="E884" s="0" t="n">
        <v>7.847</v>
      </c>
      <c r="F884" s="0" t="n">
        <v>3.29969</v>
      </c>
      <c r="G884" s="0" t="n">
        <v>3.298988</v>
      </c>
      <c r="H884" s="0" t="n">
        <v>31.6956</v>
      </c>
      <c r="I884" s="0" t="n">
        <v>31.6905</v>
      </c>
      <c r="J884" s="0" t="n">
        <v>8.058</v>
      </c>
      <c r="K884" s="0" t="n">
        <v>8.15013</v>
      </c>
      <c r="L884" s="0" t="n">
        <v>84.28234</v>
      </c>
      <c r="M884" s="0" t="n">
        <v>2.3294</v>
      </c>
      <c r="N884" s="0" t="n">
        <v>0</v>
      </c>
      <c r="O884" s="0" t="n">
        <v>53.28856</v>
      </c>
      <c r="P884" s="0" t="n">
        <v>4.80174</v>
      </c>
      <c r="Q884" s="0" t="n">
        <v>0.00675</v>
      </c>
      <c r="R884" s="0" t="n">
        <v>0</v>
      </c>
      <c r="S884" s="0" t="n">
        <v>1.9023</v>
      </c>
      <c r="T884" s="0" t="n">
        <v>2.083</v>
      </c>
      <c r="U884" s="0" t="n">
        <v>0</v>
      </c>
      <c r="V884" s="2" t="n">
        <v>0.010779</v>
      </c>
      <c r="W884" s="2" t="n">
        <v>813.01</v>
      </c>
      <c r="X884" s="2" t="n">
        <v>0.08763</v>
      </c>
      <c r="Y884" s="2" t="n">
        <v>0</v>
      </c>
    </row>
    <row r="885" customFormat="false" ht="12.75" hidden="false" customHeight="false" outlineLevel="0" collapsed="false">
      <c r="B885" s="0" t="n">
        <v>15.746</v>
      </c>
      <c r="C885" s="0" t="n">
        <v>15.606</v>
      </c>
      <c r="D885" s="0" t="n">
        <v>7.8494</v>
      </c>
      <c r="E885" s="0" t="n">
        <v>7.8468</v>
      </c>
      <c r="F885" s="0" t="n">
        <v>3.299747</v>
      </c>
      <c r="G885" s="0" t="n">
        <v>3.299018</v>
      </c>
      <c r="H885" s="0" t="n">
        <v>31.6964</v>
      </c>
      <c r="I885" s="0" t="n">
        <v>31.6909</v>
      </c>
      <c r="J885" s="0" t="n">
        <v>8.058</v>
      </c>
      <c r="K885" s="0" t="n">
        <v>8.14051</v>
      </c>
      <c r="L885" s="0" t="n">
        <v>84.183</v>
      </c>
      <c r="M885" s="0" t="n">
        <v>2.3429</v>
      </c>
      <c r="N885" s="0" t="n">
        <v>0</v>
      </c>
      <c r="O885" s="0" t="n">
        <v>53.28856</v>
      </c>
      <c r="P885" s="0" t="n">
        <v>4.80174</v>
      </c>
      <c r="Q885" s="0" t="n">
        <v>0.00676</v>
      </c>
      <c r="R885" s="0" t="n">
        <v>0</v>
      </c>
      <c r="S885" s="0" t="n">
        <v>1.9011</v>
      </c>
      <c r="T885" s="0" t="n">
        <v>2.0855</v>
      </c>
      <c r="U885" s="0" t="n">
        <v>0</v>
      </c>
      <c r="V885" s="2" t="n">
        <v>0.010717</v>
      </c>
      <c r="W885" s="2" t="n">
        <v>813.01</v>
      </c>
      <c r="X885" s="2" t="n">
        <v>0.087126</v>
      </c>
      <c r="Y885" s="2" t="n">
        <v>0</v>
      </c>
    </row>
    <row r="886" customFormat="false" ht="12.75" hidden="false" customHeight="false" outlineLevel="0" collapsed="false">
      <c r="B886" s="0" t="n">
        <v>15.767</v>
      </c>
      <c r="C886" s="0" t="n">
        <v>15.626</v>
      </c>
      <c r="D886" s="0" t="n">
        <v>7.8492</v>
      </c>
      <c r="E886" s="0" t="n">
        <v>7.8469</v>
      </c>
      <c r="F886" s="0" t="n">
        <v>3.299811</v>
      </c>
      <c r="G886" s="0" t="n">
        <v>3.299077</v>
      </c>
      <c r="H886" s="0" t="n">
        <v>31.6972</v>
      </c>
      <c r="I886" s="0" t="n">
        <v>31.6915</v>
      </c>
      <c r="J886" s="0" t="n">
        <v>8.058</v>
      </c>
      <c r="K886" s="0" t="n">
        <v>8.14867</v>
      </c>
      <c r="L886" s="0" t="n">
        <v>84.26744</v>
      </c>
      <c r="M886" s="0" t="n">
        <v>2.3429</v>
      </c>
      <c r="N886" s="0" t="n">
        <v>0</v>
      </c>
      <c r="O886" s="0" t="n">
        <v>53.28856</v>
      </c>
      <c r="P886" s="0" t="n">
        <v>4.80174</v>
      </c>
      <c r="Q886" s="0" t="n">
        <v>0.00677</v>
      </c>
      <c r="R886" s="0" t="n">
        <v>0</v>
      </c>
      <c r="S886" s="0" t="n">
        <v>1.9023</v>
      </c>
      <c r="T886" s="0" t="n">
        <v>2.0855</v>
      </c>
      <c r="U886" s="0" t="n">
        <v>0</v>
      </c>
      <c r="V886" s="2" t="n">
        <v>0.010593</v>
      </c>
      <c r="W886" s="2" t="n">
        <v>813.01</v>
      </c>
      <c r="X886" s="2" t="n">
        <v>0.086122</v>
      </c>
      <c r="Y886" s="2" t="n">
        <v>0</v>
      </c>
    </row>
    <row r="887" customFormat="false" ht="12.75" hidden="false" customHeight="false" outlineLevel="0" collapsed="false">
      <c r="B887" s="0" t="n">
        <v>15.799</v>
      </c>
      <c r="C887" s="0" t="n">
        <v>15.658</v>
      </c>
      <c r="D887" s="0" t="n">
        <v>7.8492</v>
      </c>
      <c r="E887" s="0" t="n">
        <v>7.8465</v>
      </c>
      <c r="F887" s="0" t="n">
        <v>3.29983</v>
      </c>
      <c r="G887" s="0" t="n">
        <v>3.299101</v>
      </c>
      <c r="H887" s="0" t="n">
        <v>31.6974</v>
      </c>
      <c r="I887" s="0" t="n">
        <v>31.6921</v>
      </c>
      <c r="J887" s="0" t="n">
        <v>8.058</v>
      </c>
      <c r="K887" s="0" t="n">
        <v>8.14991</v>
      </c>
      <c r="L887" s="0" t="n">
        <v>84.28039</v>
      </c>
      <c r="M887" s="0" t="n">
        <v>2.3362</v>
      </c>
      <c r="N887" s="0" t="n">
        <v>0</v>
      </c>
      <c r="O887" s="0" t="n">
        <v>53.28856</v>
      </c>
      <c r="P887" s="0" t="n">
        <v>4.80174</v>
      </c>
      <c r="Q887" s="0" t="n">
        <v>0.00678</v>
      </c>
      <c r="R887" s="0" t="n">
        <v>0</v>
      </c>
      <c r="S887" s="0" t="n">
        <v>1.9023</v>
      </c>
      <c r="T887" s="0" t="n">
        <v>2.0842</v>
      </c>
      <c r="U887" s="0" t="n">
        <v>0</v>
      </c>
      <c r="V887" s="2" t="n">
        <v>0.010531</v>
      </c>
      <c r="W887" s="2" t="n">
        <v>813.01</v>
      </c>
      <c r="X887" s="2" t="n">
        <v>0.085622</v>
      </c>
      <c r="Y887" s="2" t="n">
        <v>0</v>
      </c>
    </row>
    <row r="888" customFormat="false" ht="12.75" hidden="false" customHeight="false" outlineLevel="0" collapsed="false">
      <c r="B888" s="0" t="n">
        <v>15.81</v>
      </c>
      <c r="C888" s="0" t="n">
        <v>15.67</v>
      </c>
      <c r="D888" s="0" t="n">
        <v>7.8491</v>
      </c>
      <c r="E888" s="0" t="n">
        <v>7.8468</v>
      </c>
      <c r="F888" s="0" t="n">
        <v>3.29983</v>
      </c>
      <c r="G888" s="0" t="n">
        <v>3.299166</v>
      </c>
      <c r="H888" s="0" t="n">
        <v>31.6975</v>
      </c>
      <c r="I888" s="0" t="n">
        <v>31.6925</v>
      </c>
      <c r="J888" s="0" t="n">
        <v>8.058</v>
      </c>
      <c r="K888" s="0" t="n">
        <v>8.14092</v>
      </c>
      <c r="L888" s="0" t="n">
        <v>84.18724</v>
      </c>
      <c r="M888" s="0" t="n">
        <v>2.3429</v>
      </c>
      <c r="N888" s="0" t="n">
        <v>0</v>
      </c>
      <c r="O888" s="0" t="n">
        <v>53.28856</v>
      </c>
      <c r="P888" s="0" t="n">
        <v>4.80174</v>
      </c>
      <c r="Q888" s="0" t="n">
        <v>0.00679</v>
      </c>
      <c r="R888" s="0" t="n">
        <v>0</v>
      </c>
      <c r="S888" s="0" t="n">
        <v>1.9011</v>
      </c>
      <c r="T888" s="0" t="n">
        <v>2.0855</v>
      </c>
      <c r="U888" s="0" t="n">
        <v>0</v>
      </c>
      <c r="V888" s="2" t="n">
        <v>0.01047</v>
      </c>
      <c r="W888" s="2" t="n">
        <v>813.01</v>
      </c>
      <c r="X888" s="2" t="n">
        <v>0.085123</v>
      </c>
      <c r="Y888" s="2" t="n">
        <v>0</v>
      </c>
    </row>
    <row r="889" customFormat="false" ht="12.75" hidden="false" customHeight="false" outlineLevel="0" collapsed="false">
      <c r="B889" s="0" t="n">
        <v>15.843</v>
      </c>
      <c r="C889" s="0" t="n">
        <v>15.701</v>
      </c>
      <c r="D889" s="0" t="n">
        <v>7.8488</v>
      </c>
      <c r="E889" s="0" t="n">
        <v>7.8468</v>
      </c>
      <c r="F889" s="0" t="n">
        <v>3.299906</v>
      </c>
      <c r="G889" s="0" t="n">
        <v>3.299226</v>
      </c>
      <c r="H889" s="0" t="n">
        <v>31.6986</v>
      </c>
      <c r="I889" s="0" t="n">
        <v>31.6932</v>
      </c>
      <c r="J889" s="0" t="n">
        <v>8.058</v>
      </c>
      <c r="K889" s="0" t="n">
        <v>8.14971</v>
      </c>
      <c r="L889" s="0" t="n">
        <v>84.27812</v>
      </c>
      <c r="M889" s="0" t="n">
        <v>2.3496</v>
      </c>
      <c r="N889" s="0" t="n">
        <v>0</v>
      </c>
      <c r="O889" s="0" t="n">
        <v>53.28856</v>
      </c>
      <c r="P889" s="0" t="n">
        <v>4.80174</v>
      </c>
      <c r="Q889" s="0" t="n">
        <v>0.00681</v>
      </c>
      <c r="R889" s="0" t="n">
        <v>0</v>
      </c>
      <c r="S889" s="0" t="n">
        <v>1.9023</v>
      </c>
      <c r="T889" s="0" t="n">
        <v>2.0867</v>
      </c>
      <c r="U889" s="0" t="n">
        <v>0</v>
      </c>
      <c r="V889" s="2" t="n">
        <v>0.010409</v>
      </c>
      <c r="W889" s="2" t="n">
        <v>813.01</v>
      </c>
      <c r="X889" s="2" t="n">
        <v>0.084626</v>
      </c>
      <c r="Y889" s="2" t="n">
        <v>0</v>
      </c>
    </row>
    <row r="890" customFormat="false" ht="12.75" hidden="false" customHeight="false" outlineLevel="0" collapsed="false">
      <c r="B890" s="0" t="n">
        <v>15.864</v>
      </c>
      <c r="C890" s="0" t="n">
        <v>15.723</v>
      </c>
      <c r="D890" s="0" t="n">
        <v>7.8489</v>
      </c>
      <c r="E890" s="0" t="n">
        <v>7.8465</v>
      </c>
      <c r="F890" s="0" t="n">
        <v>3.300013</v>
      </c>
      <c r="G890" s="0" t="n">
        <v>3.299309</v>
      </c>
      <c r="H890" s="0" t="n">
        <v>31.6996</v>
      </c>
      <c r="I890" s="0" t="n">
        <v>31.6943</v>
      </c>
      <c r="J890" s="0" t="n">
        <v>8.058</v>
      </c>
      <c r="K890" s="0" t="n">
        <v>8.15148</v>
      </c>
      <c r="L890" s="0" t="n">
        <v>84.29725</v>
      </c>
      <c r="M890" s="0" t="n">
        <v>2.3632</v>
      </c>
      <c r="N890" s="0" t="n">
        <v>0</v>
      </c>
      <c r="O890" s="0" t="n">
        <v>53.28856</v>
      </c>
      <c r="P890" s="0" t="n">
        <v>4.80174</v>
      </c>
      <c r="Q890" s="0" t="n">
        <v>0.00682</v>
      </c>
      <c r="R890" s="0" t="n">
        <v>0</v>
      </c>
      <c r="S890" s="0" t="n">
        <v>1.9023</v>
      </c>
      <c r="T890" s="0" t="n">
        <v>2.0891</v>
      </c>
      <c r="U890" s="0" t="n">
        <v>0</v>
      </c>
      <c r="V890" s="2" t="n">
        <v>0.010348</v>
      </c>
      <c r="W890" s="2" t="n">
        <v>813.01</v>
      </c>
      <c r="X890" s="2" t="n">
        <v>0.08413</v>
      </c>
      <c r="Y890" s="2" t="n">
        <v>0</v>
      </c>
    </row>
    <row r="891" customFormat="false" ht="12.75" hidden="false" customHeight="false" outlineLevel="0" collapsed="false">
      <c r="B891" s="0" t="n">
        <v>15.883</v>
      </c>
      <c r="C891" s="0" t="n">
        <v>15.742</v>
      </c>
      <c r="D891" s="0" t="n">
        <v>7.8489</v>
      </c>
      <c r="E891" s="0" t="n">
        <v>7.8465</v>
      </c>
      <c r="F891" s="0" t="n">
        <v>3.300058</v>
      </c>
      <c r="G891" s="0" t="n">
        <v>3.29935</v>
      </c>
      <c r="H891" s="0" t="n">
        <v>31.7001</v>
      </c>
      <c r="I891" s="0" t="n">
        <v>31.6947</v>
      </c>
      <c r="J891" s="0" t="n">
        <v>8.058</v>
      </c>
      <c r="K891" s="0" t="n">
        <v>8.14306</v>
      </c>
      <c r="L891" s="0" t="n">
        <v>84.21046</v>
      </c>
      <c r="M891" s="0" t="n">
        <v>2.3837</v>
      </c>
      <c r="N891" s="0" t="n">
        <v>0</v>
      </c>
      <c r="O891" s="0" t="n">
        <v>53.28856</v>
      </c>
      <c r="P891" s="0" t="n">
        <v>4.80174</v>
      </c>
      <c r="Q891" s="0" t="n">
        <v>0.00683</v>
      </c>
      <c r="R891" s="0" t="n">
        <v>0</v>
      </c>
      <c r="S891" s="0" t="n">
        <v>1.9011</v>
      </c>
      <c r="T891" s="0" t="n">
        <v>2.0928</v>
      </c>
      <c r="U891" s="0" t="n">
        <v>0</v>
      </c>
      <c r="V891" s="2" t="n">
        <v>0.010227</v>
      </c>
      <c r="W891" s="2" t="n">
        <v>813.01</v>
      </c>
      <c r="X891" s="2" t="n">
        <v>0.083142</v>
      </c>
      <c r="Y891" s="2" t="n">
        <v>0</v>
      </c>
    </row>
    <row r="892" customFormat="false" ht="12.75" hidden="false" customHeight="false" outlineLevel="0" collapsed="false">
      <c r="B892" s="0" t="n">
        <v>15.907</v>
      </c>
      <c r="C892" s="0" t="n">
        <v>15.765</v>
      </c>
      <c r="D892" s="0" t="n">
        <v>7.8488</v>
      </c>
      <c r="E892" s="0" t="n">
        <v>7.8465</v>
      </c>
      <c r="F892" s="0" t="n">
        <v>3.300134</v>
      </c>
      <c r="G892" s="0" t="n">
        <v>3.299469</v>
      </c>
      <c r="H892" s="0" t="n">
        <v>31.701</v>
      </c>
      <c r="I892" s="0" t="n">
        <v>31.6959</v>
      </c>
      <c r="J892" s="0" t="n">
        <v>8.058</v>
      </c>
      <c r="K892" s="0" t="n">
        <v>8.15073</v>
      </c>
      <c r="L892" s="0" t="n">
        <v>84.29002</v>
      </c>
      <c r="M892" s="0" t="n">
        <v>2.3974</v>
      </c>
      <c r="N892" s="0" t="n">
        <v>0</v>
      </c>
      <c r="O892" s="0" t="n">
        <v>53.28856</v>
      </c>
      <c r="P892" s="0" t="n">
        <v>4.80174</v>
      </c>
      <c r="Q892" s="0" t="n">
        <v>0.00684</v>
      </c>
      <c r="R892" s="0" t="n">
        <v>0</v>
      </c>
      <c r="S892" s="0" t="n">
        <v>1.9023</v>
      </c>
      <c r="T892" s="0" t="n">
        <v>2.0952</v>
      </c>
      <c r="U892" s="0" t="n">
        <v>0</v>
      </c>
      <c r="V892" s="2" t="n">
        <v>0.010166</v>
      </c>
      <c r="W892" s="2" t="n">
        <v>813.01</v>
      </c>
      <c r="X892" s="2" t="n">
        <v>0.08265</v>
      </c>
      <c r="Y892" s="2" t="n">
        <v>0</v>
      </c>
    </row>
    <row r="893" customFormat="false" ht="12.75" hidden="false" customHeight="false" outlineLevel="0" collapsed="false">
      <c r="B893" s="0" t="n">
        <v>15.929</v>
      </c>
      <c r="C893" s="0" t="n">
        <v>15.787</v>
      </c>
      <c r="D893" s="0" t="n">
        <v>7.8482</v>
      </c>
      <c r="E893" s="0" t="n">
        <v>7.8462</v>
      </c>
      <c r="F893" s="0" t="n">
        <v>3.300241</v>
      </c>
      <c r="G893" s="0" t="n">
        <v>3.299558</v>
      </c>
      <c r="H893" s="0" t="n">
        <v>31.7026</v>
      </c>
      <c r="I893" s="0" t="n">
        <v>31.6971</v>
      </c>
      <c r="J893" s="0" t="n">
        <v>8.058</v>
      </c>
      <c r="K893" s="0" t="n">
        <v>8.15315</v>
      </c>
      <c r="L893" s="0" t="n">
        <v>84.31485</v>
      </c>
      <c r="M893" s="0" t="n">
        <v>2.4182</v>
      </c>
      <c r="N893" s="0" t="n">
        <v>0</v>
      </c>
      <c r="O893" s="0" t="n">
        <v>53.28856</v>
      </c>
      <c r="P893" s="0" t="n">
        <v>4.80174</v>
      </c>
      <c r="Q893" s="0" t="n">
        <v>0.00685</v>
      </c>
      <c r="R893" s="0" t="n">
        <v>0</v>
      </c>
      <c r="S893" s="0" t="n">
        <v>1.9023</v>
      </c>
      <c r="T893" s="0" t="n">
        <v>2.0989</v>
      </c>
      <c r="U893" s="0" t="n">
        <v>0</v>
      </c>
      <c r="V893" s="2" t="n">
        <v>0.010106</v>
      </c>
      <c r="W893" s="2" t="n">
        <v>813.01</v>
      </c>
      <c r="X893" s="2" t="n">
        <v>0.08216</v>
      </c>
      <c r="Y893" s="2" t="n">
        <v>0</v>
      </c>
    </row>
    <row r="894" customFormat="false" ht="12.75" hidden="false" customHeight="false" outlineLevel="0" collapsed="false">
      <c r="B894" s="0" t="n">
        <v>15.961</v>
      </c>
      <c r="C894" s="0" t="n">
        <v>15.818</v>
      </c>
      <c r="D894" s="0" t="n">
        <v>7.8488</v>
      </c>
      <c r="E894" s="0" t="n">
        <v>7.8462</v>
      </c>
      <c r="F894" s="0" t="n">
        <v>3.300292</v>
      </c>
      <c r="G894" s="0" t="n">
        <v>3.2997</v>
      </c>
      <c r="H894" s="0" t="n">
        <v>31.7027</v>
      </c>
      <c r="I894" s="0" t="n">
        <v>31.6987</v>
      </c>
      <c r="J894" s="0" t="n">
        <v>8.058</v>
      </c>
      <c r="K894" s="0" t="n">
        <v>8.1452</v>
      </c>
      <c r="L894" s="0" t="n">
        <v>84.23372</v>
      </c>
      <c r="M894" s="0" t="n">
        <v>2.4321</v>
      </c>
      <c r="N894" s="0" t="n">
        <v>0</v>
      </c>
      <c r="O894" s="0" t="n">
        <v>53.28856</v>
      </c>
      <c r="P894" s="0" t="n">
        <v>4.80174</v>
      </c>
      <c r="Q894" s="0" t="n">
        <v>0.00686</v>
      </c>
      <c r="R894" s="0" t="n">
        <v>0</v>
      </c>
      <c r="S894" s="0" t="n">
        <v>1.9011</v>
      </c>
      <c r="T894" s="0" t="n">
        <v>2.1013</v>
      </c>
      <c r="U894" s="0" t="n">
        <v>0</v>
      </c>
      <c r="V894" s="2" t="n">
        <v>0.010046</v>
      </c>
      <c r="W894" s="2" t="n">
        <v>813.01</v>
      </c>
      <c r="X894" s="2" t="n">
        <v>0.081671</v>
      </c>
      <c r="Y894" s="2" t="n">
        <v>0</v>
      </c>
    </row>
    <row r="895" customFormat="false" ht="12.75" hidden="false" customHeight="false" outlineLevel="0" collapsed="false">
      <c r="B895" s="0" t="n">
        <v>15.993</v>
      </c>
      <c r="C895" s="0" t="n">
        <v>15.85</v>
      </c>
      <c r="D895" s="0" t="n">
        <v>7.8484</v>
      </c>
      <c r="E895" s="0" t="n">
        <v>7.8457</v>
      </c>
      <c r="F895" s="0" t="n">
        <v>3.300368</v>
      </c>
      <c r="G895" s="0" t="n">
        <v>3.299825</v>
      </c>
      <c r="H895" s="0" t="n">
        <v>31.7038</v>
      </c>
      <c r="I895" s="0" t="n">
        <v>31.7005</v>
      </c>
      <c r="J895" s="0" t="n">
        <v>8.058</v>
      </c>
      <c r="K895" s="0" t="n">
        <v>8.15345</v>
      </c>
      <c r="L895" s="0" t="n">
        <v>84.31901</v>
      </c>
      <c r="M895" s="0" t="n">
        <v>2.4461</v>
      </c>
      <c r="N895" s="0" t="n">
        <v>0</v>
      </c>
      <c r="O895" s="0" t="n">
        <v>53.28856</v>
      </c>
      <c r="P895" s="0" t="n">
        <v>4.80174</v>
      </c>
      <c r="Q895" s="0" t="n">
        <v>0.00688</v>
      </c>
      <c r="R895" s="0" t="n">
        <v>0</v>
      </c>
      <c r="S895" s="0" t="n">
        <v>1.9023</v>
      </c>
      <c r="T895" s="0" t="n">
        <v>2.1038</v>
      </c>
      <c r="U895" s="0" t="n">
        <v>0</v>
      </c>
      <c r="V895" s="2" t="n">
        <v>0.0099856</v>
      </c>
      <c r="W895" s="2" t="n">
        <v>813.01</v>
      </c>
      <c r="X895" s="2" t="n">
        <v>0.081184</v>
      </c>
      <c r="Y895" s="2" t="n">
        <v>0</v>
      </c>
    </row>
    <row r="896" customFormat="false" ht="12.75" hidden="false" customHeight="false" outlineLevel="0" collapsed="false">
      <c r="B896" s="0" t="n">
        <v>16.013</v>
      </c>
      <c r="C896" s="0" t="n">
        <v>15.87</v>
      </c>
      <c r="D896" s="0" t="n">
        <v>7.8484</v>
      </c>
      <c r="E896" s="0" t="n">
        <v>7.8458</v>
      </c>
      <c r="F896" s="0" t="n">
        <v>3.300482</v>
      </c>
      <c r="G896" s="0" t="n">
        <v>3.299944</v>
      </c>
      <c r="H896" s="0" t="n">
        <v>31.705</v>
      </c>
      <c r="I896" s="0" t="n">
        <v>31.7016</v>
      </c>
      <c r="J896" s="0" t="n">
        <v>8.058</v>
      </c>
      <c r="K896" s="0" t="n">
        <v>8.14588</v>
      </c>
      <c r="L896" s="0" t="n">
        <v>84.24134</v>
      </c>
      <c r="M896" s="0" t="n">
        <v>2.4532</v>
      </c>
      <c r="N896" s="0" t="n">
        <v>0</v>
      </c>
      <c r="O896" s="0" t="n">
        <v>53.28856</v>
      </c>
      <c r="P896" s="0" t="n">
        <v>4.80174</v>
      </c>
      <c r="Q896" s="0" t="n">
        <v>0.00689</v>
      </c>
      <c r="R896" s="0" t="n">
        <v>0</v>
      </c>
      <c r="S896" s="0" t="n">
        <v>1.9011</v>
      </c>
      <c r="T896" s="0" t="n">
        <v>2.105</v>
      </c>
      <c r="U896" s="0" t="n">
        <v>0</v>
      </c>
      <c r="V896" s="2" t="n">
        <v>0.0099258</v>
      </c>
      <c r="W896" s="2" t="n">
        <v>813.01</v>
      </c>
      <c r="X896" s="2" t="n">
        <v>0.080697</v>
      </c>
      <c r="Y896" s="2" t="n">
        <v>0</v>
      </c>
    </row>
    <row r="897" customFormat="false" ht="12.75" hidden="false" customHeight="false" outlineLevel="0" collapsed="false">
      <c r="B897" s="0" t="n">
        <v>16.025</v>
      </c>
      <c r="C897" s="0" t="n">
        <v>15.882</v>
      </c>
      <c r="D897" s="0" t="n">
        <v>7.8479</v>
      </c>
      <c r="E897" s="0" t="n">
        <v>7.8457</v>
      </c>
      <c r="F897" s="0" t="n">
        <v>3.300577</v>
      </c>
      <c r="G897" s="0" t="n">
        <v>3.300027</v>
      </c>
      <c r="H897" s="0" t="n">
        <v>31.7064</v>
      </c>
      <c r="I897" s="0" t="n">
        <v>31.7026</v>
      </c>
      <c r="J897" s="0" t="n">
        <v>8.058</v>
      </c>
      <c r="K897" s="0" t="n">
        <v>8.14571</v>
      </c>
      <c r="L897" s="0" t="n">
        <v>84.23944</v>
      </c>
      <c r="M897" s="0" t="n">
        <v>2.4602</v>
      </c>
      <c r="N897" s="0" t="n">
        <v>0</v>
      </c>
      <c r="O897" s="0" t="n">
        <v>53.28856</v>
      </c>
      <c r="P897" s="0" t="n">
        <v>4.80174</v>
      </c>
      <c r="Q897" s="0" t="n">
        <v>0.0069</v>
      </c>
      <c r="R897" s="0" t="n">
        <v>0</v>
      </c>
      <c r="S897" s="0" t="n">
        <v>1.9011</v>
      </c>
      <c r="T897" s="0" t="n">
        <v>2.1062</v>
      </c>
      <c r="U897" s="0" t="n">
        <v>0</v>
      </c>
      <c r="V897" s="2" t="n">
        <v>0.0098662</v>
      </c>
      <c r="W897" s="2" t="n">
        <v>813.01</v>
      </c>
      <c r="X897" s="2" t="n">
        <v>0.080213</v>
      </c>
      <c r="Y897" s="2" t="n">
        <v>0</v>
      </c>
    </row>
    <row r="898" customFormat="false" ht="12.75" hidden="false" customHeight="false" outlineLevel="0" collapsed="false">
      <c r="B898" s="0" t="n">
        <v>16.067</v>
      </c>
      <c r="C898" s="0" t="n">
        <v>15.924</v>
      </c>
      <c r="D898" s="0" t="n">
        <v>7.8478</v>
      </c>
      <c r="E898" s="0" t="n">
        <v>7.8454</v>
      </c>
      <c r="F898" s="0" t="n">
        <v>3.300691</v>
      </c>
      <c r="G898" s="0" t="n">
        <v>3.300098</v>
      </c>
      <c r="H898" s="0" t="n">
        <v>31.7078</v>
      </c>
      <c r="I898" s="0" t="n">
        <v>31.7036</v>
      </c>
      <c r="J898" s="0" t="n">
        <v>8.058</v>
      </c>
      <c r="K898" s="0" t="n">
        <v>8.14571</v>
      </c>
      <c r="L898" s="0" t="n">
        <v>84.23992</v>
      </c>
      <c r="M898" s="0" t="n">
        <v>2.4602</v>
      </c>
      <c r="N898" s="0" t="n">
        <v>0</v>
      </c>
      <c r="O898" s="0" t="n">
        <v>53.28856</v>
      </c>
      <c r="P898" s="0" t="n">
        <v>4.80174</v>
      </c>
      <c r="Q898" s="0" t="n">
        <v>0.00691</v>
      </c>
      <c r="R898" s="0" t="n">
        <v>0</v>
      </c>
      <c r="S898" s="0" t="n">
        <v>1.9011</v>
      </c>
      <c r="T898" s="0" t="n">
        <v>2.1062</v>
      </c>
      <c r="U898" s="0" t="n">
        <v>0</v>
      </c>
      <c r="V898" s="2" t="n">
        <v>0.0098067</v>
      </c>
      <c r="W898" s="2" t="n">
        <v>813.01</v>
      </c>
      <c r="X898" s="2" t="n">
        <v>0.079729</v>
      </c>
      <c r="Y898" s="2" t="n">
        <v>0</v>
      </c>
    </row>
    <row r="899" customFormat="false" ht="12.75" hidden="false" customHeight="false" outlineLevel="0" collapsed="false">
      <c r="B899" s="0" t="n">
        <v>16.089</v>
      </c>
      <c r="C899" s="0" t="n">
        <v>15.946</v>
      </c>
      <c r="D899" s="0" t="n">
        <v>7.8479</v>
      </c>
      <c r="E899" s="0" t="n">
        <v>7.8455</v>
      </c>
      <c r="F899" s="0" t="n">
        <v>3.300874</v>
      </c>
      <c r="G899" s="0" t="n">
        <v>3.300128</v>
      </c>
      <c r="H899" s="0" t="n">
        <v>31.7096</v>
      </c>
      <c r="I899" s="0" t="n">
        <v>31.7038</v>
      </c>
      <c r="J899" s="0" t="n">
        <v>8.058</v>
      </c>
      <c r="K899" s="0" t="n">
        <v>8.1492</v>
      </c>
      <c r="L899" s="0" t="n">
        <v>84.27726</v>
      </c>
      <c r="M899" s="0" t="n">
        <v>2.4602</v>
      </c>
      <c r="N899" s="0" t="n">
        <v>0</v>
      </c>
      <c r="O899" s="0" t="n">
        <v>53.28856</v>
      </c>
      <c r="P899" s="0" t="n">
        <v>4.80174</v>
      </c>
      <c r="Q899" s="0" t="n">
        <v>0.00692</v>
      </c>
      <c r="R899" s="0" t="n">
        <v>0</v>
      </c>
      <c r="S899" s="0" t="n">
        <v>1.9011</v>
      </c>
      <c r="T899" s="0" t="n">
        <v>2.1062</v>
      </c>
      <c r="U899" s="0" t="n">
        <v>0</v>
      </c>
      <c r="V899" s="2" t="n">
        <v>0.0097713</v>
      </c>
      <c r="W899" s="2" t="n">
        <v>811.02</v>
      </c>
      <c r="X899" s="2" t="n">
        <v>0.079247</v>
      </c>
      <c r="Y899" s="2" t="n">
        <v>0</v>
      </c>
    </row>
    <row r="900" customFormat="false" ht="12.75" hidden="false" customHeight="false" outlineLevel="0" collapsed="false">
      <c r="B900" s="0" t="n">
        <v>16.111</v>
      </c>
      <c r="C900" s="0" t="n">
        <v>15.967</v>
      </c>
      <c r="D900" s="0" t="n">
        <v>7.8474</v>
      </c>
      <c r="E900" s="0" t="n">
        <v>7.8453</v>
      </c>
      <c r="F900" s="0" t="n">
        <v>3.301013</v>
      </c>
      <c r="G900" s="0" t="n">
        <v>3.300324</v>
      </c>
      <c r="H900" s="0" t="n">
        <v>31.7115</v>
      </c>
      <c r="I900" s="0" t="n">
        <v>31.7061</v>
      </c>
      <c r="J900" s="0" t="n">
        <v>8.058</v>
      </c>
      <c r="K900" s="0" t="n">
        <v>8.15851</v>
      </c>
      <c r="L900" s="0" t="n">
        <v>84.37368</v>
      </c>
      <c r="M900" s="0" t="n">
        <v>2.4602</v>
      </c>
      <c r="N900" s="0" t="n">
        <v>0</v>
      </c>
      <c r="O900" s="0" t="n">
        <v>53.28856</v>
      </c>
      <c r="P900" s="0" t="n">
        <v>4.80174</v>
      </c>
      <c r="Q900" s="0" t="n">
        <v>0.00693</v>
      </c>
      <c r="R900" s="0" t="n">
        <v>0</v>
      </c>
      <c r="S900" s="0" t="n">
        <v>1.9023</v>
      </c>
      <c r="T900" s="0" t="n">
        <v>2.1062</v>
      </c>
      <c r="U900" s="0" t="n">
        <v>0</v>
      </c>
      <c r="V900" s="2" t="n">
        <v>0.0096883</v>
      </c>
      <c r="W900" s="2" t="n">
        <v>813.01</v>
      </c>
      <c r="X900" s="2" t="n">
        <v>0.078766</v>
      </c>
      <c r="Y900" s="2" t="n">
        <v>0</v>
      </c>
    </row>
    <row r="901" customFormat="false" ht="12.75" hidden="false" customHeight="false" outlineLevel="0" collapsed="false">
      <c r="B901" s="0" t="n">
        <v>16.141</v>
      </c>
      <c r="C901" s="0" t="n">
        <v>15.998</v>
      </c>
      <c r="D901" s="0" t="n">
        <v>7.8475</v>
      </c>
      <c r="E901" s="0" t="n">
        <v>7.845</v>
      </c>
      <c r="F901" s="0" t="n">
        <v>3.30114</v>
      </c>
      <c r="G901" s="0" t="n">
        <v>3.300454</v>
      </c>
      <c r="H901" s="0" t="n">
        <v>31.7128</v>
      </c>
      <c r="I901" s="0" t="n">
        <v>31.7077</v>
      </c>
      <c r="J901" s="0" t="n">
        <v>8.058</v>
      </c>
      <c r="K901" s="0" t="n">
        <v>8.16077</v>
      </c>
      <c r="L901" s="0" t="n">
        <v>84.39782</v>
      </c>
      <c r="M901" s="0" t="n">
        <v>2.4602</v>
      </c>
      <c r="N901" s="0" t="n">
        <v>0</v>
      </c>
      <c r="O901" s="0" t="n">
        <v>53.28856</v>
      </c>
      <c r="P901" s="0" t="n">
        <v>4.80174</v>
      </c>
      <c r="Q901" s="0" t="n">
        <v>0.00694</v>
      </c>
      <c r="R901" s="0" t="n">
        <v>0</v>
      </c>
      <c r="S901" s="0" t="n">
        <v>1.9023</v>
      </c>
      <c r="T901" s="0" t="n">
        <v>2.1062</v>
      </c>
      <c r="U901" s="0" t="n">
        <v>0</v>
      </c>
      <c r="V901" s="2" t="n">
        <v>0.0096529</v>
      </c>
      <c r="W901" s="2" t="n">
        <v>811.02</v>
      </c>
      <c r="X901" s="2" t="n">
        <v>0.078287</v>
      </c>
      <c r="Y901" s="2" t="n">
        <v>0</v>
      </c>
    </row>
    <row r="902" customFormat="false" ht="12.75" hidden="false" customHeight="false" outlineLevel="0" collapsed="false">
      <c r="B902" s="0" t="n">
        <v>16.163</v>
      </c>
      <c r="C902" s="0" t="n">
        <v>16.019</v>
      </c>
      <c r="D902" s="0" t="n">
        <v>7.8473</v>
      </c>
      <c r="E902" s="0" t="n">
        <v>7.845</v>
      </c>
      <c r="F902" s="0" t="n">
        <v>3.301305</v>
      </c>
      <c r="G902" s="0" t="n">
        <v>3.300609</v>
      </c>
      <c r="H902" s="0" t="n">
        <v>31.7147</v>
      </c>
      <c r="I902" s="0" t="n">
        <v>31.7094</v>
      </c>
      <c r="J902" s="0" t="n">
        <v>8.058</v>
      </c>
      <c r="K902" s="0" t="n">
        <v>8.16317</v>
      </c>
      <c r="L902" s="0" t="n">
        <v>84.4233</v>
      </c>
      <c r="M902" s="0" t="n">
        <v>2.4602</v>
      </c>
      <c r="N902" s="0" t="n">
        <v>0</v>
      </c>
      <c r="O902" s="0" t="n">
        <v>53.28856</v>
      </c>
      <c r="P902" s="0" t="n">
        <v>4.80174</v>
      </c>
      <c r="Q902" s="0" t="n">
        <v>0.00696</v>
      </c>
      <c r="R902" s="0" t="n">
        <v>0</v>
      </c>
      <c r="S902" s="0" t="n">
        <v>1.9023</v>
      </c>
      <c r="T902" s="0" t="n">
        <v>2.1062</v>
      </c>
      <c r="U902" s="0" t="n">
        <v>0</v>
      </c>
      <c r="V902" s="2" t="n">
        <v>0.0095705</v>
      </c>
      <c r="W902" s="2" t="n">
        <v>813.01</v>
      </c>
      <c r="X902" s="2" t="n">
        <v>0.077809</v>
      </c>
      <c r="Y902" s="2" t="n">
        <v>0</v>
      </c>
    </row>
    <row r="903" customFormat="false" ht="12.75" hidden="false" customHeight="false" outlineLevel="0" collapsed="false">
      <c r="B903" s="0" t="n">
        <v>16.207</v>
      </c>
      <c r="C903" s="0" t="n">
        <v>16.063</v>
      </c>
      <c r="D903" s="0" t="n">
        <v>7.8471</v>
      </c>
      <c r="E903" s="0" t="n">
        <v>7.8448</v>
      </c>
      <c r="F903" s="0" t="n">
        <v>3.301387</v>
      </c>
      <c r="G903" s="0" t="n">
        <v>3.300716</v>
      </c>
      <c r="H903" s="0" t="n">
        <v>31.7157</v>
      </c>
      <c r="I903" s="0" t="n">
        <v>31.7107</v>
      </c>
      <c r="J903" s="0" t="n">
        <v>8.053</v>
      </c>
      <c r="K903" s="0" t="n">
        <v>8.16577</v>
      </c>
      <c r="L903" s="0" t="n">
        <v>84.45042</v>
      </c>
      <c r="M903" s="0" t="n">
        <v>2.4744</v>
      </c>
      <c r="N903" s="0" t="n">
        <v>0</v>
      </c>
      <c r="O903" s="0" t="n">
        <v>53.28856</v>
      </c>
      <c r="P903" s="0" t="n">
        <v>4.80174</v>
      </c>
      <c r="Q903" s="0" t="n">
        <v>0.00697</v>
      </c>
      <c r="R903" s="0" t="n">
        <v>0</v>
      </c>
      <c r="S903" s="0" t="n">
        <v>1.9023</v>
      </c>
      <c r="T903" s="0" t="n">
        <v>2.1087</v>
      </c>
      <c r="U903" s="0" t="n">
        <v>0</v>
      </c>
      <c r="V903" s="2" t="n">
        <v>0.0095118</v>
      </c>
      <c r="W903" s="2" t="n">
        <v>813.01</v>
      </c>
      <c r="X903" s="2" t="n">
        <v>0.077332</v>
      </c>
      <c r="Y903" s="2" t="n">
        <v>0</v>
      </c>
    </row>
    <row r="904" customFormat="false" ht="12.75" hidden="false" customHeight="false" outlineLevel="0" collapsed="false">
      <c r="B904" s="0" t="n">
        <v>16.217</v>
      </c>
      <c r="C904" s="0" t="n">
        <v>16.073</v>
      </c>
      <c r="D904" s="0" t="n">
        <v>7.8468</v>
      </c>
      <c r="E904" s="0" t="n">
        <v>7.8448</v>
      </c>
      <c r="F904" s="0" t="n">
        <v>3.301425</v>
      </c>
      <c r="G904" s="0" t="n">
        <v>3.300757</v>
      </c>
      <c r="H904" s="0" t="n">
        <v>31.7164</v>
      </c>
      <c r="I904" s="0" t="n">
        <v>31.711</v>
      </c>
      <c r="J904" s="0" t="n">
        <v>8.058</v>
      </c>
      <c r="K904" s="0" t="n">
        <v>8.15977</v>
      </c>
      <c r="L904" s="0" t="n">
        <v>84.38811</v>
      </c>
      <c r="M904" s="0" t="n">
        <v>2.4887</v>
      </c>
      <c r="N904" s="0" t="n">
        <v>0</v>
      </c>
      <c r="O904" s="0" t="n">
        <v>53.28856</v>
      </c>
      <c r="P904" s="0" t="n">
        <v>4.80174</v>
      </c>
      <c r="Q904" s="0" t="n">
        <v>0.00698</v>
      </c>
      <c r="R904" s="0" t="n">
        <v>0</v>
      </c>
      <c r="S904" s="0" t="n">
        <v>1.9011</v>
      </c>
      <c r="T904" s="0" t="n">
        <v>2.1111</v>
      </c>
      <c r="U904" s="0" t="n">
        <v>0</v>
      </c>
      <c r="V904" s="2" t="n">
        <v>0.0094765</v>
      </c>
      <c r="W904" s="2" t="n">
        <v>811.02</v>
      </c>
      <c r="X904" s="2" t="n">
        <v>0.076856</v>
      </c>
      <c r="Y904" s="2" t="n">
        <v>0</v>
      </c>
    </row>
    <row r="905" customFormat="false" ht="12.75" hidden="false" customHeight="false" outlineLevel="0" collapsed="false">
      <c r="B905" s="0" t="n">
        <v>16.258</v>
      </c>
      <c r="C905" s="0" t="n">
        <v>16.113</v>
      </c>
      <c r="D905" s="0" t="n">
        <v>7.8466</v>
      </c>
      <c r="E905" s="0" t="n">
        <v>7.8447</v>
      </c>
      <c r="F905" s="0" t="n">
        <v>3.3014</v>
      </c>
      <c r="G905" s="0" t="n">
        <v>3.300816</v>
      </c>
      <c r="H905" s="0" t="n">
        <v>31.7163</v>
      </c>
      <c r="I905" s="0" t="n">
        <v>31.7118</v>
      </c>
      <c r="J905" s="0" t="n">
        <v>8.058</v>
      </c>
      <c r="K905" s="0" t="n">
        <v>8.16114</v>
      </c>
      <c r="L905" s="0" t="n">
        <v>84.40189</v>
      </c>
      <c r="M905" s="0" t="n">
        <v>2.503</v>
      </c>
      <c r="N905" s="0" t="n">
        <v>0</v>
      </c>
      <c r="O905" s="0" t="n">
        <v>53.28856</v>
      </c>
      <c r="P905" s="0" t="n">
        <v>4.80174</v>
      </c>
      <c r="Q905" s="0" t="n">
        <v>0.00699</v>
      </c>
      <c r="R905" s="0" t="n">
        <v>0</v>
      </c>
      <c r="S905" s="0" t="n">
        <v>1.9011</v>
      </c>
      <c r="T905" s="0" t="n">
        <v>2.1136</v>
      </c>
      <c r="U905" s="0" t="n">
        <v>0</v>
      </c>
      <c r="V905" s="2" t="n">
        <v>0.0094181</v>
      </c>
      <c r="W905" s="2" t="n">
        <v>811.02</v>
      </c>
      <c r="X905" s="2" t="n">
        <v>0.076382</v>
      </c>
      <c r="Y905" s="2" t="n">
        <v>0</v>
      </c>
    </row>
    <row r="906" customFormat="false" ht="12.75" hidden="false" customHeight="false" outlineLevel="0" collapsed="false">
      <c r="B906" s="0" t="n">
        <v>16.281</v>
      </c>
      <c r="C906" s="0" t="n">
        <v>16.136</v>
      </c>
      <c r="D906" s="0" t="n">
        <v>7.8466</v>
      </c>
      <c r="E906" s="0" t="n">
        <v>7.845</v>
      </c>
      <c r="F906" s="0" t="n">
        <v>3.3014</v>
      </c>
      <c r="G906" s="0" t="n">
        <v>3.300716</v>
      </c>
      <c r="H906" s="0" t="n">
        <v>31.7163</v>
      </c>
      <c r="I906" s="0" t="n">
        <v>31.7104</v>
      </c>
      <c r="J906" s="0" t="n">
        <v>8.058</v>
      </c>
      <c r="K906" s="0" t="n">
        <v>8.1539</v>
      </c>
      <c r="L906" s="0" t="n">
        <v>84.32705</v>
      </c>
      <c r="M906" s="0" t="n">
        <v>2.5102</v>
      </c>
      <c r="N906" s="0" t="n">
        <v>0</v>
      </c>
      <c r="O906" s="0" t="n">
        <v>53.28856</v>
      </c>
      <c r="P906" s="0" t="n">
        <v>4.80174</v>
      </c>
      <c r="Q906" s="0" t="n">
        <v>0.007</v>
      </c>
      <c r="R906" s="0" t="n">
        <v>0</v>
      </c>
      <c r="S906" s="0" t="n">
        <v>1.8999</v>
      </c>
      <c r="T906" s="0" t="n">
        <v>2.1148</v>
      </c>
      <c r="U906" s="0" t="n">
        <v>0</v>
      </c>
      <c r="V906" s="2" t="n">
        <v>0.0093598</v>
      </c>
      <c r="W906" s="2" t="n">
        <v>811.02</v>
      </c>
      <c r="X906" s="2" t="n">
        <v>0.07591</v>
      </c>
      <c r="Y906" s="2" t="n">
        <v>0</v>
      </c>
    </row>
    <row r="907" customFormat="false" ht="12.75" hidden="false" customHeight="false" outlineLevel="0" collapsed="false">
      <c r="B907" s="0" t="n">
        <v>16.313</v>
      </c>
      <c r="C907" s="0" t="n">
        <v>16.168</v>
      </c>
      <c r="D907" s="0" t="n">
        <v>7.8466</v>
      </c>
      <c r="E907" s="0" t="n">
        <v>7.8451</v>
      </c>
      <c r="F907" s="0" t="n">
        <v>3.301387</v>
      </c>
      <c r="G907" s="0" t="n">
        <v>3.300579</v>
      </c>
      <c r="H907" s="0" t="n">
        <v>31.7161</v>
      </c>
      <c r="I907" s="0" t="n">
        <v>31.7088</v>
      </c>
      <c r="J907" s="0" t="n">
        <v>8.053</v>
      </c>
      <c r="K907" s="0" t="n">
        <v>8.16283</v>
      </c>
      <c r="L907" s="0" t="n">
        <v>84.4193</v>
      </c>
      <c r="M907" s="0" t="n">
        <v>2.5102</v>
      </c>
      <c r="N907" s="0" t="n">
        <v>0</v>
      </c>
      <c r="O907" s="0" t="n">
        <v>53.28856</v>
      </c>
      <c r="P907" s="0" t="n">
        <v>4.80174</v>
      </c>
      <c r="Q907" s="0" t="n">
        <v>0.00701</v>
      </c>
      <c r="R907" s="0" t="n">
        <v>0</v>
      </c>
      <c r="S907" s="0" t="n">
        <v>1.9011</v>
      </c>
      <c r="T907" s="0" t="n">
        <v>2.1148</v>
      </c>
      <c r="U907" s="0" t="n">
        <v>0</v>
      </c>
      <c r="V907" s="2" t="n">
        <v>0.0093017</v>
      </c>
      <c r="W907" s="2" t="n">
        <v>811.02</v>
      </c>
      <c r="X907" s="2" t="n">
        <v>0.075438</v>
      </c>
      <c r="Y907" s="2" t="n">
        <v>0</v>
      </c>
    </row>
    <row r="908" customFormat="false" ht="12.75" hidden="false" customHeight="false" outlineLevel="0" collapsed="false">
      <c r="B908" s="0" t="n">
        <v>16.335</v>
      </c>
      <c r="C908" s="0" t="n">
        <v>16.19</v>
      </c>
      <c r="D908" s="0" t="n">
        <v>7.8468</v>
      </c>
      <c r="E908" s="0" t="n">
        <v>7.845</v>
      </c>
      <c r="F908" s="0" t="n">
        <v>3.301419</v>
      </c>
      <c r="G908" s="0" t="n">
        <v>3.300609</v>
      </c>
      <c r="H908" s="0" t="n">
        <v>31.7163</v>
      </c>
      <c r="I908" s="0" t="n">
        <v>31.7093</v>
      </c>
      <c r="J908" s="0" t="n">
        <v>8.053</v>
      </c>
      <c r="K908" s="0" t="n">
        <v>8.16139</v>
      </c>
      <c r="L908" s="0" t="n">
        <v>84.40479</v>
      </c>
      <c r="M908" s="0" t="n">
        <v>2.5102</v>
      </c>
      <c r="N908" s="0" t="n">
        <v>0</v>
      </c>
      <c r="O908" s="0" t="n">
        <v>53.28856</v>
      </c>
      <c r="P908" s="0" t="n">
        <v>4.80174</v>
      </c>
      <c r="Q908" s="0" t="n">
        <v>0.00703</v>
      </c>
      <c r="R908" s="0" t="n">
        <v>0</v>
      </c>
      <c r="S908" s="0" t="n">
        <v>1.9011</v>
      </c>
      <c r="T908" s="0" t="n">
        <v>2.1148</v>
      </c>
      <c r="U908" s="0" t="n">
        <v>0</v>
      </c>
      <c r="V908" s="2" t="n">
        <v>0.0092211</v>
      </c>
      <c r="W908" s="2" t="n">
        <v>813.01</v>
      </c>
      <c r="X908" s="2" t="n">
        <v>0.074968</v>
      </c>
      <c r="Y908" s="2" t="n">
        <v>0</v>
      </c>
    </row>
    <row r="909" customFormat="false" ht="12.75" hidden="false" customHeight="false" outlineLevel="0" collapsed="false">
      <c r="B909" s="0" t="n">
        <v>16.356</v>
      </c>
      <c r="C909" s="0" t="n">
        <v>16.21</v>
      </c>
      <c r="D909" s="0" t="n">
        <v>7.8465</v>
      </c>
      <c r="E909" s="0" t="n">
        <v>7.8452</v>
      </c>
      <c r="F909" s="0" t="n">
        <v>3.301457</v>
      </c>
      <c r="G909" s="0" t="n">
        <v>3.300597</v>
      </c>
      <c r="H909" s="0" t="n">
        <v>31.717</v>
      </c>
      <c r="I909" s="0" t="n">
        <v>31.7089</v>
      </c>
      <c r="J909" s="0" t="n">
        <v>8.058</v>
      </c>
      <c r="K909" s="0" t="n">
        <v>8.15302</v>
      </c>
      <c r="L909" s="0" t="n">
        <v>84.31806</v>
      </c>
      <c r="M909" s="0" t="n">
        <v>2.5102</v>
      </c>
      <c r="N909" s="0" t="n">
        <v>0</v>
      </c>
      <c r="O909" s="0" t="n">
        <v>53.28856</v>
      </c>
      <c r="P909" s="0" t="n">
        <v>4.80176</v>
      </c>
      <c r="Q909" s="0" t="n">
        <v>0.00704</v>
      </c>
      <c r="R909" s="0" t="n">
        <v>0</v>
      </c>
      <c r="S909" s="0" t="n">
        <v>1.8999</v>
      </c>
      <c r="T909" s="0" t="n">
        <v>2.1148</v>
      </c>
      <c r="U909" s="0" t="n">
        <v>0</v>
      </c>
      <c r="V909" s="2" t="n">
        <v>0.0091859</v>
      </c>
      <c r="W909" s="2" t="n">
        <v>811.02</v>
      </c>
      <c r="X909" s="2" t="n">
        <v>0.074499</v>
      </c>
      <c r="Y909" s="2" t="n">
        <v>0</v>
      </c>
    </row>
    <row r="910" customFormat="false" ht="12.75" hidden="false" customHeight="false" outlineLevel="0" collapsed="false">
      <c r="B910" s="0" t="n">
        <v>16.41</v>
      </c>
      <c r="C910" s="0" t="n">
        <v>16.263</v>
      </c>
      <c r="D910" s="0" t="n">
        <v>7.8465</v>
      </c>
      <c r="E910" s="0" t="n">
        <v>7.8456</v>
      </c>
      <c r="F910" s="0" t="n">
        <v>3.30145</v>
      </c>
      <c r="G910" s="0" t="n">
        <v>3.300454</v>
      </c>
      <c r="H910" s="0" t="n">
        <v>31.7169</v>
      </c>
      <c r="I910" s="0" t="n">
        <v>31.7071</v>
      </c>
      <c r="J910" s="0" t="n">
        <v>8.058</v>
      </c>
      <c r="K910" s="0" t="n">
        <v>8.16244</v>
      </c>
      <c r="L910" s="0" t="n">
        <v>84.41545</v>
      </c>
      <c r="M910" s="0" t="n">
        <v>2.503</v>
      </c>
      <c r="N910" s="0" t="n">
        <v>0</v>
      </c>
      <c r="O910" s="0" t="n">
        <v>53.28856</v>
      </c>
      <c r="P910" s="0" t="n">
        <v>4.80176</v>
      </c>
      <c r="Q910" s="0" t="n">
        <v>0.00705</v>
      </c>
      <c r="R910" s="0" t="n">
        <v>0</v>
      </c>
      <c r="S910" s="0" t="n">
        <v>1.9011</v>
      </c>
      <c r="T910" s="0" t="n">
        <v>2.1136</v>
      </c>
      <c r="U910" s="0" t="n">
        <v>0</v>
      </c>
      <c r="V910" s="2" t="n">
        <v>0.0091635</v>
      </c>
      <c r="W910" s="2" t="n">
        <v>813.01</v>
      </c>
      <c r="X910" s="2" t="n">
        <v>0.074499</v>
      </c>
      <c r="Y910" s="2" t="n">
        <v>0</v>
      </c>
    </row>
    <row r="911" customFormat="false" ht="12.75" hidden="false" customHeight="false" outlineLevel="0" collapsed="false">
      <c r="B911" s="0" t="n">
        <v>16.431</v>
      </c>
      <c r="C911" s="0" t="n">
        <v>16.285</v>
      </c>
      <c r="D911" s="0" t="n">
        <v>7.8465</v>
      </c>
      <c r="E911" s="0" t="n">
        <v>7.845</v>
      </c>
      <c r="F911" s="0" t="n">
        <v>3.301419</v>
      </c>
      <c r="G911" s="0" t="n">
        <v>3.300395</v>
      </c>
      <c r="H911" s="0" t="n">
        <v>31.7165</v>
      </c>
      <c r="I911" s="0" t="n">
        <v>31.707</v>
      </c>
      <c r="J911" s="0" t="n">
        <v>8.053</v>
      </c>
      <c r="K911" s="0" t="n">
        <v>8.15617</v>
      </c>
      <c r="L911" s="0" t="n">
        <v>84.35041</v>
      </c>
      <c r="M911" s="0" t="n">
        <v>2.5102</v>
      </c>
      <c r="N911" s="0" t="n">
        <v>0</v>
      </c>
      <c r="O911" s="0" t="n">
        <v>53.28856</v>
      </c>
      <c r="P911" s="0" t="n">
        <v>4.80176</v>
      </c>
      <c r="Q911" s="0" t="n">
        <v>0.00706</v>
      </c>
      <c r="R911" s="0" t="n">
        <v>0</v>
      </c>
      <c r="S911" s="0" t="n">
        <v>1.8999</v>
      </c>
      <c r="T911" s="0" t="n">
        <v>2.1148</v>
      </c>
      <c r="U911" s="0" t="n">
        <v>0</v>
      </c>
      <c r="V911" s="2" t="n">
        <v>0.0091283</v>
      </c>
      <c r="W911" s="2" t="n">
        <v>811.02</v>
      </c>
      <c r="X911" s="2" t="n">
        <v>0.074032</v>
      </c>
      <c r="Y911" s="2" t="n">
        <v>0</v>
      </c>
    </row>
    <row r="912" customFormat="false" ht="12.75" hidden="false" customHeight="false" outlineLevel="0" collapsed="false">
      <c r="B912" s="0" t="n">
        <v>16.453</v>
      </c>
      <c r="C912" s="0" t="n">
        <v>16.307</v>
      </c>
      <c r="D912" s="0" t="n">
        <v>7.8462</v>
      </c>
      <c r="E912" s="0" t="n">
        <v>7.845</v>
      </c>
      <c r="F912" s="0" t="n">
        <v>3.301406</v>
      </c>
      <c r="G912" s="0" t="n">
        <v>3.300383</v>
      </c>
      <c r="H912" s="0" t="n">
        <v>31.7167</v>
      </c>
      <c r="I912" s="0" t="n">
        <v>31.7068</v>
      </c>
      <c r="J912" s="0" t="n">
        <v>8.053</v>
      </c>
      <c r="K912" s="0" t="n">
        <v>8.15564</v>
      </c>
      <c r="L912" s="0" t="n">
        <v>84.34439</v>
      </c>
      <c r="M912" s="0" t="n">
        <v>2.4958</v>
      </c>
      <c r="N912" s="0" t="n">
        <v>0</v>
      </c>
      <c r="O912" s="0" t="n">
        <v>53.28856</v>
      </c>
      <c r="P912" s="0" t="n">
        <v>4.80176</v>
      </c>
      <c r="Q912" s="0" t="n">
        <v>0.00707</v>
      </c>
      <c r="R912" s="0" t="n">
        <v>0</v>
      </c>
      <c r="S912" s="0" t="n">
        <v>1.8999</v>
      </c>
      <c r="T912" s="0" t="n">
        <v>2.1123</v>
      </c>
      <c r="U912" s="0" t="n">
        <v>0</v>
      </c>
      <c r="V912" s="2" t="n">
        <v>0.0090486</v>
      </c>
      <c r="W912" s="2" t="n">
        <v>813.01</v>
      </c>
      <c r="X912" s="2" t="n">
        <v>0.073566</v>
      </c>
      <c r="Y912" s="2" t="n">
        <v>0</v>
      </c>
    </row>
    <row r="913" customFormat="false" ht="12.75" hidden="false" customHeight="false" outlineLevel="0" collapsed="false">
      <c r="B913" s="0" t="n">
        <v>16.472</v>
      </c>
      <c r="C913" s="0" t="n">
        <v>16.326</v>
      </c>
      <c r="D913" s="0" t="n">
        <v>7.8463</v>
      </c>
      <c r="E913" s="0" t="n">
        <v>7.8451</v>
      </c>
      <c r="F913" s="0" t="n">
        <v>3.301444</v>
      </c>
      <c r="G913" s="0" t="n">
        <v>3.300395</v>
      </c>
      <c r="H913" s="0" t="n">
        <v>31.717</v>
      </c>
      <c r="I913" s="0" t="n">
        <v>31.7068</v>
      </c>
      <c r="J913" s="0" t="n">
        <v>8.053</v>
      </c>
      <c r="K913" s="0" t="n">
        <v>8.15352</v>
      </c>
      <c r="L913" s="0" t="n">
        <v>84.32285</v>
      </c>
      <c r="M913" s="0" t="n">
        <v>2.4815</v>
      </c>
      <c r="N913" s="0" t="n">
        <v>0</v>
      </c>
      <c r="O913" s="0" t="n">
        <v>53.28856</v>
      </c>
      <c r="P913" s="0" t="n">
        <v>4.80176</v>
      </c>
      <c r="Q913" s="0" t="n">
        <v>0.00708</v>
      </c>
      <c r="R913" s="0" t="n">
        <v>0</v>
      </c>
      <c r="S913" s="0" t="n">
        <v>1.8999</v>
      </c>
      <c r="T913" s="0" t="n">
        <v>2.1099</v>
      </c>
      <c r="U913" s="0" t="n">
        <v>0</v>
      </c>
      <c r="V913" s="2" t="n">
        <v>0.0089914</v>
      </c>
      <c r="W913" s="2" t="n">
        <v>813.01</v>
      </c>
      <c r="X913" s="2" t="n">
        <v>0.073101</v>
      </c>
      <c r="Y913" s="2" t="n">
        <v>0</v>
      </c>
    </row>
    <row r="914" customFormat="false" ht="12.75" hidden="false" customHeight="false" outlineLevel="0" collapsed="false">
      <c r="B914" s="0" t="n">
        <v>16.528</v>
      </c>
      <c r="C914" s="0" t="n">
        <v>16.38</v>
      </c>
      <c r="D914" s="0" t="n">
        <v>7.8465</v>
      </c>
      <c r="E914" s="0" t="n">
        <v>7.8448</v>
      </c>
      <c r="F914" s="0" t="n">
        <v>3.301444</v>
      </c>
      <c r="G914" s="0" t="n">
        <v>3.300579</v>
      </c>
      <c r="H914" s="0" t="n">
        <v>31.7168</v>
      </c>
      <c r="I914" s="0" t="n">
        <v>31.709</v>
      </c>
      <c r="J914" s="0" t="n">
        <v>8.053</v>
      </c>
      <c r="K914" s="0" t="n">
        <v>8.15328</v>
      </c>
      <c r="L914" s="0" t="n">
        <v>84.32061</v>
      </c>
      <c r="M914" s="0" t="n">
        <v>2.4744</v>
      </c>
      <c r="N914" s="0" t="n">
        <v>0</v>
      </c>
      <c r="O914" s="0" t="n">
        <v>53.28856</v>
      </c>
      <c r="P914" s="0" t="n">
        <v>4.80176</v>
      </c>
      <c r="Q914" s="0" t="n">
        <v>0.00709</v>
      </c>
      <c r="R914" s="0" t="n">
        <v>0</v>
      </c>
      <c r="S914" s="0" t="n">
        <v>1.8999</v>
      </c>
      <c r="T914" s="0" t="n">
        <v>2.1087</v>
      </c>
      <c r="U914" s="0" t="n">
        <v>0</v>
      </c>
      <c r="V914" s="2" t="n">
        <v>0.0089344</v>
      </c>
      <c r="W914" s="2" t="n">
        <v>813.01</v>
      </c>
      <c r="X914" s="2" t="n">
        <v>0.072637</v>
      </c>
      <c r="Y914" s="2" t="n">
        <v>0</v>
      </c>
    </row>
    <row r="915" customFormat="false" ht="12.75" hidden="false" customHeight="false" outlineLevel="0" collapsed="false">
      <c r="B915" s="0" t="n">
        <v>16.549</v>
      </c>
      <c r="C915" s="0" t="n">
        <v>16.402</v>
      </c>
      <c r="D915" s="0" t="n">
        <v>7.8466</v>
      </c>
      <c r="E915" s="0" t="n">
        <v>7.8446</v>
      </c>
      <c r="F915" s="0" t="n">
        <v>3.301552</v>
      </c>
      <c r="G915" s="0" t="n">
        <v>3.300864</v>
      </c>
      <c r="H915" s="0" t="n">
        <v>31.7178</v>
      </c>
      <c r="I915" s="0" t="n">
        <v>31.7123</v>
      </c>
      <c r="J915" s="0" t="n">
        <v>8.053</v>
      </c>
      <c r="K915" s="0" t="n">
        <v>8.15315</v>
      </c>
      <c r="L915" s="0" t="n">
        <v>84.32012</v>
      </c>
      <c r="M915" s="0" t="n">
        <v>2.4673</v>
      </c>
      <c r="N915" s="0" t="n">
        <v>0</v>
      </c>
      <c r="O915" s="0" t="n">
        <v>53.28856</v>
      </c>
      <c r="P915" s="0" t="n">
        <v>4.80176</v>
      </c>
      <c r="Q915" s="0" t="n">
        <v>0.00711</v>
      </c>
      <c r="R915" s="0" t="n">
        <v>0</v>
      </c>
      <c r="S915" s="0" t="n">
        <v>1.8999</v>
      </c>
      <c r="T915" s="0" t="n">
        <v>2.1074</v>
      </c>
      <c r="U915" s="0" t="n">
        <v>0</v>
      </c>
      <c r="V915" s="2" t="n">
        <v>0.0088776</v>
      </c>
      <c r="W915" s="2" t="n">
        <v>813.01</v>
      </c>
      <c r="X915" s="2" t="n">
        <v>0.072175</v>
      </c>
      <c r="Y915" s="2" t="n">
        <v>0</v>
      </c>
    </row>
    <row r="916" customFormat="false" ht="12.75" hidden="false" customHeight="false" outlineLevel="0" collapsed="false">
      <c r="B916" s="0" t="n">
        <v>16.571</v>
      </c>
      <c r="C916" s="0" t="n">
        <v>16.424</v>
      </c>
      <c r="D916" s="0" t="n">
        <v>7.8462</v>
      </c>
      <c r="E916" s="0" t="n">
        <v>7.8442</v>
      </c>
      <c r="F916" s="0" t="n">
        <v>3.301811</v>
      </c>
      <c r="G916" s="0" t="n">
        <v>3.301054</v>
      </c>
      <c r="H916" s="0" t="n">
        <v>31.7209</v>
      </c>
      <c r="I916" s="0" t="n">
        <v>31.7146</v>
      </c>
      <c r="J916" s="0" t="n">
        <v>8.058</v>
      </c>
      <c r="K916" s="0" t="n">
        <v>8.15154</v>
      </c>
      <c r="L916" s="0" t="n">
        <v>84.30431</v>
      </c>
      <c r="M916" s="0" t="n">
        <v>2.4532</v>
      </c>
      <c r="N916" s="0" t="n">
        <v>0</v>
      </c>
      <c r="O916" s="0" t="n">
        <v>53.28856</v>
      </c>
      <c r="P916" s="0" t="n">
        <v>4.80176</v>
      </c>
      <c r="Q916" s="0" t="n">
        <v>0.00712</v>
      </c>
      <c r="R916" s="0" t="n">
        <v>0</v>
      </c>
      <c r="S916" s="0" t="n">
        <v>1.8999</v>
      </c>
      <c r="T916" s="0" t="n">
        <v>2.105</v>
      </c>
      <c r="U916" s="0" t="n">
        <v>0</v>
      </c>
      <c r="V916" s="2" t="n">
        <v>0.0088776</v>
      </c>
      <c r="W916" s="2" t="n">
        <v>813.01</v>
      </c>
      <c r="X916" s="2" t="n">
        <v>0.072175</v>
      </c>
      <c r="Y916" s="2" t="n">
        <v>0</v>
      </c>
    </row>
    <row r="917" customFormat="false" ht="12.75" hidden="false" customHeight="false" outlineLevel="0" collapsed="false">
      <c r="B917" s="0" t="n">
        <v>16.602</v>
      </c>
      <c r="C917" s="0" t="n">
        <v>16.454</v>
      </c>
      <c r="D917" s="0" t="n">
        <v>7.8461</v>
      </c>
      <c r="E917" s="0" t="n">
        <v>7.8441</v>
      </c>
      <c r="F917" s="0" t="n">
        <v>3.302039</v>
      </c>
      <c r="G917" s="0" t="n">
        <v>3.301238</v>
      </c>
      <c r="H917" s="0" t="n">
        <v>31.7234</v>
      </c>
      <c r="I917" s="0" t="n">
        <v>31.7167</v>
      </c>
      <c r="J917" s="0" t="n">
        <v>8.058</v>
      </c>
      <c r="K917" s="0" t="n">
        <v>8.15172</v>
      </c>
      <c r="L917" s="0" t="n">
        <v>84.30745</v>
      </c>
      <c r="M917" s="0" t="n">
        <v>2.4321</v>
      </c>
      <c r="N917" s="0" t="n">
        <v>0</v>
      </c>
      <c r="O917" s="0" t="n">
        <v>53.28856</v>
      </c>
      <c r="P917" s="0" t="n">
        <v>4.80176</v>
      </c>
      <c r="Q917" s="0" t="n">
        <v>0.00713</v>
      </c>
      <c r="R917" s="0" t="n">
        <v>0</v>
      </c>
      <c r="S917" s="0" t="n">
        <v>1.8999</v>
      </c>
      <c r="T917" s="0" t="n">
        <v>2.1013</v>
      </c>
      <c r="U917" s="0" t="n">
        <v>0</v>
      </c>
      <c r="V917" s="2" t="n">
        <v>0.0088425</v>
      </c>
      <c r="W917" s="2" t="n">
        <v>811.02</v>
      </c>
      <c r="X917" s="2" t="n">
        <v>0.071714</v>
      </c>
      <c r="Y917" s="2" t="n">
        <v>0</v>
      </c>
    </row>
    <row r="918" customFormat="false" ht="12.75" hidden="false" customHeight="false" outlineLevel="0" collapsed="false">
      <c r="B918" s="0" t="n">
        <v>16.635</v>
      </c>
      <c r="C918" s="0" t="n">
        <v>16.487</v>
      </c>
      <c r="D918" s="0" t="n">
        <v>7.8462</v>
      </c>
      <c r="E918" s="0" t="n">
        <v>7.8439</v>
      </c>
      <c r="F918" s="0" t="n">
        <v>3.302248</v>
      </c>
      <c r="G918" s="0" t="n">
        <v>3.301369</v>
      </c>
      <c r="H918" s="0" t="n">
        <v>31.7255</v>
      </c>
      <c r="I918" s="0" t="n">
        <v>31.7182</v>
      </c>
      <c r="J918" s="0" t="n">
        <v>8.053</v>
      </c>
      <c r="K918" s="0" t="n">
        <v>8.15041</v>
      </c>
      <c r="L918" s="0" t="n">
        <v>84.29519</v>
      </c>
      <c r="M918" s="0" t="n">
        <v>2.4182</v>
      </c>
      <c r="N918" s="0" t="n">
        <v>0</v>
      </c>
      <c r="O918" s="0" t="n">
        <v>53.28856</v>
      </c>
      <c r="P918" s="0" t="n">
        <v>4.80176</v>
      </c>
      <c r="Q918" s="0" t="n">
        <v>0.00714</v>
      </c>
      <c r="R918" s="0" t="n">
        <v>0</v>
      </c>
      <c r="S918" s="0" t="n">
        <v>1.8999</v>
      </c>
      <c r="T918" s="0" t="n">
        <v>2.0989</v>
      </c>
      <c r="U918" s="0" t="n">
        <v>0</v>
      </c>
      <c r="V918" s="2" t="n">
        <v>0.0087858</v>
      </c>
      <c r="W918" s="2" t="n">
        <v>811.02</v>
      </c>
      <c r="X918" s="2" t="n">
        <v>0.071255</v>
      </c>
      <c r="Y918" s="2" t="n">
        <v>0</v>
      </c>
    </row>
    <row r="919" customFormat="false" ht="12.75" hidden="false" customHeight="false" outlineLevel="0" collapsed="false">
      <c r="B919" s="0" t="n">
        <v>16.668</v>
      </c>
      <c r="C919" s="0" t="n">
        <v>16.519</v>
      </c>
      <c r="D919" s="0" t="n">
        <v>7.8458</v>
      </c>
      <c r="E919" s="0" t="n">
        <v>7.8435</v>
      </c>
      <c r="F919" s="0" t="n">
        <v>3.302394</v>
      </c>
      <c r="G919" s="0" t="n">
        <v>3.301535</v>
      </c>
      <c r="H919" s="0" t="n">
        <v>31.7274</v>
      </c>
      <c r="I919" s="0" t="n">
        <v>31.7203</v>
      </c>
      <c r="J919" s="0" t="n">
        <v>8.053</v>
      </c>
      <c r="K919" s="0" t="n">
        <v>8.15102</v>
      </c>
      <c r="L919" s="0" t="n">
        <v>84.3019</v>
      </c>
      <c r="M919" s="0" t="n">
        <v>2.3974</v>
      </c>
      <c r="N919" s="0" t="n">
        <v>0</v>
      </c>
      <c r="O919" s="0" t="n">
        <v>53.28856</v>
      </c>
      <c r="P919" s="0" t="n">
        <v>4.80176</v>
      </c>
      <c r="Q919" s="0" t="n">
        <v>0.00715</v>
      </c>
      <c r="R919" s="0" t="n">
        <v>0</v>
      </c>
      <c r="S919" s="0" t="n">
        <v>1.8999</v>
      </c>
      <c r="T919" s="0" t="n">
        <v>2.0952</v>
      </c>
      <c r="U919" s="0" t="n">
        <v>0</v>
      </c>
      <c r="V919" s="2" t="n">
        <v>0.008708</v>
      </c>
      <c r="W919" s="2" t="n">
        <v>813.01</v>
      </c>
      <c r="X919" s="2" t="n">
        <v>0.070796</v>
      </c>
      <c r="Y919" s="2" t="n">
        <v>0</v>
      </c>
    </row>
    <row r="920" customFormat="false" ht="12.75" hidden="false" customHeight="false" outlineLevel="0" collapsed="false">
      <c r="B920" s="0" t="n">
        <v>16.678</v>
      </c>
      <c r="C920" s="0" t="n">
        <v>16.529</v>
      </c>
      <c r="D920" s="0" t="n">
        <v>7.8454</v>
      </c>
      <c r="E920" s="0" t="n">
        <v>7.8437</v>
      </c>
      <c r="F920" s="0" t="n">
        <v>3.302508</v>
      </c>
      <c r="G920" s="0" t="n">
        <v>3.301642</v>
      </c>
      <c r="H920" s="0" t="n">
        <v>31.7289</v>
      </c>
      <c r="I920" s="0" t="n">
        <v>31.7213</v>
      </c>
      <c r="J920" s="0" t="n">
        <v>8.058</v>
      </c>
      <c r="K920" s="0" t="n">
        <v>8.15014</v>
      </c>
      <c r="L920" s="0" t="n">
        <v>84.29296</v>
      </c>
      <c r="M920" s="0" t="n">
        <v>2.3768</v>
      </c>
      <c r="N920" s="0" t="n">
        <v>0</v>
      </c>
      <c r="O920" s="0" t="n">
        <v>53.28856</v>
      </c>
      <c r="P920" s="0" t="n">
        <v>4.80176</v>
      </c>
      <c r="Q920" s="0" t="n">
        <v>0.00716</v>
      </c>
      <c r="R920" s="0" t="n">
        <v>0</v>
      </c>
      <c r="S920" s="0" t="n">
        <v>1.8999</v>
      </c>
      <c r="T920" s="0" t="n">
        <v>2.0916</v>
      </c>
      <c r="U920" s="0" t="n">
        <v>0</v>
      </c>
      <c r="V920" s="2" t="n">
        <v>0.008673</v>
      </c>
      <c r="W920" s="2" t="n">
        <v>811.02</v>
      </c>
      <c r="X920" s="2" t="n">
        <v>0.070339</v>
      </c>
      <c r="Y920" s="2" t="n">
        <v>0</v>
      </c>
    </row>
    <row r="921" customFormat="false" ht="12.75" hidden="false" customHeight="false" outlineLevel="0" collapsed="false">
      <c r="B921" s="0" t="n">
        <v>16.751</v>
      </c>
      <c r="C921" s="0" t="n">
        <v>16.601</v>
      </c>
      <c r="D921" s="0" t="n">
        <v>7.8451</v>
      </c>
      <c r="E921" s="0" t="n">
        <v>7.8439</v>
      </c>
      <c r="F921" s="0" t="n">
        <v>3.302603</v>
      </c>
      <c r="G921" s="0" t="n">
        <v>3.301624</v>
      </c>
      <c r="H921" s="0" t="n">
        <v>31.7302</v>
      </c>
      <c r="I921" s="0" t="n">
        <v>31.7209</v>
      </c>
      <c r="J921" s="0" t="n">
        <v>8.058</v>
      </c>
      <c r="K921" s="0" t="n">
        <v>8.14947</v>
      </c>
      <c r="L921" s="0" t="n">
        <v>84.28608</v>
      </c>
      <c r="M921" s="0" t="n">
        <v>2.3496</v>
      </c>
      <c r="N921" s="0" t="n">
        <v>0</v>
      </c>
      <c r="O921" s="0" t="n">
        <v>53.28856</v>
      </c>
      <c r="P921" s="0" t="n">
        <v>4.80176</v>
      </c>
      <c r="Q921" s="0" t="n">
        <v>0.00718</v>
      </c>
      <c r="R921" s="0" t="n">
        <v>0</v>
      </c>
      <c r="S921" s="0" t="n">
        <v>1.8999</v>
      </c>
      <c r="T921" s="0" t="n">
        <v>2.0867</v>
      </c>
      <c r="U921" s="0" t="n">
        <v>0</v>
      </c>
      <c r="V921" s="2" t="n">
        <v>0.0086168</v>
      </c>
      <c r="W921" s="2" t="n">
        <v>811.02</v>
      </c>
      <c r="X921" s="2" t="n">
        <v>0.069884</v>
      </c>
      <c r="Y921" s="2" t="n">
        <v>0</v>
      </c>
    </row>
    <row r="922" customFormat="false" ht="12.75" hidden="false" customHeight="false" outlineLevel="0" collapsed="false">
      <c r="B922" s="0" t="n">
        <v>16.764</v>
      </c>
      <c r="C922" s="0" t="n">
        <v>16.614</v>
      </c>
      <c r="D922" s="0" t="n">
        <v>7.8453</v>
      </c>
      <c r="E922" s="0" t="n">
        <v>7.8437</v>
      </c>
      <c r="F922" s="0" t="n">
        <v>3.302691</v>
      </c>
      <c r="G922" s="0" t="n">
        <v>3.301743</v>
      </c>
      <c r="H922" s="0" t="n">
        <v>31.731</v>
      </c>
      <c r="I922" s="0" t="n">
        <v>31.7223</v>
      </c>
      <c r="J922" s="0" t="n">
        <v>8.058</v>
      </c>
      <c r="K922" s="0" t="n">
        <v>8.1488</v>
      </c>
      <c r="L922" s="0" t="n">
        <v>84.27989</v>
      </c>
      <c r="M922" s="0" t="n">
        <v>2.3294</v>
      </c>
      <c r="N922" s="0" t="n">
        <v>0</v>
      </c>
      <c r="O922" s="0" t="n">
        <v>53.28856</v>
      </c>
      <c r="P922" s="0" t="n">
        <v>4.80176</v>
      </c>
      <c r="Q922" s="0" t="n">
        <v>0.00719</v>
      </c>
      <c r="R922" s="0" t="n">
        <v>0</v>
      </c>
      <c r="S922" s="0" t="n">
        <v>1.8999</v>
      </c>
      <c r="T922" s="0" t="n">
        <v>2.083</v>
      </c>
      <c r="U922" s="0" t="n">
        <v>0</v>
      </c>
      <c r="V922" s="2" t="n">
        <v>0.0086168</v>
      </c>
      <c r="W922" s="2" t="n">
        <v>811.02</v>
      </c>
      <c r="X922" s="2" t="n">
        <v>0.069884</v>
      </c>
      <c r="Y922" s="2" t="n">
        <v>0</v>
      </c>
    </row>
    <row r="923" customFormat="false" ht="12.75" hidden="false" customHeight="false" outlineLevel="0" collapsed="false">
      <c r="B923" s="0" t="n">
        <v>16.807</v>
      </c>
      <c r="C923" s="0" t="n">
        <v>16.658</v>
      </c>
      <c r="D923" s="0" t="n">
        <v>7.8451</v>
      </c>
      <c r="E923" s="0" t="n">
        <v>7.8434</v>
      </c>
      <c r="F923" s="0" t="n">
        <v>3.302735</v>
      </c>
      <c r="G923" s="0" t="n">
        <v>3.301731</v>
      </c>
      <c r="H923" s="0" t="n">
        <v>31.7316</v>
      </c>
      <c r="I923" s="0" t="n">
        <v>31.7225</v>
      </c>
      <c r="J923" s="0" t="n">
        <v>8.058</v>
      </c>
      <c r="K923" s="0" t="n">
        <v>8.14837</v>
      </c>
      <c r="L923" s="0" t="n">
        <v>84.27548</v>
      </c>
      <c r="M923" s="0" t="n">
        <v>2.3094</v>
      </c>
      <c r="N923" s="0" t="n">
        <v>0</v>
      </c>
      <c r="O923" s="0" t="n">
        <v>53.28856</v>
      </c>
      <c r="P923" s="0" t="n">
        <v>4.80176</v>
      </c>
      <c r="Q923" s="0" t="n">
        <v>0.0072</v>
      </c>
      <c r="R923" s="0" t="n">
        <v>0</v>
      </c>
      <c r="S923" s="0" t="n">
        <v>1.8999</v>
      </c>
      <c r="T923" s="0" t="n">
        <v>2.0794</v>
      </c>
      <c r="U923" s="0" t="n">
        <v>0</v>
      </c>
      <c r="V923" s="2" t="n">
        <v>0.0085607</v>
      </c>
      <c r="W923" s="2" t="n">
        <v>811.02</v>
      </c>
      <c r="X923" s="2" t="n">
        <v>0.069429</v>
      </c>
      <c r="Y923" s="2" t="n">
        <v>0</v>
      </c>
    </row>
    <row r="924" customFormat="false" ht="12.75" hidden="false" customHeight="false" outlineLevel="0" collapsed="false">
      <c r="B924" s="0" t="n">
        <v>16.816</v>
      </c>
      <c r="C924" s="0" t="n">
        <v>16.666</v>
      </c>
      <c r="D924" s="0" t="n">
        <v>7.8448</v>
      </c>
      <c r="E924" s="0" t="n">
        <v>7.8433</v>
      </c>
      <c r="F924" s="0" t="n">
        <v>3.302767</v>
      </c>
      <c r="G924" s="0" t="n">
        <v>3.301772</v>
      </c>
      <c r="H924" s="0" t="n">
        <v>31.7322</v>
      </c>
      <c r="I924" s="0" t="n">
        <v>31.723</v>
      </c>
      <c r="J924" s="0" t="n">
        <v>8.058</v>
      </c>
      <c r="K924" s="0" t="n">
        <v>8.14807</v>
      </c>
      <c r="L924" s="0" t="n">
        <v>84.27212</v>
      </c>
      <c r="M924" s="0" t="n">
        <v>2.283</v>
      </c>
      <c r="N924" s="0" t="n">
        <v>0</v>
      </c>
      <c r="O924" s="0" t="n">
        <v>53.28856</v>
      </c>
      <c r="P924" s="0" t="n">
        <v>4.80176</v>
      </c>
      <c r="Q924" s="0" t="n">
        <v>0.00721</v>
      </c>
      <c r="R924" s="0" t="n">
        <v>0</v>
      </c>
      <c r="S924" s="0" t="n">
        <v>1.8999</v>
      </c>
      <c r="T924" s="0" t="n">
        <v>2.0745</v>
      </c>
      <c r="U924" s="0" t="n">
        <v>0</v>
      </c>
      <c r="V924" s="2" t="n">
        <v>0.0085048</v>
      </c>
      <c r="W924" s="2" t="n">
        <v>811.02</v>
      </c>
      <c r="X924" s="2" t="n">
        <v>0.068976</v>
      </c>
      <c r="Y924" s="2" t="n">
        <v>0</v>
      </c>
    </row>
    <row r="925" customFormat="false" ht="12.75" hidden="false" customHeight="false" outlineLevel="0" collapsed="false">
      <c r="B925" s="0" t="n">
        <v>16.872</v>
      </c>
      <c r="C925" s="0" t="n">
        <v>16.721</v>
      </c>
      <c r="D925" s="0" t="n">
        <v>7.845</v>
      </c>
      <c r="E925" s="0" t="n">
        <v>7.8432</v>
      </c>
      <c r="F925" s="0" t="n">
        <v>3.302868</v>
      </c>
      <c r="G925" s="0" t="n">
        <v>3.301868</v>
      </c>
      <c r="H925" s="0" t="n">
        <v>31.7331</v>
      </c>
      <c r="I925" s="0" t="n">
        <v>31.724</v>
      </c>
      <c r="J925" s="0" t="n">
        <v>8.058</v>
      </c>
      <c r="K925" s="0" t="n">
        <v>8.14784</v>
      </c>
      <c r="L925" s="0" t="n">
        <v>84.27058</v>
      </c>
      <c r="M925" s="0" t="n">
        <v>2.2634</v>
      </c>
      <c r="N925" s="0" t="n">
        <v>0</v>
      </c>
      <c r="O925" s="0" t="n">
        <v>53.28856</v>
      </c>
      <c r="P925" s="0" t="n">
        <v>4.80176</v>
      </c>
      <c r="Q925" s="0" t="n">
        <v>0.00722</v>
      </c>
      <c r="R925" s="0" t="n">
        <v>0</v>
      </c>
      <c r="S925" s="0" t="n">
        <v>1.8999</v>
      </c>
      <c r="T925" s="0" t="n">
        <v>2.0708</v>
      </c>
      <c r="U925" s="0" t="n">
        <v>0</v>
      </c>
      <c r="V925" s="2" t="n">
        <v>0.0085048</v>
      </c>
      <c r="W925" s="2" t="n">
        <v>811.02</v>
      </c>
      <c r="X925" s="2" t="n">
        <v>0.068976</v>
      </c>
      <c r="Y925" s="2" t="n">
        <v>0</v>
      </c>
    </row>
    <row r="926" customFormat="false" ht="12.75" hidden="false" customHeight="false" outlineLevel="0" collapsed="false">
      <c r="B926" s="0" t="n">
        <v>16.882</v>
      </c>
      <c r="C926" s="0" t="n">
        <v>16.731</v>
      </c>
      <c r="D926" s="0" t="n">
        <v>7.8448</v>
      </c>
      <c r="E926" s="0" t="n">
        <v>7.8434</v>
      </c>
      <c r="F926" s="0" t="n">
        <v>3.3029</v>
      </c>
      <c r="G926" s="0" t="n">
        <v>3.30182</v>
      </c>
      <c r="H926" s="0" t="n">
        <v>31.7336</v>
      </c>
      <c r="I926" s="0" t="n">
        <v>31.7234</v>
      </c>
      <c r="J926" s="0" t="n">
        <v>8.058</v>
      </c>
      <c r="K926" s="0" t="n">
        <v>8.13905</v>
      </c>
      <c r="L926" s="0" t="n">
        <v>84.17951</v>
      </c>
      <c r="M926" s="0" t="n">
        <v>2.2375</v>
      </c>
      <c r="N926" s="0" t="n">
        <v>0</v>
      </c>
      <c r="O926" s="0" t="n">
        <v>53.28856</v>
      </c>
      <c r="P926" s="0" t="n">
        <v>4.80176</v>
      </c>
      <c r="Q926" s="0" t="n">
        <v>0.00723</v>
      </c>
      <c r="R926" s="0" t="n">
        <v>0</v>
      </c>
      <c r="S926" s="0" t="n">
        <v>1.8987</v>
      </c>
      <c r="T926" s="0" t="n">
        <v>2.0659</v>
      </c>
      <c r="U926" s="0" t="n">
        <v>0</v>
      </c>
      <c r="V926" s="2" t="n">
        <v>0.0083935</v>
      </c>
      <c r="W926" s="2" t="n">
        <v>811.02</v>
      </c>
      <c r="X926" s="2" t="n">
        <v>0.068073</v>
      </c>
      <c r="Y926" s="2" t="n">
        <v>0</v>
      </c>
    </row>
    <row r="927" customFormat="false" ht="12.75" hidden="false" customHeight="false" outlineLevel="0" collapsed="false">
      <c r="B927" s="0" t="n">
        <v>16.933</v>
      </c>
      <c r="C927" s="0" t="n">
        <v>16.782</v>
      </c>
      <c r="D927" s="0" t="n">
        <v>7.8448</v>
      </c>
      <c r="E927" s="0" t="n">
        <v>7.8433</v>
      </c>
      <c r="F927" s="0" t="n">
        <v>3.302944</v>
      </c>
      <c r="G927" s="0" t="n">
        <v>3.301868</v>
      </c>
      <c r="H927" s="0" t="n">
        <v>31.734</v>
      </c>
      <c r="I927" s="0" t="n">
        <v>31.7239</v>
      </c>
      <c r="J927" s="0" t="n">
        <v>8.058</v>
      </c>
      <c r="K927" s="0" t="n">
        <v>8.13758</v>
      </c>
      <c r="L927" s="0" t="n">
        <v>84.16463</v>
      </c>
      <c r="M927" s="0" t="n">
        <v>2.2118</v>
      </c>
      <c r="N927" s="0" t="n">
        <v>0</v>
      </c>
      <c r="O927" s="0" t="n">
        <v>53.28856</v>
      </c>
      <c r="P927" s="0" t="n">
        <v>4.80176</v>
      </c>
      <c r="Q927" s="0" t="n">
        <v>0.00725</v>
      </c>
      <c r="R927" s="0" t="n">
        <v>0</v>
      </c>
      <c r="S927" s="0" t="n">
        <v>1.8987</v>
      </c>
      <c r="T927" s="0" t="n">
        <v>2.0611</v>
      </c>
      <c r="U927" s="0" t="n">
        <v>0</v>
      </c>
      <c r="V927" s="2" t="n">
        <v>0.0083935</v>
      </c>
      <c r="W927" s="2" t="n">
        <v>811.02</v>
      </c>
      <c r="X927" s="2" t="n">
        <v>0.068073</v>
      </c>
      <c r="Y927" s="2" t="n">
        <v>0</v>
      </c>
    </row>
    <row r="928" customFormat="false" ht="12.75" hidden="false" customHeight="false" outlineLevel="0" collapsed="false">
      <c r="B928" s="0" t="n">
        <v>16.956</v>
      </c>
      <c r="C928" s="0" t="n">
        <v>16.805</v>
      </c>
      <c r="D928" s="0" t="n">
        <v>7.8446</v>
      </c>
      <c r="E928" s="0" t="n">
        <v>7.8431</v>
      </c>
      <c r="F928" s="0" t="n">
        <v>3.303001</v>
      </c>
      <c r="G928" s="0" t="n">
        <v>3.301868</v>
      </c>
      <c r="H928" s="0" t="n">
        <v>31.7348</v>
      </c>
      <c r="I928" s="0" t="n">
        <v>31.7241</v>
      </c>
      <c r="J928" s="0" t="n">
        <v>8.058</v>
      </c>
      <c r="K928" s="0" t="n">
        <v>8.14506</v>
      </c>
      <c r="L928" s="0" t="n">
        <v>84.24211</v>
      </c>
      <c r="M928" s="0" t="n">
        <v>2.1928</v>
      </c>
      <c r="N928" s="0" t="n">
        <v>0</v>
      </c>
      <c r="O928" s="0" t="n">
        <v>53.28856</v>
      </c>
      <c r="P928" s="0" t="n">
        <v>4.80176</v>
      </c>
      <c r="Q928" s="0" t="n">
        <v>0.00726</v>
      </c>
      <c r="R928" s="0" t="n">
        <v>0</v>
      </c>
      <c r="S928" s="0" t="n">
        <v>1.8999</v>
      </c>
      <c r="T928" s="0" t="n">
        <v>2.0574</v>
      </c>
      <c r="U928" s="0" t="n">
        <v>0</v>
      </c>
      <c r="V928" s="2" t="n">
        <v>0.0083381</v>
      </c>
      <c r="W928" s="2" t="n">
        <v>811.02</v>
      </c>
      <c r="X928" s="2" t="n">
        <v>0.067624</v>
      </c>
      <c r="Y928" s="2" t="n">
        <v>0</v>
      </c>
    </row>
    <row r="929" customFormat="false" ht="12.75" hidden="false" customHeight="false" outlineLevel="0" collapsed="false">
      <c r="B929" s="0" t="n">
        <v>17</v>
      </c>
      <c r="C929" s="0" t="n">
        <v>16.848</v>
      </c>
      <c r="D929" s="0" t="n">
        <v>7.8446</v>
      </c>
      <c r="E929" s="0" t="n">
        <v>7.8429</v>
      </c>
      <c r="F929" s="0" t="n">
        <v>3.303058</v>
      </c>
      <c r="G929" s="0" t="n">
        <v>3.302028</v>
      </c>
      <c r="H929" s="0" t="n">
        <v>31.7354</v>
      </c>
      <c r="I929" s="0" t="n">
        <v>31.726</v>
      </c>
      <c r="J929" s="0" t="n">
        <v>8.058</v>
      </c>
      <c r="K929" s="0" t="n">
        <v>8.14555</v>
      </c>
      <c r="L929" s="0" t="n">
        <v>84.24748</v>
      </c>
      <c r="M929" s="0" t="n">
        <v>2.1865</v>
      </c>
      <c r="N929" s="0" t="n">
        <v>0</v>
      </c>
      <c r="O929" s="0" t="n">
        <v>53.28856</v>
      </c>
      <c r="P929" s="0" t="n">
        <v>4.80176</v>
      </c>
      <c r="Q929" s="0" t="n">
        <v>0.00727</v>
      </c>
      <c r="R929" s="0" t="n">
        <v>0</v>
      </c>
      <c r="S929" s="0" t="n">
        <v>1.8999</v>
      </c>
      <c r="T929" s="0" t="n">
        <v>2.0562</v>
      </c>
      <c r="U929" s="0" t="n">
        <v>0</v>
      </c>
      <c r="V929" s="2" t="n">
        <v>0.0082829</v>
      </c>
      <c r="W929" s="2" t="n">
        <v>811.02</v>
      </c>
      <c r="X929" s="2" t="n">
        <v>0.067176</v>
      </c>
      <c r="Y929" s="2" t="n">
        <v>0</v>
      </c>
    </row>
    <row r="930" customFormat="false" ht="12.75" hidden="false" customHeight="false" outlineLevel="0" collapsed="false">
      <c r="B930" s="0" t="n">
        <v>17.019</v>
      </c>
      <c r="C930" s="0" t="n">
        <v>16.867</v>
      </c>
      <c r="D930" s="0" t="n">
        <v>7.8445</v>
      </c>
      <c r="E930" s="0" t="n">
        <v>7.8427</v>
      </c>
      <c r="F930" s="0" t="n">
        <v>3.303299</v>
      </c>
      <c r="G930" s="0" t="n">
        <v>3.302135</v>
      </c>
      <c r="H930" s="0" t="n">
        <v>31.7381</v>
      </c>
      <c r="I930" s="0" t="n">
        <v>31.7273</v>
      </c>
      <c r="J930" s="0" t="n">
        <v>8.058</v>
      </c>
      <c r="K930" s="0" t="n">
        <v>8.14607</v>
      </c>
      <c r="L930" s="0" t="n">
        <v>84.25402</v>
      </c>
      <c r="M930" s="0" t="n">
        <v>2.1739</v>
      </c>
      <c r="N930" s="0" t="n">
        <v>0</v>
      </c>
      <c r="O930" s="0" t="n">
        <v>53.28856</v>
      </c>
      <c r="P930" s="0" t="n">
        <v>4.80176</v>
      </c>
      <c r="Q930" s="0" t="n">
        <v>0.00728</v>
      </c>
      <c r="R930" s="0" t="n">
        <v>0</v>
      </c>
      <c r="S930" s="0" t="n">
        <v>1.8999</v>
      </c>
      <c r="T930" s="0" t="n">
        <v>2.0537</v>
      </c>
      <c r="U930" s="0" t="n">
        <v>0</v>
      </c>
      <c r="V930" s="2" t="n">
        <v>0.0082829</v>
      </c>
      <c r="W930" s="2" t="n">
        <v>811.02</v>
      </c>
      <c r="X930" s="2" t="n">
        <v>0.067176</v>
      </c>
      <c r="Y930" s="2" t="n">
        <v>0</v>
      </c>
    </row>
    <row r="931" customFormat="false" ht="12.75" hidden="false" customHeight="false" outlineLevel="0" collapsed="false">
      <c r="B931" s="0" t="n">
        <v>17.064</v>
      </c>
      <c r="C931" s="0" t="n">
        <v>16.912</v>
      </c>
      <c r="D931" s="0" t="n">
        <v>7.8443</v>
      </c>
      <c r="E931" s="0" t="n">
        <v>7.8429</v>
      </c>
      <c r="F931" s="0" t="n">
        <v>3.30366</v>
      </c>
      <c r="G931" s="0" t="n">
        <v>3.302295</v>
      </c>
      <c r="H931" s="0" t="n">
        <v>31.7421</v>
      </c>
      <c r="I931" s="0" t="n">
        <v>31.7288</v>
      </c>
      <c r="J931" s="0" t="n">
        <v>8.058</v>
      </c>
      <c r="K931" s="0" t="n">
        <v>8.14669</v>
      </c>
      <c r="L931" s="0" t="n">
        <v>84.26224</v>
      </c>
      <c r="M931" s="0" t="n">
        <v>2.1677</v>
      </c>
      <c r="N931" s="0" t="n">
        <v>0</v>
      </c>
      <c r="O931" s="0" t="n">
        <v>53.28856</v>
      </c>
      <c r="P931" s="0" t="n">
        <v>4.80176</v>
      </c>
      <c r="Q931" s="0" t="n">
        <v>0.00729</v>
      </c>
      <c r="R931" s="0" t="n">
        <v>0</v>
      </c>
      <c r="S931" s="0" t="n">
        <v>1.8999</v>
      </c>
      <c r="T931" s="0" t="n">
        <v>2.0525</v>
      </c>
      <c r="U931" s="0" t="n">
        <v>0</v>
      </c>
      <c r="V931" s="2" t="n">
        <v>0.0082278</v>
      </c>
      <c r="W931" s="2" t="n">
        <v>811.02</v>
      </c>
      <c r="X931" s="2" t="n">
        <v>0.066729</v>
      </c>
      <c r="Y931" s="2" t="n">
        <v>0</v>
      </c>
    </row>
    <row r="932" customFormat="false" ht="12.75" hidden="false" customHeight="false" outlineLevel="0" collapsed="false">
      <c r="B932" s="0" t="n">
        <v>17.106</v>
      </c>
      <c r="C932" s="0" t="n">
        <v>16.954</v>
      </c>
      <c r="D932" s="0" t="n">
        <v>7.844</v>
      </c>
      <c r="E932" s="0" t="n">
        <v>7.8424</v>
      </c>
      <c r="F932" s="0" t="n">
        <v>3.303913</v>
      </c>
      <c r="G932" s="0" t="n">
        <v>3.302645</v>
      </c>
      <c r="H932" s="0" t="n">
        <v>31.745</v>
      </c>
      <c r="I932" s="0" t="n">
        <v>31.7329</v>
      </c>
      <c r="J932" s="0" t="n">
        <v>8.058</v>
      </c>
      <c r="K932" s="0" t="n">
        <v>8.14751</v>
      </c>
      <c r="L932" s="0" t="n">
        <v>84.27185</v>
      </c>
      <c r="M932" s="0" t="n">
        <v>2.1614</v>
      </c>
      <c r="N932" s="0" t="n">
        <v>0</v>
      </c>
      <c r="O932" s="0" t="n">
        <v>53.28856</v>
      </c>
      <c r="P932" s="0" t="n">
        <v>4.80176</v>
      </c>
      <c r="Q932" s="0" t="n">
        <v>0.0073</v>
      </c>
      <c r="R932" s="0" t="n">
        <v>0</v>
      </c>
      <c r="S932" s="0" t="n">
        <v>1.8999</v>
      </c>
      <c r="T932" s="0" t="n">
        <v>2.0513</v>
      </c>
      <c r="U932" s="0" t="n">
        <v>0</v>
      </c>
      <c r="V932" s="2" t="n">
        <v>0.0081929</v>
      </c>
      <c r="W932" s="2" t="n">
        <v>809.03</v>
      </c>
      <c r="X932" s="2" t="n">
        <v>0.066283</v>
      </c>
      <c r="Y932" s="2" t="n">
        <v>0</v>
      </c>
    </row>
    <row r="933" customFormat="false" ht="12.75" hidden="false" customHeight="false" outlineLevel="0" collapsed="false">
      <c r="B933" s="0" t="n">
        <v>17.127</v>
      </c>
      <c r="C933" s="0" t="n">
        <v>16.974</v>
      </c>
      <c r="D933" s="0" t="n">
        <v>7.8436</v>
      </c>
      <c r="E933" s="0" t="n">
        <v>7.8418</v>
      </c>
      <c r="F933" s="0" t="n">
        <v>3.304059</v>
      </c>
      <c r="G933" s="0" t="n">
        <v>3.303097</v>
      </c>
      <c r="H933" s="0" t="n">
        <v>31.7469</v>
      </c>
      <c r="I933" s="0" t="n">
        <v>31.7383</v>
      </c>
      <c r="J933" s="0" t="n">
        <v>8.053</v>
      </c>
      <c r="K933" s="0" t="n">
        <v>8.14853</v>
      </c>
      <c r="L933" s="0" t="n">
        <v>84.28265</v>
      </c>
      <c r="M933" s="0" t="n">
        <v>2.1552</v>
      </c>
      <c r="N933" s="0" t="n">
        <v>0</v>
      </c>
      <c r="O933" s="0" t="n">
        <v>53.28856</v>
      </c>
      <c r="P933" s="0" t="n">
        <v>4.80176</v>
      </c>
      <c r="Q933" s="0" t="n">
        <v>0.00731</v>
      </c>
      <c r="R933" s="0" t="n">
        <v>0</v>
      </c>
      <c r="S933" s="0" t="n">
        <v>1.8999</v>
      </c>
      <c r="T933" s="0" t="n">
        <v>2.0501</v>
      </c>
      <c r="U933" s="0" t="n">
        <v>0</v>
      </c>
      <c r="V933" s="2" t="n">
        <v>0.008118</v>
      </c>
      <c r="W933" s="2" t="n">
        <v>811.02</v>
      </c>
      <c r="X933" s="2" t="n">
        <v>0.065839</v>
      </c>
      <c r="Y933" s="2" t="n">
        <v>0</v>
      </c>
    </row>
    <row r="934" customFormat="false" ht="12.75" hidden="false" customHeight="false" outlineLevel="0" collapsed="false">
      <c r="B934" s="0" t="n">
        <v>17.172</v>
      </c>
      <c r="C934" s="0" t="n">
        <v>17.019</v>
      </c>
      <c r="D934" s="0" t="n">
        <v>7.8435</v>
      </c>
      <c r="E934" s="0" t="n">
        <v>7.8414</v>
      </c>
      <c r="F934" s="0" t="n">
        <v>3.304338</v>
      </c>
      <c r="G934" s="0" t="n">
        <v>3.30391</v>
      </c>
      <c r="H934" s="0" t="n">
        <v>31.7499</v>
      </c>
      <c r="I934" s="0" t="n">
        <v>31.7473</v>
      </c>
      <c r="J934" s="0" t="n">
        <v>8.053</v>
      </c>
      <c r="K934" s="0" t="n">
        <v>8.14789</v>
      </c>
      <c r="L934" s="0" t="n">
        <v>84.27754</v>
      </c>
      <c r="M934" s="0" t="n">
        <v>2.1552</v>
      </c>
      <c r="N934" s="0" t="n">
        <v>0</v>
      </c>
      <c r="O934" s="0" t="n">
        <v>53.28858</v>
      </c>
      <c r="P934" s="0" t="n">
        <v>4.80176</v>
      </c>
      <c r="Q934" s="0" t="n">
        <v>0.00733</v>
      </c>
      <c r="R934" s="0" t="n">
        <v>0</v>
      </c>
      <c r="S934" s="0" t="n">
        <v>1.8999</v>
      </c>
      <c r="T934" s="0" t="n">
        <v>2.0501</v>
      </c>
      <c r="U934" s="0" t="n">
        <v>0</v>
      </c>
      <c r="V934" s="2" t="n">
        <v>0.008118</v>
      </c>
      <c r="W934" s="2" t="n">
        <v>811.02</v>
      </c>
      <c r="X934" s="2" t="n">
        <v>0.065839</v>
      </c>
      <c r="Y934" s="2" t="n">
        <v>0</v>
      </c>
    </row>
    <row r="935" customFormat="false" ht="12.75" hidden="false" customHeight="false" outlineLevel="0" collapsed="false">
      <c r="B935" s="0" t="n">
        <v>17.192</v>
      </c>
      <c r="C935" s="0" t="n">
        <v>17.039</v>
      </c>
      <c r="D935" s="0" t="n">
        <v>7.8435</v>
      </c>
      <c r="E935" s="0" t="n">
        <v>7.8409</v>
      </c>
      <c r="F935" s="0" t="n">
        <v>3.304838</v>
      </c>
      <c r="G935" s="0" t="n">
        <v>3.304385</v>
      </c>
      <c r="H935" s="0" t="n">
        <v>31.7553</v>
      </c>
      <c r="I935" s="0" t="n">
        <v>31.7528</v>
      </c>
      <c r="J935" s="0" t="n">
        <v>8.053</v>
      </c>
      <c r="K935" s="0" t="n">
        <v>8.14885</v>
      </c>
      <c r="L935" s="0" t="n">
        <v>84.29038</v>
      </c>
      <c r="M935" s="0" t="n">
        <v>2.149</v>
      </c>
      <c r="N935" s="0" t="n">
        <v>0</v>
      </c>
      <c r="O935" s="0" t="n">
        <v>53.28858</v>
      </c>
      <c r="P935" s="0" t="n">
        <v>4.80176</v>
      </c>
      <c r="Q935" s="0" t="n">
        <v>0.00734</v>
      </c>
      <c r="R935" s="0" t="n">
        <v>0</v>
      </c>
      <c r="S935" s="0" t="n">
        <v>1.8999</v>
      </c>
      <c r="T935" s="0" t="n">
        <v>2.0488</v>
      </c>
      <c r="U935" s="0" t="n">
        <v>0</v>
      </c>
      <c r="V935" s="2" t="n">
        <v>0.0080634</v>
      </c>
      <c r="W935" s="2" t="n">
        <v>811.02</v>
      </c>
      <c r="X935" s="2" t="n">
        <v>0.065396</v>
      </c>
      <c r="Y935" s="2" t="n">
        <v>0</v>
      </c>
    </row>
    <row r="936" customFormat="false" ht="12.75" hidden="false" customHeight="false" outlineLevel="0" collapsed="false">
      <c r="B936" s="0" t="n">
        <v>17.233</v>
      </c>
      <c r="C936" s="0" t="n">
        <v>17.08</v>
      </c>
      <c r="D936" s="0" t="n">
        <v>7.843</v>
      </c>
      <c r="E936" s="0" t="n">
        <v>7.8406</v>
      </c>
      <c r="F936" s="0" t="n">
        <v>3.305363</v>
      </c>
      <c r="G936" s="0" t="n">
        <v>3.304688</v>
      </c>
      <c r="H936" s="0" t="n">
        <v>31.7613</v>
      </c>
      <c r="I936" s="0" t="n">
        <v>31.7563</v>
      </c>
      <c r="J936" s="0" t="n">
        <v>8.058</v>
      </c>
      <c r="K936" s="0" t="n">
        <v>8.14128</v>
      </c>
      <c r="L936" s="0" t="n">
        <v>84.2144</v>
      </c>
      <c r="M936" s="0" t="n">
        <v>2.149</v>
      </c>
      <c r="N936" s="0" t="n">
        <v>0</v>
      </c>
      <c r="O936" s="0" t="n">
        <v>53.28858</v>
      </c>
      <c r="P936" s="0" t="n">
        <v>4.80176</v>
      </c>
      <c r="Q936" s="0" t="n">
        <v>0.00735</v>
      </c>
      <c r="R936" s="0" t="n">
        <v>0</v>
      </c>
      <c r="S936" s="0" t="n">
        <v>1.8987</v>
      </c>
      <c r="T936" s="0" t="n">
        <v>2.0488</v>
      </c>
      <c r="U936" s="0" t="n">
        <v>0</v>
      </c>
      <c r="V936" s="2" t="n">
        <v>0.0080832</v>
      </c>
      <c r="W936" s="2" t="n">
        <v>809.03</v>
      </c>
      <c r="X936" s="2" t="n">
        <v>0.065396</v>
      </c>
      <c r="Y936" s="2" t="n">
        <v>0</v>
      </c>
    </row>
    <row r="937" customFormat="false" ht="12.75" hidden="false" customHeight="false" outlineLevel="0" collapsed="false">
      <c r="B937" s="0" t="n">
        <v>17.268</v>
      </c>
      <c r="C937" s="0" t="n">
        <v>17.114</v>
      </c>
      <c r="D937" s="0" t="n">
        <v>7.8429</v>
      </c>
      <c r="E937" s="0" t="n">
        <v>7.8403</v>
      </c>
      <c r="F937" s="0" t="n">
        <v>3.305693</v>
      </c>
      <c r="G937" s="0" t="n">
        <v>3.304866</v>
      </c>
      <c r="H937" s="0" t="n">
        <v>31.7649</v>
      </c>
      <c r="I937" s="0" t="n">
        <v>31.7585</v>
      </c>
      <c r="J937" s="0" t="n">
        <v>8.053</v>
      </c>
      <c r="K937" s="0" t="n">
        <v>8.13938</v>
      </c>
      <c r="L937" s="0" t="n">
        <v>84.19657</v>
      </c>
      <c r="M937" s="0" t="n">
        <v>2.1428</v>
      </c>
      <c r="N937" s="0" t="n">
        <v>0</v>
      </c>
      <c r="O937" s="0" t="n">
        <v>53.28858</v>
      </c>
      <c r="P937" s="0" t="n">
        <v>4.80176</v>
      </c>
      <c r="Q937" s="0" t="n">
        <v>0.00736</v>
      </c>
      <c r="R937" s="0" t="n">
        <v>0</v>
      </c>
      <c r="S937" s="0" t="n">
        <v>1.8987</v>
      </c>
      <c r="T937" s="0" t="n">
        <v>2.0476</v>
      </c>
      <c r="U937" s="0" t="n">
        <v>0</v>
      </c>
      <c r="V937" s="2" t="n">
        <v>0.0080286</v>
      </c>
      <c r="W937" s="2" t="n">
        <v>809.03</v>
      </c>
      <c r="X937" s="2" t="n">
        <v>0.064954</v>
      </c>
      <c r="Y937" s="2" t="n">
        <v>0</v>
      </c>
    </row>
    <row r="938" customFormat="false" ht="12.75" hidden="false" customHeight="false" outlineLevel="0" collapsed="false">
      <c r="B938" s="0" t="n">
        <v>17.31</v>
      </c>
      <c r="C938" s="0" t="n">
        <v>17.156</v>
      </c>
      <c r="D938" s="0" t="n">
        <v>7.8423</v>
      </c>
      <c r="E938" s="0" t="n">
        <v>7.8399</v>
      </c>
      <c r="F938" s="0" t="n">
        <v>3.306009</v>
      </c>
      <c r="G938" s="0" t="n">
        <v>3.305223</v>
      </c>
      <c r="H938" s="0" t="n">
        <v>31.7688</v>
      </c>
      <c r="I938" s="0" t="n">
        <v>31.7626</v>
      </c>
      <c r="J938" s="0" t="n">
        <v>8.053</v>
      </c>
      <c r="K938" s="0" t="n">
        <v>8.1394</v>
      </c>
      <c r="L938" s="0" t="n">
        <v>84.19781</v>
      </c>
      <c r="M938" s="0" t="n">
        <v>2.1367</v>
      </c>
      <c r="N938" s="0" t="n">
        <v>0</v>
      </c>
      <c r="O938" s="0" t="n">
        <v>53.28858</v>
      </c>
      <c r="P938" s="0" t="n">
        <v>4.80176</v>
      </c>
      <c r="Q938" s="0" t="n">
        <v>0.00737</v>
      </c>
      <c r="R938" s="0" t="n">
        <v>0</v>
      </c>
      <c r="S938" s="0" t="n">
        <v>1.8987</v>
      </c>
      <c r="T938" s="0" t="n">
        <v>2.0464</v>
      </c>
      <c r="U938" s="0" t="n">
        <v>0</v>
      </c>
      <c r="V938" s="2" t="n">
        <v>0.0079741</v>
      </c>
      <c r="W938" s="2" t="n">
        <v>809.03</v>
      </c>
      <c r="X938" s="2" t="n">
        <v>0.064513</v>
      </c>
      <c r="Y938" s="2" t="n">
        <v>0</v>
      </c>
    </row>
    <row r="939" customFormat="false" ht="12.75" hidden="false" customHeight="false" outlineLevel="0" collapsed="false">
      <c r="B939" s="0" t="n">
        <v>17.341</v>
      </c>
      <c r="C939" s="0" t="n">
        <v>17.186</v>
      </c>
      <c r="D939" s="0" t="n">
        <v>7.8421</v>
      </c>
      <c r="E939" s="0" t="n">
        <v>7.8395</v>
      </c>
      <c r="F939" s="0" t="n">
        <v>3.306339</v>
      </c>
      <c r="G939" s="0" t="n">
        <v>3.305888</v>
      </c>
      <c r="H939" s="0" t="n">
        <v>31.7725</v>
      </c>
      <c r="I939" s="0" t="n">
        <v>31.77</v>
      </c>
      <c r="J939" s="0" t="n">
        <v>8.053</v>
      </c>
      <c r="K939" s="0" t="n">
        <v>8.13956</v>
      </c>
      <c r="L939" s="0" t="n">
        <v>84.20098</v>
      </c>
      <c r="M939" s="0" t="n">
        <v>2.1305</v>
      </c>
      <c r="N939" s="0" t="n">
        <v>0</v>
      </c>
      <c r="O939" s="0" t="n">
        <v>53.28858</v>
      </c>
      <c r="P939" s="0" t="n">
        <v>4.80176</v>
      </c>
      <c r="Q939" s="0" t="n">
        <v>0.00738</v>
      </c>
      <c r="R939" s="0" t="n">
        <v>0</v>
      </c>
      <c r="S939" s="0" t="n">
        <v>1.8987</v>
      </c>
      <c r="T939" s="0" t="n">
        <v>2.0452</v>
      </c>
      <c r="U939" s="0" t="n">
        <v>0</v>
      </c>
      <c r="V939" s="2" t="n">
        <v>0.0079004</v>
      </c>
      <c r="W939" s="2" t="n">
        <v>811.02</v>
      </c>
      <c r="X939" s="2" t="n">
        <v>0.064074</v>
      </c>
      <c r="Y939" s="2" t="n">
        <v>0</v>
      </c>
    </row>
    <row r="940" customFormat="false" ht="12.75" hidden="false" customHeight="false" outlineLevel="0" collapsed="false">
      <c r="B940" s="0" t="n">
        <v>17.364</v>
      </c>
      <c r="C940" s="0" t="n">
        <v>17.21</v>
      </c>
      <c r="D940" s="0" t="n">
        <v>7.8418</v>
      </c>
      <c r="E940" s="0" t="n">
        <v>7.8393</v>
      </c>
      <c r="F940" s="0" t="n">
        <v>3.306617</v>
      </c>
      <c r="G940" s="0" t="n">
        <v>3.306334</v>
      </c>
      <c r="H940" s="0" t="n">
        <v>31.7757</v>
      </c>
      <c r="I940" s="0" t="n">
        <v>31.775</v>
      </c>
      <c r="J940" s="0" t="n">
        <v>8.053</v>
      </c>
      <c r="K940" s="0" t="n">
        <v>8.13824</v>
      </c>
      <c r="L940" s="0" t="n">
        <v>84.18865</v>
      </c>
      <c r="M940" s="0" t="n">
        <v>2.1244</v>
      </c>
      <c r="N940" s="0" t="n">
        <v>0</v>
      </c>
      <c r="O940" s="0" t="n">
        <v>53.28858</v>
      </c>
      <c r="P940" s="0" t="n">
        <v>4.80176</v>
      </c>
      <c r="Q940" s="0" t="n">
        <v>0.0074</v>
      </c>
      <c r="R940" s="0" t="n">
        <v>0</v>
      </c>
      <c r="S940" s="0" t="n">
        <v>1.8987</v>
      </c>
      <c r="T940" s="0" t="n">
        <v>2.044</v>
      </c>
      <c r="U940" s="0" t="n">
        <v>0</v>
      </c>
      <c r="V940" s="2" t="n">
        <v>0.0079004</v>
      </c>
      <c r="W940" s="2" t="n">
        <v>811.02</v>
      </c>
      <c r="X940" s="2" t="n">
        <v>0.064074</v>
      </c>
      <c r="Y940" s="2" t="n">
        <v>0</v>
      </c>
    </row>
    <row r="941" customFormat="false" ht="12.75" hidden="false" customHeight="false" outlineLevel="0" collapsed="false">
      <c r="B941" s="0" t="n">
        <v>17.407</v>
      </c>
      <c r="C941" s="0" t="n">
        <v>17.252</v>
      </c>
      <c r="D941" s="0" t="n">
        <v>7.8417</v>
      </c>
      <c r="E941" s="0" t="n">
        <v>7.8395</v>
      </c>
      <c r="F941" s="0" t="n">
        <v>3.307156</v>
      </c>
      <c r="G941" s="0" t="n">
        <v>3.306518</v>
      </c>
      <c r="H941" s="0" t="n">
        <v>31.7815</v>
      </c>
      <c r="I941" s="0" t="n">
        <v>31.7767</v>
      </c>
      <c r="J941" s="0" t="n">
        <v>8.053</v>
      </c>
      <c r="K941" s="0" t="n">
        <v>8.13861</v>
      </c>
      <c r="L941" s="0" t="n">
        <v>84.19543</v>
      </c>
      <c r="M941" s="0" t="n">
        <v>2.1183</v>
      </c>
      <c r="N941" s="0" t="n">
        <v>0</v>
      </c>
      <c r="O941" s="0" t="n">
        <v>53.28858</v>
      </c>
      <c r="P941" s="0" t="n">
        <v>4.80176</v>
      </c>
      <c r="Q941" s="0" t="n">
        <v>0.00741</v>
      </c>
      <c r="R941" s="0" t="n">
        <v>0</v>
      </c>
      <c r="S941" s="0" t="n">
        <v>1.8987</v>
      </c>
      <c r="T941" s="0" t="n">
        <v>2.0427</v>
      </c>
      <c r="U941" s="0" t="n">
        <v>0</v>
      </c>
      <c r="V941" s="2" t="n">
        <v>0.0078464</v>
      </c>
      <c r="W941" s="2" t="n">
        <v>811.02</v>
      </c>
      <c r="X941" s="2" t="n">
        <v>0.063636</v>
      </c>
      <c r="Y941" s="2" t="n">
        <v>0</v>
      </c>
    </row>
    <row r="942" customFormat="false" ht="12.75" hidden="false" customHeight="false" outlineLevel="0" collapsed="false">
      <c r="B942" s="0" t="n">
        <v>17.447</v>
      </c>
      <c r="C942" s="0" t="n">
        <v>17.292</v>
      </c>
      <c r="D942" s="0" t="n">
        <v>7.841</v>
      </c>
      <c r="E942" s="0" t="n">
        <v>7.8393</v>
      </c>
      <c r="F942" s="0" t="n">
        <v>3.307758</v>
      </c>
      <c r="G942" s="0" t="n">
        <v>3.306334</v>
      </c>
      <c r="H942" s="0" t="n">
        <v>31.7885</v>
      </c>
      <c r="I942" s="0" t="n">
        <v>31.7749</v>
      </c>
      <c r="J942" s="0" t="n">
        <v>8.053</v>
      </c>
      <c r="K942" s="0" t="n">
        <v>8.13923</v>
      </c>
      <c r="L942" s="0" t="n">
        <v>84.20439</v>
      </c>
      <c r="M942" s="0" t="n">
        <v>2.1183</v>
      </c>
      <c r="N942" s="0" t="n">
        <v>0</v>
      </c>
      <c r="O942" s="0" t="n">
        <v>53.28858</v>
      </c>
      <c r="P942" s="0" t="n">
        <v>4.80176</v>
      </c>
      <c r="Q942" s="0" t="n">
        <v>0.00742</v>
      </c>
      <c r="R942" s="0" t="n">
        <v>0</v>
      </c>
      <c r="S942" s="0" t="n">
        <v>1.8987</v>
      </c>
      <c r="T942" s="0" t="n">
        <v>2.0427</v>
      </c>
      <c r="U942" s="0" t="n">
        <v>0</v>
      </c>
      <c r="V942" s="2" t="n">
        <v>0.0078116</v>
      </c>
      <c r="W942" s="2" t="n">
        <v>809.03</v>
      </c>
      <c r="X942" s="2" t="n">
        <v>0.063199</v>
      </c>
      <c r="Y942" s="2" t="n">
        <v>0</v>
      </c>
    </row>
    <row r="943" customFormat="false" ht="12.75" hidden="false" customHeight="false" outlineLevel="0" collapsed="false">
      <c r="B943" s="0" t="n">
        <v>17.471</v>
      </c>
      <c r="C943" s="0" t="n">
        <v>17.315</v>
      </c>
      <c r="D943" s="0" t="n">
        <v>7.8409</v>
      </c>
      <c r="E943" s="0" t="n">
        <v>7.8385</v>
      </c>
      <c r="F943" s="0" t="n">
        <v>3.30822</v>
      </c>
      <c r="G943" s="0" t="n">
        <v>3.306369</v>
      </c>
      <c r="H943" s="0" t="n">
        <v>31.7935</v>
      </c>
      <c r="I943" s="0" t="n">
        <v>31.776</v>
      </c>
      <c r="J943" s="0" t="n">
        <v>8.058</v>
      </c>
      <c r="K943" s="0" t="n">
        <v>8.13833</v>
      </c>
      <c r="L943" s="0" t="n">
        <v>84.19765</v>
      </c>
      <c r="M943" s="0" t="n">
        <v>2.1122</v>
      </c>
      <c r="N943" s="0" t="n">
        <v>0</v>
      </c>
      <c r="O943" s="0" t="n">
        <v>53.28858</v>
      </c>
      <c r="P943" s="0" t="n">
        <v>4.80176</v>
      </c>
      <c r="Q943" s="0" t="n">
        <v>0.00743</v>
      </c>
      <c r="R943" s="0" t="n">
        <v>0</v>
      </c>
      <c r="S943" s="0" t="n">
        <v>1.8987</v>
      </c>
      <c r="T943" s="0" t="n">
        <v>2.0415</v>
      </c>
      <c r="U943" s="0" t="n">
        <v>0</v>
      </c>
      <c r="V943" s="2" t="n">
        <v>0.0077578</v>
      </c>
      <c r="W943" s="2" t="n">
        <v>809.03</v>
      </c>
      <c r="X943" s="2" t="n">
        <v>0.062763</v>
      </c>
      <c r="Y943" s="2" t="n">
        <v>0</v>
      </c>
    </row>
    <row r="944" customFormat="false" ht="12.75" hidden="false" customHeight="false" outlineLevel="0" collapsed="false">
      <c r="B944" s="0" t="n">
        <v>17.514</v>
      </c>
      <c r="C944" s="0" t="n">
        <v>17.358</v>
      </c>
      <c r="D944" s="0" t="n">
        <v>7.8404</v>
      </c>
      <c r="E944" s="0" t="n">
        <v>7.8386</v>
      </c>
      <c r="F944" s="0" t="n">
        <v>3.308664</v>
      </c>
      <c r="G944" s="0" t="n">
        <v>3.306839</v>
      </c>
      <c r="H944" s="0" t="n">
        <v>31.7987</v>
      </c>
      <c r="I944" s="0" t="n">
        <v>31.7809</v>
      </c>
      <c r="J944" s="0" t="n">
        <v>8.058</v>
      </c>
      <c r="K944" s="0" t="n">
        <v>8.13936</v>
      </c>
      <c r="L944" s="0" t="n">
        <v>84.21012</v>
      </c>
      <c r="M944" s="0" t="n">
        <v>2.1122</v>
      </c>
      <c r="N944" s="0" t="n">
        <v>0</v>
      </c>
      <c r="O944" s="0" t="n">
        <v>53.28858</v>
      </c>
      <c r="P944" s="0" t="n">
        <v>4.80176</v>
      </c>
      <c r="Q944" s="0" t="n">
        <v>0.00744</v>
      </c>
      <c r="R944" s="0" t="n">
        <v>0</v>
      </c>
      <c r="S944" s="0" t="n">
        <v>1.8987</v>
      </c>
      <c r="T944" s="0" t="n">
        <v>2.0415</v>
      </c>
      <c r="U944" s="0" t="n">
        <v>0</v>
      </c>
      <c r="V944" s="2" t="n">
        <v>0.0077578</v>
      </c>
      <c r="W944" s="2" t="n">
        <v>809.03</v>
      </c>
      <c r="X944" s="2" t="n">
        <v>0.062763</v>
      </c>
      <c r="Y944" s="2" t="n">
        <v>0</v>
      </c>
    </row>
    <row r="945" customFormat="false" ht="12.75" hidden="false" customHeight="false" outlineLevel="0" collapsed="false">
      <c r="B945" s="0" t="n">
        <v>17.554</v>
      </c>
      <c r="C945" s="0" t="n">
        <v>17.397</v>
      </c>
      <c r="D945" s="0" t="n">
        <v>7.84</v>
      </c>
      <c r="E945" s="0" t="n">
        <v>7.838</v>
      </c>
      <c r="F945" s="0" t="n">
        <v>3.308999</v>
      </c>
      <c r="G945" s="0" t="n">
        <v>3.30754</v>
      </c>
      <c r="H945" s="0" t="n">
        <v>31.8026</v>
      </c>
      <c r="I945" s="0" t="n">
        <v>31.7889</v>
      </c>
      <c r="J945" s="0" t="n">
        <v>8.053</v>
      </c>
      <c r="K945" s="0" t="n">
        <v>8.13893</v>
      </c>
      <c r="L945" s="0" t="n">
        <v>84.20709</v>
      </c>
      <c r="M945" s="0" t="n">
        <v>2.1122</v>
      </c>
      <c r="N945" s="0" t="n">
        <v>0</v>
      </c>
      <c r="O945" s="0" t="n">
        <v>53.28858</v>
      </c>
      <c r="P945" s="0" t="n">
        <v>4.80176</v>
      </c>
      <c r="Q945" s="0" t="n">
        <v>0.00745</v>
      </c>
      <c r="R945" s="0" t="n">
        <v>0</v>
      </c>
      <c r="S945" s="0" t="n">
        <v>1.8987</v>
      </c>
      <c r="T945" s="0" t="n">
        <v>2.0415</v>
      </c>
      <c r="U945" s="0" t="n">
        <v>0</v>
      </c>
      <c r="V945" s="2" t="n">
        <v>0.0077041</v>
      </c>
      <c r="W945" s="2" t="n">
        <v>809.03</v>
      </c>
      <c r="X945" s="2" t="n">
        <v>0.062328</v>
      </c>
      <c r="Y945" s="2" t="n">
        <v>0</v>
      </c>
    </row>
    <row r="946" customFormat="false" ht="12.75" hidden="false" customHeight="false" outlineLevel="0" collapsed="false">
      <c r="B946" s="0" t="n">
        <v>17.579</v>
      </c>
      <c r="C946" s="0" t="n">
        <v>17.422</v>
      </c>
      <c r="D946" s="0" t="n">
        <v>7.84</v>
      </c>
      <c r="E946" s="0" t="n">
        <v>7.8375</v>
      </c>
      <c r="F946" s="0" t="n">
        <v>3.309525</v>
      </c>
      <c r="G946" s="0" t="n">
        <v>3.308217</v>
      </c>
      <c r="H946" s="0" t="n">
        <v>31.8082</v>
      </c>
      <c r="I946" s="0" t="n">
        <v>31.7965</v>
      </c>
      <c r="J946" s="0" t="n">
        <v>8.058</v>
      </c>
      <c r="K946" s="0" t="n">
        <v>8.13846</v>
      </c>
      <c r="L946" s="0" t="n">
        <v>84.20526</v>
      </c>
      <c r="M946" s="0" t="n">
        <v>2.1061</v>
      </c>
      <c r="N946" s="0" t="n">
        <v>0</v>
      </c>
      <c r="O946" s="0" t="n">
        <v>53.28858</v>
      </c>
      <c r="P946" s="0" t="n">
        <v>4.80176</v>
      </c>
      <c r="Q946" s="0" t="n">
        <v>0.00747</v>
      </c>
      <c r="R946" s="0" t="n">
        <v>0</v>
      </c>
      <c r="S946" s="0" t="n">
        <v>1.8987</v>
      </c>
      <c r="T946" s="0" t="n">
        <v>2.0403</v>
      </c>
      <c r="U946" s="0" t="n">
        <v>0</v>
      </c>
      <c r="V946" s="2" t="n">
        <v>0.0076505</v>
      </c>
      <c r="W946" s="2" t="n">
        <v>809.03</v>
      </c>
      <c r="X946" s="2" t="n">
        <v>0.061895</v>
      </c>
      <c r="Y946" s="2" t="n">
        <v>0</v>
      </c>
    </row>
    <row r="947" customFormat="false" ht="12.75" hidden="false" customHeight="false" outlineLevel="0" collapsed="false">
      <c r="B947" s="0" t="n">
        <v>17.608</v>
      </c>
      <c r="C947" s="0" t="n">
        <v>17.451</v>
      </c>
      <c r="D947" s="0" t="n">
        <v>7.8394</v>
      </c>
      <c r="E947" s="0" t="n">
        <v>7.8367</v>
      </c>
      <c r="F947" s="0" t="n">
        <v>3.310165</v>
      </c>
      <c r="G947" s="0" t="n">
        <v>3.309073</v>
      </c>
      <c r="H947" s="0" t="n">
        <v>31.8156</v>
      </c>
      <c r="I947" s="0" t="n">
        <v>31.8064</v>
      </c>
      <c r="J947" s="0" t="n">
        <v>8.058</v>
      </c>
      <c r="K947" s="0" t="n">
        <v>8.13815</v>
      </c>
      <c r="L947" s="0" t="n">
        <v>84.20497</v>
      </c>
      <c r="M947" s="0" t="n">
        <v>2.1122</v>
      </c>
      <c r="N947" s="0" t="n">
        <v>0</v>
      </c>
      <c r="O947" s="0" t="n">
        <v>53.28858</v>
      </c>
      <c r="P947" s="0" t="n">
        <v>4.80176</v>
      </c>
      <c r="Q947" s="0" t="n">
        <v>0.00748</v>
      </c>
      <c r="R947" s="0" t="n">
        <v>0</v>
      </c>
      <c r="S947" s="0" t="n">
        <v>1.8987</v>
      </c>
      <c r="T947" s="0" t="n">
        <v>2.0415</v>
      </c>
      <c r="U947" s="0" t="n">
        <v>0</v>
      </c>
      <c r="V947" s="2" t="n">
        <v>0.0076505</v>
      </c>
      <c r="W947" s="2" t="n">
        <v>809.03</v>
      </c>
      <c r="X947" s="2" t="n">
        <v>0.061895</v>
      </c>
      <c r="Y947" s="2" t="n">
        <v>0</v>
      </c>
    </row>
    <row r="948" customFormat="false" ht="12.75" hidden="false" customHeight="false" outlineLevel="0" collapsed="false">
      <c r="B948" s="0" t="n">
        <v>17.653</v>
      </c>
      <c r="C948" s="0" t="n">
        <v>17.496</v>
      </c>
      <c r="D948" s="0" t="n">
        <v>7.839</v>
      </c>
      <c r="E948" s="0" t="n">
        <v>7.8364</v>
      </c>
      <c r="F948" s="0" t="n">
        <v>3.31078</v>
      </c>
      <c r="G948" s="0" t="n">
        <v>3.309863</v>
      </c>
      <c r="H948" s="0" t="n">
        <v>31.8225</v>
      </c>
      <c r="I948" s="0" t="n">
        <v>31.8151</v>
      </c>
      <c r="J948" s="0" t="n">
        <v>8.053</v>
      </c>
      <c r="K948" s="0" t="n">
        <v>8.13798</v>
      </c>
      <c r="L948" s="0" t="n">
        <v>84.20622</v>
      </c>
      <c r="M948" s="0" t="n">
        <v>2.1122</v>
      </c>
      <c r="N948" s="0" t="n">
        <v>0</v>
      </c>
      <c r="O948" s="0" t="n">
        <v>53.28858</v>
      </c>
      <c r="P948" s="0" t="n">
        <v>4.80176</v>
      </c>
      <c r="Q948" s="0" t="n">
        <v>0.00749</v>
      </c>
      <c r="R948" s="0" t="n">
        <v>0</v>
      </c>
      <c r="S948" s="0" t="n">
        <v>1.8987</v>
      </c>
      <c r="T948" s="0" t="n">
        <v>2.0415</v>
      </c>
      <c r="U948" s="0" t="n">
        <v>0</v>
      </c>
      <c r="V948" s="2" t="n">
        <v>0.0075971</v>
      </c>
      <c r="W948" s="2" t="n">
        <v>809.03</v>
      </c>
      <c r="X948" s="2" t="n">
        <v>0.061463</v>
      </c>
      <c r="Y948" s="2" t="n">
        <v>0</v>
      </c>
    </row>
    <row r="949" customFormat="false" ht="12.75" hidden="false" customHeight="false" outlineLevel="0" collapsed="false">
      <c r="B949" s="0" t="n">
        <v>17.685</v>
      </c>
      <c r="C949" s="0" t="n">
        <v>17.527</v>
      </c>
      <c r="D949" s="0" t="n">
        <v>7.8386</v>
      </c>
      <c r="E949" s="0" t="n">
        <v>7.8359</v>
      </c>
      <c r="F949" s="0" t="n">
        <v>3.311401</v>
      </c>
      <c r="G949" s="0" t="n">
        <v>3.310606</v>
      </c>
      <c r="H949" s="0" t="n">
        <v>31.8295</v>
      </c>
      <c r="I949" s="0" t="n">
        <v>31.8234</v>
      </c>
      <c r="J949" s="0" t="n">
        <v>8.053</v>
      </c>
      <c r="K949" s="0" t="n">
        <v>8.13962</v>
      </c>
      <c r="L949" s="0" t="n">
        <v>84.22626</v>
      </c>
      <c r="M949" s="0" t="n">
        <v>2.1244</v>
      </c>
      <c r="N949" s="0" t="n">
        <v>0</v>
      </c>
      <c r="O949" s="0" t="n">
        <v>53.28858</v>
      </c>
      <c r="P949" s="0" t="n">
        <v>4.80176</v>
      </c>
      <c r="Q949" s="0" t="n">
        <v>0.0075</v>
      </c>
      <c r="R949" s="0" t="n">
        <v>0</v>
      </c>
      <c r="S949" s="0" t="n">
        <v>1.8987</v>
      </c>
      <c r="T949" s="0" t="n">
        <v>2.044</v>
      </c>
      <c r="U949" s="0" t="n">
        <v>0</v>
      </c>
      <c r="V949" s="2" t="n">
        <v>0.0075439</v>
      </c>
      <c r="W949" s="2" t="n">
        <v>809.03</v>
      </c>
      <c r="X949" s="2" t="n">
        <v>0.061032</v>
      </c>
      <c r="Y949" s="2" t="n">
        <v>0</v>
      </c>
    </row>
    <row r="950" customFormat="false" ht="12.75" hidden="false" customHeight="false" outlineLevel="0" collapsed="false">
      <c r="B950" s="0" t="n">
        <v>17.726</v>
      </c>
      <c r="C950" s="0" t="n">
        <v>17.568</v>
      </c>
      <c r="D950" s="0" t="n">
        <v>7.8383</v>
      </c>
      <c r="E950" s="0" t="n">
        <v>7.8354</v>
      </c>
      <c r="F950" s="0" t="n">
        <v>3.312092</v>
      </c>
      <c r="G950" s="0" t="n">
        <v>3.311509</v>
      </c>
      <c r="H950" s="0" t="n">
        <v>31.8371</v>
      </c>
      <c r="I950" s="0" t="n">
        <v>31.8335</v>
      </c>
      <c r="J950" s="0" t="n">
        <v>8.053</v>
      </c>
      <c r="K950" s="0" t="n">
        <v>8.14142</v>
      </c>
      <c r="L950" s="0" t="n">
        <v>84.24848</v>
      </c>
      <c r="M950" s="0" t="n">
        <v>2.1552</v>
      </c>
      <c r="N950" s="0" t="n">
        <v>0</v>
      </c>
      <c r="O950" s="0" t="n">
        <v>53.28858</v>
      </c>
      <c r="P950" s="0" t="n">
        <v>4.80176</v>
      </c>
      <c r="Q950" s="0" t="n">
        <v>0.00751</v>
      </c>
      <c r="R950" s="0" t="n">
        <v>0</v>
      </c>
      <c r="S950" s="0" t="n">
        <v>1.8987</v>
      </c>
      <c r="T950" s="0" t="n">
        <v>2.0501</v>
      </c>
      <c r="U950" s="0" t="n">
        <v>0</v>
      </c>
      <c r="V950" s="2" t="n">
        <v>0.0074908</v>
      </c>
      <c r="W950" s="2" t="n">
        <v>809.03</v>
      </c>
      <c r="X950" s="2" t="n">
        <v>0.060603</v>
      </c>
      <c r="Y950" s="2" t="n">
        <v>0</v>
      </c>
    </row>
    <row r="951" customFormat="false" ht="12.75" hidden="false" customHeight="false" outlineLevel="0" collapsed="false">
      <c r="B951" s="0" t="n">
        <v>17.761</v>
      </c>
      <c r="C951" s="0" t="n">
        <v>17.603</v>
      </c>
      <c r="D951" s="0" t="n">
        <v>7.8375</v>
      </c>
      <c r="E951" s="0" t="n">
        <v>7.835</v>
      </c>
      <c r="F951" s="0" t="n">
        <v>3.312992</v>
      </c>
      <c r="G951" s="0" t="n">
        <v>3.312169</v>
      </c>
      <c r="H951" s="0" t="n">
        <v>31.8473</v>
      </c>
      <c r="I951" s="0" t="n">
        <v>31.8408</v>
      </c>
      <c r="J951" s="0" t="n">
        <v>8.058</v>
      </c>
      <c r="K951" s="0" t="n">
        <v>8.14337</v>
      </c>
      <c r="L951" s="0" t="n">
        <v>84.27282</v>
      </c>
      <c r="M951" s="0" t="n">
        <v>2.2055</v>
      </c>
      <c r="N951" s="0" t="n">
        <v>0</v>
      </c>
      <c r="O951" s="0" t="n">
        <v>53.28858</v>
      </c>
      <c r="P951" s="0" t="n">
        <v>4.80176</v>
      </c>
      <c r="Q951" s="0" t="n">
        <v>0.00752</v>
      </c>
      <c r="R951" s="0" t="n">
        <v>0</v>
      </c>
      <c r="S951" s="0" t="n">
        <v>1.8987</v>
      </c>
      <c r="T951" s="0" t="n">
        <v>2.0598</v>
      </c>
      <c r="U951" s="0" t="n">
        <v>0</v>
      </c>
      <c r="V951" s="2" t="n">
        <v>0.0074908</v>
      </c>
      <c r="W951" s="2" t="n">
        <v>809.03</v>
      </c>
      <c r="X951" s="2" t="n">
        <v>0.060603</v>
      </c>
      <c r="Y951" s="2" t="n">
        <v>0</v>
      </c>
    </row>
    <row r="952" customFormat="false" ht="12.75" hidden="false" customHeight="false" outlineLevel="0" collapsed="false">
      <c r="B952" s="0" t="n">
        <v>17.768</v>
      </c>
      <c r="C952" s="0" t="n">
        <v>17.61</v>
      </c>
      <c r="D952" s="0" t="n">
        <v>7.8373</v>
      </c>
      <c r="E952" s="0" t="n">
        <v>7.8344</v>
      </c>
      <c r="F952" s="0" t="n">
        <v>3.313993</v>
      </c>
      <c r="G952" s="0" t="n">
        <v>3.312532</v>
      </c>
      <c r="H952" s="0" t="n">
        <v>31.8582</v>
      </c>
      <c r="I952" s="0" t="n">
        <v>31.8453</v>
      </c>
      <c r="J952" s="0" t="n">
        <v>8.058</v>
      </c>
      <c r="K952" s="0" t="n">
        <v>8.14535</v>
      </c>
      <c r="L952" s="0" t="n">
        <v>84.29889</v>
      </c>
      <c r="M952" s="0" t="n">
        <v>2.2699</v>
      </c>
      <c r="N952" s="0" t="n">
        <v>0</v>
      </c>
      <c r="O952" s="0" t="n">
        <v>53.28858</v>
      </c>
      <c r="P952" s="0" t="n">
        <v>4.80176</v>
      </c>
      <c r="Q952" s="0" t="n">
        <v>0.00753</v>
      </c>
      <c r="R952" s="0" t="n">
        <v>0</v>
      </c>
      <c r="S952" s="0" t="n">
        <v>1.8987</v>
      </c>
      <c r="T952" s="0" t="n">
        <v>2.072</v>
      </c>
      <c r="U952" s="0" t="n">
        <v>0</v>
      </c>
      <c r="V952" s="2" t="n">
        <v>0.0074378</v>
      </c>
      <c r="W952" s="2" t="n">
        <v>809.03</v>
      </c>
      <c r="X952" s="2" t="n">
        <v>0.060174</v>
      </c>
      <c r="Y952" s="2" t="n">
        <v>0</v>
      </c>
    </row>
    <row r="953" customFormat="false" ht="12.75" hidden="false" customHeight="false" outlineLevel="0" collapsed="false">
      <c r="B953" s="0" t="n">
        <v>17.825</v>
      </c>
      <c r="C953" s="0" t="n">
        <v>17.666</v>
      </c>
      <c r="D953" s="0" t="n">
        <v>7.8367</v>
      </c>
      <c r="E953" s="0" t="n">
        <v>7.8338</v>
      </c>
      <c r="F953" s="0" t="n">
        <v>3.314786</v>
      </c>
      <c r="G953" s="0" t="n">
        <v>3.3134</v>
      </c>
      <c r="H953" s="0" t="n">
        <v>31.8672</v>
      </c>
      <c r="I953" s="0" t="n">
        <v>31.8551</v>
      </c>
      <c r="J953" s="0" t="n">
        <v>8.058</v>
      </c>
      <c r="K953" s="0" t="n">
        <v>8.14606</v>
      </c>
      <c r="L953" s="0" t="n">
        <v>84.31011</v>
      </c>
      <c r="M953" s="0" t="n">
        <v>2.3429</v>
      </c>
      <c r="N953" s="0" t="n">
        <v>0</v>
      </c>
      <c r="O953" s="0" t="n">
        <v>53.28858</v>
      </c>
      <c r="P953" s="0" t="n">
        <v>4.80176</v>
      </c>
      <c r="Q953" s="0" t="n">
        <v>0.00755</v>
      </c>
      <c r="R953" s="0" t="n">
        <v>0</v>
      </c>
      <c r="S953" s="0" t="n">
        <v>1.8987</v>
      </c>
      <c r="T953" s="0" t="n">
        <v>2.0855</v>
      </c>
      <c r="U953" s="0" t="n">
        <v>0</v>
      </c>
      <c r="V953" s="2" t="n">
        <v>0.007385</v>
      </c>
      <c r="W953" s="2" t="n">
        <v>809.03</v>
      </c>
      <c r="X953" s="2" t="n">
        <v>0.059747</v>
      </c>
      <c r="Y953" s="2" t="n">
        <v>0</v>
      </c>
    </row>
    <row r="954" customFormat="false" ht="12.75" hidden="false" customHeight="false" outlineLevel="0" collapsed="false">
      <c r="B954" s="0" t="n">
        <v>17.857</v>
      </c>
      <c r="C954" s="0" t="n">
        <v>17.698</v>
      </c>
      <c r="D954" s="0" t="n">
        <v>7.8361</v>
      </c>
      <c r="E954" s="0" t="n">
        <v>7.8334</v>
      </c>
      <c r="F954" s="0" t="n">
        <v>3.315331</v>
      </c>
      <c r="G954" s="0" t="n">
        <v>3.314238</v>
      </c>
      <c r="H954" s="0" t="n">
        <v>31.8735</v>
      </c>
      <c r="I954" s="0" t="n">
        <v>31.8643</v>
      </c>
      <c r="J954" s="0" t="n">
        <v>8.058</v>
      </c>
      <c r="K954" s="0" t="n">
        <v>8.14703</v>
      </c>
      <c r="L954" s="0" t="n">
        <v>84.32248</v>
      </c>
      <c r="M954" s="0" t="n">
        <v>2.3974</v>
      </c>
      <c r="N954" s="0" t="n">
        <v>0</v>
      </c>
      <c r="O954" s="0" t="n">
        <v>53.28858</v>
      </c>
      <c r="P954" s="0" t="n">
        <v>4.80176</v>
      </c>
      <c r="Q954" s="0" t="n">
        <v>0.00756</v>
      </c>
      <c r="R954" s="0" t="n">
        <v>0</v>
      </c>
      <c r="S954" s="0" t="n">
        <v>1.8987</v>
      </c>
      <c r="T954" s="0" t="n">
        <v>2.0952</v>
      </c>
      <c r="U954" s="0" t="n">
        <v>0</v>
      </c>
      <c r="V954" s="2" t="n">
        <v>0.007385</v>
      </c>
      <c r="W954" s="2" t="n">
        <v>809.03</v>
      </c>
      <c r="X954" s="2" t="n">
        <v>0.059747</v>
      </c>
      <c r="Y954" s="2" t="n">
        <v>0</v>
      </c>
    </row>
    <row r="955" customFormat="false" ht="12.75" hidden="false" customHeight="false" outlineLevel="0" collapsed="false">
      <c r="B955" s="0" t="n">
        <v>17.898</v>
      </c>
      <c r="C955" s="0" t="n">
        <v>17.738</v>
      </c>
      <c r="D955" s="0" t="n">
        <v>7.8356</v>
      </c>
      <c r="E955" s="0" t="n">
        <v>7.8331</v>
      </c>
      <c r="F955" s="0" t="n">
        <v>3.315674</v>
      </c>
      <c r="G955" s="0" t="n">
        <v>3.314791</v>
      </c>
      <c r="H955" s="0" t="n">
        <v>31.8776</v>
      </c>
      <c r="I955" s="0" t="n">
        <v>31.8705</v>
      </c>
      <c r="J955" s="0" t="n">
        <v>8.058</v>
      </c>
      <c r="K955" s="0" t="n">
        <v>8.13781</v>
      </c>
      <c r="L955" s="0" t="n">
        <v>84.22826</v>
      </c>
      <c r="M955" s="0" t="n">
        <v>2.4321</v>
      </c>
      <c r="N955" s="0" t="n">
        <v>0</v>
      </c>
      <c r="O955" s="0" t="n">
        <v>53.28858</v>
      </c>
      <c r="P955" s="0" t="n">
        <v>4.80176</v>
      </c>
      <c r="Q955" s="0" t="n">
        <v>0.00757</v>
      </c>
      <c r="R955" s="0" t="n">
        <v>0</v>
      </c>
      <c r="S955" s="0" t="n">
        <v>1.8974</v>
      </c>
      <c r="T955" s="0" t="n">
        <v>2.1013</v>
      </c>
      <c r="U955" s="0" t="n">
        <v>0</v>
      </c>
      <c r="V955" s="2" t="n">
        <v>0.0073323</v>
      </c>
      <c r="W955" s="2" t="n">
        <v>809.03</v>
      </c>
      <c r="X955" s="2" t="n">
        <v>0.059321</v>
      </c>
      <c r="Y955" s="2" t="n">
        <v>0</v>
      </c>
    </row>
    <row r="956" customFormat="false" ht="12.75" hidden="false" customHeight="false" outlineLevel="0" collapsed="false">
      <c r="B956" s="0" t="n">
        <v>17.921</v>
      </c>
      <c r="C956" s="0" t="n">
        <v>17.761</v>
      </c>
      <c r="D956" s="0" t="n">
        <v>7.8352</v>
      </c>
      <c r="E956" s="0" t="n">
        <v>7.8328</v>
      </c>
      <c r="F956" s="0" t="n">
        <v>3.316016</v>
      </c>
      <c r="G956" s="0" t="n">
        <v>3.315255</v>
      </c>
      <c r="H956" s="0" t="n">
        <v>31.8816</v>
      </c>
      <c r="I956" s="0" t="n">
        <v>31.8757</v>
      </c>
      <c r="J956" s="0" t="n">
        <v>8.058</v>
      </c>
      <c r="K956" s="0" t="n">
        <v>8.14625</v>
      </c>
      <c r="L956" s="0" t="n">
        <v>84.31701</v>
      </c>
      <c r="M956" s="0" t="n">
        <v>2.4673</v>
      </c>
      <c r="N956" s="0" t="n">
        <v>0</v>
      </c>
      <c r="O956" s="0" t="n">
        <v>53.28858</v>
      </c>
      <c r="P956" s="0" t="n">
        <v>4.80176</v>
      </c>
      <c r="Q956" s="0" t="n">
        <v>0.00758</v>
      </c>
      <c r="R956" s="0" t="n">
        <v>0</v>
      </c>
      <c r="S956" s="0" t="n">
        <v>1.8987</v>
      </c>
      <c r="T956" s="0" t="n">
        <v>2.1074</v>
      </c>
      <c r="U956" s="0" t="n">
        <v>0</v>
      </c>
      <c r="V956" s="2" t="n">
        <v>0.0072798</v>
      </c>
      <c r="W956" s="2" t="n">
        <v>809.03</v>
      </c>
      <c r="X956" s="2" t="n">
        <v>0.058896</v>
      </c>
      <c r="Y956" s="2" t="n">
        <v>0</v>
      </c>
    </row>
    <row r="957" customFormat="false" ht="12.75" hidden="false" customHeight="false" outlineLevel="0" collapsed="false">
      <c r="B957" s="0" t="n">
        <v>17.94</v>
      </c>
      <c r="C957" s="0" t="n">
        <v>17.78</v>
      </c>
      <c r="D957" s="0" t="n">
        <v>7.8348</v>
      </c>
      <c r="E957" s="0" t="n">
        <v>7.833</v>
      </c>
      <c r="F957" s="0" t="n">
        <v>3.316282</v>
      </c>
      <c r="G957" s="0" t="n">
        <v>3.315558</v>
      </c>
      <c r="H957" s="0" t="n">
        <v>31.8848</v>
      </c>
      <c r="I957" s="0" t="n">
        <v>31.8788</v>
      </c>
      <c r="J957" s="0" t="n">
        <v>8.058</v>
      </c>
      <c r="K957" s="0" t="n">
        <v>8.13898</v>
      </c>
      <c r="L957" s="0" t="n">
        <v>84.24286</v>
      </c>
      <c r="M957" s="0" t="n">
        <v>2.4958</v>
      </c>
      <c r="N957" s="0" t="n">
        <v>0</v>
      </c>
      <c r="O957" s="0" t="n">
        <v>53.28858</v>
      </c>
      <c r="P957" s="0" t="n">
        <v>4.80176</v>
      </c>
      <c r="Q957" s="0" t="n">
        <v>0.00759</v>
      </c>
      <c r="R957" s="0" t="n">
        <v>0</v>
      </c>
      <c r="S957" s="0" t="n">
        <v>1.8974</v>
      </c>
      <c r="T957" s="0" t="n">
        <v>2.1123</v>
      </c>
      <c r="U957" s="0" t="n">
        <v>0</v>
      </c>
      <c r="V957" s="2" t="n">
        <v>0.0072798</v>
      </c>
      <c r="W957" s="2" t="n">
        <v>809.03</v>
      </c>
      <c r="X957" s="2" t="n">
        <v>0.058896</v>
      </c>
      <c r="Y957" s="2" t="n">
        <v>0</v>
      </c>
    </row>
    <row r="958" customFormat="false" ht="12.75" hidden="false" customHeight="false" outlineLevel="0" collapsed="false">
      <c r="B958" s="0" t="n">
        <v>17.985</v>
      </c>
      <c r="C958" s="0" t="n">
        <v>17.825</v>
      </c>
      <c r="D958" s="0" t="n">
        <v>7.8348</v>
      </c>
      <c r="E958" s="0" t="n">
        <v>7.8326</v>
      </c>
      <c r="F958" s="0" t="n">
        <v>3.316498</v>
      </c>
      <c r="G958" s="0" t="n">
        <v>3.315766</v>
      </c>
      <c r="H958" s="0" t="n">
        <v>31.8871</v>
      </c>
      <c r="I958" s="0" t="n">
        <v>31.8813</v>
      </c>
      <c r="J958" s="0" t="n">
        <v>8.053</v>
      </c>
      <c r="K958" s="0" t="n">
        <v>8.13736</v>
      </c>
      <c r="L958" s="0" t="n">
        <v>84.22723</v>
      </c>
      <c r="M958" s="0" t="n">
        <v>2.5174</v>
      </c>
      <c r="N958" s="0" t="n">
        <v>0</v>
      </c>
      <c r="O958" s="0" t="n">
        <v>53.28858</v>
      </c>
      <c r="P958" s="0" t="n">
        <v>4.80178</v>
      </c>
      <c r="Q958" s="0" t="n">
        <v>0.0076</v>
      </c>
      <c r="R958" s="0" t="n">
        <v>0</v>
      </c>
      <c r="S958" s="0" t="n">
        <v>1.8974</v>
      </c>
      <c r="T958" s="0" t="n">
        <v>2.116</v>
      </c>
      <c r="U958" s="0" t="n">
        <v>0</v>
      </c>
      <c r="V958" s="2" t="n">
        <v>0.0072275</v>
      </c>
      <c r="W958" s="2" t="n">
        <v>809.03</v>
      </c>
      <c r="X958" s="2" t="n">
        <v>0.058472</v>
      </c>
      <c r="Y958" s="2" t="n">
        <v>0</v>
      </c>
    </row>
    <row r="959" customFormat="false" ht="12.75" hidden="false" customHeight="false" outlineLevel="0" collapsed="false">
      <c r="B959" s="0" t="n">
        <v>18.026</v>
      </c>
      <c r="C959" s="0" t="n">
        <v>17.866</v>
      </c>
      <c r="D959" s="0" t="n">
        <v>7.8343</v>
      </c>
      <c r="E959" s="0" t="n">
        <v>7.8323</v>
      </c>
      <c r="F959" s="0" t="n">
        <v>3.316625</v>
      </c>
      <c r="G959" s="0" t="n">
        <v>3.315754</v>
      </c>
      <c r="H959" s="0" t="n">
        <v>31.8889</v>
      </c>
      <c r="I959" s="0" t="n">
        <v>31.8815</v>
      </c>
      <c r="J959" s="0" t="n">
        <v>8.058</v>
      </c>
      <c r="K959" s="0" t="n">
        <v>8.13767</v>
      </c>
      <c r="L959" s="0" t="n">
        <v>84.23054</v>
      </c>
      <c r="M959" s="0" t="n">
        <v>2.5246</v>
      </c>
      <c r="N959" s="0" t="n">
        <v>0</v>
      </c>
      <c r="O959" s="0" t="n">
        <v>53.28858</v>
      </c>
      <c r="P959" s="0" t="n">
        <v>4.80178</v>
      </c>
      <c r="Q959" s="0" t="n">
        <v>0.00762</v>
      </c>
      <c r="R959" s="0" t="n">
        <v>0</v>
      </c>
      <c r="S959" s="0" t="n">
        <v>1.8974</v>
      </c>
      <c r="T959" s="0" t="n">
        <v>2.1172</v>
      </c>
      <c r="U959" s="0" t="n">
        <v>0</v>
      </c>
      <c r="V959" s="2" t="n">
        <v>0.0071929</v>
      </c>
      <c r="W959" s="2" t="n">
        <v>807.04</v>
      </c>
      <c r="X959" s="2" t="n">
        <v>0.05805</v>
      </c>
      <c r="Y959" s="2" t="n">
        <v>0</v>
      </c>
    </row>
    <row r="960" customFormat="false" ht="12.75" hidden="false" customHeight="false" outlineLevel="0" collapsed="false">
      <c r="B960" s="0" t="n">
        <v>18.061</v>
      </c>
      <c r="C960" s="0" t="n">
        <v>17.9</v>
      </c>
      <c r="D960" s="0" t="n">
        <v>7.8341</v>
      </c>
      <c r="E960" s="0" t="n">
        <v>7.8323</v>
      </c>
      <c r="F960" s="0" t="n">
        <v>3.316897</v>
      </c>
      <c r="G960" s="0" t="n">
        <v>3.315915</v>
      </c>
      <c r="H960" s="0" t="n">
        <v>31.8919</v>
      </c>
      <c r="I960" s="0" t="n">
        <v>31.8832</v>
      </c>
      <c r="J960" s="0" t="n">
        <v>8.058</v>
      </c>
      <c r="K960" s="0" t="n">
        <v>8.13636</v>
      </c>
      <c r="L960" s="0" t="n">
        <v>84.21833</v>
      </c>
      <c r="M960" s="0" t="n">
        <v>2.5392</v>
      </c>
      <c r="N960" s="0" t="n">
        <v>0</v>
      </c>
      <c r="O960" s="0" t="n">
        <v>53.28858</v>
      </c>
      <c r="P960" s="0" t="n">
        <v>4.80178</v>
      </c>
      <c r="Q960" s="0" t="n">
        <v>0.00763</v>
      </c>
      <c r="R960" s="0" t="n">
        <v>0</v>
      </c>
      <c r="S960" s="0" t="n">
        <v>1.8974</v>
      </c>
      <c r="T960" s="0" t="n">
        <v>2.1197</v>
      </c>
      <c r="U960" s="0" t="n">
        <v>0</v>
      </c>
      <c r="V960" s="2" t="n">
        <v>0.0071232</v>
      </c>
      <c r="W960" s="2" t="n">
        <v>809.03</v>
      </c>
      <c r="X960" s="2" t="n">
        <v>0.057629</v>
      </c>
      <c r="Y960" s="2" t="n">
        <v>0</v>
      </c>
    </row>
    <row r="961" customFormat="false" ht="12.75" hidden="false" customHeight="false" outlineLevel="0" collapsed="false">
      <c r="B961" s="0" t="n">
        <v>18.083</v>
      </c>
      <c r="C961" s="0" t="n">
        <v>17.922</v>
      </c>
      <c r="D961" s="0" t="n">
        <v>7.8339</v>
      </c>
      <c r="E961" s="0" t="n">
        <v>7.8319</v>
      </c>
      <c r="F961" s="0" t="n">
        <v>3.317379</v>
      </c>
      <c r="G961" s="0" t="n">
        <v>3.316367</v>
      </c>
      <c r="H961" s="0" t="n">
        <v>31.8973</v>
      </c>
      <c r="I961" s="0" t="n">
        <v>31.8883</v>
      </c>
      <c r="J961" s="0" t="n">
        <v>8.058</v>
      </c>
      <c r="K961" s="0" t="n">
        <v>8.13506</v>
      </c>
      <c r="L961" s="0" t="n">
        <v>84.20738</v>
      </c>
      <c r="M961" s="0" t="n">
        <v>2.5465</v>
      </c>
      <c r="N961" s="0" t="n">
        <v>0</v>
      </c>
      <c r="O961" s="0" t="n">
        <v>53.28858</v>
      </c>
      <c r="P961" s="0" t="n">
        <v>4.80178</v>
      </c>
      <c r="Q961" s="0" t="n">
        <v>0.00764</v>
      </c>
      <c r="R961" s="0" t="n">
        <v>0</v>
      </c>
      <c r="S961" s="0" t="n">
        <v>1.8974</v>
      </c>
      <c r="T961" s="0" t="n">
        <v>2.1209</v>
      </c>
      <c r="U961" s="0" t="n">
        <v>0</v>
      </c>
      <c r="V961" s="2" t="n">
        <v>0.0071232</v>
      </c>
      <c r="W961" s="2" t="n">
        <v>809.03</v>
      </c>
      <c r="X961" s="2" t="n">
        <v>0.057629</v>
      </c>
      <c r="Y961" s="2" t="n">
        <v>0</v>
      </c>
    </row>
    <row r="962" customFormat="false" ht="12.75" hidden="false" customHeight="false" outlineLevel="0" collapsed="false">
      <c r="B962" s="0" t="n">
        <v>18.112</v>
      </c>
      <c r="C962" s="0" t="n">
        <v>17.951</v>
      </c>
      <c r="D962" s="0" t="n">
        <v>7.8335</v>
      </c>
      <c r="E962" s="0" t="n">
        <v>7.8317</v>
      </c>
      <c r="F962" s="0" t="n">
        <v>3.317754</v>
      </c>
      <c r="G962" s="0" t="n">
        <v>3.316968</v>
      </c>
      <c r="H962" s="0" t="n">
        <v>31.9016</v>
      </c>
      <c r="I962" s="0" t="n">
        <v>31.8949</v>
      </c>
      <c r="J962" s="0" t="n">
        <v>8.058</v>
      </c>
      <c r="K962" s="0" t="n">
        <v>8.13399</v>
      </c>
      <c r="L962" s="0" t="n">
        <v>84.19793</v>
      </c>
      <c r="M962" s="0" t="n">
        <v>2.5538</v>
      </c>
      <c r="N962" s="0" t="n">
        <v>0</v>
      </c>
      <c r="O962" s="0" t="n">
        <v>53.28858</v>
      </c>
      <c r="P962" s="0" t="n">
        <v>4.80178</v>
      </c>
      <c r="Q962" s="0" t="n">
        <v>0.00765</v>
      </c>
      <c r="R962" s="0" t="n">
        <v>0</v>
      </c>
      <c r="S962" s="0" t="n">
        <v>1.8974</v>
      </c>
      <c r="T962" s="0" t="n">
        <v>2.1221</v>
      </c>
      <c r="U962" s="0" t="n">
        <v>0</v>
      </c>
      <c r="V962" s="2" t="n">
        <v>0.0071407</v>
      </c>
      <c r="W962" s="2" t="n">
        <v>807.04</v>
      </c>
      <c r="X962" s="2" t="n">
        <v>0.057629</v>
      </c>
      <c r="Y962" s="2" t="n">
        <v>0</v>
      </c>
    </row>
    <row r="963" customFormat="false" ht="12.75" hidden="false" customHeight="false" outlineLevel="0" collapsed="false">
      <c r="B963" s="0" t="n">
        <v>18.157</v>
      </c>
      <c r="C963" s="0" t="n">
        <v>17.996</v>
      </c>
      <c r="D963" s="0" t="n">
        <v>7.8335</v>
      </c>
      <c r="E963" s="0" t="n">
        <v>7.8312</v>
      </c>
      <c r="F963" s="0" t="n">
        <v>3.318064</v>
      </c>
      <c r="G963" s="0" t="n">
        <v>3.317658</v>
      </c>
      <c r="H963" s="0" t="n">
        <v>31.9049</v>
      </c>
      <c r="I963" s="0" t="n">
        <v>31.9027</v>
      </c>
      <c r="J963" s="0" t="n">
        <v>8.058</v>
      </c>
      <c r="K963" s="0" t="n">
        <v>8.13305</v>
      </c>
      <c r="L963" s="0" t="n">
        <v>84.19</v>
      </c>
      <c r="M963" s="0" t="n">
        <v>2.5612</v>
      </c>
      <c r="N963" s="0" t="n">
        <v>0</v>
      </c>
      <c r="O963" s="0" t="n">
        <v>53.28858</v>
      </c>
      <c r="P963" s="0" t="n">
        <v>4.80178</v>
      </c>
      <c r="Q963" s="0" t="n">
        <v>0.00766</v>
      </c>
      <c r="R963" s="0" t="n">
        <v>0</v>
      </c>
      <c r="S963" s="0" t="n">
        <v>1.8974</v>
      </c>
      <c r="T963" s="0" t="n">
        <v>2.1233</v>
      </c>
      <c r="U963" s="0" t="n">
        <v>0</v>
      </c>
      <c r="V963" s="2" t="n">
        <v>0.0070368</v>
      </c>
      <c r="W963" s="2" t="n">
        <v>807.04</v>
      </c>
      <c r="X963" s="2" t="n">
        <v>0.05679</v>
      </c>
      <c r="Y963" s="2" t="n">
        <v>0</v>
      </c>
    </row>
    <row r="964" customFormat="false" ht="12.75" hidden="false" customHeight="false" outlineLevel="0" collapsed="false">
      <c r="B964" s="0" t="n">
        <v>18.176</v>
      </c>
      <c r="C964" s="0" t="n">
        <v>18.014</v>
      </c>
      <c r="D964" s="0" t="n">
        <v>7.8332</v>
      </c>
      <c r="E964" s="0" t="n">
        <v>7.8312</v>
      </c>
      <c r="F964" s="0" t="n">
        <v>3.318343</v>
      </c>
      <c r="G964" s="0" t="n">
        <v>3.318074</v>
      </c>
      <c r="H964" s="0" t="n">
        <v>31.9082</v>
      </c>
      <c r="I964" s="0" t="n">
        <v>31.9071</v>
      </c>
      <c r="J964" s="0" t="n">
        <v>8.058</v>
      </c>
      <c r="K964" s="0" t="n">
        <v>8.13228</v>
      </c>
      <c r="L964" s="0" t="n">
        <v>84.18324</v>
      </c>
      <c r="M964" s="0" t="n">
        <v>2.5759</v>
      </c>
      <c r="N964" s="0" t="n">
        <v>0</v>
      </c>
      <c r="O964" s="0" t="n">
        <v>53.28858</v>
      </c>
      <c r="P964" s="0" t="n">
        <v>4.80178</v>
      </c>
      <c r="Q964" s="0" t="n">
        <v>0.00767</v>
      </c>
      <c r="R964" s="0" t="n">
        <v>0</v>
      </c>
      <c r="S964" s="0" t="n">
        <v>1.8974</v>
      </c>
      <c r="T964" s="0" t="n">
        <v>2.1258</v>
      </c>
      <c r="U964" s="0" t="n">
        <v>0</v>
      </c>
      <c r="V964" s="2" t="n">
        <v>0.0070195</v>
      </c>
      <c r="W964" s="2" t="n">
        <v>809.03</v>
      </c>
      <c r="X964" s="2" t="n">
        <v>0.05679</v>
      </c>
      <c r="Y964" s="2" t="n">
        <v>0</v>
      </c>
    </row>
    <row r="965" customFormat="false" ht="12.75" hidden="false" customHeight="false" outlineLevel="0" collapsed="false">
      <c r="B965" s="0" t="n">
        <v>18.2</v>
      </c>
      <c r="C965" s="0" t="n">
        <v>18.037</v>
      </c>
      <c r="D965" s="0" t="n">
        <v>7.833</v>
      </c>
      <c r="E965" s="0" t="n">
        <v>7.8312</v>
      </c>
      <c r="F965" s="0" t="n">
        <v>3.318864</v>
      </c>
      <c r="G965" s="0" t="n">
        <v>3.318318</v>
      </c>
      <c r="H965" s="0" t="n">
        <v>31.9139</v>
      </c>
      <c r="I965" s="0" t="n">
        <v>31.9097</v>
      </c>
      <c r="J965" s="0" t="n">
        <v>8.058</v>
      </c>
      <c r="K965" s="0" t="n">
        <v>8.1315</v>
      </c>
      <c r="L965" s="0" t="n">
        <v>84.17791</v>
      </c>
      <c r="M965" s="0" t="n">
        <v>2.5907</v>
      </c>
      <c r="N965" s="0" t="n">
        <v>0</v>
      </c>
      <c r="O965" s="0" t="n">
        <v>53.28858</v>
      </c>
      <c r="P965" s="0" t="n">
        <v>4.80178</v>
      </c>
      <c r="Q965" s="0" t="n">
        <v>0.00769</v>
      </c>
      <c r="R965" s="0" t="n">
        <v>0</v>
      </c>
      <c r="S965" s="0" t="n">
        <v>1.8974</v>
      </c>
      <c r="T965" s="0" t="n">
        <v>2.1282</v>
      </c>
      <c r="U965" s="0" t="n">
        <v>0</v>
      </c>
      <c r="V965" s="2" t="n">
        <v>0.0070368</v>
      </c>
      <c r="W965" s="2" t="n">
        <v>807.04</v>
      </c>
      <c r="X965" s="2" t="n">
        <v>0.05679</v>
      </c>
      <c r="Y965" s="2" t="n">
        <v>0</v>
      </c>
    </row>
    <row r="966" customFormat="false" ht="12.75" hidden="false" customHeight="false" outlineLevel="0" collapsed="false">
      <c r="B966" s="0" t="n">
        <v>18.24</v>
      </c>
      <c r="C966" s="0" t="n">
        <v>18.078</v>
      </c>
      <c r="D966" s="0" t="n">
        <v>7.8327</v>
      </c>
      <c r="E966" s="0" t="n">
        <v>7.831</v>
      </c>
      <c r="F966" s="0" t="n">
        <v>3.319511</v>
      </c>
      <c r="G966" s="0" t="n">
        <v>3.318258</v>
      </c>
      <c r="H966" s="0" t="n">
        <v>31.921</v>
      </c>
      <c r="I966" s="0" t="n">
        <v>31.9092</v>
      </c>
      <c r="J966" s="0" t="n">
        <v>8.058</v>
      </c>
      <c r="K966" s="0" t="n">
        <v>8.13081</v>
      </c>
      <c r="L966" s="0" t="n">
        <v>84.17418</v>
      </c>
      <c r="M966" s="0" t="n">
        <v>2.6056</v>
      </c>
      <c r="N966" s="0" t="n">
        <v>0</v>
      </c>
      <c r="O966" s="0" t="n">
        <v>53.28858</v>
      </c>
      <c r="P966" s="0" t="n">
        <v>4.80178</v>
      </c>
      <c r="Q966" s="0" t="n">
        <v>0.0077</v>
      </c>
      <c r="R966" s="0" t="n">
        <v>0</v>
      </c>
      <c r="S966" s="0" t="n">
        <v>1.8974</v>
      </c>
      <c r="T966" s="0" t="n">
        <v>2.1306</v>
      </c>
      <c r="U966" s="0" t="n">
        <v>0</v>
      </c>
      <c r="V966" s="2" t="n">
        <v>0.0069334</v>
      </c>
      <c r="W966" s="2" t="n">
        <v>807.04</v>
      </c>
      <c r="X966" s="2" t="n">
        <v>0.055955</v>
      </c>
      <c r="Y966" s="2" t="n">
        <v>0</v>
      </c>
    </row>
    <row r="967" customFormat="false" ht="12.75" hidden="false" customHeight="false" outlineLevel="0" collapsed="false">
      <c r="B967" s="0" t="n">
        <v>18.275</v>
      </c>
      <c r="C967" s="0" t="n">
        <v>18.113</v>
      </c>
      <c r="D967" s="0" t="n">
        <v>7.8325</v>
      </c>
      <c r="E967" s="0" t="n">
        <v>7.8308</v>
      </c>
      <c r="F967" s="0" t="n">
        <v>3.320101</v>
      </c>
      <c r="G967" s="0" t="n">
        <v>3.318348</v>
      </c>
      <c r="H967" s="0" t="n">
        <v>31.9275</v>
      </c>
      <c r="I967" s="0" t="n">
        <v>31.9103</v>
      </c>
      <c r="J967" s="0" t="n">
        <v>8.058</v>
      </c>
      <c r="K967" s="0" t="n">
        <v>8.13027</v>
      </c>
      <c r="L967" s="0" t="n">
        <v>84.17178</v>
      </c>
      <c r="M967" s="0" t="n">
        <v>2.6282</v>
      </c>
      <c r="N967" s="0" t="n">
        <v>0</v>
      </c>
      <c r="O967" s="0" t="n">
        <v>53.28858</v>
      </c>
      <c r="P967" s="0" t="n">
        <v>4.80178</v>
      </c>
      <c r="Q967" s="0" t="n">
        <v>0.00771</v>
      </c>
      <c r="R967" s="0" t="n">
        <v>0</v>
      </c>
      <c r="S967" s="0" t="n">
        <v>1.8974</v>
      </c>
      <c r="T967" s="0" t="n">
        <v>2.1343</v>
      </c>
      <c r="U967" s="0" t="n">
        <v>0</v>
      </c>
      <c r="V967" s="2" t="n">
        <v>0.0069163</v>
      </c>
      <c r="W967" s="2" t="n">
        <v>809.03</v>
      </c>
      <c r="X967" s="2" t="n">
        <v>0.055955</v>
      </c>
      <c r="Y967" s="2" t="n">
        <v>0</v>
      </c>
    </row>
    <row r="968" customFormat="false" ht="12.75" hidden="false" customHeight="false" outlineLevel="0" collapsed="false">
      <c r="B968" s="0" t="n">
        <v>18.305</v>
      </c>
      <c r="C968" s="0" t="n">
        <v>18.141</v>
      </c>
      <c r="D968" s="0" t="n">
        <v>7.832</v>
      </c>
      <c r="E968" s="0" t="n">
        <v>7.8306</v>
      </c>
      <c r="F968" s="0" t="n">
        <v>3.32076</v>
      </c>
      <c r="G968" s="0" t="n">
        <v>3.31883</v>
      </c>
      <c r="H968" s="0" t="n">
        <v>31.9349</v>
      </c>
      <c r="I968" s="0" t="n">
        <v>31.9157</v>
      </c>
      <c r="J968" s="0" t="n">
        <v>8.058</v>
      </c>
      <c r="K968" s="0" t="n">
        <v>8.12987</v>
      </c>
      <c r="L968" s="0" t="n">
        <v>84.17077</v>
      </c>
      <c r="M968" s="0" t="n">
        <v>2.6282</v>
      </c>
      <c r="N968" s="0" t="n">
        <v>0</v>
      </c>
      <c r="O968" s="0" t="n">
        <v>53.28858</v>
      </c>
      <c r="P968" s="0" t="n">
        <v>4.80178</v>
      </c>
      <c r="Q968" s="0" t="n">
        <v>0.00772</v>
      </c>
      <c r="R968" s="0" t="n">
        <v>0</v>
      </c>
      <c r="S968" s="0" t="n">
        <v>1.8974</v>
      </c>
      <c r="T968" s="0" t="n">
        <v>2.1343</v>
      </c>
      <c r="U968" s="0" t="n">
        <v>0</v>
      </c>
      <c r="V968" s="2" t="n">
        <v>0.0069334</v>
      </c>
      <c r="W968" s="2" t="n">
        <v>807.04</v>
      </c>
      <c r="X968" s="2" t="n">
        <v>0.055955</v>
      </c>
      <c r="Y968" s="2" t="n">
        <v>0</v>
      </c>
    </row>
    <row r="969" customFormat="false" ht="12.75" hidden="false" customHeight="false" outlineLevel="0" collapsed="false">
      <c r="B969" s="0" t="n">
        <v>18.318</v>
      </c>
      <c r="C969" s="0" t="n">
        <v>18.154</v>
      </c>
      <c r="D969" s="0" t="n">
        <v>7.8319</v>
      </c>
      <c r="E969" s="0" t="n">
        <v>7.8301</v>
      </c>
      <c r="F969" s="0" t="n">
        <v>3.321363</v>
      </c>
      <c r="G969" s="0" t="n">
        <v>3.319401</v>
      </c>
      <c r="H969" s="0" t="n">
        <v>31.9415</v>
      </c>
      <c r="I969" s="0" t="n">
        <v>31.9222</v>
      </c>
      <c r="J969" s="0" t="n">
        <v>8.058</v>
      </c>
      <c r="K969" s="0" t="n">
        <v>8.12957</v>
      </c>
      <c r="L969" s="0" t="n">
        <v>84.17093</v>
      </c>
      <c r="M969" s="0" t="n">
        <v>2.6282</v>
      </c>
      <c r="N969" s="0" t="n">
        <v>0</v>
      </c>
      <c r="O969" s="0" t="n">
        <v>53.28858</v>
      </c>
      <c r="P969" s="0" t="n">
        <v>4.80178</v>
      </c>
      <c r="Q969" s="0" t="n">
        <v>0.00773</v>
      </c>
      <c r="R969" s="0" t="n">
        <v>0</v>
      </c>
      <c r="S969" s="0" t="n">
        <v>1.8974</v>
      </c>
      <c r="T969" s="0" t="n">
        <v>2.1343</v>
      </c>
      <c r="U969" s="0" t="n">
        <v>0</v>
      </c>
      <c r="V969" s="2" t="n">
        <v>0.0068819</v>
      </c>
      <c r="W969" s="2" t="n">
        <v>807.04</v>
      </c>
      <c r="X969" s="2" t="n">
        <v>0.05554</v>
      </c>
      <c r="Y969" s="2" t="n">
        <v>0</v>
      </c>
    </row>
    <row r="970" customFormat="false" ht="12.75" hidden="false" customHeight="false" outlineLevel="0" collapsed="false">
      <c r="B970" s="0" t="n">
        <v>18.347</v>
      </c>
      <c r="C970" s="0" t="n">
        <v>18.183</v>
      </c>
      <c r="D970" s="0" t="n">
        <v>7.8317</v>
      </c>
      <c r="E970" s="0" t="n">
        <v>7.83</v>
      </c>
      <c r="F970" s="0" t="n">
        <v>3.321864</v>
      </c>
      <c r="G970" s="0" t="n">
        <v>3.319972</v>
      </c>
      <c r="H970" s="0" t="n">
        <v>31.947</v>
      </c>
      <c r="I970" s="0" t="n">
        <v>31.9284</v>
      </c>
      <c r="J970" s="0" t="n">
        <v>8.058</v>
      </c>
      <c r="K970" s="0" t="n">
        <v>8.12948</v>
      </c>
      <c r="L970" s="0" t="n">
        <v>84.17268</v>
      </c>
      <c r="M970" s="0" t="n">
        <v>2.6282</v>
      </c>
      <c r="N970" s="0" t="n">
        <v>0</v>
      </c>
      <c r="O970" s="0" t="n">
        <v>53.28858</v>
      </c>
      <c r="P970" s="0" t="n">
        <v>4.80178</v>
      </c>
      <c r="Q970" s="0" t="n">
        <v>0.00774</v>
      </c>
      <c r="R970" s="0" t="n">
        <v>0</v>
      </c>
      <c r="S970" s="0" t="n">
        <v>1.8974</v>
      </c>
      <c r="T970" s="0" t="n">
        <v>2.1343</v>
      </c>
      <c r="U970" s="0" t="n">
        <v>0</v>
      </c>
      <c r="V970" s="2" t="n">
        <v>0.0068306</v>
      </c>
      <c r="W970" s="2" t="n">
        <v>807.04</v>
      </c>
      <c r="X970" s="2" t="n">
        <v>0.055126</v>
      </c>
      <c r="Y970" s="2" t="n">
        <v>0</v>
      </c>
    </row>
    <row r="971" customFormat="false" ht="12.75" hidden="false" customHeight="false" outlineLevel="0" collapsed="false">
      <c r="B971" s="0" t="n">
        <v>18.393</v>
      </c>
      <c r="C971" s="0" t="n">
        <v>18.23</v>
      </c>
      <c r="D971" s="0" t="n">
        <v>7.8312</v>
      </c>
      <c r="E971" s="0" t="n">
        <v>7.83</v>
      </c>
      <c r="F971" s="0" t="n">
        <v>3.322366</v>
      </c>
      <c r="G971" s="0" t="n">
        <v>3.320359</v>
      </c>
      <c r="H971" s="0" t="n">
        <v>31.9527</v>
      </c>
      <c r="I971" s="0" t="n">
        <v>31.9325</v>
      </c>
      <c r="J971" s="0" t="n">
        <v>8.058</v>
      </c>
      <c r="K971" s="0" t="n">
        <v>8.12959</v>
      </c>
      <c r="L971" s="0" t="n">
        <v>84.17606</v>
      </c>
      <c r="M971" s="0" t="n">
        <v>2.6131</v>
      </c>
      <c r="N971" s="0" t="n">
        <v>0</v>
      </c>
      <c r="O971" s="0" t="n">
        <v>53.28858</v>
      </c>
      <c r="P971" s="0" t="n">
        <v>4.80178</v>
      </c>
      <c r="Q971" s="0" t="n">
        <v>0.00775</v>
      </c>
      <c r="R971" s="0" t="n">
        <v>0</v>
      </c>
      <c r="S971" s="0" t="n">
        <v>1.8974</v>
      </c>
      <c r="T971" s="0" t="n">
        <v>2.1319</v>
      </c>
      <c r="U971" s="0" t="n">
        <v>0</v>
      </c>
      <c r="V971" s="2" t="n">
        <v>0.0068306</v>
      </c>
      <c r="W971" s="2" t="n">
        <v>807.04</v>
      </c>
      <c r="X971" s="2" t="n">
        <v>0.055126</v>
      </c>
      <c r="Y971" s="2" t="n">
        <v>0</v>
      </c>
    </row>
    <row r="972" customFormat="false" ht="12.75" hidden="false" customHeight="false" outlineLevel="0" collapsed="false">
      <c r="B972" s="0" t="n">
        <v>18.404</v>
      </c>
      <c r="C972" s="0" t="n">
        <v>18.24</v>
      </c>
      <c r="D972" s="0" t="n">
        <v>7.8311</v>
      </c>
      <c r="E972" s="0" t="n">
        <v>7.8294</v>
      </c>
      <c r="F972" s="0" t="n">
        <v>3.32267</v>
      </c>
      <c r="G972" s="0" t="n">
        <v>3.320781</v>
      </c>
      <c r="H972" s="0" t="n">
        <v>31.9561</v>
      </c>
      <c r="I972" s="0" t="n">
        <v>31.9375</v>
      </c>
      <c r="J972" s="0" t="n">
        <v>8.058</v>
      </c>
      <c r="K972" s="0" t="n">
        <v>8.12985</v>
      </c>
      <c r="L972" s="0" t="n">
        <v>84.1804</v>
      </c>
      <c r="M972" s="0" t="n">
        <v>2.6056</v>
      </c>
      <c r="N972" s="0" t="n">
        <v>0</v>
      </c>
      <c r="O972" s="0" t="n">
        <v>53.28858</v>
      </c>
      <c r="P972" s="0" t="n">
        <v>4.80178</v>
      </c>
      <c r="Q972" s="0" t="n">
        <v>0.00777</v>
      </c>
      <c r="R972" s="0" t="n">
        <v>0</v>
      </c>
      <c r="S972" s="0" t="n">
        <v>1.8974</v>
      </c>
      <c r="T972" s="0" t="n">
        <v>2.1306</v>
      </c>
      <c r="U972" s="0" t="n">
        <v>0</v>
      </c>
      <c r="V972" s="2" t="n">
        <v>0.0067794</v>
      </c>
      <c r="W972" s="2" t="n">
        <v>807.04</v>
      </c>
      <c r="X972" s="2" t="n">
        <v>0.054713</v>
      </c>
      <c r="Y972" s="2" t="n">
        <v>0</v>
      </c>
    </row>
    <row r="973" customFormat="false" ht="12.75" hidden="false" customHeight="false" outlineLevel="0" collapsed="false">
      <c r="B973" s="0" t="n">
        <v>18.423</v>
      </c>
      <c r="C973" s="0" t="n">
        <v>18.258</v>
      </c>
      <c r="D973" s="0" t="n">
        <v>7.8309</v>
      </c>
      <c r="E973" s="0" t="n">
        <v>7.8292</v>
      </c>
      <c r="F973" s="0" t="n">
        <v>3.322804</v>
      </c>
      <c r="G973" s="0" t="n">
        <v>3.321352</v>
      </c>
      <c r="H973" s="0" t="n">
        <v>31.9577</v>
      </c>
      <c r="I973" s="0" t="n">
        <v>31.9438</v>
      </c>
      <c r="J973" s="0" t="n">
        <v>8.053</v>
      </c>
      <c r="K973" s="0" t="n">
        <v>8.13037</v>
      </c>
      <c r="L973" s="0" t="n">
        <v>84.18625</v>
      </c>
      <c r="M973" s="0" t="n">
        <v>2.5982</v>
      </c>
      <c r="N973" s="0" t="n">
        <v>0</v>
      </c>
      <c r="O973" s="0" t="n">
        <v>53.28858</v>
      </c>
      <c r="P973" s="0" t="n">
        <v>4.80178</v>
      </c>
      <c r="Q973" s="0" t="n">
        <v>0.00778</v>
      </c>
      <c r="R973" s="0" t="n">
        <v>0</v>
      </c>
      <c r="S973" s="0" t="n">
        <v>1.8974</v>
      </c>
      <c r="T973" s="0" t="n">
        <v>2.1294</v>
      </c>
      <c r="U973" s="0" t="n">
        <v>0</v>
      </c>
      <c r="V973" s="2" t="n">
        <v>0.0067794</v>
      </c>
      <c r="W973" s="2" t="n">
        <v>807.04</v>
      </c>
      <c r="X973" s="2" t="n">
        <v>0.054713</v>
      </c>
      <c r="Y973" s="2" t="n">
        <v>0</v>
      </c>
    </row>
    <row r="974" customFormat="false" ht="12.75" hidden="false" customHeight="false" outlineLevel="0" collapsed="false">
      <c r="B974" s="0" t="n">
        <v>18.468</v>
      </c>
      <c r="C974" s="0" t="n">
        <v>18.303</v>
      </c>
      <c r="D974" s="0" t="n">
        <v>7.8306</v>
      </c>
      <c r="E974" s="0" t="n">
        <v>7.8287</v>
      </c>
      <c r="F974" s="0" t="n">
        <v>3.322804</v>
      </c>
      <c r="G974" s="0" t="n">
        <v>3.322013</v>
      </c>
      <c r="H974" s="0" t="n">
        <v>31.958</v>
      </c>
      <c r="I974" s="0" t="n">
        <v>31.9513</v>
      </c>
      <c r="J974" s="0" t="n">
        <v>8.053</v>
      </c>
      <c r="K974" s="0" t="n">
        <v>8.13114</v>
      </c>
      <c r="L974" s="0" t="n">
        <v>84.1938</v>
      </c>
      <c r="M974" s="0" t="n">
        <v>2.5982</v>
      </c>
      <c r="N974" s="0" t="n">
        <v>0</v>
      </c>
      <c r="O974" s="0" t="n">
        <v>53.28858</v>
      </c>
      <c r="P974" s="0" t="n">
        <v>4.80178</v>
      </c>
      <c r="Q974" s="0" t="n">
        <v>0.00779</v>
      </c>
      <c r="R974" s="0" t="n">
        <v>0</v>
      </c>
      <c r="S974" s="0" t="n">
        <v>1.8974</v>
      </c>
      <c r="T974" s="0" t="n">
        <v>2.1294</v>
      </c>
      <c r="U974" s="0" t="n">
        <v>0</v>
      </c>
      <c r="V974" s="2" t="n">
        <v>0.0067284</v>
      </c>
      <c r="W974" s="2" t="n">
        <v>807.04</v>
      </c>
      <c r="X974" s="2" t="n">
        <v>0.054301</v>
      </c>
      <c r="Y974" s="2" t="n">
        <v>0</v>
      </c>
    </row>
    <row r="975" customFormat="false" ht="12.75" hidden="false" customHeight="false" outlineLevel="0" collapsed="false">
      <c r="B975" s="0" t="n">
        <v>18.487</v>
      </c>
      <c r="C975" s="0" t="n">
        <v>18.322</v>
      </c>
      <c r="D975" s="0" t="n">
        <v>7.8309</v>
      </c>
      <c r="E975" s="0" t="n">
        <v>7.8287</v>
      </c>
      <c r="F975" s="0" t="n">
        <v>3.322886</v>
      </c>
      <c r="G975" s="0" t="n">
        <v>3.322739</v>
      </c>
      <c r="H975" s="0" t="n">
        <v>31.9586</v>
      </c>
      <c r="I975" s="0" t="n">
        <v>31.959</v>
      </c>
      <c r="J975" s="0" t="n">
        <v>8.053</v>
      </c>
      <c r="K975" s="0" t="n">
        <v>8.13019</v>
      </c>
      <c r="L975" s="0" t="n">
        <v>84.18484</v>
      </c>
      <c r="M975" s="0" t="n">
        <v>2.5833</v>
      </c>
      <c r="N975" s="0" t="n">
        <v>0</v>
      </c>
      <c r="O975" s="0" t="n">
        <v>53.28858</v>
      </c>
      <c r="P975" s="0" t="n">
        <v>4.80178</v>
      </c>
      <c r="Q975" s="0" t="n">
        <v>0.0078</v>
      </c>
      <c r="R975" s="0" t="n">
        <v>0</v>
      </c>
      <c r="S975" s="0" t="n">
        <v>1.8974</v>
      </c>
      <c r="T975" s="0" t="n">
        <v>2.127</v>
      </c>
      <c r="U975" s="0" t="n">
        <v>0</v>
      </c>
      <c r="V975" s="2" t="n">
        <v>0.0066775</v>
      </c>
      <c r="W975" s="2" t="n">
        <v>807.04</v>
      </c>
      <c r="X975" s="2" t="n">
        <v>0.05389</v>
      </c>
      <c r="Y975" s="2" t="n">
        <v>0</v>
      </c>
    </row>
    <row r="976" customFormat="false" ht="12.75" hidden="false" customHeight="false" outlineLevel="0" collapsed="false">
      <c r="B976" s="0" t="n">
        <v>18.522</v>
      </c>
      <c r="C976" s="0" t="n">
        <v>18.357</v>
      </c>
      <c r="D976" s="0" t="n">
        <v>7.8306</v>
      </c>
      <c r="E976" s="0" t="n">
        <v>7.8286</v>
      </c>
      <c r="F976" s="0" t="n">
        <v>3.323159</v>
      </c>
      <c r="G976" s="0" t="n">
        <v>3.323156</v>
      </c>
      <c r="H976" s="0" t="n">
        <v>31.9617</v>
      </c>
      <c r="I976" s="0" t="n">
        <v>31.9635</v>
      </c>
      <c r="J976" s="0" t="n">
        <v>8.058</v>
      </c>
      <c r="K976" s="0" t="n">
        <v>8.1293</v>
      </c>
      <c r="L976" s="0" t="n">
        <v>84.17684</v>
      </c>
      <c r="M976" s="0" t="n">
        <v>2.5759</v>
      </c>
      <c r="N976" s="0" t="n">
        <v>0</v>
      </c>
      <c r="O976" s="0" t="n">
        <v>53.28858</v>
      </c>
      <c r="P976" s="0" t="n">
        <v>4.80178</v>
      </c>
      <c r="Q976" s="0" t="n">
        <v>0.00781</v>
      </c>
      <c r="R976" s="0" t="n">
        <v>0</v>
      </c>
      <c r="S976" s="0" t="n">
        <v>1.8974</v>
      </c>
      <c r="T976" s="0" t="n">
        <v>2.1258</v>
      </c>
      <c r="U976" s="0" t="n">
        <v>0</v>
      </c>
      <c r="V976" s="2" t="n">
        <v>0.0066775</v>
      </c>
      <c r="W976" s="2" t="n">
        <v>807.04</v>
      </c>
      <c r="X976" s="2" t="n">
        <v>0.05389</v>
      </c>
      <c r="Y976" s="2" t="n">
        <v>0</v>
      </c>
    </row>
    <row r="977" customFormat="false" ht="12.75" hidden="false" customHeight="false" outlineLevel="0" collapsed="false">
      <c r="B977" s="0" t="n">
        <v>18.519</v>
      </c>
      <c r="C977" s="0" t="n">
        <v>18.354</v>
      </c>
      <c r="D977" s="0" t="n">
        <v>7.8306</v>
      </c>
      <c r="E977" s="0" t="n">
        <v>7.8285</v>
      </c>
      <c r="F977" s="0" t="n">
        <v>3.3234</v>
      </c>
      <c r="G977" s="0" t="n">
        <v>3.32331</v>
      </c>
      <c r="H977" s="0" t="n">
        <v>31.9643</v>
      </c>
      <c r="I977" s="0" t="n">
        <v>31.9652</v>
      </c>
      <c r="J977" s="0" t="n">
        <v>8.053</v>
      </c>
      <c r="K977" s="0" t="n">
        <v>8.13011</v>
      </c>
      <c r="L977" s="0" t="n">
        <v>84.18663</v>
      </c>
      <c r="M977" s="0" t="n">
        <v>2.5685</v>
      </c>
      <c r="N977" s="0" t="n">
        <v>0</v>
      </c>
      <c r="O977" s="0" t="n">
        <v>53.28858</v>
      </c>
      <c r="P977" s="0" t="n">
        <v>4.80178</v>
      </c>
      <c r="Q977" s="0" t="n">
        <v>0.00782</v>
      </c>
      <c r="R977" s="0" t="n">
        <v>0</v>
      </c>
      <c r="S977" s="0" t="n">
        <v>1.8974</v>
      </c>
      <c r="T977" s="0" t="n">
        <v>2.1245</v>
      </c>
      <c r="U977" s="0" t="n">
        <v>0</v>
      </c>
      <c r="V977" s="2" t="n">
        <v>0.0066775</v>
      </c>
      <c r="W977" s="2" t="n">
        <v>807.04</v>
      </c>
      <c r="X977" s="2" t="n">
        <v>0.05389</v>
      </c>
      <c r="Y977" s="2" t="n">
        <v>0</v>
      </c>
    </row>
    <row r="978" customFormat="false" ht="12.75" hidden="false" customHeight="false" outlineLevel="0" collapsed="false">
      <c r="B978" s="0" t="n">
        <v>18.565</v>
      </c>
      <c r="C978" s="0" t="n">
        <v>18.4</v>
      </c>
      <c r="D978" s="0" t="n">
        <v>7.8302</v>
      </c>
      <c r="E978" s="0" t="n">
        <v>7.8284</v>
      </c>
      <c r="F978" s="0" t="n">
        <v>3.323571</v>
      </c>
      <c r="G978" s="0" t="n">
        <v>3.323459</v>
      </c>
      <c r="H978" s="0" t="n">
        <v>31.9664</v>
      </c>
      <c r="I978" s="0" t="n">
        <v>31.9669</v>
      </c>
      <c r="J978" s="0" t="n">
        <v>8.058</v>
      </c>
      <c r="K978" s="0" t="n">
        <v>8.12246</v>
      </c>
      <c r="L978" s="0" t="n">
        <v>84.10786</v>
      </c>
      <c r="M978" s="0" t="n">
        <v>2.5465</v>
      </c>
      <c r="N978" s="0" t="n">
        <v>0</v>
      </c>
      <c r="O978" s="0" t="n">
        <v>53.28858</v>
      </c>
      <c r="P978" s="0" t="n">
        <v>4.80178</v>
      </c>
      <c r="Q978" s="0" t="n">
        <v>0.00784</v>
      </c>
      <c r="R978" s="0" t="n">
        <v>0</v>
      </c>
      <c r="S978" s="0" t="n">
        <v>1.8962</v>
      </c>
      <c r="T978" s="0" t="n">
        <v>2.1209</v>
      </c>
      <c r="U978" s="0" t="n">
        <v>0</v>
      </c>
      <c r="V978" s="2" t="n">
        <v>0.0066267</v>
      </c>
      <c r="W978" s="2" t="n">
        <v>807.04</v>
      </c>
      <c r="X978" s="2" t="n">
        <v>0.05348</v>
      </c>
      <c r="Y978" s="2" t="n">
        <v>0</v>
      </c>
    </row>
    <row r="979" customFormat="false" ht="12.75" hidden="false" customHeight="false" outlineLevel="0" collapsed="false">
      <c r="B979" s="0" t="n">
        <v>18.583</v>
      </c>
      <c r="C979" s="0" t="n">
        <v>18.417</v>
      </c>
      <c r="D979" s="0" t="n">
        <v>7.8304</v>
      </c>
      <c r="E979" s="0" t="n">
        <v>7.8284</v>
      </c>
      <c r="F979" s="0" t="n">
        <v>3.323736</v>
      </c>
      <c r="G979" s="0" t="n">
        <v>3.323608</v>
      </c>
      <c r="H979" s="0" t="n">
        <v>31.968</v>
      </c>
      <c r="I979" s="0" t="n">
        <v>31.9685</v>
      </c>
      <c r="J979" s="0" t="n">
        <v>8.058</v>
      </c>
      <c r="K979" s="0" t="n">
        <v>8.13076</v>
      </c>
      <c r="L979" s="0" t="n">
        <v>84.19506</v>
      </c>
      <c r="M979" s="0" t="n">
        <v>2.5319</v>
      </c>
      <c r="N979" s="0" t="n">
        <v>0</v>
      </c>
      <c r="O979" s="0" t="n">
        <v>53.28858</v>
      </c>
      <c r="P979" s="0" t="n">
        <v>4.80178</v>
      </c>
      <c r="Q979" s="0" t="n">
        <v>0.00785</v>
      </c>
      <c r="R979" s="0" t="n">
        <v>0</v>
      </c>
      <c r="S979" s="0" t="n">
        <v>1.8974</v>
      </c>
      <c r="T979" s="0" t="n">
        <v>2.1184</v>
      </c>
      <c r="U979" s="0" t="n">
        <v>0</v>
      </c>
      <c r="V979" s="2" t="n">
        <v>0.0065761</v>
      </c>
      <c r="W979" s="2" t="n">
        <v>807.04</v>
      </c>
      <c r="X979" s="2" t="n">
        <v>0.053072</v>
      </c>
      <c r="Y979" s="2" t="n">
        <v>0</v>
      </c>
    </row>
    <row r="980" customFormat="false" ht="12.75" hidden="false" customHeight="false" outlineLevel="0" collapsed="false">
      <c r="B980" s="0" t="n">
        <v>18.598</v>
      </c>
      <c r="C980" s="0" t="n">
        <v>18.432</v>
      </c>
      <c r="D980" s="0" t="n">
        <v>7.8302</v>
      </c>
      <c r="E980" s="0" t="n">
        <v>7.8283</v>
      </c>
      <c r="F980" s="0" t="n">
        <v>3.323895</v>
      </c>
      <c r="G980" s="0" t="n">
        <v>3.323429</v>
      </c>
      <c r="H980" s="0" t="n">
        <v>31.9699</v>
      </c>
      <c r="I980" s="0" t="n">
        <v>31.9667</v>
      </c>
      <c r="J980" s="0" t="n">
        <v>8.053</v>
      </c>
      <c r="K980" s="0" t="n">
        <v>8.13214</v>
      </c>
      <c r="L980" s="0" t="n">
        <v>84.20999</v>
      </c>
      <c r="M980" s="0" t="n">
        <v>2.5174</v>
      </c>
      <c r="N980" s="0" t="n">
        <v>0</v>
      </c>
      <c r="O980" s="0" t="n">
        <v>53.28858</v>
      </c>
      <c r="P980" s="0" t="n">
        <v>4.80178</v>
      </c>
      <c r="Q980" s="0" t="n">
        <v>0.00786</v>
      </c>
      <c r="R980" s="0" t="n">
        <v>0</v>
      </c>
      <c r="S980" s="0" t="n">
        <v>1.8974</v>
      </c>
      <c r="T980" s="0" t="n">
        <v>2.116</v>
      </c>
      <c r="U980" s="0" t="n">
        <v>0</v>
      </c>
      <c r="V980" s="2" t="n">
        <v>0.0065761</v>
      </c>
      <c r="W980" s="2" t="n">
        <v>807.04</v>
      </c>
      <c r="X980" s="2" t="n">
        <v>0.053072</v>
      </c>
      <c r="Y980" s="2" t="n">
        <v>0</v>
      </c>
    </row>
    <row r="981" customFormat="false" ht="12.75" hidden="false" customHeight="false" outlineLevel="0" collapsed="false">
      <c r="B981" s="0" t="n">
        <v>18.625</v>
      </c>
      <c r="C981" s="0" t="n">
        <v>18.459</v>
      </c>
      <c r="D981" s="0" t="n">
        <v>7.8299</v>
      </c>
      <c r="E981" s="0" t="n">
        <v>7.8282</v>
      </c>
      <c r="F981" s="0" t="n">
        <v>3.323978</v>
      </c>
      <c r="G981" s="0" t="n">
        <v>3.32334</v>
      </c>
      <c r="H981" s="0" t="n">
        <v>31.971</v>
      </c>
      <c r="I981" s="0" t="n">
        <v>31.9658</v>
      </c>
      <c r="J981" s="0" t="n">
        <v>8.058</v>
      </c>
      <c r="K981" s="0" t="n">
        <v>8.13372</v>
      </c>
      <c r="L981" s="0" t="n">
        <v>84.22647</v>
      </c>
      <c r="M981" s="0" t="n">
        <v>2.503</v>
      </c>
      <c r="N981" s="0" t="n">
        <v>0</v>
      </c>
      <c r="O981" s="0" t="n">
        <v>53.28858</v>
      </c>
      <c r="P981" s="0" t="n">
        <v>4.80178</v>
      </c>
      <c r="Q981" s="0" t="n">
        <v>0.00787</v>
      </c>
      <c r="R981" s="0" t="n">
        <v>0</v>
      </c>
      <c r="S981" s="0" t="n">
        <v>1.8974</v>
      </c>
      <c r="T981" s="0" t="n">
        <v>2.1136</v>
      </c>
      <c r="U981" s="0" t="n">
        <v>0</v>
      </c>
      <c r="V981" s="2" t="n">
        <v>0.0065256</v>
      </c>
      <c r="W981" s="2" t="n">
        <v>807.04</v>
      </c>
      <c r="X981" s="2" t="n">
        <v>0.052665</v>
      </c>
      <c r="Y981" s="2" t="n">
        <v>0</v>
      </c>
    </row>
    <row r="982" customFormat="false" ht="12.75" hidden="false" customHeight="false" outlineLevel="0" collapsed="false">
      <c r="B982" s="0" t="n">
        <v>18.64</v>
      </c>
      <c r="C982" s="0" t="n">
        <v>18.474</v>
      </c>
      <c r="D982" s="0" t="n">
        <v>7.8303</v>
      </c>
      <c r="E982" s="0" t="n">
        <v>7.8284</v>
      </c>
      <c r="F982" s="0" t="n">
        <v>3.324016</v>
      </c>
      <c r="G982" s="0" t="n">
        <v>3.3234</v>
      </c>
      <c r="H982" s="0" t="n">
        <v>31.9711</v>
      </c>
      <c r="I982" s="0" t="n">
        <v>31.9663</v>
      </c>
      <c r="J982" s="0" t="n">
        <v>8.058</v>
      </c>
      <c r="K982" s="0" t="n">
        <v>8.13536</v>
      </c>
      <c r="L982" s="0" t="n">
        <v>84.24412</v>
      </c>
      <c r="M982" s="0" t="n">
        <v>2.4887</v>
      </c>
      <c r="N982" s="0" t="n">
        <v>0</v>
      </c>
      <c r="O982" s="0" t="n">
        <v>53.28858</v>
      </c>
      <c r="P982" s="0" t="n">
        <v>4.80178</v>
      </c>
      <c r="Q982" s="0" t="n">
        <v>0.00788</v>
      </c>
      <c r="R982" s="0" t="n">
        <v>0</v>
      </c>
      <c r="S982" s="0" t="n">
        <v>1.8974</v>
      </c>
      <c r="T982" s="0" t="n">
        <v>2.1111</v>
      </c>
      <c r="U982" s="0" t="n">
        <v>0</v>
      </c>
      <c r="V982" s="2" t="n">
        <v>0.0065256</v>
      </c>
      <c r="W982" s="2" t="n">
        <v>807.04</v>
      </c>
      <c r="X982" s="2" t="n">
        <v>0.052665</v>
      </c>
      <c r="Y982" s="2" t="n">
        <v>0</v>
      </c>
    </row>
    <row r="983" customFormat="false" ht="12.75" hidden="false" customHeight="false" outlineLevel="0" collapsed="false">
      <c r="B983" s="0" t="n">
        <v>18.669</v>
      </c>
      <c r="C983" s="0" t="n">
        <v>18.503</v>
      </c>
      <c r="D983" s="0" t="n">
        <v>7.8298</v>
      </c>
      <c r="E983" s="0" t="n">
        <v>7.8281</v>
      </c>
      <c r="F983" s="0" t="n">
        <v>3.324092</v>
      </c>
      <c r="G983" s="0" t="n">
        <v>3.323459</v>
      </c>
      <c r="H983" s="0" t="n">
        <v>31.9724</v>
      </c>
      <c r="I983" s="0" t="n">
        <v>31.9671</v>
      </c>
      <c r="J983" s="0" t="n">
        <v>8.058</v>
      </c>
      <c r="K983" s="0" t="n">
        <v>8.12851</v>
      </c>
      <c r="L983" s="0" t="n">
        <v>84.17291</v>
      </c>
      <c r="M983" s="0" t="n">
        <v>2.4815</v>
      </c>
      <c r="N983" s="0" t="n">
        <v>0</v>
      </c>
      <c r="O983" s="0" t="n">
        <v>53.28858</v>
      </c>
      <c r="P983" s="0" t="n">
        <v>4.80178</v>
      </c>
      <c r="Q983" s="0" t="n">
        <v>0.00789</v>
      </c>
      <c r="R983" s="0" t="n">
        <v>0</v>
      </c>
      <c r="S983" s="0" t="n">
        <v>1.8962</v>
      </c>
      <c r="T983" s="0" t="n">
        <v>2.1099</v>
      </c>
      <c r="U983" s="0" t="n">
        <v>0</v>
      </c>
      <c r="V983" s="2" t="n">
        <v>0.0065256</v>
      </c>
      <c r="W983" s="2" t="n">
        <v>807.04</v>
      </c>
      <c r="X983" s="2" t="n">
        <v>0.052665</v>
      </c>
      <c r="Y983" s="2" t="n">
        <v>0</v>
      </c>
    </row>
    <row r="984" customFormat="false" ht="12.75" hidden="false" customHeight="false" outlineLevel="0" collapsed="false">
      <c r="B984" s="0" t="n">
        <v>18.682</v>
      </c>
      <c r="C984" s="0" t="n">
        <v>18.516</v>
      </c>
      <c r="D984" s="0" t="n">
        <v>7.8299</v>
      </c>
      <c r="E984" s="0" t="n">
        <v>7.8282</v>
      </c>
      <c r="F984" s="0" t="n">
        <v>3.324155</v>
      </c>
      <c r="G984" s="0" t="n">
        <v>3.323757</v>
      </c>
      <c r="H984" s="0" t="n">
        <v>31.9729</v>
      </c>
      <c r="I984" s="0" t="n">
        <v>31.9702</v>
      </c>
      <c r="J984" s="0" t="n">
        <v>8.058</v>
      </c>
      <c r="K984" s="0" t="n">
        <v>8.12887</v>
      </c>
      <c r="L984" s="0" t="n">
        <v>84.17723</v>
      </c>
      <c r="M984" s="0" t="n">
        <v>2.4744</v>
      </c>
      <c r="N984" s="0" t="n">
        <v>0</v>
      </c>
      <c r="O984" s="0" t="n">
        <v>53.28858</v>
      </c>
      <c r="P984" s="0" t="n">
        <v>4.80178</v>
      </c>
      <c r="Q984" s="0" t="n">
        <v>0.00791</v>
      </c>
      <c r="R984" s="0" t="n">
        <v>0</v>
      </c>
      <c r="S984" s="0" t="n">
        <v>1.8962</v>
      </c>
      <c r="T984" s="0" t="n">
        <v>2.1087</v>
      </c>
      <c r="U984" s="0" t="n">
        <v>0</v>
      </c>
      <c r="V984" s="2" t="n">
        <v>0.0064753</v>
      </c>
      <c r="W984" s="2" t="n">
        <v>807.04</v>
      </c>
      <c r="X984" s="2" t="n">
        <v>0.052259</v>
      </c>
      <c r="Y984" s="2" t="n">
        <v>0</v>
      </c>
    </row>
    <row r="985" customFormat="false" ht="12.75" hidden="false" customHeight="false" outlineLevel="0" collapsed="false">
      <c r="B985" s="0" t="n">
        <v>18.701</v>
      </c>
      <c r="C985" s="0" t="n">
        <v>18.534</v>
      </c>
      <c r="D985" s="0" t="n">
        <v>7.8299</v>
      </c>
      <c r="E985" s="0" t="n">
        <v>7.8282</v>
      </c>
      <c r="F985" s="0" t="n">
        <v>3.324193</v>
      </c>
      <c r="G985" s="0" t="n">
        <v>3.324174</v>
      </c>
      <c r="H985" s="0" t="n">
        <v>31.9733</v>
      </c>
      <c r="I985" s="0" t="n">
        <v>31.9746</v>
      </c>
      <c r="J985" s="0" t="n">
        <v>8.058</v>
      </c>
      <c r="K985" s="0" t="n">
        <v>8.12778</v>
      </c>
      <c r="L985" s="0" t="n">
        <v>84.16621</v>
      </c>
      <c r="M985" s="0" t="n">
        <v>2.4673</v>
      </c>
      <c r="N985" s="0" t="n">
        <v>0</v>
      </c>
      <c r="O985" s="0" t="n">
        <v>53.28858</v>
      </c>
      <c r="P985" s="0" t="n">
        <v>4.80178</v>
      </c>
      <c r="Q985" s="0" t="n">
        <v>0.00792</v>
      </c>
      <c r="R985" s="0" t="n">
        <v>0</v>
      </c>
      <c r="S985" s="0" t="n">
        <v>1.8962</v>
      </c>
      <c r="T985" s="0" t="n">
        <v>2.1074</v>
      </c>
      <c r="U985" s="0" t="n">
        <v>0</v>
      </c>
      <c r="V985" s="2" t="n">
        <v>0.0064753</v>
      </c>
      <c r="W985" s="2" t="n">
        <v>807.04</v>
      </c>
      <c r="X985" s="2" t="n">
        <v>0.052259</v>
      </c>
      <c r="Y985" s="2" t="n">
        <v>0</v>
      </c>
    </row>
    <row r="986" customFormat="false" ht="12.75" hidden="false" customHeight="false" outlineLevel="0" collapsed="false">
      <c r="B986" s="0" t="n">
        <v>18.714</v>
      </c>
      <c r="C986" s="0" t="n">
        <v>18.547</v>
      </c>
      <c r="D986" s="0" t="n">
        <v>7.8298</v>
      </c>
      <c r="E986" s="0" t="n">
        <v>7.8281</v>
      </c>
      <c r="F986" s="0" t="n">
        <v>3.324155</v>
      </c>
      <c r="G986" s="0" t="n">
        <v>3.324328</v>
      </c>
      <c r="H986" s="0" t="n">
        <v>31.973</v>
      </c>
      <c r="I986" s="0" t="n">
        <v>31.9764</v>
      </c>
      <c r="J986" s="0" t="n">
        <v>8.058</v>
      </c>
      <c r="K986" s="0" t="n">
        <v>8.13564</v>
      </c>
      <c r="L986" s="0" t="n">
        <v>84.2471</v>
      </c>
      <c r="M986" s="0" t="n">
        <v>2.4532</v>
      </c>
      <c r="N986" s="0" t="n">
        <v>0</v>
      </c>
      <c r="O986" s="0" t="n">
        <v>53.28858</v>
      </c>
      <c r="P986" s="0" t="n">
        <v>4.80178</v>
      </c>
      <c r="Q986" s="0" t="n">
        <v>0.00793</v>
      </c>
      <c r="R986" s="0" t="n">
        <v>0</v>
      </c>
      <c r="S986" s="0" t="n">
        <v>1.8974</v>
      </c>
      <c r="T986" s="0" t="n">
        <v>2.105</v>
      </c>
      <c r="U986" s="0" t="n">
        <v>0</v>
      </c>
      <c r="V986" s="2" t="n">
        <v>0.0064251</v>
      </c>
      <c r="W986" s="2" t="n">
        <v>807.04</v>
      </c>
      <c r="X986" s="2" t="n">
        <v>0.051854</v>
      </c>
      <c r="Y986" s="2" t="n">
        <v>0</v>
      </c>
    </row>
    <row r="987" customFormat="false" ht="12.75" hidden="false" customHeight="false" outlineLevel="0" collapsed="false">
      <c r="B987" s="0" t="n">
        <v>18.743</v>
      </c>
      <c r="C987" s="0" t="n">
        <v>18.576</v>
      </c>
      <c r="D987" s="0" t="n">
        <v>7.8298</v>
      </c>
      <c r="E987" s="0" t="n">
        <v>7.8279</v>
      </c>
      <c r="F987" s="0" t="n">
        <v>3.324124</v>
      </c>
      <c r="G987" s="0" t="n">
        <v>3.324358</v>
      </c>
      <c r="H987" s="0" t="n">
        <v>31.9727</v>
      </c>
      <c r="I987" s="0" t="n">
        <v>31.9769</v>
      </c>
      <c r="J987" s="0" t="n">
        <v>8.058</v>
      </c>
      <c r="K987" s="0" t="n">
        <v>8.13643</v>
      </c>
      <c r="L987" s="0" t="n">
        <v>84.25514</v>
      </c>
      <c r="M987" s="0" t="n">
        <v>2.4461</v>
      </c>
      <c r="N987" s="0" t="n">
        <v>0</v>
      </c>
      <c r="O987" s="0" t="n">
        <v>53.28858</v>
      </c>
      <c r="P987" s="0" t="n">
        <v>4.80178</v>
      </c>
      <c r="Q987" s="0" t="n">
        <v>0.00794</v>
      </c>
      <c r="R987" s="0" t="n">
        <v>0</v>
      </c>
      <c r="S987" s="0" t="n">
        <v>1.8974</v>
      </c>
      <c r="T987" s="0" t="n">
        <v>2.1038</v>
      </c>
      <c r="U987" s="0" t="n">
        <v>0</v>
      </c>
      <c r="V987" s="2" t="n">
        <v>0.0064251</v>
      </c>
      <c r="W987" s="2" t="n">
        <v>807.04</v>
      </c>
      <c r="X987" s="2" t="n">
        <v>0.051854</v>
      </c>
      <c r="Y987" s="2" t="n">
        <v>0</v>
      </c>
    </row>
    <row r="988" customFormat="false" ht="12.75" hidden="false" customHeight="false" outlineLevel="0" collapsed="false">
      <c r="B988" s="0" t="n">
        <v>18.736</v>
      </c>
      <c r="C988" s="0" t="n">
        <v>18.569</v>
      </c>
      <c r="D988" s="0" t="n">
        <v>7.8296</v>
      </c>
      <c r="E988" s="0" t="n">
        <v>7.8282</v>
      </c>
      <c r="F988" s="0" t="n">
        <v>3.324111</v>
      </c>
      <c r="G988" s="0" t="n">
        <v>3.324513</v>
      </c>
      <c r="H988" s="0" t="n">
        <v>31.9727</v>
      </c>
      <c r="I988" s="0" t="n">
        <v>31.9783</v>
      </c>
      <c r="J988" s="0" t="n">
        <v>8.058</v>
      </c>
      <c r="K988" s="0" t="n">
        <v>8.13728</v>
      </c>
      <c r="L988" s="0" t="n">
        <v>84.26351</v>
      </c>
      <c r="M988" s="0" t="n">
        <v>2.4321</v>
      </c>
      <c r="N988" s="0" t="n">
        <v>0</v>
      </c>
      <c r="O988" s="0" t="n">
        <v>53.28858</v>
      </c>
      <c r="P988" s="0" t="n">
        <v>4.80178</v>
      </c>
      <c r="Q988" s="0" t="n">
        <v>0.00795</v>
      </c>
      <c r="R988" s="0" t="n">
        <v>0</v>
      </c>
      <c r="S988" s="0" t="n">
        <v>1.8974</v>
      </c>
      <c r="T988" s="0" t="n">
        <v>2.1013</v>
      </c>
      <c r="U988" s="0" t="n">
        <v>0</v>
      </c>
      <c r="V988" s="2" t="n">
        <v>0.0063751</v>
      </c>
      <c r="W988" s="2" t="n">
        <v>807.04</v>
      </c>
      <c r="X988" s="2" t="n">
        <v>0.05145</v>
      </c>
      <c r="Y988" s="2" t="n">
        <v>0</v>
      </c>
    </row>
    <row r="989" customFormat="false" ht="12.75" hidden="false" customHeight="false" outlineLevel="0" collapsed="false">
      <c r="B989" s="0" t="n">
        <v>18.755</v>
      </c>
      <c r="C989" s="0" t="n">
        <v>18.588</v>
      </c>
      <c r="D989" s="0" t="n">
        <v>7.8299</v>
      </c>
      <c r="E989" s="0" t="n">
        <v>7.8279</v>
      </c>
      <c r="F989" s="0" t="n">
        <v>3.324073</v>
      </c>
      <c r="G989" s="0" t="n">
        <v>3.324632</v>
      </c>
      <c r="H989" s="0" t="n">
        <v>31.972</v>
      </c>
      <c r="I989" s="0" t="n">
        <v>31.9798</v>
      </c>
      <c r="J989" s="0" t="n">
        <v>8.058</v>
      </c>
      <c r="K989" s="0" t="n">
        <v>8.13815</v>
      </c>
      <c r="L989" s="0" t="n">
        <v>84.27278</v>
      </c>
      <c r="M989" s="0" t="n">
        <v>2.4182</v>
      </c>
      <c r="N989" s="0" t="n">
        <v>0</v>
      </c>
      <c r="O989" s="0" t="n">
        <v>53.28858</v>
      </c>
      <c r="P989" s="0" t="n">
        <v>4.80178</v>
      </c>
      <c r="Q989" s="0" t="n">
        <v>0.00796</v>
      </c>
      <c r="R989" s="0" t="n">
        <v>0</v>
      </c>
      <c r="S989" s="0" t="n">
        <v>1.8974</v>
      </c>
      <c r="T989" s="0" t="n">
        <v>2.0989</v>
      </c>
      <c r="U989" s="0" t="n">
        <v>0</v>
      </c>
      <c r="V989" s="2" t="n">
        <v>0.0063751</v>
      </c>
      <c r="W989" s="2" t="n">
        <v>807.04</v>
      </c>
      <c r="X989" s="2" t="n">
        <v>0.05145</v>
      </c>
      <c r="Y989" s="2" t="n">
        <v>0</v>
      </c>
    </row>
    <row r="990" customFormat="false" ht="12.75" hidden="false" customHeight="false" outlineLevel="0" collapsed="false">
      <c r="B990" s="0" t="n">
        <v>18.758</v>
      </c>
      <c r="C990" s="0" t="n">
        <v>18.591</v>
      </c>
      <c r="D990" s="0" t="n">
        <v>7.8296</v>
      </c>
      <c r="E990" s="0" t="n">
        <v>7.8281</v>
      </c>
      <c r="F990" s="0" t="n">
        <v>3.324098</v>
      </c>
      <c r="G990" s="0" t="n">
        <v>3.324721</v>
      </c>
      <c r="H990" s="0" t="n">
        <v>31.9726</v>
      </c>
      <c r="I990" s="0" t="n">
        <v>31.9806</v>
      </c>
      <c r="J990" s="0" t="n">
        <v>8.058</v>
      </c>
      <c r="K990" s="0" t="n">
        <v>8.13914</v>
      </c>
      <c r="L990" s="0" t="n">
        <v>84.2827</v>
      </c>
      <c r="M990" s="0" t="n">
        <v>2.4043</v>
      </c>
      <c r="N990" s="0" t="n">
        <v>0</v>
      </c>
      <c r="O990" s="0" t="n">
        <v>53.28858</v>
      </c>
      <c r="P990" s="0" t="n">
        <v>4.80178</v>
      </c>
      <c r="Q990" s="0" t="n">
        <v>0.00797</v>
      </c>
      <c r="R990" s="0" t="n">
        <v>0</v>
      </c>
      <c r="S990" s="0" t="n">
        <v>1.8974</v>
      </c>
      <c r="T990" s="0" t="n">
        <v>2.0965</v>
      </c>
      <c r="U990" s="0" t="n">
        <v>0</v>
      </c>
      <c r="V990" s="2" t="n">
        <v>0.0063252</v>
      </c>
      <c r="W990" s="2" t="n">
        <v>807.04</v>
      </c>
      <c r="X990" s="2" t="n">
        <v>0.051047</v>
      </c>
      <c r="Y990" s="2" t="n">
        <v>0</v>
      </c>
    </row>
    <row r="991" customFormat="false" ht="12.75" hidden="false" customHeight="false" outlineLevel="0" collapsed="false">
      <c r="B991" s="0" t="n">
        <v>18.787</v>
      </c>
      <c r="C991" s="0" t="n">
        <v>18.62</v>
      </c>
      <c r="D991" s="0" t="n">
        <v>7.8298</v>
      </c>
      <c r="E991" s="0" t="n">
        <v>7.8279</v>
      </c>
      <c r="F991" s="0" t="n">
        <v>3.324219</v>
      </c>
      <c r="G991" s="0" t="n">
        <v>3.324662</v>
      </c>
      <c r="H991" s="0" t="n">
        <v>31.9737</v>
      </c>
      <c r="I991" s="0" t="n">
        <v>31.9801</v>
      </c>
      <c r="J991" s="0" t="n">
        <v>8.058</v>
      </c>
      <c r="K991" s="0" t="n">
        <v>8.14009</v>
      </c>
      <c r="L991" s="0" t="n">
        <v>84.29351</v>
      </c>
      <c r="M991" s="0" t="n">
        <v>2.3905</v>
      </c>
      <c r="N991" s="0" t="n">
        <v>0</v>
      </c>
      <c r="O991" s="0" t="n">
        <v>53.28858</v>
      </c>
      <c r="P991" s="0" t="n">
        <v>4.80178</v>
      </c>
      <c r="Q991" s="0" t="n">
        <v>0.00799</v>
      </c>
      <c r="R991" s="0" t="n">
        <v>0</v>
      </c>
      <c r="S991" s="0" t="n">
        <v>1.8974</v>
      </c>
      <c r="T991" s="0" t="n">
        <v>2.094</v>
      </c>
      <c r="U991" s="0" t="n">
        <v>0</v>
      </c>
      <c r="V991" s="2" t="n">
        <v>0.0063252</v>
      </c>
      <c r="W991" s="2" t="n">
        <v>807.04</v>
      </c>
      <c r="X991" s="2" t="n">
        <v>0.051047</v>
      </c>
      <c r="Y991" s="2" t="n">
        <v>0</v>
      </c>
    </row>
    <row r="992" customFormat="false" ht="12.75" hidden="false" customHeight="false" outlineLevel="0" collapsed="false">
      <c r="B992" s="0" t="n">
        <v>18.768</v>
      </c>
      <c r="C992" s="0" t="n">
        <v>18.601</v>
      </c>
      <c r="D992" s="0" t="n">
        <v>7.8296</v>
      </c>
      <c r="E992" s="0" t="n">
        <v>7.8278</v>
      </c>
      <c r="F992" s="0" t="n">
        <v>3.32413</v>
      </c>
      <c r="G992" s="0" t="n">
        <v>3.324751</v>
      </c>
      <c r="H992" s="0" t="n">
        <v>31.9729</v>
      </c>
      <c r="I992" s="0" t="n">
        <v>31.9811</v>
      </c>
      <c r="J992" s="0" t="n">
        <v>8.058</v>
      </c>
      <c r="K992" s="0" t="n">
        <v>8.14122</v>
      </c>
      <c r="L992" s="0" t="n">
        <v>84.30456</v>
      </c>
      <c r="M992" s="0" t="n">
        <v>2.37</v>
      </c>
      <c r="N992" s="0" t="n">
        <v>0</v>
      </c>
      <c r="O992" s="0" t="n">
        <v>53.28858</v>
      </c>
      <c r="P992" s="0" t="n">
        <v>4.80178</v>
      </c>
      <c r="Q992" s="0" t="n">
        <v>0.008</v>
      </c>
      <c r="R992" s="0" t="n">
        <v>0</v>
      </c>
      <c r="S992" s="0" t="n">
        <v>1.8974</v>
      </c>
      <c r="T992" s="0" t="n">
        <v>2.0904</v>
      </c>
      <c r="U992" s="0" t="n">
        <v>0</v>
      </c>
      <c r="V992" s="2" t="n">
        <v>0.0063252</v>
      </c>
      <c r="W992" s="2" t="n">
        <v>807.04</v>
      </c>
      <c r="X992" s="2" t="n">
        <v>0.051047</v>
      </c>
      <c r="Y992" s="2" t="n">
        <v>0</v>
      </c>
    </row>
    <row r="993" customFormat="false" ht="12.75" hidden="false" customHeight="false" outlineLevel="0" collapsed="false">
      <c r="B993" s="0" t="n">
        <v>18.807</v>
      </c>
      <c r="C993" s="0" t="n">
        <v>18.64</v>
      </c>
      <c r="D993" s="0" t="n">
        <v>7.8299</v>
      </c>
      <c r="E993" s="0" t="n">
        <v>7.8279</v>
      </c>
      <c r="F993" s="0" t="n">
        <v>3.323654</v>
      </c>
      <c r="G993" s="0" t="n">
        <v>3.324781</v>
      </c>
      <c r="H993" s="0" t="n">
        <v>31.9675</v>
      </c>
      <c r="I993" s="0" t="n">
        <v>31.9814</v>
      </c>
      <c r="J993" s="0" t="n">
        <v>8.058</v>
      </c>
      <c r="K993" s="0" t="n">
        <v>8.14264</v>
      </c>
      <c r="L993" s="0" t="n">
        <v>84.31686</v>
      </c>
      <c r="M993" s="0" t="n">
        <v>2.3564</v>
      </c>
      <c r="N993" s="0" t="n">
        <v>0</v>
      </c>
      <c r="O993" s="0" t="n">
        <v>53.28858</v>
      </c>
      <c r="P993" s="0" t="n">
        <v>4.80178</v>
      </c>
      <c r="Q993" s="0" t="n">
        <v>0.00801</v>
      </c>
      <c r="R993" s="0" t="n">
        <v>0</v>
      </c>
      <c r="S993" s="0" t="n">
        <v>1.8974</v>
      </c>
      <c r="T993" s="0" t="n">
        <v>2.0879</v>
      </c>
      <c r="U993" s="0" t="n">
        <v>0</v>
      </c>
      <c r="V993" s="2" t="n">
        <v>0.0063252</v>
      </c>
      <c r="W993" s="2" t="n">
        <v>807.04</v>
      </c>
      <c r="X993" s="2" t="n">
        <v>0.051047</v>
      </c>
      <c r="Y993" s="2" t="n">
        <v>0</v>
      </c>
    </row>
    <row r="994" customFormat="false" ht="12.75" hidden="false" customHeight="false" outlineLevel="0" collapsed="false">
      <c r="B994" s="0" t="n">
        <v>18.807</v>
      </c>
      <c r="C994" s="0" t="n">
        <v>18.64</v>
      </c>
      <c r="D994" s="0" t="n">
        <v>7.8304</v>
      </c>
      <c r="E994" s="0" t="n">
        <v>7.8279</v>
      </c>
      <c r="F994" s="0" t="n">
        <v>3.323159</v>
      </c>
      <c r="G994" s="0" t="n">
        <v>3.324781</v>
      </c>
      <c r="H994" s="0" t="n">
        <v>31.9618</v>
      </c>
      <c r="I994" s="0" t="n">
        <v>31.9814</v>
      </c>
      <c r="J994" s="0" t="n">
        <v>8.058</v>
      </c>
      <c r="K994" s="0" t="n">
        <v>8.14407</v>
      </c>
      <c r="L994" s="0" t="n">
        <v>84.32941</v>
      </c>
      <c r="M994" s="0" t="n">
        <v>2.3362</v>
      </c>
      <c r="N994" s="0" t="n">
        <v>0</v>
      </c>
      <c r="O994" s="0" t="n">
        <v>53.28858</v>
      </c>
      <c r="P994" s="0" t="n">
        <v>4.80178</v>
      </c>
      <c r="Q994" s="0" t="n">
        <v>0.00802</v>
      </c>
      <c r="R994" s="0" t="n">
        <v>0</v>
      </c>
      <c r="S994" s="0" t="n">
        <v>1.8974</v>
      </c>
      <c r="T994" s="0" t="n">
        <v>2.0842</v>
      </c>
      <c r="U994" s="0" t="n">
        <v>0</v>
      </c>
      <c r="V994" s="2" t="n">
        <v>0.0063252</v>
      </c>
      <c r="W994" s="2" t="n">
        <v>807.04</v>
      </c>
      <c r="X994" s="2" t="n">
        <v>0.051047</v>
      </c>
      <c r="Y994" s="2" t="n">
        <v>0</v>
      </c>
    </row>
    <row r="995" customFormat="false" ht="12.75" hidden="false" customHeight="false" outlineLevel="0" collapsed="false">
      <c r="B995" s="0" t="n">
        <v>18.822</v>
      </c>
      <c r="C995" s="0" t="n">
        <v>18.654</v>
      </c>
      <c r="D995" s="0" t="n">
        <v>7.831</v>
      </c>
      <c r="E995" s="0" t="n">
        <v>7.8277</v>
      </c>
      <c r="F995" s="0" t="n">
        <v>3.323235</v>
      </c>
      <c r="G995" s="0" t="n">
        <v>3.324811</v>
      </c>
      <c r="H995" s="0" t="n">
        <v>31.962</v>
      </c>
      <c r="I995" s="0" t="n">
        <v>31.9818</v>
      </c>
      <c r="J995" s="0" t="n">
        <v>8.058</v>
      </c>
      <c r="K995" s="0" t="n">
        <v>8.14523</v>
      </c>
      <c r="L995" s="0" t="n">
        <v>84.3428</v>
      </c>
      <c r="M995" s="0" t="n">
        <v>2.3161</v>
      </c>
      <c r="N995" s="0" t="n">
        <v>0</v>
      </c>
      <c r="O995" s="0" t="n">
        <v>53.28858</v>
      </c>
      <c r="P995" s="0" t="n">
        <v>4.80178</v>
      </c>
      <c r="Q995" s="0" t="n">
        <v>0.00803</v>
      </c>
      <c r="R995" s="0" t="n">
        <v>0</v>
      </c>
      <c r="S995" s="0" t="n">
        <v>1.8974</v>
      </c>
      <c r="T995" s="0" t="n">
        <v>2.0806</v>
      </c>
      <c r="U995" s="0" t="n">
        <v>0</v>
      </c>
      <c r="V995" s="2" t="n">
        <v>0.0062754</v>
      </c>
      <c r="W995" s="2" t="n">
        <v>807.04</v>
      </c>
      <c r="X995" s="2" t="n">
        <v>0.050645</v>
      </c>
      <c r="Y995" s="2" t="n">
        <v>0</v>
      </c>
    </row>
    <row r="996" customFormat="false" ht="12.75" hidden="false" customHeight="false" outlineLevel="0" collapsed="false">
      <c r="B996" s="0" t="n">
        <v>18.807</v>
      </c>
      <c r="C996" s="0" t="n">
        <v>18.64</v>
      </c>
      <c r="D996" s="0" t="n">
        <v>7.8311</v>
      </c>
      <c r="E996" s="0" t="n">
        <v>7.8278</v>
      </c>
      <c r="F996" s="0" t="n">
        <v>3.323591</v>
      </c>
      <c r="G996" s="0" t="n">
        <v>3.32487</v>
      </c>
      <c r="H996" s="0" t="n">
        <v>31.9658</v>
      </c>
      <c r="I996" s="0" t="n">
        <v>31.9824</v>
      </c>
      <c r="J996" s="0" t="n">
        <v>8.058</v>
      </c>
      <c r="K996" s="0" t="n">
        <v>8.13762</v>
      </c>
      <c r="L996" s="0" t="n">
        <v>84.26611</v>
      </c>
      <c r="M996" s="0" t="n">
        <v>2.2962</v>
      </c>
      <c r="N996" s="0" t="n">
        <v>0</v>
      </c>
      <c r="O996" s="0" t="n">
        <v>53.28858</v>
      </c>
      <c r="P996" s="0" t="n">
        <v>4.80178</v>
      </c>
      <c r="Q996" s="0" t="n">
        <v>0.00804</v>
      </c>
      <c r="R996" s="0" t="n">
        <v>0</v>
      </c>
      <c r="S996" s="0" t="n">
        <v>1.8962</v>
      </c>
      <c r="T996" s="0" t="n">
        <v>2.0769</v>
      </c>
      <c r="U996" s="0" t="n">
        <v>0</v>
      </c>
      <c r="V996" s="2" t="n">
        <v>0.0062754</v>
      </c>
      <c r="W996" s="2" t="n">
        <v>807.04</v>
      </c>
      <c r="X996" s="2" t="n">
        <v>0.050645</v>
      </c>
      <c r="Y996" s="2" t="n">
        <v>0</v>
      </c>
    </row>
    <row r="997" customFormat="false" ht="12.75" hidden="false" customHeight="false" outlineLevel="0" collapsed="false">
      <c r="B997" s="0" t="n">
        <v>18.844</v>
      </c>
      <c r="C997" s="0" t="n">
        <v>18.676</v>
      </c>
      <c r="D997" s="0" t="n">
        <v>7.8309</v>
      </c>
      <c r="E997" s="0" t="n">
        <v>7.8279</v>
      </c>
      <c r="F997" s="0" t="n">
        <v>3.324098</v>
      </c>
      <c r="G997" s="0" t="n">
        <v>3.32484</v>
      </c>
      <c r="H997" s="0" t="n">
        <v>31.9713</v>
      </c>
      <c r="I997" s="0" t="n">
        <v>31.982</v>
      </c>
      <c r="J997" s="0" t="n">
        <v>8.058</v>
      </c>
      <c r="K997" s="0" t="n">
        <v>8.13726</v>
      </c>
      <c r="L997" s="0" t="n">
        <v>84.26513</v>
      </c>
      <c r="M997" s="0" t="n">
        <v>2.2896</v>
      </c>
      <c r="N997" s="0" t="n">
        <v>0</v>
      </c>
      <c r="O997" s="0" t="n">
        <v>53.28858</v>
      </c>
      <c r="P997" s="0" t="n">
        <v>4.80178</v>
      </c>
      <c r="Q997" s="0" t="n">
        <v>0.00806</v>
      </c>
      <c r="R997" s="0" t="n">
        <v>0</v>
      </c>
      <c r="S997" s="0" t="n">
        <v>1.8962</v>
      </c>
      <c r="T997" s="0" t="n">
        <v>2.0757</v>
      </c>
      <c r="U997" s="0" t="n">
        <v>0</v>
      </c>
      <c r="V997" s="2" t="n">
        <v>0.0062754</v>
      </c>
      <c r="W997" s="2" t="n">
        <v>807.04</v>
      </c>
      <c r="X997" s="2" t="n">
        <v>0.050645</v>
      </c>
      <c r="Y997" s="2" t="n">
        <v>0</v>
      </c>
    </row>
    <row r="998" customFormat="false" ht="12.75" hidden="false" customHeight="false" outlineLevel="0" collapsed="false">
      <c r="B998" s="0" t="n">
        <v>18.829</v>
      </c>
      <c r="C998" s="0" t="n">
        <v>18.662</v>
      </c>
      <c r="D998" s="0" t="n">
        <v>7.8309</v>
      </c>
      <c r="E998" s="0" t="n">
        <v>7.8277</v>
      </c>
      <c r="F998" s="0" t="n">
        <v>3.324409</v>
      </c>
      <c r="G998" s="0" t="n">
        <v>3.32487</v>
      </c>
      <c r="H998" s="0" t="n">
        <v>31.9747</v>
      </c>
      <c r="I998" s="0" t="n">
        <v>31.9825</v>
      </c>
      <c r="J998" s="0" t="n">
        <v>8.058</v>
      </c>
      <c r="K998" s="0" t="n">
        <v>8.13707</v>
      </c>
      <c r="L998" s="0" t="n">
        <v>84.26498</v>
      </c>
      <c r="M998" s="0" t="n">
        <v>2.2569</v>
      </c>
      <c r="N998" s="0" t="n">
        <v>0</v>
      </c>
      <c r="O998" s="0" t="n">
        <v>53.28858</v>
      </c>
      <c r="P998" s="0" t="n">
        <v>4.80178</v>
      </c>
      <c r="Q998" s="0" t="n">
        <v>0.00807</v>
      </c>
      <c r="R998" s="0" t="n">
        <v>0</v>
      </c>
      <c r="S998" s="0" t="n">
        <v>1.8962</v>
      </c>
      <c r="T998" s="0" t="n">
        <v>2.0696</v>
      </c>
      <c r="U998" s="0" t="n">
        <v>0</v>
      </c>
      <c r="V998" s="2" t="n">
        <v>0.0062258</v>
      </c>
      <c r="W998" s="2" t="n">
        <v>807.04</v>
      </c>
      <c r="X998" s="2" t="n">
        <v>0.050245</v>
      </c>
      <c r="Y998" s="2" t="n">
        <v>0</v>
      </c>
    </row>
    <row r="999" customFormat="false" ht="12.75" hidden="false" customHeight="false" outlineLevel="0" collapsed="false">
      <c r="B999" s="0" t="n">
        <v>18.844</v>
      </c>
      <c r="C999" s="0" t="n">
        <v>18.676</v>
      </c>
      <c r="D999" s="0" t="n">
        <v>7.8306</v>
      </c>
      <c r="E999" s="0" t="n">
        <v>7.8277</v>
      </c>
      <c r="F999" s="0" t="n">
        <v>3.324454</v>
      </c>
      <c r="G999" s="0" t="n">
        <v>3.324936</v>
      </c>
      <c r="H999" s="0" t="n">
        <v>31.9754</v>
      </c>
      <c r="I999" s="0" t="n">
        <v>31.9831</v>
      </c>
      <c r="J999" s="0" t="n">
        <v>8.058</v>
      </c>
      <c r="K999" s="0" t="n">
        <v>8.13725</v>
      </c>
      <c r="L999" s="0" t="n">
        <v>84.26659</v>
      </c>
      <c r="M999" s="0" t="n">
        <v>2.2375</v>
      </c>
      <c r="N999" s="0" t="n">
        <v>0</v>
      </c>
      <c r="O999" s="0" t="n">
        <v>53.28858</v>
      </c>
      <c r="P999" s="0" t="n">
        <v>4.80178</v>
      </c>
      <c r="Q999" s="0" t="n">
        <v>0.00808</v>
      </c>
      <c r="R999" s="0" t="n">
        <v>0</v>
      </c>
      <c r="S999" s="0" t="n">
        <v>1.8962</v>
      </c>
      <c r="T999" s="0" t="n">
        <v>2.0659</v>
      </c>
      <c r="U999" s="0" t="n">
        <v>0</v>
      </c>
      <c r="V999" s="2" t="n">
        <v>0.0062258</v>
      </c>
      <c r="W999" s="2" t="n">
        <v>807.04</v>
      </c>
      <c r="X999" s="2" t="n">
        <v>0.050245</v>
      </c>
      <c r="Y999" s="2" t="n">
        <v>0</v>
      </c>
    </row>
    <row r="1000" customFormat="false" ht="12.75" hidden="false" customHeight="false" outlineLevel="0" collapsed="false">
      <c r="B1000" s="0" t="n">
        <v>18.84</v>
      </c>
      <c r="C1000" s="0" t="n">
        <v>18.672</v>
      </c>
      <c r="D1000" s="0" t="n">
        <v>7.8303</v>
      </c>
      <c r="E1000" s="0" t="n">
        <v>7.8278</v>
      </c>
      <c r="F1000" s="0" t="n">
        <v>3.32446</v>
      </c>
      <c r="G1000" s="0" t="n">
        <v>3.324936</v>
      </c>
      <c r="H1000" s="0" t="n">
        <v>31.9757</v>
      </c>
      <c r="I1000" s="0" t="n">
        <v>31.9831</v>
      </c>
      <c r="J1000" s="0" t="n">
        <v>8.058</v>
      </c>
      <c r="K1000" s="0" t="n">
        <v>8.13755</v>
      </c>
      <c r="L1000" s="0" t="n">
        <v>84.2694</v>
      </c>
      <c r="M1000" s="0" t="n">
        <v>2.2182</v>
      </c>
      <c r="N1000" s="0" t="n">
        <v>0</v>
      </c>
      <c r="O1000" s="0" t="n">
        <v>53.28858</v>
      </c>
      <c r="P1000" s="0" t="n">
        <v>4.80178</v>
      </c>
      <c r="Q1000" s="0" t="n">
        <v>0.00809</v>
      </c>
      <c r="R1000" s="0" t="n">
        <v>0</v>
      </c>
      <c r="S1000" s="0" t="n">
        <v>1.8962</v>
      </c>
      <c r="T1000" s="0" t="n">
        <v>2.0623</v>
      </c>
      <c r="U1000" s="0" t="n">
        <v>0</v>
      </c>
      <c r="V1000" s="2" t="n">
        <v>0.0062258</v>
      </c>
      <c r="W1000" s="2" t="n">
        <v>807.04</v>
      </c>
      <c r="X1000" s="2" t="n">
        <v>0.050245</v>
      </c>
      <c r="Y1000" s="2" t="n">
        <v>0</v>
      </c>
    </row>
    <row r="1001" customFormat="false" ht="12.75" hidden="false" customHeight="false" outlineLevel="0" collapsed="false">
      <c r="B1001" s="0" t="n">
        <v>18.854</v>
      </c>
      <c r="C1001" s="0" t="n">
        <v>18.686</v>
      </c>
      <c r="D1001" s="0" t="n">
        <v>7.8302</v>
      </c>
      <c r="E1001" s="0" t="n">
        <v>7.8276</v>
      </c>
      <c r="F1001" s="0" t="n">
        <v>3.324676</v>
      </c>
      <c r="G1001" s="0" t="n">
        <v>3.324936</v>
      </c>
      <c r="H1001" s="0" t="n">
        <v>31.9781</v>
      </c>
      <c r="I1001" s="0" t="n">
        <v>31.9833</v>
      </c>
      <c r="J1001" s="0" t="n">
        <v>8.058</v>
      </c>
      <c r="K1001" s="0" t="n">
        <v>8.14661</v>
      </c>
      <c r="L1001" s="0" t="n">
        <v>84.36433</v>
      </c>
      <c r="M1001" s="0" t="n">
        <v>2.1991</v>
      </c>
      <c r="N1001" s="0" t="n">
        <v>0</v>
      </c>
      <c r="O1001" s="0" t="n">
        <v>53.28858</v>
      </c>
      <c r="P1001" s="0" t="n">
        <v>4.80178</v>
      </c>
      <c r="Q1001" s="0" t="n">
        <v>0.0081</v>
      </c>
      <c r="R1001" s="0" t="n">
        <v>0</v>
      </c>
      <c r="S1001" s="0" t="n">
        <v>1.8974</v>
      </c>
      <c r="T1001" s="0" t="n">
        <v>2.0586</v>
      </c>
      <c r="U1001" s="0" t="n">
        <v>0</v>
      </c>
      <c r="V1001" s="2" t="n">
        <v>0.0062258</v>
      </c>
      <c r="W1001" s="2" t="n">
        <v>807.04</v>
      </c>
      <c r="X1001" s="2" t="n">
        <v>0.050245</v>
      </c>
      <c r="Y1001" s="2" t="n">
        <v>0</v>
      </c>
    </row>
    <row r="1002" customFormat="false" ht="12.75" hidden="false" customHeight="false" outlineLevel="0" collapsed="false">
      <c r="B1002" s="0" t="n">
        <v>18.861</v>
      </c>
      <c r="C1002" s="0" t="n">
        <v>18.693</v>
      </c>
      <c r="D1002" s="0" t="n">
        <v>7.8304</v>
      </c>
      <c r="E1002" s="0" t="n">
        <v>7.8277</v>
      </c>
      <c r="F1002" s="0" t="n">
        <v>3.324917</v>
      </c>
      <c r="G1002" s="0" t="n">
        <v>3.324906</v>
      </c>
      <c r="H1002" s="0" t="n">
        <v>31.9805</v>
      </c>
      <c r="I1002" s="0" t="n">
        <v>31.9828</v>
      </c>
      <c r="J1002" s="0" t="n">
        <v>8.058</v>
      </c>
      <c r="K1002" s="0" t="n">
        <v>8.1398</v>
      </c>
      <c r="L1002" s="0" t="n">
        <v>84.29558</v>
      </c>
      <c r="M1002" s="0" t="n">
        <v>2.1865</v>
      </c>
      <c r="N1002" s="0" t="n">
        <v>0</v>
      </c>
      <c r="O1002" s="0" t="n">
        <v>53.28858</v>
      </c>
      <c r="P1002" s="0" t="n">
        <v>4.80178</v>
      </c>
      <c r="Q1002" s="0" t="n">
        <v>0.00811</v>
      </c>
      <c r="R1002" s="0" t="n">
        <v>0</v>
      </c>
      <c r="S1002" s="0" t="n">
        <v>1.8962</v>
      </c>
      <c r="T1002" s="0" t="n">
        <v>2.0562</v>
      </c>
      <c r="U1002" s="0" t="n">
        <v>0</v>
      </c>
      <c r="V1002" s="2" t="n">
        <v>0.0062258</v>
      </c>
      <c r="W1002" s="2" t="n">
        <v>807.04</v>
      </c>
      <c r="X1002" s="2" t="n">
        <v>0.050245</v>
      </c>
      <c r="Y1002" s="2" t="n">
        <v>0</v>
      </c>
    </row>
    <row r="1003" customFormat="false" ht="12.75" hidden="false" customHeight="false" outlineLevel="0" collapsed="false">
      <c r="B1003" s="0" t="n">
        <v>18.864</v>
      </c>
      <c r="C1003" s="0" t="n">
        <v>18.696</v>
      </c>
      <c r="D1003" s="0" t="n">
        <v>7.8302</v>
      </c>
      <c r="E1003" s="0" t="n">
        <v>7.8279</v>
      </c>
      <c r="F1003" s="0" t="n">
        <v>3.32512</v>
      </c>
      <c r="G1003" s="0" t="n">
        <v>3.324906</v>
      </c>
      <c r="H1003" s="0" t="n">
        <v>31.9828</v>
      </c>
      <c r="I1003" s="0" t="n">
        <v>31.9827</v>
      </c>
      <c r="J1003" s="0" t="n">
        <v>8.058</v>
      </c>
      <c r="K1003" s="0" t="n">
        <v>8.14033</v>
      </c>
      <c r="L1003" s="0" t="n">
        <v>84.30196</v>
      </c>
      <c r="M1003" s="0" t="n">
        <v>2.1865</v>
      </c>
      <c r="N1003" s="0" t="n">
        <v>0</v>
      </c>
      <c r="O1003" s="0" t="n">
        <v>53.28858</v>
      </c>
      <c r="P1003" s="0" t="n">
        <v>4.80178</v>
      </c>
      <c r="Q1003" s="0" t="n">
        <v>0.00813</v>
      </c>
      <c r="R1003" s="0" t="n">
        <v>0</v>
      </c>
      <c r="S1003" s="0" t="n">
        <v>1.8962</v>
      </c>
      <c r="T1003" s="0" t="n">
        <v>2.0562</v>
      </c>
      <c r="U1003" s="0" t="n">
        <v>0</v>
      </c>
      <c r="V1003" s="2" t="n">
        <v>0.0061763</v>
      </c>
      <c r="W1003" s="2" t="n">
        <v>807.04</v>
      </c>
      <c r="X1003" s="2" t="n">
        <v>0.049846</v>
      </c>
      <c r="Y1003" s="2" t="n">
        <v>0</v>
      </c>
    </row>
    <row r="1004" customFormat="false" ht="12.75" hidden="false" customHeight="false" outlineLevel="0" collapsed="false">
      <c r="B1004" s="0" t="n">
        <v>18.861</v>
      </c>
      <c r="C1004" s="0" t="n">
        <v>18.693</v>
      </c>
      <c r="D1004" s="0" t="n">
        <v>7.8299</v>
      </c>
      <c r="E1004" s="0" t="n">
        <v>7.828</v>
      </c>
      <c r="F1004" s="0" t="n">
        <v>3.325234</v>
      </c>
      <c r="G1004" s="0" t="n">
        <v>3.324995</v>
      </c>
      <c r="H1004" s="0" t="n">
        <v>31.9843</v>
      </c>
      <c r="I1004" s="0" t="n">
        <v>31.9835</v>
      </c>
      <c r="J1004" s="0" t="n">
        <v>8.058</v>
      </c>
      <c r="K1004" s="0" t="n">
        <v>8.13936</v>
      </c>
      <c r="L1004" s="0" t="n">
        <v>84.29215</v>
      </c>
      <c r="M1004" s="0" t="n">
        <v>2.1614</v>
      </c>
      <c r="N1004" s="0" t="n">
        <v>0</v>
      </c>
      <c r="O1004" s="0" t="n">
        <v>53.28858</v>
      </c>
      <c r="P1004" s="0" t="n">
        <v>4.80178</v>
      </c>
      <c r="Q1004" s="0" t="n">
        <v>0.00814</v>
      </c>
      <c r="R1004" s="0" t="n">
        <v>0</v>
      </c>
      <c r="S1004" s="0" t="n">
        <v>1.8962</v>
      </c>
      <c r="T1004" s="0" t="n">
        <v>2.0513</v>
      </c>
      <c r="U1004" s="0" t="n">
        <v>0</v>
      </c>
      <c r="V1004" s="2" t="n">
        <v>0.0061763</v>
      </c>
      <c r="W1004" s="2" t="n">
        <v>807.04</v>
      </c>
      <c r="X1004" s="2" t="n">
        <v>0.049846</v>
      </c>
      <c r="Y1004" s="2" t="n">
        <v>0</v>
      </c>
    </row>
    <row r="1005" customFormat="false" ht="12.75" hidden="false" customHeight="false" outlineLevel="0" collapsed="false">
      <c r="B1005" s="0" t="n">
        <v>18.864</v>
      </c>
      <c r="C1005" s="0" t="n">
        <v>18.696</v>
      </c>
      <c r="D1005" s="0" t="n">
        <v>7.8298</v>
      </c>
      <c r="E1005" s="0" t="n">
        <v>7.8277</v>
      </c>
      <c r="F1005" s="0" t="n">
        <v>3.325228</v>
      </c>
      <c r="G1005" s="0" t="n">
        <v>3.324995</v>
      </c>
      <c r="H1005" s="0" t="n">
        <v>31.9844</v>
      </c>
      <c r="I1005" s="0" t="n">
        <v>31.9838</v>
      </c>
      <c r="J1005" s="0" t="n">
        <v>8.058</v>
      </c>
      <c r="K1005" s="0" t="n">
        <v>8.1402</v>
      </c>
      <c r="L1005" s="0" t="n">
        <v>84.30063</v>
      </c>
      <c r="M1005" s="0" t="n">
        <v>2.1552</v>
      </c>
      <c r="N1005" s="0" t="n">
        <v>0</v>
      </c>
      <c r="O1005" s="0" t="n">
        <v>53.28858</v>
      </c>
      <c r="P1005" s="0" t="n">
        <v>4.80178</v>
      </c>
      <c r="Q1005" s="0" t="n">
        <v>0.00815</v>
      </c>
      <c r="R1005" s="0" t="n">
        <v>0</v>
      </c>
      <c r="S1005" s="0" t="n">
        <v>1.8962</v>
      </c>
      <c r="T1005" s="0" t="n">
        <v>2.0501</v>
      </c>
      <c r="U1005" s="0" t="n">
        <v>0</v>
      </c>
      <c r="V1005" s="2" t="n">
        <v>0.0061763</v>
      </c>
      <c r="W1005" s="2" t="n">
        <v>807.04</v>
      </c>
      <c r="X1005" s="2" t="n">
        <v>0.049846</v>
      </c>
      <c r="Y1005" s="2" t="n">
        <v>0</v>
      </c>
    </row>
    <row r="1006" customFormat="false" ht="12.75" hidden="false" customHeight="false" outlineLevel="0" collapsed="false">
      <c r="B1006" s="0" t="n">
        <v>18.872</v>
      </c>
      <c r="C1006" s="0" t="n">
        <v>18.703</v>
      </c>
      <c r="D1006" s="0" t="n">
        <v>7.8298</v>
      </c>
      <c r="E1006" s="0" t="n">
        <v>7.8279</v>
      </c>
      <c r="F1006" s="0" t="n">
        <v>3.325025</v>
      </c>
      <c r="G1006" s="0" t="n">
        <v>3.324965</v>
      </c>
      <c r="H1006" s="0" t="n">
        <v>31.9822</v>
      </c>
      <c r="I1006" s="0" t="n">
        <v>31.9833</v>
      </c>
      <c r="J1006" s="0" t="n">
        <v>8.058</v>
      </c>
      <c r="K1006" s="0" t="n">
        <v>8.13958</v>
      </c>
      <c r="L1006" s="0" t="n">
        <v>84.29299</v>
      </c>
      <c r="M1006" s="0" t="n">
        <v>2.1428</v>
      </c>
      <c r="N1006" s="0" t="n">
        <v>0</v>
      </c>
      <c r="O1006" s="0" t="n">
        <v>53.28858</v>
      </c>
      <c r="P1006" s="0" t="n">
        <v>4.8018</v>
      </c>
      <c r="Q1006" s="0" t="n">
        <v>0.00816</v>
      </c>
      <c r="R1006" s="0" t="n">
        <v>0</v>
      </c>
      <c r="S1006" s="0" t="n">
        <v>1.8962</v>
      </c>
      <c r="T1006" s="0" t="n">
        <v>2.0476</v>
      </c>
      <c r="U1006" s="0" t="n">
        <v>0</v>
      </c>
      <c r="V1006" s="2" t="n">
        <v>0.0061763</v>
      </c>
      <c r="W1006" s="2" t="n">
        <v>807.04</v>
      </c>
      <c r="X1006" s="2" t="n">
        <v>0.049846</v>
      </c>
      <c r="Y1006" s="2" t="n">
        <v>0</v>
      </c>
    </row>
    <row r="1007" customFormat="false" ht="12.75" hidden="false" customHeight="false" outlineLevel="0" collapsed="false">
      <c r="B1007" s="0" t="n">
        <v>18.854</v>
      </c>
      <c r="C1007" s="0" t="n">
        <v>18.686</v>
      </c>
      <c r="D1007" s="0" t="n">
        <v>7.8299</v>
      </c>
      <c r="E1007" s="0" t="n">
        <v>7.8279</v>
      </c>
      <c r="F1007" s="0" t="n">
        <v>3.32479</v>
      </c>
      <c r="G1007" s="0" t="n">
        <v>3.32487</v>
      </c>
      <c r="H1007" s="0" t="n">
        <v>31.9796</v>
      </c>
      <c r="I1007" s="0" t="n">
        <v>31.9823</v>
      </c>
      <c r="J1007" s="0" t="n">
        <v>8.058</v>
      </c>
      <c r="K1007" s="0" t="n">
        <v>8.13899</v>
      </c>
      <c r="L1007" s="0" t="n">
        <v>84.28576</v>
      </c>
      <c r="M1007" s="0" t="n">
        <v>2.1367</v>
      </c>
      <c r="N1007" s="0" t="n">
        <v>0</v>
      </c>
      <c r="O1007" s="0" t="n">
        <v>53.28858</v>
      </c>
      <c r="P1007" s="0" t="n">
        <v>4.8018</v>
      </c>
      <c r="Q1007" s="0" t="n">
        <v>0.00817</v>
      </c>
      <c r="R1007" s="0" t="n">
        <v>0</v>
      </c>
      <c r="S1007" s="0" t="n">
        <v>1.8962</v>
      </c>
      <c r="T1007" s="0" t="n">
        <v>2.0464</v>
      </c>
      <c r="U1007" s="0" t="n">
        <v>0</v>
      </c>
      <c r="V1007" s="2" t="n">
        <v>0.0061763</v>
      </c>
      <c r="W1007" s="2" t="n">
        <v>807.04</v>
      </c>
      <c r="X1007" s="2" t="n">
        <v>0.049846</v>
      </c>
      <c r="Y1007" s="2" t="n">
        <v>0</v>
      </c>
    </row>
    <row r="1008" customFormat="false" ht="12.75" hidden="false" customHeight="false" outlineLevel="0" collapsed="false">
      <c r="B1008" s="0" t="n">
        <v>18.883</v>
      </c>
      <c r="C1008" s="0" t="n">
        <v>18.715</v>
      </c>
      <c r="D1008" s="0" t="n">
        <v>7.8301</v>
      </c>
      <c r="E1008" s="0" t="n">
        <v>7.828</v>
      </c>
      <c r="F1008" s="0" t="n">
        <v>3.324657</v>
      </c>
      <c r="G1008" s="0" t="n">
        <v>3.32484</v>
      </c>
      <c r="H1008" s="0" t="n">
        <v>31.978</v>
      </c>
      <c r="I1008" s="0" t="n">
        <v>31.9818</v>
      </c>
      <c r="J1008" s="0" t="n">
        <v>8.058</v>
      </c>
      <c r="K1008" s="0" t="n">
        <v>8.13847</v>
      </c>
      <c r="L1008" s="0" t="n">
        <v>84.27973</v>
      </c>
      <c r="M1008" s="0" t="n">
        <v>2.1183</v>
      </c>
      <c r="N1008" s="0" t="n">
        <v>0</v>
      </c>
      <c r="O1008" s="0" t="n">
        <v>53.28858</v>
      </c>
      <c r="P1008" s="0" t="n">
        <v>4.8018</v>
      </c>
      <c r="Q1008" s="0" t="n">
        <v>0.00818</v>
      </c>
      <c r="R1008" s="0" t="n">
        <v>0</v>
      </c>
      <c r="S1008" s="0" t="n">
        <v>1.8962</v>
      </c>
      <c r="T1008" s="0" t="n">
        <v>2.0427</v>
      </c>
      <c r="U1008" s="0" t="n">
        <v>0</v>
      </c>
      <c r="V1008" s="2" t="n">
        <v>0.006127</v>
      </c>
      <c r="W1008" s="2" t="n">
        <v>807.04</v>
      </c>
      <c r="X1008" s="2" t="n">
        <v>0.049447</v>
      </c>
      <c r="Y1008" s="2" t="n">
        <v>0</v>
      </c>
    </row>
    <row r="1009" customFormat="false" ht="12.75" hidden="false" customHeight="false" outlineLevel="0" collapsed="false">
      <c r="B1009" s="0" t="n">
        <v>18.854</v>
      </c>
      <c r="C1009" s="0" t="n">
        <v>18.686</v>
      </c>
      <c r="D1009" s="0" t="n">
        <v>7.8299</v>
      </c>
      <c r="E1009" s="0" t="n">
        <v>7.8277</v>
      </c>
      <c r="F1009" s="0" t="n">
        <v>3.324701</v>
      </c>
      <c r="G1009" s="0" t="n">
        <v>3.324936</v>
      </c>
      <c r="H1009" s="0" t="n">
        <v>31.9786</v>
      </c>
      <c r="I1009" s="0" t="n">
        <v>31.9831</v>
      </c>
      <c r="J1009" s="0" t="n">
        <v>8.058</v>
      </c>
      <c r="K1009" s="0" t="n">
        <v>8.13789</v>
      </c>
      <c r="L1009" s="0" t="n">
        <v>84.27383</v>
      </c>
      <c r="M1009" s="0" t="n">
        <v>2.1122</v>
      </c>
      <c r="N1009" s="0" t="n">
        <v>0</v>
      </c>
      <c r="O1009" s="0" t="n">
        <v>53.28858</v>
      </c>
      <c r="P1009" s="0" t="n">
        <v>4.8018</v>
      </c>
      <c r="Q1009" s="0" t="n">
        <v>0.00819</v>
      </c>
      <c r="R1009" s="0" t="n">
        <v>0</v>
      </c>
      <c r="S1009" s="0" t="n">
        <v>1.8962</v>
      </c>
      <c r="T1009" s="0" t="n">
        <v>2.0415</v>
      </c>
      <c r="U1009" s="0" t="n">
        <v>0</v>
      </c>
      <c r="V1009" s="2" t="n">
        <v>0.006127</v>
      </c>
      <c r="W1009" s="2" t="n">
        <v>807.04</v>
      </c>
      <c r="X1009" s="2" t="n">
        <v>0.049447</v>
      </c>
      <c r="Y1009" s="2" t="n">
        <v>0</v>
      </c>
    </row>
    <row r="1010" customFormat="false" ht="12.75" hidden="false" customHeight="false" outlineLevel="0" collapsed="false">
      <c r="B1010" s="0" t="n">
        <v>18.883</v>
      </c>
      <c r="C1010" s="0" t="n">
        <v>18.715</v>
      </c>
      <c r="D1010" s="0" t="n">
        <v>7.8303</v>
      </c>
      <c r="E1010" s="0" t="n">
        <v>7.8277</v>
      </c>
      <c r="F1010" s="0" t="n">
        <v>3.324727</v>
      </c>
      <c r="G1010" s="0" t="n">
        <v>3.32487</v>
      </c>
      <c r="H1010" s="0" t="n">
        <v>31.9786</v>
      </c>
      <c r="I1010" s="0" t="n">
        <v>31.9824</v>
      </c>
      <c r="J1010" s="0" t="n">
        <v>8.058</v>
      </c>
      <c r="K1010" s="0" t="n">
        <v>8.13738</v>
      </c>
      <c r="L1010" s="0" t="n">
        <v>84.26917</v>
      </c>
      <c r="M1010" s="0" t="n">
        <v>2.1</v>
      </c>
      <c r="N1010" s="0" t="n">
        <v>0</v>
      </c>
      <c r="O1010" s="0" t="n">
        <v>53.28858</v>
      </c>
      <c r="P1010" s="0" t="n">
        <v>4.8018</v>
      </c>
      <c r="Q1010" s="0" t="n">
        <v>0.00821</v>
      </c>
      <c r="R1010" s="0" t="n">
        <v>0</v>
      </c>
      <c r="S1010" s="0" t="n">
        <v>1.8962</v>
      </c>
      <c r="T1010" s="0" t="n">
        <v>2.0391</v>
      </c>
      <c r="U1010" s="0" t="n">
        <v>0</v>
      </c>
      <c r="V1010" s="2" t="n">
        <v>0.006127</v>
      </c>
      <c r="W1010" s="2" t="n">
        <v>807.04</v>
      </c>
      <c r="X1010" s="2" t="n">
        <v>0.049447</v>
      </c>
      <c r="Y1010" s="2" t="n">
        <v>0</v>
      </c>
    </row>
    <row r="1011" customFormat="false" ht="12.75" hidden="false" customHeight="false" outlineLevel="0" collapsed="false">
      <c r="B1011" s="0" t="n">
        <v>18.864</v>
      </c>
      <c r="C1011" s="0" t="n">
        <v>18.696</v>
      </c>
      <c r="D1011" s="0" t="n">
        <v>7.8302</v>
      </c>
      <c r="E1011" s="0" t="n">
        <v>7.8277</v>
      </c>
      <c r="F1011" s="0" t="n">
        <v>3.324866</v>
      </c>
      <c r="G1011" s="0" t="n">
        <v>3.324811</v>
      </c>
      <c r="H1011" s="0" t="n">
        <v>31.9801</v>
      </c>
      <c r="I1011" s="0" t="n">
        <v>31.9818</v>
      </c>
      <c r="J1011" s="0" t="n">
        <v>8.058</v>
      </c>
      <c r="K1011" s="0" t="n">
        <v>8.13688</v>
      </c>
      <c r="L1011" s="0" t="n">
        <v>84.26477</v>
      </c>
      <c r="M1011" s="0" t="n">
        <v>2.1</v>
      </c>
      <c r="N1011" s="0" t="n">
        <v>0</v>
      </c>
      <c r="O1011" s="0" t="n">
        <v>53.28858</v>
      </c>
      <c r="P1011" s="0" t="n">
        <v>4.8018</v>
      </c>
      <c r="Q1011" s="0" t="n">
        <v>0.00822</v>
      </c>
      <c r="R1011" s="0" t="n">
        <v>0</v>
      </c>
      <c r="S1011" s="0" t="n">
        <v>1.8962</v>
      </c>
      <c r="T1011" s="0" t="n">
        <v>2.0391</v>
      </c>
      <c r="U1011" s="0" t="n">
        <v>0</v>
      </c>
      <c r="V1011" s="2" t="n">
        <v>0.006127</v>
      </c>
      <c r="W1011" s="2" t="n">
        <v>807.04</v>
      </c>
      <c r="X1011" s="2" t="n">
        <v>0.049447</v>
      </c>
      <c r="Y1011" s="2" t="n">
        <v>0</v>
      </c>
    </row>
    <row r="1012" customFormat="false" ht="12.75" hidden="false" customHeight="false" outlineLevel="0" collapsed="false">
      <c r="B1012" s="0" t="n">
        <v>18.883</v>
      </c>
      <c r="C1012" s="0" t="n">
        <v>18.715</v>
      </c>
      <c r="D1012" s="0" t="n">
        <v>7.8301</v>
      </c>
      <c r="E1012" s="0" t="n">
        <v>7.8278</v>
      </c>
      <c r="F1012" s="0" t="n">
        <v>3.325108</v>
      </c>
      <c r="G1012" s="0" t="n">
        <v>3.324811</v>
      </c>
      <c r="H1012" s="0" t="n">
        <v>31.9828</v>
      </c>
      <c r="I1012" s="0" t="n">
        <v>31.9817</v>
      </c>
      <c r="J1012" s="0" t="n">
        <v>8.058</v>
      </c>
      <c r="K1012" s="0" t="n">
        <v>8.13644</v>
      </c>
      <c r="L1012" s="0" t="n">
        <v>84.26148</v>
      </c>
      <c r="M1012" s="0" t="n">
        <v>2.1</v>
      </c>
      <c r="N1012" s="0" t="n">
        <v>0</v>
      </c>
      <c r="O1012" s="0" t="n">
        <v>53.28858</v>
      </c>
      <c r="P1012" s="0" t="n">
        <v>4.8018</v>
      </c>
      <c r="Q1012" s="0" t="n">
        <v>0.00823</v>
      </c>
      <c r="R1012" s="0" t="n">
        <v>0</v>
      </c>
      <c r="S1012" s="0" t="n">
        <v>1.8962</v>
      </c>
      <c r="T1012" s="0" t="n">
        <v>2.0391</v>
      </c>
      <c r="U1012" s="0" t="n">
        <v>0</v>
      </c>
      <c r="V1012" s="2" t="n">
        <v>0.006127</v>
      </c>
      <c r="W1012" s="2" t="n">
        <v>807.04</v>
      </c>
      <c r="X1012" s="2" t="n">
        <v>0.049447</v>
      </c>
      <c r="Y1012" s="2" t="n">
        <v>0</v>
      </c>
    </row>
    <row r="1013" customFormat="false" ht="12.75" hidden="false" customHeight="false" outlineLevel="0" collapsed="false">
      <c r="B1013" s="0" t="n">
        <v>18.883</v>
      </c>
      <c r="C1013" s="0" t="n">
        <v>18.715</v>
      </c>
      <c r="D1013" s="0" t="n">
        <v>7.8299</v>
      </c>
      <c r="E1013" s="0" t="n">
        <v>7.8279</v>
      </c>
      <c r="F1013" s="0" t="n">
        <v>3.325304</v>
      </c>
      <c r="G1013" s="0" t="n">
        <v>3.324936</v>
      </c>
      <c r="H1013" s="0" t="n">
        <v>31.9851</v>
      </c>
      <c r="I1013" s="0" t="n">
        <v>31.983</v>
      </c>
      <c r="J1013" s="0" t="n">
        <v>8.058</v>
      </c>
      <c r="K1013" s="0" t="n">
        <v>8.13609</v>
      </c>
      <c r="L1013" s="0" t="n">
        <v>84.2587</v>
      </c>
      <c r="M1013" s="0" t="n">
        <v>2.1061</v>
      </c>
      <c r="N1013" s="0" t="n">
        <v>0</v>
      </c>
      <c r="O1013" s="0" t="n">
        <v>53.28858</v>
      </c>
      <c r="P1013" s="0" t="n">
        <v>4.8018</v>
      </c>
      <c r="Q1013" s="0" t="n">
        <v>0.00824</v>
      </c>
      <c r="R1013" s="0" t="n">
        <v>0</v>
      </c>
      <c r="S1013" s="0" t="n">
        <v>1.8962</v>
      </c>
      <c r="T1013" s="0" t="n">
        <v>2.0403</v>
      </c>
      <c r="U1013" s="0" t="n">
        <v>0</v>
      </c>
      <c r="V1013" s="2" t="n">
        <v>0.006127</v>
      </c>
      <c r="W1013" s="2" t="n">
        <v>807.04</v>
      </c>
      <c r="X1013" s="2" t="n">
        <v>0.049447</v>
      </c>
      <c r="Y1013" s="2" t="n">
        <v>0</v>
      </c>
    </row>
    <row r="1014" customFormat="false" ht="12.75" hidden="false" customHeight="false" outlineLevel="0" collapsed="false">
      <c r="B1014" s="0" t="n">
        <v>18.864</v>
      </c>
      <c r="C1014" s="0" t="n">
        <v>18.696</v>
      </c>
      <c r="D1014" s="0" t="n">
        <v>7.8298</v>
      </c>
      <c r="E1014" s="0" t="n">
        <v>7.8276</v>
      </c>
      <c r="F1014" s="0" t="n">
        <v>3.32538</v>
      </c>
      <c r="G1014" s="0" t="n">
        <v>3.324995</v>
      </c>
      <c r="H1014" s="0" t="n">
        <v>31.986</v>
      </c>
      <c r="I1014" s="0" t="n">
        <v>31.9839</v>
      </c>
      <c r="J1014" s="0" t="n">
        <v>8.058</v>
      </c>
      <c r="K1014" s="0" t="n">
        <v>8.13585</v>
      </c>
      <c r="L1014" s="0" t="n">
        <v>84.25642</v>
      </c>
      <c r="M1014" s="0" t="n">
        <v>2.1183</v>
      </c>
      <c r="N1014" s="0" t="n">
        <v>0</v>
      </c>
      <c r="O1014" s="0" t="n">
        <v>53.28858</v>
      </c>
      <c r="P1014" s="0" t="n">
        <v>4.8018</v>
      </c>
      <c r="Q1014" s="0" t="n">
        <v>0.00825</v>
      </c>
      <c r="R1014" s="0" t="n">
        <v>0</v>
      </c>
      <c r="S1014" s="0" t="n">
        <v>1.8962</v>
      </c>
      <c r="T1014" s="0" t="n">
        <v>2.0427</v>
      </c>
      <c r="U1014" s="0" t="n">
        <v>0</v>
      </c>
      <c r="V1014" s="2" t="n">
        <v>0.006127</v>
      </c>
      <c r="W1014" s="2" t="n">
        <v>807.04</v>
      </c>
      <c r="X1014" s="2" t="n">
        <v>0.049447</v>
      </c>
      <c r="Y1014" s="2" t="n">
        <v>0</v>
      </c>
    </row>
    <row r="1015" customFormat="false" ht="12.75" hidden="false" customHeight="false" outlineLevel="0" collapsed="false">
      <c r="B1015" s="0" t="n">
        <v>18.883</v>
      </c>
      <c r="C1015" s="0" t="n">
        <v>18.715</v>
      </c>
      <c r="D1015" s="0" t="n">
        <v>7.8298</v>
      </c>
      <c r="E1015" s="0" t="n">
        <v>7.8274</v>
      </c>
      <c r="F1015" s="0" t="n">
        <v>3.325336</v>
      </c>
      <c r="G1015" s="0" t="n">
        <v>3.324965</v>
      </c>
      <c r="H1015" s="0" t="n">
        <v>31.9855</v>
      </c>
      <c r="I1015" s="0" t="n">
        <v>31.9837</v>
      </c>
      <c r="J1015" s="0" t="n">
        <v>8.058</v>
      </c>
      <c r="K1015" s="0" t="n">
        <v>8.13576</v>
      </c>
      <c r="L1015" s="0" t="n">
        <v>84.25522</v>
      </c>
      <c r="M1015" s="0" t="n">
        <v>2.1183</v>
      </c>
      <c r="N1015" s="0" t="n">
        <v>0</v>
      </c>
      <c r="O1015" s="0" t="n">
        <v>53.28858</v>
      </c>
      <c r="P1015" s="0" t="n">
        <v>4.8018</v>
      </c>
      <c r="Q1015" s="0" t="n">
        <v>0.00826</v>
      </c>
      <c r="R1015" s="0" t="n">
        <v>0</v>
      </c>
      <c r="S1015" s="0" t="n">
        <v>1.8962</v>
      </c>
      <c r="T1015" s="0" t="n">
        <v>2.0427</v>
      </c>
      <c r="U1015" s="0" t="n">
        <v>0</v>
      </c>
      <c r="V1015" s="2" t="n">
        <v>0.006127</v>
      </c>
      <c r="W1015" s="2" t="n">
        <v>807.04</v>
      </c>
      <c r="X1015" s="2" t="n">
        <v>0.049447</v>
      </c>
      <c r="Y1015" s="2" t="n">
        <v>0</v>
      </c>
    </row>
    <row r="1016" customFormat="false" ht="12.75" hidden="false" customHeight="false" outlineLevel="0" collapsed="false">
      <c r="B1016" s="0" t="n">
        <v>18.876</v>
      </c>
      <c r="C1016" s="0" t="n">
        <v>18.708</v>
      </c>
      <c r="D1016" s="0" t="n">
        <v>7.8299</v>
      </c>
      <c r="E1016" s="0" t="n">
        <v>7.8278</v>
      </c>
      <c r="F1016" s="0" t="n">
        <v>3.325311</v>
      </c>
      <c r="G1016" s="0" t="n">
        <v>3.324965</v>
      </c>
      <c r="H1016" s="0" t="n">
        <v>31.9851</v>
      </c>
      <c r="I1016" s="0" t="n">
        <v>31.9834</v>
      </c>
      <c r="J1016" s="0" t="n">
        <v>8.058</v>
      </c>
      <c r="K1016" s="0" t="n">
        <v>8.12693</v>
      </c>
      <c r="L1016" s="0" t="n">
        <v>84.16386</v>
      </c>
      <c r="M1016" s="0" t="n">
        <v>2.1183</v>
      </c>
      <c r="N1016" s="0" t="n">
        <v>0</v>
      </c>
      <c r="O1016" s="0" t="n">
        <v>53.28858</v>
      </c>
      <c r="P1016" s="0" t="n">
        <v>4.8018</v>
      </c>
      <c r="Q1016" s="0" t="n">
        <v>0.00828</v>
      </c>
      <c r="R1016" s="0" t="n">
        <v>0</v>
      </c>
      <c r="S1016" s="0" t="n">
        <v>1.895</v>
      </c>
      <c r="T1016" s="0" t="n">
        <v>2.0427</v>
      </c>
      <c r="U1016" s="0" t="n">
        <v>0</v>
      </c>
      <c r="V1016" s="2" t="n">
        <v>0.0061119</v>
      </c>
      <c r="W1016" s="2" t="n">
        <v>809.03</v>
      </c>
      <c r="X1016" s="2" t="n">
        <v>0.049447</v>
      </c>
      <c r="Y1016" s="2" t="n">
        <v>0</v>
      </c>
    </row>
    <row r="1017" customFormat="false" ht="12.75" hidden="false" customHeight="false" outlineLevel="0" collapsed="false">
      <c r="B1017" s="0" t="n">
        <v>18.883</v>
      </c>
      <c r="C1017" s="0" t="n">
        <v>18.715</v>
      </c>
      <c r="D1017" s="0" t="n">
        <v>7.8296</v>
      </c>
      <c r="E1017" s="0" t="n">
        <v>7.8279</v>
      </c>
      <c r="F1017" s="0" t="n">
        <v>3.325247</v>
      </c>
      <c r="G1017" s="0" t="n">
        <v>3.324965</v>
      </c>
      <c r="H1017" s="0" t="n">
        <v>31.9847</v>
      </c>
      <c r="I1017" s="0" t="n">
        <v>31.9833</v>
      </c>
      <c r="J1017" s="0" t="n">
        <v>8.058</v>
      </c>
      <c r="K1017" s="0" t="n">
        <v>8.12546</v>
      </c>
      <c r="L1017" s="0" t="n">
        <v>84.14784</v>
      </c>
      <c r="M1017" s="0" t="n">
        <v>2.1122</v>
      </c>
      <c r="N1017" s="0" t="n">
        <v>0</v>
      </c>
      <c r="O1017" s="0" t="n">
        <v>53.28858</v>
      </c>
      <c r="P1017" s="0" t="n">
        <v>4.8018</v>
      </c>
      <c r="Q1017" s="0" t="n">
        <v>0.00829</v>
      </c>
      <c r="R1017" s="0" t="n">
        <v>0</v>
      </c>
      <c r="S1017" s="0" t="n">
        <v>1.895</v>
      </c>
      <c r="T1017" s="0" t="n">
        <v>2.0415</v>
      </c>
      <c r="U1017" s="0" t="n">
        <v>0</v>
      </c>
      <c r="V1017" s="2" t="n">
        <v>0.0061119</v>
      </c>
      <c r="W1017" s="2" t="n">
        <v>809.03</v>
      </c>
      <c r="X1017" s="2" t="n">
        <v>0.049447</v>
      </c>
      <c r="Y1017" s="2" t="n">
        <v>0</v>
      </c>
    </row>
    <row r="1018" customFormat="false" ht="12.75" hidden="false" customHeight="false" outlineLevel="0" collapsed="false">
      <c r="B1018" s="0" t="n">
        <v>18.876</v>
      </c>
      <c r="C1018" s="0" t="n">
        <v>18.708</v>
      </c>
      <c r="D1018" s="0" t="n">
        <v>7.8296</v>
      </c>
      <c r="E1018" s="0" t="n">
        <v>7.8277</v>
      </c>
      <c r="F1018" s="0" t="n">
        <v>3.325108</v>
      </c>
      <c r="G1018" s="0" t="n">
        <v>3.324995</v>
      </c>
      <c r="H1018" s="0" t="n">
        <v>31.9833</v>
      </c>
      <c r="I1018" s="0" t="n">
        <v>31.9838</v>
      </c>
      <c r="J1018" s="0" t="n">
        <v>8.058</v>
      </c>
      <c r="K1018" s="0" t="n">
        <v>8.13286</v>
      </c>
      <c r="L1018" s="0" t="n">
        <v>84.22359</v>
      </c>
      <c r="M1018" s="0" t="n">
        <v>2.1061</v>
      </c>
      <c r="N1018" s="0" t="n">
        <v>0</v>
      </c>
      <c r="O1018" s="0" t="n">
        <v>53.28858</v>
      </c>
      <c r="P1018" s="0" t="n">
        <v>4.8018</v>
      </c>
      <c r="Q1018" s="0" t="n">
        <v>0.0083</v>
      </c>
      <c r="R1018" s="0" t="n">
        <v>0</v>
      </c>
      <c r="S1018" s="0" t="n">
        <v>1.8962</v>
      </c>
      <c r="T1018" s="0" t="n">
        <v>2.0403</v>
      </c>
      <c r="U1018" s="0" t="n">
        <v>0</v>
      </c>
      <c r="V1018" s="2" t="n">
        <v>0.0060628</v>
      </c>
      <c r="W1018" s="2" t="n">
        <v>809.03</v>
      </c>
      <c r="X1018" s="2" t="n">
        <v>0.04905</v>
      </c>
      <c r="Y1018" s="2" t="n">
        <v>0</v>
      </c>
    </row>
    <row r="1019" customFormat="false" ht="12.75" hidden="false" customHeight="false" outlineLevel="0" collapsed="false">
      <c r="B1019" s="0" t="n">
        <v>18.883</v>
      </c>
      <c r="C1019" s="0" t="n">
        <v>18.715</v>
      </c>
      <c r="D1019" s="0" t="n">
        <v>7.8298</v>
      </c>
      <c r="E1019" s="0" t="n">
        <v>7.8279</v>
      </c>
      <c r="F1019" s="0" t="n">
        <v>3.324898</v>
      </c>
      <c r="G1019" s="0" t="n">
        <v>3.325025</v>
      </c>
      <c r="H1019" s="0" t="n">
        <v>31.9809</v>
      </c>
      <c r="I1019" s="0" t="n">
        <v>31.9839</v>
      </c>
      <c r="J1019" s="0" t="n">
        <v>8.058</v>
      </c>
      <c r="K1019" s="0" t="n">
        <v>8.13323</v>
      </c>
      <c r="L1019" s="0" t="n">
        <v>84.22645</v>
      </c>
      <c r="M1019" s="0" t="n">
        <v>2.094</v>
      </c>
      <c r="N1019" s="0" t="n">
        <v>0</v>
      </c>
      <c r="O1019" s="0" t="n">
        <v>53.28858</v>
      </c>
      <c r="P1019" s="0" t="n">
        <v>4.8018</v>
      </c>
      <c r="Q1019" s="0" t="n">
        <v>0.00831</v>
      </c>
      <c r="R1019" s="0" t="n">
        <v>0</v>
      </c>
      <c r="S1019" s="0" t="n">
        <v>1.8962</v>
      </c>
      <c r="T1019" s="0" t="n">
        <v>2.0379</v>
      </c>
      <c r="U1019" s="0" t="n">
        <v>0</v>
      </c>
      <c r="V1019" s="2" t="n">
        <v>0.0060778</v>
      </c>
      <c r="W1019" s="2" t="n">
        <v>807.04</v>
      </c>
      <c r="X1019" s="2" t="n">
        <v>0.04905</v>
      </c>
      <c r="Y1019" s="2" t="n">
        <v>0</v>
      </c>
    </row>
    <row r="1020" customFormat="false" ht="12.75" hidden="false" customHeight="false" outlineLevel="0" collapsed="false">
      <c r="B1020" s="0" t="n">
        <v>18.876</v>
      </c>
      <c r="C1020" s="0" t="n">
        <v>18.708</v>
      </c>
      <c r="D1020" s="0" t="n">
        <v>7.8298</v>
      </c>
      <c r="E1020" s="0" t="n">
        <v>7.8278</v>
      </c>
      <c r="F1020" s="0" t="n">
        <v>3.324587</v>
      </c>
      <c r="G1020" s="0" t="n">
        <v>3.325025</v>
      </c>
      <c r="H1020" s="0" t="n">
        <v>31.9775</v>
      </c>
      <c r="I1020" s="0" t="n">
        <v>31.984</v>
      </c>
      <c r="J1020" s="0" t="n">
        <v>8.058</v>
      </c>
      <c r="K1020" s="0" t="n">
        <v>8.12499</v>
      </c>
      <c r="L1020" s="0" t="n">
        <v>84.13932</v>
      </c>
      <c r="M1020" s="0" t="n">
        <v>2.0819</v>
      </c>
      <c r="N1020" s="0" t="n">
        <v>0</v>
      </c>
      <c r="O1020" s="0" t="n">
        <v>53.28858</v>
      </c>
      <c r="P1020" s="0" t="n">
        <v>4.8018</v>
      </c>
      <c r="Q1020" s="0" t="n">
        <v>0.00832</v>
      </c>
      <c r="R1020" s="0" t="n">
        <v>0</v>
      </c>
      <c r="S1020" s="0" t="n">
        <v>1.895</v>
      </c>
      <c r="T1020" s="0" t="n">
        <v>2.0354</v>
      </c>
      <c r="U1020" s="0" t="n">
        <v>0</v>
      </c>
      <c r="V1020" s="2" t="n">
        <v>0.0060628</v>
      </c>
      <c r="W1020" s="2" t="n">
        <v>809.03</v>
      </c>
      <c r="X1020" s="2" t="n">
        <v>0.04905</v>
      </c>
      <c r="Y1020" s="2" t="n">
        <v>0</v>
      </c>
    </row>
    <row r="1021" customFormat="false" ht="12.75" hidden="false" customHeight="false" outlineLevel="0" collapsed="false">
      <c r="B1021" s="0" t="n">
        <v>18.893</v>
      </c>
      <c r="C1021" s="0" t="n">
        <v>18.725</v>
      </c>
      <c r="D1021" s="0" t="n">
        <v>7.8299</v>
      </c>
      <c r="E1021" s="0" t="n">
        <v>7.8281</v>
      </c>
      <c r="F1021" s="0" t="n">
        <v>3.324238</v>
      </c>
      <c r="G1021" s="0" t="n">
        <v>3.324965</v>
      </c>
      <c r="H1021" s="0" t="n">
        <v>31.9737</v>
      </c>
      <c r="I1021" s="0" t="n">
        <v>31.9831</v>
      </c>
      <c r="J1021" s="0" t="n">
        <v>8.058</v>
      </c>
      <c r="K1021" s="0" t="n">
        <v>8.12403</v>
      </c>
      <c r="L1021" s="0" t="n">
        <v>84.12755</v>
      </c>
      <c r="M1021" s="0" t="n">
        <v>2.07</v>
      </c>
      <c r="N1021" s="0" t="n">
        <v>0</v>
      </c>
      <c r="O1021" s="0" t="n">
        <v>53.28858</v>
      </c>
      <c r="P1021" s="0" t="n">
        <v>4.8018</v>
      </c>
      <c r="Q1021" s="0" t="n">
        <v>0.00833</v>
      </c>
      <c r="R1021" s="0" t="n">
        <v>0</v>
      </c>
      <c r="S1021" s="0" t="n">
        <v>1.895</v>
      </c>
      <c r="T1021" s="0" t="n">
        <v>2.033</v>
      </c>
      <c r="U1021" s="0" t="n">
        <v>0</v>
      </c>
      <c r="V1021" s="2" t="n">
        <v>0.0060778</v>
      </c>
      <c r="W1021" s="2" t="n">
        <v>807.04</v>
      </c>
      <c r="X1021" s="2" t="n">
        <v>0.04905</v>
      </c>
      <c r="Y1021" s="2" t="n">
        <v>0</v>
      </c>
    </row>
    <row r="1022" customFormat="false" ht="12.75" hidden="false" customHeight="false" outlineLevel="0" collapsed="false">
      <c r="B1022" s="0" t="n">
        <v>18.876</v>
      </c>
      <c r="C1022" s="0" t="n">
        <v>18.708</v>
      </c>
      <c r="D1022" s="0" t="n">
        <v>7.8299</v>
      </c>
      <c r="E1022" s="0" t="n">
        <v>7.8277</v>
      </c>
      <c r="F1022" s="0" t="n">
        <v>3.323724</v>
      </c>
      <c r="G1022" s="0" t="n">
        <v>3.32484</v>
      </c>
      <c r="H1022" s="0" t="n">
        <v>31.9682</v>
      </c>
      <c r="I1022" s="0" t="n">
        <v>31.9821</v>
      </c>
      <c r="J1022" s="0" t="n">
        <v>8.058</v>
      </c>
      <c r="K1022" s="0" t="n">
        <v>8.12329</v>
      </c>
      <c r="L1022" s="0" t="n">
        <v>84.11684</v>
      </c>
      <c r="M1022" s="0" t="n">
        <v>2.0521</v>
      </c>
      <c r="N1022" s="0" t="n">
        <v>0</v>
      </c>
      <c r="O1022" s="0" t="n">
        <v>53.28858</v>
      </c>
      <c r="P1022" s="0" t="n">
        <v>4.8018</v>
      </c>
      <c r="Q1022" s="0" t="n">
        <v>0.00834</v>
      </c>
      <c r="R1022" s="0" t="n">
        <v>0</v>
      </c>
      <c r="S1022" s="0" t="n">
        <v>1.895</v>
      </c>
      <c r="T1022" s="0" t="n">
        <v>2.0293</v>
      </c>
      <c r="U1022" s="0" t="n">
        <v>0</v>
      </c>
      <c r="V1022" s="2" t="n">
        <v>0.0060778</v>
      </c>
      <c r="W1022" s="2" t="n">
        <v>807.04</v>
      </c>
      <c r="X1022" s="2" t="n">
        <v>0.04905</v>
      </c>
      <c r="Y1022" s="2" t="n">
        <v>0</v>
      </c>
    </row>
    <row r="1023" customFormat="false" ht="12.75" hidden="false" customHeight="false" outlineLevel="0" collapsed="false">
      <c r="B1023" s="0" t="n">
        <v>18.883</v>
      </c>
      <c r="C1023" s="0" t="n">
        <v>18.715</v>
      </c>
      <c r="D1023" s="0" t="n">
        <v>7.8306</v>
      </c>
      <c r="E1023" s="0" t="n">
        <v>7.8279</v>
      </c>
      <c r="F1023" s="0" t="n">
        <v>3.323146</v>
      </c>
      <c r="G1023" s="0" t="n">
        <v>3.324662</v>
      </c>
      <c r="H1023" s="0" t="n">
        <v>31.9614</v>
      </c>
      <c r="I1023" s="0" t="n">
        <v>31.9801</v>
      </c>
      <c r="J1023" s="0" t="n">
        <v>8.058</v>
      </c>
      <c r="K1023" s="0" t="n">
        <v>8.12264</v>
      </c>
      <c r="L1023" s="0" t="n">
        <v>84.10769</v>
      </c>
      <c r="M1023" s="0" t="n">
        <v>2.0403</v>
      </c>
      <c r="N1023" s="0" t="n">
        <v>0</v>
      </c>
      <c r="O1023" s="0" t="n">
        <v>53.28858</v>
      </c>
      <c r="P1023" s="0" t="n">
        <v>4.8018</v>
      </c>
      <c r="Q1023" s="0" t="n">
        <v>0.00836</v>
      </c>
      <c r="R1023" s="0" t="n">
        <v>0</v>
      </c>
      <c r="S1023" s="0" t="n">
        <v>1.895</v>
      </c>
      <c r="T1023" s="0" t="n">
        <v>2.0269</v>
      </c>
      <c r="U1023" s="0" t="n">
        <v>0</v>
      </c>
      <c r="V1023" s="2" t="n">
        <v>0.0060628</v>
      </c>
      <c r="W1023" s="2" t="n">
        <v>809.03</v>
      </c>
      <c r="X1023" s="2" t="n">
        <v>0.04905</v>
      </c>
      <c r="Y1023" s="2" t="n">
        <v>0</v>
      </c>
    </row>
    <row r="1024" customFormat="false" ht="12.75" hidden="false" customHeight="false" outlineLevel="0" collapsed="false">
      <c r="B1024" s="0" t="n">
        <v>18.886</v>
      </c>
      <c r="C1024" s="0" t="n">
        <v>18.718</v>
      </c>
      <c r="D1024" s="0" t="n">
        <v>7.8309</v>
      </c>
      <c r="E1024" s="0" t="n">
        <v>7.8278</v>
      </c>
      <c r="F1024" s="0" t="n">
        <v>3.322785</v>
      </c>
      <c r="G1024" s="0" t="n">
        <v>3.324691</v>
      </c>
      <c r="H1024" s="0" t="n">
        <v>31.9573</v>
      </c>
      <c r="I1024" s="0" t="n">
        <v>31.9805</v>
      </c>
      <c r="J1024" s="0" t="n">
        <v>8.058</v>
      </c>
      <c r="K1024" s="0" t="n">
        <v>8.12205</v>
      </c>
      <c r="L1024" s="0" t="n">
        <v>84.09994</v>
      </c>
      <c r="M1024" s="0" t="n">
        <v>2.0286</v>
      </c>
      <c r="N1024" s="0" t="n">
        <v>0</v>
      </c>
      <c r="O1024" s="0" t="n">
        <v>53.28858</v>
      </c>
      <c r="P1024" s="0" t="n">
        <v>4.8018</v>
      </c>
      <c r="Q1024" s="0" t="n">
        <v>0.00837</v>
      </c>
      <c r="R1024" s="0" t="n">
        <v>0</v>
      </c>
      <c r="S1024" s="0" t="n">
        <v>1.895</v>
      </c>
      <c r="T1024" s="0" t="n">
        <v>2.0244</v>
      </c>
      <c r="U1024" s="0" t="n">
        <v>0</v>
      </c>
      <c r="V1024" s="2" t="n">
        <v>0.0060628</v>
      </c>
      <c r="W1024" s="2" t="n">
        <v>809.03</v>
      </c>
      <c r="X1024" s="2" t="n">
        <v>0.04905</v>
      </c>
      <c r="Y1024" s="2" t="n">
        <v>0</v>
      </c>
    </row>
    <row r="1025" customFormat="false" ht="12.75" hidden="false" customHeight="false" outlineLevel="0" collapsed="false">
      <c r="B1025" s="0" t="n">
        <v>18.872</v>
      </c>
      <c r="C1025" s="0" t="n">
        <v>18.703</v>
      </c>
      <c r="D1025" s="0" t="n">
        <v>7.8308</v>
      </c>
      <c r="E1025" s="0" t="n">
        <v>7.8277</v>
      </c>
      <c r="F1025" s="0" t="n">
        <v>3.321877</v>
      </c>
      <c r="G1025" s="0" t="n">
        <v>3.324811</v>
      </c>
      <c r="H1025" s="0" t="n">
        <v>31.9477</v>
      </c>
      <c r="I1025" s="0" t="n">
        <v>31.9818</v>
      </c>
      <c r="J1025" s="0" t="n">
        <v>8.058</v>
      </c>
      <c r="K1025" s="0" t="n">
        <v>8.12196</v>
      </c>
      <c r="L1025" s="0" t="n">
        <v>84.09349</v>
      </c>
      <c r="M1025" s="0" t="n">
        <v>2.0169</v>
      </c>
      <c r="N1025" s="0" t="n">
        <v>0</v>
      </c>
      <c r="O1025" s="0" t="n">
        <v>53.28858</v>
      </c>
      <c r="P1025" s="0" t="n">
        <v>4.8018</v>
      </c>
      <c r="Q1025" s="0" t="n">
        <v>0.00838</v>
      </c>
      <c r="R1025" s="0" t="n">
        <v>0</v>
      </c>
      <c r="S1025" s="0" t="n">
        <v>1.895</v>
      </c>
      <c r="T1025" s="0" t="n">
        <v>2.022</v>
      </c>
      <c r="U1025" s="0" t="n">
        <v>0</v>
      </c>
      <c r="V1025" s="2" t="n">
        <v>0.0060628</v>
      </c>
      <c r="W1025" s="2" t="n">
        <v>809.03</v>
      </c>
      <c r="X1025" s="2" t="n">
        <v>0.04905</v>
      </c>
      <c r="Y1025" s="2" t="n">
        <v>0</v>
      </c>
    </row>
    <row r="1026" customFormat="false" ht="12.75" hidden="false" customHeight="false" outlineLevel="0" collapsed="false">
      <c r="B1026" s="0" t="n">
        <v>18.886</v>
      </c>
      <c r="C1026" s="0" t="n">
        <v>18.718</v>
      </c>
      <c r="D1026" s="0" t="n">
        <v>7.8312</v>
      </c>
      <c r="E1026" s="0" t="n">
        <v>7.8277</v>
      </c>
      <c r="F1026" s="0" t="n">
        <v>3.32045</v>
      </c>
      <c r="G1026" s="0" t="n">
        <v>3.324906</v>
      </c>
      <c r="H1026" s="0" t="n">
        <v>31.9321</v>
      </c>
      <c r="I1026" s="0" t="n">
        <v>31.9828</v>
      </c>
      <c r="J1026" s="0" t="n">
        <v>8.058</v>
      </c>
      <c r="K1026" s="0" t="n">
        <v>8.12224</v>
      </c>
      <c r="L1026" s="0" t="n">
        <v>84.08867</v>
      </c>
      <c r="M1026" s="0" t="n">
        <v>2.0111</v>
      </c>
      <c r="N1026" s="0" t="n">
        <v>0</v>
      </c>
      <c r="O1026" s="0" t="n">
        <v>53.28858</v>
      </c>
      <c r="P1026" s="0" t="n">
        <v>4.8018</v>
      </c>
      <c r="Q1026" s="0" t="n">
        <v>0.00839</v>
      </c>
      <c r="R1026" s="0" t="n">
        <v>0</v>
      </c>
      <c r="S1026" s="0" t="n">
        <v>1.895</v>
      </c>
      <c r="T1026" s="0" t="n">
        <v>2.0208</v>
      </c>
      <c r="U1026" s="0" t="n">
        <v>0</v>
      </c>
      <c r="V1026" s="2" t="n">
        <v>0.0060628</v>
      </c>
      <c r="W1026" s="2" t="n">
        <v>809.03</v>
      </c>
      <c r="X1026" s="2" t="n">
        <v>0.04905</v>
      </c>
      <c r="Y1026" s="2" t="n">
        <v>0</v>
      </c>
    </row>
    <row r="1027" customFormat="false" ht="12.75" hidden="false" customHeight="false" outlineLevel="0" collapsed="false">
      <c r="B1027" s="0" t="n">
        <v>18.883</v>
      </c>
      <c r="C1027" s="0" t="n">
        <v>18.715</v>
      </c>
      <c r="D1027" s="0" t="n">
        <v>7.8322</v>
      </c>
      <c r="E1027" s="0" t="n">
        <v>7.8277</v>
      </c>
      <c r="F1027" s="0" t="n">
        <v>3.319549</v>
      </c>
      <c r="G1027" s="0" t="n">
        <v>3.324965</v>
      </c>
      <c r="H1027" s="0" t="n">
        <v>31.9216</v>
      </c>
      <c r="I1027" s="0" t="n">
        <v>31.9834</v>
      </c>
      <c r="J1027" s="0" t="n">
        <v>8.058</v>
      </c>
      <c r="K1027" s="0" t="n">
        <v>8.12056</v>
      </c>
      <c r="L1027" s="0" t="n">
        <v>84.06742</v>
      </c>
      <c r="M1027" s="0" t="n">
        <v>2.0053</v>
      </c>
      <c r="N1027" s="0" t="n">
        <v>0</v>
      </c>
      <c r="O1027" s="0" t="n">
        <v>53.28858</v>
      </c>
      <c r="P1027" s="0" t="n">
        <v>4.8018</v>
      </c>
      <c r="Q1027" s="0" t="n">
        <v>0.0084</v>
      </c>
      <c r="R1027" s="0" t="n">
        <v>0</v>
      </c>
      <c r="S1027" s="0" t="n">
        <v>1.895</v>
      </c>
      <c r="T1027" s="0" t="n">
        <v>2.0195</v>
      </c>
      <c r="U1027" s="0" t="n">
        <v>0</v>
      </c>
      <c r="V1027" s="2" t="n">
        <v>0.0060628</v>
      </c>
      <c r="W1027" s="2" t="n">
        <v>809.03</v>
      </c>
      <c r="X1027" s="2" t="n">
        <v>0.04905</v>
      </c>
      <c r="Y1027" s="2" t="n">
        <v>0</v>
      </c>
    </row>
    <row r="1028" customFormat="false" ht="12.75" hidden="false" customHeight="false" outlineLevel="0" collapsed="false">
      <c r="B1028" s="0" t="n">
        <v>18.886</v>
      </c>
      <c r="C1028" s="0" t="n">
        <v>18.718</v>
      </c>
      <c r="D1028" s="0" t="n">
        <v>7.8328</v>
      </c>
      <c r="E1028" s="0" t="n">
        <v>7.8278</v>
      </c>
      <c r="F1028" s="0" t="n">
        <v>3.319359</v>
      </c>
      <c r="G1028" s="0" t="n">
        <v>3.324965</v>
      </c>
      <c r="H1028" s="0" t="n">
        <v>31.919</v>
      </c>
      <c r="I1028" s="0" t="n">
        <v>31.9834</v>
      </c>
      <c r="J1028" s="0" t="n">
        <v>8.058</v>
      </c>
      <c r="K1028" s="0" t="n">
        <v>8.12031</v>
      </c>
      <c r="L1028" s="0" t="n">
        <v>84.06455</v>
      </c>
      <c r="M1028" s="0" t="n">
        <v>1.9995</v>
      </c>
      <c r="N1028" s="0" t="n">
        <v>0</v>
      </c>
      <c r="O1028" s="0" t="n">
        <v>53.28858</v>
      </c>
      <c r="P1028" s="0" t="n">
        <v>4.8018</v>
      </c>
      <c r="Q1028" s="0" t="n">
        <v>0.00841</v>
      </c>
      <c r="R1028" s="0" t="n">
        <v>0</v>
      </c>
      <c r="S1028" s="0" t="n">
        <v>1.895</v>
      </c>
      <c r="T1028" s="0" t="n">
        <v>2.0183</v>
      </c>
      <c r="U1028" s="0" t="n">
        <v>0</v>
      </c>
      <c r="V1028" s="2" t="n">
        <v>0.0060628</v>
      </c>
      <c r="W1028" s="2" t="n">
        <v>809.03</v>
      </c>
      <c r="X1028" s="2" t="n">
        <v>0.04905</v>
      </c>
      <c r="Y1028" s="2" t="n">
        <v>0</v>
      </c>
    </row>
    <row r="1029" customFormat="false" ht="12.75" hidden="false" customHeight="false" outlineLevel="0" collapsed="false">
      <c r="B1029" s="0" t="n">
        <v>18.883</v>
      </c>
      <c r="C1029" s="0" t="n">
        <v>18.715</v>
      </c>
      <c r="D1029" s="0" t="n">
        <v>7.8337</v>
      </c>
      <c r="E1029" s="0" t="n">
        <v>7.8279</v>
      </c>
      <c r="F1029" s="0" t="n">
        <v>3.319891</v>
      </c>
      <c r="G1029" s="0" t="n">
        <v>3.324995</v>
      </c>
      <c r="H1029" s="0" t="n">
        <v>31.9239</v>
      </c>
      <c r="I1029" s="0" t="n">
        <v>31.9836</v>
      </c>
      <c r="J1029" s="0" t="n">
        <v>8.058</v>
      </c>
      <c r="K1029" s="0" t="n">
        <v>8.11974</v>
      </c>
      <c r="L1029" s="0" t="n">
        <v>84.06298</v>
      </c>
      <c r="M1029" s="0" t="n">
        <v>1.9937</v>
      </c>
      <c r="N1029" s="0" t="n">
        <v>0</v>
      </c>
      <c r="O1029" s="0" t="n">
        <v>53.28858</v>
      </c>
      <c r="P1029" s="0" t="n">
        <v>4.8018</v>
      </c>
      <c r="Q1029" s="0" t="n">
        <v>0.00843</v>
      </c>
      <c r="R1029" s="0" t="n">
        <v>0</v>
      </c>
      <c r="S1029" s="0" t="n">
        <v>1.895</v>
      </c>
      <c r="T1029" s="0" t="n">
        <v>2.0171</v>
      </c>
      <c r="U1029" s="0" t="n">
        <v>0</v>
      </c>
      <c r="V1029" s="2" t="n">
        <v>0.0060628</v>
      </c>
      <c r="W1029" s="2" t="n">
        <v>809.03</v>
      </c>
      <c r="X1029" s="2" t="n">
        <v>0.04905</v>
      </c>
      <c r="Y1029" s="2" t="n">
        <v>0</v>
      </c>
    </row>
    <row r="1030" customFormat="false" ht="12.75" hidden="false" customHeight="false" outlineLevel="0" collapsed="false">
      <c r="B1030" s="0" t="n">
        <v>18.854</v>
      </c>
      <c r="C1030" s="0" t="n">
        <v>18.686</v>
      </c>
      <c r="D1030" s="0" t="n">
        <v>7.8334</v>
      </c>
      <c r="E1030" s="0" t="n">
        <v>7.8279</v>
      </c>
      <c r="F1030" s="0" t="n">
        <v>3.320856</v>
      </c>
      <c r="G1030" s="0" t="n">
        <v>3.324995</v>
      </c>
      <c r="H1030" s="0" t="n">
        <v>31.9345</v>
      </c>
      <c r="I1030" s="0" t="n">
        <v>31.9836</v>
      </c>
      <c r="J1030" s="0" t="n">
        <v>8.058</v>
      </c>
      <c r="K1030" s="0" t="n">
        <v>8.11921</v>
      </c>
      <c r="L1030" s="0" t="n">
        <v>84.06271</v>
      </c>
      <c r="M1030" s="0" t="n">
        <v>1.9937</v>
      </c>
      <c r="N1030" s="0" t="n">
        <v>0</v>
      </c>
      <c r="O1030" s="0" t="n">
        <v>53.2886</v>
      </c>
      <c r="P1030" s="0" t="n">
        <v>4.80182</v>
      </c>
      <c r="Q1030" s="0" t="n">
        <v>0.00844</v>
      </c>
      <c r="R1030" s="0" t="n">
        <v>0</v>
      </c>
      <c r="S1030" s="0" t="n">
        <v>1.895</v>
      </c>
      <c r="T1030" s="0" t="n">
        <v>2.0171</v>
      </c>
      <c r="U1030" s="0" t="n">
        <v>0</v>
      </c>
      <c r="V1030" s="2" t="n">
        <v>0.0060628</v>
      </c>
      <c r="W1030" s="2" t="n">
        <v>809.03</v>
      </c>
      <c r="X1030" s="2" t="n">
        <v>0.04905</v>
      </c>
      <c r="Y1030" s="2" t="n">
        <v>0</v>
      </c>
    </row>
    <row r="1031" customFormat="false" ht="12.75" hidden="false" customHeight="false" outlineLevel="0" collapsed="false">
      <c r="B1031" s="0" t="n">
        <v>18.915</v>
      </c>
      <c r="C1031" s="0" t="n">
        <v>18.747</v>
      </c>
      <c r="D1031" s="0" t="n">
        <v>7.8328</v>
      </c>
      <c r="E1031" s="0" t="n">
        <v>7.8277</v>
      </c>
      <c r="F1031" s="0" t="n">
        <v>3.321674</v>
      </c>
      <c r="G1031" s="0" t="n">
        <v>3.324936</v>
      </c>
      <c r="H1031" s="0" t="n">
        <v>31.9437</v>
      </c>
      <c r="I1031" s="0" t="n">
        <v>31.9831</v>
      </c>
      <c r="J1031" s="0" t="n">
        <v>8.058</v>
      </c>
      <c r="K1031" s="0" t="n">
        <v>8.11903</v>
      </c>
      <c r="L1031" s="0" t="n">
        <v>84.06486</v>
      </c>
      <c r="M1031" s="0" t="n">
        <v>1.988</v>
      </c>
      <c r="N1031" s="0" t="n">
        <v>0</v>
      </c>
      <c r="O1031" s="0" t="n">
        <v>53.2886</v>
      </c>
      <c r="P1031" s="0" t="n">
        <v>4.80182</v>
      </c>
      <c r="Q1031" s="0" t="n">
        <v>0.00845</v>
      </c>
      <c r="R1031" s="0" t="n">
        <v>0</v>
      </c>
      <c r="S1031" s="0" t="n">
        <v>1.895</v>
      </c>
      <c r="T1031" s="0" t="n">
        <v>2.0159</v>
      </c>
      <c r="U1031" s="0" t="n">
        <v>0</v>
      </c>
      <c r="V1031" s="2" t="n">
        <v>0.0060628</v>
      </c>
      <c r="W1031" s="2" t="n">
        <v>809.03</v>
      </c>
      <c r="X1031" s="2" t="n">
        <v>0.04905</v>
      </c>
      <c r="Y1031" s="2" t="n">
        <v>0</v>
      </c>
    </row>
    <row r="1032" customFormat="false" ht="12.75" hidden="false" customHeight="false" outlineLevel="0" collapsed="false">
      <c r="B1032" s="0" t="n">
        <v>18.893</v>
      </c>
      <c r="C1032" s="0" t="n">
        <v>18.725</v>
      </c>
      <c r="D1032" s="0" t="n">
        <v>7.8324</v>
      </c>
      <c r="E1032" s="0" t="n">
        <v>7.828</v>
      </c>
      <c r="F1032" s="0" t="n">
        <v>3.322334</v>
      </c>
      <c r="G1032" s="0" t="n">
        <v>3.324906</v>
      </c>
      <c r="H1032" s="0" t="n">
        <v>31.9511</v>
      </c>
      <c r="I1032" s="0" t="n">
        <v>31.9825</v>
      </c>
      <c r="J1032" s="0" t="n">
        <v>8.058</v>
      </c>
      <c r="K1032" s="0" t="n">
        <v>8.11728</v>
      </c>
      <c r="L1032" s="0" t="n">
        <v>84.04997</v>
      </c>
      <c r="M1032" s="0" t="n">
        <v>1.9823</v>
      </c>
      <c r="N1032" s="0" t="n">
        <v>0</v>
      </c>
      <c r="O1032" s="0" t="n">
        <v>53.2886</v>
      </c>
      <c r="P1032" s="0" t="n">
        <v>4.80182</v>
      </c>
      <c r="Q1032" s="0" t="n">
        <v>0.00846</v>
      </c>
      <c r="R1032" s="0" t="n">
        <v>0</v>
      </c>
      <c r="S1032" s="0" t="n">
        <v>1.895</v>
      </c>
      <c r="T1032" s="0" t="n">
        <v>2.0147</v>
      </c>
      <c r="U1032" s="0" t="n">
        <v>0</v>
      </c>
      <c r="V1032" s="2" t="n">
        <v>0.0060628</v>
      </c>
      <c r="W1032" s="2" t="n">
        <v>809.03</v>
      </c>
      <c r="X1032" s="2" t="n">
        <v>0.04905</v>
      </c>
      <c r="Y1032" s="2" t="n">
        <v>0</v>
      </c>
    </row>
    <row r="1033" customFormat="false" ht="12.75" hidden="false" customHeight="false" outlineLevel="0" collapsed="false">
      <c r="B1033" s="0" t="n">
        <v>18.886</v>
      </c>
      <c r="C1033" s="0" t="n">
        <v>18.718</v>
      </c>
      <c r="D1033" s="0" t="n">
        <v>7.8322</v>
      </c>
      <c r="E1033" s="0" t="n">
        <v>7.8279</v>
      </c>
      <c r="F1033" s="0" t="n">
        <v>3.323102</v>
      </c>
      <c r="G1033" s="0" t="n">
        <v>3.324906</v>
      </c>
      <c r="H1033" s="0" t="n">
        <v>31.9595</v>
      </c>
      <c r="I1033" s="0" t="n">
        <v>31.9827</v>
      </c>
      <c r="J1033" s="0" t="n">
        <v>8.058</v>
      </c>
      <c r="K1033" s="0" t="n">
        <v>8.10677</v>
      </c>
      <c r="L1033" s="0" t="n">
        <v>83.94533</v>
      </c>
      <c r="M1033" s="0" t="n">
        <v>1.9937</v>
      </c>
      <c r="N1033" s="0" t="n">
        <v>0</v>
      </c>
      <c r="O1033" s="0" t="n">
        <v>53.2886</v>
      </c>
      <c r="P1033" s="0" t="n">
        <v>4.80182</v>
      </c>
      <c r="Q1033" s="0" t="n">
        <v>0.00847</v>
      </c>
      <c r="R1033" s="0" t="n">
        <v>0</v>
      </c>
      <c r="S1033" s="0" t="n">
        <v>1.8938</v>
      </c>
      <c r="T1033" s="0" t="n">
        <v>2.0171</v>
      </c>
      <c r="U1033" s="0" t="n">
        <v>0</v>
      </c>
      <c r="V1033" s="2" t="n">
        <v>0.0060628</v>
      </c>
      <c r="W1033" s="2" t="n">
        <v>809.03</v>
      </c>
      <c r="X1033" s="2" t="n">
        <v>0.04905</v>
      </c>
      <c r="Y1033" s="2" t="n">
        <v>0</v>
      </c>
    </row>
    <row r="1034" customFormat="false" ht="12.75" hidden="false" customHeight="false" outlineLevel="0" collapsed="false">
      <c r="B1034" s="0" t="n">
        <v>18.904</v>
      </c>
      <c r="C1034" s="0" t="n">
        <v>18.735</v>
      </c>
      <c r="D1034" s="0" t="n">
        <v>7.8317</v>
      </c>
      <c r="E1034" s="0" t="n">
        <v>7.8279</v>
      </c>
      <c r="F1034" s="0" t="n">
        <v>3.323927</v>
      </c>
      <c r="G1034" s="0" t="n">
        <v>3.325055</v>
      </c>
      <c r="H1034" s="0" t="n">
        <v>31.9687</v>
      </c>
      <c r="I1034" s="0" t="n">
        <v>31.9843</v>
      </c>
      <c r="J1034" s="0" t="n">
        <v>8.058</v>
      </c>
      <c r="K1034" s="0" t="n">
        <v>8.11229</v>
      </c>
      <c r="L1034" s="0" t="n">
        <v>84.00667</v>
      </c>
      <c r="M1034" s="0" t="n">
        <v>1.9937</v>
      </c>
      <c r="N1034" s="0" t="n">
        <v>0</v>
      </c>
      <c r="O1034" s="0" t="n">
        <v>53.2886</v>
      </c>
      <c r="P1034" s="0" t="n">
        <v>4.80182</v>
      </c>
      <c r="Q1034" s="0" t="n">
        <v>0.00848</v>
      </c>
      <c r="R1034" s="0" t="n">
        <v>0</v>
      </c>
      <c r="S1034" s="0" t="n">
        <v>1.895</v>
      </c>
      <c r="T1034" s="0" t="n">
        <v>2.0171</v>
      </c>
      <c r="U1034" s="0" t="n">
        <v>0</v>
      </c>
      <c r="V1034" s="2" t="n">
        <v>0.0060628</v>
      </c>
      <c r="W1034" s="2" t="n">
        <v>809.03</v>
      </c>
      <c r="X1034" s="2" t="n">
        <v>0.04905</v>
      </c>
      <c r="Y1034" s="2" t="n">
        <v>0</v>
      </c>
    </row>
    <row r="1035" customFormat="false" ht="12.75" hidden="false" customHeight="false" outlineLevel="0" collapsed="false">
      <c r="B1035" s="0" t="n">
        <v>18.898</v>
      </c>
      <c r="C1035" s="0" t="n">
        <v>18.729</v>
      </c>
      <c r="D1035" s="0" t="n">
        <v>7.8316</v>
      </c>
      <c r="E1035" s="0" t="n">
        <v>7.8281</v>
      </c>
      <c r="F1035" s="0" t="n">
        <v>3.32446</v>
      </c>
      <c r="G1035" s="0" t="n">
        <v>3.325055</v>
      </c>
      <c r="H1035" s="0" t="n">
        <v>31.9745</v>
      </c>
      <c r="I1035" s="0" t="n">
        <v>31.9841</v>
      </c>
      <c r="J1035" s="0" t="n">
        <v>8.058</v>
      </c>
      <c r="K1035" s="0" t="n">
        <v>8.11255</v>
      </c>
      <c r="L1035" s="0" t="n">
        <v>84.01225</v>
      </c>
      <c r="M1035" s="0" t="n">
        <v>1.9937</v>
      </c>
      <c r="N1035" s="0" t="n">
        <v>0</v>
      </c>
      <c r="O1035" s="0" t="n">
        <v>53.2886</v>
      </c>
      <c r="P1035" s="0" t="n">
        <v>4.80182</v>
      </c>
      <c r="Q1035" s="0" t="n">
        <v>0.0085</v>
      </c>
      <c r="R1035" s="0" t="n">
        <v>0</v>
      </c>
      <c r="S1035" s="0" t="n">
        <v>1.895</v>
      </c>
      <c r="T1035" s="0" t="n">
        <v>2.0171</v>
      </c>
      <c r="U1035" s="0" t="n">
        <v>0</v>
      </c>
      <c r="V1035" s="2" t="n">
        <v>0.0060628</v>
      </c>
      <c r="W1035" s="2" t="n">
        <v>809.03</v>
      </c>
      <c r="X1035" s="2" t="n">
        <v>0.04905</v>
      </c>
      <c r="Y1035" s="2" t="n">
        <v>0</v>
      </c>
    </row>
    <row r="1036" customFormat="false" ht="12.75" hidden="false" customHeight="false" outlineLevel="0" collapsed="false">
      <c r="B1036" s="0" t="n">
        <v>18.904</v>
      </c>
      <c r="C1036" s="0" t="n">
        <v>18.735</v>
      </c>
      <c r="D1036" s="0" t="n">
        <v>7.8309</v>
      </c>
      <c r="E1036" s="0" t="n">
        <v>7.8276</v>
      </c>
      <c r="F1036" s="0" t="n">
        <v>3.324917</v>
      </c>
      <c r="G1036" s="0" t="n">
        <v>3.325084</v>
      </c>
      <c r="H1036" s="0" t="n">
        <v>31.98</v>
      </c>
      <c r="I1036" s="0" t="n">
        <v>31.9848</v>
      </c>
      <c r="J1036" s="0" t="n">
        <v>8.058</v>
      </c>
      <c r="K1036" s="0" t="n">
        <v>8.11308</v>
      </c>
      <c r="L1036" s="0" t="n">
        <v>84.01944</v>
      </c>
      <c r="M1036" s="0" t="n">
        <v>1.9995</v>
      </c>
      <c r="N1036" s="0" t="n">
        <v>0</v>
      </c>
      <c r="O1036" s="0" t="n">
        <v>53.2886</v>
      </c>
      <c r="P1036" s="0" t="n">
        <v>4.80182</v>
      </c>
      <c r="Q1036" s="0" t="n">
        <v>0.00851</v>
      </c>
      <c r="R1036" s="0" t="n">
        <v>0</v>
      </c>
      <c r="S1036" s="0" t="n">
        <v>1.895</v>
      </c>
      <c r="T1036" s="0" t="n">
        <v>2.0183</v>
      </c>
      <c r="U1036" s="0" t="n">
        <v>0</v>
      </c>
      <c r="V1036" s="2" t="n">
        <v>0.0060287</v>
      </c>
      <c r="W1036" s="2" t="n">
        <v>807.04</v>
      </c>
      <c r="X1036" s="2" t="n">
        <v>0.048654</v>
      </c>
      <c r="Y1036" s="2" t="n">
        <v>0</v>
      </c>
    </row>
    <row r="1037" customFormat="false" ht="12.75" hidden="false" customHeight="false" outlineLevel="0" collapsed="false">
      <c r="B1037" s="0" t="n">
        <v>18.918</v>
      </c>
      <c r="C1037" s="0" t="n">
        <v>18.75</v>
      </c>
      <c r="D1037" s="0" t="n">
        <v>7.8306</v>
      </c>
      <c r="E1037" s="0" t="n">
        <v>7.8279</v>
      </c>
      <c r="F1037" s="0" t="n">
        <v>3.325292</v>
      </c>
      <c r="G1037" s="0" t="n">
        <v>3.325144</v>
      </c>
      <c r="H1037" s="0" t="n">
        <v>31.9843</v>
      </c>
      <c r="I1037" s="0" t="n">
        <v>31.9852</v>
      </c>
      <c r="J1037" s="0" t="n">
        <v>8.058</v>
      </c>
      <c r="K1037" s="0" t="n">
        <v>8.105</v>
      </c>
      <c r="L1037" s="0" t="n">
        <v>83.93751</v>
      </c>
      <c r="M1037" s="0" t="n">
        <v>2.0053</v>
      </c>
      <c r="N1037" s="0" t="n">
        <v>0</v>
      </c>
      <c r="O1037" s="0" t="n">
        <v>53.2886</v>
      </c>
      <c r="P1037" s="0" t="n">
        <v>4.80182</v>
      </c>
      <c r="Q1037" s="0" t="n">
        <v>0.00852</v>
      </c>
      <c r="R1037" s="0" t="n">
        <v>0</v>
      </c>
      <c r="S1037" s="0" t="n">
        <v>1.8938</v>
      </c>
      <c r="T1037" s="0" t="n">
        <v>2.0195</v>
      </c>
      <c r="U1037" s="0" t="n">
        <v>0</v>
      </c>
      <c r="V1037" s="2" t="n">
        <v>0.0060628</v>
      </c>
      <c r="W1037" s="2" t="n">
        <v>809.03</v>
      </c>
      <c r="X1037" s="2" t="n">
        <v>0.04905</v>
      </c>
      <c r="Y1037" s="2" t="n">
        <v>0</v>
      </c>
    </row>
    <row r="1038" customFormat="false" ht="12.75" hidden="false" customHeight="false" outlineLevel="0" collapsed="false">
      <c r="B1038" s="0" t="n">
        <v>18.904</v>
      </c>
      <c r="C1038" s="0" t="n">
        <v>18.735</v>
      </c>
      <c r="D1038" s="0" t="n">
        <v>7.8306</v>
      </c>
      <c r="E1038" s="0" t="n">
        <v>7.8277</v>
      </c>
      <c r="F1038" s="0" t="n">
        <v>3.325476</v>
      </c>
      <c r="G1038" s="0" t="n">
        <v>3.325174</v>
      </c>
      <c r="H1038" s="0" t="n">
        <v>31.9863</v>
      </c>
      <c r="I1038" s="0" t="n">
        <v>31.9857</v>
      </c>
      <c r="J1038" s="0" t="n">
        <v>8.058</v>
      </c>
      <c r="K1038" s="0" t="n">
        <v>8.11301</v>
      </c>
      <c r="L1038" s="0" t="n">
        <v>84.02159</v>
      </c>
      <c r="M1038" s="0" t="n">
        <v>2.0053</v>
      </c>
      <c r="N1038" s="0" t="n">
        <v>0</v>
      </c>
      <c r="O1038" s="0" t="n">
        <v>53.2886</v>
      </c>
      <c r="P1038" s="0" t="n">
        <v>4.80182</v>
      </c>
      <c r="Q1038" s="0" t="n">
        <v>0.00853</v>
      </c>
      <c r="R1038" s="0" t="n">
        <v>0</v>
      </c>
      <c r="S1038" s="0" t="n">
        <v>1.895</v>
      </c>
      <c r="T1038" s="0" t="n">
        <v>2.0195</v>
      </c>
      <c r="U1038" s="0" t="n">
        <v>0</v>
      </c>
      <c r="V1038" s="2" t="n">
        <v>0.0060139</v>
      </c>
      <c r="W1038" s="2" t="n">
        <v>809.03</v>
      </c>
      <c r="X1038" s="2" t="n">
        <v>0.048654</v>
      </c>
      <c r="Y1038" s="2" t="n">
        <v>0</v>
      </c>
    </row>
    <row r="1039" customFormat="false" ht="12.75" hidden="false" customHeight="false" outlineLevel="0" collapsed="false">
      <c r="B1039" s="0" t="n">
        <v>18.918</v>
      </c>
      <c r="C1039" s="0" t="n">
        <v>18.75</v>
      </c>
      <c r="D1039" s="0" t="n">
        <v>7.8303</v>
      </c>
      <c r="E1039" s="0" t="n">
        <v>7.8276</v>
      </c>
      <c r="F1039" s="0" t="n">
        <v>3.325571</v>
      </c>
      <c r="G1039" s="0" t="n">
        <v>3.325174</v>
      </c>
      <c r="H1039" s="0" t="n">
        <v>31.9876</v>
      </c>
      <c r="I1039" s="0" t="n">
        <v>31.9858</v>
      </c>
      <c r="J1039" s="0" t="n">
        <v>8.058</v>
      </c>
      <c r="K1039" s="0" t="n">
        <v>8.11417</v>
      </c>
      <c r="L1039" s="0" t="n">
        <v>84.03373</v>
      </c>
      <c r="M1039" s="0" t="n">
        <v>2.0111</v>
      </c>
      <c r="N1039" s="0" t="n">
        <v>0</v>
      </c>
      <c r="O1039" s="0" t="n">
        <v>53.2886</v>
      </c>
      <c r="P1039" s="0" t="n">
        <v>4.80182</v>
      </c>
      <c r="Q1039" s="0" t="n">
        <v>0.00854</v>
      </c>
      <c r="R1039" s="0" t="n">
        <v>0</v>
      </c>
      <c r="S1039" s="0" t="n">
        <v>1.895</v>
      </c>
      <c r="T1039" s="0" t="n">
        <v>2.0208</v>
      </c>
      <c r="U1039" s="0" t="n">
        <v>0</v>
      </c>
      <c r="V1039" s="2" t="n">
        <v>0.0060139</v>
      </c>
      <c r="W1039" s="2" t="n">
        <v>809.03</v>
      </c>
      <c r="X1039" s="2" t="n">
        <v>0.048654</v>
      </c>
      <c r="Y1039" s="2" t="n">
        <v>0</v>
      </c>
    </row>
    <row r="1040" customFormat="false" ht="12.75" hidden="false" customHeight="false" outlineLevel="0" collapsed="false">
      <c r="B1040" s="0" t="n">
        <v>18.915</v>
      </c>
      <c r="C1040" s="0" t="n">
        <v>18.747</v>
      </c>
      <c r="D1040" s="0" t="n">
        <v>7.8298</v>
      </c>
      <c r="E1040" s="0" t="n">
        <v>7.8278</v>
      </c>
      <c r="F1040" s="0" t="n">
        <v>3.325609</v>
      </c>
      <c r="G1040" s="0" t="n">
        <v>3.325174</v>
      </c>
      <c r="H1040" s="0" t="n">
        <v>31.9884</v>
      </c>
      <c r="I1040" s="0" t="n">
        <v>31.9856</v>
      </c>
      <c r="J1040" s="0" t="n">
        <v>8.058</v>
      </c>
      <c r="K1040" s="0" t="n">
        <v>8.11551</v>
      </c>
      <c r="L1040" s="0" t="n">
        <v>84.04711</v>
      </c>
      <c r="M1040" s="0" t="n">
        <v>2.0111</v>
      </c>
      <c r="N1040" s="0" t="n">
        <v>0</v>
      </c>
      <c r="O1040" s="0" t="n">
        <v>53.2886</v>
      </c>
      <c r="P1040" s="0" t="n">
        <v>4.80182</v>
      </c>
      <c r="Q1040" s="0" t="n">
        <v>0.00855</v>
      </c>
      <c r="R1040" s="0" t="n">
        <v>0</v>
      </c>
      <c r="S1040" s="0" t="n">
        <v>1.895</v>
      </c>
      <c r="T1040" s="0" t="n">
        <v>2.0208</v>
      </c>
      <c r="U1040" s="0" t="n">
        <v>0</v>
      </c>
      <c r="V1040" s="2" t="n">
        <v>0.0060139</v>
      </c>
      <c r="W1040" s="2" t="n">
        <v>809.03</v>
      </c>
      <c r="X1040" s="2" t="n">
        <v>0.048654</v>
      </c>
      <c r="Y1040" s="2" t="n">
        <v>0</v>
      </c>
    </row>
    <row r="1041" customFormat="false" ht="12.75" hidden="false" customHeight="false" outlineLevel="0" collapsed="false">
      <c r="B1041" s="0" t="n">
        <v>18.94</v>
      </c>
      <c r="C1041" s="0" t="n">
        <v>18.771</v>
      </c>
      <c r="D1041" s="0" t="n">
        <v>7.8301</v>
      </c>
      <c r="E1041" s="0" t="n">
        <v>7.8279</v>
      </c>
      <c r="F1041" s="0" t="n">
        <v>3.325736</v>
      </c>
      <c r="G1041" s="0" t="n">
        <v>3.325144</v>
      </c>
      <c r="H1041" s="0" t="n">
        <v>31.9895</v>
      </c>
      <c r="I1041" s="0" t="n">
        <v>31.9852</v>
      </c>
      <c r="J1041" s="0" t="n">
        <v>8.058</v>
      </c>
      <c r="K1041" s="0" t="n">
        <v>8.11684</v>
      </c>
      <c r="L1041" s="0" t="n">
        <v>84.06207</v>
      </c>
      <c r="M1041" s="0" t="n">
        <v>2.0111</v>
      </c>
      <c r="N1041" s="0" t="n">
        <v>0</v>
      </c>
      <c r="O1041" s="0" t="n">
        <v>53.2886</v>
      </c>
      <c r="P1041" s="0" t="n">
        <v>4.80182</v>
      </c>
      <c r="Q1041" s="0" t="n">
        <v>0.00856</v>
      </c>
      <c r="R1041" s="0" t="n">
        <v>0</v>
      </c>
      <c r="S1041" s="0" t="n">
        <v>1.895</v>
      </c>
      <c r="T1041" s="0" t="n">
        <v>2.0208</v>
      </c>
      <c r="U1041" s="0" t="n">
        <v>0</v>
      </c>
      <c r="V1041" s="2" t="n">
        <v>0.0060287</v>
      </c>
      <c r="W1041" s="2" t="n">
        <v>807.04</v>
      </c>
      <c r="X1041" s="2" t="n">
        <v>0.048654</v>
      </c>
      <c r="Y1041" s="2" t="n">
        <v>0</v>
      </c>
    </row>
    <row r="1042" customFormat="false" ht="12.75" hidden="false" customHeight="false" outlineLevel="0" collapsed="false">
      <c r="B1042" s="0" t="n">
        <v>18.915</v>
      </c>
      <c r="C1042" s="0" t="n">
        <v>18.747</v>
      </c>
      <c r="D1042" s="0" t="n">
        <v>7.8298</v>
      </c>
      <c r="E1042" s="0" t="n">
        <v>7.8279</v>
      </c>
      <c r="F1042" s="0" t="n">
        <v>3.325857</v>
      </c>
      <c r="G1042" s="0" t="n">
        <v>3.324995</v>
      </c>
      <c r="H1042" s="0" t="n">
        <v>31.9911</v>
      </c>
      <c r="I1042" s="0" t="n">
        <v>31.9836</v>
      </c>
      <c r="J1042" s="0" t="n">
        <v>8.058</v>
      </c>
      <c r="K1042" s="0" t="n">
        <v>8.11835</v>
      </c>
      <c r="L1042" s="0" t="n">
        <v>84.07799</v>
      </c>
      <c r="M1042" s="0" t="n">
        <v>2.0111</v>
      </c>
      <c r="N1042" s="0" t="n">
        <v>0</v>
      </c>
      <c r="O1042" s="0" t="n">
        <v>53.2886</v>
      </c>
      <c r="P1042" s="0" t="n">
        <v>4.80182</v>
      </c>
      <c r="Q1042" s="0" t="n">
        <v>0.00858</v>
      </c>
      <c r="R1042" s="0" t="n">
        <v>0</v>
      </c>
      <c r="S1042" s="0" t="n">
        <v>1.895</v>
      </c>
      <c r="T1042" s="0" t="n">
        <v>2.0208</v>
      </c>
      <c r="U1042" s="0" t="n">
        <v>0</v>
      </c>
      <c r="V1042" s="2" t="n">
        <v>0.0060139</v>
      </c>
      <c r="W1042" s="2" t="n">
        <v>809.03</v>
      </c>
      <c r="X1042" s="2" t="n">
        <v>0.048654</v>
      </c>
      <c r="Y1042" s="2" t="n">
        <v>0</v>
      </c>
    </row>
    <row r="1043" customFormat="false" ht="12.75" hidden="false" customHeight="false" outlineLevel="0" collapsed="false">
      <c r="B1043" s="0" t="n">
        <v>18.95</v>
      </c>
      <c r="C1043" s="0" t="n">
        <v>18.781</v>
      </c>
      <c r="D1043" s="0" t="n">
        <v>7.8298</v>
      </c>
      <c r="E1043" s="0" t="n">
        <v>7.8277</v>
      </c>
      <c r="F1043" s="0" t="n">
        <v>3.325945</v>
      </c>
      <c r="G1043" s="0" t="n">
        <v>3.324995</v>
      </c>
      <c r="H1043" s="0" t="n">
        <v>31.992</v>
      </c>
      <c r="I1043" s="0" t="n">
        <v>31.9837</v>
      </c>
      <c r="J1043" s="0" t="n">
        <v>8.058</v>
      </c>
      <c r="K1043" s="0" t="n">
        <v>8.11129</v>
      </c>
      <c r="L1043" s="0" t="n">
        <v>84.00535</v>
      </c>
      <c r="M1043" s="0" t="n">
        <v>2.0111</v>
      </c>
      <c r="N1043" s="0" t="n">
        <v>0</v>
      </c>
      <c r="O1043" s="0" t="n">
        <v>53.2886</v>
      </c>
      <c r="P1043" s="0" t="n">
        <v>4.80182</v>
      </c>
      <c r="Q1043" s="0" t="n">
        <v>0.00859</v>
      </c>
      <c r="R1043" s="0" t="n">
        <v>0</v>
      </c>
      <c r="S1043" s="0" t="n">
        <v>1.8938</v>
      </c>
      <c r="T1043" s="0" t="n">
        <v>2.0208</v>
      </c>
      <c r="U1043" s="0" t="n">
        <v>0</v>
      </c>
      <c r="V1043" s="2" t="n">
        <v>0.0060139</v>
      </c>
      <c r="W1043" s="2" t="n">
        <v>809.03</v>
      </c>
      <c r="X1043" s="2" t="n">
        <v>0.048654</v>
      </c>
      <c r="Y1043" s="2" t="n">
        <v>0</v>
      </c>
    </row>
    <row r="1044" customFormat="false" ht="12.75" hidden="false" customHeight="false" outlineLevel="0" collapsed="false">
      <c r="B1044" s="0" t="n">
        <v>18.937</v>
      </c>
      <c r="C1044" s="0" t="n">
        <v>18.768</v>
      </c>
      <c r="D1044" s="0" t="n">
        <v>7.8298</v>
      </c>
      <c r="E1044" s="0" t="n">
        <v>7.8276</v>
      </c>
      <c r="F1044" s="0" t="n">
        <v>3.325933</v>
      </c>
      <c r="G1044" s="0" t="n">
        <v>3.325144</v>
      </c>
      <c r="H1044" s="0" t="n">
        <v>31.9919</v>
      </c>
      <c r="I1044" s="0" t="n">
        <v>31.9854</v>
      </c>
      <c r="J1044" s="0" t="n">
        <v>8.058</v>
      </c>
      <c r="K1044" s="0" t="n">
        <v>8.11155</v>
      </c>
      <c r="L1044" s="0" t="n">
        <v>84.00802</v>
      </c>
      <c r="M1044" s="0" t="n">
        <v>2.0169</v>
      </c>
      <c r="N1044" s="0" t="n">
        <v>0</v>
      </c>
      <c r="O1044" s="0" t="n">
        <v>53.2886</v>
      </c>
      <c r="P1044" s="0" t="n">
        <v>4.80182</v>
      </c>
      <c r="Q1044" s="0" t="n">
        <v>0.0086</v>
      </c>
      <c r="R1044" s="0" t="n">
        <v>0</v>
      </c>
      <c r="S1044" s="0" t="n">
        <v>1.8938</v>
      </c>
      <c r="T1044" s="0" t="n">
        <v>2.022</v>
      </c>
      <c r="U1044" s="0" t="n">
        <v>0</v>
      </c>
      <c r="V1044" s="2" t="n">
        <v>0.0060139</v>
      </c>
      <c r="W1044" s="2" t="n">
        <v>809.03</v>
      </c>
      <c r="X1044" s="2" t="n">
        <v>0.048654</v>
      </c>
      <c r="Y1044" s="2" t="n">
        <v>0</v>
      </c>
    </row>
    <row r="1045" customFormat="false" ht="12.75" hidden="false" customHeight="false" outlineLevel="0" collapsed="false">
      <c r="B1045" s="0" t="n">
        <v>18.95</v>
      </c>
      <c r="C1045" s="0" t="n">
        <v>18.781</v>
      </c>
      <c r="D1045" s="0" t="n">
        <v>7.8295</v>
      </c>
      <c r="E1045" s="0" t="n">
        <v>7.8279</v>
      </c>
      <c r="F1045" s="0" t="n">
        <v>3.325952</v>
      </c>
      <c r="G1045" s="0" t="n">
        <v>3.32518</v>
      </c>
      <c r="H1045" s="0" t="n">
        <v>31.9923</v>
      </c>
      <c r="I1045" s="0" t="n">
        <v>31.9856</v>
      </c>
      <c r="J1045" s="0" t="n">
        <v>8.058</v>
      </c>
      <c r="K1045" s="0" t="n">
        <v>8.11913</v>
      </c>
      <c r="L1045" s="0" t="n">
        <v>84.08613</v>
      </c>
      <c r="M1045" s="0" t="n">
        <v>2.0227</v>
      </c>
      <c r="N1045" s="0" t="n">
        <v>0</v>
      </c>
      <c r="O1045" s="0" t="n">
        <v>53.2886</v>
      </c>
      <c r="P1045" s="0" t="n">
        <v>4.80182</v>
      </c>
      <c r="Q1045" s="0" t="n">
        <v>0.00861</v>
      </c>
      <c r="R1045" s="0" t="n">
        <v>0</v>
      </c>
      <c r="S1045" s="0" t="n">
        <v>1.895</v>
      </c>
      <c r="T1045" s="0" t="n">
        <v>2.0232</v>
      </c>
      <c r="U1045" s="0" t="n">
        <v>0</v>
      </c>
      <c r="V1045" s="2" t="n">
        <v>0.0060139</v>
      </c>
      <c r="W1045" s="2" t="n">
        <v>809.03</v>
      </c>
      <c r="X1045" s="2" t="n">
        <v>0.048654</v>
      </c>
      <c r="Y1045" s="2" t="n">
        <v>0</v>
      </c>
    </row>
    <row r="1046" customFormat="false" ht="12.75" hidden="false" customHeight="false" outlineLevel="0" collapsed="false">
      <c r="B1046" s="0" t="n">
        <v>18.958</v>
      </c>
      <c r="C1046" s="0" t="n">
        <v>18.789</v>
      </c>
      <c r="D1046" s="0" t="n">
        <v>7.8296</v>
      </c>
      <c r="E1046" s="0" t="n">
        <v>7.8276</v>
      </c>
      <c r="F1046" s="0" t="n">
        <v>3.326022</v>
      </c>
      <c r="G1046" s="0" t="n">
        <v>3.325203</v>
      </c>
      <c r="H1046" s="0" t="n">
        <v>31.993</v>
      </c>
      <c r="I1046" s="0" t="n">
        <v>31.9861</v>
      </c>
      <c r="J1046" s="0" t="n">
        <v>8.058</v>
      </c>
      <c r="K1046" s="0" t="n">
        <v>8.11955</v>
      </c>
      <c r="L1046" s="0" t="n">
        <v>84.09111</v>
      </c>
      <c r="M1046" s="0" t="n">
        <v>2.0286</v>
      </c>
      <c r="N1046" s="0" t="n">
        <v>0</v>
      </c>
      <c r="O1046" s="0" t="n">
        <v>53.2886</v>
      </c>
      <c r="P1046" s="0" t="n">
        <v>4.80182</v>
      </c>
      <c r="Q1046" s="0" t="n">
        <v>0.00862</v>
      </c>
      <c r="R1046" s="0" t="n">
        <v>0</v>
      </c>
      <c r="S1046" s="0" t="n">
        <v>1.895</v>
      </c>
      <c r="T1046" s="0" t="n">
        <v>2.0244</v>
      </c>
      <c r="U1046" s="0" t="n">
        <v>0</v>
      </c>
      <c r="V1046" s="2" t="n">
        <v>0.0060139</v>
      </c>
      <c r="W1046" s="2" t="n">
        <v>809.03</v>
      </c>
      <c r="X1046" s="2" t="n">
        <v>0.048654</v>
      </c>
      <c r="Y1046" s="2" t="n">
        <v>0</v>
      </c>
    </row>
    <row r="1047" customFormat="false" ht="12.75" hidden="false" customHeight="false" outlineLevel="0" collapsed="false">
      <c r="B1047" s="0" t="n">
        <v>18.958</v>
      </c>
      <c r="C1047" s="0" t="n">
        <v>18.789</v>
      </c>
      <c r="D1047" s="0" t="n">
        <v>7.8293</v>
      </c>
      <c r="E1047" s="0" t="n">
        <v>7.8276</v>
      </c>
      <c r="F1047" s="0" t="n">
        <v>3.326047</v>
      </c>
      <c r="G1047" s="0" t="n">
        <v>3.325174</v>
      </c>
      <c r="H1047" s="0" t="n">
        <v>31.9935</v>
      </c>
      <c r="I1047" s="0" t="n">
        <v>31.9858</v>
      </c>
      <c r="J1047" s="0" t="n">
        <v>8.058</v>
      </c>
      <c r="K1047" s="0" t="n">
        <v>8.11138</v>
      </c>
      <c r="L1047" s="0" t="n">
        <v>84.00621</v>
      </c>
      <c r="M1047" s="0" t="n">
        <v>2.0403</v>
      </c>
      <c r="N1047" s="0" t="n">
        <v>0</v>
      </c>
      <c r="O1047" s="0" t="n">
        <v>53.2886</v>
      </c>
      <c r="P1047" s="0" t="n">
        <v>4.80182</v>
      </c>
      <c r="Q1047" s="0" t="n">
        <v>0.00863</v>
      </c>
      <c r="R1047" s="0" t="n">
        <v>0</v>
      </c>
      <c r="S1047" s="0" t="n">
        <v>1.8938</v>
      </c>
      <c r="T1047" s="0" t="n">
        <v>2.0269</v>
      </c>
      <c r="U1047" s="0" t="n">
        <v>0</v>
      </c>
      <c r="V1047" s="2" t="n">
        <v>0.0060139</v>
      </c>
      <c r="W1047" s="2" t="n">
        <v>809.03</v>
      </c>
      <c r="X1047" s="2" t="n">
        <v>0.048654</v>
      </c>
      <c r="Y1047" s="2" t="n">
        <v>0</v>
      </c>
    </row>
    <row r="1048" customFormat="false" ht="12.75" hidden="false" customHeight="false" outlineLevel="0" collapsed="false">
      <c r="B1048" s="0" t="n">
        <v>18.982</v>
      </c>
      <c r="C1048" s="0" t="n">
        <v>18.813</v>
      </c>
      <c r="D1048" s="0" t="n">
        <v>7.8295</v>
      </c>
      <c r="E1048" s="0" t="n">
        <v>7.8278</v>
      </c>
      <c r="F1048" s="0" t="n">
        <v>3.326085</v>
      </c>
      <c r="G1048" s="0" t="n">
        <v>3.325203</v>
      </c>
      <c r="H1048" s="0" t="n">
        <v>31.9937</v>
      </c>
      <c r="I1048" s="0" t="n">
        <v>31.9859</v>
      </c>
      <c r="J1048" s="0" t="n">
        <v>8.058</v>
      </c>
      <c r="K1048" s="0" t="n">
        <v>8.11041</v>
      </c>
      <c r="L1048" s="0" t="n">
        <v>83.99662</v>
      </c>
      <c r="M1048" s="0" t="n">
        <v>2.0462</v>
      </c>
      <c r="N1048" s="0" t="n">
        <v>0</v>
      </c>
      <c r="O1048" s="0" t="n">
        <v>53.2886</v>
      </c>
      <c r="P1048" s="0" t="n">
        <v>4.80182</v>
      </c>
      <c r="Q1048" s="0" t="n">
        <v>0.00865</v>
      </c>
      <c r="R1048" s="0" t="n">
        <v>0</v>
      </c>
      <c r="S1048" s="0" t="n">
        <v>1.8938</v>
      </c>
      <c r="T1048" s="0" t="n">
        <v>2.0281</v>
      </c>
      <c r="U1048" s="0" t="n">
        <v>0</v>
      </c>
      <c r="V1048" s="2" t="n">
        <v>0.0060139</v>
      </c>
      <c r="W1048" s="2" t="n">
        <v>809.03</v>
      </c>
      <c r="X1048" s="2" t="n">
        <v>0.048654</v>
      </c>
      <c r="Y1048" s="2" t="n">
        <v>0</v>
      </c>
    </row>
    <row r="1049" customFormat="false" ht="12.75" hidden="false" customHeight="false" outlineLevel="0" collapsed="false">
      <c r="B1049" s="0" t="n">
        <v>18.99</v>
      </c>
      <c r="C1049" s="0" t="n">
        <v>18.82</v>
      </c>
      <c r="D1049" s="0" t="n">
        <v>7.8294</v>
      </c>
      <c r="E1049" s="0" t="n">
        <v>7.8279</v>
      </c>
      <c r="F1049" s="0" t="n">
        <v>3.326104</v>
      </c>
      <c r="G1049" s="0" t="n">
        <v>3.325203</v>
      </c>
      <c r="H1049" s="0" t="n">
        <v>31.994</v>
      </c>
      <c r="I1049" s="0" t="n">
        <v>31.9858</v>
      </c>
      <c r="J1049" s="0" t="n">
        <v>8.058</v>
      </c>
      <c r="K1049" s="0" t="n">
        <v>8.10085</v>
      </c>
      <c r="L1049" s="0" t="n">
        <v>83.89772</v>
      </c>
      <c r="M1049" s="0" t="n">
        <v>2.0581</v>
      </c>
      <c r="N1049" s="0" t="n">
        <v>0</v>
      </c>
      <c r="O1049" s="0" t="n">
        <v>53.2886</v>
      </c>
      <c r="P1049" s="0" t="n">
        <v>4.80182</v>
      </c>
      <c r="Q1049" s="0" t="n">
        <v>0.00866</v>
      </c>
      <c r="R1049" s="0" t="n">
        <v>0</v>
      </c>
      <c r="S1049" s="0" t="n">
        <v>1.8926</v>
      </c>
      <c r="T1049" s="0" t="n">
        <v>2.0305</v>
      </c>
      <c r="U1049" s="0" t="n">
        <v>0</v>
      </c>
      <c r="V1049" s="2" t="n">
        <v>0.0060139</v>
      </c>
      <c r="W1049" s="2" t="n">
        <v>809.03</v>
      </c>
      <c r="X1049" s="2" t="n">
        <v>0.048654</v>
      </c>
      <c r="Y1049" s="2" t="n">
        <v>0</v>
      </c>
    </row>
    <row r="1050" customFormat="false" ht="12.75" hidden="false" customHeight="false" outlineLevel="0" collapsed="false">
      <c r="B1050" s="0" t="n">
        <v>19.004</v>
      </c>
      <c r="C1050" s="0" t="n">
        <v>18.835</v>
      </c>
      <c r="D1050" s="0" t="n">
        <v>7.8293</v>
      </c>
      <c r="E1050" s="0" t="n">
        <v>7.8277</v>
      </c>
      <c r="F1050" s="0" t="n">
        <v>3.326149</v>
      </c>
      <c r="G1050" s="0" t="n">
        <v>3.325203</v>
      </c>
      <c r="H1050" s="0" t="n">
        <v>31.9946</v>
      </c>
      <c r="I1050" s="0" t="n">
        <v>31.9859</v>
      </c>
      <c r="J1050" s="0" t="n">
        <v>8.058</v>
      </c>
      <c r="K1050" s="0" t="n">
        <v>8.10033</v>
      </c>
      <c r="L1050" s="0" t="n">
        <v>83.89229</v>
      </c>
      <c r="M1050" s="0" t="n">
        <v>2.07</v>
      </c>
      <c r="N1050" s="0" t="n">
        <v>0</v>
      </c>
      <c r="O1050" s="0" t="n">
        <v>53.2886</v>
      </c>
      <c r="P1050" s="0" t="n">
        <v>4.80182</v>
      </c>
      <c r="Q1050" s="0" t="n">
        <v>0.00867</v>
      </c>
      <c r="R1050" s="0" t="n">
        <v>0</v>
      </c>
      <c r="S1050" s="0" t="n">
        <v>1.8926</v>
      </c>
      <c r="T1050" s="0" t="n">
        <v>2.033</v>
      </c>
      <c r="U1050" s="0" t="n">
        <v>0</v>
      </c>
      <c r="V1050" s="2" t="n">
        <v>0.0060139</v>
      </c>
      <c r="W1050" s="2" t="n">
        <v>809.03</v>
      </c>
      <c r="X1050" s="2" t="n">
        <v>0.048654</v>
      </c>
      <c r="Y1050" s="2" t="n">
        <v>0</v>
      </c>
    </row>
    <row r="1051" customFormat="false" ht="12.75" hidden="false" customHeight="false" outlineLevel="0" collapsed="false">
      <c r="B1051" s="0" t="n">
        <v>19.012</v>
      </c>
      <c r="C1051" s="0" t="n">
        <v>18.842</v>
      </c>
      <c r="D1051" s="0" t="n">
        <v>7.8293</v>
      </c>
      <c r="E1051" s="0" t="n">
        <v>7.8277</v>
      </c>
      <c r="F1051" s="0" t="n">
        <v>3.326168</v>
      </c>
      <c r="G1051" s="0" t="n">
        <v>3.325174</v>
      </c>
      <c r="H1051" s="0" t="n">
        <v>31.9948</v>
      </c>
      <c r="I1051" s="0" t="n">
        <v>31.9856</v>
      </c>
      <c r="J1051" s="0" t="n">
        <v>8.058</v>
      </c>
      <c r="K1051" s="0" t="n">
        <v>8.1071</v>
      </c>
      <c r="L1051" s="0" t="n">
        <v>83.96258</v>
      </c>
      <c r="M1051" s="0" t="n">
        <v>2.088</v>
      </c>
      <c r="N1051" s="0" t="n">
        <v>0</v>
      </c>
      <c r="O1051" s="0" t="n">
        <v>53.2886</v>
      </c>
      <c r="P1051" s="0" t="n">
        <v>4.80182</v>
      </c>
      <c r="Q1051" s="0" t="n">
        <v>0.00868</v>
      </c>
      <c r="R1051" s="0" t="n">
        <v>0</v>
      </c>
      <c r="S1051" s="0" t="n">
        <v>1.8938</v>
      </c>
      <c r="T1051" s="0" t="n">
        <v>2.0366</v>
      </c>
      <c r="U1051" s="0" t="n">
        <v>0</v>
      </c>
      <c r="V1051" s="2" t="n">
        <v>0.0060139</v>
      </c>
      <c r="W1051" s="2" t="n">
        <v>809.03</v>
      </c>
      <c r="X1051" s="2" t="n">
        <v>0.048654</v>
      </c>
      <c r="Y1051" s="2" t="n">
        <v>0</v>
      </c>
    </row>
    <row r="1052" customFormat="false" ht="12.75" hidden="false" customHeight="false" outlineLevel="0" collapsed="false">
      <c r="B1052" s="0" t="n">
        <v>19.014</v>
      </c>
      <c r="C1052" s="0" t="n">
        <v>18.845</v>
      </c>
      <c r="D1052" s="0" t="n">
        <v>7.8293</v>
      </c>
      <c r="E1052" s="0" t="n">
        <v>7.8278</v>
      </c>
      <c r="F1052" s="0" t="n">
        <v>3.326168</v>
      </c>
      <c r="G1052" s="0" t="n">
        <v>3.325174</v>
      </c>
      <c r="H1052" s="0" t="n">
        <v>31.9948</v>
      </c>
      <c r="I1052" s="0" t="n">
        <v>31.9855</v>
      </c>
      <c r="J1052" s="0" t="n">
        <v>8.058</v>
      </c>
      <c r="K1052" s="0" t="n">
        <v>8.1069</v>
      </c>
      <c r="L1052" s="0" t="n">
        <v>83.9605</v>
      </c>
      <c r="M1052" s="0" t="n">
        <v>2.094</v>
      </c>
      <c r="N1052" s="0" t="n">
        <v>0</v>
      </c>
      <c r="O1052" s="0" t="n">
        <v>53.2886</v>
      </c>
      <c r="P1052" s="0" t="n">
        <v>4.80182</v>
      </c>
      <c r="Q1052" s="0" t="n">
        <v>0.00869</v>
      </c>
      <c r="R1052" s="0" t="n">
        <v>0</v>
      </c>
      <c r="S1052" s="0" t="n">
        <v>1.8938</v>
      </c>
      <c r="T1052" s="0" t="n">
        <v>2.0379</v>
      </c>
      <c r="U1052" s="0" t="n">
        <v>0</v>
      </c>
      <c r="V1052" s="2" t="n">
        <v>0.0060139</v>
      </c>
      <c r="W1052" s="2" t="n">
        <v>809.03</v>
      </c>
      <c r="X1052" s="2" t="n">
        <v>0.048654</v>
      </c>
      <c r="Y1052" s="2" t="n">
        <v>0</v>
      </c>
    </row>
    <row r="1053" customFormat="false" ht="12.75" hidden="false" customHeight="false" outlineLevel="0" collapsed="false">
      <c r="B1053" s="0" t="n">
        <v>19.044</v>
      </c>
      <c r="C1053" s="0" t="n">
        <v>18.874</v>
      </c>
      <c r="D1053" s="0" t="n">
        <v>7.8291</v>
      </c>
      <c r="E1053" s="0" t="n">
        <v>7.8279</v>
      </c>
      <c r="F1053" s="0" t="n">
        <v>3.326187</v>
      </c>
      <c r="G1053" s="0" t="n">
        <v>3.325203</v>
      </c>
      <c r="H1053" s="0" t="n">
        <v>31.9951</v>
      </c>
      <c r="I1053" s="0" t="n">
        <v>31.9858</v>
      </c>
      <c r="J1053" s="0" t="n">
        <v>8.058</v>
      </c>
      <c r="K1053" s="0" t="n">
        <v>8.10688</v>
      </c>
      <c r="L1053" s="0" t="n">
        <v>83.96014</v>
      </c>
      <c r="M1053" s="0" t="n">
        <v>2.1061</v>
      </c>
      <c r="N1053" s="0" t="n">
        <v>0</v>
      </c>
      <c r="O1053" s="0" t="n">
        <v>53.2886</v>
      </c>
      <c r="P1053" s="0" t="n">
        <v>4.80182</v>
      </c>
      <c r="Q1053" s="0" t="n">
        <v>0.0087</v>
      </c>
      <c r="R1053" s="0" t="n">
        <v>0</v>
      </c>
      <c r="S1053" s="0" t="n">
        <v>1.8938</v>
      </c>
      <c r="T1053" s="0" t="n">
        <v>2.0403</v>
      </c>
      <c r="U1053" s="0" t="n">
        <v>0</v>
      </c>
      <c r="V1053" s="2" t="n">
        <v>0.0059651</v>
      </c>
      <c r="W1053" s="2" t="n">
        <v>809.03</v>
      </c>
      <c r="X1053" s="2" t="n">
        <v>0.048259</v>
      </c>
      <c r="Y1053" s="2" t="n">
        <v>0</v>
      </c>
    </row>
    <row r="1054" customFormat="false" ht="12.75" hidden="false" customHeight="false" outlineLevel="0" collapsed="false">
      <c r="B1054" s="0" t="n">
        <v>19.036</v>
      </c>
      <c r="C1054" s="0" t="n">
        <v>18.867</v>
      </c>
      <c r="D1054" s="0" t="n">
        <v>7.8291</v>
      </c>
      <c r="E1054" s="0" t="n">
        <v>7.8282</v>
      </c>
      <c r="F1054" s="0" t="n">
        <v>3.326238</v>
      </c>
      <c r="G1054" s="0" t="n">
        <v>3.325323</v>
      </c>
      <c r="H1054" s="0" t="n">
        <v>31.9957</v>
      </c>
      <c r="I1054" s="0" t="n">
        <v>31.9867</v>
      </c>
      <c r="J1054" s="0" t="n">
        <v>8.058</v>
      </c>
      <c r="K1054" s="0" t="n">
        <v>8.10691</v>
      </c>
      <c r="L1054" s="0" t="n">
        <v>83.96076</v>
      </c>
      <c r="M1054" s="0" t="n">
        <v>2.1244</v>
      </c>
      <c r="N1054" s="0" t="n">
        <v>0</v>
      </c>
      <c r="O1054" s="0" t="n">
        <v>53.2886</v>
      </c>
      <c r="P1054" s="0" t="n">
        <v>4.80182</v>
      </c>
      <c r="Q1054" s="0" t="n">
        <v>0.00872</v>
      </c>
      <c r="R1054" s="0" t="n">
        <v>0</v>
      </c>
      <c r="S1054" s="0" t="n">
        <v>1.8938</v>
      </c>
      <c r="T1054" s="0" t="n">
        <v>2.044</v>
      </c>
      <c r="U1054" s="0" t="n">
        <v>0</v>
      </c>
      <c r="V1054" s="2" t="n">
        <v>0.0059651</v>
      </c>
      <c r="W1054" s="2" t="n">
        <v>809.03</v>
      </c>
      <c r="X1054" s="2" t="n">
        <v>0.048259</v>
      </c>
      <c r="Y1054" s="2" t="n">
        <v>0</v>
      </c>
    </row>
    <row r="1055" customFormat="false" ht="12.75" hidden="false" customHeight="false" outlineLevel="0" collapsed="false">
      <c r="B1055" s="0" t="n">
        <v>19.065</v>
      </c>
      <c r="C1055" s="0" t="n">
        <v>18.896</v>
      </c>
      <c r="D1055" s="0" t="n">
        <v>7.8291</v>
      </c>
      <c r="E1055" s="0" t="n">
        <v>7.8279</v>
      </c>
      <c r="F1055" s="0" t="n">
        <v>3.326257</v>
      </c>
      <c r="G1055" s="0" t="n">
        <v>3.325352</v>
      </c>
      <c r="H1055" s="0" t="n">
        <v>31.9959</v>
      </c>
      <c r="I1055" s="0" t="n">
        <v>31.9874</v>
      </c>
      <c r="J1055" s="0" t="n">
        <v>8.058</v>
      </c>
      <c r="K1055" s="0" t="n">
        <v>8.10713</v>
      </c>
      <c r="L1055" s="0" t="n">
        <v>83.96318</v>
      </c>
      <c r="M1055" s="0" t="n">
        <v>2.1367</v>
      </c>
      <c r="N1055" s="0" t="n">
        <v>0</v>
      </c>
      <c r="O1055" s="0" t="n">
        <v>53.2886</v>
      </c>
      <c r="P1055" s="0" t="n">
        <v>4.80182</v>
      </c>
      <c r="Q1055" s="0" t="n">
        <v>0.00873</v>
      </c>
      <c r="R1055" s="0" t="n">
        <v>0</v>
      </c>
      <c r="S1055" s="0" t="n">
        <v>1.8938</v>
      </c>
      <c r="T1055" s="0" t="n">
        <v>2.0464</v>
      </c>
      <c r="U1055" s="0" t="n">
        <v>0</v>
      </c>
      <c r="V1055" s="2" t="n">
        <v>0.0059505</v>
      </c>
      <c r="W1055" s="2" t="n">
        <v>811.02</v>
      </c>
      <c r="X1055" s="2" t="n">
        <v>0.048259</v>
      </c>
      <c r="Y1055" s="2" t="n">
        <v>0</v>
      </c>
    </row>
    <row r="1056" customFormat="false" ht="12.75" hidden="false" customHeight="false" outlineLevel="0" collapsed="false">
      <c r="B1056" s="0" t="n">
        <v>19.08</v>
      </c>
      <c r="C1056" s="0" t="n">
        <v>18.91</v>
      </c>
      <c r="D1056" s="0" t="n">
        <v>7.8291</v>
      </c>
      <c r="E1056" s="0" t="n">
        <v>7.8282</v>
      </c>
      <c r="F1056" s="0" t="n">
        <v>3.32632</v>
      </c>
      <c r="G1056" s="0" t="n">
        <v>3.325352</v>
      </c>
      <c r="H1056" s="0" t="n">
        <v>31.9965</v>
      </c>
      <c r="I1056" s="0" t="n">
        <v>31.9871</v>
      </c>
      <c r="J1056" s="0" t="n">
        <v>8.058</v>
      </c>
      <c r="K1056" s="0" t="n">
        <v>8.10745</v>
      </c>
      <c r="L1056" s="0" t="n">
        <v>83.96684</v>
      </c>
      <c r="M1056" s="0" t="n">
        <v>2.149</v>
      </c>
      <c r="N1056" s="0" t="n">
        <v>0</v>
      </c>
      <c r="O1056" s="0" t="n">
        <v>53.2886</v>
      </c>
      <c r="P1056" s="0" t="n">
        <v>4.80182</v>
      </c>
      <c r="Q1056" s="0" t="n">
        <v>0.00874</v>
      </c>
      <c r="R1056" s="0" t="n">
        <v>0</v>
      </c>
      <c r="S1056" s="0" t="n">
        <v>1.8938</v>
      </c>
      <c r="T1056" s="0" t="n">
        <v>2.0488</v>
      </c>
      <c r="U1056" s="0" t="n">
        <v>0</v>
      </c>
      <c r="V1056" s="2" t="n">
        <v>0.0059798</v>
      </c>
      <c r="W1056" s="2" t="n">
        <v>807.04</v>
      </c>
      <c r="X1056" s="2" t="n">
        <v>0.048259</v>
      </c>
      <c r="Y1056" s="2" t="n">
        <v>0</v>
      </c>
    </row>
    <row r="1057" customFormat="false" ht="12.75" hidden="false" customHeight="false" outlineLevel="0" collapsed="false">
      <c r="B1057" s="0" t="n">
        <v>19.098</v>
      </c>
      <c r="C1057" s="0" t="n">
        <v>18.927</v>
      </c>
      <c r="D1057" s="0" t="n">
        <v>7.829</v>
      </c>
      <c r="E1057" s="0" t="n">
        <v>7.8279</v>
      </c>
      <c r="F1057" s="0" t="n">
        <v>3.326326</v>
      </c>
      <c r="G1057" s="0" t="n">
        <v>3.325477</v>
      </c>
      <c r="H1057" s="0" t="n">
        <v>31.9967</v>
      </c>
      <c r="I1057" s="0" t="n">
        <v>31.9887</v>
      </c>
      <c r="J1057" s="0" t="n">
        <v>8.058</v>
      </c>
      <c r="K1057" s="0" t="n">
        <v>8.10796</v>
      </c>
      <c r="L1057" s="0" t="n">
        <v>83.97197</v>
      </c>
      <c r="M1057" s="0" t="n">
        <v>2.1677</v>
      </c>
      <c r="N1057" s="0" t="n">
        <v>0</v>
      </c>
      <c r="O1057" s="0" t="n">
        <v>53.2886</v>
      </c>
      <c r="P1057" s="0" t="n">
        <v>4.80182</v>
      </c>
      <c r="Q1057" s="0" t="n">
        <v>0.00875</v>
      </c>
      <c r="R1057" s="0" t="n">
        <v>0</v>
      </c>
      <c r="S1057" s="0" t="n">
        <v>1.8938</v>
      </c>
      <c r="T1057" s="0" t="n">
        <v>2.0525</v>
      </c>
      <c r="U1057" s="0" t="n">
        <v>0</v>
      </c>
      <c r="V1057" s="2" t="n">
        <v>0.0059651</v>
      </c>
      <c r="W1057" s="2" t="n">
        <v>809.03</v>
      </c>
      <c r="X1057" s="2" t="n">
        <v>0.048259</v>
      </c>
      <c r="Y1057" s="2" t="n">
        <v>0</v>
      </c>
    </row>
    <row r="1058" customFormat="false" ht="12.75" hidden="false" customHeight="false" outlineLevel="0" collapsed="false">
      <c r="B1058" s="0" t="n">
        <v>19.108</v>
      </c>
      <c r="C1058" s="0" t="n">
        <v>18.937</v>
      </c>
      <c r="D1058" s="0" t="n">
        <v>7.8291</v>
      </c>
      <c r="E1058" s="0" t="n">
        <v>7.8282</v>
      </c>
      <c r="F1058" s="0" t="n">
        <v>3.326377</v>
      </c>
      <c r="G1058" s="0" t="n">
        <v>3.325412</v>
      </c>
      <c r="H1058" s="0" t="n">
        <v>31.9971</v>
      </c>
      <c r="I1058" s="0" t="n">
        <v>31.9876</v>
      </c>
      <c r="J1058" s="0" t="n">
        <v>8.058</v>
      </c>
      <c r="K1058" s="0" t="n">
        <v>8.10853</v>
      </c>
      <c r="L1058" s="0" t="n">
        <v>83.97837</v>
      </c>
      <c r="M1058" s="0" t="n">
        <v>2.1865</v>
      </c>
      <c r="N1058" s="0" t="n">
        <v>0</v>
      </c>
      <c r="O1058" s="0" t="n">
        <v>53.2886</v>
      </c>
      <c r="P1058" s="0" t="n">
        <v>4.80182</v>
      </c>
      <c r="Q1058" s="0" t="n">
        <v>0.00876</v>
      </c>
      <c r="R1058" s="0" t="n">
        <v>0</v>
      </c>
      <c r="S1058" s="0" t="n">
        <v>1.8938</v>
      </c>
      <c r="T1058" s="0" t="n">
        <v>2.0562</v>
      </c>
      <c r="U1058" s="0" t="n">
        <v>0</v>
      </c>
      <c r="V1058" s="2" t="n">
        <v>0.0059164</v>
      </c>
      <c r="W1058" s="2" t="n">
        <v>809.03</v>
      </c>
      <c r="X1058" s="2" t="n">
        <v>0.047866</v>
      </c>
      <c r="Y1058" s="2" t="n">
        <v>0</v>
      </c>
    </row>
    <row r="1059" customFormat="false" ht="12.75" hidden="false" customHeight="false" outlineLevel="0" collapsed="false">
      <c r="B1059" s="0" t="n">
        <v>19.144</v>
      </c>
      <c r="C1059" s="0" t="n">
        <v>18.974</v>
      </c>
      <c r="D1059" s="0" t="n">
        <v>7.8289</v>
      </c>
      <c r="E1059" s="0" t="n">
        <v>7.8279</v>
      </c>
      <c r="F1059" s="0" t="n">
        <v>3.326511</v>
      </c>
      <c r="G1059" s="0" t="n">
        <v>3.325448</v>
      </c>
      <c r="H1059" s="0" t="n">
        <v>31.9987</v>
      </c>
      <c r="I1059" s="0" t="n">
        <v>31.9883</v>
      </c>
      <c r="J1059" s="0" t="n">
        <v>8.058</v>
      </c>
      <c r="K1059" s="0" t="n">
        <v>8.10927</v>
      </c>
      <c r="L1059" s="0" t="n">
        <v>83.98651</v>
      </c>
      <c r="M1059" s="0" t="n">
        <v>2.1928</v>
      </c>
      <c r="N1059" s="0" t="n">
        <v>0</v>
      </c>
      <c r="O1059" s="0" t="n">
        <v>53.2886</v>
      </c>
      <c r="P1059" s="0" t="n">
        <v>4.80182</v>
      </c>
      <c r="Q1059" s="0" t="n">
        <v>0.00877</v>
      </c>
      <c r="R1059" s="0" t="n">
        <v>0</v>
      </c>
      <c r="S1059" s="0" t="n">
        <v>1.8938</v>
      </c>
      <c r="T1059" s="0" t="n">
        <v>2.0574</v>
      </c>
      <c r="U1059" s="0" t="n">
        <v>0</v>
      </c>
      <c r="V1059" s="2" t="n">
        <v>0.0059164</v>
      </c>
      <c r="W1059" s="2" t="n">
        <v>809.03</v>
      </c>
      <c r="X1059" s="2" t="n">
        <v>0.047866</v>
      </c>
      <c r="Y1059" s="2" t="n">
        <v>0</v>
      </c>
    </row>
    <row r="1060" customFormat="false" ht="12.75" hidden="false" customHeight="false" outlineLevel="0" collapsed="false">
      <c r="B1060" s="0" t="n">
        <v>19.14</v>
      </c>
      <c r="C1060" s="0" t="n">
        <v>18.969</v>
      </c>
      <c r="D1060" s="0" t="n">
        <v>7.8293</v>
      </c>
      <c r="E1060" s="0" t="n">
        <v>7.8282</v>
      </c>
      <c r="F1060" s="0" t="n">
        <v>3.326688</v>
      </c>
      <c r="G1060" s="0" t="n">
        <v>3.325382</v>
      </c>
      <c r="H1060" s="0" t="n">
        <v>32.0003</v>
      </c>
      <c r="I1060" s="0" t="n">
        <v>31.9874</v>
      </c>
      <c r="J1060" s="0" t="n">
        <v>8.058</v>
      </c>
      <c r="K1060" s="0" t="n">
        <v>8.10999</v>
      </c>
      <c r="L1060" s="0" t="n">
        <v>83.99553</v>
      </c>
      <c r="M1060" s="0" t="n">
        <v>2.2055</v>
      </c>
      <c r="N1060" s="0" t="n">
        <v>0</v>
      </c>
      <c r="O1060" s="0" t="n">
        <v>53.2886</v>
      </c>
      <c r="P1060" s="0" t="n">
        <v>4.80182</v>
      </c>
      <c r="Q1060" s="0" t="n">
        <v>0.00878</v>
      </c>
      <c r="R1060" s="0" t="n">
        <v>0</v>
      </c>
      <c r="S1060" s="0" t="n">
        <v>1.8938</v>
      </c>
      <c r="T1060" s="0" t="n">
        <v>2.0598</v>
      </c>
      <c r="U1060" s="0" t="n">
        <v>0</v>
      </c>
      <c r="V1060" s="2" t="n">
        <v>0.0059164</v>
      </c>
      <c r="W1060" s="2" t="n">
        <v>809.03</v>
      </c>
      <c r="X1060" s="2" t="n">
        <v>0.047866</v>
      </c>
      <c r="Y1060" s="2" t="n">
        <v>0</v>
      </c>
    </row>
    <row r="1061" customFormat="false" ht="12.75" hidden="false" customHeight="false" outlineLevel="0" collapsed="false">
      <c r="B1061" s="0" t="n">
        <v>19.176</v>
      </c>
      <c r="C1061" s="0" t="n">
        <v>19.005</v>
      </c>
      <c r="D1061" s="0" t="n">
        <v>7.8293</v>
      </c>
      <c r="E1061" s="0" t="n">
        <v>7.8284</v>
      </c>
      <c r="F1061" s="0" t="n">
        <v>3.326891</v>
      </c>
      <c r="G1061" s="0" t="n">
        <v>3.325448</v>
      </c>
      <c r="H1061" s="0" t="n">
        <v>32.0024</v>
      </c>
      <c r="I1061" s="0" t="n">
        <v>31.9879</v>
      </c>
      <c r="J1061" s="0" t="n">
        <v>8.058</v>
      </c>
      <c r="K1061" s="0" t="n">
        <v>8.11093</v>
      </c>
      <c r="L1061" s="0" t="n">
        <v>84.00645</v>
      </c>
      <c r="M1061" s="0" t="n">
        <v>2.2118</v>
      </c>
      <c r="N1061" s="0" t="n">
        <v>0</v>
      </c>
      <c r="O1061" s="0" t="n">
        <v>53.2886</v>
      </c>
      <c r="P1061" s="0" t="n">
        <v>4.80182</v>
      </c>
      <c r="Q1061" s="0" t="n">
        <v>0.0088</v>
      </c>
      <c r="R1061" s="0" t="n">
        <v>0</v>
      </c>
      <c r="S1061" s="0" t="n">
        <v>1.8938</v>
      </c>
      <c r="T1061" s="0" t="n">
        <v>2.0611</v>
      </c>
      <c r="U1061" s="0" t="n">
        <v>0</v>
      </c>
      <c r="V1061" s="2" t="n">
        <v>0.0059164</v>
      </c>
      <c r="W1061" s="2" t="n">
        <v>809.03</v>
      </c>
      <c r="X1061" s="2" t="n">
        <v>0.047866</v>
      </c>
      <c r="Y1061" s="2" t="n">
        <v>0</v>
      </c>
    </row>
    <row r="1062" customFormat="false" ht="12.75" hidden="false" customHeight="false" outlineLevel="0" collapsed="false">
      <c r="B1062" s="0" t="n">
        <v>19.184</v>
      </c>
      <c r="C1062" s="0" t="n">
        <v>19.013</v>
      </c>
      <c r="D1062" s="0" t="n">
        <v>7.8291</v>
      </c>
      <c r="E1062" s="0" t="n">
        <v>7.8287</v>
      </c>
      <c r="F1062" s="0" t="n">
        <v>3.327126</v>
      </c>
      <c r="G1062" s="0" t="n">
        <v>3.325537</v>
      </c>
      <c r="H1062" s="0" t="n">
        <v>32.0051</v>
      </c>
      <c r="I1062" s="0" t="n">
        <v>31.9885</v>
      </c>
      <c r="J1062" s="0" t="n">
        <v>8.058</v>
      </c>
      <c r="K1062" s="0" t="n">
        <v>8.10324</v>
      </c>
      <c r="L1062" s="0" t="n">
        <v>83.92792</v>
      </c>
      <c r="M1062" s="0" t="n">
        <v>2.2118</v>
      </c>
      <c r="N1062" s="0" t="n">
        <v>0</v>
      </c>
      <c r="O1062" s="0" t="n">
        <v>53.2886</v>
      </c>
      <c r="P1062" s="0" t="n">
        <v>4.80182</v>
      </c>
      <c r="Q1062" s="0" t="n">
        <v>0.00881</v>
      </c>
      <c r="R1062" s="0" t="n">
        <v>0</v>
      </c>
      <c r="S1062" s="0" t="n">
        <v>1.8926</v>
      </c>
      <c r="T1062" s="0" t="n">
        <v>2.0611</v>
      </c>
      <c r="U1062" s="0" t="n">
        <v>0</v>
      </c>
      <c r="V1062" s="2" t="n">
        <v>0.0059019</v>
      </c>
      <c r="W1062" s="2" t="n">
        <v>811.02</v>
      </c>
      <c r="X1062" s="2" t="n">
        <v>0.047866</v>
      </c>
      <c r="Y1062" s="2" t="n">
        <v>0</v>
      </c>
    </row>
    <row r="1063" customFormat="false" ht="12.75" hidden="false" customHeight="false" outlineLevel="0" collapsed="false">
      <c r="B1063" s="0" t="n">
        <v>19.208</v>
      </c>
      <c r="C1063" s="0" t="n">
        <v>19.037</v>
      </c>
      <c r="D1063" s="0" t="n">
        <v>7.8293</v>
      </c>
      <c r="E1063" s="0" t="n">
        <v>7.829</v>
      </c>
      <c r="F1063" s="0" t="n">
        <v>3.327342</v>
      </c>
      <c r="G1063" s="0" t="n">
        <v>3.325894</v>
      </c>
      <c r="H1063" s="0" t="n">
        <v>32.0072</v>
      </c>
      <c r="I1063" s="0" t="n">
        <v>31.992</v>
      </c>
      <c r="J1063" s="0" t="n">
        <v>8.058</v>
      </c>
      <c r="K1063" s="0" t="n">
        <v>8.11159</v>
      </c>
      <c r="L1063" s="0" t="n">
        <v>84.01592</v>
      </c>
      <c r="M1063" s="0" t="n">
        <v>2.2375</v>
      </c>
      <c r="N1063" s="0" t="n">
        <v>0</v>
      </c>
      <c r="O1063" s="0" t="n">
        <v>53.2886</v>
      </c>
      <c r="P1063" s="0" t="n">
        <v>4.80182</v>
      </c>
      <c r="Q1063" s="0" t="n">
        <v>0.00882</v>
      </c>
      <c r="R1063" s="0" t="n">
        <v>0</v>
      </c>
      <c r="S1063" s="0" t="n">
        <v>1.8938</v>
      </c>
      <c r="T1063" s="0" t="n">
        <v>2.0659</v>
      </c>
      <c r="U1063" s="0" t="n">
        <v>0</v>
      </c>
      <c r="V1063" s="2" t="n">
        <v>0.005931</v>
      </c>
      <c r="W1063" s="2" t="n">
        <v>807.04</v>
      </c>
      <c r="X1063" s="2" t="n">
        <v>0.047866</v>
      </c>
      <c r="Y1063" s="2" t="n">
        <v>0</v>
      </c>
    </row>
    <row r="1064" customFormat="false" ht="12.75" hidden="false" customHeight="false" outlineLevel="0" collapsed="false">
      <c r="B1064" s="0" t="n">
        <v>19.226</v>
      </c>
      <c r="C1064" s="0" t="n">
        <v>19.054</v>
      </c>
      <c r="D1064" s="0" t="n">
        <v>7.8294</v>
      </c>
      <c r="E1064" s="0" t="n">
        <v>7.8291</v>
      </c>
      <c r="F1064" s="0" t="n">
        <v>3.327641</v>
      </c>
      <c r="G1064" s="0" t="n">
        <v>3.326257</v>
      </c>
      <c r="H1064" s="0" t="n">
        <v>32.0103</v>
      </c>
      <c r="I1064" s="0" t="n">
        <v>31.9958</v>
      </c>
      <c r="J1064" s="0" t="n">
        <v>8.058</v>
      </c>
      <c r="K1064" s="0" t="n">
        <v>8.11291</v>
      </c>
      <c r="L1064" s="0" t="n">
        <v>84.03153</v>
      </c>
      <c r="M1064" s="0" t="n">
        <v>2.2504</v>
      </c>
      <c r="N1064" s="0" t="n">
        <v>0</v>
      </c>
      <c r="O1064" s="0" t="n">
        <v>53.2886</v>
      </c>
      <c r="P1064" s="0" t="n">
        <v>4.80182</v>
      </c>
      <c r="Q1064" s="0" t="n">
        <v>0.00883</v>
      </c>
      <c r="R1064" s="0" t="n">
        <v>0</v>
      </c>
      <c r="S1064" s="0" t="n">
        <v>1.8938</v>
      </c>
      <c r="T1064" s="0" t="n">
        <v>2.0684</v>
      </c>
      <c r="U1064" s="0" t="n">
        <v>0</v>
      </c>
      <c r="V1064" s="2" t="n">
        <v>0.0059164</v>
      </c>
      <c r="W1064" s="2" t="n">
        <v>809.03</v>
      </c>
      <c r="X1064" s="2" t="n">
        <v>0.047866</v>
      </c>
      <c r="Y1064" s="2" t="n">
        <v>0</v>
      </c>
    </row>
    <row r="1065" customFormat="false" ht="12.75" hidden="false" customHeight="false" outlineLevel="0" collapsed="false">
      <c r="B1065" s="0" t="n">
        <v>19.219</v>
      </c>
      <c r="C1065" s="0" t="n">
        <v>19.047</v>
      </c>
      <c r="D1065" s="0" t="n">
        <v>7.8296</v>
      </c>
      <c r="E1065" s="0" t="n">
        <v>7.829</v>
      </c>
      <c r="F1065" s="0" t="n">
        <v>3.327901</v>
      </c>
      <c r="G1065" s="0" t="n">
        <v>3.32665</v>
      </c>
      <c r="H1065" s="0" t="n">
        <v>32.0129</v>
      </c>
      <c r="I1065" s="0" t="n">
        <v>32.0001</v>
      </c>
      <c r="J1065" s="0" t="n">
        <v>8.058</v>
      </c>
      <c r="K1065" s="0" t="n">
        <v>8.10392</v>
      </c>
      <c r="L1065" s="0" t="n">
        <v>83.94015</v>
      </c>
      <c r="M1065" s="0" t="n">
        <v>2.2896</v>
      </c>
      <c r="N1065" s="0" t="n">
        <v>0</v>
      </c>
      <c r="O1065" s="0" t="n">
        <v>53.2886</v>
      </c>
      <c r="P1065" s="0" t="n">
        <v>4.80182</v>
      </c>
      <c r="Q1065" s="0" t="n">
        <v>0.00884</v>
      </c>
      <c r="R1065" s="0" t="n">
        <v>0</v>
      </c>
      <c r="S1065" s="0" t="n">
        <v>1.8926</v>
      </c>
      <c r="T1065" s="0" t="n">
        <v>2.0757</v>
      </c>
      <c r="U1065" s="0" t="n">
        <v>0</v>
      </c>
      <c r="V1065" s="2" t="n">
        <v>0.005931</v>
      </c>
      <c r="W1065" s="2" t="n">
        <v>807.04</v>
      </c>
      <c r="X1065" s="2" t="n">
        <v>0.047866</v>
      </c>
      <c r="Y1065" s="2" t="n">
        <v>0</v>
      </c>
    </row>
    <row r="1066" customFormat="false" ht="12.75" hidden="false" customHeight="false" outlineLevel="0" collapsed="false">
      <c r="B1066" s="0" t="n">
        <v>19.3</v>
      </c>
      <c r="C1066" s="0" t="n">
        <v>19.128</v>
      </c>
      <c r="D1066" s="0" t="n">
        <v>7.8298</v>
      </c>
      <c r="E1066" s="0" t="n">
        <v>7.829</v>
      </c>
      <c r="F1066" s="0" t="n">
        <v>3.328117</v>
      </c>
      <c r="G1066" s="0" t="n">
        <v>3.327162</v>
      </c>
      <c r="H1066" s="0" t="n">
        <v>32.015</v>
      </c>
      <c r="I1066" s="0" t="n">
        <v>32.0055</v>
      </c>
      <c r="J1066" s="0" t="n">
        <v>8.058</v>
      </c>
      <c r="K1066" s="0" t="n">
        <v>8.1023</v>
      </c>
      <c r="L1066" s="0" t="n">
        <v>83.92486</v>
      </c>
      <c r="M1066" s="0" t="n">
        <v>2.3228</v>
      </c>
      <c r="N1066" s="0" t="n">
        <v>0</v>
      </c>
      <c r="O1066" s="0" t="n">
        <v>53.2886</v>
      </c>
      <c r="P1066" s="0" t="n">
        <v>4.80182</v>
      </c>
      <c r="Q1066" s="0" t="n">
        <v>0.00885</v>
      </c>
      <c r="R1066" s="0" t="n">
        <v>0</v>
      </c>
      <c r="S1066" s="0" t="n">
        <v>1.8926</v>
      </c>
      <c r="T1066" s="0" t="n">
        <v>2.0818</v>
      </c>
      <c r="U1066" s="0" t="n">
        <v>0</v>
      </c>
      <c r="V1066" s="2" t="n">
        <v>0.0058823</v>
      </c>
      <c r="W1066" s="2" t="n">
        <v>807.04</v>
      </c>
      <c r="X1066" s="2" t="n">
        <v>0.047473</v>
      </c>
      <c r="Y1066" s="2" t="n">
        <v>0</v>
      </c>
    </row>
    <row r="1067" customFormat="false" ht="12.75" hidden="false" customHeight="false" outlineLevel="0" collapsed="false">
      <c r="B1067" s="0" t="n">
        <v>19.29</v>
      </c>
      <c r="C1067" s="0" t="n">
        <v>19.118</v>
      </c>
      <c r="D1067" s="0" t="n">
        <v>7.8298</v>
      </c>
      <c r="E1067" s="0" t="n">
        <v>7.829</v>
      </c>
      <c r="F1067" s="0" t="n">
        <v>3.328333</v>
      </c>
      <c r="G1067" s="0" t="n">
        <v>3.327794</v>
      </c>
      <c r="H1067" s="0" t="n">
        <v>32.0173</v>
      </c>
      <c r="I1067" s="0" t="n">
        <v>32.0122</v>
      </c>
      <c r="J1067" s="0" t="n">
        <v>8.058</v>
      </c>
      <c r="K1067" s="0" t="n">
        <v>8.10244</v>
      </c>
      <c r="L1067" s="0" t="n">
        <v>83.92756</v>
      </c>
      <c r="M1067" s="0" t="n">
        <v>2.3632</v>
      </c>
      <c r="N1067" s="0" t="n">
        <v>0</v>
      </c>
      <c r="O1067" s="0" t="n">
        <v>53.2886</v>
      </c>
      <c r="P1067" s="0" t="n">
        <v>4.80182</v>
      </c>
      <c r="Q1067" s="0" t="n">
        <v>0.00887</v>
      </c>
      <c r="R1067" s="0" t="n">
        <v>0</v>
      </c>
      <c r="S1067" s="0" t="n">
        <v>1.8926</v>
      </c>
      <c r="T1067" s="0" t="n">
        <v>2.0891</v>
      </c>
      <c r="U1067" s="0" t="n">
        <v>0</v>
      </c>
      <c r="V1067" s="2" t="n">
        <v>0.0058823</v>
      </c>
      <c r="W1067" s="2" t="n">
        <v>807.04</v>
      </c>
      <c r="X1067" s="2" t="n">
        <v>0.047473</v>
      </c>
      <c r="Y1067" s="2" t="n">
        <v>0</v>
      </c>
    </row>
    <row r="1068" customFormat="false" ht="12.75" hidden="false" customHeight="false" outlineLevel="0" collapsed="false">
      <c r="B1068" s="0" t="n">
        <v>19.315</v>
      </c>
      <c r="C1068" s="0" t="n">
        <v>19.143</v>
      </c>
      <c r="D1068" s="0" t="n">
        <v>7.8299</v>
      </c>
      <c r="E1068" s="0" t="n">
        <v>7.829</v>
      </c>
      <c r="F1068" s="0" t="n">
        <v>3.328612</v>
      </c>
      <c r="G1068" s="0" t="n">
        <v>3.328306</v>
      </c>
      <c r="H1068" s="0" t="n">
        <v>32.0201</v>
      </c>
      <c r="I1068" s="0" t="n">
        <v>32.0177</v>
      </c>
      <c r="J1068" s="0" t="n">
        <v>8.058</v>
      </c>
      <c r="K1068" s="0" t="n">
        <v>8.10276</v>
      </c>
      <c r="L1068" s="0" t="n">
        <v>83.93271</v>
      </c>
      <c r="M1068" s="0" t="n">
        <v>2.3974</v>
      </c>
      <c r="N1068" s="0" t="n">
        <v>0</v>
      </c>
      <c r="O1068" s="0" t="n">
        <v>53.2886</v>
      </c>
      <c r="P1068" s="0" t="n">
        <v>4.80182</v>
      </c>
      <c r="Q1068" s="0" t="n">
        <v>0.00888</v>
      </c>
      <c r="R1068" s="0" t="n">
        <v>0</v>
      </c>
      <c r="S1068" s="0" t="n">
        <v>1.8926</v>
      </c>
      <c r="T1068" s="0" t="n">
        <v>2.0952</v>
      </c>
      <c r="U1068" s="0" t="n">
        <v>0</v>
      </c>
      <c r="V1068" s="2" t="n">
        <v>0.0058679</v>
      </c>
      <c r="W1068" s="2" t="n">
        <v>809.03</v>
      </c>
      <c r="X1068" s="2" t="n">
        <v>0.047473</v>
      </c>
      <c r="Y1068" s="2" t="n">
        <v>0</v>
      </c>
    </row>
    <row r="1069" customFormat="false" ht="12.75" hidden="false" customHeight="false" outlineLevel="0" collapsed="false">
      <c r="B1069" s="0" t="n">
        <v>19.344</v>
      </c>
      <c r="C1069" s="0" t="n">
        <v>19.172</v>
      </c>
      <c r="D1069" s="0" t="n">
        <v>7.8299</v>
      </c>
      <c r="E1069" s="0" t="n">
        <v>7.8289</v>
      </c>
      <c r="F1069" s="0" t="n">
        <v>3.328936</v>
      </c>
      <c r="G1069" s="0" t="n">
        <v>3.328699</v>
      </c>
      <c r="H1069" s="0" t="n">
        <v>32.0236</v>
      </c>
      <c r="I1069" s="0" t="n">
        <v>32.022</v>
      </c>
      <c r="J1069" s="0" t="n">
        <v>8.058</v>
      </c>
      <c r="K1069" s="0" t="n">
        <v>8.10159</v>
      </c>
      <c r="L1069" s="0" t="n">
        <v>83.92249</v>
      </c>
      <c r="M1069" s="0" t="n">
        <v>2.4321</v>
      </c>
      <c r="N1069" s="0" t="n">
        <v>0</v>
      </c>
      <c r="O1069" s="0" t="n">
        <v>53.2886</v>
      </c>
      <c r="P1069" s="0" t="n">
        <v>4.80182</v>
      </c>
      <c r="Q1069" s="0" t="n">
        <v>0.00889</v>
      </c>
      <c r="R1069" s="0" t="n">
        <v>0</v>
      </c>
      <c r="S1069" s="0" t="n">
        <v>1.8926</v>
      </c>
      <c r="T1069" s="0" t="n">
        <v>2.1013</v>
      </c>
      <c r="U1069" s="0" t="n">
        <v>0</v>
      </c>
      <c r="V1069" s="2" t="n">
        <v>0.0058823</v>
      </c>
      <c r="W1069" s="2" t="n">
        <v>807.04</v>
      </c>
      <c r="X1069" s="2" t="n">
        <v>0.047473</v>
      </c>
      <c r="Y1069" s="2" t="n">
        <v>0</v>
      </c>
    </row>
    <row r="1070" customFormat="false" ht="12.75" hidden="false" customHeight="false" outlineLevel="0" collapsed="false">
      <c r="B1070" s="0" t="n">
        <v>19.369</v>
      </c>
      <c r="C1070" s="0" t="n">
        <v>19.196</v>
      </c>
      <c r="D1070" s="0" t="n">
        <v>7.8299</v>
      </c>
      <c r="E1070" s="0" t="n">
        <v>7.8289</v>
      </c>
      <c r="F1070" s="0" t="n">
        <v>3.329355</v>
      </c>
      <c r="G1070" s="0" t="n">
        <v>3.329152</v>
      </c>
      <c r="H1070" s="0" t="n">
        <v>32.028</v>
      </c>
      <c r="I1070" s="0" t="n">
        <v>32.0268</v>
      </c>
      <c r="J1070" s="0" t="n">
        <v>8.058</v>
      </c>
      <c r="K1070" s="0" t="n">
        <v>8.1005</v>
      </c>
      <c r="L1070" s="0" t="n">
        <v>83.91364</v>
      </c>
      <c r="M1070" s="0" t="n">
        <v>2.4461</v>
      </c>
      <c r="N1070" s="0" t="n">
        <v>0</v>
      </c>
      <c r="O1070" s="0" t="n">
        <v>53.2886</v>
      </c>
      <c r="P1070" s="0" t="n">
        <v>4.80182</v>
      </c>
      <c r="Q1070" s="0" t="n">
        <v>0.0089</v>
      </c>
      <c r="R1070" s="0" t="n">
        <v>0</v>
      </c>
      <c r="S1070" s="0" t="n">
        <v>1.8926</v>
      </c>
      <c r="T1070" s="0" t="n">
        <v>2.1038</v>
      </c>
      <c r="U1070" s="0" t="n">
        <v>0</v>
      </c>
      <c r="V1070" s="2" t="n">
        <v>0.0058823</v>
      </c>
      <c r="W1070" s="2" t="n">
        <v>807.04</v>
      </c>
      <c r="X1070" s="2" t="n">
        <v>0.047473</v>
      </c>
      <c r="Y1070" s="2" t="n">
        <v>0</v>
      </c>
    </row>
    <row r="1071" customFormat="false" ht="12.75" hidden="false" customHeight="false" outlineLevel="0" collapsed="false">
      <c r="B1071" s="0" t="n">
        <v>19.386</v>
      </c>
      <c r="C1071" s="0" t="n">
        <v>19.213</v>
      </c>
      <c r="D1071" s="0" t="n">
        <v>7.8299</v>
      </c>
      <c r="E1071" s="0" t="n">
        <v>7.8287</v>
      </c>
      <c r="F1071" s="0" t="n">
        <v>3.32987</v>
      </c>
      <c r="G1071" s="0" t="n">
        <v>3.329664</v>
      </c>
      <c r="H1071" s="0" t="n">
        <v>32.0335</v>
      </c>
      <c r="I1071" s="0" t="n">
        <v>32.0325</v>
      </c>
      <c r="J1071" s="0" t="n">
        <v>8.058</v>
      </c>
      <c r="K1071" s="0" t="n">
        <v>8.09948</v>
      </c>
      <c r="L1071" s="0" t="n">
        <v>83.9061</v>
      </c>
      <c r="M1071" s="0" t="n">
        <v>2.4673</v>
      </c>
      <c r="N1071" s="0" t="n">
        <v>0</v>
      </c>
      <c r="O1071" s="0" t="n">
        <v>53.2886</v>
      </c>
      <c r="P1071" s="0" t="n">
        <v>4.80182</v>
      </c>
      <c r="Q1071" s="0" t="n">
        <v>0.00891</v>
      </c>
      <c r="R1071" s="0" t="n">
        <v>0</v>
      </c>
      <c r="S1071" s="0" t="n">
        <v>1.8926</v>
      </c>
      <c r="T1071" s="0" t="n">
        <v>2.1074</v>
      </c>
      <c r="U1071" s="0" t="n">
        <v>0</v>
      </c>
      <c r="V1071" s="2" t="n">
        <v>0.0058195</v>
      </c>
      <c r="W1071" s="2" t="n">
        <v>809.03</v>
      </c>
      <c r="X1071" s="2" t="n">
        <v>0.047081</v>
      </c>
      <c r="Y1071" s="2" t="n">
        <v>0</v>
      </c>
    </row>
    <row r="1072" customFormat="false" ht="12.75" hidden="false" customHeight="false" outlineLevel="0" collapsed="false">
      <c r="B1072" s="0" t="n">
        <v>19.408</v>
      </c>
      <c r="C1072" s="0" t="n">
        <v>19.235</v>
      </c>
      <c r="D1072" s="0" t="n">
        <v>7.8299</v>
      </c>
      <c r="E1072" s="0" t="n">
        <v>7.8284</v>
      </c>
      <c r="F1072" s="0" t="n">
        <v>3.330365</v>
      </c>
      <c r="G1072" s="0" t="n">
        <v>3.330158</v>
      </c>
      <c r="H1072" s="0" t="n">
        <v>32.0388</v>
      </c>
      <c r="I1072" s="0" t="n">
        <v>32.0379</v>
      </c>
      <c r="J1072" s="0" t="n">
        <v>8.058</v>
      </c>
      <c r="K1072" s="0" t="n">
        <v>8.09861</v>
      </c>
      <c r="L1072" s="0" t="n">
        <v>83.90002</v>
      </c>
      <c r="M1072" s="0" t="n">
        <v>2.4887</v>
      </c>
      <c r="N1072" s="0" t="n">
        <v>0</v>
      </c>
      <c r="O1072" s="0" t="n">
        <v>53.2886</v>
      </c>
      <c r="P1072" s="0" t="n">
        <v>4.80182</v>
      </c>
      <c r="Q1072" s="0" t="n">
        <v>0.00892</v>
      </c>
      <c r="R1072" s="0" t="n">
        <v>0</v>
      </c>
      <c r="S1072" s="0" t="n">
        <v>1.8926</v>
      </c>
      <c r="T1072" s="0" t="n">
        <v>2.1111</v>
      </c>
      <c r="U1072" s="0" t="n">
        <v>0</v>
      </c>
      <c r="V1072" s="2" t="n">
        <v>0.0058195</v>
      </c>
      <c r="W1072" s="2" t="n">
        <v>809.03</v>
      </c>
      <c r="X1072" s="2" t="n">
        <v>0.047081</v>
      </c>
      <c r="Y1072" s="2" t="n">
        <v>0</v>
      </c>
    </row>
    <row r="1073" customFormat="false" ht="12.75" hidden="false" customHeight="false" outlineLevel="0" collapsed="false">
      <c r="B1073" s="0" t="n">
        <v>19.423</v>
      </c>
      <c r="C1073" s="0" t="n">
        <v>19.25</v>
      </c>
      <c r="D1073" s="0" t="n">
        <v>7.8298</v>
      </c>
      <c r="E1073" s="0" t="n">
        <v>7.8279</v>
      </c>
      <c r="F1073" s="0" t="n">
        <v>3.330797</v>
      </c>
      <c r="G1073" s="0" t="n">
        <v>3.330867</v>
      </c>
      <c r="H1073" s="0" t="n">
        <v>32.0435</v>
      </c>
      <c r="I1073" s="0" t="n">
        <v>32.046</v>
      </c>
      <c r="J1073" s="0" t="n">
        <v>8.058</v>
      </c>
      <c r="K1073" s="0" t="n">
        <v>8.09794</v>
      </c>
      <c r="L1073" s="0" t="n">
        <v>83.89528</v>
      </c>
      <c r="M1073" s="0" t="n">
        <v>2.5102</v>
      </c>
      <c r="N1073" s="0" t="n">
        <v>0</v>
      </c>
      <c r="O1073" s="0" t="n">
        <v>53.2886</v>
      </c>
      <c r="P1073" s="0" t="n">
        <v>4.80182</v>
      </c>
      <c r="Q1073" s="0" t="n">
        <v>0.00894</v>
      </c>
      <c r="R1073" s="0" t="n">
        <v>0</v>
      </c>
      <c r="S1073" s="0" t="n">
        <v>1.8926</v>
      </c>
      <c r="T1073" s="0" t="n">
        <v>2.1148</v>
      </c>
      <c r="U1073" s="0" t="n">
        <v>0</v>
      </c>
      <c r="V1073" s="2" t="n">
        <v>0.0058338</v>
      </c>
      <c r="W1073" s="2" t="n">
        <v>807.04</v>
      </c>
      <c r="X1073" s="2" t="n">
        <v>0.047081</v>
      </c>
      <c r="Y1073" s="2" t="n">
        <v>0</v>
      </c>
    </row>
    <row r="1074" customFormat="false" ht="12.75" hidden="false" customHeight="false" outlineLevel="0" collapsed="false">
      <c r="B1074" s="0" t="n">
        <v>19.462</v>
      </c>
      <c r="C1074" s="0" t="n">
        <v>19.289</v>
      </c>
      <c r="D1074" s="0" t="n">
        <v>7.8298</v>
      </c>
      <c r="E1074" s="0" t="n">
        <v>7.8276</v>
      </c>
      <c r="F1074" s="0" t="n">
        <v>3.331324</v>
      </c>
      <c r="G1074" s="0" t="n">
        <v>3.331534</v>
      </c>
      <c r="H1074" s="0" t="n">
        <v>32.0491</v>
      </c>
      <c r="I1074" s="0" t="n">
        <v>32.0534</v>
      </c>
      <c r="J1074" s="0" t="n">
        <v>8.058</v>
      </c>
      <c r="K1074" s="0" t="n">
        <v>8.09734</v>
      </c>
      <c r="L1074" s="0" t="n">
        <v>83.8922</v>
      </c>
      <c r="M1074" s="0" t="n">
        <v>2.5102</v>
      </c>
      <c r="N1074" s="0" t="n">
        <v>0</v>
      </c>
      <c r="O1074" s="0" t="n">
        <v>53.2886</v>
      </c>
      <c r="P1074" s="0" t="n">
        <v>4.80182</v>
      </c>
      <c r="Q1074" s="0" t="n">
        <v>0.00895</v>
      </c>
      <c r="R1074" s="0" t="n">
        <v>0</v>
      </c>
      <c r="S1074" s="0" t="n">
        <v>1.8926</v>
      </c>
      <c r="T1074" s="0" t="n">
        <v>2.1148</v>
      </c>
      <c r="U1074" s="0" t="n">
        <v>0</v>
      </c>
      <c r="V1074" s="2" t="n">
        <v>0.0058338</v>
      </c>
      <c r="W1074" s="2" t="n">
        <v>807.04</v>
      </c>
      <c r="X1074" s="2" t="n">
        <v>0.047081</v>
      </c>
      <c r="Y1074" s="2" t="n">
        <v>0</v>
      </c>
    </row>
    <row r="1075" customFormat="false" ht="12.75" hidden="false" customHeight="false" outlineLevel="0" collapsed="false">
      <c r="B1075" s="0" t="n">
        <v>19.477</v>
      </c>
      <c r="C1075" s="0" t="n">
        <v>19.303</v>
      </c>
      <c r="D1075" s="0" t="n">
        <v>7.8298</v>
      </c>
      <c r="E1075" s="0" t="n">
        <v>7.8272</v>
      </c>
      <c r="F1075" s="0" t="n">
        <v>3.33189</v>
      </c>
      <c r="G1075" s="0" t="n">
        <v>3.331832</v>
      </c>
      <c r="H1075" s="0" t="n">
        <v>32.0552</v>
      </c>
      <c r="I1075" s="0" t="n">
        <v>32.0569</v>
      </c>
      <c r="J1075" s="0" t="n">
        <v>8.058</v>
      </c>
      <c r="K1075" s="0" t="n">
        <v>8.09683</v>
      </c>
      <c r="L1075" s="0" t="n">
        <v>83.89025</v>
      </c>
      <c r="M1075" s="0" t="n">
        <v>2.5246</v>
      </c>
      <c r="N1075" s="0" t="n">
        <v>0</v>
      </c>
      <c r="O1075" s="0" t="n">
        <v>53.2886</v>
      </c>
      <c r="P1075" s="0" t="n">
        <v>4.80182</v>
      </c>
      <c r="Q1075" s="0" t="n">
        <v>0.00896</v>
      </c>
      <c r="R1075" s="0" t="n">
        <v>0</v>
      </c>
      <c r="S1075" s="0" t="n">
        <v>1.8926</v>
      </c>
      <c r="T1075" s="0" t="n">
        <v>2.1172</v>
      </c>
      <c r="U1075" s="0" t="n">
        <v>0</v>
      </c>
      <c r="V1075" s="2" t="n">
        <v>0.0058195</v>
      </c>
      <c r="W1075" s="2" t="n">
        <v>809.03</v>
      </c>
      <c r="X1075" s="2" t="n">
        <v>0.047081</v>
      </c>
      <c r="Y1075" s="2" t="n">
        <v>0</v>
      </c>
    </row>
    <row r="1076" customFormat="false" ht="12.75" hidden="false" customHeight="false" outlineLevel="0" collapsed="false">
      <c r="B1076" s="0" t="n">
        <v>19.515</v>
      </c>
      <c r="C1076" s="0" t="n">
        <v>19.341</v>
      </c>
      <c r="D1076" s="0" t="n">
        <v>7.8293</v>
      </c>
      <c r="E1076" s="0" t="n">
        <v>7.8272</v>
      </c>
      <c r="F1076" s="0" t="n">
        <v>3.332372</v>
      </c>
      <c r="G1076" s="0" t="n">
        <v>3.332106</v>
      </c>
      <c r="H1076" s="0" t="n">
        <v>32.0608</v>
      </c>
      <c r="I1076" s="0" t="n">
        <v>32.0598</v>
      </c>
      <c r="J1076" s="0" t="n">
        <v>8.058</v>
      </c>
      <c r="K1076" s="0" t="n">
        <v>8.09661</v>
      </c>
      <c r="L1076" s="0" t="n">
        <v>83.89003</v>
      </c>
      <c r="M1076" s="0" t="n">
        <v>2.5319</v>
      </c>
      <c r="N1076" s="0" t="n">
        <v>0</v>
      </c>
      <c r="O1076" s="0" t="n">
        <v>53.2886</v>
      </c>
      <c r="P1076" s="0" t="n">
        <v>4.80182</v>
      </c>
      <c r="Q1076" s="0" t="n">
        <v>0.00897</v>
      </c>
      <c r="R1076" s="0" t="n">
        <v>0</v>
      </c>
      <c r="S1076" s="0" t="n">
        <v>1.8926</v>
      </c>
      <c r="T1076" s="0" t="n">
        <v>2.1184</v>
      </c>
      <c r="U1076" s="0" t="n">
        <v>0</v>
      </c>
      <c r="V1076" s="2" t="n">
        <v>0.0058338</v>
      </c>
      <c r="W1076" s="2" t="n">
        <v>807.04</v>
      </c>
      <c r="X1076" s="2" t="n">
        <v>0.047081</v>
      </c>
      <c r="Y1076" s="2" t="n">
        <v>0</v>
      </c>
    </row>
    <row r="1077" customFormat="false" ht="12.75" hidden="false" customHeight="false" outlineLevel="0" collapsed="false">
      <c r="B1077" s="0" t="n">
        <v>19.536</v>
      </c>
      <c r="C1077" s="0" t="n">
        <v>19.362</v>
      </c>
      <c r="D1077" s="0" t="n">
        <v>7.8291</v>
      </c>
      <c r="E1077" s="0" t="n">
        <v>7.8269</v>
      </c>
      <c r="F1077" s="0" t="n">
        <v>3.33283</v>
      </c>
      <c r="G1077" s="0" t="n">
        <v>3.332374</v>
      </c>
      <c r="H1077" s="0" t="n">
        <v>32.0658</v>
      </c>
      <c r="I1077" s="0" t="n">
        <v>32.0629</v>
      </c>
      <c r="J1077" s="0" t="n">
        <v>8.058</v>
      </c>
      <c r="K1077" s="0" t="n">
        <v>8.09646</v>
      </c>
      <c r="L1077" s="0" t="n">
        <v>83.89099</v>
      </c>
      <c r="M1077" s="0" t="n">
        <v>2.5319</v>
      </c>
      <c r="N1077" s="0" t="n">
        <v>0</v>
      </c>
      <c r="O1077" s="0" t="n">
        <v>53.2886</v>
      </c>
      <c r="P1077" s="0" t="n">
        <v>4.80184</v>
      </c>
      <c r="Q1077" s="0" t="n">
        <v>0.00898</v>
      </c>
      <c r="R1077" s="0" t="n">
        <v>0</v>
      </c>
      <c r="S1077" s="0" t="n">
        <v>1.8926</v>
      </c>
      <c r="T1077" s="0" t="n">
        <v>2.1184</v>
      </c>
      <c r="U1077" s="0" t="n">
        <v>0</v>
      </c>
      <c r="V1077" s="2" t="n">
        <v>0.0057854</v>
      </c>
      <c r="W1077" s="2" t="n">
        <v>807.04</v>
      </c>
      <c r="X1077" s="2" t="n">
        <v>0.046691</v>
      </c>
      <c r="Y1077" s="2" t="n">
        <v>0</v>
      </c>
    </row>
    <row r="1078" customFormat="false" ht="12.75" hidden="false" customHeight="false" outlineLevel="0" collapsed="false">
      <c r="B1078" s="0" t="n">
        <v>19.573</v>
      </c>
      <c r="C1078" s="0" t="n">
        <v>19.398</v>
      </c>
      <c r="D1078" s="0" t="n">
        <v>7.8286</v>
      </c>
      <c r="E1078" s="0" t="n">
        <v>7.8264</v>
      </c>
      <c r="F1078" s="0" t="n">
        <v>3.333205</v>
      </c>
      <c r="G1078" s="0" t="n">
        <v>3.332684</v>
      </c>
      <c r="H1078" s="0" t="n">
        <v>32.0702</v>
      </c>
      <c r="I1078" s="0" t="n">
        <v>32.0667</v>
      </c>
      <c r="J1078" s="0" t="n">
        <v>8.058</v>
      </c>
      <c r="K1078" s="0" t="n">
        <v>8.09657</v>
      </c>
      <c r="L1078" s="0" t="n">
        <v>83.89357</v>
      </c>
      <c r="M1078" s="0" t="n">
        <v>2.5319</v>
      </c>
      <c r="N1078" s="0" t="n">
        <v>0</v>
      </c>
      <c r="O1078" s="0" t="n">
        <v>53.2886</v>
      </c>
      <c r="P1078" s="0" t="n">
        <v>4.80184</v>
      </c>
      <c r="Q1078" s="0" t="n">
        <v>0.00899</v>
      </c>
      <c r="R1078" s="0" t="n">
        <v>0</v>
      </c>
      <c r="S1078" s="0" t="n">
        <v>1.8926</v>
      </c>
      <c r="T1078" s="0" t="n">
        <v>2.1184</v>
      </c>
      <c r="U1078" s="0" t="n">
        <v>0</v>
      </c>
      <c r="V1078" s="2" t="n">
        <v>0.0057854</v>
      </c>
      <c r="W1078" s="2" t="n">
        <v>807.04</v>
      </c>
      <c r="X1078" s="2" t="n">
        <v>0.046691</v>
      </c>
      <c r="Y1078" s="2" t="n">
        <v>0</v>
      </c>
    </row>
    <row r="1079" customFormat="false" ht="12.75" hidden="false" customHeight="false" outlineLevel="0" collapsed="false">
      <c r="B1079" s="0" t="n">
        <v>19.59</v>
      </c>
      <c r="C1079" s="0" t="n">
        <v>19.416</v>
      </c>
      <c r="D1079" s="0" t="n">
        <v>7.8286</v>
      </c>
      <c r="E1079" s="0" t="n">
        <v>7.8263</v>
      </c>
      <c r="F1079" s="0" t="n">
        <v>3.333522</v>
      </c>
      <c r="G1079" s="0" t="n">
        <v>3.332863</v>
      </c>
      <c r="H1079" s="0" t="n">
        <v>32.0736</v>
      </c>
      <c r="I1079" s="0" t="n">
        <v>32.0687</v>
      </c>
      <c r="J1079" s="0" t="n">
        <v>8.058</v>
      </c>
      <c r="K1079" s="0" t="n">
        <v>8.09675</v>
      </c>
      <c r="L1079" s="0" t="n">
        <v>83.89726</v>
      </c>
      <c r="M1079" s="0" t="n">
        <v>2.5246</v>
      </c>
      <c r="N1079" s="0" t="n">
        <v>0</v>
      </c>
      <c r="O1079" s="0" t="n">
        <v>53.2886</v>
      </c>
      <c r="P1079" s="0" t="n">
        <v>4.80184</v>
      </c>
      <c r="Q1079" s="0" t="n">
        <v>0.009</v>
      </c>
      <c r="R1079" s="0" t="n">
        <v>0</v>
      </c>
      <c r="S1079" s="0" t="n">
        <v>1.8926</v>
      </c>
      <c r="T1079" s="0" t="n">
        <v>2.1172</v>
      </c>
      <c r="U1079" s="0" t="n">
        <v>0</v>
      </c>
      <c r="V1079" s="2" t="n">
        <v>0.0057854</v>
      </c>
      <c r="W1079" s="2" t="n">
        <v>807.04</v>
      </c>
      <c r="X1079" s="2" t="n">
        <v>0.046691</v>
      </c>
      <c r="Y1079" s="2" t="n">
        <v>0</v>
      </c>
    </row>
    <row r="1080" customFormat="false" ht="12.75" hidden="false" customHeight="false" outlineLevel="0" collapsed="false">
      <c r="B1080" s="0" t="n">
        <v>19.615</v>
      </c>
      <c r="C1080" s="0" t="n">
        <v>19.44</v>
      </c>
      <c r="D1080" s="0" t="n">
        <v>7.8285</v>
      </c>
      <c r="E1080" s="0" t="n">
        <v>7.8264</v>
      </c>
      <c r="F1080" s="0" t="n">
        <v>3.333688</v>
      </c>
      <c r="G1080" s="0" t="n">
        <v>3.332952</v>
      </c>
      <c r="H1080" s="0" t="n">
        <v>32.0755</v>
      </c>
      <c r="I1080" s="0" t="n">
        <v>32.0695</v>
      </c>
      <c r="J1080" s="0" t="n">
        <v>8.058</v>
      </c>
      <c r="K1080" s="0" t="n">
        <v>8.09718</v>
      </c>
      <c r="L1080" s="0" t="n">
        <v>83.90247</v>
      </c>
      <c r="M1080" s="0" t="n">
        <v>2.5174</v>
      </c>
      <c r="N1080" s="0" t="n">
        <v>0</v>
      </c>
      <c r="O1080" s="0" t="n">
        <v>53.2886</v>
      </c>
      <c r="P1080" s="0" t="n">
        <v>4.80184</v>
      </c>
      <c r="Q1080" s="0" t="n">
        <v>0.00902</v>
      </c>
      <c r="R1080" s="0" t="n">
        <v>0</v>
      </c>
      <c r="S1080" s="0" t="n">
        <v>1.8926</v>
      </c>
      <c r="T1080" s="0" t="n">
        <v>2.116</v>
      </c>
      <c r="U1080" s="0" t="n">
        <v>0</v>
      </c>
      <c r="V1080" s="2" t="n">
        <v>0.0057854</v>
      </c>
      <c r="W1080" s="2" t="n">
        <v>807.04</v>
      </c>
      <c r="X1080" s="2" t="n">
        <v>0.046691</v>
      </c>
      <c r="Y1080" s="2" t="n">
        <v>0</v>
      </c>
    </row>
    <row r="1081" customFormat="false" ht="12.75" hidden="false" customHeight="false" outlineLevel="0" collapsed="false">
      <c r="B1081" s="0" t="n">
        <v>19.633</v>
      </c>
      <c r="C1081" s="0" t="n">
        <v>19.458</v>
      </c>
      <c r="D1081" s="0" t="n">
        <v>7.828</v>
      </c>
      <c r="E1081" s="0" t="n">
        <v>7.8263</v>
      </c>
      <c r="F1081" s="0" t="n">
        <v>3.333827</v>
      </c>
      <c r="G1081" s="0" t="n">
        <v>3.333072</v>
      </c>
      <c r="H1081" s="0" t="n">
        <v>32.0774</v>
      </c>
      <c r="I1081" s="0" t="n">
        <v>32.0709</v>
      </c>
      <c r="J1081" s="0" t="n">
        <v>8.058</v>
      </c>
      <c r="K1081" s="0" t="n">
        <v>8.0978</v>
      </c>
      <c r="L1081" s="0" t="n">
        <v>83.90905</v>
      </c>
      <c r="M1081" s="0" t="n">
        <v>2.5102</v>
      </c>
      <c r="N1081" s="0" t="n">
        <v>0</v>
      </c>
      <c r="O1081" s="0" t="n">
        <v>53.2886</v>
      </c>
      <c r="P1081" s="0" t="n">
        <v>4.80184</v>
      </c>
      <c r="Q1081" s="0" t="n">
        <v>0.00903</v>
      </c>
      <c r="R1081" s="0" t="n">
        <v>0</v>
      </c>
      <c r="S1081" s="0" t="n">
        <v>1.8926</v>
      </c>
      <c r="T1081" s="0" t="n">
        <v>2.1148</v>
      </c>
      <c r="U1081" s="0" t="n">
        <v>0</v>
      </c>
      <c r="V1081" s="2" t="n">
        <v>0.0057231</v>
      </c>
      <c r="W1081" s="2" t="n">
        <v>809.03</v>
      </c>
      <c r="X1081" s="2" t="n">
        <v>0.046301</v>
      </c>
      <c r="Y1081" s="2" t="n">
        <v>0</v>
      </c>
    </row>
    <row r="1082" customFormat="false" ht="12.75" hidden="false" customHeight="false" outlineLevel="0" collapsed="false">
      <c r="B1082" s="0" t="n">
        <v>19.676</v>
      </c>
      <c r="C1082" s="0" t="n">
        <v>19.501</v>
      </c>
      <c r="D1082" s="0" t="n">
        <v>7.828</v>
      </c>
      <c r="E1082" s="0" t="n">
        <v>7.8263</v>
      </c>
      <c r="F1082" s="0" t="n">
        <v>3.333891</v>
      </c>
      <c r="G1082" s="0" t="n">
        <v>3.333101</v>
      </c>
      <c r="H1082" s="0" t="n">
        <v>32.0781</v>
      </c>
      <c r="I1082" s="0" t="n">
        <v>32.0712</v>
      </c>
      <c r="J1082" s="0" t="n">
        <v>8.058</v>
      </c>
      <c r="K1082" s="0" t="n">
        <v>8.09687</v>
      </c>
      <c r="L1082" s="0" t="n">
        <v>83.89969</v>
      </c>
      <c r="M1082" s="0" t="n">
        <v>2.503</v>
      </c>
      <c r="N1082" s="0" t="n">
        <v>0</v>
      </c>
      <c r="O1082" s="0" t="n">
        <v>53.2886</v>
      </c>
      <c r="P1082" s="0" t="n">
        <v>4.80184</v>
      </c>
      <c r="Q1082" s="0" t="n">
        <v>0.00904</v>
      </c>
      <c r="R1082" s="0" t="n">
        <v>0</v>
      </c>
      <c r="S1082" s="0" t="n">
        <v>1.8926</v>
      </c>
      <c r="T1082" s="0" t="n">
        <v>2.1136</v>
      </c>
      <c r="U1082" s="0" t="n">
        <v>0</v>
      </c>
      <c r="V1082" s="2" t="n">
        <v>0.0057372</v>
      </c>
      <c r="W1082" s="2" t="n">
        <v>807.04</v>
      </c>
      <c r="X1082" s="2" t="n">
        <v>0.046301</v>
      </c>
      <c r="Y1082" s="2" t="n">
        <v>0</v>
      </c>
    </row>
    <row r="1083" customFormat="false" ht="12.75" hidden="false" customHeight="false" outlineLevel="0" collapsed="false">
      <c r="B1083" s="0" t="n">
        <v>19.713</v>
      </c>
      <c r="C1083" s="0" t="n">
        <v>19.537</v>
      </c>
      <c r="D1083" s="0" t="n">
        <v>7.8277</v>
      </c>
      <c r="E1083" s="0" t="n">
        <v>7.8261</v>
      </c>
      <c r="F1083" s="0" t="n">
        <v>3.334037</v>
      </c>
      <c r="G1083" s="0" t="n">
        <v>3.333131</v>
      </c>
      <c r="H1083" s="0" t="n">
        <v>32.0799</v>
      </c>
      <c r="I1083" s="0" t="n">
        <v>32.0717</v>
      </c>
      <c r="J1083" s="0" t="n">
        <v>8.058</v>
      </c>
      <c r="K1083" s="0" t="n">
        <v>8.09768</v>
      </c>
      <c r="L1083" s="0" t="n">
        <v>83.90855</v>
      </c>
      <c r="M1083" s="0" t="n">
        <v>2.4958</v>
      </c>
      <c r="N1083" s="0" t="n">
        <v>0</v>
      </c>
      <c r="O1083" s="0" t="n">
        <v>53.2886</v>
      </c>
      <c r="P1083" s="0" t="n">
        <v>4.80184</v>
      </c>
      <c r="Q1083" s="0" t="n">
        <v>0.00905</v>
      </c>
      <c r="R1083" s="0" t="n">
        <v>0</v>
      </c>
      <c r="S1083" s="0" t="n">
        <v>1.8926</v>
      </c>
      <c r="T1083" s="0" t="n">
        <v>2.1123</v>
      </c>
      <c r="U1083" s="0" t="n">
        <v>0</v>
      </c>
      <c r="V1083" s="2" t="n">
        <v>0.0057372</v>
      </c>
      <c r="W1083" s="2" t="n">
        <v>807.04</v>
      </c>
      <c r="X1083" s="2" t="n">
        <v>0.046301</v>
      </c>
      <c r="Y1083" s="2" t="n">
        <v>0</v>
      </c>
    </row>
    <row r="1084" customFormat="false" ht="12.75" hidden="false" customHeight="false" outlineLevel="0" collapsed="false">
      <c r="B1084" s="0" t="n">
        <v>19.729</v>
      </c>
      <c r="C1084" s="0" t="n">
        <v>19.553</v>
      </c>
      <c r="D1084" s="0" t="n">
        <v>7.8276</v>
      </c>
      <c r="E1084" s="0" t="n">
        <v>7.8259</v>
      </c>
      <c r="F1084" s="0" t="n">
        <v>3.334101</v>
      </c>
      <c r="G1084" s="0" t="n">
        <v>3.333221</v>
      </c>
      <c r="H1084" s="0" t="n">
        <v>32.0806</v>
      </c>
      <c r="I1084" s="0" t="n">
        <v>32.0728</v>
      </c>
      <c r="J1084" s="0" t="n">
        <v>8.058</v>
      </c>
      <c r="K1084" s="0" t="n">
        <v>8.09862</v>
      </c>
      <c r="L1084" s="0" t="n">
        <v>83.91856</v>
      </c>
      <c r="M1084" s="0" t="n">
        <v>2.4887</v>
      </c>
      <c r="N1084" s="0" t="n">
        <v>0</v>
      </c>
      <c r="O1084" s="0" t="n">
        <v>53.2886</v>
      </c>
      <c r="P1084" s="0" t="n">
        <v>4.80184</v>
      </c>
      <c r="Q1084" s="0" t="n">
        <v>0.00906</v>
      </c>
      <c r="R1084" s="0" t="n">
        <v>0</v>
      </c>
      <c r="S1084" s="0" t="n">
        <v>1.8926</v>
      </c>
      <c r="T1084" s="0" t="n">
        <v>2.1111</v>
      </c>
      <c r="U1084" s="0" t="n">
        <v>0</v>
      </c>
      <c r="V1084" s="2" t="n">
        <v>0.0057372</v>
      </c>
      <c r="W1084" s="2" t="n">
        <v>807.04</v>
      </c>
      <c r="X1084" s="2" t="n">
        <v>0.046301</v>
      </c>
      <c r="Y1084" s="2" t="n">
        <v>0</v>
      </c>
    </row>
    <row r="1085" customFormat="false" ht="12.75" hidden="false" customHeight="false" outlineLevel="0" collapsed="false">
      <c r="B1085" s="0" t="n">
        <v>19.745</v>
      </c>
      <c r="C1085" s="0" t="n">
        <v>19.569</v>
      </c>
      <c r="D1085" s="0" t="n">
        <v>7.8275</v>
      </c>
      <c r="E1085" s="0" t="n">
        <v>7.826</v>
      </c>
      <c r="F1085" s="0" t="n">
        <v>3.334151</v>
      </c>
      <c r="G1085" s="0" t="n">
        <v>3.333376</v>
      </c>
      <c r="H1085" s="0" t="n">
        <v>32.0813</v>
      </c>
      <c r="I1085" s="0" t="n">
        <v>32.0744</v>
      </c>
      <c r="J1085" s="0" t="n">
        <v>8.058</v>
      </c>
      <c r="K1085" s="0" t="n">
        <v>8.09971</v>
      </c>
      <c r="L1085" s="0" t="n">
        <v>83.92999</v>
      </c>
      <c r="M1085" s="0" t="n">
        <v>2.4744</v>
      </c>
      <c r="N1085" s="0" t="n">
        <v>0</v>
      </c>
      <c r="O1085" s="0" t="n">
        <v>53.2886</v>
      </c>
      <c r="P1085" s="0" t="n">
        <v>4.80184</v>
      </c>
      <c r="Q1085" s="0" t="n">
        <v>0.00907</v>
      </c>
      <c r="R1085" s="0" t="n">
        <v>0</v>
      </c>
      <c r="S1085" s="0" t="n">
        <v>1.8926</v>
      </c>
      <c r="T1085" s="0" t="n">
        <v>2.1087</v>
      </c>
      <c r="U1085" s="0" t="n">
        <v>0</v>
      </c>
      <c r="V1085" s="2" t="n">
        <v>0.0056891</v>
      </c>
      <c r="W1085" s="2" t="n">
        <v>807.04</v>
      </c>
      <c r="X1085" s="2" t="n">
        <v>0.045913</v>
      </c>
      <c r="Y1085" s="2" t="n">
        <v>0</v>
      </c>
    </row>
    <row r="1086" customFormat="false" ht="12.75" hidden="false" customHeight="false" outlineLevel="0" collapsed="false">
      <c r="B1086" s="0" t="n">
        <v>19.773</v>
      </c>
      <c r="C1086" s="0" t="n">
        <v>19.596</v>
      </c>
      <c r="D1086" s="0" t="n">
        <v>7.8273</v>
      </c>
      <c r="E1086" s="0" t="n">
        <v>7.8256</v>
      </c>
      <c r="F1086" s="0" t="n">
        <v>3.334285</v>
      </c>
      <c r="G1086" s="0" t="n">
        <v>3.333584</v>
      </c>
      <c r="H1086" s="0" t="n">
        <v>32.0828</v>
      </c>
      <c r="I1086" s="0" t="n">
        <v>32.0769</v>
      </c>
      <c r="J1086" s="0" t="n">
        <v>8.058</v>
      </c>
      <c r="K1086" s="0" t="n">
        <v>8.09921</v>
      </c>
      <c r="L1086" s="0" t="n">
        <v>83.9254</v>
      </c>
      <c r="M1086" s="0" t="n">
        <v>2.4602</v>
      </c>
      <c r="N1086" s="0" t="n">
        <v>0</v>
      </c>
      <c r="O1086" s="0" t="n">
        <v>53.2886</v>
      </c>
      <c r="P1086" s="0" t="n">
        <v>4.80184</v>
      </c>
      <c r="Q1086" s="0" t="n">
        <v>0.00909</v>
      </c>
      <c r="R1086" s="0" t="n">
        <v>0</v>
      </c>
      <c r="S1086" s="0" t="n">
        <v>1.8926</v>
      </c>
      <c r="T1086" s="0" t="n">
        <v>2.1062</v>
      </c>
      <c r="U1086" s="0" t="n">
        <v>0</v>
      </c>
      <c r="V1086" s="2" t="n">
        <v>0.0056891</v>
      </c>
      <c r="W1086" s="2" t="n">
        <v>807.04</v>
      </c>
      <c r="X1086" s="2" t="n">
        <v>0.045913</v>
      </c>
      <c r="Y1086" s="2" t="n">
        <v>0</v>
      </c>
    </row>
    <row r="1087" customFormat="false" ht="12.75" hidden="false" customHeight="false" outlineLevel="0" collapsed="false">
      <c r="B1087" s="0" t="n">
        <v>19.805</v>
      </c>
      <c r="C1087" s="0" t="n">
        <v>19.628</v>
      </c>
      <c r="D1087" s="0" t="n">
        <v>7.8273</v>
      </c>
      <c r="E1087" s="0" t="n">
        <v>7.8253</v>
      </c>
      <c r="F1087" s="0" t="n">
        <v>3.334406</v>
      </c>
      <c r="G1087" s="0" t="n">
        <v>3.333703</v>
      </c>
      <c r="H1087" s="0" t="n">
        <v>32.0841</v>
      </c>
      <c r="I1087" s="0" t="n">
        <v>32.0785</v>
      </c>
      <c r="J1087" s="0" t="n">
        <v>8.058</v>
      </c>
      <c r="K1087" s="0" t="n">
        <v>8.10047</v>
      </c>
      <c r="L1087" s="0" t="n">
        <v>83.93908</v>
      </c>
      <c r="M1087" s="0" t="n">
        <v>2.4532</v>
      </c>
      <c r="N1087" s="0" t="n">
        <v>0</v>
      </c>
      <c r="O1087" s="0" t="n">
        <v>53.2886</v>
      </c>
      <c r="P1087" s="0" t="n">
        <v>4.80184</v>
      </c>
      <c r="Q1087" s="0" t="n">
        <v>0.0091</v>
      </c>
      <c r="R1087" s="0" t="n">
        <v>0</v>
      </c>
      <c r="S1087" s="0" t="n">
        <v>1.8926</v>
      </c>
      <c r="T1087" s="0" t="n">
        <v>2.105</v>
      </c>
      <c r="U1087" s="0" t="n">
        <v>0</v>
      </c>
      <c r="V1087" s="2" t="n">
        <v>0.0056891</v>
      </c>
      <c r="W1087" s="2" t="n">
        <v>807.04</v>
      </c>
      <c r="X1087" s="2" t="n">
        <v>0.045913</v>
      </c>
      <c r="Y1087" s="2" t="n">
        <v>0</v>
      </c>
    </row>
    <row r="1088" customFormat="false" ht="12.75" hidden="false" customHeight="false" outlineLevel="0" collapsed="false">
      <c r="B1088" s="0" t="n">
        <v>19.829</v>
      </c>
      <c r="C1088" s="0" t="n">
        <v>19.653</v>
      </c>
      <c r="D1088" s="0" t="n">
        <v>7.827</v>
      </c>
      <c r="E1088" s="0" t="n">
        <v>7.8251</v>
      </c>
      <c r="F1088" s="0" t="n">
        <v>3.334552</v>
      </c>
      <c r="G1088" s="0" t="n">
        <v>3.334007</v>
      </c>
      <c r="H1088" s="0" t="n">
        <v>32.0859</v>
      </c>
      <c r="I1088" s="0" t="n">
        <v>32.0819</v>
      </c>
      <c r="J1088" s="0" t="n">
        <v>8.058</v>
      </c>
      <c r="K1088" s="0" t="n">
        <v>8.10188</v>
      </c>
      <c r="L1088" s="0" t="n">
        <v>83.95414</v>
      </c>
      <c r="M1088" s="0" t="n">
        <v>2.4321</v>
      </c>
      <c r="N1088" s="0" t="n">
        <v>0</v>
      </c>
      <c r="O1088" s="0" t="n">
        <v>53.2886</v>
      </c>
      <c r="P1088" s="0" t="n">
        <v>4.80184</v>
      </c>
      <c r="Q1088" s="0" t="n">
        <v>0.00911</v>
      </c>
      <c r="R1088" s="0" t="n">
        <v>0</v>
      </c>
      <c r="S1088" s="0" t="n">
        <v>1.8926</v>
      </c>
      <c r="T1088" s="0" t="n">
        <v>2.1013</v>
      </c>
      <c r="U1088" s="0" t="n">
        <v>0</v>
      </c>
      <c r="V1088" s="2" t="n">
        <v>0.0056891</v>
      </c>
      <c r="W1088" s="2" t="n">
        <v>807.04</v>
      </c>
      <c r="X1088" s="2" t="n">
        <v>0.045913</v>
      </c>
      <c r="Y1088" s="2" t="n">
        <v>0</v>
      </c>
    </row>
    <row r="1089" customFormat="false" ht="12.75" hidden="false" customHeight="false" outlineLevel="0" collapsed="false">
      <c r="B1089" s="0" t="n">
        <v>19.859</v>
      </c>
      <c r="C1089" s="0" t="n">
        <v>19.682</v>
      </c>
      <c r="D1089" s="0" t="n">
        <v>7.827</v>
      </c>
      <c r="E1089" s="0" t="n">
        <v>7.8248</v>
      </c>
      <c r="F1089" s="0" t="n">
        <v>3.334749</v>
      </c>
      <c r="G1089" s="0" t="n">
        <v>3.334281</v>
      </c>
      <c r="H1089" s="0" t="n">
        <v>32.088</v>
      </c>
      <c r="I1089" s="0" t="n">
        <v>32.0851</v>
      </c>
      <c r="J1089" s="0" t="n">
        <v>8.058</v>
      </c>
      <c r="K1089" s="0" t="n">
        <v>8.10336</v>
      </c>
      <c r="L1089" s="0" t="n">
        <v>83.9706</v>
      </c>
      <c r="M1089" s="0" t="n">
        <v>2.4251</v>
      </c>
      <c r="N1089" s="0" t="n">
        <v>0</v>
      </c>
      <c r="O1089" s="0" t="n">
        <v>53.2886</v>
      </c>
      <c r="P1089" s="0" t="n">
        <v>4.80184</v>
      </c>
      <c r="Q1089" s="0" t="n">
        <v>0.00912</v>
      </c>
      <c r="R1089" s="0" t="n">
        <v>0</v>
      </c>
      <c r="S1089" s="0" t="n">
        <v>1.8926</v>
      </c>
      <c r="T1089" s="0" t="n">
        <v>2.1001</v>
      </c>
      <c r="U1089" s="0" t="n">
        <v>0</v>
      </c>
      <c r="V1089" s="2" t="n">
        <v>0.0056891</v>
      </c>
      <c r="W1089" s="2" t="n">
        <v>807.04</v>
      </c>
      <c r="X1089" s="2" t="n">
        <v>0.045913</v>
      </c>
      <c r="Y1089" s="2" t="n">
        <v>0</v>
      </c>
    </row>
    <row r="1090" customFormat="false" ht="12.75" hidden="false" customHeight="false" outlineLevel="0" collapsed="false">
      <c r="B1090" s="0" t="n">
        <v>19.879</v>
      </c>
      <c r="C1090" s="0" t="n">
        <v>19.702</v>
      </c>
      <c r="D1090" s="0" t="n">
        <v>7.827</v>
      </c>
      <c r="E1090" s="0" t="n">
        <v>7.8248</v>
      </c>
      <c r="F1090" s="0" t="n">
        <v>3.334978</v>
      </c>
      <c r="G1090" s="0" t="n">
        <v>3.33449</v>
      </c>
      <c r="H1090" s="0" t="n">
        <v>32.0905</v>
      </c>
      <c r="I1090" s="0" t="n">
        <v>32.0873</v>
      </c>
      <c r="J1090" s="0" t="n">
        <v>8.058</v>
      </c>
      <c r="K1090" s="0" t="n">
        <v>8.10495</v>
      </c>
      <c r="L1090" s="0" t="n">
        <v>83.98838</v>
      </c>
      <c r="M1090" s="0" t="n">
        <v>2.4182</v>
      </c>
      <c r="N1090" s="0" t="n">
        <v>0</v>
      </c>
      <c r="O1090" s="0" t="n">
        <v>53.2886</v>
      </c>
      <c r="P1090" s="0" t="n">
        <v>4.80184</v>
      </c>
      <c r="Q1090" s="0" t="n">
        <v>0.00913</v>
      </c>
      <c r="R1090" s="0" t="n">
        <v>0</v>
      </c>
      <c r="S1090" s="0" t="n">
        <v>1.8926</v>
      </c>
      <c r="T1090" s="0" t="n">
        <v>2.0989</v>
      </c>
      <c r="U1090" s="0" t="n">
        <v>0</v>
      </c>
      <c r="V1090" s="2" t="n">
        <v>0.0056891</v>
      </c>
      <c r="W1090" s="2" t="n">
        <v>807.04</v>
      </c>
      <c r="X1090" s="2" t="n">
        <v>0.045913</v>
      </c>
      <c r="Y1090" s="2" t="n">
        <v>0</v>
      </c>
    </row>
    <row r="1091" customFormat="false" ht="12.75" hidden="false" customHeight="false" outlineLevel="0" collapsed="false">
      <c r="B1091" s="0" t="n">
        <v>19.927</v>
      </c>
      <c r="C1091" s="0" t="n">
        <v>19.75</v>
      </c>
      <c r="D1091" s="0" t="n">
        <v>7.8267</v>
      </c>
      <c r="E1091" s="0" t="n">
        <v>7.8243</v>
      </c>
      <c r="F1091" s="0" t="n">
        <v>3.335156</v>
      </c>
      <c r="G1091" s="0" t="n">
        <v>3.334728</v>
      </c>
      <c r="H1091" s="0" t="n">
        <v>32.0927</v>
      </c>
      <c r="I1091" s="0" t="n">
        <v>32.0903</v>
      </c>
      <c r="J1091" s="0" t="n">
        <v>8.063</v>
      </c>
      <c r="K1091" s="0" t="n">
        <v>8.10678</v>
      </c>
      <c r="L1091" s="0" t="n">
        <v>84.0079</v>
      </c>
      <c r="M1091" s="0" t="n">
        <v>2.4182</v>
      </c>
      <c r="N1091" s="0" t="n">
        <v>0</v>
      </c>
      <c r="O1091" s="0" t="n">
        <v>53.2886</v>
      </c>
      <c r="P1091" s="0" t="n">
        <v>4.80184</v>
      </c>
      <c r="Q1091" s="0" t="n">
        <v>0.00914</v>
      </c>
      <c r="R1091" s="0" t="n">
        <v>0</v>
      </c>
      <c r="S1091" s="0" t="n">
        <v>1.8926</v>
      </c>
      <c r="T1091" s="0" t="n">
        <v>2.0989</v>
      </c>
      <c r="U1091" s="0" t="n">
        <v>0</v>
      </c>
      <c r="V1091" s="2" t="n">
        <v>0.005655</v>
      </c>
      <c r="W1091" s="2" t="n">
        <v>805.05</v>
      </c>
      <c r="X1091" s="2" t="n">
        <v>0.045526</v>
      </c>
      <c r="Y1091" s="2" t="n">
        <v>0</v>
      </c>
    </row>
    <row r="1092" customFormat="false" ht="12.75" hidden="false" customHeight="false" outlineLevel="0" collapsed="false">
      <c r="B1092" s="0" t="n">
        <v>19.933</v>
      </c>
      <c r="C1092" s="0" t="n">
        <v>19.755</v>
      </c>
      <c r="D1092" s="0" t="n">
        <v>7.8268</v>
      </c>
      <c r="E1092" s="0" t="n">
        <v>7.8239</v>
      </c>
      <c r="F1092" s="0" t="n">
        <v>3.335391</v>
      </c>
      <c r="G1092" s="0" t="n">
        <v>3.334913</v>
      </c>
      <c r="H1092" s="0" t="n">
        <v>32.095</v>
      </c>
      <c r="I1092" s="0" t="n">
        <v>32.0926</v>
      </c>
      <c r="J1092" s="0" t="n">
        <v>8.063</v>
      </c>
      <c r="K1092" s="0" t="n">
        <v>8.1069</v>
      </c>
      <c r="L1092" s="0" t="n">
        <v>84.01075</v>
      </c>
      <c r="M1092" s="0" t="n">
        <v>2.4251</v>
      </c>
      <c r="N1092" s="0" t="n">
        <v>0</v>
      </c>
      <c r="O1092" s="0" t="n">
        <v>53.2886</v>
      </c>
      <c r="P1092" s="0" t="n">
        <v>4.80184</v>
      </c>
      <c r="Q1092" s="0" t="n">
        <v>0.00916</v>
      </c>
      <c r="R1092" s="0" t="n">
        <v>0</v>
      </c>
      <c r="S1092" s="0" t="n">
        <v>1.8926</v>
      </c>
      <c r="T1092" s="0" t="n">
        <v>2.1001</v>
      </c>
      <c r="U1092" s="0" t="n">
        <v>0</v>
      </c>
      <c r="V1092" s="2" t="n">
        <v>0.0056411</v>
      </c>
      <c r="W1092" s="2" t="n">
        <v>807.04</v>
      </c>
      <c r="X1092" s="2" t="n">
        <v>0.045526</v>
      </c>
      <c r="Y1092" s="2" t="n">
        <v>0</v>
      </c>
    </row>
    <row r="1093" customFormat="false" ht="12.75" hidden="false" customHeight="false" outlineLevel="0" collapsed="false">
      <c r="B1093" s="0" t="n">
        <v>19.955</v>
      </c>
      <c r="C1093" s="0" t="n">
        <v>19.777</v>
      </c>
      <c r="D1093" s="0" t="n">
        <v>7.8265</v>
      </c>
      <c r="E1093" s="0" t="n">
        <v>7.8238</v>
      </c>
      <c r="F1093" s="0" t="n">
        <v>3.335639</v>
      </c>
      <c r="G1093" s="0" t="n">
        <v>3.335187</v>
      </c>
      <c r="H1093" s="0" t="n">
        <v>32.0979</v>
      </c>
      <c r="I1093" s="0" t="n">
        <v>32.0956</v>
      </c>
      <c r="J1093" s="0" t="n">
        <v>8.063</v>
      </c>
      <c r="K1093" s="0" t="n">
        <v>8.10717</v>
      </c>
      <c r="L1093" s="0" t="n">
        <v>84.01455</v>
      </c>
      <c r="M1093" s="0" t="n">
        <v>2.4321</v>
      </c>
      <c r="N1093" s="0" t="n">
        <v>0</v>
      </c>
      <c r="O1093" s="0" t="n">
        <v>53.2886</v>
      </c>
      <c r="P1093" s="0" t="n">
        <v>4.80184</v>
      </c>
      <c r="Q1093" s="0" t="n">
        <v>0.00917</v>
      </c>
      <c r="R1093" s="0" t="n">
        <v>0</v>
      </c>
      <c r="S1093" s="0" t="n">
        <v>1.8926</v>
      </c>
      <c r="T1093" s="0" t="n">
        <v>2.1013</v>
      </c>
      <c r="U1093" s="0" t="n">
        <v>0</v>
      </c>
      <c r="V1093" s="2" t="n">
        <v>0.005655</v>
      </c>
      <c r="W1093" s="2" t="n">
        <v>805.05</v>
      </c>
      <c r="X1093" s="2" t="n">
        <v>0.045526</v>
      </c>
      <c r="Y1093" s="2" t="n">
        <v>0</v>
      </c>
    </row>
    <row r="1094" customFormat="false" ht="12.75" hidden="false" customHeight="false" outlineLevel="0" collapsed="false">
      <c r="B1094" s="0" t="n">
        <v>19.991</v>
      </c>
      <c r="C1094" s="0" t="n">
        <v>19.813</v>
      </c>
      <c r="D1094" s="0" t="n">
        <v>7.8262</v>
      </c>
      <c r="E1094" s="0" t="n">
        <v>7.8235</v>
      </c>
      <c r="F1094" s="0" t="n">
        <v>3.335836</v>
      </c>
      <c r="G1094" s="0" t="n">
        <v>3.335509</v>
      </c>
      <c r="H1094" s="0" t="n">
        <v>32.1003</v>
      </c>
      <c r="I1094" s="0" t="n">
        <v>32.0993</v>
      </c>
      <c r="J1094" s="0" t="n">
        <v>8.058</v>
      </c>
      <c r="K1094" s="0" t="n">
        <v>8.10925</v>
      </c>
      <c r="L1094" s="0" t="n">
        <v>84.03676</v>
      </c>
      <c r="M1094" s="0" t="n">
        <v>2.4391</v>
      </c>
      <c r="N1094" s="0" t="n">
        <v>0</v>
      </c>
      <c r="O1094" s="0" t="n">
        <v>53.2886</v>
      </c>
      <c r="P1094" s="0" t="n">
        <v>4.80184</v>
      </c>
      <c r="Q1094" s="0" t="n">
        <v>0.00918</v>
      </c>
      <c r="R1094" s="0" t="n">
        <v>0</v>
      </c>
      <c r="S1094" s="0" t="n">
        <v>1.8926</v>
      </c>
      <c r="T1094" s="0" t="n">
        <v>2.1026</v>
      </c>
      <c r="U1094" s="0" t="n">
        <v>0</v>
      </c>
      <c r="V1094" s="2" t="n">
        <v>0.0056411</v>
      </c>
      <c r="W1094" s="2" t="n">
        <v>807.04</v>
      </c>
      <c r="X1094" s="2" t="n">
        <v>0.045526</v>
      </c>
      <c r="Y1094" s="2" t="n">
        <v>0</v>
      </c>
    </row>
    <row r="1095" customFormat="false" ht="12.75" hidden="false" customHeight="false" outlineLevel="0" collapsed="false">
      <c r="B1095" s="0" t="n">
        <v>20.019</v>
      </c>
      <c r="C1095" s="0" t="n">
        <v>19.841</v>
      </c>
      <c r="D1095" s="0" t="n">
        <v>7.8259</v>
      </c>
      <c r="E1095" s="0" t="n">
        <v>7.8235</v>
      </c>
      <c r="F1095" s="0" t="n">
        <v>3.335969</v>
      </c>
      <c r="G1095" s="0" t="n">
        <v>3.335789</v>
      </c>
      <c r="H1095" s="0" t="n">
        <v>32.102</v>
      </c>
      <c r="I1095" s="0" t="n">
        <v>32.1023</v>
      </c>
      <c r="J1095" s="0" t="n">
        <v>8.063</v>
      </c>
      <c r="K1095" s="0" t="n">
        <v>8.11148</v>
      </c>
      <c r="L1095" s="0" t="n">
        <v>84.06028</v>
      </c>
      <c r="M1095" s="0" t="n">
        <v>2.4532</v>
      </c>
      <c r="N1095" s="0" t="n">
        <v>0</v>
      </c>
      <c r="O1095" s="0" t="n">
        <v>53.2886</v>
      </c>
      <c r="P1095" s="0" t="n">
        <v>4.80184</v>
      </c>
      <c r="Q1095" s="0" t="n">
        <v>0.00919</v>
      </c>
      <c r="R1095" s="0" t="n">
        <v>0</v>
      </c>
      <c r="S1095" s="0" t="n">
        <v>1.8926</v>
      </c>
      <c r="T1095" s="0" t="n">
        <v>2.105</v>
      </c>
      <c r="U1095" s="0" t="n">
        <v>0</v>
      </c>
      <c r="V1095" s="2" t="n">
        <v>0.0055932</v>
      </c>
      <c r="W1095" s="2" t="n">
        <v>807.04</v>
      </c>
      <c r="X1095" s="2" t="n">
        <v>0.04514</v>
      </c>
      <c r="Y1095" s="2" t="n">
        <v>0</v>
      </c>
    </row>
    <row r="1096" customFormat="false" ht="12.75" hidden="false" customHeight="false" outlineLevel="0" collapsed="false">
      <c r="B1096" s="0" t="n">
        <v>20.029</v>
      </c>
      <c r="C1096" s="0" t="n">
        <v>19.851</v>
      </c>
      <c r="D1096" s="0" t="n">
        <v>7.8259</v>
      </c>
      <c r="E1096" s="0" t="n">
        <v>7.8233</v>
      </c>
      <c r="F1096" s="0" t="n">
        <v>3.336115</v>
      </c>
      <c r="G1096" s="0" t="n">
        <v>3.335998</v>
      </c>
      <c r="H1096" s="0" t="n">
        <v>32.1036</v>
      </c>
      <c r="I1096" s="0" t="n">
        <v>32.1047</v>
      </c>
      <c r="J1096" s="0" t="n">
        <v>8.063</v>
      </c>
      <c r="K1096" s="0" t="n">
        <v>8.11209</v>
      </c>
      <c r="L1096" s="0" t="n">
        <v>84.06741</v>
      </c>
      <c r="M1096" s="0" t="n">
        <v>2.4391</v>
      </c>
      <c r="N1096" s="0" t="n">
        <v>0</v>
      </c>
      <c r="O1096" s="0" t="n">
        <v>53.2886</v>
      </c>
      <c r="P1096" s="0" t="n">
        <v>4.80184</v>
      </c>
      <c r="Q1096" s="0" t="n">
        <v>0.0092</v>
      </c>
      <c r="R1096" s="0" t="n">
        <v>0</v>
      </c>
      <c r="S1096" s="0" t="n">
        <v>1.8926</v>
      </c>
      <c r="T1096" s="0" t="n">
        <v>2.1026</v>
      </c>
      <c r="U1096" s="0" t="n">
        <v>0</v>
      </c>
      <c r="V1096" s="2" t="n">
        <v>0.0056071</v>
      </c>
      <c r="W1096" s="2" t="n">
        <v>805.05</v>
      </c>
      <c r="X1096" s="2" t="n">
        <v>0.04514</v>
      </c>
      <c r="Y1096" s="2" t="n">
        <v>0</v>
      </c>
    </row>
    <row r="1097" customFormat="false" ht="12.75" hidden="false" customHeight="false" outlineLevel="0" collapsed="false">
      <c r="B1097" s="0" t="n">
        <v>20.066</v>
      </c>
      <c r="C1097" s="0" t="n">
        <v>19.887</v>
      </c>
      <c r="D1097" s="0" t="n">
        <v>7.8255</v>
      </c>
      <c r="E1097" s="0" t="n">
        <v>7.8233</v>
      </c>
      <c r="F1097" s="0" t="n">
        <v>3.336249</v>
      </c>
      <c r="G1097" s="0" t="n">
        <v>3.336171</v>
      </c>
      <c r="H1097" s="0" t="n">
        <v>32.1053</v>
      </c>
      <c r="I1097" s="0" t="n">
        <v>32.1065</v>
      </c>
      <c r="J1097" s="0" t="n">
        <v>8.058</v>
      </c>
      <c r="K1097" s="0" t="n">
        <v>8.11285</v>
      </c>
      <c r="L1097" s="0" t="n">
        <v>84.07559</v>
      </c>
      <c r="M1097" s="0" t="n">
        <v>2.4391</v>
      </c>
      <c r="N1097" s="0" t="n">
        <v>0</v>
      </c>
      <c r="O1097" s="0" t="n">
        <v>53.2886</v>
      </c>
      <c r="P1097" s="0" t="n">
        <v>4.80184</v>
      </c>
      <c r="Q1097" s="0" t="n">
        <v>0.00921</v>
      </c>
      <c r="R1097" s="0" t="n">
        <v>0</v>
      </c>
      <c r="S1097" s="0" t="n">
        <v>1.8926</v>
      </c>
      <c r="T1097" s="0" t="n">
        <v>2.1026</v>
      </c>
      <c r="U1097" s="0" t="n">
        <v>0</v>
      </c>
      <c r="V1097" s="2" t="n">
        <v>0.0056071</v>
      </c>
      <c r="W1097" s="2" t="n">
        <v>805.05</v>
      </c>
      <c r="X1097" s="2" t="n">
        <v>0.04514</v>
      </c>
      <c r="Y1097" s="2" t="n">
        <v>0</v>
      </c>
    </row>
    <row r="1098" customFormat="false" ht="12.75" hidden="false" customHeight="false" outlineLevel="0" collapsed="false">
      <c r="B1098" s="0" t="n">
        <v>20.093</v>
      </c>
      <c r="C1098" s="0" t="n">
        <v>19.914</v>
      </c>
      <c r="D1098" s="0" t="n">
        <v>7.8255</v>
      </c>
      <c r="E1098" s="0" t="n">
        <v>7.8232</v>
      </c>
      <c r="F1098" s="0" t="n">
        <v>3.336389</v>
      </c>
      <c r="G1098" s="0" t="n">
        <v>3.336272</v>
      </c>
      <c r="H1098" s="0" t="n">
        <v>32.1068</v>
      </c>
      <c r="I1098" s="0" t="n">
        <v>32.1077</v>
      </c>
      <c r="J1098" s="0" t="n">
        <v>8.063</v>
      </c>
      <c r="K1098" s="0" t="n">
        <v>8.11192</v>
      </c>
      <c r="L1098" s="0" t="n">
        <v>84.06676</v>
      </c>
      <c r="M1098" s="0" t="n">
        <v>2.4321</v>
      </c>
      <c r="N1098" s="0" t="n">
        <v>0</v>
      </c>
      <c r="O1098" s="0" t="n">
        <v>53.2886</v>
      </c>
      <c r="P1098" s="0" t="n">
        <v>4.80184</v>
      </c>
      <c r="Q1098" s="0" t="n">
        <v>0.00922</v>
      </c>
      <c r="R1098" s="0" t="n">
        <v>0</v>
      </c>
      <c r="S1098" s="0" t="n">
        <v>1.8926</v>
      </c>
      <c r="T1098" s="0" t="n">
        <v>2.1013</v>
      </c>
      <c r="U1098" s="0" t="n">
        <v>0</v>
      </c>
      <c r="V1098" s="2" t="n">
        <v>0.0056071</v>
      </c>
      <c r="W1098" s="2" t="n">
        <v>805.05</v>
      </c>
      <c r="X1098" s="2" t="n">
        <v>0.04514</v>
      </c>
      <c r="Y1098" s="2" t="n">
        <v>0</v>
      </c>
    </row>
    <row r="1099" customFormat="false" ht="12.75" hidden="false" customHeight="false" outlineLevel="0" collapsed="false">
      <c r="B1099" s="0" t="n">
        <v>20.115</v>
      </c>
      <c r="C1099" s="0" t="n">
        <v>19.936</v>
      </c>
      <c r="D1099" s="0" t="n">
        <v>7.8253</v>
      </c>
      <c r="E1099" s="0" t="n">
        <v>7.8228</v>
      </c>
      <c r="F1099" s="0" t="n">
        <v>3.336516</v>
      </c>
      <c r="G1099" s="0" t="n">
        <v>3.336362</v>
      </c>
      <c r="H1099" s="0" t="n">
        <v>32.1083</v>
      </c>
      <c r="I1099" s="0" t="n">
        <v>32.109</v>
      </c>
      <c r="J1099" s="0" t="n">
        <v>8.063</v>
      </c>
      <c r="K1099" s="0" t="n">
        <v>8.11101</v>
      </c>
      <c r="L1099" s="0" t="n">
        <v>84.05789</v>
      </c>
      <c r="M1099" s="0" t="n">
        <v>2.4182</v>
      </c>
      <c r="N1099" s="0" t="n">
        <v>0</v>
      </c>
      <c r="O1099" s="0" t="n">
        <v>53.2886</v>
      </c>
      <c r="P1099" s="0" t="n">
        <v>4.80184</v>
      </c>
      <c r="Q1099" s="0" t="n">
        <v>0.00924</v>
      </c>
      <c r="R1099" s="0" t="n">
        <v>0</v>
      </c>
      <c r="S1099" s="0" t="n">
        <v>1.8926</v>
      </c>
      <c r="T1099" s="0" t="n">
        <v>2.0989</v>
      </c>
      <c r="U1099" s="0" t="n">
        <v>0</v>
      </c>
      <c r="V1099" s="2" t="n">
        <v>0.0055455</v>
      </c>
      <c r="W1099" s="2" t="n">
        <v>807.04</v>
      </c>
      <c r="X1099" s="2" t="n">
        <v>0.044755</v>
      </c>
      <c r="Y1099" s="2" t="n">
        <v>0</v>
      </c>
    </row>
    <row r="1100" customFormat="false" ht="12.75" hidden="false" customHeight="false" outlineLevel="0" collapsed="false">
      <c r="B1100" s="0" t="n">
        <v>20.13</v>
      </c>
      <c r="C1100" s="0" t="n">
        <v>19.95</v>
      </c>
      <c r="D1100" s="0" t="n">
        <v>7.8252</v>
      </c>
      <c r="E1100" s="0" t="n">
        <v>7.8228</v>
      </c>
      <c r="F1100" s="0" t="n">
        <v>3.336681</v>
      </c>
      <c r="G1100" s="0" t="n">
        <v>3.336546</v>
      </c>
      <c r="H1100" s="0" t="n">
        <v>32.1102</v>
      </c>
      <c r="I1100" s="0" t="n">
        <v>32.1109</v>
      </c>
      <c r="J1100" s="0" t="n">
        <v>8.063</v>
      </c>
      <c r="K1100" s="0" t="n">
        <v>8.11177</v>
      </c>
      <c r="L1100" s="0" t="n">
        <v>84.0665</v>
      </c>
      <c r="M1100" s="0" t="n">
        <v>2.4043</v>
      </c>
      <c r="N1100" s="0" t="n">
        <v>0</v>
      </c>
      <c r="O1100" s="0" t="n">
        <v>53.2886</v>
      </c>
      <c r="P1100" s="0" t="n">
        <v>4.80184</v>
      </c>
      <c r="Q1100" s="0" t="n">
        <v>0.00925</v>
      </c>
      <c r="R1100" s="0" t="n">
        <v>0</v>
      </c>
      <c r="S1100" s="0" t="n">
        <v>1.8926</v>
      </c>
      <c r="T1100" s="0" t="n">
        <v>2.0965</v>
      </c>
      <c r="U1100" s="0" t="n">
        <v>0</v>
      </c>
      <c r="V1100" s="2" t="n">
        <v>0.0055932</v>
      </c>
      <c r="W1100" s="2" t="n">
        <v>807.04</v>
      </c>
      <c r="X1100" s="2" t="n">
        <v>0.04514</v>
      </c>
      <c r="Y1100" s="2" t="n">
        <v>0</v>
      </c>
    </row>
    <row r="1101" customFormat="false" ht="12.75" hidden="false" customHeight="false" outlineLevel="0" collapsed="false">
      <c r="B1101" s="0" t="n">
        <v>20.157</v>
      </c>
      <c r="C1101" s="0" t="n">
        <v>19.978</v>
      </c>
      <c r="D1101" s="0" t="n">
        <v>7.8252</v>
      </c>
      <c r="E1101" s="0" t="n">
        <v>7.823</v>
      </c>
      <c r="F1101" s="0" t="n">
        <v>3.336795</v>
      </c>
      <c r="G1101" s="0" t="n">
        <v>3.336654</v>
      </c>
      <c r="H1101" s="0" t="n">
        <v>32.1114</v>
      </c>
      <c r="I1101" s="0" t="n">
        <v>32.1119</v>
      </c>
      <c r="J1101" s="0" t="n">
        <v>8.063</v>
      </c>
      <c r="K1101" s="0" t="n">
        <v>8.11262</v>
      </c>
      <c r="L1101" s="0" t="n">
        <v>84.07593</v>
      </c>
      <c r="M1101" s="0" t="n">
        <v>2.3837</v>
      </c>
      <c r="N1101" s="0" t="n">
        <v>0</v>
      </c>
      <c r="O1101" s="0" t="n">
        <v>53.2886</v>
      </c>
      <c r="P1101" s="0" t="n">
        <v>4.80184</v>
      </c>
      <c r="Q1101" s="0" t="n">
        <v>0.00926</v>
      </c>
      <c r="R1101" s="0" t="n">
        <v>0</v>
      </c>
      <c r="S1101" s="0" t="n">
        <v>1.8926</v>
      </c>
      <c r="T1101" s="0" t="n">
        <v>2.0928</v>
      </c>
      <c r="U1101" s="0" t="n">
        <v>0</v>
      </c>
      <c r="V1101" s="2" t="n">
        <v>0.0055592</v>
      </c>
      <c r="W1101" s="2" t="n">
        <v>805.05</v>
      </c>
      <c r="X1101" s="2" t="n">
        <v>0.044755</v>
      </c>
      <c r="Y1101" s="2" t="n">
        <v>0</v>
      </c>
    </row>
    <row r="1102" customFormat="false" ht="12.75" hidden="false" customHeight="false" outlineLevel="0" collapsed="false">
      <c r="B1102" s="0" t="n">
        <v>20.179</v>
      </c>
      <c r="C1102" s="0" t="n">
        <v>19.999</v>
      </c>
      <c r="D1102" s="0" t="n">
        <v>7.825</v>
      </c>
      <c r="E1102" s="0" t="n">
        <v>7.823</v>
      </c>
      <c r="F1102" s="0" t="n">
        <v>3.336878</v>
      </c>
      <c r="G1102" s="0" t="n">
        <v>3.336666</v>
      </c>
      <c r="H1102" s="0" t="n">
        <v>32.1124</v>
      </c>
      <c r="I1102" s="0" t="n">
        <v>32.1121</v>
      </c>
      <c r="J1102" s="0" t="n">
        <v>8.063</v>
      </c>
      <c r="K1102" s="0" t="n">
        <v>8.11356</v>
      </c>
      <c r="L1102" s="0" t="n">
        <v>84.08602</v>
      </c>
      <c r="M1102" s="0" t="n">
        <v>2.37</v>
      </c>
      <c r="N1102" s="0" t="n">
        <v>0</v>
      </c>
      <c r="O1102" s="0" t="n">
        <v>53.2886</v>
      </c>
      <c r="P1102" s="0" t="n">
        <v>4.80186</v>
      </c>
      <c r="Q1102" s="0" t="n">
        <v>0.00927</v>
      </c>
      <c r="R1102" s="0" t="n">
        <v>0</v>
      </c>
      <c r="S1102" s="0" t="n">
        <v>1.8926</v>
      </c>
      <c r="T1102" s="0" t="n">
        <v>2.0904</v>
      </c>
      <c r="U1102" s="0" t="n">
        <v>0</v>
      </c>
      <c r="V1102" s="2" t="n">
        <v>0.0055455</v>
      </c>
      <c r="W1102" s="2" t="n">
        <v>807.04</v>
      </c>
      <c r="X1102" s="2" t="n">
        <v>0.044755</v>
      </c>
      <c r="Y1102" s="2" t="n">
        <v>0</v>
      </c>
    </row>
    <row r="1103" customFormat="false" ht="12.75" hidden="false" customHeight="false" outlineLevel="0" collapsed="false">
      <c r="B1103" s="0" t="n">
        <v>20.216</v>
      </c>
      <c r="C1103" s="0" t="n">
        <v>20.036</v>
      </c>
      <c r="D1103" s="0" t="n">
        <v>7.8247</v>
      </c>
      <c r="E1103" s="0" t="n">
        <v>7.8227</v>
      </c>
      <c r="F1103" s="0" t="n">
        <v>3.337056</v>
      </c>
      <c r="G1103" s="0" t="n">
        <v>3.336845</v>
      </c>
      <c r="H1103" s="0" t="n">
        <v>32.1146</v>
      </c>
      <c r="I1103" s="0" t="n">
        <v>32.1142</v>
      </c>
      <c r="J1103" s="0" t="n">
        <v>8.063</v>
      </c>
      <c r="K1103" s="0" t="n">
        <v>8.11457</v>
      </c>
      <c r="L1103" s="0" t="n">
        <v>84.097</v>
      </c>
      <c r="M1103" s="0" t="n">
        <v>2.3564</v>
      </c>
      <c r="N1103" s="0" t="n">
        <v>0</v>
      </c>
      <c r="O1103" s="0" t="n">
        <v>53.2886</v>
      </c>
      <c r="P1103" s="0" t="n">
        <v>4.80186</v>
      </c>
      <c r="Q1103" s="0" t="n">
        <v>0.00928</v>
      </c>
      <c r="R1103" s="0" t="n">
        <v>0</v>
      </c>
      <c r="S1103" s="0" t="n">
        <v>1.8926</v>
      </c>
      <c r="T1103" s="0" t="n">
        <v>2.0879</v>
      </c>
      <c r="U1103" s="0" t="n">
        <v>0</v>
      </c>
      <c r="V1103" s="2" t="n">
        <v>0.0055592</v>
      </c>
      <c r="W1103" s="2" t="n">
        <v>805.05</v>
      </c>
      <c r="X1103" s="2" t="n">
        <v>0.044755</v>
      </c>
      <c r="Y1103" s="2" t="n">
        <v>0</v>
      </c>
    </row>
    <row r="1104" customFormat="false" ht="12.75" hidden="false" customHeight="false" outlineLevel="0" collapsed="false">
      <c r="B1104" s="0" t="n">
        <v>20.233</v>
      </c>
      <c r="C1104" s="0" t="n">
        <v>20.053</v>
      </c>
      <c r="D1104" s="0" t="n">
        <v>7.8247</v>
      </c>
      <c r="E1104" s="0" t="n">
        <v>7.8228</v>
      </c>
      <c r="F1104" s="0" t="n">
        <v>3.337177</v>
      </c>
      <c r="G1104" s="0" t="n">
        <v>3.336892</v>
      </c>
      <c r="H1104" s="0" t="n">
        <v>32.1159</v>
      </c>
      <c r="I1104" s="0" t="n">
        <v>32.1146</v>
      </c>
      <c r="J1104" s="0" t="n">
        <v>8.063</v>
      </c>
      <c r="K1104" s="0" t="n">
        <v>8.11561</v>
      </c>
      <c r="L1104" s="0" t="n">
        <v>84.10843</v>
      </c>
      <c r="M1104" s="0" t="n">
        <v>2.3496</v>
      </c>
      <c r="N1104" s="0" t="n">
        <v>0</v>
      </c>
      <c r="O1104" s="0" t="n">
        <v>53.2886</v>
      </c>
      <c r="P1104" s="0" t="n">
        <v>4.80186</v>
      </c>
      <c r="Q1104" s="0" t="n">
        <v>0.00929</v>
      </c>
      <c r="R1104" s="0" t="n">
        <v>0</v>
      </c>
      <c r="S1104" s="0" t="n">
        <v>1.8926</v>
      </c>
      <c r="T1104" s="0" t="n">
        <v>2.0867</v>
      </c>
      <c r="U1104" s="0" t="n">
        <v>0</v>
      </c>
      <c r="V1104" s="2" t="n">
        <v>0.0055455</v>
      </c>
      <c r="W1104" s="2" t="n">
        <v>807.04</v>
      </c>
      <c r="X1104" s="2" t="n">
        <v>0.044755</v>
      </c>
      <c r="Y1104" s="2" t="n">
        <v>0</v>
      </c>
    </row>
    <row r="1105" customFormat="false" ht="12.75" hidden="false" customHeight="false" outlineLevel="0" collapsed="false">
      <c r="B1105" s="0" t="n">
        <v>20.244</v>
      </c>
      <c r="C1105" s="0" t="n">
        <v>20.063</v>
      </c>
      <c r="D1105" s="0" t="n">
        <v>7.8248</v>
      </c>
      <c r="E1105" s="0" t="n">
        <v>7.8225</v>
      </c>
      <c r="F1105" s="0" t="n">
        <v>3.33719</v>
      </c>
      <c r="G1105" s="0" t="n">
        <v>3.33688</v>
      </c>
      <c r="H1105" s="0" t="n">
        <v>32.1159</v>
      </c>
      <c r="I1105" s="0" t="n">
        <v>32.1147</v>
      </c>
      <c r="J1105" s="0" t="n">
        <v>8.063</v>
      </c>
      <c r="K1105" s="0" t="n">
        <v>8.11674</v>
      </c>
      <c r="L1105" s="0" t="n">
        <v>84.12045</v>
      </c>
      <c r="M1105" s="0" t="n">
        <v>2.3429</v>
      </c>
      <c r="N1105" s="0" t="n">
        <v>0</v>
      </c>
      <c r="O1105" s="0" t="n">
        <v>53.2886</v>
      </c>
      <c r="P1105" s="0" t="n">
        <v>4.80186</v>
      </c>
      <c r="Q1105" s="0" t="n">
        <v>0.00931</v>
      </c>
      <c r="R1105" s="0" t="n">
        <v>0</v>
      </c>
      <c r="S1105" s="0" t="n">
        <v>1.8926</v>
      </c>
      <c r="T1105" s="0" t="n">
        <v>2.0855</v>
      </c>
      <c r="U1105" s="0" t="n">
        <v>0</v>
      </c>
      <c r="V1105" s="2" t="n">
        <v>0.0055115</v>
      </c>
      <c r="W1105" s="2" t="n">
        <v>805.05</v>
      </c>
      <c r="X1105" s="2" t="n">
        <v>0.044371</v>
      </c>
      <c r="Y1105" s="2" t="n">
        <v>0</v>
      </c>
    </row>
    <row r="1106" customFormat="false" ht="12.75" hidden="false" customHeight="false" outlineLevel="0" collapsed="false">
      <c r="B1106" s="0" t="n">
        <v>20.27</v>
      </c>
      <c r="C1106" s="0" t="n">
        <v>20.089</v>
      </c>
      <c r="D1106" s="0" t="n">
        <v>7.8245</v>
      </c>
      <c r="E1106" s="0" t="n">
        <v>7.8225</v>
      </c>
      <c r="F1106" s="0" t="n">
        <v>3.337088</v>
      </c>
      <c r="G1106" s="0" t="n">
        <v>3.337059</v>
      </c>
      <c r="H1106" s="0" t="n">
        <v>32.1151</v>
      </c>
      <c r="I1106" s="0" t="n">
        <v>32.1166</v>
      </c>
      <c r="J1106" s="0" t="n">
        <v>8.063</v>
      </c>
      <c r="K1106" s="0" t="n">
        <v>8.11809</v>
      </c>
      <c r="L1106" s="0" t="n">
        <v>84.13343</v>
      </c>
      <c r="M1106" s="0" t="n">
        <v>2.3429</v>
      </c>
      <c r="N1106" s="0" t="n">
        <v>0</v>
      </c>
      <c r="O1106" s="0" t="n">
        <v>53.2886</v>
      </c>
      <c r="P1106" s="0" t="n">
        <v>4.80186</v>
      </c>
      <c r="Q1106" s="0" t="n">
        <v>0.00932</v>
      </c>
      <c r="R1106" s="0" t="n">
        <v>0</v>
      </c>
      <c r="S1106" s="0" t="n">
        <v>1.8926</v>
      </c>
      <c r="T1106" s="0" t="n">
        <v>2.0855</v>
      </c>
      <c r="U1106" s="0" t="n">
        <v>0</v>
      </c>
      <c r="V1106" s="2" t="n">
        <v>0.005498</v>
      </c>
      <c r="W1106" s="2" t="n">
        <v>807.04</v>
      </c>
      <c r="X1106" s="2" t="n">
        <v>0.044371</v>
      </c>
      <c r="Y1106" s="2" t="n">
        <v>0</v>
      </c>
    </row>
    <row r="1107" customFormat="false" ht="12.75" hidden="false" customHeight="false" outlineLevel="0" collapsed="false">
      <c r="B1107" s="0" t="n">
        <v>20.287</v>
      </c>
      <c r="C1107" s="0" t="n">
        <v>20.106</v>
      </c>
      <c r="D1107" s="0" t="n">
        <v>7.8245</v>
      </c>
      <c r="E1107" s="0" t="n">
        <v>7.8222</v>
      </c>
      <c r="F1107" s="0" t="n">
        <v>3.337037</v>
      </c>
      <c r="G1107" s="0" t="n">
        <v>3.337196</v>
      </c>
      <c r="H1107" s="0" t="n">
        <v>32.1145</v>
      </c>
      <c r="I1107" s="0" t="n">
        <v>32.1184</v>
      </c>
      <c r="J1107" s="0" t="n">
        <v>8.063</v>
      </c>
      <c r="K1107" s="0" t="n">
        <v>8.11943</v>
      </c>
      <c r="L1107" s="0" t="n">
        <v>84.14696</v>
      </c>
      <c r="M1107" s="0" t="n">
        <v>2.3429</v>
      </c>
      <c r="N1107" s="0" t="n">
        <v>0</v>
      </c>
      <c r="O1107" s="0" t="n">
        <v>53.2886</v>
      </c>
      <c r="P1107" s="0" t="n">
        <v>4.80186</v>
      </c>
      <c r="Q1107" s="0" t="n">
        <v>0.00933</v>
      </c>
      <c r="R1107" s="0" t="n">
        <v>0</v>
      </c>
      <c r="S1107" s="0" t="n">
        <v>1.8926</v>
      </c>
      <c r="T1107" s="0" t="n">
        <v>2.0855</v>
      </c>
      <c r="U1107" s="0" t="n">
        <v>0</v>
      </c>
      <c r="V1107" s="2" t="n">
        <v>0.0055115</v>
      </c>
      <c r="W1107" s="2" t="n">
        <v>805.05</v>
      </c>
      <c r="X1107" s="2" t="n">
        <v>0.044371</v>
      </c>
      <c r="Y1107" s="2" t="n">
        <v>0</v>
      </c>
    </row>
    <row r="1108" customFormat="false" ht="12.75" hidden="false" customHeight="false" outlineLevel="0" collapsed="false">
      <c r="B1108" s="0" t="n">
        <v>20.308</v>
      </c>
      <c r="C1108" s="0" t="n">
        <v>20.127</v>
      </c>
      <c r="D1108" s="0" t="n">
        <v>7.8248</v>
      </c>
      <c r="E1108" s="0" t="n">
        <v>7.8225</v>
      </c>
      <c r="F1108" s="0" t="n">
        <v>3.337113</v>
      </c>
      <c r="G1108" s="0" t="n">
        <v>3.337333</v>
      </c>
      <c r="H1108" s="0" t="n">
        <v>32.115</v>
      </c>
      <c r="I1108" s="0" t="n">
        <v>32.1195</v>
      </c>
      <c r="J1108" s="0" t="n">
        <v>8.063</v>
      </c>
      <c r="K1108" s="0" t="n">
        <v>8.12071</v>
      </c>
      <c r="L1108" s="0" t="n">
        <v>84.16117</v>
      </c>
      <c r="M1108" s="0" t="n">
        <v>2.3294</v>
      </c>
      <c r="N1108" s="0" t="n">
        <v>0</v>
      </c>
      <c r="O1108" s="0" t="n">
        <v>53.2886</v>
      </c>
      <c r="P1108" s="0" t="n">
        <v>4.80186</v>
      </c>
      <c r="Q1108" s="0" t="n">
        <v>0.00934</v>
      </c>
      <c r="R1108" s="0" t="n">
        <v>0</v>
      </c>
      <c r="S1108" s="0" t="n">
        <v>1.8926</v>
      </c>
      <c r="T1108" s="0" t="n">
        <v>2.083</v>
      </c>
      <c r="U1108" s="0" t="n">
        <v>0</v>
      </c>
      <c r="V1108" s="2" t="n">
        <v>0.0055115</v>
      </c>
      <c r="W1108" s="2" t="n">
        <v>805.05</v>
      </c>
      <c r="X1108" s="2" t="n">
        <v>0.044371</v>
      </c>
      <c r="Y1108" s="2" t="n">
        <v>0</v>
      </c>
    </row>
    <row r="1109" customFormat="false" ht="12.75" hidden="false" customHeight="false" outlineLevel="0" collapsed="false">
      <c r="B1109" s="0" t="n">
        <v>20.324</v>
      </c>
      <c r="C1109" s="0" t="n">
        <v>20.143</v>
      </c>
      <c r="D1109" s="0" t="n">
        <v>7.8245</v>
      </c>
      <c r="E1109" s="0" t="n">
        <v>7.8223</v>
      </c>
      <c r="F1109" s="0" t="n">
        <v>3.337279</v>
      </c>
      <c r="G1109" s="0" t="n">
        <v>3.337393</v>
      </c>
      <c r="H1109" s="0" t="n">
        <v>32.1171</v>
      </c>
      <c r="I1109" s="0" t="n">
        <v>32.1204</v>
      </c>
      <c r="J1109" s="0" t="n">
        <v>8.058</v>
      </c>
      <c r="K1109" s="0" t="n">
        <v>8.12211</v>
      </c>
      <c r="L1109" s="0" t="n">
        <v>84.17615</v>
      </c>
      <c r="M1109" s="0" t="n">
        <v>2.3228</v>
      </c>
      <c r="N1109" s="0" t="n">
        <v>0</v>
      </c>
      <c r="O1109" s="0" t="n">
        <v>53.2886</v>
      </c>
      <c r="P1109" s="0" t="n">
        <v>4.80186</v>
      </c>
      <c r="Q1109" s="0" t="n">
        <v>0.00935</v>
      </c>
      <c r="R1109" s="0" t="n">
        <v>0</v>
      </c>
      <c r="S1109" s="0" t="n">
        <v>1.8926</v>
      </c>
      <c r="T1109" s="0" t="n">
        <v>2.0818</v>
      </c>
      <c r="U1109" s="0" t="n">
        <v>0</v>
      </c>
      <c r="V1109" s="2" t="n">
        <v>0.0055115</v>
      </c>
      <c r="W1109" s="2" t="n">
        <v>805.05</v>
      </c>
      <c r="X1109" s="2" t="n">
        <v>0.044371</v>
      </c>
      <c r="Y1109" s="2" t="n">
        <v>0</v>
      </c>
    </row>
    <row r="1110" customFormat="false" ht="12.75" hidden="false" customHeight="false" outlineLevel="0" collapsed="false">
      <c r="B1110" s="0" t="n">
        <v>20.34</v>
      </c>
      <c r="C1110" s="0" t="n">
        <v>20.158</v>
      </c>
      <c r="D1110" s="0" t="n">
        <v>7.8245</v>
      </c>
      <c r="E1110" s="0" t="n">
        <v>7.8223</v>
      </c>
      <c r="F1110" s="0" t="n">
        <v>3.337374</v>
      </c>
      <c r="G1110" s="0" t="n">
        <v>3.337494</v>
      </c>
      <c r="H1110" s="0" t="n">
        <v>32.1181</v>
      </c>
      <c r="I1110" s="0" t="n">
        <v>32.1214</v>
      </c>
      <c r="J1110" s="0" t="n">
        <v>8.063</v>
      </c>
      <c r="K1110" s="0" t="n">
        <v>8.12356</v>
      </c>
      <c r="L1110" s="0" t="n">
        <v>84.19177</v>
      </c>
      <c r="M1110" s="0" t="n">
        <v>2.3161</v>
      </c>
      <c r="N1110" s="0" t="n">
        <v>0</v>
      </c>
      <c r="O1110" s="0" t="n">
        <v>53.2886</v>
      </c>
      <c r="P1110" s="0" t="n">
        <v>4.80186</v>
      </c>
      <c r="Q1110" s="0" t="n">
        <v>0.00936</v>
      </c>
      <c r="R1110" s="0" t="n">
        <v>0</v>
      </c>
      <c r="S1110" s="0" t="n">
        <v>1.8926</v>
      </c>
      <c r="T1110" s="0" t="n">
        <v>2.0806</v>
      </c>
      <c r="U1110" s="0" t="n">
        <v>0</v>
      </c>
      <c r="V1110" s="2" t="n">
        <v>0.0055115</v>
      </c>
      <c r="W1110" s="2" t="n">
        <v>805.05</v>
      </c>
      <c r="X1110" s="2" t="n">
        <v>0.044371</v>
      </c>
      <c r="Y1110" s="2" t="n">
        <v>0</v>
      </c>
    </row>
    <row r="1111" customFormat="false" ht="12.75" hidden="false" customHeight="false" outlineLevel="0" collapsed="false">
      <c r="B1111" s="0" t="n">
        <v>20.372</v>
      </c>
      <c r="C1111" s="0" t="n">
        <v>20.19</v>
      </c>
      <c r="D1111" s="0" t="n">
        <v>7.8245</v>
      </c>
      <c r="E1111" s="0" t="n">
        <v>7.8222</v>
      </c>
      <c r="F1111" s="0" t="n">
        <v>3.33752</v>
      </c>
      <c r="G1111" s="0" t="n">
        <v>3.337602</v>
      </c>
      <c r="H1111" s="0" t="n">
        <v>32.1196</v>
      </c>
      <c r="I1111" s="0" t="n">
        <v>32.1227</v>
      </c>
      <c r="J1111" s="0" t="n">
        <v>8.063</v>
      </c>
      <c r="K1111" s="0" t="n">
        <v>8.12338</v>
      </c>
      <c r="L1111" s="0" t="n">
        <v>84.19071</v>
      </c>
      <c r="M1111" s="0" t="n">
        <v>2.3028</v>
      </c>
      <c r="N1111" s="0" t="n">
        <v>0</v>
      </c>
      <c r="O1111" s="0" t="n">
        <v>53.2886</v>
      </c>
      <c r="P1111" s="0" t="n">
        <v>4.80186</v>
      </c>
      <c r="Q1111" s="0" t="n">
        <v>0.00937</v>
      </c>
      <c r="R1111" s="0" t="n">
        <v>0</v>
      </c>
      <c r="S1111" s="0" t="n">
        <v>1.8926</v>
      </c>
      <c r="T1111" s="0" t="n">
        <v>2.0781</v>
      </c>
      <c r="U1111" s="0" t="n">
        <v>0</v>
      </c>
      <c r="V1111" s="2" t="n">
        <v>0.0055115</v>
      </c>
      <c r="W1111" s="2" t="n">
        <v>805.05</v>
      </c>
      <c r="X1111" s="2" t="n">
        <v>0.044371</v>
      </c>
      <c r="Y1111" s="2" t="n">
        <v>0</v>
      </c>
    </row>
    <row r="1112" customFormat="false" ht="12.75" hidden="false" customHeight="false" outlineLevel="0" collapsed="false">
      <c r="B1112" s="0" t="n">
        <v>20.366</v>
      </c>
      <c r="C1112" s="0" t="n">
        <v>20.184</v>
      </c>
      <c r="D1112" s="0" t="n">
        <v>7.8242</v>
      </c>
      <c r="E1112" s="0" t="n">
        <v>7.8222</v>
      </c>
      <c r="F1112" s="0" t="n">
        <v>3.337679</v>
      </c>
      <c r="G1112" s="0" t="n">
        <v>3.337721</v>
      </c>
      <c r="H1112" s="0" t="n">
        <v>32.1216</v>
      </c>
      <c r="I1112" s="0" t="n">
        <v>32.124</v>
      </c>
      <c r="J1112" s="0" t="n">
        <v>8.058</v>
      </c>
      <c r="K1112" s="0" t="n">
        <v>8.12489</v>
      </c>
      <c r="L1112" s="0" t="n">
        <v>84.20686</v>
      </c>
      <c r="M1112" s="0" t="n">
        <v>2.2962</v>
      </c>
      <c r="N1112" s="0" t="n">
        <v>0</v>
      </c>
      <c r="O1112" s="0" t="n">
        <v>53.2886</v>
      </c>
      <c r="P1112" s="0" t="n">
        <v>4.80186</v>
      </c>
      <c r="Q1112" s="0" t="n">
        <v>0.00939</v>
      </c>
      <c r="R1112" s="0" t="n">
        <v>0</v>
      </c>
      <c r="S1112" s="0" t="n">
        <v>1.8926</v>
      </c>
      <c r="T1112" s="0" t="n">
        <v>2.0769</v>
      </c>
      <c r="U1112" s="0" t="n">
        <v>0</v>
      </c>
      <c r="V1112" s="2" t="n">
        <v>0.0055115</v>
      </c>
      <c r="W1112" s="2" t="n">
        <v>805.05</v>
      </c>
      <c r="X1112" s="2" t="n">
        <v>0.044371</v>
      </c>
      <c r="Y1112" s="2" t="n">
        <v>0</v>
      </c>
    </row>
    <row r="1113" customFormat="false" ht="12.75" hidden="false" customHeight="false" outlineLevel="0" collapsed="false">
      <c r="B1113" s="0" t="n">
        <v>20.394</v>
      </c>
      <c r="C1113" s="0" t="n">
        <v>20.212</v>
      </c>
      <c r="D1113" s="0" t="n">
        <v>7.8242</v>
      </c>
      <c r="E1113" s="0" t="n">
        <v>7.8223</v>
      </c>
      <c r="F1113" s="0" t="n">
        <v>3.337825</v>
      </c>
      <c r="G1113" s="0" t="n">
        <v>3.337918</v>
      </c>
      <c r="H1113" s="0" t="n">
        <v>32.1232</v>
      </c>
      <c r="I1113" s="0" t="n">
        <v>32.1259</v>
      </c>
      <c r="J1113" s="0" t="n">
        <v>8.058</v>
      </c>
      <c r="K1113" s="0" t="n">
        <v>8.12646</v>
      </c>
      <c r="L1113" s="0" t="n">
        <v>84.22402</v>
      </c>
      <c r="M1113" s="0" t="n">
        <v>2.2896</v>
      </c>
      <c r="N1113" s="0" t="n">
        <v>0</v>
      </c>
      <c r="O1113" s="0" t="n">
        <v>53.2886</v>
      </c>
      <c r="P1113" s="0" t="n">
        <v>4.80186</v>
      </c>
      <c r="Q1113" s="0" t="n">
        <v>0.0094</v>
      </c>
      <c r="R1113" s="0" t="n">
        <v>0</v>
      </c>
      <c r="S1113" s="0" t="n">
        <v>1.8926</v>
      </c>
      <c r="T1113" s="0" t="n">
        <v>2.0757</v>
      </c>
      <c r="U1113" s="0" t="n">
        <v>0</v>
      </c>
      <c r="V1113" s="2" t="n">
        <v>0.0055115</v>
      </c>
      <c r="W1113" s="2" t="n">
        <v>805.05</v>
      </c>
      <c r="X1113" s="2" t="n">
        <v>0.044371</v>
      </c>
      <c r="Y1113" s="2" t="n">
        <v>0</v>
      </c>
    </row>
    <row r="1114" customFormat="false" ht="12.75" hidden="false" customHeight="false" outlineLevel="0" collapsed="false">
      <c r="B1114" s="0" t="n">
        <v>20.416</v>
      </c>
      <c r="C1114" s="0" t="n">
        <v>20.234</v>
      </c>
      <c r="D1114" s="0" t="n">
        <v>7.8242</v>
      </c>
      <c r="E1114" s="0" t="n">
        <v>7.822</v>
      </c>
      <c r="F1114" s="0" t="n">
        <v>3.33787</v>
      </c>
      <c r="G1114" s="0" t="n">
        <v>3.338055</v>
      </c>
      <c r="H1114" s="0" t="n">
        <v>32.1237</v>
      </c>
      <c r="I1114" s="0" t="n">
        <v>32.1277</v>
      </c>
      <c r="J1114" s="0" t="n">
        <v>8.063</v>
      </c>
      <c r="K1114" s="0" t="n">
        <v>8.12646</v>
      </c>
      <c r="L1114" s="0" t="n">
        <v>84.22426</v>
      </c>
      <c r="M1114" s="0" t="n">
        <v>2.2699</v>
      </c>
      <c r="N1114" s="0" t="n">
        <v>0</v>
      </c>
      <c r="O1114" s="0" t="n">
        <v>53.2886</v>
      </c>
      <c r="P1114" s="0" t="n">
        <v>4.80186</v>
      </c>
      <c r="Q1114" s="0" t="n">
        <v>0.00941</v>
      </c>
      <c r="R1114" s="0" t="n">
        <v>0</v>
      </c>
      <c r="S1114" s="0" t="n">
        <v>1.8926</v>
      </c>
      <c r="T1114" s="0" t="n">
        <v>2.072</v>
      </c>
      <c r="U1114" s="0" t="n">
        <v>0</v>
      </c>
      <c r="V1114" s="2" t="n">
        <v>0.005498</v>
      </c>
      <c r="W1114" s="2" t="n">
        <v>807.04</v>
      </c>
      <c r="X1114" s="2" t="n">
        <v>0.044371</v>
      </c>
      <c r="Y1114" s="2" t="n">
        <v>0</v>
      </c>
    </row>
    <row r="1115" customFormat="false" ht="12.75" hidden="false" customHeight="false" outlineLevel="0" collapsed="false">
      <c r="B1115" s="0" t="n">
        <v>20.41</v>
      </c>
      <c r="C1115" s="0" t="n">
        <v>20.228</v>
      </c>
      <c r="D1115" s="0" t="n">
        <v>7.824</v>
      </c>
      <c r="E1115" s="0" t="n">
        <v>7.822</v>
      </c>
      <c r="F1115" s="0" t="n">
        <v>3.337914</v>
      </c>
      <c r="G1115" s="0" t="n">
        <v>3.338097</v>
      </c>
      <c r="H1115" s="0" t="n">
        <v>32.1243</v>
      </c>
      <c r="I1115" s="0" t="n">
        <v>32.1281</v>
      </c>
      <c r="J1115" s="0" t="n">
        <v>8.058</v>
      </c>
      <c r="K1115" s="0" t="n">
        <v>8.12645</v>
      </c>
      <c r="L1115" s="0" t="n">
        <v>84.22422</v>
      </c>
      <c r="M1115" s="0" t="n">
        <v>2.2569</v>
      </c>
      <c r="N1115" s="0" t="n">
        <v>0</v>
      </c>
      <c r="O1115" s="0" t="n">
        <v>53.2886</v>
      </c>
      <c r="P1115" s="0" t="n">
        <v>4.80186</v>
      </c>
      <c r="Q1115" s="0" t="n">
        <v>0.00942</v>
      </c>
      <c r="R1115" s="0" t="n">
        <v>0</v>
      </c>
      <c r="S1115" s="0" t="n">
        <v>1.8926</v>
      </c>
      <c r="T1115" s="0" t="n">
        <v>2.0696</v>
      </c>
      <c r="U1115" s="0" t="n">
        <v>0</v>
      </c>
      <c r="V1115" s="2" t="n">
        <v>0.005464</v>
      </c>
      <c r="W1115" s="2" t="n">
        <v>805.05</v>
      </c>
      <c r="X1115" s="2" t="n">
        <v>0.043988</v>
      </c>
      <c r="Y1115" s="2" t="n">
        <v>0</v>
      </c>
    </row>
    <row r="1116" customFormat="false" ht="12.75" hidden="false" customHeight="false" outlineLevel="0" collapsed="false">
      <c r="B1116" s="0" t="n">
        <v>20.458</v>
      </c>
      <c r="C1116" s="0" t="n">
        <v>20.275</v>
      </c>
      <c r="D1116" s="0" t="n">
        <v>7.824</v>
      </c>
      <c r="E1116" s="0" t="n">
        <v>7.8222</v>
      </c>
      <c r="F1116" s="0" t="n">
        <v>3.337946</v>
      </c>
      <c r="G1116" s="0" t="n">
        <v>3.338085</v>
      </c>
      <c r="H1116" s="0" t="n">
        <v>32.1246</v>
      </c>
      <c r="I1116" s="0" t="n">
        <v>32.1278</v>
      </c>
      <c r="J1116" s="0" t="n">
        <v>8.058</v>
      </c>
      <c r="K1116" s="0" t="n">
        <v>8.12649</v>
      </c>
      <c r="L1116" s="0" t="n">
        <v>84.22474</v>
      </c>
      <c r="M1116" s="0" t="n">
        <v>2.2439</v>
      </c>
      <c r="N1116" s="0" t="n">
        <v>0</v>
      </c>
      <c r="O1116" s="0" t="n">
        <v>53.2886</v>
      </c>
      <c r="P1116" s="0" t="n">
        <v>4.80186</v>
      </c>
      <c r="Q1116" s="0" t="n">
        <v>0.00943</v>
      </c>
      <c r="R1116" s="0" t="n">
        <v>0</v>
      </c>
      <c r="S1116" s="0" t="n">
        <v>1.8926</v>
      </c>
      <c r="T1116" s="0" t="n">
        <v>2.0672</v>
      </c>
      <c r="U1116" s="0" t="n">
        <v>0</v>
      </c>
      <c r="V1116" s="2" t="n">
        <v>0.005464</v>
      </c>
      <c r="W1116" s="2" t="n">
        <v>805.05</v>
      </c>
      <c r="X1116" s="2" t="n">
        <v>0.043988</v>
      </c>
      <c r="Y1116" s="2" t="n">
        <v>0</v>
      </c>
    </row>
    <row r="1117" customFormat="false" ht="12.75" hidden="false" customHeight="false" outlineLevel="0" collapsed="false">
      <c r="B1117" s="0" t="n">
        <v>20.448</v>
      </c>
      <c r="C1117" s="0" t="n">
        <v>20.265</v>
      </c>
      <c r="D1117" s="0" t="n">
        <v>7.8239</v>
      </c>
      <c r="E1117" s="0" t="n">
        <v>7.822</v>
      </c>
      <c r="F1117" s="0" t="n">
        <v>3.337914</v>
      </c>
      <c r="G1117" s="0" t="n">
        <v>3.33818</v>
      </c>
      <c r="H1117" s="0" t="n">
        <v>32.1244</v>
      </c>
      <c r="I1117" s="0" t="n">
        <v>32.129</v>
      </c>
      <c r="J1117" s="0" t="n">
        <v>8.063</v>
      </c>
      <c r="K1117" s="0" t="n">
        <v>8.12652</v>
      </c>
      <c r="L1117" s="0" t="n">
        <v>84.22465</v>
      </c>
      <c r="M1117" s="0" t="n">
        <v>2.2375</v>
      </c>
      <c r="N1117" s="0" t="n">
        <v>0</v>
      </c>
      <c r="O1117" s="0" t="n">
        <v>53.2886</v>
      </c>
      <c r="P1117" s="0" t="n">
        <v>4.80186</v>
      </c>
      <c r="Q1117" s="0" t="n">
        <v>0.00944</v>
      </c>
      <c r="R1117" s="0" t="n">
        <v>0</v>
      </c>
      <c r="S1117" s="0" t="n">
        <v>1.8926</v>
      </c>
      <c r="T1117" s="0" t="n">
        <v>2.0659</v>
      </c>
      <c r="U1117" s="0" t="n">
        <v>0</v>
      </c>
      <c r="V1117" s="2" t="n">
        <v>0.005464</v>
      </c>
      <c r="W1117" s="2" t="n">
        <v>805.05</v>
      </c>
      <c r="X1117" s="2" t="n">
        <v>0.043988</v>
      </c>
      <c r="Y1117" s="2" t="n">
        <v>0</v>
      </c>
    </row>
    <row r="1118" customFormat="false" ht="12.75" hidden="false" customHeight="false" outlineLevel="0" collapsed="false">
      <c r="B1118" s="0" t="n">
        <v>20.458</v>
      </c>
      <c r="C1118" s="0" t="n">
        <v>20.275</v>
      </c>
      <c r="D1118" s="0" t="n">
        <v>7.8242</v>
      </c>
      <c r="E1118" s="0" t="n">
        <v>7.8222</v>
      </c>
      <c r="F1118" s="0" t="n">
        <v>3.337927</v>
      </c>
      <c r="G1118" s="0" t="n">
        <v>3.338156</v>
      </c>
      <c r="H1118" s="0" t="n">
        <v>32.1242</v>
      </c>
      <c r="I1118" s="0" t="n">
        <v>32.1286</v>
      </c>
      <c r="J1118" s="0" t="n">
        <v>8.063</v>
      </c>
      <c r="K1118" s="0" t="n">
        <v>8.12648</v>
      </c>
      <c r="L1118" s="0" t="n">
        <v>84.22471</v>
      </c>
      <c r="M1118" s="0" t="n">
        <v>2.2375</v>
      </c>
      <c r="N1118" s="0" t="n">
        <v>0</v>
      </c>
      <c r="O1118" s="0" t="n">
        <v>53.2886</v>
      </c>
      <c r="P1118" s="0" t="n">
        <v>4.80186</v>
      </c>
      <c r="Q1118" s="0" t="n">
        <v>0.00946</v>
      </c>
      <c r="R1118" s="0" t="n">
        <v>0</v>
      </c>
      <c r="S1118" s="0" t="n">
        <v>1.8926</v>
      </c>
      <c r="T1118" s="0" t="n">
        <v>2.0659</v>
      </c>
      <c r="U1118" s="0" t="n">
        <v>0</v>
      </c>
      <c r="V1118" s="2" t="n">
        <v>0.005464</v>
      </c>
      <c r="W1118" s="2" t="n">
        <v>805.05</v>
      </c>
      <c r="X1118" s="2" t="n">
        <v>0.043988</v>
      </c>
      <c r="Y1118" s="2" t="n">
        <v>0</v>
      </c>
    </row>
    <row r="1119" customFormat="false" ht="12.75" hidden="false" customHeight="false" outlineLevel="0" collapsed="false">
      <c r="B1119" s="0" t="n">
        <v>20.484</v>
      </c>
      <c r="C1119" s="0" t="n">
        <v>20.301</v>
      </c>
      <c r="D1119" s="0" t="n">
        <v>7.824</v>
      </c>
      <c r="E1119" s="0" t="n">
        <v>7.8222</v>
      </c>
      <c r="F1119" s="0" t="n">
        <v>3.337933</v>
      </c>
      <c r="G1119" s="0" t="n">
        <v>3.33821</v>
      </c>
      <c r="H1119" s="0" t="n">
        <v>32.1244</v>
      </c>
      <c r="I1119" s="0" t="n">
        <v>32.1291</v>
      </c>
      <c r="J1119" s="0" t="n">
        <v>8.063</v>
      </c>
      <c r="K1119" s="0" t="n">
        <v>8.12652</v>
      </c>
      <c r="L1119" s="0" t="n">
        <v>84.22502</v>
      </c>
      <c r="M1119" s="0" t="n">
        <v>2.2246</v>
      </c>
      <c r="N1119" s="0" t="n">
        <v>0</v>
      </c>
      <c r="O1119" s="0" t="n">
        <v>53.2886</v>
      </c>
      <c r="P1119" s="0" t="n">
        <v>4.80186</v>
      </c>
      <c r="Q1119" s="0" t="n">
        <v>0.00947</v>
      </c>
      <c r="R1119" s="0" t="n">
        <v>0</v>
      </c>
      <c r="S1119" s="0" t="n">
        <v>1.8926</v>
      </c>
      <c r="T1119" s="0" t="n">
        <v>2.0635</v>
      </c>
      <c r="U1119" s="0" t="n">
        <v>0</v>
      </c>
      <c r="V1119" s="2" t="n">
        <v>0.005464</v>
      </c>
      <c r="W1119" s="2" t="n">
        <v>805.05</v>
      </c>
      <c r="X1119" s="2" t="n">
        <v>0.043988</v>
      </c>
      <c r="Y1119" s="2" t="n">
        <v>0</v>
      </c>
    </row>
    <row r="1120" customFormat="false" ht="12.75" hidden="false" customHeight="false" outlineLevel="0" collapsed="false">
      <c r="B1120" s="0" t="n">
        <v>20.48</v>
      </c>
      <c r="C1120" s="0" t="n">
        <v>20.297</v>
      </c>
      <c r="D1120" s="0" t="n">
        <v>7.824</v>
      </c>
      <c r="E1120" s="0" t="n">
        <v>7.8219</v>
      </c>
      <c r="F1120" s="0" t="n">
        <v>3.337946</v>
      </c>
      <c r="G1120" s="0" t="n">
        <v>3.33824</v>
      </c>
      <c r="H1120" s="0" t="n">
        <v>32.1246</v>
      </c>
      <c r="I1120" s="0" t="n">
        <v>32.1297</v>
      </c>
      <c r="J1120" s="0" t="n">
        <v>8.063</v>
      </c>
      <c r="K1120" s="0" t="n">
        <v>8.12651</v>
      </c>
      <c r="L1120" s="0" t="n">
        <v>84.22498</v>
      </c>
      <c r="M1120" s="0" t="n">
        <v>2.2375</v>
      </c>
      <c r="N1120" s="0" t="n">
        <v>0</v>
      </c>
      <c r="O1120" s="0" t="n">
        <v>53.2886</v>
      </c>
      <c r="P1120" s="0" t="n">
        <v>4.80186</v>
      </c>
      <c r="Q1120" s="0" t="n">
        <v>0.00948</v>
      </c>
      <c r="R1120" s="0" t="n">
        <v>0</v>
      </c>
      <c r="S1120" s="0" t="n">
        <v>1.8926</v>
      </c>
      <c r="T1120" s="0" t="n">
        <v>2.0659</v>
      </c>
      <c r="U1120" s="0" t="n">
        <v>0</v>
      </c>
      <c r="V1120" s="2" t="n">
        <v>0.0054775</v>
      </c>
      <c r="W1120" s="2" t="n">
        <v>803.07</v>
      </c>
      <c r="X1120" s="2" t="n">
        <v>0.043988</v>
      </c>
      <c r="Y1120" s="2" t="n">
        <v>0</v>
      </c>
    </row>
    <row r="1121" customFormat="false" ht="12.75" hidden="false" customHeight="false" outlineLevel="0" collapsed="false">
      <c r="B1121" s="0" t="n">
        <v>20.502</v>
      </c>
      <c r="C1121" s="0" t="n">
        <v>20.319</v>
      </c>
      <c r="D1121" s="0" t="n">
        <v>7.824</v>
      </c>
      <c r="E1121" s="0" t="n">
        <v>7.822</v>
      </c>
      <c r="F1121" s="0" t="n">
        <v>3.338111</v>
      </c>
      <c r="G1121" s="0" t="n">
        <v>3.338246</v>
      </c>
      <c r="H1121" s="0" t="n">
        <v>32.1263</v>
      </c>
      <c r="I1121" s="0" t="n">
        <v>32.1296</v>
      </c>
      <c r="J1121" s="0" t="n">
        <v>8.063</v>
      </c>
      <c r="K1121" s="0" t="n">
        <v>8.12644</v>
      </c>
      <c r="L1121" s="0" t="n">
        <v>84.22521</v>
      </c>
      <c r="M1121" s="0" t="n">
        <v>2.2375</v>
      </c>
      <c r="N1121" s="0" t="n">
        <v>0</v>
      </c>
      <c r="O1121" s="0" t="n">
        <v>53.2886</v>
      </c>
      <c r="P1121" s="0" t="n">
        <v>4.80186</v>
      </c>
      <c r="Q1121" s="0" t="n">
        <v>0.00949</v>
      </c>
      <c r="R1121" s="0" t="n">
        <v>0</v>
      </c>
      <c r="S1121" s="0" t="n">
        <v>1.8926</v>
      </c>
      <c r="T1121" s="0" t="n">
        <v>2.0659</v>
      </c>
      <c r="U1121" s="0" t="n">
        <v>0</v>
      </c>
      <c r="V1121" s="2" t="n">
        <v>0.005464</v>
      </c>
      <c r="W1121" s="2" t="n">
        <v>805.05</v>
      </c>
      <c r="X1121" s="2" t="n">
        <v>0.043988</v>
      </c>
      <c r="Y1121" s="2" t="n">
        <v>0</v>
      </c>
    </row>
    <row r="1122" customFormat="false" ht="12.75" hidden="false" customHeight="false" outlineLevel="0" collapsed="false">
      <c r="B1122" s="0" t="n">
        <v>20.516</v>
      </c>
      <c r="C1122" s="0" t="n">
        <v>20.333</v>
      </c>
      <c r="D1122" s="0" t="n">
        <v>7.824</v>
      </c>
      <c r="E1122" s="0" t="n">
        <v>7.8222</v>
      </c>
      <c r="F1122" s="0" t="n">
        <v>3.338366</v>
      </c>
      <c r="G1122" s="0" t="n">
        <v>3.338144</v>
      </c>
      <c r="H1122" s="0" t="n">
        <v>32.129</v>
      </c>
      <c r="I1122" s="0" t="n">
        <v>32.1284</v>
      </c>
      <c r="J1122" s="0" t="n">
        <v>8.063</v>
      </c>
      <c r="K1122" s="0" t="n">
        <v>8.12631</v>
      </c>
      <c r="L1122" s="0" t="n">
        <v>84.22537</v>
      </c>
      <c r="M1122" s="0" t="n">
        <v>2.2375</v>
      </c>
      <c r="N1122" s="0" t="n">
        <v>0</v>
      </c>
      <c r="O1122" s="0" t="n">
        <v>53.2886</v>
      </c>
      <c r="P1122" s="0" t="n">
        <v>4.80186</v>
      </c>
      <c r="Q1122" s="0" t="n">
        <v>0.0095</v>
      </c>
      <c r="R1122" s="0" t="n">
        <v>0</v>
      </c>
      <c r="S1122" s="0" t="n">
        <v>1.8926</v>
      </c>
      <c r="T1122" s="0" t="n">
        <v>2.0659</v>
      </c>
      <c r="U1122" s="0" t="n">
        <v>0</v>
      </c>
      <c r="V1122" s="2" t="n">
        <v>0.005464</v>
      </c>
      <c r="W1122" s="2" t="n">
        <v>805.05</v>
      </c>
      <c r="X1122" s="2" t="n">
        <v>0.043988</v>
      </c>
      <c r="Y1122" s="2" t="n">
        <v>0</v>
      </c>
    </row>
    <row r="1123" customFormat="false" ht="12.75" hidden="false" customHeight="false" outlineLevel="0" collapsed="false">
      <c r="B1123" s="0" t="n">
        <v>20.512</v>
      </c>
      <c r="C1123" s="0" t="n">
        <v>20.329</v>
      </c>
      <c r="D1123" s="0" t="n">
        <v>7.824</v>
      </c>
      <c r="E1123" s="0" t="n">
        <v>7.822</v>
      </c>
      <c r="F1123" s="0" t="n">
        <v>3.338537</v>
      </c>
      <c r="G1123" s="0" t="n">
        <v>3.33818</v>
      </c>
      <c r="H1123" s="0" t="n">
        <v>32.1309</v>
      </c>
      <c r="I1123" s="0" t="n">
        <v>32.1289</v>
      </c>
      <c r="J1123" s="0" t="n">
        <v>8.063</v>
      </c>
      <c r="K1123" s="0" t="n">
        <v>8.12621</v>
      </c>
      <c r="L1123" s="0" t="n">
        <v>84.22532</v>
      </c>
      <c r="M1123" s="0" t="n">
        <v>2.231</v>
      </c>
      <c r="N1123" s="0" t="n">
        <v>0</v>
      </c>
      <c r="O1123" s="0" t="n">
        <v>53.2886</v>
      </c>
      <c r="P1123" s="0" t="n">
        <v>4.80186</v>
      </c>
      <c r="Q1123" s="0" t="n">
        <v>0.00951</v>
      </c>
      <c r="R1123" s="0" t="n">
        <v>0</v>
      </c>
      <c r="S1123" s="0" t="n">
        <v>1.8926</v>
      </c>
      <c r="T1123" s="0" t="n">
        <v>2.0647</v>
      </c>
      <c r="U1123" s="0" t="n">
        <v>0</v>
      </c>
      <c r="V1123" s="2" t="n">
        <v>0.005464</v>
      </c>
      <c r="W1123" s="2" t="n">
        <v>805.05</v>
      </c>
      <c r="X1123" s="2" t="n">
        <v>0.043988</v>
      </c>
      <c r="Y1123" s="2" t="n">
        <v>0</v>
      </c>
    </row>
    <row r="1124" customFormat="false" ht="12.75" hidden="false" customHeight="false" outlineLevel="0" collapsed="false">
      <c r="B1124" s="0" t="n">
        <v>20.522</v>
      </c>
      <c r="C1124" s="0" t="n">
        <v>20.339</v>
      </c>
      <c r="D1124" s="0" t="n">
        <v>7.824</v>
      </c>
      <c r="E1124" s="0" t="n">
        <v>7.822</v>
      </c>
      <c r="F1124" s="0" t="n">
        <v>3.338652</v>
      </c>
      <c r="G1124" s="0" t="n">
        <v>3.338186</v>
      </c>
      <c r="H1124" s="0" t="n">
        <v>32.1321</v>
      </c>
      <c r="I1124" s="0" t="n">
        <v>32.129</v>
      </c>
      <c r="J1124" s="0" t="n">
        <v>8.063</v>
      </c>
      <c r="K1124" s="0" t="n">
        <v>8.12616</v>
      </c>
      <c r="L1124" s="0" t="n">
        <v>84.22543</v>
      </c>
      <c r="M1124" s="0" t="n">
        <v>2.2375</v>
      </c>
      <c r="N1124" s="0" t="n">
        <v>0</v>
      </c>
      <c r="O1124" s="0" t="n">
        <v>53.2886</v>
      </c>
      <c r="P1124" s="0" t="n">
        <v>4.80186</v>
      </c>
      <c r="Q1124" s="0" t="n">
        <v>0.00953</v>
      </c>
      <c r="R1124" s="0" t="n">
        <v>0</v>
      </c>
      <c r="S1124" s="0" t="n">
        <v>1.8926</v>
      </c>
      <c r="T1124" s="0" t="n">
        <v>2.0659</v>
      </c>
      <c r="U1124" s="0" t="n">
        <v>0</v>
      </c>
      <c r="V1124" s="2" t="n">
        <v>0.005464</v>
      </c>
      <c r="W1124" s="2" t="n">
        <v>805.05</v>
      </c>
      <c r="X1124" s="2" t="n">
        <v>0.043988</v>
      </c>
      <c r="Y1124" s="2" t="n">
        <v>0</v>
      </c>
    </row>
    <row r="1125" customFormat="false" ht="12.75" hidden="false" customHeight="false" outlineLevel="0" collapsed="false">
      <c r="B1125" s="0" t="n">
        <v>20.544</v>
      </c>
      <c r="C1125" s="0" t="n">
        <v>20.361</v>
      </c>
      <c r="D1125" s="0" t="n">
        <v>7.8239</v>
      </c>
      <c r="E1125" s="0" t="n">
        <v>7.822</v>
      </c>
      <c r="F1125" s="0" t="n">
        <v>3.338741</v>
      </c>
      <c r="G1125" s="0" t="n">
        <v>3.33821</v>
      </c>
      <c r="H1125" s="0" t="n">
        <v>32.1332</v>
      </c>
      <c r="I1125" s="0" t="n">
        <v>32.1292</v>
      </c>
      <c r="J1125" s="0" t="n">
        <v>8.063</v>
      </c>
      <c r="K1125" s="0" t="n">
        <v>8.12615</v>
      </c>
      <c r="L1125" s="0" t="n">
        <v>84.2257</v>
      </c>
      <c r="M1125" s="0" t="n">
        <v>2.2504</v>
      </c>
      <c r="N1125" s="0" t="n">
        <v>0</v>
      </c>
      <c r="O1125" s="0" t="n">
        <v>53.28862</v>
      </c>
      <c r="P1125" s="0" t="n">
        <v>4.80186</v>
      </c>
      <c r="Q1125" s="0" t="n">
        <v>0.00954</v>
      </c>
      <c r="R1125" s="0" t="n">
        <v>0</v>
      </c>
      <c r="S1125" s="0" t="n">
        <v>1.8926</v>
      </c>
      <c r="T1125" s="0" t="n">
        <v>2.0684</v>
      </c>
      <c r="U1125" s="0" t="n">
        <v>0</v>
      </c>
      <c r="V1125" s="2" t="n">
        <v>0.005464</v>
      </c>
      <c r="W1125" s="2" t="n">
        <v>805.05</v>
      </c>
      <c r="X1125" s="2" t="n">
        <v>0.043988</v>
      </c>
      <c r="Y1125" s="2" t="n">
        <v>0</v>
      </c>
    </row>
    <row r="1126" customFormat="false" ht="12.75" hidden="false" customHeight="false" outlineLevel="0" collapsed="false">
      <c r="B1126" s="0" t="n">
        <v>20.528</v>
      </c>
      <c r="C1126" s="0" t="n">
        <v>20.345</v>
      </c>
      <c r="D1126" s="0" t="n">
        <v>7.8239</v>
      </c>
      <c r="E1126" s="0" t="n">
        <v>7.822</v>
      </c>
      <c r="F1126" s="0" t="n">
        <v>3.338811</v>
      </c>
      <c r="G1126" s="0" t="n">
        <v>3.338216</v>
      </c>
      <c r="H1126" s="0" t="n">
        <v>32.1339</v>
      </c>
      <c r="I1126" s="0" t="n">
        <v>32.1293</v>
      </c>
      <c r="J1126" s="0" t="n">
        <v>8.063</v>
      </c>
      <c r="K1126" s="0" t="n">
        <v>8.1261</v>
      </c>
      <c r="L1126" s="0" t="n">
        <v>84.22552</v>
      </c>
      <c r="M1126" s="0" t="n">
        <v>2.2569</v>
      </c>
      <c r="N1126" s="0" t="n">
        <v>0</v>
      </c>
      <c r="O1126" s="0" t="n">
        <v>53.28862</v>
      </c>
      <c r="P1126" s="0" t="n">
        <v>4.80186</v>
      </c>
      <c r="Q1126" s="0" t="n">
        <v>0.00955</v>
      </c>
      <c r="R1126" s="0" t="n">
        <v>0</v>
      </c>
      <c r="S1126" s="0" t="n">
        <v>1.8926</v>
      </c>
      <c r="T1126" s="0" t="n">
        <v>2.0696</v>
      </c>
      <c r="U1126" s="0" t="n">
        <v>0</v>
      </c>
      <c r="V1126" s="2" t="n">
        <v>0.0054775</v>
      </c>
      <c r="W1126" s="2" t="n">
        <v>803.07</v>
      </c>
      <c r="X1126" s="2" t="n">
        <v>0.043988</v>
      </c>
      <c r="Y1126" s="2" t="n">
        <v>0</v>
      </c>
    </row>
    <row r="1127" customFormat="false" ht="12.75" hidden="false" customHeight="false" outlineLevel="0" collapsed="false">
      <c r="B1127" s="0" t="n">
        <v>20.534</v>
      </c>
      <c r="C1127" s="0" t="n">
        <v>20.351</v>
      </c>
      <c r="D1127" s="0" t="n">
        <v>7.8239</v>
      </c>
      <c r="E1127" s="0" t="n">
        <v>7.8219</v>
      </c>
      <c r="F1127" s="0" t="n">
        <v>3.338919</v>
      </c>
      <c r="G1127" s="0" t="n">
        <v>3.33827</v>
      </c>
      <c r="H1127" s="0" t="n">
        <v>32.1351</v>
      </c>
      <c r="I1127" s="0" t="n">
        <v>32.13</v>
      </c>
      <c r="J1127" s="0" t="n">
        <v>8.063</v>
      </c>
      <c r="K1127" s="0" t="n">
        <v>8.12604</v>
      </c>
      <c r="L1127" s="0" t="n">
        <v>84.22559</v>
      </c>
      <c r="M1127" s="0" t="n">
        <v>2.2699</v>
      </c>
      <c r="N1127" s="0" t="n">
        <v>0</v>
      </c>
      <c r="O1127" s="0" t="n">
        <v>53.28862</v>
      </c>
      <c r="P1127" s="0" t="n">
        <v>4.80186</v>
      </c>
      <c r="Q1127" s="0" t="n">
        <v>0.00956</v>
      </c>
      <c r="R1127" s="0" t="n">
        <v>0</v>
      </c>
      <c r="S1127" s="0" t="n">
        <v>1.8926</v>
      </c>
      <c r="T1127" s="0" t="n">
        <v>2.072</v>
      </c>
      <c r="U1127" s="0" t="n">
        <v>0</v>
      </c>
      <c r="V1127" s="2" t="n">
        <v>0.0054775</v>
      </c>
      <c r="W1127" s="2" t="n">
        <v>803.07</v>
      </c>
      <c r="X1127" s="2" t="n">
        <v>0.043988</v>
      </c>
      <c r="Y1127" s="2" t="n">
        <v>0</v>
      </c>
    </row>
    <row r="1128" customFormat="false" ht="12.75" hidden="false" customHeight="false" outlineLevel="0" collapsed="false">
      <c r="B1128" s="0" t="n">
        <v>20.534</v>
      </c>
      <c r="C1128" s="0" t="n">
        <v>20.351</v>
      </c>
      <c r="D1128" s="0" t="n">
        <v>7.8235</v>
      </c>
      <c r="E1128" s="0" t="n">
        <v>7.822</v>
      </c>
      <c r="F1128" s="0" t="n">
        <v>3.338919</v>
      </c>
      <c r="G1128" s="0" t="n">
        <v>3.338389</v>
      </c>
      <c r="H1128" s="0" t="n">
        <v>32.1354</v>
      </c>
      <c r="I1128" s="0" t="n">
        <v>32.1312</v>
      </c>
      <c r="J1128" s="0" t="n">
        <v>8.063</v>
      </c>
      <c r="K1128" s="0" t="n">
        <v>8.12609</v>
      </c>
      <c r="L1128" s="0" t="n">
        <v>84.22565</v>
      </c>
      <c r="M1128" s="0" t="n">
        <v>2.2896</v>
      </c>
      <c r="N1128" s="0" t="n">
        <v>0</v>
      </c>
      <c r="O1128" s="0" t="n">
        <v>53.28862</v>
      </c>
      <c r="P1128" s="0" t="n">
        <v>4.80186</v>
      </c>
      <c r="Q1128" s="0" t="n">
        <v>0.00957</v>
      </c>
      <c r="R1128" s="0" t="n">
        <v>0</v>
      </c>
      <c r="S1128" s="0" t="n">
        <v>1.8926</v>
      </c>
      <c r="T1128" s="0" t="n">
        <v>2.0757</v>
      </c>
      <c r="U1128" s="0" t="n">
        <v>0</v>
      </c>
      <c r="V1128" s="2" t="n">
        <v>0.005464</v>
      </c>
      <c r="W1128" s="2" t="n">
        <v>805.05</v>
      </c>
      <c r="X1128" s="2" t="n">
        <v>0.043988</v>
      </c>
      <c r="Y1128" s="2" t="n">
        <v>0</v>
      </c>
    </row>
    <row r="1129" customFormat="false" ht="12.75" hidden="false" customHeight="false" outlineLevel="0" collapsed="false">
      <c r="B1129" s="0" t="n">
        <v>20.506</v>
      </c>
      <c r="C1129" s="0" t="n">
        <v>20.323</v>
      </c>
      <c r="D1129" s="0" t="n">
        <v>7.8236</v>
      </c>
      <c r="E1129" s="0" t="n">
        <v>7.822</v>
      </c>
      <c r="F1129" s="0" t="n">
        <v>3.338893</v>
      </c>
      <c r="G1129" s="0" t="n">
        <v>3.338431</v>
      </c>
      <c r="H1129" s="0" t="n">
        <v>32.1351</v>
      </c>
      <c r="I1129" s="0" t="n">
        <v>32.1316</v>
      </c>
      <c r="J1129" s="0" t="n">
        <v>8.063</v>
      </c>
      <c r="K1129" s="0" t="n">
        <v>8.12607</v>
      </c>
      <c r="L1129" s="0" t="n">
        <v>84.22534</v>
      </c>
      <c r="M1129" s="0" t="n">
        <v>2.2962</v>
      </c>
      <c r="N1129" s="0" t="n">
        <v>0</v>
      </c>
      <c r="O1129" s="0" t="n">
        <v>53.28862</v>
      </c>
      <c r="P1129" s="0" t="n">
        <v>4.80186</v>
      </c>
      <c r="Q1129" s="0" t="n">
        <v>0.00958</v>
      </c>
      <c r="R1129" s="0" t="n">
        <v>0</v>
      </c>
      <c r="S1129" s="0" t="n">
        <v>1.8926</v>
      </c>
      <c r="T1129" s="0" t="n">
        <v>2.0769</v>
      </c>
      <c r="U1129" s="0" t="n">
        <v>0</v>
      </c>
      <c r="V1129" s="2" t="n">
        <v>0.0054775</v>
      </c>
      <c r="W1129" s="2" t="n">
        <v>803.07</v>
      </c>
      <c r="X1129" s="2" t="n">
        <v>0.043988</v>
      </c>
      <c r="Y1129" s="2" t="n">
        <v>0</v>
      </c>
    </row>
    <row r="1130" customFormat="false" ht="12.75" hidden="false" customHeight="false" outlineLevel="0" collapsed="false">
      <c r="B1130" s="0" t="n">
        <v>20.502</v>
      </c>
      <c r="C1130" s="0" t="n">
        <v>20.319</v>
      </c>
      <c r="D1130" s="0" t="n">
        <v>7.8234</v>
      </c>
      <c r="E1130" s="0" t="n">
        <v>7.822</v>
      </c>
      <c r="F1130" s="0" t="n">
        <v>3.338823</v>
      </c>
      <c r="G1130" s="0" t="n">
        <v>3.338299</v>
      </c>
      <c r="H1130" s="0" t="n">
        <v>32.1345</v>
      </c>
      <c r="I1130" s="0" t="n">
        <v>32.1302</v>
      </c>
      <c r="J1130" s="0" t="n">
        <v>8.058</v>
      </c>
      <c r="K1130" s="0" t="n">
        <v>8.12614</v>
      </c>
      <c r="L1130" s="0" t="n">
        <v>84.22533</v>
      </c>
      <c r="M1130" s="0" t="n">
        <v>2.3028</v>
      </c>
      <c r="N1130" s="0" t="n">
        <v>0</v>
      </c>
      <c r="O1130" s="0" t="n">
        <v>53.28862</v>
      </c>
      <c r="P1130" s="0" t="n">
        <v>4.80186</v>
      </c>
      <c r="Q1130" s="0" t="n">
        <v>0.00959</v>
      </c>
      <c r="R1130" s="0" t="n">
        <v>0</v>
      </c>
      <c r="S1130" s="0" t="n">
        <v>1.8926</v>
      </c>
      <c r="T1130" s="0" t="n">
        <v>2.0781</v>
      </c>
      <c r="U1130" s="0" t="n">
        <v>0</v>
      </c>
      <c r="V1130" s="2" t="n">
        <v>0.005464</v>
      </c>
      <c r="W1130" s="2" t="n">
        <v>805.05</v>
      </c>
      <c r="X1130" s="2" t="n">
        <v>0.043988</v>
      </c>
      <c r="Y1130" s="2" t="n">
        <v>0</v>
      </c>
    </row>
    <row r="1131" customFormat="false" ht="12.75" hidden="false" customHeight="false" outlineLevel="0" collapsed="false">
      <c r="B1131" s="0" t="n">
        <v>20.48</v>
      </c>
      <c r="C1131" s="0" t="n">
        <v>20.297</v>
      </c>
      <c r="D1131" s="0" t="n">
        <v>7.8234</v>
      </c>
      <c r="E1131" s="0" t="n">
        <v>7.8219</v>
      </c>
      <c r="F1131" s="0" t="n">
        <v>3.33876</v>
      </c>
      <c r="G1131" s="0" t="n">
        <v>3.33818</v>
      </c>
      <c r="H1131" s="0" t="n">
        <v>32.1339</v>
      </c>
      <c r="I1131" s="0" t="n">
        <v>32.1291</v>
      </c>
      <c r="J1131" s="0" t="n">
        <v>8.058</v>
      </c>
      <c r="K1131" s="0" t="n">
        <v>8.12615</v>
      </c>
      <c r="L1131" s="0" t="n">
        <v>84.22509</v>
      </c>
      <c r="M1131" s="0" t="n">
        <v>2.3094</v>
      </c>
      <c r="N1131" s="0" t="n">
        <v>0</v>
      </c>
      <c r="O1131" s="0" t="n">
        <v>53.28862</v>
      </c>
      <c r="P1131" s="0" t="n">
        <v>4.80186</v>
      </c>
      <c r="Q1131" s="0" t="n">
        <v>0.00961</v>
      </c>
      <c r="R1131" s="0" t="n">
        <v>0</v>
      </c>
      <c r="S1131" s="0" t="n">
        <v>1.8926</v>
      </c>
      <c r="T1131" s="0" t="n">
        <v>2.0794</v>
      </c>
      <c r="U1131" s="0" t="n">
        <v>0</v>
      </c>
      <c r="V1131" s="2" t="n">
        <v>0.00543</v>
      </c>
      <c r="W1131" s="2" t="n">
        <v>803.07</v>
      </c>
      <c r="X1131" s="2" t="n">
        <v>0.043606</v>
      </c>
      <c r="Y1131" s="2" t="n">
        <v>0</v>
      </c>
    </row>
    <row r="1132" customFormat="false" ht="12.75" hidden="false" customHeight="false" outlineLevel="0" collapsed="false">
      <c r="B1132" s="0" t="n">
        <v>20.458</v>
      </c>
      <c r="C1132" s="0" t="n">
        <v>20.275</v>
      </c>
      <c r="D1132" s="0" t="n">
        <v>7.8236</v>
      </c>
      <c r="E1132" s="0" t="n">
        <v>7.8223</v>
      </c>
      <c r="F1132" s="0" t="n">
        <v>3.338582</v>
      </c>
      <c r="G1132" s="0" t="n">
        <v>3.338156</v>
      </c>
      <c r="H1132" s="0" t="n">
        <v>32.1318</v>
      </c>
      <c r="I1132" s="0" t="n">
        <v>32.1284</v>
      </c>
      <c r="J1132" s="0" t="n">
        <v>8.058</v>
      </c>
      <c r="K1132" s="0" t="n">
        <v>8.1262</v>
      </c>
      <c r="L1132" s="0" t="n">
        <v>84.22482</v>
      </c>
      <c r="M1132" s="0" t="n">
        <v>2.3161</v>
      </c>
      <c r="N1132" s="0" t="n">
        <v>0</v>
      </c>
      <c r="O1132" s="0" t="n">
        <v>53.28862</v>
      </c>
      <c r="P1132" s="0" t="n">
        <v>4.80186</v>
      </c>
      <c r="Q1132" s="0" t="n">
        <v>0.00962</v>
      </c>
      <c r="R1132" s="0" t="n">
        <v>0</v>
      </c>
      <c r="S1132" s="0" t="n">
        <v>1.8926</v>
      </c>
      <c r="T1132" s="0" t="n">
        <v>2.0806</v>
      </c>
      <c r="U1132" s="0" t="n">
        <v>0</v>
      </c>
      <c r="V1132" s="2" t="n">
        <v>0.0054775</v>
      </c>
      <c r="W1132" s="2" t="n">
        <v>803.07</v>
      </c>
      <c r="X1132" s="2" t="n">
        <v>0.043988</v>
      </c>
      <c r="Y1132" s="2" t="n">
        <v>0</v>
      </c>
    </row>
    <row r="1133" customFormat="false" ht="12.75" hidden="false" customHeight="false" outlineLevel="0" collapsed="false">
      <c r="B1133" s="0" t="n">
        <v>20.462</v>
      </c>
      <c r="C1133" s="0" t="n">
        <v>20.28</v>
      </c>
      <c r="D1133" s="0" t="n">
        <v>7.8235</v>
      </c>
      <c r="E1133" s="0" t="n">
        <v>7.8222</v>
      </c>
      <c r="F1133" s="0" t="n">
        <v>3.337819</v>
      </c>
      <c r="G1133" s="0" t="n">
        <v>3.338025</v>
      </c>
      <c r="H1133" s="0" t="n">
        <v>32.1237</v>
      </c>
      <c r="I1133" s="0" t="n">
        <v>32.1272</v>
      </c>
      <c r="J1133" s="0" t="n">
        <v>8.058</v>
      </c>
      <c r="K1133" s="0" t="n">
        <v>8.13538</v>
      </c>
      <c r="L1133" s="0" t="n">
        <v>84.31547</v>
      </c>
      <c r="M1133" s="0" t="n">
        <v>2.3228</v>
      </c>
      <c r="N1133" s="0" t="n">
        <v>0</v>
      </c>
      <c r="O1133" s="0" t="n">
        <v>53.28862</v>
      </c>
      <c r="P1133" s="0" t="n">
        <v>4.80186</v>
      </c>
      <c r="Q1133" s="0" t="n">
        <v>0.00963</v>
      </c>
      <c r="R1133" s="0" t="n">
        <v>0</v>
      </c>
      <c r="S1133" s="0" t="n">
        <v>1.8938</v>
      </c>
      <c r="T1133" s="0" t="n">
        <v>2.0818</v>
      </c>
      <c r="U1133" s="0" t="n">
        <v>0</v>
      </c>
      <c r="V1133" s="2" t="n">
        <v>0.005464</v>
      </c>
      <c r="W1133" s="2" t="n">
        <v>805.05</v>
      </c>
      <c r="X1133" s="2" t="n">
        <v>0.043988</v>
      </c>
      <c r="Y1133" s="2" t="n">
        <v>0</v>
      </c>
    </row>
    <row r="1134" customFormat="false" ht="12.75" hidden="false" customHeight="false" outlineLevel="0" collapsed="false">
      <c r="B1134" s="0" t="n">
        <v>20.458</v>
      </c>
      <c r="C1134" s="0" t="n">
        <v>20.275</v>
      </c>
      <c r="D1134" s="0" t="n">
        <v>7.8243</v>
      </c>
      <c r="E1134" s="0" t="n">
        <v>7.8219</v>
      </c>
      <c r="F1134" s="0" t="n">
        <v>3.336827</v>
      </c>
      <c r="G1134" s="0" t="n">
        <v>3.338085</v>
      </c>
      <c r="H1134" s="0" t="n">
        <v>32.1124</v>
      </c>
      <c r="I1134" s="0" t="n">
        <v>32.1281</v>
      </c>
      <c r="J1134" s="0" t="n">
        <v>8.058</v>
      </c>
      <c r="K1134" s="0" t="n">
        <v>8.12864</v>
      </c>
      <c r="L1134" s="0" t="n">
        <v>84.24085</v>
      </c>
      <c r="M1134" s="0" t="n">
        <v>2.3429</v>
      </c>
      <c r="N1134" s="0" t="n">
        <v>0</v>
      </c>
      <c r="O1134" s="0" t="n">
        <v>53.28862</v>
      </c>
      <c r="P1134" s="0" t="n">
        <v>4.80186</v>
      </c>
      <c r="Q1134" s="0" t="n">
        <v>0.00964</v>
      </c>
      <c r="R1134" s="0" t="n">
        <v>0</v>
      </c>
      <c r="S1134" s="0" t="n">
        <v>1.8926</v>
      </c>
      <c r="T1134" s="0" t="n">
        <v>2.0855</v>
      </c>
      <c r="U1134" s="0" t="n">
        <v>0</v>
      </c>
      <c r="V1134" s="2" t="n">
        <v>0.005464</v>
      </c>
      <c r="W1134" s="2" t="n">
        <v>805.05</v>
      </c>
      <c r="X1134" s="2" t="n">
        <v>0.043988</v>
      </c>
      <c r="Y1134" s="2" t="n">
        <v>0</v>
      </c>
    </row>
    <row r="1135" customFormat="false" ht="12.75" hidden="false" customHeight="false" outlineLevel="0" collapsed="false">
      <c r="B1135" s="0" t="n">
        <v>20.448</v>
      </c>
      <c r="C1135" s="0" t="n">
        <v>20.265</v>
      </c>
      <c r="D1135" s="0" t="n">
        <v>7.8248</v>
      </c>
      <c r="E1135" s="0" t="n">
        <v>7.822</v>
      </c>
      <c r="F1135" s="0" t="n">
        <v>3.336795</v>
      </c>
      <c r="G1135" s="0" t="n">
        <v>3.338097</v>
      </c>
      <c r="H1135" s="0" t="n">
        <v>32.1116</v>
      </c>
      <c r="I1135" s="0" t="n">
        <v>32.1281</v>
      </c>
      <c r="J1135" s="0" t="n">
        <v>8.063</v>
      </c>
      <c r="K1135" s="0" t="n">
        <v>8.1285</v>
      </c>
      <c r="L1135" s="0" t="n">
        <v>84.23995</v>
      </c>
      <c r="M1135" s="0" t="n">
        <v>2.3429</v>
      </c>
      <c r="N1135" s="0" t="n">
        <v>0</v>
      </c>
      <c r="O1135" s="0" t="n">
        <v>53.28862</v>
      </c>
      <c r="P1135" s="0" t="n">
        <v>4.80186</v>
      </c>
      <c r="Q1135" s="0" t="n">
        <v>0.00965</v>
      </c>
      <c r="R1135" s="0" t="n">
        <v>0</v>
      </c>
      <c r="S1135" s="0" t="n">
        <v>1.8926</v>
      </c>
      <c r="T1135" s="0" t="n">
        <v>2.0855</v>
      </c>
      <c r="U1135" s="0" t="n">
        <v>0</v>
      </c>
      <c r="V1135" s="2" t="n">
        <v>0.00543</v>
      </c>
      <c r="W1135" s="2" t="n">
        <v>803.07</v>
      </c>
      <c r="X1135" s="2" t="n">
        <v>0.043606</v>
      </c>
      <c r="Y1135" s="2" t="n">
        <v>0</v>
      </c>
    </row>
    <row r="1136" customFormat="false" ht="12.75" hidden="false" customHeight="false" outlineLevel="0" collapsed="false">
      <c r="B1136" s="0" t="n">
        <v>20.452</v>
      </c>
      <c r="C1136" s="0" t="n">
        <v>20.27</v>
      </c>
      <c r="D1136" s="0" t="n">
        <v>7.8247</v>
      </c>
      <c r="E1136" s="0" t="n">
        <v>7.8219</v>
      </c>
      <c r="F1136" s="0" t="n">
        <v>3.337323</v>
      </c>
      <c r="G1136" s="0" t="n">
        <v>3.33824</v>
      </c>
      <c r="H1136" s="0" t="n">
        <v>32.1173</v>
      </c>
      <c r="I1136" s="0" t="n">
        <v>32.1297</v>
      </c>
      <c r="J1136" s="0" t="n">
        <v>8.063</v>
      </c>
      <c r="K1136" s="0" t="n">
        <v>8.1369</v>
      </c>
      <c r="L1136" s="0" t="n">
        <v>84.32991</v>
      </c>
      <c r="M1136" s="0" t="n">
        <v>2.3496</v>
      </c>
      <c r="N1136" s="0" t="n">
        <v>0</v>
      </c>
      <c r="O1136" s="0" t="n">
        <v>53.28862</v>
      </c>
      <c r="P1136" s="0" t="n">
        <v>4.80186</v>
      </c>
      <c r="Q1136" s="0" t="n">
        <v>0.00966</v>
      </c>
      <c r="R1136" s="0" t="n">
        <v>0</v>
      </c>
      <c r="S1136" s="0" t="n">
        <v>1.8938</v>
      </c>
      <c r="T1136" s="0" t="n">
        <v>2.0867</v>
      </c>
      <c r="U1136" s="0" t="n">
        <v>0</v>
      </c>
      <c r="V1136" s="2" t="n">
        <v>0.0054775</v>
      </c>
      <c r="W1136" s="2" t="n">
        <v>803.07</v>
      </c>
      <c r="X1136" s="2" t="n">
        <v>0.043988</v>
      </c>
      <c r="Y1136" s="2" t="n">
        <v>0</v>
      </c>
    </row>
    <row r="1137" customFormat="false" ht="12.75" hidden="false" customHeight="false" outlineLevel="0" collapsed="false">
      <c r="B1137" s="0" t="n">
        <v>20.426</v>
      </c>
      <c r="C1137" s="0" t="n">
        <v>20.244</v>
      </c>
      <c r="D1137" s="0" t="n">
        <v>7.8248</v>
      </c>
      <c r="E1137" s="0" t="n">
        <v>7.8219</v>
      </c>
      <c r="F1137" s="0" t="n">
        <v>3.337844</v>
      </c>
      <c r="G1137" s="0" t="n">
        <v>3.338275</v>
      </c>
      <c r="H1137" s="0" t="n">
        <v>32.1228</v>
      </c>
      <c r="I1137" s="0" t="n">
        <v>32.1301</v>
      </c>
      <c r="J1137" s="0" t="n">
        <v>8.063</v>
      </c>
      <c r="K1137" s="0" t="n">
        <v>8.13804</v>
      </c>
      <c r="L1137" s="0" t="n">
        <v>84.34505</v>
      </c>
      <c r="M1137" s="0" t="n">
        <v>2.3564</v>
      </c>
      <c r="N1137" s="0" t="n">
        <v>0</v>
      </c>
      <c r="O1137" s="0" t="n">
        <v>53.28862</v>
      </c>
      <c r="P1137" s="0" t="n">
        <v>4.80186</v>
      </c>
      <c r="Q1137" s="0" t="n">
        <v>0.00968</v>
      </c>
      <c r="R1137" s="0" t="n">
        <v>0</v>
      </c>
      <c r="S1137" s="0" t="n">
        <v>1.8938</v>
      </c>
      <c r="T1137" s="0" t="n">
        <v>2.0879</v>
      </c>
      <c r="U1137" s="0" t="n">
        <v>0</v>
      </c>
      <c r="V1137" s="2" t="n">
        <v>0.005464</v>
      </c>
      <c r="W1137" s="2" t="n">
        <v>805.05</v>
      </c>
      <c r="X1137" s="2" t="n">
        <v>0.043988</v>
      </c>
      <c r="Y1137" s="2" t="n">
        <v>0</v>
      </c>
    </row>
    <row r="1138" customFormat="false" ht="12.75" hidden="false" customHeight="false" outlineLevel="0" collapsed="false">
      <c r="B1138" s="0" t="n">
        <v>20.437</v>
      </c>
      <c r="C1138" s="0" t="n">
        <v>20.255</v>
      </c>
      <c r="D1138" s="0" t="n">
        <v>7.8245</v>
      </c>
      <c r="E1138" s="0" t="n">
        <v>7.8219</v>
      </c>
      <c r="F1138" s="0" t="n">
        <v>3.338366</v>
      </c>
      <c r="G1138" s="0" t="n">
        <v>3.338329</v>
      </c>
      <c r="H1138" s="0" t="n">
        <v>32.1286</v>
      </c>
      <c r="I1138" s="0" t="n">
        <v>32.1307</v>
      </c>
      <c r="J1138" s="0" t="n">
        <v>8.063</v>
      </c>
      <c r="K1138" s="0" t="n">
        <v>8.13049</v>
      </c>
      <c r="L1138" s="0" t="n">
        <v>84.26939</v>
      </c>
      <c r="M1138" s="0" t="n">
        <v>2.3632</v>
      </c>
      <c r="N1138" s="0" t="n">
        <v>0</v>
      </c>
      <c r="O1138" s="0" t="n">
        <v>53.28862</v>
      </c>
      <c r="P1138" s="0" t="n">
        <v>4.80186</v>
      </c>
      <c r="Q1138" s="0" t="n">
        <v>0.00969</v>
      </c>
      <c r="R1138" s="0" t="n">
        <v>0</v>
      </c>
      <c r="S1138" s="0" t="n">
        <v>1.8926</v>
      </c>
      <c r="T1138" s="0" t="n">
        <v>2.0891</v>
      </c>
      <c r="U1138" s="0" t="n">
        <v>0</v>
      </c>
      <c r="V1138" s="2" t="n">
        <v>0.005464</v>
      </c>
      <c r="W1138" s="2" t="n">
        <v>805.05</v>
      </c>
      <c r="X1138" s="2" t="n">
        <v>0.043988</v>
      </c>
      <c r="Y1138" s="2" t="n">
        <v>0</v>
      </c>
    </row>
    <row r="1139" customFormat="false" ht="12.75" hidden="false" customHeight="false" outlineLevel="0" collapsed="false">
      <c r="B1139" s="0" t="n">
        <v>20.43</v>
      </c>
      <c r="C1139" s="0" t="n">
        <v>20.248</v>
      </c>
      <c r="D1139" s="0" t="n">
        <v>7.8242</v>
      </c>
      <c r="E1139" s="0" t="n">
        <v>7.822</v>
      </c>
      <c r="F1139" s="0" t="n">
        <v>3.338766</v>
      </c>
      <c r="G1139" s="0" t="n">
        <v>3.338299</v>
      </c>
      <c r="H1139" s="0" t="n">
        <v>32.1332</v>
      </c>
      <c r="I1139" s="0" t="n">
        <v>32.1303</v>
      </c>
      <c r="J1139" s="0" t="n">
        <v>8.063</v>
      </c>
      <c r="K1139" s="0" t="n">
        <v>8.13885</v>
      </c>
      <c r="L1139" s="0" t="n">
        <v>84.35785</v>
      </c>
      <c r="M1139" s="0" t="n">
        <v>2.37</v>
      </c>
      <c r="N1139" s="0" t="n">
        <v>0</v>
      </c>
      <c r="O1139" s="0" t="n">
        <v>53.28862</v>
      </c>
      <c r="P1139" s="0" t="n">
        <v>4.80186</v>
      </c>
      <c r="Q1139" s="0" t="n">
        <v>0.0097</v>
      </c>
      <c r="R1139" s="0" t="n">
        <v>0</v>
      </c>
      <c r="S1139" s="0" t="n">
        <v>1.8938</v>
      </c>
      <c r="T1139" s="0" t="n">
        <v>2.0904</v>
      </c>
      <c r="U1139" s="0" t="n">
        <v>0</v>
      </c>
      <c r="V1139" s="2" t="n">
        <v>0.0054775</v>
      </c>
      <c r="W1139" s="2" t="n">
        <v>803.07</v>
      </c>
      <c r="X1139" s="2" t="n">
        <v>0.043988</v>
      </c>
      <c r="Y1139" s="2" t="n">
        <v>0</v>
      </c>
    </row>
    <row r="1140" customFormat="false" ht="12.75" hidden="false" customHeight="false" outlineLevel="0" collapsed="false">
      <c r="B1140" s="0" t="n">
        <v>20.416</v>
      </c>
      <c r="C1140" s="0" t="n">
        <v>20.234</v>
      </c>
      <c r="D1140" s="0" t="n">
        <v>7.8239</v>
      </c>
      <c r="E1140" s="0" t="n">
        <v>7.8219</v>
      </c>
      <c r="F1140" s="0" t="n">
        <v>3.339014</v>
      </c>
      <c r="G1140" s="0" t="n">
        <v>3.338335</v>
      </c>
      <c r="H1140" s="0" t="n">
        <v>32.1361</v>
      </c>
      <c r="I1140" s="0" t="n">
        <v>32.1308</v>
      </c>
      <c r="J1140" s="0" t="n">
        <v>8.063</v>
      </c>
      <c r="K1140" s="0" t="n">
        <v>8.13135</v>
      </c>
      <c r="L1140" s="0" t="n">
        <v>84.28121</v>
      </c>
      <c r="M1140" s="0" t="n">
        <v>2.37</v>
      </c>
      <c r="N1140" s="0" t="n">
        <v>0</v>
      </c>
      <c r="O1140" s="0" t="n">
        <v>53.28862</v>
      </c>
      <c r="P1140" s="0" t="n">
        <v>4.80186</v>
      </c>
      <c r="Q1140" s="0" t="n">
        <v>0.00971</v>
      </c>
      <c r="R1140" s="0" t="n">
        <v>0</v>
      </c>
      <c r="S1140" s="0" t="n">
        <v>1.8926</v>
      </c>
      <c r="T1140" s="0" t="n">
        <v>2.0904</v>
      </c>
      <c r="U1140" s="0" t="n">
        <v>0</v>
      </c>
      <c r="V1140" s="2" t="n">
        <v>0.0054775</v>
      </c>
      <c r="W1140" s="2" t="n">
        <v>803.07</v>
      </c>
      <c r="X1140" s="2" t="n">
        <v>0.043988</v>
      </c>
      <c r="Y1140" s="2" t="n">
        <v>0</v>
      </c>
    </row>
    <row r="1141" customFormat="false" ht="12.75" hidden="false" customHeight="false" outlineLevel="0" collapsed="false">
      <c r="B1141" s="0" t="n">
        <v>20.416</v>
      </c>
      <c r="C1141" s="0" t="n">
        <v>20.234</v>
      </c>
      <c r="D1141" s="0" t="n">
        <v>7.8235</v>
      </c>
      <c r="E1141" s="0" t="n">
        <v>7.822</v>
      </c>
      <c r="F1141" s="0" t="n">
        <v>3.339109</v>
      </c>
      <c r="G1141" s="0" t="n">
        <v>3.338299</v>
      </c>
      <c r="H1141" s="0" t="n">
        <v>32.1375</v>
      </c>
      <c r="I1141" s="0" t="n">
        <v>32.1303</v>
      </c>
      <c r="J1141" s="0" t="n">
        <v>8.063</v>
      </c>
      <c r="K1141" s="0" t="n">
        <v>8.13108</v>
      </c>
      <c r="L1141" s="0" t="n">
        <v>84.27846</v>
      </c>
      <c r="M1141" s="0" t="n">
        <v>2.37</v>
      </c>
      <c r="N1141" s="0" t="n">
        <v>0</v>
      </c>
      <c r="O1141" s="0" t="n">
        <v>53.28862</v>
      </c>
      <c r="P1141" s="0" t="n">
        <v>4.80186</v>
      </c>
      <c r="Q1141" s="0" t="n">
        <v>0.00972</v>
      </c>
      <c r="R1141" s="0" t="n">
        <v>0</v>
      </c>
      <c r="S1141" s="0" t="n">
        <v>1.8926</v>
      </c>
      <c r="T1141" s="0" t="n">
        <v>2.0904</v>
      </c>
      <c r="U1141" s="0" t="n">
        <v>0</v>
      </c>
      <c r="V1141" s="2" t="n">
        <v>0.0054775</v>
      </c>
      <c r="W1141" s="2" t="n">
        <v>803.07</v>
      </c>
      <c r="X1141" s="2" t="n">
        <v>0.043988</v>
      </c>
      <c r="Y1141" s="2" t="n">
        <v>0</v>
      </c>
    </row>
    <row r="1142" customFormat="false" ht="12.75" hidden="false" customHeight="false" outlineLevel="0" collapsed="false">
      <c r="B1142" s="0" t="n">
        <v>20.394</v>
      </c>
      <c r="C1142" s="0" t="n">
        <v>20.212</v>
      </c>
      <c r="D1142" s="0" t="n">
        <v>7.8237</v>
      </c>
      <c r="E1142" s="0" t="n">
        <v>7.8219</v>
      </c>
      <c r="F1142" s="0" t="n">
        <v>3.339141</v>
      </c>
      <c r="G1142" s="0" t="n">
        <v>3.33824</v>
      </c>
      <c r="H1142" s="0" t="n">
        <v>32.1377</v>
      </c>
      <c r="I1142" s="0" t="n">
        <v>32.1298</v>
      </c>
      <c r="J1142" s="0" t="n">
        <v>8.063</v>
      </c>
      <c r="K1142" s="0" t="n">
        <v>8.13948</v>
      </c>
      <c r="L1142" s="0" t="n">
        <v>84.36598</v>
      </c>
      <c r="M1142" s="0" t="n">
        <v>2.37</v>
      </c>
      <c r="N1142" s="0" t="n">
        <v>0</v>
      </c>
      <c r="O1142" s="0" t="n">
        <v>53.28862</v>
      </c>
      <c r="P1142" s="0" t="n">
        <v>4.80186</v>
      </c>
      <c r="Q1142" s="0" t="n">
        <v>0.00973</v>
      </c>
      <c r="R1142" s="0" t="n">
        <v>0</v>
      </c>
      <c r="S1142" s="0" t="n">
        <v>1.8938</v>
      </c>
      <c r="T1142" s="0" t="n">
        <v>2.0904</v>
      </c>
      <c r="U1142" s="0" t="n">
        <v>0</v>
      </c>
      <c r="V1142" s="2" t="n">
        <v>0.0054775</v>
      </c>
      <c r="W1142" s="2" t="n">
        <v>803.07</v>
      </c>
      <c r="X1142" s="2" t="n">
        <v>0.043988</v>
      </c>
      <c r="Y1142" s="2" t="n">
        <v>0</v>
      </c>
    </row>
    <row r="1143" customFormat="false" ht="12.75" hidden="false" customHeight="false" outlineLevel="0" collapsed="false">
      <c r="B1143" s="0" t="n">
        <v>20.378</v>
      </c>
      <c r="C1143" s="0" t="n">
        <v>20.196</v>
      </c>
      <c r="D1143" s="0" t="n">
        <v>7.8234</v>
      </c>
      <c r="E1143" s="0" t="n">
        <v>7.8222</v>
      </c>
      <c r="F1143" s="0" t="n">
        <v>3.33909</v>
      </c>
      <c r="G1143" s="0" t="n">
        <v>3.338186</v>
      </c>
      <c r="H1143" s="0" t="n">
        <v>32.1374</v>
      </c>
      <c r="I1143" s="0" t="n">
        <v>32.1289</v>
      </c>
      <c r="J1143" s="0" t="n">
        <v>8.063</v>
      </c>
      <c r="K1143" s="0" t="n">
        <v>8.14083</v>
      </c>
      <c r="L1143" s="0" t="n">
        <v>84.3792</v>
      </c>
      <c r="M1143" s="0" t="n">
        <v>2.37</v>
      </c>
      <c r="N1143" s="0" t="n">
        <v>0</v>
      </c>
      <c r="O1143" s="0" t="n">
        <v>53.28862</v>
      </c>
      <c r="P1143" s="0" t="n">
        <v>4.80186</v>
      </c>
      <c r="Q1143" s="0" t="n">
        <v>0.00975</v>
      </c>
      <c r="R1143" s="0" t="n">
        <v>0</v>
      </c>
      <c r="S1143" s="0" t="n">
        <v>1.8938</v>
      </c>
      <c r="T1143" s="0" t="n">
        <v>2.0904</v>
      </c>
      <c r="U1143" s="0" t="n">
        <v>0</v>
      </c>
      <c r="V1143" s="2" t="n">
        <v>0.0054775</v>
      </c>
      <c r="W1143" s="2" t="n">
        <v>803.07</v>
      </c>
      <c r="X1143" s="2" t="n">
        <v>0.043988</v>
      </c>
      <c r="Y1143" s="2" t="n">
        <v>0</v>
      </c>
    </row>
    <row r="1144" customFormat="false" ht="12.75" hidden="false" customHeight="false" outlineLevel="0" collapsed="false">
      <c r="B1144" s="0" t="n">
        <v>20.362</v>
      </c>
      <c r="C1144" s="0" t="n">
        <v>20.18</v>
      </c>
      <c r="D1144" s="0" t="n">
        <v>7.8234</v>
      </c>
      <c r="E1144" s="0" t="n">
        <v>7.822</v>
      </c>
      <c r="F1144" s="0" t="n">
        <v>3.339027</v>
      </c>
      <c r="G1144" s="0" t="n">
        <v>3.338085</v>
      </c>
      <c r="H1144" s="0" t="n">
        <v>32.1368</v>
      </c>
      <c r="I1144" s="0" t="n">
        <v>32.128</v>
      </c>
      <c r="J1144" s="0" t="n">
        <v>8.063</v>
      </c>
      <c r="K1144" s="0" t="n">
        <v>8.14207</v>
      </c>
      <c r="L1144" s="0" t="n">
        <v>84.39167</v>
      </c>
      <c r="M1144" s="0" t="n">
        <v>2.3632</v>
      </c>
      <c r="N1144" s="0" t="n">
        <v>0</v>
      </c>
      <c r="O1144" s="0" t="n">
        <v>53.28862</v>
      </c>
      <c r="P1144" s="0" t="n">
        <v>4.80186</v>
      </c>
      <c r="Q1144" s="0" t="n">
        <v>0.00976</v>
      </c>
      <c r="R1144" s="0" t="n">
        <v>0</v>
      </c>
      <c r="S1144" s="0" t="n">
        <v>1.8938</v>
      </c>
      <c r="T1144" s="0" t="n">
        <v>2.0891</v>
      </c>
      <c r="U1144" s="0" t="n">
        <v>0</v>
      </c>
      <c r="V1144" s="2" t="n">
        <v>0.0055115</v>
      </c>
      <c r="W1144" s="2" t="n">
        <v>805.05</v>
      </c>
      <c r="X1144" s="2" t="n">
        <v>0.044371</v>
      </c>
      <c r="Y1144" s="2" t="n">
        <v>0</v>
      </c>
    </row>
    <row r="1145" customFormat="false" ht="12.75" hidden="false" customHeight="false" outlineLevel="0" collapsed="false">
      <c r="B1145" s="0" t="n">
        <v>20.362</v>
      </c>
      <c r="C1145" s="0" t="n">
        <v>20.18</v>
      </c>
      <c r="D1145" s="0" t="n">
        <v>7.8237</v>
      </c>
      <c r="E1145" s="0" t="n">
        <v>7.822</v>
      </c>
      <c r="F1145" s="0" t="n">
        <v>3.338944</v>
      </c>
      <c r="G1145" s="0" t="n">
        <v>3.338114</v>
      </c>
      <c r="H1145" s="0" t="n">
        <v>32.1356</v>
      </c>
      <c r="I1145" s="0" t="n">
        <v>32.1283</v>
      </c>
      <c r="J1145" s="0" t="n">
        <v>8.063</v>
      </c>
      <c r="K1145" s="0" t="n">
        <v>8.13447</v>
      </c>
      <c r="L1145" s="0" t="n">
        <v>84.31296</v>
      </c>
      <c r="M1145" s="0" t="n">
        <v>2.3564</v>
      </c>
      <c r="N1145" s="0" t="n">
        <v>0</v>
      </c>
      <c r="O1145" s="0" t="n">
        <v>53.28862</v>
      </c>
      <c r="P1145" s="0" t="n">
        <v>4.80186</v>
      </c>
      <c r="Q1145" s="0" t="n">
        <v>0.00977</v>
      </c>
      <c r="R1145" s="0" t="n">
        <v>0</v>
      </c>
      <c r="S1145" s="0" t="n">
        <v>1.8926</v>
      </c>
      <c r="T1145" s="0" t="n">
        <v>2.0879</v>
      </c>
      <c r="U1145" s="0" t="n">
        <v>0</v>
      </c>
      <c r="V1145" s="2" t="n">
        <v>0.0054775</v>
      </c>
      <c r="W1145" s="2" t="n">
        <v>803.07</v>
      </c>
      <c r="X1145" s="2" t="n">
        <v>0.043988</v>
      </c>
      <c r="Y1145" s="2" t="n">
        <v>0</v>
      </c>
    </row>
    <row r="1146" customFormat="false" ht="12.75" hidden="false" customHeight="false" outlineLevel="0" collapsed="false">
      <c r="B1146" s="0" t="n">
        <v>20.334</v>
      </c>
      <c r="C1146" s="0" t="n">
        <v>20.153</v>
      </c>
      <c r="D1146" s="0" t="n">
        <v>7.8235</v>
      </c>
      <c r="E1146" s="0" t="n">
        <v>7.8222</v>
      </c>
      <c r="F1146" s="0" t="n">
        <v>3.33883</v>
      </c>
      <c r="G1146" s="0" t="n">
        <v>3.338097</v>
      </c>
      <c r="H1146" s="0" t="n">
        <v>32.1345</v>
      </c>
      <c r="I1146" s="0" t="n">
        <v>32.128</v>
      </c>
      <c r="J1146" s="0" t="n">
        <v>8.063</v>
      </c>
      <c r="K1146" s="0" t="n">
        <v>8.1428</v>
      </c>
      <c r="L1146" s="0" t="n">
        <v>84.39837</v>
      </c>
      <c r="M1146" s="0" t="n">
        <v>2.3564</v>
      </c>
      <c r="N1146" s="0" t="n">
        <v>0</v>
      </c>
      <c r="O1146" s="0" t="n">
        <v>53.28862</v>
      </c>
      <c r="P1146" s="0" t="n">
        <v>4.80186</v>
      </c>
      <c r="Q1146" s="0" t="n">
        <v>0.00978</v>
      </c>
      <c r="R1146" s="0" t="n">
        <v>0</v>
      </c>
      <c r="S1146" s="0" t="n">
        <v>1.8938</v>
      </c>
      <c r="T1146" s="0" t="n">
        <v>2.0879</v>
      </c>
      <c r="U1146" s="0" t="n">
        <v>0</v>
      </c>
      <c r="V1146" s="2" t="n">
        <v>0.0055252</v>
      </c>
      <c r="W1146" s="2" t="n">
        <v>803.07</v>
      </c>
      <c r="X1146" s="2" t="n">
        <v>0.044371</v>
      </c>
      <c r="Y1146" s="2" t="n">
        <v>0</v>
      </c>
    </row>
    <row r="1147" customFormat="false" ht="12.75" hidden="false" customHeight="false" outlineLevel="0" collapsed="false">
      <c r="B1147" s="0" t="n">
        <v>20.34</v>
      </c>
      <c r="C1147" s="0" t="n">
        <v>20.158</v>
      </c>
      <c r="D1147" s="0" t="n">
        <v>7.8237</v>
      </c>
      <c r="E1147" s="0" t="n">
        <v>7.822</v>
      </c>
      <c r="F1147" s="0" t="n">
        <v>3.338766</v>
      </c>
      <c r="G1147" s="0" t="n">
        <v>3.33821</v>
      </c>
      <c r="H1147" s="0" t="n">
        <v>32.1337</v>
      </c>
      <c r="I1147" s="0" t="n">
        <v>32.1293</v>
      </c>
      <c r="J1147" s="0" t="n">
        <v>8.063</v>
      </c>
      <c r="K1147" s="0" t="n">
        <v>8.13517</v>
      </c>
      <c r="L1147" s="0" t="n">
        <v>84.31905</v>
      </c>
      <c r="M1147" s="0" t="n">
        <v>2.3496</v>
      </c>
      <c r="N1147" s="0" t="n">
        <v>0</v>
      </c>
      <c r="O1147" s="0" t="n">
        <v>53.28862</v>
      </c>
      <c r="P1147" s="0" t="n">
        <v>4.80186</v>
      </c>
      <c r="Q1147" s="0" t="n">
        <v>0.00979</v>
      </c>
      <c r="R1147" s="0" t="n">
        <v>0</v>
      </c>
      <c r="S1147" s="0" t="n">
        <v>1.8926</v>
      </c>
      <c r="T1147" s="0" t="n">
        <v>2.0867</v>
      </c>
      <c r="U1147" s="0" t="n">
        <v>0</v>
      </c>
      <c r="V1147" s="2" t="n">
        <v>0.0055252</v>
      </c>
      <c r="W1147" s="2" t="n">
        <v>803.07</v>
      </c>
      <c r="X1147" s="2" t="n">
        <v>0.044371</v>
      </c>
      <c r="Y1147" s="2" t="n">
        <v>0</v>
      </c>
    </row>
    <row r="1148" customFormat="false" ht="12.75" hidden="false" customHeight="false" outlineLevel="0" collapsed="false">
      <c r="B1148" s="0" t="n">
        <v>20.33</v>
      </c>
      <c r="C1148" s="0" t="n">
        <v>20.148</v>
      </c>
      <c r="D1148" s="0" t="n">
        <v>7.8237</v>
      </c>
      <c r="E1148" s="0" t="n">
        <v>7.822</v>
      </c>
      <c r="F1148" s="0" t="n">
        <v>3.338722</v>
      </c>
      <c r="G1148" s="0" t="n">
        <v>3.338216</v>
      </c>
      <c r="H1148" s="0" t="n">
        <v>32.1332</v>
      </c>
      <c r="I1148" s="0" t="n">
        <v>32.1294</v>
      </c>
      <c r="J1148" s="0" t="n">
        <v>8.063</v>
      </c>
      <c r="K1148" s="0" t="n">
        <v>8.14337</v>
      </c>
      <c r="L1148" s="0" t="n">
        <v>84.4039</v>
      </c>
      <c r="M1148" s="0" t="n">
        <v>2.3564</v>
      </c>
      <c r="N1148" s="0" t="n">
        <v>0</v>
      </c>
      <c r="O1148" s="0" t="n">
        <v>53.28862</v>
      </c>
      <c r="P1148" s="0" t="n">
        <v>4.80186</v>
      </c>
      <c r="Q1148" s="0" t="n">
        <v>0.0098</v>
      </c>
      <c r="R1148" s="0" t="n">
        <v>0</v>
      </c>
      <c r="S1148" s="0" t="n">
        <v>1.8938</v>
      </c>
      <c r="T1148" s="0" t="n">
        <v>2.0879</v>
      </c>
      <c r="U1148" s="0" t="n">
        <v>0</v>
      </c>
      <c r="V1148" s="2" t="n">
        <v>0.0055115</v>
      </c>
      <c r="W1148" s="2" t="n">
        <v>805.05</v>
      </c>
      <c r="X1148" s="2" t="n">
        <v>0.044371</v>
      </c>
      <c r="Y1148" s="2" t="n">
        <v>0</v>
      </c>
    </row>
    <row r="1149" customFormat="false" ht="12.75" hidden="false" customHeight="false" outlineLevel="0" collapsed="false">
      <c r="B1149" s="0" t="n">
        <v>20.302</v>
      </c>
      <c r="C1149" s="0" t="n">
        <v>20.121</v>
      </c>
      <c r="D1149" s="0" t="n">
        <v>7.824</v>
      </c>
      <c r="E1149" s="0" t="n">
        <v>7.822</v>
      </c>
      <c r="F1149" s="0" t="n">
        <v>3.33869</v>
      </c>
      <c r="G1149" s="0" t="n">
        <v>3.33821</v>
      </c>
      <c r="H1149" s="0" t="n">
        <v>32.1326</v>
      </c>
      <c r="I1149" s="0" t="n">
        <v>32.1294</v>
      </c>
      <c r="J1149" s="0" t="n">
        <v>8.063</v>
      </c>
      <c r="K1149" s="0" t="n">
        <v>8.14433</v>
      </c>
      <c r="L1149" s="0" t="n">
        <v>84.41408</v>
      </c>
      <c r="M1149" s="0" t="n">
        <v>2.3564</v>
      </c>
      <c r="N1149" s="0" t="n">
        <v>0</v>
      </c>
      <c r="O1149" s="0" t="n">
        <v>53.28862</v>
      </c>
      <c r="P1149" s="0" t="n">
        <v>4.80188</v>
      </c>
      <c r="Q1149" s="0" t="n">
        <v>0.00981</v>
      </c>
      <c r="R1149" s="0" t="n">
        <v>0</v>
      </c>
      <c r="S1149" s="0" t="n">
        <v>1.8938</v>
      </c>
      <c r="T1149" s="0" t="n">
        <v>2.0879</v>
      </c>
      <c r="U1149" s="0" t="n">
        <v>0</v>
      </c>
      <c r="V1149" s="2" t="n">
        <v>0.0055252</v>
      </c>
      <c r="W1149" s="2" t="n">
        <v>803.07</v>
      </c>
      <c r="X1149" s="2" t="n">
        <v>0.044371</v>
      </c>
      <c r="Y1149" s="2" t="n">
        <v>0</v>
      </c>
    </row>
    <row r="1150" customFormat="false" ht="12.75" hidden="false" customHeight="false" outlineLevel="0" collapsed="false">
      <c r="B1150" s="0" t="n">
        <v>20.297</v>
      </c>
      <c r="C1150" s="0" t="n">
        <v>20.116</v>
      </c>
      <c r="D1150" s="0" t="n">
        <v>7.8242</v>
      </c>
      <c r="E1150" s="0" t="n">
        <v>7.8222</v>
      </c>
      <c r="F1150" s="0" t="n">
        <v>3.338696</v>
      </c>
      <c r="G1150" s="0" t="n">
        <v>3.338114</v>
      </c>
      <c r="H1150" s="0" t="n">
        <v>32.1325</v>
      </c>
      <c r="I1150" s="0" t="n">
        <v>32.1282</v>
      </c>
      <c r="J1150" s="0" t="n">
        <v>8.063</v>
      </c>
      <c r="K1150" s="0" t="n">
        <v>8.14525</v>
      </c>
      <c r="L1150" s="0" t="n">
        <v>84.42384</v>
      </c>
      <c r="M1150" s="0" t="n">
        <v>2.3632</v>
      </c>
      <c r="N1150" s="0" t="n">
        <v>0</v>
      </c>
      <c r="O1150" s="0" t="n">
        <v>53.28862</v>
      </c>
      <c r="P1150" s="0" t="n">
        <v>4.80188</v>
      </c>
      <c r="Q1150" s="0" t="n">
        <v>0.00983</v>
      </c>
      <c r="R1150" s="0" t="n">
        <v>0</v>
      </c>
      <c r="S1150" s="0" t="n">
        <v>1.8938</v>
      </c>
      <c r="T1150" s="0" t="n">
        <v>2.0891</v>
      </c>
      <c r="U1150" s="0" t="n">
        <v>0</v>
      </c>
      <c r="V1150" s="2" t="n">
        <v>0.0055252</v>
      </c>
      <c r="W1150" s="2" t="n">
        <v>803.07</v>
      </c>
      <c r="X1150" s="2" t="n">
        <v>0.044371</v>
      </c>
      <c r="Y1150" s="2" t="n">
        <v>0</v>
      </c>
    </row>
    <row r="1151" customFormat="false" ht="12.75" hidden="false" customHeight="false" outlineLevel="0" collapsed="false">
      <c r="B1151" s="0" t="n">
        <v>20.287</v>
      </c>
      <c r="C1151" s="0" t="n">
        <v>20.106</v>
      </c>
      <c r="D1151" s="0" t="n">
        <v>7.8239</v>
      </c>
      <c r="E1151" s="0" t="n">
        <v>7.8223</v>
      </c>
      <c r="F1151" s="0" t="n">
        <v>3.338747</v>
      </c>
      <c r="G1151" s="0" t="n">
        <v>3.338037</v>
      </c>
      <c r="H1151" s="0" t="n">
        <v>32.1334</v>
      </c>
      <c r="I1151" s="0" t="n">
        <v>32.1272</v>
      </c>
      <c r="J1151" s="0" t="n">
        <v>8.063</v>
      </c>
      <c r="K1151" s="0" t="n">
        <v>8.14614</v>
      </c>
      <c r="L1151" s="0" t="n">
        <v>84.43292</v>
      </c>
      <c r="M1151" s="0" t="n">
        <v>2.3632</v>
      </c>
      <c r="N1151" s="0" t="n">
        <v>0</v>
      </c>
      <c r="O1151" s="0" t="n">
        <v>53.28862</v>
      </c>
      <c r="P1151" s="0" t="n">
        <v>4.80188</v>
      </c>
      <c r="Q1151" s="0" t="n">
        <v>0.00984</v>
      </c>
      <c r="R1151" s="0" t="n">
        <v>0</v>
      </c>
      <c r="S1151" s="0" t="n">
        <v>1.8938</v>
      </c>
      <c r="T1151" s="0" t="n">
        <v>2.0891</v>
      </c>
      <c r="U1151" s="0" t="n">
        <v>0</v>
      </c>
      <c r="V1151" s="2" t="n">
        <v>0.0055115</v>
      </c>
      <c r="W1151" s="2" t="n">
        <v>805.05</v>
      </c>
      <c r="X1151" s="2" t="n">
        <v>0.044371</v>
      </c>
      <c r="Y1151" s="2" t="n">
        <v>0</v>
      </c>
    </row>
    <row r="1152" customFormat="false" ht="12.75" hidden="false" customHeight="false" outlineLevel="0" collapsed="false">
      <c r="B1152" s="0" t="n">
        <v>20.26</v>
      </c>
      <c r="C1152" s="0" t="n">
        <v>20.079</v>
      </c>
      <c r="D1152" s="0" t="n">
        <v>7.8242</v>
      </c>
      <c r="E1152" s="0" t="n">
        <v>7.8225</v>
      </c>
      <c r="F1152" s="0" t="n">
        <v>3.338715</v>
      </c>
      <c r="G1152" s="0" t="n">
        <v>3.337995</v>
      </c>
      <c r="H1152" s="0" t="n">
        <v>32.1328</v>
      </c>
      <c r="I1152" s="0" t="n">
        <v>32.1266</v>
      </c>
      <c r="J1152" s="0" t="n">
        <v>8.058</v>
      </c>
      <c r="K1152" s="0" t="n">
        <v>8.14689</v>
      </c>
      <c r="L1152" s="0" t="n">
        <v>84.44099</v>
      </c>
      <c r="M1152" s="0" t="n">
        <v>2.37</v>
      </c>
      <c r="N1152" s="0" t="n">
        <v>0</v>
      </c>
      <c r="O1152" s="0" t="n">
        <v>53.28862</v>
      </c>
      <c r="P1152" s="0" t="n">
        <v>4.80188</v>
      </c>
      <c r="Q1152" s="0" t="n">
        <v>0.00985</v>
      </c>
      <c r="R1152" s="0" t="n">
        <v>0</v>
      </c>
      <c r="S1152" s="0" t="n">
        <v>1.8938</v>
      </c>
      <c r="T1152" s="0" t="n">
        <v>2.0904</v>
      </c>
      <c r="U1152" s="0" t="n">
        <v>0</v>
      </c>
      <c r="V1152" s="2" t="n">
        <v>0.0055252</v>
      </c>
      <c r="W1152" s="2" t="n">
        <v>803.07</v>
      </c>
      <c r="X1152" s="2" t="n">
        <v>0.044371</v>
      </c>
      <c r="Y1152" s="2" t="n">
        <v>0</v>
      </c>
    </row>
    <row r="1153" customFormat="false" ht="12.75" hidden="false" customHeight="false" outlineLevel="0" collapsed="false">
      <c r="B1153" s="0" t="n">
        <v>20.255</v>
      </c>
      <c r="C1153" s="0" t="n">
        <v>20.075</v>
      </c>
      <c r="D1153" s="0" t="n">
        <v>7.8239</v>
      </c>
      <c r="E1153" s="0" t="n">
        <v>7.8223</v>
      </c>
      <c r="F1153" s="0" t="n">
        <v>3.338703</v>
      </c>
      <c r="G1153" s="0" t="n">
        <v>3.337936</v>
      </c>
      <c r="H1153" s="0" t="n">
        <v>32.1329</v>
      </c>
      <c r="I1153" s="0" t="n">
        <v>32.1262</v>
      </c>
      <c r="J1153" s="0" t="n">
        <v>8.058</v>
      </c>
      <c r="K1153" s="0" t="n">
        <v>8.14769</v>
      </c>
      <c r="L1153" s="0" t="n">
        <v>84.44872</v>
      </c>
      <c r="M1153" s="0" t="n">
        <v>2.37</v>
      </c>
      <c r="N1153" s="0" t="n">
        <v>0</v>
      </c>
      <c r="O1153" s="0" t="n">
        <v>53.28862</v>
      </c>
      <c r="P1153" s="0" t="n">
        <v>4.80188</v>
      </c>
      <c r="Q1153" s="0" t="n">
        <v>0.00986</v>
      </c>
      <c r="R1153" s="0" t="n">
        <v>0</v>
      </c>
      <c r="S1153" s="0" t="n">
        <v>1.8938</v>
      </c>
      <c r="T1153" s="0" t="n">
        <v>2.0904</v>
      </c>
      <c r="U1153" s="0" t="n">
        <v>0</v>
      </c>
      <c r="V1153" s="2" t="n">
        <v>0.0055252</v>
      </c>
      <c r="W1153" s="2" t="n">
        <v>803.07</v>
      </c>
      <c r="X1153" s="2" t="n">
        <v>0.044371</v>
      </c>
      <c r="Y1153" s="2" t="n">
        <v>0</v>
      </c>
    </row>
    <row r="1154" customFormat="false" ht="12.75" hidden="false" customHeight="false" outlineLevel="0" collapsed="false">
      <c r="B1154" s="0" t="n">
        <v>20.243</v>
      </c>
      <c r="C1154" s="0" t="n">
        <v>20.063</v>
      </c>
      <c r="D1154" s="0" t="n">
        <v>7.824</v>
      </c>
      <c r="E1154" s="0" t="n">
        <v>7.8227</v>
      </c>
      <c r="F1154" s="0" t="n">
        <v>3.338594</v>
      </c>
      <c r="G1154" s="0" t="n">
        <v>3.337888</v>
      </c>
      <c r="H1154" s="0" t="n">
        <v>32.1316</v>
      </c>
      <c r="I1154" s="0" t="n">
        <v>32.1253</v>
      </c>
      <c r="J1154" s="0" t="n">
        <v>8.058</v>
      </c>
      <c r="K1154" s="0" t="n">
        <v>8.14839</v>
      </c>
      <c r="L1154" s="0" t="n">
        <v>84.45559</v>
      </c>
      <c r="M1154" s="0" t="n">
        <v>2.3768</v>
      </c>
      <c r="N1154" s="0" t="n">
        <v>0</v>
      </c>
      <c r="O1154" s="0" t="n">
        <v>53.28862</v>
      </c>
      <c r="P1154" s="0" t="n">
        <v>4.80188</v>
      </c>
      <c r="Q1154" s="0" t="n">
        <v>0.00987</v>
      </c>
      <c r="R1154" s="0" t="n">
        <v>0</v>
      </c>
      <c r="S1154" s="0" t="n">
        <v>1.8938</v>
      </c>
      <c r="T1154" s="0" t="n">
        <v>2.0916</v>
      </c>
      <c r="U1154" s="0" t="n">
        <v>0</v>
      </c>
      <c r="V1154" s="2" t="n">
        <v>0.0055252</v>
      </c>
      <c r="W1154" s="2" t="n">
        <v>803.07</v>
      </c>
      <c r="X1154" s="2" t="n">
        <v>0.044371</v>
      </c>
      <c r="Y1154" s="2" t="n">
        <v>0</v>
      </c>
    </row>
    <row r="1155" customFormat="false" ht="12.75" hidden="false" customHeight="false" outlineLevel="0" collapsed="false">
      <c r="B1155" s="0" t="n">
        <v>20.206</v>
      </c>
      <c r="C1155" s="0" t="n">
        <v>20.025</v>
      </c>
      <c r="D1155" s="0" t="n">
        <v>7.8242</v>
      </c>
      <c r="E1155" s="0" t="n">
        <v>7.8225</v>
      </c>
      <c r="F1155" s="0" t="n">
        <v>3.338245</v>
      </c>
      <c r="G1155" s="0" t="n">
        <v>3.337876</v>
      </c>
      <c r="H1155" s="0" t="n">
        <v>32.1278</v>
      </c>
      <c r="I1155" s="0" t="n">
        <v>32.1254</v>
      </c>
      <c r="J1155" s="0" t="n">
        <v>8.058</v>
      </c>
      <c r="K1155" s="0" t="n">
        <v>8.14913</v>
      </c>
      <c r="L1155" s="0" t="n">
        <v>84.46147</v>
      </c>
      <c r="M1155" s="0" t="n">
        <v>2.3768</v>
      </c>
      <c r="N1155" s="0" t="n">
        <v>0</v>
      </c>
      <c r="O1155" s="0" t="n">
        <v>53.28862</v>
      </c>
      <c r="P1155" s="0" t="n">
        <v>4.80188</v>
      </c>
      <c r="Q1155" s="0" t="n">
        <v>0.00988</v>
      </c>
      <c r="R1155" s="0" t="n">
        <v>0</v>
      </c>
      <c r="S1155" s="0" t="n">
        <v>1.8938</v>
      </c>
      <c r="T1155" s="0" t="n">
        <v>2.0916</v>
      </c>
      <c r="U1155" s="0" t="n">
        <v>0</v>
      </c>
      <c r="V1155" s="2" t="n">
        <v>0.0055252</v>
      </c>
      <c r="W1155" s="2" t="n">
        <v>803.07</v>
      </c>
      <c r="X1155" s="2" t="n">
        <v>0.044371</v>
      </c>
      <c r="Y1155" s="2" t="n">
        <v>0</v>
      </c>
    </row>
    <row r="1156" customFormat="false" ht="12.75" hidden="false" customHeight="false" outlineLevel="0" collapsed="false">
      <c r="B1156" s="0" t="n">
        <v>20.223</v>
      </c>
      <c r="C1156" s="0" t="n">
        <v>20.043</v>
      </c>
      <c r="D1156" s="0" t="n">
        <v>7.8244</v>
      </c>
      <c r="E1156" s="0" t="n">
        <v>7.8225</v>
      </c>
      <c r="F1156" s="0" t="n">
        <v>3.337933</v>
      </c>
      <c r="G1156" s="0" t="n">
        <v>3.337816</v>
      </c>
      <c r="H1156" s="0" t="n">
        <v>32.1242</v>
      </c>
      <c r="I1156" s="0" t="n">
        <v>32.1247</v>
      </c>
      <c r="J1156" s="0" t="n">
        <v>8.063</v>
      </c>
      <c r="K1156" s="0" t="n">
        <v>8.14984</v>
      </c>
      <c r="L1156" s="0" t="n">
        <v>84.46725</v>
      </c>
      <c r="M1156" s="0" t="n">
        <v>2.3768</v>
      </c>
      <c r="N1156" s="0" t="n">
        <v>0</v>
      </c>
      <c r="O1156" s="0" t="n">
        <v>53.28862</v>
      </c>
      <c r="P1156" s="0" t="n">
        <v>4.80188</v>
      </c>
      <c r="Q1156" s="0" t="n">
        <v>0.0099</v>
      </c>
      <c r="R1156" s="0" t="n">
        <v>0</v>
      </c>
      <c r="S1156" s="0" t="n">
        <v>1.8938</v>
      </c>
      <c r="T1156" s="0" t="n">
        <v>2.0916</v>
      </c>
      <c r="U1156" s="0" t="n">
        <v>0</v>
      </c>
      <c r="V1156" s="2" t="n">
        <v>0.0055252</v>
      </c>
      <c r="W1156" s="2" t="n">
        <v>803.07</v>
      </c>
      <c r="X1156" s="2" t="n">
        <v>0.044371</v>
      </c>
      <c r="Y1156" s="2" t="n">
        <v>0</v>
      </c>
    </row>
    <row r="1157" customFormat="false" ht="12.75" hidden="false" customHeight="false" outlineLevel="0" collapsed="false">
      <c r="B1157" s="0" t="n">
        <v>20.201</v>
      </c>
      <c r="C1157" s="0" t="n">
        <v>20.021</v>
      </c>
      <c r="D1157" s="0" t="n">
        <v>7.8243</v>
      </c>
      <c r="E1157" s="0" t="n">
        <v>7.8227</v>
      </c>
      <c r="F1157" s="0" t="n">
        <v>3.337787</v>
      </c>
      <c r="G1157" s="0" t="n">
        <v>3.337554</v>
      </c>
      <c r="H1157" s="0" t="n">
        <v>32.1227</v>
      </c>
      <c r="I1157" s="0" t="n">
        <v>32.1218</v>
      </c>
      <c r="J1157" s="0" t="n">
        <v>8.063</v>
      </c>
      <c r="K1157" s="0" t="n">
        <v>8.15038</v>
      </c>
      <c r="L1157" s="0" t="n">
        <v>84.47193</v>
      </c>
      <c r="M1157" s="0" t="n">
        <v>2.3768</v>
      </c>
      <c r="N1157" s="0" t="n">
        <v>0</v>
      </c>
      <c r="O1157" s="0" t="n">
        <v>53.28862</v>
      </c>
      <c r="P1157" s="0" t="n">
        <v>4.80188</v>
      </c>
      <c r="Q1157" s="0" t="n">
        <v>0.00991</v>
      </c>
      <c r="R1157" s="0" t="n">
        <v>0</v>
      </c>
      <c r="S1157" s="0" t="n">
        <v>1.8938</v>
      </c>
      <c r="T1157" s="0" t="n">
        <v>2.0916</v>
      </c>
      <c r="U1157" s="0" t="n">
        <v>0</v>
      </c>
      <c r="V1157" s="2" t="n">
        <v>0.005573</v>
      </c>
      <c r="W1157" s="2" t="n">
        <v>803.07</v>
      </c>
      <c r="X1157" s="2" t="n">
        <v>0.044755</v>
      </c>
      <c r="Y1157" s="2" t="n">
        <v>0</v>
      </c>
    </row>
    <row r="1158" customFormat="false" ht="12.75" hidden="false" customHeight="false" outlineLevel="0" collapsed="false">
      <c r="B1158" s="0" t="n">
        <v>20.191</v>
      </c>
      <c r="C1158" s="0" t="n">
        <v>20.011</v>
      </c>
      <c r="D1158" s="0" t="n">
        <v>7.8242</v>
      </c>
      <c r="E1158" s="0" t="n">
        <v>7.8225</v>
      </c>
      <c r="F1158" s="0" t="n">
        <v>3.337832</v>
      </c>
      <c r="G1158" s="0" t="n">
        <v>3.337423</v>
      </c>
      <c r="H1158" s="0" t="n">
        <v>32.1234</v>
      </c>
      <c r="I1158" s="0" t="n">
        <v>32.1205</v>
      </c>
      <c r="J1158" s="0" t="n">
        <v>8.063</v>
      </c>
      <c r="K1158" s="0" t="n">
        <v>8.15078</v>
      </c>
      <c r="L1158" s="0" t="n">
        <v>84.47607</v>
      </c>
      <c r="M1158" s="0" t="n">
        <v>2.3768</v>
      </c>
      <c r="N1158" s="0" t="n">
        <v>0</v>
      </c>
      <c r="O1158" s="0" t="n">
        <v>53.28862</v>
      </c>
      <c r="P1158" s="0" t="n">
        <v>4.80188</v>
      </c>
      <c r="Q1158" s="0" t="n">
        <v>0.00992</v>
      </c>
      <c r="R1158" s="0" t="n">
        <v>0</v>
      </c>
      <c r="S1158" s="0" t="n">
        <v>1.8938</v>
      </c>
      <c r="T1158" s="0" t="n">
        <v>2.0916</v>
      </c>
      <c r="U1158" s="0" t="n">
        <v>0</v>
      </c>
      <c r="V1158" s="2" t="n">
        <v>0.005573</v>
      </c>
      <c r="W1158" s="2" t="n">
        <v>803.07</v>
      </c>
      <c r="X1158" s="2" t="n">
        <v>0.044755</v>
      </c>
      <c r="Y1158" s="2" t="n">
        <v>0</v>
      </c>
    </row>
    <row r="1159" customFormat="false" ht="12.75" hidden="false" customHeight="false" outlineLevel="0" collapsed="false">
      <c r="B1159" s="0" t="n">
        <v>20.173</v>
      </c>
      <c r="C1159" s="0" t="n">
        <v>19.994</v>
      </c>
      <c r="D1159" s="0" t="n">
        <v>7.8245</v>
      </c>
      <c r="E1159" s="0" t="n">
        <v>7.8227</v>
      </c>
      <c r="F1159" s="0" t="n">
        <v>3.337997</v>
      </c>
      <c r="G1159" s="0" t="n">
        <v>3.337542</v>
      </c>
      <c r="H1159" s="0" t="n">
        <v>32.1248</v>
      </c>
      <c r="I1159" s="0" t="n">
        <v>32.1217</v>
      </c>
      <c r="J1159" s="0" t="n">
        <v>8.063</v>
      </c>
      <c r="K1159" s="0" t="n">
        <v>8.15095</v>
      </c>
      <c r="L1159" s="0" t="n">
        <v>84.47932</v>
      </c>
      <c r="M1159" s="0" t="n">
        <v>2.3974</v>
      </c>
      <c r="N1159" s="0" t="n">
        <v>0</v>
      </c>
      <c r="O1159" s="0" t="n">
        <v>53.28862</v>
      </c>
      <c r="P1159" s="0" t="n">
        <v>4.80188</v>
      </c>
      <c r="Q1159" s="0" t="n">
        <v>0.00993</v>
      </c>
      <c r="R1159" s="0" t="n">
        <v>0</v>
      </c>
      <c r="S1159" s="0" t="n">
        <v>1.8938</v>
      </c>
      <c r="T1159" s="0" t="n">
        <v>2.0952</v>
      </c>
      <c r="U1159" s="0" t="n">
        <v>0</v>
      </c>
      <c r="V1159" s="2" t="n">
        <v>0.005573</v>
      </c>
      <c r="W1159" s="2" t="n">
        <v>803.07</v>
      </c>
      <c r="X1159" s="2" t="n">
        <v>0.044755</v>
      </c>
      <c r="Y1159" s="2" t="n">
        <v>0</v>
      </c>
    </row>
    <row r="1160" customFormat="false" ht="12.75" hidden="false" customHeight="false" outlineLevel="0" collapsed="false">
      <c r="B1160" s="0" t="n">
        <v>20.169</v>
      </c>
      <c r="C1160" s="0" t="n">
        <v>19.989</v>
      </c>
      <c r="D1160" s="0" t="n">
        <v>7.8247</v>
      </c>
      <c r="E1160" s="0" t="n">
        <v>7.8227</v>
      </c>
      <c r="F1160" s="0" t="n">
        <v>3.337825</v>
      </c>
      <c r="G1160" s="0" t="n">
        <v>3.337584</v>
      </c>
      <c r="H1160" s="0" t="n">
        <v>32.1228</v>
      </c>
      <c r="I1160" s="0" t="n">
        <v>32.1221</v>
      </c>
      <c r="J1160" s="0" t="n">
        <v>8.063</v>
      </c>
      <c r="K1160" s="0" t="n">
        <v>8.15129</v>
      </c>
      <c r="L1160" s="0" t="n">
        <v>84.48206</v>
      </c>
      <c r="M1160" s="0" t="n">
        <v>2.3974</v>
      </c>
      <c r="N1160" s="0" t="n">
        <v>0</v>
      </c>
      <c r="O1160" s="0" t="n">
        <v>53.28862</v>
      </c>
      <c r="P1160" s="0" t="n">
        <v>4.80188</v>
      </c>
      <c r="Q1160" s="0" t="n">
        <v>0.00994</v>
      </c>
      <c r="R1160" s="0" t="n">
        <v>0</v>
      </c>
      <c r="S1160" s="0" t="n">
        <v>1.8938</v>
      </c>
      <c r="T1160" s="0" t="n">
        <v>2.0952</v>
      </c>
      <c r="U1160" s="0" t="n">
        <v>0</v>
      </c>
      <c r="V1160" s="2" t="n">
        <v>0.005573</v>
      </c>
      <c r="W1160" s="2" t="n">
        <v>803.07</v>
      </c>
      <c r="X1160" s="2" t="n">
        <v>0.044755</v>
      </c>
      <c r="Y1160" s="2" t="n">
        <v>0</v>
      </c>
    </row>
    <row r="1161" customFormat="false" ht="12.75" hidden="false" customHeight="false" outlineLevel="0" collapsed="false">
      <c r="B1161" s="0" t="n">
        <v>20.147</v>
      </c>
      <c r="C1161" s="0" t="n">
        <v>19.968</v>
      </c>
      <c r="D1161" s="0" t="n">
        <v>7.8247</v>
      </c>
      <c r="E1161" s="0" t="n">
        <v>7.8228</v>
      </c>
      <c r="F1161" s="0" t="n">
        <v>3.337374</v>
      </c>
      <c r="G1161" s="0" t="n">
        <v>3.337542</v>
      </c>
      <c r="H1161" s="0" t="n">
        <v>32.118</v>
      </c>
      <c r="I1161" s="0" t="n">
        <v>32.1216</v>
      </c>
      <c r="J1161" s="0" t="n">
        <v>8.063</v>
      </c>
      <c r="K1161" s="0" t="n">
        <v>8.15172</v>
      </c>
      <c r="L1161" s="0" t="n">
        <v>84.48393</v>
      </c>
      <c r="M1161" s="0" t="n">
        <v>2.4112</v>
      </c>
      <c r="N1161" s="0" t="n">
        <v>0</v>
      </c>
      <c r="O1161" s="0" t="n">
        <v>53.28862</v>
      </c>
      <c r="P1161" s="0" t="n">
        <v>4.80188</v>
      </c>
      <c r="Q1161" s="0" t="n">
        <v>0.00995</v>
      </c>
      <c r="R1161" s="0" t="n">
        <v>0</v>
      </c>
      <c r="S1161" s="0" t="n">
        <v>1.8938</v>
      </c>
      <c r="T1161" s="0" t="n">
        <v>2.0977</v>
      </c>
      <c r="U1161" s="0" t="n">
        <v>0</v>
      </c>
      <c r="V1161" s="2" t="n">
        <v>0.005573</v>
      </c>
      <c r="W1161" s="2" t="n">
        <v>803.07</v>
      </c>
      <c r="X1161" s="2" t="n">
        <v>0.044755</v>
      </c>
      <c r="Y1161" s="2" t="n">
        <v>0</v>
      </c>
    </row>
    <row r="1162" customFormat="false" ht="12.75" hidden="false" customHeight="false" outlineLevel="0" collapsed="false">
      <c r="B1162" s="0" t="n">
        <v>20.13</v>
      </c>
      <c r="C1162" s="0" t="n">
        <v>19.95</v>
      </c>
      <c r="D1162" s="0" t="n">
        <v>7.8247</v>
      </c>
      <c r="E1162" s="0" t="n">
        <v>7.823</v>
      </c>
      <c r="F1162" s="0" t="n">
        <v>3.337018</v>
      </c>
      <c r="G1162" s="0" t="n">
        <v>3.337423</v>
      </c>
      <c r="H1162" s="0" t="n">
        <v>32.1142</v>
      </c>
      <c r="I1162" s="0" t="n">
        <v>32.1202</v>
      </c>
      <c r="J1162" s="0" t="n">
        <v>8.058</v>
      </c>
      <c r="K1162" s="0" t="n">
        <v>8.15204</v>
      </c>
      <c r="L1162" s="0" t="n">
        <v>84.48514</v>
      </c>
      <c r="M1162" s="0" t="n">
        <v>2.4321</v>
      </c>
      <c r="N1162" s="0" t="n">
        <v>0</v>
      </c>
      <c r="O1162" s="0" t="n">
        <v>53.28862</v>
      </c>
      <c r="P1162" s="0" t="n">
        <v>4.80188</v>
      </c>
      <c r="Q1162" s="0" t="n">
        <v>0.00997</v>
      </c>
      <c r="R1162" s="0" t="n">
        <v>0</v>
      </c>
      <c r="S1162" s="0" t="n">
        <v>1.8938</v>
      </c>
      <c r="T1162" s="0" t="n">
        <v>2.1013</v>
      </c>
      <c r="U1162" s="0" t="n">
        <v>0</v>
      </c>
      <c r="V1162" s="2" t="n">
        <v>0.005573</v>
      </c>
      <c r="W1162" s="2" t="n">
        <v>803.07</v>
      </c>
      <c r="X1162" s="2" t="n">
        <v>0.044755</v>
      </c>
      <c r="Y1162" s="2" t="n">
        <v>0</v>
      </c>
    </row>
    <row r="1163" customFormat="false" ht="12.75" hidden="false" customHeight="false" outlineLevel="0" collapsed="false">
      <c r="B1163" s="0" t="n">
        <v>20.125</v>
      </c>
      <c r="C1163" s="0" t="n">
        <v>19.946</v>
      </c>
      <c r="D1163" s="0" t="n">
        <v>7.8248</v>
      </c>
      <c r="E1163" s="0" t="n">
        <v>7.8232</v>
      </c>
      <c r="F1163" s="0" t="n">
        <v>3.336916</v>
      </c>
      <c r="G1163" s="0" t="n">
        <v>3.337345</v>
      </c>
      <c r="H1163" s="0" t="n">
        <v>32.113</v>
      </c>
      <c r="I1163" s="0" t="n">
        <v>32.1191</v>
      </c>
      <c r="J1163" s="0" t="n">
        <v>8.058</v>
      </c>
      <c r="K1163" s="0" t="n">
        <v>8.15214</v>
      </c>
      <c r="L1163" s="0" t="n">
        <v>84.48577</v>
      </c>
      <c r="M1163" s="0" t="n">
        <v>2.4532</v>
      </c>
      <c r="N1163" s="0" t="n">
        <v>0</v>
      </c>
      <c r="O1163" s="0" t="n">
        <v>53.28862</v>
      </c>
      <c r="P1163" s="0" t="n">
        <v>4.80188</v>
      </c>
      <c r="Q1163" s="0" t="n">
        <v>0.00998</v>
      </c>
      <c r="R1163" s="0" t="n">
        <v>0</v>
      </c>
      <c r="S1163" s="0" t="n">
        <v>1.8938</v>
      </c>
      <c r="T1163" s="0" t="n">
        <v>2.105</v>
      </c>
      <c r="U1163" s="0" t="n">
        <v>0</v>
      </c>
      <c r="V1163" s="2" t="n">
        <v>0.005573</v>
      </c>
      <c r="W1163" s="2" t="n">
        <v>803.07</v>
      </c>
      <c r="X1163" s="2" t="n">
        <v>0.044755</v>
      </c>
      <c r="Y1163" s="2" t="n">
        <v>0</v>
      </c>
    </row>
    <row r="1164" customFormat="false" ht="12.75" hidden="false" customHeight="false" outlineLevel="0" collapsed="false">
      <c r="B1164" s="0" t="n">
        <v>20.105</v>
      </c>
      <c r="C1164" s="0" t="n">
        <v>19.926</v>
      </c>
      <c r="D1164" s="0" t="n">
        <v>7.8248</v>
      </c>
      <c r="E1164" s="0" t="n">
        <v>7.8233</v>
      </c>
      <c r="F1164" s="0" t="n">
        <v>3.337126</v>
      </c>
      <c r="G1164" s="0" t="n">
        <v>3.337149</v>
      </c>
      <c r="H1164" s="0" t="n">
        <v>32.1153</v>
      </c>
      <c r="I1164" s="0" t="n">
        <v>32.1169</v>
      </c>
      <c r="J1164" s="0" t="n">
        <v>8.058</v>
      </c>
      <c r="K1164" s="0" t="n">
        <v>8.152</v>
      </c>
      <c r="L1164" s="0" t="n">
        <v>84.48555</v>
      </c>
      <c r="M1164" s="0" t="n">
        <v>2.4673</v>
      </c>
      <c r="N1164" s="0" t="n">
        <v>0</v>
      </c>
      <c r="O1164" s="0" t="n">
        <v>53.28862</v>
      </c>
      <c r="P1164" s="0" t="n">
        <v>4.80188</v>
      </c>
      <c r="Q1164" s="0" t="n">
        <v>0.00999</v>
      </c>
      <c r="R1164" s="0" t="n">
        <v>0</v>
      </c>
      <c r="S1164" s="0" t="n">
        <v>1.8938</v>
      </c>
      <c r="T1164" s="0" t="n">
        <v>2.1074</v>
      </c>
      <c r="U1164" s="0" t="n">
        <v>0</v>
      </c>
      <c r="V1164" s="2" t="n">
        <v>0.0055868</v>
      </c>
      <c r="W1164" s="2" t="n">
        <v>801.08</v>
      </c>
      <c r="X1164" s="2" t="n">
        <v>0.044755</v>
      </c>
      <c r="Y1164" s="2" t="n">
        <v>0</v>
      </c>
    </row>
    <row r="1165" customFormat="false" ht="12.75" hidden="false" customHeight="false" outlineLevel="0" collapsed="false">
      <c r="B1165" s="0" t="n">
        <v>20.098</v>
      </c>
      <c r="C1165" s="0" t="n">
        <v>19.918</v>
      </c>
      <c r="D1165" s="0" t="n">
        <v>7.8248</v>
      </c>
      <c r="E1165" s="0" t="n">
        <v>7.8233</v>
      </c>
      <c r="F1165" s="0" t="n">
        <v>3.337431</v>
      </c>
      <c r="G1165" s="0" t="n">
        <v>3.337029</v>
      </c>
      <c r="H1165" s="0" t="n">
        <v>32.1185</v>
      </c>
      <c r="I1165" s="0" t="n">
        <v>32.1156</v>
      </c>
      <c r="J1165" s="0" t="n">
        <v>8.063</v>
      </c>
      <c r="K1165" s="0" t="n">
        <v>8.16049</v>
      </c>
      <c r="L1165" s="0" t="n">
        <v>84.57535</v>
      </c>
      <c r="M1165" s="0" t="n">
        <v>2.4887</v>
      </c>
      <c r="N1165" s="0" t="n">
        <v>0</v>
      </c>
      <c r="O1165" s="0" t="n">
        <v>53.28862</v>
      </c>
      <c r="P1165" s="0" t="n">
        <v>4.80188</v>
      </c>
      <c r="Q1165" s="0" t="n">
        <v>0.01</v>
      </c>
      <c r="R1165" s="0" t="n">
        <v>0</v>
      </c>
      <c r="S1165" s="0" t="n">
        <v>1.895</v>
      </c>
      <c r="T1165" s="0" t="n">
        <v>2.1111</v>
      </c>
      <c r="U1165" s="0" t="n">
        <v>0</v>
      </c>
      <c r="V1165" s="2" t="n">
        <v>0.005573</v>
      </c>
      <c r="W1165" s="2" t="n">
        <v>803.07</v>
      </c>
      <c r="X1165" s="2" t="n">
        <v>0.044755</v>
      </c>
      <c r="Y1165" s="2" t="n">
        <v>0</v>
      </c>
    </row>
    <row r="1166" customFormat="false" ht="12.75" hidden="false" customHeight="false" outlineLevel="0" collapsed="false">
      <c r="B1166" s="0" t="n">
        <v>20.083</v>
      </c>
      <c r="C1166" s="0" t="n">
        <v>19.904</v>
      </c>
      <c r="D1166" s="0" t="n">
        <v>7.8248</v>
      </c>
      <c r="E1166" s="0" t="n">
        <v>7.8232</v>
      </c>
      <c r="F1166" s="0" t="n">
        <v>3.337584</v>
      </c>
      <c r="G1166" s="0" t="n">
        <v>3.337041</v>
      </c>
      <c r="H1166" s="0" t="n">
        <v>32.1202</v>
      </c>
      <c r="I1166" s="0" t="n">
        <v>32.1159</v>
      </c>
      <c r="J1166" s="0" t="n">
        <v>8.063</v>
      </c>
      <c r="K1166" s="0" t="n">
        <v>8.16181</v>
      </c>
      <c r="L1166" s="0" t="n">
        <v>84.58994</v>
      </c>
      <c r="M1166" s="0" t="n">
        <v>2.4958</v>
      </c>
      <c r="N1166" s="0" t="n">
        <v>0</v>
      </c>
      <c r="O1166" s="0" t="n">
        <v>53.28862</v>
      </c>
      <c r="P1166" s="0" t="n">
        <v>4.80188</v>
      </c>
      <c r="Q1166" s="0" t="n">
        <v>0.01001</v>
      </c>
      <c r="R1166" s="0" t="n">
        <v>0</v>
      </c>
      <c r="S1166" s="0" t="n">
        <v>1.895</v>
      </c>
      <c r="T1166" s="0" t="n">
        <v>2.1123</v>
      </c>
      <c r="U1166" s="0" t="n">
        <v>0</v>
      </c>
      <c r="V1166" s="2" t="n">
        <v>0.005573</v>
      </c>
      <c r="W1166" s="2" t="n">
        <v>803.07</v>
      </c>
      <c r="X1166" s="2" t="n">
        <v>0.044755</v>
      </c>
      <c r="Y1166" s="2" t="n">
        <v>0</v>
      </c>
    </row>
    <row r="1167" customFormat="false" ht="12.75" hidden="false" customHeight="false" outlineLevel="0" collapsed="false">
      <c r="B1167" s="0" t="n">
        <v>20.083</v>
      </c>
      <c r="C1167" s="0" t="n">
        <v>19.904</v>
      </c>
      <c r="D1167" s="0" t="n">
        <v>7.8248</v>
      </c>
      <c r="E1167" s="0" t="n">
        <v>7.8233</v>
      </c>
      <c r="F1167" s="0" t="n">
        <v>3.337577</v>
      </c>
      <c r="G1167" s="0" t="n">
        <v>3.337089</v>
      </c>
      <c r="H1167" s="0" t="n">
        <v>32.1201</v>
      </c>
      <c r="I1167" s="0" t="n">
        <v>32.1163</v>
      </c>
      <c r="J1167" s="0" t="n">
        <v>8.063</v>
      </c>
      <c r="K1167" s="0" t="n">
        <v>8.1631</v>
      </c>
      <c r="L1167" s="0" t="n">
        <v>84.60328</v>
      </c>
      <c r="M1167" s="0" t="n">
        <v>2.503</v>
      </c>
      <c r="N1167" s="0" t="n">
        <v>0</v>
      </c>
      <c r="O1167" s="0" t="n">
        <v>53.28862</v>
      </c>
      <c r="P1167" s="0" t="n">
        <v>4.80188</v>
      </c>
      <c r="Q1167" s="0" t="n">
        <v>0.01002</v>
      </c>
      <c r="R1167" s="0" t="n">
        <v>0</v>
      </c>
      <c r="S1167" s="0" t="n">
        <v>1.895</v>
      </c>
      <c r="T1167" s="0" t="n">
        <v>2.1136</v>
      </c>
      <c r="U1167" s="0" t="n">
        <v>0</v>
      </c>
      <c r="V1167" s="2" t="n">
        <v>0.005573</v>
      </c>
      <c r="W1167" s="2" t="n">
        <v>803.07</v>
      </c>
      <c r="X1167" s="2" t="n">
        <v>0.044755</v>
      </c>
      <c r="Y1167" s="2" t="n">
        <v>0</v>
      </c>
    </row>
    <row r="1168" customFormat="false" ht="12.75" hidden="false" customHeight="false" outlineLevel="0" collapsed="false">
      <c r="B1168" s="0" t="n">
        <v>20.066</v>
      </c>
      <c r="C1168" s="0" t="n">
        <v>19.887</v>
      </c>
      <c r="D1168" s="0" t="n">
        <v>7.8248</v>
      </c>
      <c r="E1168" s="0" t="n">
        <v>7.8233</v>
      </c>
      <c r="F1168" s="0" t="n">
        <v>3.337545</v>
      </c>
      <c r="G1168" s="0" t="n">
        <v>3.337059</v>
      </c>
      <c r="H1168" s="0" t="n">
        <v>32.1198</v>
      </c>
      <c r="I1168" s="0" t="n">
        <v>32.116</v>
      </c>
      <c r="J1168" s="0" t="n">
        <v>8.063</v>
      </c>
      <c r="K1168" s="0" t="n">
        <v>8.16425</v>
      </c>
      <c r="L1168" s="0" t="n">
        <v>84.61503</v>
      </c>
      <c r="M1168" s="0" t="n">
        <v>2.5102</v>
      </c>
      <c r="N1168" s="0" t="n">
        <v>0</v>
      </c>
      <c r="O1168" s="0" t="n">
        <v>53.28862</v>
      </c>
      <c r="P1168" s="0" t="n">
        <v>4.80188</v>
      </c>
      <c r="Q1168" s="0" t="n">
        <v>0.01003</v>
      </c>
      <c r="R1168" s="0" t="n">
        <v>0</v>
      </c>
      <c r="S1168" s="0" t="n">
        <v>1.895</v>
      </c>
      <c r="T1168" s="0" t="n">
        <v>2.1148</v>
      </c>
      <c r="U1168" s="0" t="n">
        <v>0</v>
      </c>
      <c r="V1168" s="2" t="n">
        <v>0.005573</v>
      </c>
      <c r="W1168" s="2" t="n">
        <v>803.07</v>
      </c>
      <c r="X1168" s="2" t="n">
        <v>0.044755</v>
      </c>
      <c r="Y1168" s="2" t="n">
        <v>0</v>
      </c>
    </row>
    <row r="1169" customFormat="false" ht="12.75" hidden="false" customHeight="false" outlineLevel="0" collapsed="false">
      <c r="B1169" s="0" t="n">
        <v>20.051</v>
      </c>
      <c r="C1169" s="0" t="n">
        <v>19.872</v>
      </c>
      <c r="D1169" s="0" t="n">
        <v>7.825</v>
      </c>
      <c r="E1169" s="0" t="n">
        <v>7.8235</v>
      </c>
      <c r="F1169" s="0" t="n">
        <v>3.337514</v>
      </c>
      <c r="G1169" s="0" t="n">
        <v>3.337041</v>
      </c>
      <c r="H1169" s="0" t="n">
        <v>32.1192</v>
      </c>
      <c r="I1169" s="0" t="n">
        <v>32.1157</v>
      </c>
      <c r="J1169" s="0" t="n">
        <v>8.063</v>
      </c>
      <c r="K1169" s="0" t="n">
        <v>8.16524</v>
      </c>
      <c r="L1169" s="0" t="n">
        <v>84.62537</v>
      </c>
      <c r="M1169" s="0" t="n">
        <v>2.5174</v>
      </c>
      <c r="N1169" s="0" t="n">
        <v>0</v>
      </c>
      <c r="O1169" s="0" t="n">
        <v>53.28862</v>
      </c>
      <c r="P1169" s="0" t="n">
        <v>4.80188</v>
      </c>
      <c r="Q1169" s="0" t="n">
        <v>0.01005</v>
      </c>
      <c r="R1169" s="0" t="n">
        <v>0</v>
      </c>
      <c r="S1169" s="0" t="n">
        <v>1.895</v>
      </c>
      <c r="T1169" s="0" t="n">
        <v>2.116</v>
      </c>
      <c r="U1169" s="0" t="n">
        <v>0</v>
      </c>
      <c r="V1169" s="2" t="n">
        <v>0.005573</v>
      </c>
      <c r="W1169" s="2" t="n">
        <v>803.07</v>
      </c>
      <c r="X1169" s="2" t="n">
        <v>0.044755</v>
      </c>
      <c r="Y1169" s="2" t="n">
        <v>0</v>
      </c>
    </row>
    <row r="1170" customFormat="false" ht="12.75" hidden="false" customHeight="false" outlineLevel="0" collapsed="false">
      <c r="B1170" s="0" t="n">
        <v>20.012</v>
      </c>
      <c r="C1170" s="0" t="n">
        <v>19.833</v>
      </c>
      <c r="D1170" s="0" t="n">
        <v>7.8248</v>
      </c>
      <c r="E1170" s="0" t="n">
        <v>7.8232</v>
      </c>
      <c r="F1170" s="0" t="n">
        <v>3.337507</v>
      </c>
      <c r="G1170" s="0" t="n">
        <v>3.337059</v>
      </c>
      <c r="H1170" s="0" t="n">
        <v>32.1194</v>
      </c>
      <c r="I1170" s="0" t="n">
        <v>32.1161</v>
      </c>
      <c r="J1170" s="0" t="n">
        <v>8.063</v>
      </c>
      <c r="K1170" s="0" t="n">
        <v>8.16612</v>
      </c>
      <c r="L1170" s="0" t="n">
        <v>84.6341</v>
      </c>
      <c r="M1170" s="0" t="n">
        <v>2.5174</v>
      </c>
      <c r="N1170" s="0" t="n">
        <v>0</v>
      </c>
      <c r="O1170" s="0" t="n">
        <v>53.28862</v>
      </c>
      <c r="P1170" s="0" t="n">
        <v>4.80188</v>
      </c>
      <c r="Q1170" s="0" t="n">
        <v>0.01006</v>
      </c>
      <c r="R1170" s="0" t="n">
        <v>0</v>
      </c>
      <c r="S1170" s="0" t="n">
        <v>1.895</v>
      </c>
      <c r="T1170" s="0" t="n">
        <v>2.116</v>
      </c>
      <c r="U1170" s="0" t="n">
        <v>0</v>
      </c>
      <c r="V1170" s="2" t="n">
        <v>0.005573</v>
      </c>
      <c r="W1170" s="2" t="n">
        <v>803.07</v>
      </c>
      <c r="X1170" s="2" t="n">
        <v>0.044755</v>
      </c>
      <c r="Y1170" s="2" t="n">
        <v>0</v>
      </c>
    </row>
    <row r="1171" customFormat="false" ht="12.75" hidden="false" customHeight="false" outlineLevel="0" collapsed="false">
      <c r="B1171" s="0" t="n">
        <v>20.061</v>
      </c>
      <c r="C1171" s="0" t="n">
        <v>19.882</v>
      </c>
      <c r="D1171" s="0" t="n">
        <v>7.8252</v>
      </c>
      <c r="E1171" s="0" t="n">
        <v>7.8232</v>
      </c>
      <c r="F1171" s="0" t="n">
        <v>3.337488</v>
      </c>
      <c r="G1171" s="0" t="n">
        <v>3.337119</v>
      </c>
      <c r="H1171" s="0" t="n">
        <v>32.1188</v>
      </c>
      <c r="I1171" s="0" t="n">
        <v>32.1167</v>
      </c>
      <c r="J1171" s="0" t="n">
        <v>8.063</v>
      </c>
      <c r="K1171" s="0" t="n">
        <v>8.16687</v>
      </c>
      <c r="L1171" s="0" t="n">
        <v>84.6423</v>
      </c>
      <c r="M1171" s="0" t="n">
        <v>2.5174</v>
      </c>
      <c r="N1171" s="0" t="n">
        <v>0</v>
      </c>
      <c r="O1171" s="0" t="n">
        <v>53.28862</v>
      </c>
      <c r="P1171" s="0" t="n">
        <v>4.80188</v>
      </c>
      <c r="Q1171" s="0" t="n">
        <v>0.01007</v>
      </c>
      <c r="R1171" s="0" t="n">
        <v>0</v>
      </c>
      <c r="S1171" s="0" t="n">
        <v>1.895</v>
      </c>
      <c r="T1171" s="0" t="n">
        <v>2.116</v>
      </c>
      <c r="U1171" s="0" t="n">
        <v>0</v>
      </c>
      <c r="V1171" s="2" t="n">
        <v>0.005573</v>
      </c>
      <c r="W1171" s="2" t="n">
        <v>803.07</v>
      </c>
      <c r="X1171" s="2" t="n">
        <v>0.044755</v>
      </c>
      <c r="Y1171" s="2" t="n">
        <v>0</v>
      </c>
    </row>
    <row r="1172" customFormat="false" ht="12.75" hidden="false" customHeight="false" outlineLevel="0" collapsed="false">
      <c r="B1172" s="0" t="n">
        <v>20.019</v>
      </c>
      <c r="C1172" s="0" t="n">
        <v>19.84</v>
      </c>
      <c r="D1172" s="0" t="n">
        <v>7.825</v>
      </c>
      <c r="E1172" s="0" t="n">
        <v>7.8231</v>
      </c>
      <c r="F1172" s="0" t="n">
        <v>3.337495</v>
      </c>
      <c r="G1172" s="0" t="n">
        <v>3.337131</v>
      </c>
      <c r="H1172" s="0" t="n">
        <v>32.1191</v>
      </c>
      <c r="I1172" s="0" t="n">
        <v>32.117</v>
      </c>
      <c r="J1172" s="0" t="n">
        <v>8.063</v>
      </c>
      <c r="K1172" s="0" t="n">
        <v>8.16745</v>
      </c>
      <c r="L1172" s="0" t="n">
        <v>84.64819</v>
      </c>
      <c r="M1172" s="0" t="n">
        <v>2.5174</v>
      </c>
      <c r="N1172" s="0" t="n">
        <v>0</v>
      </c>
      <c r="O1172" s="0" t="n">
        <v>53.28862</v>
      </c>
      <c r="P1172" s="0" t="n">
        <v>4.80188</v>
      </c>
      <c r="Q1172" s="0" t="n">
        <v>0.01008</v>
      </c>
      <c r="R1172" s="0" t="n">
        <v>0</v>
      </c>
      <c r="S1172" s="0" t="n">
        <v>1.895</v>
      </c>
      <c r="T1172" s="0" t="n">
        <v>2.116</v>
      </c>
      <c r="U1172" s="0" t="n">
        <v>0</v>
      </c>
      <c r="V1172" s="2" t="n">
        <v>0.0055592</v>
      </c>
      <c r="W1172" s="2" t="n">
        <v>805.05</v>
      </c>
      <c r="X1172" s="2" t="n">
        <v>0.044755</v>
      </c>
      <c r="Y1172" s="2" t="n">
        <v>0</v>
      </c>
    </row>
    <row r="1173" customFormat="false" ht="12.75" hidden="false" customHeight="false" outlineLevel="0" collapsed="false">
      <c r="B1173" s="0" t="n">
        <v>20.012</v>
      </c>
      <c r="C1173" s="0" t="n">
        <v>19.833</v>
      </c>
      <c r="D1173" s="0" t="n">
        <v>7.8248</v>
      </c>
      <c r="E1173" s="0" t="n">
        <v>7.8233</v>
      </c>
      <c r="F1173" s="0" t="n">
        <v>3.337507</v>
      </c>
      <c r="G1173" s="0" t="n">
        <v>3.337178</v>
      </c>
      <c r="H1173" s="0" t="n">
        <v>32.1194</v>
      </c>
      <c r="I1173" s="0" t="n">
        <v>32.1173</v>
      </c>
      <c r="J1173" s="0" t="n">
        <v>8.063</v>
      </c>
      <c r="K1173" s="0" t="n">
        <v>8.16794</v>
      </c>
      <c r="L1173" s="0" t="n">
        <v>84.65306</v>
      </c>
      <c r="M1173" s="0" t="n">
        <v>2.5102</v>
      </c>
      <c r="N1173" s="0" t="n">
        <v>0</v>
      </c>
      <c r="O1173" s="0" t="n">
        <v>53.28862</v>
      </c>
      <c r="P1173" s="0" t="n">
        <v>4.80188</v>
      </c>
      <c r="Q1173" s="0" t="n">
        <v>0.01009</v>
      </c>
      <c r="R1173" s="0" t="n">
        <v>0</v>
      </c>
      <c r="S1173" s="0" t="n">
        <v>1.895</v>
      </c>
      <c r="T1173" s="0" t="n">
        <v>2.1148</v>
      </c>
      <c r="U1173" s="0" t="n">
        <v>0</v>
      </c>
      <c r="V1173" s="2" t="n">
        <v>0.005573</v>
      </c>
      <c r="W1173" s="2" t="n">
        <v>803.07</v>
      </c>
      <c r="X1173" s="2" t="n">
        <v>0.044755</v>
      </c>
      <c r="Y1173" s="2" t="n">
        <v>0</v>
      </c>
    </row>
    <row r="1174" customFormat="false" ht="12.75" hidden="false" customHeight="false" outlineLevel="0" collapsed="false">
      <c r="B1174" s="0" t="n">
        <v>20.009</v>
      </c>
      <c r="C1174" s="0" t="n">
        <v>19.83</v>
      </c>
      <c r="D1174" s="0" t="n">
        <v>7.825</v>
      </c>
      <c r="E1174" s="0" t="n">
        <v>7.823</v>
      </c>
      <c r="F1174" s="0" t="n">
        <v>3.337317</v>
      </c>
      <c r="G1174" s="0" t="n">
        <v>3.337298</v>
      </c>
      <c r="H1174" s="0" t="n">
        <v>32.1172</v>
      </c>
      <c r="I1174" s="0" t="n">
        <v>32.1189</v>
      </c>
      <c r="J1174" s="0" t="n">
        <v>8.063</v>
      </c>
      <c r="K1174" s="0" t="n">
        <v>8.16836</v>
      </c>
      <c r="L1174" s="0" t="n">
        <v>84.65651</v>
      </c>
      <c r="M1174" s="0" t="n">
        <v>2.503</v>
      </c>
      <c r="N1174" s="0" t="n">
        <v>0</v>
      </c>
      <c r="O1174" s="0" t="n">
        <v>53.28862</v>
      </c>
      <c r="P1174" s="0" t="n">
        <v>4.80188</v>
      </c>
      <c r="Q1174" s="0" t="n">
        <v>0.0101</v>
      </c>
      <c r="R1174" s="0" t="n">
        <v>0</v>
      </c>
      <c r="S1174" s="0" t="n">
        <v>1.895</v>
      </c>
      <c r="T1174" s="0" t="n">
        <v>2.1136</v>
      </c>
      <c r="U1174" s="0" t="n">
        <v>0</v>
      </c>
      <c r="V1174" s="2" t="n">
        <v>0.0056209</v>
      </c>
      <c r="W1174" s="2" t="n">
        <v>803.07</v>
      </c>
      <c r="X1174" s="2" t="n">
        <v>0.04514</v>
      </c>
      <c r="Y1174" s="2" t="n">
        <v>0</v>
      </c>
    </row>
    <row r="1175" customFormat="false" ht="12.75" hidden="false" customHeight="false" outlineLevel="0" collapsed="false">
      <c r="B1175" s="0" t="n">
        <v>19.997</v>
      </c>
      <c r="C1175" s="0" t="n">
        <v>19.819</v>
      </c>
      <c r="D1175" s="0" t="n">
        <v>7.825</v>
      </c>
      <c r="E1175" s="0" t="n">
        <v>7.8232</v>
      </c>
      <c r="F1175" s="0" t="n">
        <v>3.337482</v>
      </c>
      <c r="G1175" s="0" t="n">
        <v>3.337256</v>
      </c>
      <c r="H1175" s="0" t="n">
        <v>32.1189</v>
      </c>
      <c r="I1175" s="0" t="n">
        <v>32.1182</v>
      </c>
      <c r="J1175" s="0" t="n">
        <v>8.063</v>
      </c>
      <c r="K1175" s="0" t="n">
        <v>8.16845</v>
      </c>
      <c r="L1175" s="0" t="n">
        <v>84.65849</v>
      </c>
      <c r="M1175" s="0" t="n">
        <v>2.4887</v>
      </c>
      <c r="N1175" s="0" t="n">
        <v>0</v>
      </c>
      <c r="O1175" s="0" t="n">
        <v>53.28862</v>
      </c>
      <c r="P1175" s="0" t="n">
        <v>4.80188</v>
      </c>
      <c r="Q1175" s="0" t="n">
        <v>0.01012</v>
      </c>
      <c r="R1175" s="0" t="n">
        <v>0</v>
      </c>
      <c r="S1175" s="0" t="n">
        <v>1.895</v>
      </c>
      <c r="T1175" s="0" t="n">
        <v>2.1111</v>
      </c>
      <c r="U1175" s="0" t="n">
        <v>0</v>
      </c>
      <c r="V1175" s="2" t="n">
        <v>0.0056071</v>
      </c>
      <c r="W1175" s="2" t="n">
        <v>805.05</v>
      </c>
      <c r="X1175" s="2" t="n">
        <v>0.04514</v>
      </c>
      <c r="Y1175" s="2" t="n">
        <v>0</v>
      </c>
    </row>
    <row r="1176" customFormat="false" ht="12.75" hidden="false" customHeight="false" outlineLevel="0" collapsed="false">
      <c r="B1176" s="0" t="n">
        <v>19.98</v>
      </c>
      <c r="C1176" s="0" t="n">
        <v>19.801</v>
      </c>
      <c r="D1176" s="0" t="n">
        <v>7.8252</v>
      </c>
      <c r="E1176" s="0" t="n">
        <v>7.823</v>
      </c>
      <c r="F1176" s="0" t="n">
        <v>3.337526</v>
      </c>
      <c r="G1176" s="0" t="n">
        <v>3.337298</v>
      </c>
      <c r="H1176" s="0" t="n">
        <v>32.1193</v>
      </c>
      <c r="I1176" s="0" t="n">
        <v>32.1189</v>
      </c>
      <c r="J1176" s="0" t="n">
        <v>8.063</v>
      </c>
      <c r="K1176" s="0" t="n">
        <v>8.16846</v>
      </c>
      <c r="L1176" s="0" t="n">
        <v>84.65897</v>
      </c>
      <c r="M1176" s="0" t="n">
        <v>2.4744</v>
      </c>
      <c r="N1176" s="0" t="n">
        <v>0</v>
      </c>
      <c r="O1176" s="0" t="n">
        <v>53.28862</v>
      </c>
      <c r="P1176" s="0" t="n">
        <v>4.80188</v>
      </c>
      <c r="Q1176" s="0" t="n">
        <v>0.01013</v>
      </c>
      <c r="R1176" s="0" t="n">
        <v>0</v>
      </c>
      <c r="S1176" s="0" t="n">
        <v>1.895</v>
      </c>
      <c r="T1176" s="0" t="n">
        <v>2.1087</v>
      </c>
      <c r="U1176" s="0" t="n">
        <v>0</v>
      </c>
      <c r="V1176" s="2" t="n">
        <v>0.0056209</v>
      </c>
      <c r="W1176" s="2" t="n">
        <v>803.07</v>
      </c>
      <c r="X1176" s="2" t="n">
        <v>0.04514</v>
      </c>
      <c r="Y1176" s="2" t="n">
        <v>0</v>
      </c>
    </row>
    <row r="1177" customFormat="false" ht="12.75" hidden="false" customHeight="false" outlineLevel="0" collapsed="false">
      <c r="B1177" s="0" t="n">
        <v>19.975</v>
      </c>
      <c r="C1177" s="0" t="n">
        <v>19.797</v>
      </c>
      <c r="D1177" s="0" t="n">
        <v>7.8252</v>
      </c>
      <c r="E1177" s="0" t="n">
        <v>7.8232</v>
      </c>
      <c r="F1177" s="0" t="n">
        <v>3.337545</v>
      </c>
      <c r="G1177" s="0" t="n">
        <v>3.337208</v>
      </c>
      <c r="H1177" s="0" t="n">
        <v>32.1195</v>
      </c>
      <c r="I1177" s="0" t="n">
        <v>32.1177</v>
      </c>
      <c r="J1177" s="0" t="n">
        <v>8.063</v>
      </c>
      <c r="K1177" s="0" t="n">
        <v>8.16837</v>
      </c>
      <c r="L1177" s="0" t="n">
        <v>84.65822</v>
      </c>
      <c r="M1177" s="0" t="n">
        <v>2.4602</v>
      </c>
      <c r="N1177" s="0" t="n">
        <v>0</v>
      </c>
      <c r="O1177" s="0" t="n">
        <v>53.28862</v>
      </c>
      <c r="P1177" s="0" t="n">
        <v>4.80188</v>
      </c>
      <c r="Q1177" s="0" t="n">
        <v>0.01014</v>
      </c>
      <c r="R1177" s="0" t="n">
        <v>0</v>
      </c>
      <c r="S1177" s="0" t="n">
        <v>1.895</v>
      </c>
      <c r="T1177" s="0" t="n">
        <v>2.1062</v>
      </c>
      <c r="U1177" s="0" t="n">
        <v>0</v>
      </c>
      <c r="V1177" s="2" t="n">
        <v>0.0056071</v>
      </c>
      <c r="W1177" s="2" t="n">
        <v>805.05</v>
      </c>
      <c r="X1177" s="2" t="n">
        <v>0.04514</v>
      </c>
      <c r="Y1177" s="2" t="n">
        <v>0</v>
      </c>
    </row>
    <row r="1178" customFormat="false" ht="12.75" hidden="false" customHeight="false" outlineLevel="0" collapsed="false">
      <c r="B1178" s="0" t="n">
        <v>19.965</v>
      </c>
      <c r="C1178" s="0" t="n">
        <v>19.787</v>
      </c>
      <c r="D1178" s="0" t="n">
        <v>7.825</v>
      </c>
      <c r="E1178" s="0" t="n">
        <v>7.8232</v>
      </c>
      <c r="F1178" s="0" t="n">
        <v>3.337488</v>
      </c>
      <c r="G1178" s="0" t="n">
        <v>3.337101</v>
      </c>
      <c r="H1178" s="0" t="n">
        <v>32.119</v>
      </c>
      <c r="I1178" s="0" t="n">
        <v>32.1166</v>
      </c>
      <c r="J1178" s="0" t="n">
        <v>8.063</v>
      </c>
      <c r="K1178" s="0" t="n">
        <v>8.16821</v>
      </c>
      <c r="L1178" s="0" t="n">
        <v>84.65603</v>
      </c>
      <c r="M1178" s="0" t="n">
        <v>2.4461</v>
      </c>
      <c r="N1178" s="0" t="n">
        <v>0</v>
      </c>
      <c r="O1178" s="0" t="n">
        <v>53.28862</v>
      </c>
      <c r="P1178" s="0" t="n">
        <v>4.80188</v>
      </c>
      <c r="Q1178" s="0" t="n">
        <v>0.01015</v>
      </c>
      <c r="R1178" s="0" t="n">
        <v>0</v>
      </c>
      <c r="S1178" s="0" t="n">
        <v>1.895</v>
      </c>
      <c r="T1178" s="0" t="n">
        <v>2.1038</v>
      </c>
      <c r="U1178" s="0" t="n">
        <v>0</v>
      </c>
      <c r="V1178" s="2" t="n">
        <v>0.0056209</v>
      </c>
      <c r="W1178" s="2" t="n">
        <v>803.07</v>
      </c>
      <c r="X1178" s="2" t="n">
        <v>0.04514</v>
      </c>
      <c r="Y1178" s="2" t="n">
        <v>0</v>
      </c>
    </row>
    <row r="1179" customFormat="false" ht="12.75" hidden="false" customHeight="false" outlineLevel="0" collapsed="false">
      <c r="B1179" s="0" t="n">
        <v>19.98</v>
      </c>
      <c r="C1179" s="0" t="n">
        <v>19.801</v>
      </c>
      <c r="D1179" s="0" t="n">
        <v>7.8252</v>
      </c>
      <c r="E1179" s="0" t="n">
        <v>7.823</v>
      </c>
      <c r="F1179" s="0" t="n">
        <v>3.337406</v>
      </c>
      <c r="G1179" s="0" t="n">
        <v>3.337089</v>
      </c>
      <c r="H1179" s="0" t="n">
        <v>32.118</v>
      </c>
      <c r="I1179" s="0" t="n">
        <v>32.1167</v>
      </c>
      <c r="J1179" s="0" t="n">
        <v>8.063</v>
      </c>
      <c r="K1179" s="0" t="n">
        <v>8.16791</v>
      </c>
      <c r="L1179" s="0" t="n">
        <v>84.65265</v>
      </c>
      <c r="M1179" s="0" t="n">
        <v>2.4391</v>
      </c>
      <c r="N1179" s="0" t="n">
        <v>0</v>
      </c>
      <c r="O1179" s="0" t="n">
        <v>53.28862</v>
      </c>
      <c r="P1179" s="0" t="n">
        <v>4.80188</v>
      </c>
      <c r="Q1179" s="0" t="n">
        <v>0.01016</v>
      </c>
      <c r="R1179" s="0" t="n">
        <v>0</v>
      </c>
      <c r="S1179" s="0" t="n">
        <v>1.895</v>
      </c>
      <c r="T1179" s="0" t="n">
        <v>2.1026</v>
      </c>
      <c r="U1179" s="0" t="n">
        <v>0</v>
      </c>
      <c r="V1179" s="2" t="n">
        <v>0.0056209</v>
      </c>
      <c r="W1179" s="2" t="n">
        <v>803.07</v>
      </c>
      <c r="X1179" s="2" t="n">
        <v>0.04514</v>
      </c>
      <c r="Y1179" s="2" t="n">
        <v>0</v>
      </c>
    </row>
    <row r="1180" customFormat="false" ht="12.75" hidden="false" customHeight="false" outlineLevel="0" collapsed="false">
      <c r="B1180" s="0" t="n">
        <v>19.975</v>
      </c>
      <c r="C1180" s="0" t="n">
        <v>19.797</v>
      </c>
      <c r="D1180" s="0" t="n">
        <v>7.825</v>
      </c>
      <c r="E1180" s="0" t="n">
        <v>7.8233</v>
      </c>
      <c r="F1180" s="0" t="n">
        <v>3.337386</v>
      </c>
      <c r="G1180" s="0" t="n">
        <v>3.337029</v>
      </c>
      <c r="H1180" s="0" t="n">
        <v>32.1179</v>
      </c>
      <c r="I1180" s="0" t="n">
        <v>32.1157</v>
      </c>
      <c r="J1180" s="0" t="n">
        <v>8.063</v>
      </c>
      <c r="K1180" s="0" t="n">
        <v>8.16747</v>
      </c>
      <c r="L1180" s="0" t="n">
        <v>84.64772</v>
      </c>
      <c r="M1180" s="0" t="n">
        <v>2.4251</v>
      </c>
      <c r="N1180" s="0" t="n">
        <v>0</v>
      </c>
      <c r="O1180" s="0" t="n">
        <v>53.28862</v>
      </c>
      <c r="P1180" s="0" t="n">
        <v>4.80188</v>
      </c>
      <c r="Q1180" s="0" t="n">
        <v>0.01017</v>
      </c>
      <c r="R1180" s="0" t="n">
        <v>0</v>
      </c>
      <c r="S1180" s="0" t="n">
        <v>1.895</v>
      </c>
      <c r="T1180" s="0" t="n">
        <v>2.1001</v>
      </c>
      <c r="U1180" s="0" t="n">
        <v>0</v>
      </c>
      <c r="V1180" s="2" t="n">
        <v>0.0056071</v>
      </c>
      <c r="W1180" s="2" t="n">
        <v>805.05</v>
      </c>
      <c r="X1180" s="2" t="n">
        <v>0.04514</v>
      </c>
      <c r="Y1180" s="2" t="n">
        <v>0</v>
      </c>
    </row>
    <row r="1181" customFormat="false" ht="12.75" hidden="false" customHeight="false" outlineLevel="0" collapsed="false">
      <c r="B1181" s="0" t="n">
        <v>19.987</v>
      </c>
      <c r="C1181" s="0" t="n">
        <v>19.809</v>
      </c>
      <c r="D1181" s="0" t="n">
        <v>7.8252</v>
      </c>
      <c r="E1181" s="0" t="n">
        <v>7.8235</v>
      </c>
      <c r="F1181" s="0" t="n">
        <v>3.337425</v>
      </c>
      <c r="G1181" s="0" t="n">
        <v>3.336922</v>
      </c>
      <c r="H1181" s="0" t="n">
        <v>32.1182</v>
      </c>
      <c r="I1181" s="0" t="n">
        <v>32.1144</v>
      </c>
      <c r="J1181" s="0" t="n">
        <v>8.063</v>
      </c>
      <c r="K1181" s="0" t="n">
        <v>8.16683</v>
      </c>
      <c r="L1181" s="0" t="n">
        <v>84.64149</v>
      </c>
      <c r="M1181" s="0" t="n">
        <v>2.4182</v>
      </c>
      <c r="N1181" s="0" t="n">
        <v>0</v>
      </c>
      <c r="O1181" s="0" t="n">
        <v>53.28862</v>
      </c>
      <c r="P1181" s="0" t="n">
        <v>4.80188</v>
      </c>
      <c r="Q1181" s="0" t="n">
        <v>0.01019</v>
      </c>
      <c r="R1181" s="0" t="n">
        <v>0</v>
      </c>
      <c r="S1181" s="0" t="n">
        <v>1.895</v>
      </c>
      <c r="T1181" s="0" t="n">
        <v>2.0989</v>
      </c>
      <c r="U1181" s="0" t="n">
        <v>0</v>
      </c>
      <c r="V1181" s="2" t="n">
        <v>0.0056209</v>
      </c>
      <c r="W1181" s="2" t="n">
        <v>803.07</v>
      </c>
      <c r="X1181" s="2" t="n">
        <v>0.04514</v>
      </c>
      <c r="Y1181" s="2" t="n">
        <v>0</v>
      </c>
    </row>
    <row r="1182" customFormat="false" ht="12.75" hidden="false" customHeight="false" outlineLevel="0" collapsed="false">
      <c r="B1182" s="0" t="n">
        <v>19.98</v>
      </c>
      <c r="C1182" s="0" t="n">
        <v>19.801</v>
      </c>
      <c r="D1182" s="0" t="n">
        <v>7.8248</v>
      </c>
      <c r="E1182" s="0" t="n">
        <v>7.8235</v>
      </c>
      <c r="F1182" s="0" t="n">
        <v>3.337425</v>
      </c>
      <c r="G1182" s="0" t="n">
        <v>3.33688</v>
      </c>
      <c r="H1182" s="0" t="n">
        <v>32.1185</v>
      </c>
      <c r="I1182" s="0" t="n">
        <v>32.114</v>
      </c>
      <c r="J1182" s="0" t="n">
        <v>8.063</v>
      </c>
      <c r="K1182" s="0" t="n">
        <v>8.16782</v>
      </c>
      <c r="L1182" s="0" t="n">
        <v>84.65131</v>
      </c>
      <c r="M1182" s="0" t="n">
        <v>2.4112</v>
      </c>
      <c r="N1182" s="0" t="n">
        <v>0</v>
      </c>
      <c r="O1182" s="0" t="n">
        <v>53.28862</v>
      </c>
      <c r="P1182" s="0" t="n">
        <v>4.80188</v>
      </c>
      <c r="Q1182" s="0" t="n">
        <v>0.0102</v>
      </c>
      <c r="R1182" s="0" t="n">
        <v>0</v>
      </c>
      <c r="S1182" s="0" t="n">
        <v>1.895</v>
      </c>
      <c r="T1182" s="0" t="n">
        <v>2.0977</v>
      </c>
      <c r="U1182" s="0" t="n">
        <v>0</v>
      </c>
      <c r="V1182" s="2" t="n">
        <v>0.0056209</v>
      </c>
      <c r="W1182" s="2" t="n">
        <v>803.07</v>
      </c>
      <c r="X1182" s="2" t="n">
        <v>0.04514</v>
      </c>
      <c r="Y1182" s="2" t="n">
        <v>0</v>
      </c>
    </row>
    <row r="1183" customFormat="false" ht="12.75" hidden="false" customHeight="false" outlineLevel="0" collapsed="false">
      <c r="B1183" s="0" t="n">
        <v>19.955</v>
      </c>
      <c r="C1183" s="0" t="n">
        <v>19.777</v>
      </c>
      <c r="D1183" s="0" t="n">
        <v>7.825</v>
      </c>
      <c r="E1183" s="0" t="n">
        <v>7.8232</v>
      </c>
      <c r="F1183" s="0" t="n">
        <v>3.337361</v>
      </c>
      <c r="G1183" s="0" t="n">
        <v>3.336785</v>
      </c>
      <c r="H1183" s="0" t="n">
        <v>32.1177</v>
      </c>
      <c r="I1183" s="0" t="n">
        <v>32.1132</v>
      </c>
      <c r="J1183" s="0" t="n">
        <v>8.058</v>
      </c>
      <c r="K1183" s="0" t="n">
        <v>8.16699</v>
      </c>
      <c r="L1183" s="0" t="n">
        <v>84.64258</v>
      </c>
      <c r="M1183" s="0" t="n">
        <v>2.3974</v>
      </c>
      <c r="N1183" s="0" t="n">
        <v>0</v>
      </c>
      <c r="O1183" s="0" t="n">
        <v>53.28862</v>
      </c>
      <c r="P1183" s="0" t="n">
        <v>4.80188</v>
      </c>
      <c r="Q1183" s="0" t="n">
        <v>0.01021</v>
      </c>
      <c r="R1183" s="0" t="n">
        <v>0</v>
      </c>
      <c r="S1183" s="0" t="n">
        <v>1.895</v>
      </c>
      <c r="T1183" s="0" t="n">
        <v>2.0952</v>
      </c>
      <c r="U1183" s="0" t="n">
        <v>0</v>
      </c>
      <c r="V1183" s="2" t="n">
        <v>0.005669</v>
      </c>
      <c r="W1183" s="2" t="n">
        <v>803.07</v>
      </c>
      <c r="X1183" s="2" t="n">
        <v>0.045526</v>
      </c>
      <c r="Y1183" s="2" t="n">
        <v>0</v>
      </c>
    </row>
    <row r="1184" customFormat="false" ht="12.75" hidden="false" customHeight="false" outlineLevel="0" collapsed="false">
      <c r="B1184" s="0" t="n">
        <v>19.923</v>
      </c>
      <c r="C1184" s="0" t="n">
        <v>19.745</v>
      </c>
      <c r="D1184" s="0" t="n">
        <v>7.8248</v>
      </c>
      <c r="E1184" s="0" t="n">
        <v>7.8235</v>
      </c>
      <c r="F1184" s="0" t="n">
        <v>3.337348</v>
      </c>
      <c r="G1184" s="0" t="n">
        <v>3.336654</v>
      </c>
      <c r="H1184" s="0" t="n">
        <v>32.1177</v>
      </c>
      <c r="I1184" s="0" t="n">
        <v>32.1116</v>
      </c>
      <c r="J1184" s="0" t="n">
        <v>8.058</v>
      </c>
      <c r="K1184" s="0" t="n">
        <v>8.16604</v>
      </c>
      <c r="L1184" s="0" t="n">
        <v>84.63244</v>
      </c>
      <c r="M1184" s="0" t="n">
        <v>2.3974</v>
      </c>
      <c r="N1184" s="0" t="n">
        <v>0</v>
      </c>
      <c r="O1184" s="0" t="n">
        <v>53.28862</v>
      </c>
      <c r="P1184" s="0" t="n">
        <v>4.80188</v>
      </c>
      <c r="Q1184" s="0" t="n">
        <v>0.01022</v>
      </c>
      <c r="R1184" s="0" t="n">
        <v>0</v>
      </c>
      <c r="S1184" s="0" t="n">
        <v>1.895</v>
      </c>
      <c r="T1184" s="0" t="n">
        <v>2.0952</v>
      </c>
      <c r="U1184" s="0" t="n">
        <v>0</v>
      </c>
      <c r="V1184" s="2" t="n">
        <v>0.0056071</v>
      </c>
      <c r="W1184" s="2" t="n">
        <v>805.05</v>
      </c>
      <c r="X1184" s="2" t="n">
        <v>0.04514</v>
      </c>
      <c r="Y1184" s="2" t="n">
        <v>0</v>
      </c>
    </row>
    <row r="1185" customFormat="false" ht="12.75" hidden="false" customHeight="false" outlineLevel="0" collapsed="false">
      <c r="B1185" s="0" t="n">
        <v>19.863</v>
      </c>
      <c r="C1185" s="0" t="n">
        <v>19.686</v>
      </c>
      <c r="D1185" s="0" t="n">
        <v>7.8252</v>
      </c>
      <c r="E1185" s="0" t="n">
        <v>7.8235</v>
      </c>
      <c r="F1185" s="0" t="n">
        <v>3.337291</v>
      </c>
      <c r="G1185" s="0" t="n">
        <v>3.336666</v>
      </c>
      <c r="H1185" s="0" t="n">
        <v>32.1168</v>
      </c>
      <c r="I1185" s="0" t="n">
        <v>32.1117</v>
      </c>
      <c r="J1185" s="0" t="n">
        <v>8.058</v>
      </c>
      <c r="K1185" s="0" t="n">
        <v>8.16657</v>
      </c>
      <c r="L1185" s="0" t="n">
        <v>84.63804</v>
      </c>
      <c r="M1185" s="0" t="n">
        <v>2.3837</v>
      </c>
      <c r="N1185" s="0" t="n">
        <v>0</v>
      </c>
      <c r="O1185" s="0" t="n">
        <v>53.28862</v>
      </c>
      <c r="P1185" s="0" t="n">
        <v>4.80188</v>
      </c>
      <c r="Q1185" s="0" t="n">
        <v>0.01023</v>
      </c>
      <c r="R1185" s="0" t="n">
        <v>0</v>
      </c>
      <c r="S1185" s="0" t="n">
        <v>1.895</v>
      </c>
      <c r="T1185" s="0" t="n">
        <v>2.0928</v>
      </c>
      <c r="U1185" s="0" t="n">
        <v>0</v>
      </c>
      <c r="V1185" s="2" t="n">
        <v>0.0056209</v>
      </c>
      <c r="W1185" s="2" t="n">
        <v>803.07</v>
      </c>
      <c r="X1185" s="2" t="n">
        <v>0.04514</v>
      </c>
      <c r="Y1185" s="2" t="n">
        <v>0</v>
      </c>
    </row>
    <row r="1186" customFormat="false" ht="12.75" hidden="false" customHeight="false" outlineLevel="0" collapsed="false">
      <c r="B1186" s="0" t="n">
        <v>19.772</v>
      </c>
      <c r="C1186" s="0" t="n">
        <v>19.596</v>
      </c>
      <c r="D1186" s="0" t="n">
        <v>7.8253</v>
      </c>
      <c r="E1186" s="0" t="n">
        <v>7.8236</v>
      </c>
      <c r="F1186" s="0" t="n">
        <v>3.337202</v>
      </c>
      <c r="G1186" s="0" t="n">
        <v>3.336391</v>
      </c>
      <c r="H1186" s="0" t="n">
        <v>32.1158</v>
      </c>
      <c r="I1186" s="0" t="n">
        <v>32.1087</v>
      </c>
      <c r="J1186" s="0" t="n">
        <v>8.058</v>
      </c>
      <c r="K1186" s="0" t="n">
        <v>8.16704</v>
      </c>
      <c r="L1186" s="0" t="n">
        <v>84.64264</v>
      </c>
      <c r="M1186" s="0" t="n">
        <v>2.3768</v>
      </c>
      <c r="N1186" s="0" t="n">
        <v>0</v>
      </c>
      <c r="O1186" s="0" t="n">
        <v>53.28862</v>
      </c>
      <c r="P1186" s="0" t="n">
        <v>4.80188</v>
      </c>
      <c r="Q1186" s="0" t="n">
        <v>0.01024</v>
      </c>
      <c r="R1186" s="0" t="n">
        <v>0</v>
      </c>
      <c r="S1186" s="0" t="n">
        <v>1.895</v>
      </c>
      <c r="T1186" s="0" t="n">
        <v>2.0916</v>
      </c>
      <c r="U1186" s="0" t="n">
        <v>0</v>
      </c>
      <c r="V1186" s="2" t="n">
        <v>0.0056209</v>
      </c>
      <c r="W1186" s="2" t="n">
        <v>803.07</v>
      </c>
      <c r="X1186" s="2" t="n">
        <v>0.04514</v>
      </c>
      <c r="Y1186" s="2" t="n">
        <v>0</v>
      </c>
    </row>
    <row r="1187" customFormat="false" ht="12.75" hidden="false" customHeight="false" outlineLevel="0" collapsed="false">
      <c r="B1187" s="0" t="n">
        <v>19.729</v>
      </c>
      <c r="C1187" s="0" t="n">
        <v>19.553</v>
      </c>
      <c r="D1187" s="0" t="n">
        <v>7.8253</v>
      </c>
      <c r="E1187" s="0" t="n">
        <v>7.8236</v>
      </c>
      <c r="F1187" s="0" t="n">
        <v>3.337177</v>
      </c>
      <c r="G1187" s="0" t="n">
        <v>3.335962</v>
      </c>
      <c r="H1187" s="0" t="n">
        <v>32.1155</v>
      </c>
      <c r="I1187" s="0" t="n">
        <v>32.1041</v>
      </c>
      <c r="J1187" s="0" t="n">
        <v>8.063</v>
      </c>
      <c r="K1187" s="0" t="n">
        <v>8.16579</v>
      </c>
      <c r="L1187" s="0" t="n">
        <v>84.62953</v>
      </c>
      <c r="M1187" s="0" t="n">
        <v>2.3768</v>
      </c>
      <c r="N1187" s="0" t="n">
        <v>0</v>
      </c>
      <c r="O1187" s="0" t="n">
        <v>53.28862</v>
      </c>
      <c r="P1187" s="0" t="n">
        <v>4.80188</v>
      </c>
      <c r="Q1187" s="0" t="n">
        <v>0.01025</v>
      </c>
      <c r="R1187" s="0" t="n">
        <v>0</v>
      </c>
      <c r="S1187" s="0" t="n">
        <v>1.895</v>
      </c>
      <c r="T1187" s="0" t="n">
        <v>2.0916</v>
      </c>
      <c r="U1187" s="0" t="n">
        <v>0</v>
      </c>
      <c r="V1187" s="2" t="n">
        <v>0.0056209</v>
      </c>
      <c r="W1187" s="2" t="n">
        <v>803.07</v>
      </c>
      <c r="X1187" s="2" t="n">
        <v>0.04514</v>
      </c>
      <c r="Y1187" s="2" t="n">
        <v>0</v>
      </c>
    </row>
    <row r="1188" customFormat="false" ht="12.75" hidden="false" customHeight="false" outlineLevel="0" collapsed="false">
      <c r="B1188" s="0" t="n">
        <v>19.701</v>
      </c>
      <c r="C1188" s="0" t="n">
        <v>19.525</v>
      </c>
      <c r="D1188" s="0" t="n">
        <v>7.8259</v>
      </c>
      <c r="E1188" s="0" t="n">
        <v>7.8235</v>
      </c>
      <c r="F1188" s="0" t="n">
        <v>3.337158</v>
      </c>
      <c r="G1188" s="0" t="n">
        <v>3.335819</v>
      </c>
      <c r="H1188" s="0" t="n">
        <v>32.1149</v>
      </c>
      <c r="I1188" s="0" t="n">
        <v>32.1028</v>
      </c>
      <c r="J1188" s="0" t="n">
        <v>8.063</v>
      </c>
      <c r="K1188" s="0" t="n">
        <v>8.16603</v>
      </c>
      <c r="L1188" s="0" t="n">
        <v>84.63264</v>
      </c>
      <c r="M1188" s="0" t="n">
        <v>2.3768</v>
      </c>
      <c r="N1188" s="0" t="n">
        <v>0</v>
      </c>
      <c r="O1188" s="0" t="n">
        <v>53.28862</v>
      </c>
      <c r="P1188" s="0" t="n">
        <v>4.80188</v>
      </c>
      <c r="Q1188" s="0" t="n">
        <v>0.01027</v>
      </c>
      <c r="R1188" s="0" t="n">
        <v>0</v>
      </c>
      <c r="S1188" s="0" t="n">
        <v>1.895</v>
      </c>
      <c r="T1188" s="0" t="n">
        <v>2.0916</v>
      </c>
      <c r="U1188" s="0" t="n">
        <v>0</v>
      </c>
      <c r="V1188" s="2" t="n">
        <v>0.0056071</v>
      </c>
      <c r="W1188" s="2" t="n">
        <v>805.05</v>
      </c>
      <c r="X1188" s="2" t="n">
        <v>0.04514</v>
      </c>
      <c r="Y1188" s="2" t="n">
        <v>0</v>
      </c>
    </row>
    <row r="1189" customFormat="false" ht="12.75" hidden="false" customHeight="false" outlineLevel="0" collapsed="false">
      <c r="B1189" s="0" t="n">
        <v>19.686</v>
      </c>
      <c r="C1189" s="0" t="n">
        <v>19.511</v>
      </c>
      <c r="D1189" s="0" t="n">
        <v>7.8259</v>
      </c>
      <c r="E1189" s="0" t="n">
        <v>7.8238</v>
      </c>
      <c r="F1189" s="0" t="n">
        <v>3.336992</v>
      </c>
      <c r="G1189" s="0" t="n">
        <v>3.33567</v>
      </c>
      <c r="H1189" s="0" t="n">
        <v>32.1131</v>
      </c>
      <c r="I1189" s="0" t="n">
        <v>32.1009</v>
      </c>
      <c r="J1189" s="0" t="n">
        <v>8.063</v>
      </c>
      <c r="K1189" s="0" t="n">
        <v>8.16468</v>
      </c>
      <c r="L1189" s="0" t="n">
        <v>84.61774</v>
      </c>
      <c r="M1189" s="0" t="n">
        <v>2.3837</v>
      </c>
      <c r="N1189" s="0" t="n">
        <v>0</v>
      </c>
      <c r="O1189" s="0" t="n">
        <v>53.28862</v>
      </c>
      <c r="P1189" s="0" t="n">
        <v>4.80188</v>
      </c>
      <c r="Q1189" s="0" t="n">
        <v>0.01028</v>
      </c>
      <c r="R1189" s="0" t="n">
        <v>0</v>
      </c>
      <c r="S1189" s="0" t="n">
        <v>1.895</v>
      </c>
      <c r="T1189" s="0" t="n">
        <v>2.0928</v>
      </c>
      <c r="U1189" s="0" t="n">
        <v>0</v>
      </c>
      <c r="V1189" s="2" t="n">
        <v>0.0056071</v>
      </c>
      <c r="W1189" s="2" t="n">
        <v>805.05</v>
      </c>
      <c r="X1189" s="2" t="n">
        <v>0.04514</v>
      </c>
      <c r="Y1189" s="2" t="n">
        <v>0</v>
      </c>
    </row>
    <row r="1190" customFormat="false" ht="12.75" hidden="false" customHeight="false" outlineLevel="0" collapsed="false">
      <c r="B1190" s="0" t="n">
        <v>19.659</v>
      </c>
      <c r="C1190" s="0" t="n">
        <v>19.484</v>
      </c>
      <c r="D1190" s="0" t="n">
        <v>7.826</v>
      </c>
      <c r="E1190" s="0" t="n">
        <v>7.8236</v>
      </c>
      <c r="F1190" s="0" t="n">
        <v>3.336802</v>
      </c>
      <c r="G1190" s="0" t="n">
        <v>3.335628</v>
      </c>
      <c r="H1190" s="0" t="n">
        <v>32.1109</v>
      </c>
      <c r="I1190" s="0" t="n">
        <v>32.1006</v>
      </c>
      <c r="J1190" s="0" t="n">
        <v>8.063</v>
      </c>
      <c r="K1190" s="0" t="n">
        <v>8.16318</v>
      </c>
      <c r="L1190" s="0" t="n">
        <v>84.60126</v>
      </c>
      <c r="M1190" s="0" t="n">
        <v>2.3974</v>
      </c>
      <c r="N1190" s="0" t="n">
        <v>0</v>
      </c>
      <c r="O1190" s="0" t="n">
        <v>53.28862</v>
      </c>
      <c r="P1190" s="0" t="n">
        <v>4.80188</v>
      </c>
      <c r="Q1190" s="0" t="n">
        <v>0.01029</v>
      </c>
      <c r="R1190" s="0" t="n">
        <v>0</v>
      </c>
      <c r="S1190" s="0" t="n">
        <v>1.895</v>
      </c>
      <c r="T1190" s="0" t="n">
        <v>2.0952</v>
      </c>
      <c r="U1190" s="0" t="n">
        <v>0</v>
      </c>
      <c r="V1190" s="2" t="n">
        <v>0.005655</v>
      </c>
      <c r="W1190" s="2" t="n">
        <v>805.05</v>
      </c>
      <c r="X1190" s="2" t="n">
        <v>0.045526</v>
      </c>
      <c r="Y1190" s="2" t="n">
        <v>0</v>
      </c>
    </row>
    <row r="1191" customFormat="false" ht="12.75" hidden="false" customHeight="false" outlineLevel="0" collapsed="false">
      <c r="B1191" s="0" t="n">
        <v>19.665</v>
      </c>
      <c r="C1191" s="0" t="n">
        <v>19.489</v>
      </c>
      <c r="D1191" s="0" t="n">
        <v>7.826</v>
      </c>
      <c r="E1191" s="0" t="n">
        <v>7.8238</v>
      </c>
      <c r="F1191" s="0" t="n">
        <v>3.336674</v>
      </c>
      <c r="G1191" s="0" t="n">
        <v>3.335581</v>
      </c>
      <c r="H1191" s="0" t="n">
        <v>32.1096</v>
      </c>
      <c r="I1191" s="0" t="n">
        <v>32.0999</v>
      </c>
      <c r="J1191" s="0" t="n">
        <v>8.063</v>
      </c>
      <c r="K1191" s="0" t="n">
        <v>8.16326</v>
      </c>
      <c r="L1191" s="0" t="n">
        <v>84.60133</v>
      </c>
      <c r="M1191" s="0" t="n">
        <v>2.3974</v>
      </c>
      <c r="N1191" s="0" t="n">
        <v>0</v>
      </c>
      <c r="O1191" s="0" t="n">
        <v>53.28862</v>
      </c>
      <c r="P1191" s="0" t="n">
        <v>4.80188</v>
      </c>
      <c r="Q1191" s="0" t="n">
        <v>0.0103</v>
      </c>
      <c r="R1191" s="0" t="n">
        <v>0</v>
      </c>
      <c r="S1191" s="0" t="n">
        <v>1.895</v>
      </c>
      <c r="T1191" s="0" t="n">
        <v>2.0952</v>
      </c>
      <c r="U1191" s="0" t="n">
        <v>0</v>
      </c>
      <c r="V1191" s="2" t="n">
        <v>0.005669</v>
      </c>
      <c r="W1191" s="2" t="n">
        <v>803.07</v>
      </c>
      <c r="X1191" s="2" t="n">
        <v>0.045526</v>
      </c>
      <c r="Y1191" s="2" t="n">
        <v>0</v>
      </c>
    </row>
    <row r="1192" customFormat="false" ht="12.75" hidden="false" customHeight="false" outlineLevel="0" collapsed="false">
      <c r="B1192" s="0" t="n">
        <v>19.632</v>
      </c>
      <c r="C1192" s="0" t="n">
        <v>19.457</v>
      </c>
      <c r="D1192" s="0" t="n">
        <v>7.826</v>
      </c>
      <c r="E1192" s="0" t="n">
        <v>7.824</v>
      </c>
      <c r="F1192" s="0" t="n">
        <v>3.336484</v>
      </c>
      <c r="G1192" s="0" t="n">
        <v>3.335515</v>
      </c>
      <c r="H1192" s="0" t="n">
        <v>32.1076</v>
      </c>
      <c r="I1192" s="0" t="n">
        <v>32.0991</v>
      </c>
      <c r="J1192" s="0" t="n">
        <v>8.063</v>
      </c>
      <c r="K1192" s="0" t="n">
        <v>8.16327</v>
      </c>
      <c r="L1192" s="0" t="n">
        <v>84.60027</v>
      </c>
      <c r="M1192" s="0" t="n">
        <v>2.3905</v>
      </c>
      <c r="N1192" s="0" t="n">
        <v>0</v>
      </c>
      <c r="O1192" s="0" t="n">
        <v>53.28862</v>
      </c>
      <c r="P1192" s="0" t="n">
        <v>4.80188</v>
      </c>
      <c r="Q1192" s="0" t="n">
        <v>0.01031</v>
      </c>
      <c r="R1192" s="0" t="n">
        <v>0</v>
      </c>
      <c r="S1192" s="0" t="n">
        <v>1.895</v>
      </c>
      <c r="T1192" s="0" t="n">
        <v>2.094</v>
      </c>
      <c r="U1192" s="0" t="n">
        <v>0</v>
      </c>
      <c r="V1192" s="2" t="n">
        <v>0.005669</v>
      </c>
      <c r="W1192" s="2" t="n">
        <v>803.07</v>
      </c>
      <c r="X1192" s="2" t="n">
        <v>0.045526</v>
      </c>
      <c r="Y1192" s="2" t="n">
        <v>0</v>
      </c>
    </row>
    <row r="1193" customFormat="false" ht="12.75" hidden="false" customHeight="false" outlineLevel="0" collapsed="false">
      <c r="B1193" s="0" t="n">
        <v>19.615</v>
      </c>
      <c r="C1193" s="0" t="n">
        <v>19.44</v>
      </c>
      <c r="D1193" s="0" t="n">
        <v>7.826</v>
      </c>
      <c r="E1193" s="0" t="n">
        <v>7.8239</v>
      </c>
      <c r="F1193" s="0" t="n">
        <v>3.336134</v>
      </c>
      <c r="G1193" s="0" t="n">
        <v>3.335485</v>
      </c>
      <c r="H1193" s="0" t="n">
        <v>32.1038</v>
      </c>
      <c r="I1193" s="0" t="n">
        <v>32.0988</v>
      </c>
      <c r="J1193" s="0" t="n">
        <v>8.063</v>
      </c>
      <c r="K1193" s="0" t="n">
        <v>8.16331</v>
      </c>
      <c r="L1193" s="0" t="n">
        <v>84.59868</v>
      </c>
      <c r="M1193" s="0" t="n">
        <v>2.3905</v>
      </c>
      <c r="N1193" s="0" t="n">
        <v>0</v>
      </c>
      <c r="O1193" s="0" t="n">
        <v>53.28862</v>
      </c>
      <c r="P1193" s="0" t="n">
        <v>4.80188</v>
      </c>
      <c r="Q1193" s="0" t="n">
        <v>0.01032</v>
      </c>
      <c r="R1193" s="0" t="n">
        <v>0</v>
      </c>
      <c r="S1193" s="0" t="n">
        <v>1.895</v>
      </c>
      <c r="T1193" s="0" t="n">
        <v>2.094</v>
      </c>
      <c r="U1193" s="0" t="n">
        <v>0</v>
      </c>
      <c r="V1193" s="2" t="n">
        <v>0.005669</v>
      </c>
      <c r="W1193" s="2" t="n">
        <v>803.07</v>
      </c>
      <c r="X1193" s="2" t="n">
        <v>0.045526</v>
      </c>
      <c r="Y1193" s="2" t="n">
        <v>0</v>
      </c>
    </row>
    <row r="1194" customFormat="false" ht="12.75" hidden="false" customHeight="false" outlineLevel="0" collapsed="false">
      <c r="B1194" s="0" t="n">
        <v>19.6</v>
      </c>
      <c r="C1194" s="0" t="n">
        <v>19.426</v>
      </c>
      <c r="D1194" s="0" t="n">
        <v>7.8262</v>
      </c>
      <c r="E1194" s="0" t="n">
        <v>7.824</v>
      </c>
      <c r="F1194" s="0" t="n">
        <v>3.335747</v>
      </c>
      <c r="G1194" s="0" t="n">
        <v>3.33545</v>
      </c>
      <c r="H1194" s="0" t="n">
        <v>32.0996</v>
      </c>
      <c r="I1194" s="0" t="n">
        <v>32.0984</v>
      </c>
      <c r="J1194" s="0" t="n">
        <v>8.063</v>
      </c>
      <c r="K1194" s="0" t="n">
        <v>8.17034</v>
      </c>
      <c r="L1194" s="0" t="n">
        <v>84.66941</v>
      </c>
      <c r="M1194" s="0" t="n">
        <v>2.3905</v>
      </c>
      <c r="N1194" s="0" t="n">
        <v>0</v>
      </c>
      <c r="O1194" s="0" t="n">
        <v>53.28862</v>
      </c>
      <c r="P1194" s="0" t="n">
        <v>4.80188</v>
      </c>
      <c r="Q1194" s="0" t="n">
        <v>0.01034</v>
      </c>
      <c r="R1194" s="0" t="n">
        <v>0</v>
      </c>
      <c r="S1194" s="0" t="n">
        <v>1.8962</v>
      </c>
      <c r="T1194" s="0" t="n">
        <v>2.094</v>
      </c>
      <c r="U1194" s="0" t="n">
        <v>0</v>
      </c>
      <c r="V1194" s="2" t="n">
        <v>0.005669</v>
      </c>
      <c r="W1194" s="2" t="n">
        <v>803.07</v>
      </c>
      <c r="X1194" s="2" t="n">
        <v>0.045526</v>
      </c>
      <c r="Y1194" s="2" t="n">
        <v>0</v>
      </c>
    </row>
    <row r="1195" customFormat="false" ht="12.75" hidden="false" customHeight="false" outlineLevel="0" collapsed="false">
      <c r="B1195" s="0" t="n">
        <v>19.595</v>
      </c>
      <c r="C1195" s="0" t="n">
        <v>19.42</v>
      </c>
      <c r="D1195" s="0" t="n">
        <v>7.826</v>
      </c>
      <c r="E1195" s="0" t="n">
        <v>7.8241</v>
      </c>
      <c r="F1195" s="0" t="n">
        <v>3.335308</v>
      </c>
      <c r="G1195" s="0" t="n">
        <v>3.335426</v>
      </c>
      <c r="H1195" s="0" t="n">
        <v>32.095</v>
      </c>
      <c r="I1195" s="0" t="n">
        <v>32.098</v>
      </c>
      <c r="J1195" s="0" t="n">
        <v>8.063</v>
      </c>
      <c r="K1195" s="0" t="n">
        <v>8.16308</v>
      </c>
      <c r="L1195" s="0" t="n">
        <v>84.59144</v>
      </c>
      <c r="M1195" s="0" t="n">
        <v>2.3974</v>
      </c>
      <c r="N1195" s="0" t="n">
        <v>0</v>
      </c>
      <c r="O1195" s="0" t="n">
        <v>53.28862</v>
      </c>
      <c r="P1195" s="0" t="n">
        <v>4.80188</v>
      </c>
      <c r="Q1195" s="0" t="n">
        <v>0.01035</v>
      </c>
      <c r="R1195" s="0" t="n">
        <v>0</v>
      </c>
      <c r="S1195" s="0" t="n">
        <v>1.895</v>
      </c>
      <c r="T1195" s="0" t="n">
        <v>2.0952</v>
      </c>
      <c r="U1195" s="0" t="n">
        <v>0</v>
      </c>
      <c r="V1195" s="2" t="n">
        <v>0.005669</v>
      </c>
      <c r="W1195" s="2" t="n">
        <v>803.07</v>
      </c>
      <c r="X1195" s="2" t="n">
        <v>0.045526</v>
      </c>
      <c r="Y1195" s="2" t="n">
        <v>0</v>
      </c>
    </row>
    <row r="1196" customFormat="false" ht="12.75" hidden="false" customHeight="false" outlineLevel="0" collapsed="false">
      <c r="B1196" s="0" t="n">
        <v>19.568</v>
      </c>
      <c r="C1196" s="0" t="n">
        <v>19.394</v>
      </c>
      <c r="D1196" s="0" t="n">
        <v>7.8264</v>
      </c>
      <c r="E1196" s="0" t="n">
        <v>7.824</v>
      </c>
      <c r="F1196" s="0" t="n">
        <v>3.33499</v>
      </c>
      <c r="G1196" s="0" t="n">
        <v>3.335485</v>
      </c>
      <c r="H1196" s="0" t="n">
        <v>32.0913</v>
      </c>
      <c r="I1196" s="0" t="n">
        <v>32.0988</v>
      </c>
      <c r="J1196" s="0" t="n">
        <v>8.063</v>
      </c>
      <c r="K1196" s="0" t="n">
        <v>8.16101</v>
      </c>
      <c r="L1196" s="0" t="n">
        <v>84.56862</v>
      </c>
      <c r="M1196" s="0" t="n">
        <v>2.3837</v>
      </c>
      <c r="N1196" s="0" t="n">
        <v>0</v>
      </c>
      <c r="O1196" s="0" t="n">
        <v>53.28862</v>
      </c>
      <c r="P1196" s="0" t="n">
        <v>4.80188</v>
      </c>
      <c r="Q1196" s="0" t="n">
        <v>0.01036</v>
      </c>
      <c r="R1196" s="0" t="n">
        <v>0</v>
      </c>
      <c r="S1196" s="0" t="n">
        <v>1.895</v>
      </c>
      <c r="T1196" s="0" t="n">
        <v>2.0928</v>
      </c>
      <c r="U1196" s="0" t="n">
        <v>0</v>
      </c>
      <c r="V1196" s="2" t="n">
        <v>0.0057172</v>
      </c>
      <c r="W1196" s="2" t="n">
        <v>803.07</v>
      </c>
      <c r="X1196" s="2" t="n">
        <v>0.045913</v>
      </c>
      <c r="Y1196" s="2" t="n">
        <v>0</v>
      </c>
    </row>
    <row r="1197" customFormat="false" ht="12.75" hidden="false" customHeight="false" outlineLevel="0" collapsed="false">
      <c r="B1197" s="0" t="n">
        <v>19.558</v>
      </c>
      <c r="C1197" s="0" t="n">
        <v>19.384</v>
      </c>
      <c r="D1197" s="0" t="n">
        <v>7.8265</v>
      </c>
      <c r="E1197" s="0" t="n">
        <v>7.8241</v>
      </c>
      <c r="F1197" s="0" t="n">
        <v>3.334768</v>
      </c>
      <c r="G1197" s="0" t="n">
        <v>3.335569</v>
      </c>
      <c r="H1197" s="0" t="n">
        <v>32.0888</v>
      </c>
      <c r="I1197" s="0" t="n">
        <v>32.0996</v>
      </c>
      <c r="J1197" s="0" t="n">
        <v>8.063</v>
      </c>
      <c r="K1197" s="0" t="n">
        <v>8.1605</v>
      </c>
      <c r="L1197" s="0" t="n">
        <v>84.56216</v>
      </c>
      <c r="M1197" s="0" t="n">
        <v>2.3837</v>
      </c>
      <c r="N1197" s="0" t="n">
        <v>0</v>
      </c>
      <c r="O1197" s="0" t="n">
        <v>53.28862</v>
      </c>
      <c r="P1197" s="0" t="n">
        <v>4.8019</v>
      </c>
      <c r="Q1197" s="0" t="n">
        <v>0.01037</v>
      </c>
      <c r="R1197" s="0" t="n">
        <v>0</v>
      </c>
      <c r="S1197" s="0" t="n">
        <v>1.895</v>
      </c>
      <c r="T1197" s="0" t="n">
        <v>2.0928</v>
      </c>
      <c r="U1197" s="0" t="n">
        <v>0</v>
      </c>
      <c r="V1197" s="2" t="n">
        <v>0.0057172</v>
      </c>
      <c r="W1197" s="2" t="n">
        <v>803.07</v>
      </c>
      <c r="X1197" s="2" t="n">
        <v>0.045913</v>
      </c>
      <c r="Y1197" s="2" t="n">
        <v>0</v>
      </c>
    </row>
    <row r="1198" customFormat="false" ht="12.75" hidden="false" customHeight="false" outlineLevel="0" collapsed="false">
      <c r="B1198" s="0" t="n">
        <v>19.529</v>
      </c>
      <c r="C1198" s="0" t="n">
        <v>19.355</v>
      </c>
      <c r="D1198" s="0" t="n">
        <v>7.8267</v>
      </c>
      <c r="E1198" s="0" t="n">
        <v>7.8243</v>
      </c>
      <c r="F1198" s="0" t="n">
        <v>3.334418</v>
      </c>
      <c r="G1198" s="0" t="n">
        <v>3.3357</v>
      </c>
      <c r="H1198" s="0" t="n">
        <v>32.085</v>
      </c>
      <c r="I1198" s="0" t="n">
        <v>32.1008</v>
      </c>
      <c r="J1198" s="0" t="n">
        <v>8.063</v>
      </c>
      <c r="K1198" s="0" t="n">
        <v>8.15996</v>
      </c>
      <c r="L1198" s="0" t="n">
        <v>84.5548</v>
      </c>
      <c r="M1198" s="0" t="n">
        <v>2.3768</v>
      </c>
      <c r="N1198" s="0" t="n">
        <v>0</v>
      </c>
      <c r="O1198" s="0" t="n">
        <v>53.28862</v>
      </c>
      <c r="P1198" s="0" t="n">
        <v>4.8019</v>
      </c>
      <c r="Q1198" s="0" t="n">
        <v>0.01038</v>
      </c>
      <c r="R1198" s="0" t="n">
        <v>0</v>
      </c>
      <c r="S1198" s="0" t="n">
        <v>1.895</v>
      </c>
      <c r="T1198" s="0" t="n">
        <v>2.0916</v>
      </c>
      <c r="U1198" s="0" t="n">
        <v>0</v>
      </c>
      <c r="V1198" s="2" t="n">
        <v>0.0057031</v>
      </c>
      <c r="W1198" s="2" t="n">
        <v>805.05</v>
      </c>
      <c r="X1198" s="2" t="n">
        <v>0.045913</v>
      </c>
      <c r="Y1198" s="2" t="n">
        <v>0</v>
      </c>
    </row>
    <row r="1199" customFormat="false" ht="12.75" hidden="false" customHeight="false" outlineLevel="0" collapsed="false">
      <c r="B1199" s="0" t="n">
        <v>19.514</v>
      </c>
      <c r="C1199" s="0" t="n">
        <v>19.34</v>
      </c>
      <c r="D1199" s="0" t="n">
        <v>7.8267</v>
      </c>
      <c r="E1199" s="0" t="n">
        <v>7.8243</v>
      </c>
      <c r="F1199" s="0" t="n">
        <v>3.333942</v>
      </c>
      <c r="G1199" s="0" t="n">
        <v>3.335581</v>
      </c>
      <c r="H1199" s="0" t="n">
        <v>32.0799</v>
      </c>
      <c r="I1199" s="0" t="n">
        <v>32.0996</v>
      </c>
      <c r="J1199" s="0" t="n">
        <v>8.063</v>
      </c>
      <c r="K1199" s="0" t="n">
        <v>8.15947</v>
      </c>
      <c r="L1199" s="0" t="n">
        <v>84.54692</v>
      </c>
      <c r="M1199" s="0" t="n">
        <v>2.3768</v>
      </c>
      <c r="N1199" s="0" t="n">
        <v>0</v>
      </c>
      <c r="O1199" s="0" t="n">
        <v>53.28862</v>
      </c>
      <c r="P1199" s="0" t="n">
        <v>4.8019</v>
      </c>
      <c r="Q1199" s="0" t="n">
        <v>0.01039</v>
      </c>
      <c r="R1199" s="0" t="n">
        <v>0</v>
      </c>
      <c r="S1199" s="0" t="n">
        <v>1.895</v>
      </c>
      <c r="T1199" s="0" t="n">
        <v>2.0916</v>
      </c>
      <c r="U1199" s="0" t="n">
        <v>0</v>
      </c>
      <c r="V1199" s="2" t="n">
        <v>0.0057031</v>
      </c>
      <c r="W1199" s="2" t="n">
        <v>805.05</v>
      </c>
      <c r="X1199" s="2" t="n">
        <v>0.045913</v>
      </c>
      <c r="Y1199" s="2" t="n">
        <v>0</v>
      </c>
    </row>
    <row r="1200" customFormat="false" ht="12.75" hidden="false" customHeight="false" outlineLevel="0" collapsed="false">
      <c r="B1200" s="0" t="n">
        <v>19.497</v>
      </c>
      <c r="C1200" s="0" t="n">
        <v>19.323</v>
      </c>
      <c r="D1200" s="0" t="n">
        <v>7.8272</v>
      </c>
      <c r="E1200" s="0" t="n">
        <v>7.8243</v>
      </c>
      <c r="F1200" s="0" t="n">
        <v>3.333567</v>
      </c>
      <c r="G1200" s="0" t="n">
        <v>3.335449</v>
      </c>
      <c r="H1200" s="0" t="n">
        <v>32.0754</v>
      </c>
      <c r="I1200" s="0" t="n">
        <v>32.0982</v>
      </c>
      <c r="J1200" s="0" t="n">
        <v>8.063</v>
      </c>
      <c r="K1200" s="0" t="n">
        <v>8.16752</v>
      </c>
      <c r="L1200" s="0" t="n">
        <v>84.62878</v>
      </c>
      <c r="M1200" s="0" t="n">
        <v>2.37</v>
      </c>
      <c r="N1200" s="0" t="n">
        <v>0</v>
      </c>
      <c r="O1200" s="0" t="n">
        <v>53.28862</v>
      </c>
      <c r="P1200" s="0" t="n">
        <v>4.8019</v>
      </c>
      <c r="Q1200" s="0" t="n">
        <v>0.01041</v>
      </c>
      <c r="R1200" s="0" t="n">
        <v>0</v>
      </c>
      <c r="S1200" s="0" t="n">
        <v>1.8962</v>
      </c>
      <c r="T1200" s="0" t="n">
        <v>2.0904</v>
      </c>
      <c r="U1200" s="0" t="n">
        <v>0</v>
      </c>
      <c r="V1200" s="2" t="n">
        <v>0.0057031</v>
      </c>
      <c r="W1200" s="2" t="n">
        <v>805.05</v>
      </c>
      <c r="X1200" s="2" t="n">
        <v>0.045913</v>
      </c>
      <c r="Y1200" s="2" t="n">
        <v>0</v>
      </c>
    </row>
    <row r="1201" customFormat="false" ht="12.75" hidden="false" customHeight="false" outlineLevel="0" collapsed="false">
      <c r="B1201" s="0" t="n">
        <v>19.462</v>
      </c>
      <c r="C1201" s="0" t="n">
        <v>19.288</v>
      </c>
      <c r="D1201" s="0" t="n">
        <v>7.8273</v>
      </c>
      <c r="E1201" s="0" t="n">
        <v>7.8244</v>
      </c>
      <c r="F1201" s="0" t="n">
        <v>3.333433</v>
      </c>
      <c r="G1201" s="0" t="n">
        <v>3.335306</v>
      </c>
      <c r="H1201" s="0" t="n">
        <v>32.0739</v>
      </c>
      <c r="I1201" s="0" t="n">
        <v>32.0965</v>
      </c>
      <c r="J1201" s="0" t="n">
        <v>8.058</v>
      </c>
      <c r="K1201" s="0" t="n">
        <v>8.16821</v>
      </c>
      <c r="L1201" s="0" t="n">
        <v>84.63539</v>
      </c>
      <c r="M1201" s="0" t="n">
        <v>2.3768</v>
      </c>
      <c r="N1201" s="0" t="n">
        <v>0</v>
      </c>
      <c r="O1201" s="0" t="n">
        <v>53.28862</v>
      </c>
      <c r="P1201" s="0" t="n">
        <v>4.8019</v>
      </c>
      <c r="Q1201" s="0" t="n">
        <v>0.01042</v>
      </c>
      <c r="R1201" s="0" t="n">
        <v>0</v>
      </c>
      <c r="S1201" s="0" t="n">
        <v>1.8962</v>
      </c>
      <c r="T1201" s="0" t="n">
        <v>2.0916</v>
      </c>
      <c r="U1201" s="0" t="n">
        <v>0</v>
      </c>
      <c r="V1201" s="2" t="n">
        <v>0.0057172</v>
      </c>
      <c r="W1201" s="2" t="n">
        <v>803.07</v>
      </c>
      <c r="X1201" s="2" t="n">
        <v>0.045913</v>
      </c>
      <c r="Y1201" s="2" t="n">
        <v>0</v>
      </c>
    </row>
    <row r="1202" customFormat="false" ht="12.75" hidden="false" customHeight="false" outlineLevel="0" collapsed="false">
      <c r="B1202" s="0" t="n">
        <v>19.462</v>
      </c>
      <c r="C1202" s="0" t="n">
        <v>19.288</v>
      </c>
      <c r="D1202" s="0" t="n">
        <v>7.8275</v>
      </c>
      <c r="E1202" s="0" t="n">
        <v>7.8246</v>
      </c>
      <c r="F1202" s="0" t="n">
        <v>3.33351</v>
      </c>
      <c r="G1202" s="0" t="n">
        <v>3.335062</v>
      </c>
      <c r="H1202" s="0" t="n">
        <v>32.0746</v>
      </c>
      <c r="I1202" s="0" t="n">
        <v>32.0937</v>
      </c>
      <c r="J1202" s="0" t="n">
        <v>8.063</v>
      </c>
      <c r="K1202" s="0" t="n">
        <v>8.16868</v>
      </c>
      <c r="L1202" s="0" t="n">
        <v>84.64098</v>
      </c>
      <c r="M1202" s="0" t="n">
        <v>2.3768</v>
      </c>
      <c r="N1202" s="0" t="n">
        <v>0</v>
      </c>
      <c r="O1202" s="0" t="n">
        <v>53.28862</v>
      </c>
      <c r="P1202" s="0" t="n">
        <v>4.8019</v>
      </c>
      <c r="Q1202" s="0" t="n">
        <v>0.01043</v>
      </c>
      <c r="R1202" s="0" t="n">
        <v>0</v>
      </c>
      <c r="S1202" s="0" t="n">
        <v>1.8962</v>
      </c>
      <c r="T1202" s="0" t="n">
        <v>2.0916</v>
      </c>
      <c r="U1202" s="0" t="n">
        <v>0</v>
      </c>
      <c r="V1202" s="2" t="n">
        <v>0.0057031</v>
      </c>
      <c r="W1202" s="2" t="n">
        <v>805.05</v>
      </c>
      <c r="X1202" s="2" t="n">
        <v>0.045913</v>
      </c>
      <c r="Y1202" s="2" t="n">
        <v>0</v>
      </c>
    </row>
    <row r="1203" customFormat="false" ht="12.75" hidden="false" customHeight="false" outlineLevel="0" collapsed="false">
      <c r="B1203" s="0" t="n">
        <v>19.444</v>
      </c>
      <c r="C1203" s="0" t="n">
        <v>19.271</v>
      </c>
      <c r="D1203" s="0" t="n">
        <v>7.8277</v>
      </c>
      <c r="E1203" s="0" t="n">
        <v>7.8243</v>
      </c>
      <c r="F1203" s="0" t="n">
        <v>3.333675</v>
      </c>
      <c r="G1203" s="0" t="n">
        <v>3.334883</v>
      </c>
      <c r="H1203" s="0" t="n">
        <v>32.0762</v>
      </c>
      <c r="I1203" s="0" t="n">
        <v>32.0922</v>
      </c>
      <c r="J1203" s="0" t="n">
        <v>8.063</v>
      </c>
      <c r="K1203" s="0" t="n">
        <v>8.16895</v>
      </c>
      <c r="L1203" s="0" t="n">
        <v>84.64497</v>
      </c>
      <c r="M1203" s="0" t="n">
        <v>2.3974</v>
      </c>
      <c r="N1203" s="0" t="n">
        <v>0</v>
      </c>
      <c r="O1203" s="0" t="n">
        <v>53.28862</v>
      </c>
      <c r="P1203" s="0" t="n">
        <v>4.8019</v>
      </c>
      <c r="Q1203" s="0" t="n">
        <v>0.01044</v>
      </c>
      <c r="R1203" s="0" t="n">
        <v>0</v>
      </c>
      <c r="S1203" s="0" t="n">
        <v>1.8962</v>
      </c>
      <c r="T1203" s="0" t="n">
        <v>2.0952</v>
      </c>
      <c r="U1203" s="0" t="n">
        <v>0</v>
      </c>
      <c r="V1203" s="2" t="n">
        <v>0.0057031</v>
      </c>
      <c r="W1203" s="2" t="n">
        <v>805.05</v>
      </c>
      <c r="X1203" s="2" t="n">
        <v>0.045913</v>
      </c>
      <c r="Y1203" s="2" t="n">
        <v>0</v>
      </c>
    </row>
    <row r="1204" customFormat="false" ht="12.75" hidden="false" customHeight="false" outlineLevel="0" collapsed="false">
      <c r="B1204" s="0" t="n">
        <v>19.44</v>
      </c>
      <c r="C1204" s="0" t="n">
        <v>19.267</v>
      </c>
      <c r="D1204" s="0" t="n">
        <v>7.8278</v>
      </c>
      <c r="E1204" s="0" t="n">
        <v>7.8246</v>
      </c>
      <c r="F1204" s="0" t="n">
        <v>3.333872</v>
      </c>
      <c r="G1204" s="0" t="n">
        <v>3.334818</v>
      </c>
      <c r="H1204" s="0" t="n">
        <v>32.0781</v>
      </c>
      <c r="I1204" s="0" t="n">
        <v>32.0911</v>
      </c>
      <c r="J1204" s="0" t="n">
        <v>8.058</v>
      </c>
      <c r="K1204" s="0" t="n">
        <v>8.16908</v>
      </c>
      <c r="L1204" s="0" t="n">
        <v>84.6477</v>
      </c>
      <c r="M1204" s="0" t="n">
        <v>2.3974</v>
      </c>
      <c r="N1204" s="0" t="n">
        <v>0</v>
      </c>
      <c r="O1204" s="0" t="n">
        <v>53.28862</v>
      </c>
      <c r="P1204" s="0" t="n">
        <v>4.8019</v>
      </c>
      <c r="Q1204" s="0" t="n">
        <v>0.01045</v>
      </c>
      <c r="R1204" s="0" t="n">
        <v>0</v>
      </c>
      <c r="S1204" s="0" t="n">
        <v>1.8962</v>
      </c>
      <c r="T1204" s="0" t="n">
        <v>2.0952</v>
      </c>
      <c r="U1204" s="0" t="n">
        <v>0</v>
      </c>
      <c r="V1204" s="2" t="n">
        <v>0.0057172</v>
      </c>
      <c r="W1204" s="2" t="n">
        <v>803.07</v>
      </c>
      <c r="X1204" s="2" t="n">
        <v>0.045913</v>
      </c>
      <c r="Y1204" s="2" t="n">
        <v>0</v>
      </c>
    </row>
    <row r="1205" customFormat="false" ht="12.75" hidden="false" customHeight="false" outlineLevel="0" collapsed="false">
      <c r="B1205" s="0" t="n">
        <v>19.412</v>
      </c>
      <c r="C1205" s="0" t="n">
        <v>19.239</v>
      </c>
      <c r="D1205" s="0" t="n">
        <v>7.8278</v>
      </c>
      <c r="E1205" s="0" t="n">
        <v>7.8246</v>
      </c>
      <c r="F1205" s="0" t="n">
        <v>3.333973</v>
      </c>
      <c r="G1205" s="0" t="n">
        <v>3.334794</v>
      </c>
      <c r="H1205" s="0" t="n">
        <v>32.0792</v>
      </c>
      <c r="I1205" s="0" t="n">
        <v>32.091</v>
      </c>
      <c r="J1205" s="0" t="n">
        <v>8.058</v>
      </c>
      <c r="K1205" s="0" t="n">
        <v>8.16913</v>
      </c>
      <c r="L1205" s="0" t="n">
        <v>84.6488</v>
      </c>
      <c r="M1205" s="0" t="n">
        <v>2.4182</v>
      </c>
      <c r="N1205" s="0" t="n">
        <v>0</v>
      </c>
      <c r="O1205" s="0" t="n">
        <v>53.28862</v>
      </c>
      <c r="P1205" s="0" t="n">
        <v>4.8019</v>
      </c>
      <c r="Q1205" s="0" t="n">
        <v>0.01046</v>
      </c>
      <c r="R1205" s="0" t="n">
        <v>0</v>
      </c>
      <c r="S1205" s="0" t="n">
        <v>1.8962</v>
      </c>
      <c r="T1205" s="0" t="n">
        <v>2.0989</v>
      </c>
      <c r="U1205" s="0" t="n">
        <v>0</v>
      </c>
      <c r="V1205" s="2" t="n">
        <v>0.0057656</v>
      </c>
      <c r="W1205" s="2" t="n">
        <v>803.07</v>
      </c>
      <c r="X1205" s="2" t="n">
        <v>0.046301</v>
      </c>
      <c r="Y1205" s="2" t="n">
        <v>0</v>
      </c>
    </row>
    <row r="1206" customFormat="false" ht="12.75" hidden="false" customHeight="false" outlineLevel="0" collapsed="false">
      <c r="B1206" s="0" t="n">
        <v>19.408</v>
      </c>
      <c r="C1206" s="0" t="n">
        <v>19.235</v>
      </c>
      <c r="D1206" s="0" t="n">
        <v>7.8278</v>
      </c>
      <c r="E1206" s="0" t="n">
        <v>7.8241</v>
      </c>
      <c r="F1206" s="0" t="n">
        <v>3.334107</v>
      </c>
      <c r="G1206" s="0" t="n">
        <v>3.334883</v>
      </c>
      <c r="H1206" s="0" t="n">
        <v>32.0806</v>
      </c>
      <c r="I1206" s="0" t="n">
        <v>32.0923</v>
      </c>
      <c r="J1206" s="0" t="n">
        <v>8.058</v>
      </c>
      <c r="K1206" s="0" t="n">
        <v>8.16905</v>
      </c>
      <c r="L1206" s="0" t="n">
        <v>84.64875</v>
      </c>
      <c r="M1206" s="0" t="n">
        <v>2.4391</v>
      </c>
      <c r="N1206" s="0" t="n">
        <v>0</v>
      </c>
      <c r="O1206" s="0" t="n">
        <v>53.28862</v>
      </c>
      <c r="P1206" s="0" t="n">
        <v>4.8019</v>
      </c>
      <c r="Q1206" s="0" t="n">
        <v>0.01047</v>
      </c>
      <c r="R1206" s="0" t="n">
        <v>0</v>
      </c>
      <c r="S1206" s="0" t="n">
        <v>1.8962</v>
      </c>
      <c r="T1206" s="0" t="n">
        <v>2.1026</v>
      </c>
      <c r="U1206" s="0" t="n">
        <v>0</v>
      </c>
      <c r="V1206" s="2" t="n">
        <v>0.0057656</v>
      </c>
      <c r="W1206" s="2" t="n">
        <v>803.07</v>
      </c>
      <c r="X1206" s="2" t="n">
        <v>0.046301</v>
      </c>
      <c r="Y1206" s="2" t="n">
        <v>0</v>
      </c>
    </row>
    <row r="1207" customFormat="false" ht="12.75" hidden="false" customHeight="false" outlineLevel="0" collapsed="false">
      <c r="B1207" s="0" t="n">
        <v>19.408</v>
      </c>
      <c r="C1207" s="0" t="n">
        <v>19.235</v>
      </c>
      <c r="D1207" s="0" t="n">
        <v>7.8278</v>
      </c>
      <c r="E1207" s="0" t="n">
        <v>7.8244</v>
      </c>
      <c r="F1207" s="0" t="n">
        <v>3.334317</v>
      </c>
      <c r="G1207" s="0" t="n">
        <v>3.335092</v>
      </c>
      <c r="H1207" s="0" t="n">
        <v>32.0829</v>
      </c>
      <c r="I1207" s="0" t="n">
        <v>32.0943</v>
      </c>
      <c r="J1207" s="0" t="n">
        <v>8.058</v>
      </c>
      <c r="K1207" s="0" t="n">
        <v>8.16879</v>
      </c>
      <c r="L1207" s="0" t="n">
        <v>84.64735</v>
      </c>
      <c r="M1207" s="0" t="n">
        <v>2.4673</v>
      </c>
      <c r="N1207" s="0" t="n">
        <v>0</v>
      </c>
      <c r="O1207" s="0" t="n">
        <v>53.28862</v>
      </c>
      <c r="P1207" s="0" t="n">
        <v>4.8019</v>
      </c>
      <c r="Q1207" s="0" t="n">
        <v>0.01049</v>
      </c>
      <c r="R1207" s="0" t="n">
        <v>0</v>
      </c>
      <c r="S1207" s="0" t="n">
        <v>1.8962</v>
      </c>
      <c r="T1207" s="0" t="n">
        <v>2.1074</v>
      </c>
      <c r="U1207" s="0" t="n">
        <v>0</v>
      </c>
      <c r="V1207" s="2" t="n">
        <v>0.0057656</v>
      </c>
      <c r="W1207" s="2" t="n">
        <v>803.07</v>
      </c>
      <c r="X1207" s="2" t="n">
        <v>0.046301</v>
      </c>
      <c r="Y1207" s="2" t="n">
        <v>0</v>
      </c>
    </row>
    <row r="1208" customFormat="false" ht="12.75" hidden="false" customHeight="false" outlineLevel="0" collapsed="false">
      <c r="B1208" s="0" t="n">
        <v>19.401</v>
      </c>
      <c r="C1208" s="0" t="n">
        <v>19.228</v>
      </c>
      <c r="D1208" s="0" t="n">
        <v>7.8275</v>
      </c>
      <c r="E1208" s="0" t="n">
        <v>7.8244</v>
      </c>
      <c r="F1208" s="0" t="n">
        <v>3.334469</v>
      </c>
      <c r="G1208" s="0" t="n">
        <v>3.335086</v>
      </c>
      <c r="H1208" s="0" t="n">
        <v>32.0848</v>
      </c>
      <c r="I1208" s="0" t="n">
        <v>32.0942</v>
      </c>
      <c r="J1208" s="0" t="n">
        <v>8.058</v>
      </c>
      <c r="K1208" s="0" t="n">
        <v>8.16848</v>
      </c>
      <c r="L1208" s="0" t="n">
        <v>84.64453</v>
      </c>
      <c r="M1208" s="0" t="n">
        <v>2.4815</v>
      </c>
      <c r="N1208" s="0" t="n">
        <v>0</v>
      </c>
      <c r="O1208" s="0" t="n">
        <v>53.28862</v>
      </c>
      <c r="P1208" s="0" t="n">
        <v>4.8019</v>
      </c>
      <c r="Q1208" s="0" t="n">
        <v>0.0105</v>
      </c>
      <c r="R1208" s="0" t="n">
        <v>0</v>
      </c>
      <c r="S1208" s="0" t="n">
        <v>1.8962</v>
      </c>
      <c r="T1208" s="0" t="n">
        <v>2.1099</v>
      </c>
      <c r="U1208" s="0" t="n">
        <v>0</v>
      </c>
      <c r="V1208" s="2" t="n">
        <v>0.0057656</v>
      </c>
      <c r="W1208" s="2" t="n">
        <v>803.07</v>
      </c>
      <c r="X1208" s="2" t="n">
        <v>0.046301</v>
      </c>
      <c r="Y1208" s="2" t="n">
        <v>0</v>
      </c>
    </row>
    <row r="1209" customFormat="false" ht="12.75" hidden="false" customHeight="false" outlineLevel="0" collapsed="false">
      <c r="B1209" s="0" t="n">
        <v>19.386</v>
      </c>
      <c r="C1209" s="0" t="n">
        <v>19.213</v>
      </c>
      <c r="D1209" s="0" t="n">
        <v>7.8276</v>
      </c>
      <c r="E1209" s="0" t="n">
        <v>7.8247</v>
      </c>
      <c r="F1209" s="0" t="n">
        <v>3.334234</v>
      </c>
      <c r="G1209" s="0" t="n">
        <v>3.334913</v>
      </c>
      <c r="H1209" s="0" t="n">
        <v>32.0822</v>
      </c>
      <c r="I1209" s="0" t="n">
        <v>32.0921</v>
      </c>
      <c r="J1209" s="0" t="n">
        <v>8.063</v>
      </c>
      <c r="K1209" s="0" t="n">
        <v>8.16817</v>
      </c>
      <c r="L1209" s="0" t="n">
        <v>84.64013</v>
      </c>
      <c r="M1209" s="0" t="n">
        <v>2.4887</v>
      </c>
      <c r="N1209" s="0" t="n">
        <v>0</v>
      </c>
      <c r="O1209" s="0" t="n">
        <v>53.28862</v>
      </c>
      <c r="P1209" s="0" t="n">
        <v>4.8019</v>
      </c>
      <c r="Q1209" s="0" t="n">
        <v>0.01051</v>
      </c>
      <c r="R1209" s="0" t="n">
        <v>0</v>
      </c>
      <c r="S1209" s="0" t="n">
        <v>1.8962</v>
      </c>
      <c r="T1209" s="0" t="n">
        <v>2.1111</v>
      </c>
      <c r="U1209" s="0" t="n">
        <v>0</v>
      </c>
      <c r="V1209" s="2" t="n">
        <v>0.0057656</v>
      </c>
      <c r="W1209" s="2" t="n">
        <v>803.07</v>
      </c>
      <c r="X1209" s="2" t="n">
        <v>0.046301</v>
      </c>
      <c r="Y1209" s="2" t="n">
        <v>0</v>
      </c>
    </row>
    <row r="1210" customFormat="false" ht="12.75" hidden="false" customHeight="false" outlineLevel="0" collapsed="false">
      <c r="B1210" s="0" t="n">
        <v>19.39</v>
      </c>
      <c r="C1210" s="0" t="n">
        <v>19.218</v>
      </c>
      <c r="D1210" s="0" t="n">
        <v>7.8275</v>
      </c>
      <c r="E1210" s="0" t="n">
        <v>7.8251</v>
      </c>
      <c r="F1210" s="0" t="n">
        <v>3.334005</v>
      </c>
      <c r="G1210" s="0" t="n">
        <v>3.33449</v>
      </c>
      <c r="H1210" s="0" t="n">
        <v>32.0799</v>
      </c>
      <c r="I1210" s="0" t="n">
        <v>32.0872</v>
      </c>
      <c r="J1210" s="0" t="n">
        <v>8.063</v>
      </c>
      <c r="K1210" s="0" t="n">
        <v>8.16778</v>
      </c>
      <c r="L1210" s="0" t="n">
        <v>84.63459</v>
      </c>
      <c r="M1210" s="0" t="n">
        <v>2.4958</v>
      </c>
      <c r="N1210" s="0" t="n">
        <v>0</v>
      </c>
      <c r="O1210" s="0" t="n">
        <v>53.28862</v>
      </c>
      <c r="P1210" s="0" t="n">
        <v>4.8019</v>
      </c>
      <c r="Q1210" s="0" t="n">
        <v>0.01052</v>
      </c>
      <c r="R1210" s="0" t="n">
        <v>0</v>
      </c>
      <c r="S1210" s="0" t="n">
        <v>1.8962</v>
      </c>
      <c r="T1210" s="0" t="n">
        <v>2.1123</v>
      </c>
      <c r="U1210" s="0" t="n">
        <v>0</v>
      </c>
      <c r="V1210" s="2" t="n">
        <v>0.0057656</v>
      </c>
      <c r="W1210" s="2" t="n">
        <v>803.07</v>
      </c>
      <c r="X1210" s="2" t="n">
        <v>0.046301</v>
      </c>
      <c r="Y1210" s="2" t="n">
        <v>0</v>
      </c>
    </row>
    <row r="1211" customFormat="false" ht="12.75" hidden="false" customHeight="false" outlineLevel="0" collapsed="false">
      <c r="B1211" s="0" t="n">
        <v>19.364</v>
      </c>
      <c r="C1211" s="0" t="n">
        <v>19.192</v>
      </c>
      <c r="D1211" s="0" t="n">
        <v>7.8276</v>
      </c>
      <c r="E1211" s="0" t="n">
        <v>7.8249</v>
      </c>
      <c r="F1211" s="0" t="n">
        <v>3.333853</v>
      </c>
      <c r="G1211" s="0" t="n">
        <v>3.334156</v>
      </c>
      <c r="H1211" s="0" t="n">
        <v>32.0781</v>
      </c>
      <c r="I1211" s="0" t="n">
        <v>32.0838</v>
      </c>
      <c r="J1211" s="0" t="n">
        <v>8.063</v>
      </c>
      <c r="K1211" s="0" t="n">
        <v>8.16714</v>
      </c>
      <c r="L1211" s="0" t="n">
        <v>84.62726</v>
      </c>
      <c r="M1211" s="0" t="n">
        <v>2.4958</v>
      </c>
      <c r="N1211" s="0" t="n">
        <v>0</v>
      </c>
      <c r="O1211" s="0" t="n">
        <v>53.28862</v>
      </c>
      <c r="P1211" s="0" t="n">
        <v>4.8019</v>
      </c>
      <c r="Q1211" s="0" t="n">
        <v>0.01053</v>
      </c>
      <c r="R1211" s="0" t="n">
        <v>0</v>
      </c>
      <c r="S1211" s="0" t="n">
        <v>1.8962</v>
      </c>
      <c r="T1211" s="0" t="n">
        <v>2.1123</v>
      </c>
      <c r="U1211" s="0" t="n">
        <v>0</v>
      </c>
      <c r="V1211" s="2" t="n">
        <v>0.0057656</v>
      </c>
      <c r="W1211" s="2" t="n">
        <v>803.07</v>
      </c>
      <c r="X1211" s="2" t="n">
        <v>0.046301</v>
      </c>
      <c r="Y1211" s="2" t="n">
        <v>0</v>
      </c>
    </row>
    <row r="1212" customFormat="false" ht="12.75" hidden="false" customHeight="false" outlineLevel="0" collapsed="false">
      <c r="B1212" s="0" t="n">
        <v>19.326</v>
      </c>
      <c r="C1212" s="0" t="n">
        <v>19.154</v>
      </c>
      <c r="D1212" s="0" t="n">
        <v>7.8275</v>
      </c>
      <c r="E1212" s="0" t="n">
        <v>7.8251</v>
      </c>
      <c r="F1212" s="0" t="n">
        <v>3.333815</v>
      </c>
      <c r="G1212" s="0" t="n">
        <v>3.334007</v>
      </c>
      <c r="H1212" s="0" t="n">
        <v>32.0779</v>
      </c>
      <c r="I1212" s="0" t="n">
        <v>32.0821</v>
      </c>
      <c r="J1212" s="0" t="n">
        <v>8.063</v>
      </c>
      <c r="K1212" s="0" t="n">
        <v>8.16633</v>
      </c>
      <c r="L1212" s="0" t="n">
        <v>84.61845</v>
      </c>
      <c r="M1212" s="0" t="n">
        <v>2.4958</v>
      </c>
      <c r="N1212" s="0" t="n">
        <v>0</v>
      </c>
      <c r="O1212" s="0" t="n">
        <v>53.28862</v>
      </c>
      <c r="P1212" s="0" t="n">
        <v>4.8019</v>
      </c>
      <c r="Q1212" s="0" t="n">
        <v>0.01054</v>
      </c>
      <c r="R1212" s="0" t="n">
        <v>0</v>
      </c>
      <c r="S1212" s="0" t="n">
        <v>1.8962</v>
      </c>
      <c r="T1212" s="0" t="n">
        <v>2.1123</v>
      </c>
      <c r="U1212" s="0" t="n">
        <v>0</v>
      </c>
      <c r="V1212" s="2" t="n">
        <v>0.0057656</v>
      </c>
      <c r="W1212" s="2" t="n">
        <v>803.07</v>
      </c>
      <c r="X1212" s="2" t="n">
        <v>0.046301</v>
      </c>
      <c r="Y1212" s="2" t="n">
        <v>0</v>
      </c>
    </row>
    <row r="1213" customFormat="false" ht="12.75" hidden="false" customHeight="false" outlineLevel="0" collapsed="false">
      <c r="B1213" s="0" t="n">
        <v>19.344</v>
      </c>
      <c r="C1213" s="0" t="n">
        <v>19.171</v>
      </c>
      <c r="D1213" s="0" t="n">
        <v>7.8277</v>
      </c>
      <c r="E1213" s="0" t="n">
        <v>7.8253</v>
      </c>
      <c r="F1213" s="0" t="n">
        <v>3.333738</v>
      </c>
      <c r="G1213" s="0" t="n">
        <v>3.333948</v>
      </c>
      <c r="H1213" s="0" t="n">
        <v>32.0769</v>
      </c>
      <c r="I1213" s="0" t="n">
        <v>32.0813</v>
      </c>
      <c r="J1213" s="0" t="n">
        <v>8.063</v>
      </c>
      <c r="K1213" s="0" t="n">
        <v>8.16542</v>
      </c>
      <c r="L1213" s="0" t="n">
        <v>84.60877</v>
      </c>
      <c r="M1213" s="0" t="n">
        <v>2.4887</v>
      </c>
      <c r="N1213" s="0" t="n">
        <v>0</v>
      </c>
      <c r="O1213" s="0" t="n">
        <v>53.28862</v>
      </c>
      <c r="P1213" s="0" t="n">
        <v>4.8019</v>
      </c>
      <c r="Q1213" s="0" t="n">
        <v>0.01056</v>
      </c>
      <c r="R1213" s="0" t="n">
        <v>0</v>
      </c>
      <c r="S1213" s="0" t="n">
        <v>1.8962</v>
      </c>
      <c r="T1213" s="0" t="n">
        <v>2.1111</v>
      </c>
      <c r="U1213" s="0" t="n">
        <v>0</v>
      </c>
      <c r="V1213" s="2" t="n">
        <v>0.0057656</v>
      </c>
      <c r="W1213" s="2" t="n">
        <v>803.07</v>
      </c>
      <c r="X1213" s="2" t="n">
        <v>0.046301</v>
      </c>
      <c r="Y1213" s="2" t="n">
        <v>0</v>
      </c>
    </row>
    <row r="1214" customFormat="false" ht="12.75" hidden="false" customHeight="false" outlineLevel="0" collapsed="false">
      <c r="B1214" s="0" t="n">
        <v>19.332</v>
      </c>
      <c r="C1214" s="0" t="n">
        <v>19.16</v>
      </c>
      <c r="D1214" s="0" t="n">
        <v>7.8276</v>
      </c>
      <c r="E1214" s="0" t="n">
        <v>7.8254</v>
      </c>
      <c r="F1214" s="0" t="n">
        <v>3.333541</v>
      </c>
      <c r="G1214" s="0" t="n">
        <v>3.333763</v>
      </c>
      <c r="H1214" s="0" t="n">
        <v>32.0748</v>
      </c>
      <c r="I1214" s="0" t="n">
        <v>32.0792</v>
      </c>
      <c r="J1214" s="0" t="n">
        <v>8.063</v>
      </c>
      <c r="K1214" s="0" t="n">
        <v>8.17487</v>
      </c>
      <c r="L1214" s="0" t="n">
        <v>84.70554</v>
      </c>
      <c r="M1214" s="0" t="n">
        <v>2.4887</v>
      </c>
      <c r="N1214" s="0" t="n">
        <v>0</v>
      </c>
      <c r="O1214" s="0" t="n">
        <v>53.28862</v>
      </c>
      <c r="P1214" s="0" t="n">
        <v>4.8019</v>
      </c>
      <c r="Q1214" s="0" t="n">
        <v>0.01057</v>
      </c>
      <c r="R1214" s="0" t="n">
        <v>0</v>
      </c>
      <c r="S1214" s="0" t="n">
        <v>1.8974</v>
      </c>
      <c r="T1214" s="0" t="n">
        <v>2.1111</v>
      </c>
      <c r="U1214" s="0" t="n">
        <v>0</v>
      </c>
      <c r="V1214" s="2" t="n">
        <v>0.0057656</v>
      </c>
      <c r="W1214" s="2" t="n">
        <v>803.07</v>
      </c>
      <c r="X1214" s="2" t="n">
        <v>0.046301</v>
      </c>
      <c r="Y1214" s="2" t="n">
        <v>0</v>
      </c>
    </row>
    <row r="1215" customFormat="false" ht="12.75" hidden="false" customHeight="false" outlineLevel="0" collapsed="false">
      <c r="B1215" s="0" t="n">
        <v>19.315</v>
      </c>
      <c r="C1215" s="0" t="n">
        <v>19.142</v>
      </c>
      <c r="D1215" s="0" t="n">
        <v>7.8278</v>
      </c>
      <c r="E1215" s="0" t="n">
        <v>7.8253</v>
      </c>
      <c r="F1215" s="0" t="n">
        <v>3.333395</v>
      </c>
      <c r="G1215" s="0" t="n">
        <v>3.333673</v>
      </c>
      <c r="H1215" s="0" t="n">
        <v>32.0731</v>
      </c>
      <c r="I1215" s="0" t="n">
        <v>32.0784</v>
      </c>
      <c r="J1215" s="0" t="n">
        <v>8.063</v>
      </c>
      <c r="K1215" s="0" t="n">
        <v>8.17701</v>
      </c>
      <c r="L1215" s="0" t="n">
        <v>84.72708</v>
      </c>
      <c r="M1215" s="0" t="n">
        <v>2.4815</v>
      </c>
      <c r="N1215" s="0" t="n">
        <v>0</v>
      </c>
      <c r="O1215" s="0" t="n">
        <v>53.28862</v>
      </c>
      <c r="P1215" s="0" t="n">
        <v>4.8019</v>
      </c>
      <c r="Q1215" s="0" t="n">
        <v>0.01058</v>
      </c>
      <c r="R1215" s="0" t="n">
        <v>0</v>
      </c>
      <c r="S1215" s="0" t="n">
        <v>1.8974</v>
      </c>
      <c r="T1215" s="0" t="n">
        <v>2.1099</v>
      </c>
      <c r="U1215" s="0" t="n">
        <v>0</v>
      </c>
      <c r="V1215" s="2" t="n">
        <v>0.0057656</v>
      </c>
      <c r="W1215" s="2" t="n">
        <v>803.07</v>
      </c>
      <c r="X1215" s="2" t="n">
        <v>0.046301</v>
      </c>
      <c r="Y1215" s="2" t="n">
        <v>0</v>
      </c>
    </row>
    <row r="1216" customFormat="false" ht="12.75" hidden="false" customHeight="false" outlineLevel="0" collapsed="false">
      <c r="B1216" s="0" t="n">
        <v>19.312</v>
      </c>
      <c r="C1216" s="0" t="n">
        <v>19.14</v>
      </c>
      <c r="D1216" s="0" t="n">
        <v>7.828</v>
      </c>
      <c r="E1216" s="0" t="n">
        <v>7.8251</v>
      </c>
      <c r="F1216" s="0" t="n">
        <v>3.333465</v>
      </c>
      <c r="G1216" s="0" t="n">
        <v>3.333584</v>
      </c>
      <c r="H1216" s="0" t="n">
        <v>32.0737</v>
      </c>
      <c r="I1216" s="0" t="n">
        <v>32.0776</v>
      </c>
      <c r="J1216" s="0" t="n">
        <v>8.063</v>
      </c>
      <c r="K1216" s="0" t="n">
        <v>8.17017</v>
      </c>
      <c r="L1216" s="0" t="n">
        <v>84.65681</v>
      </c>
      <c r="M1216" s="0" t="n">
        <v>2.4744</v>
      </c>
      <c r="N1216" s="0" t="n">
        <v>0</v>
      </c>
      <c r="O1216" s="0" t="n">
        <v>53.28862</v>
      </c>
      <c r="P1216" s="0" t="n">
        <v>4.8019</v>
      </c>
      <c r="Q1216" s="0" t="n">
        <v>0.01059</v>
      </c>
      <c r="R1216" s="0" t="n">
        <v>0</v>
      </c>
      <c r="S1216" s="0" t="n">
        <v>1.8962</v>
      </c>
      <c r="T1216" s="0" t="n">
        <v>2.1087</v>
      </c>
      <c r="U1216" s="0" t="n">
        <v>0</v>
      </c>
      <c r="V1216" s="2" t="n">
        <v>0.0057656</v>
      </c>
      <c r="W1216" s="2" t="n">
        <v>803.07</v>
      </c>
      <c r="X1216" s="2" t="n">
        <v>0.046301</v>
      </c>
      <c r="Y1216" s="2" t="n">
        <v>0</v>
      </c>
    </row>
    <row r="1217" customFormat="false" ht="12.75" hidden="false" customHeight="false" outlineLevel="0" collapsed="false">
      <c r="B1217" s="0" t="n">
        <v>19.315</v>
      </c>
      <c r="C1217" s="0" t="n">
        <v>19.142</v>
      </c>
      <c r="D1217" s="0" t="n">
        <v>7.8278</v>
      </c>
      <c r="E1217" s="0" t="n">
        <v>7.8253</v>
      </c>
      <c r="F1217" s="0" t="n">
        <v>3.333662</v>
      </c>
      <c r="G1217" s="0" t="n">
        <v>3.333614</v>
      </c>
      <c r="H1217" s="0" t="n">
        <v>32.0759</v>
      </c>
      <c r="I1217" s="0" t="n">
        <v>32.0777</v>
      </c>
      <c r="J1217" s="0" t="n">
        <v>8.063</v>
      </c>
      <c r="K1217" s="0" t="n">
        <v>8.17035</v>
      </c>
      <c r="L1217" s="0" t="n">
        <v>84.65967</v>
      </c>
      <c r="M1217" s="0" t="n">
        <v>2.4673</v>
      </c>
      <c r="N1217" s="0" t="n">
        <v>0</v>
      </c>
      <c r="O1217" s="0" t="n">
        <v>53.28862</v>
      </c>
      <c r="P1217" s="0" t="n">
        <v>4.8019</v>
      </c>
      <c r="Q1217" s="0" t="n">
        <v>0.0106</v>
      </c>
      <c r="R1217" s="0" t="n">
        <v>0</v>
      </c>
      <c r="S1217" s="0" t="n">
        <v>1.8962</v>
      </c>
      <c r="T1217" s="0" t="n">
        <v>2.1074</v>
      </c>
      <c r="U1217" s="0" t="n">
        <v>0</v>
      </c>
      <c r="V1217" s="2" t="n">
        <v>0.0057656</v>
      </c>
      <c r="W1217" s="2" t="n">
        <v>803.07</v>
      </c>
      <c r="X1217" s="2" t="n">
        <v>0.046301</v>
      </c>
      <c r="Y1217" s="2" t="n">
        <v>0</v>
      </c>
    </row>
    <row r="1218" customFormat="false" ht="12.75" hidden="false" customHeight="false" outlineLevel="0" collapsed="false">
      <c r="B1218" s="0" t="n">
        <v>19.29</v>
      </c>
      <c r="C1218" s="0" t="n">
        <v>19.118</v>
      </c>
      <c r="D1218" s="0" t="n">
        <v>7.8278</v>
      </c>
      <c r="E1218" s="0" t="n">
        <v>7.8251</v>
      </c>
      <c r="F1218" s="0" t="n">
        <v>3.334126</v>
      </c>
      <c r="G1218" s="0" t="n">
        <v>3.333614</v>
      </c>
      <c r="H1218" s="0" t="n">
        <v>32.0809</v>
      </c>
      <c r="I1218" s="0" t="n">
        <v>32.0779</v>
      </c>
      <c r="J1218" s="0" t="n">
        <v>8.063</v>
      </c>
      <c r="K1218" s="0" t="n">
        <v>8.179</v>
      </c>
      <c r="L1218" s="0" t="n">
        <v>84.75208</v>
      </c>
      <c r="M1218" s="0" t="n">
        <v>2.4602</v>
      </c>
      <c r="N1218" s="0" t="n">
        <v>0</v>
      </c>
      <c r="O1218" s="0" t="n">
        <v>53.28862</v>
      </c>
      <c r="P1218" s="0" t="n">
        <v>4.8019</v>
      </c>
      <c r="Q1218" s="0" t="n">
        <v>0.01061</v>
      </c>
      <c r="R1218" s="0" t="n">
        <v>0</v>
      </c>
      <c r="S1218" s="0" t="n">
        <v>1.8974</v>
      </c>
      <c r="T1218" s="0" t="n">
        <v>2.1062</v>
      </c>
      <c r="U1218" s="0" t="n">
        <v>0</v>
      </c>
      <c r="V1218" s="2" t="n">
        <v>0.0058285</v>
      </c>
      <c r="W1218" s="2" t="n">
        <v>801.08</v>
      </c>
      <c r="X1218" s="2" t="n">
        <v>0.046691</v>
      </c>
      <c r="Y1218" s="2" t="n">
        <v>0</v>
      </c>
    </row>
    <row r="1219" customFormat="false" ht="12.75" hidden="false" customHeight="false" outlineLevel="0" collapsed="false">
      <c r="B1219" s="0" t="n">
        <v>19.3</v>
      </c>
      <c r="C1219" s="0" t="n">
        <v>19.128</v>
      </c>
      <c r="D1219" s="0" t="n">
        <v>7.8273</v>
      </c>
      <c r="E1219" s="0" t="n">
        <v>7.8253</v>
      </c>
      <c r="F1219" s="0" t="n">
        <v>3.334685</v>
      </c>
      <c r="G1219" s="0" t="n">
        <v>3.333673</v>
      </c>
      <c r="H1219" s="0" t="n">
        <v>32.0873</v>
      </c>
      <c r="I1219" s="0" t="n">
        <v>32.0784</v>
      </c>
      <c r="J1219" s="0" t="n">
        <v>8.063</v>
      </c>
      <c r="K1219" s="0" t="n">
        <v>8.18047</v>
      </c>
      <c r="L1219" s="0" t="n">
        <v>84.76983</v>
      </c>
      <c r="M1219" s="0" t="n">
        <v>2.4461</v>
      </c>
      <c r="N1219" s="0" t="n">
        <v>0</v>
      </c>
      <c r="O1219" s="0" t="n">
        <v>53.28862</v>
      </c>
      <c r="P1219" s="0" t="n">
        <v>4.8019</v>
      </c>
      <c r="Q1219" s="0" t="n">
        <v>0.01063</v>
      </c>
      <c r="R1219" s="0" t="n">
        <v>0</v>
      </c>
      <c r="S1219" s="0" t="n">
        <v>1.8974</v>
      </c>
      <c r="T1219" s="0" t="n">
        <v>2.1038</v>
      </c>
      <c r="U1219" s="0" t="n">
        <v>0</v>
      </c>
      <c r="V1219" s="2" t="n">
        <v>0.0058285</v>
      </c>
      <c r="W1219" s="2" t="n">
        <v>801.08</v>
      </c>
      <c r="X1219" s="2" t="n">
        <v>0.046691</v>
      </c>
      <c r="Y1219" s="2" t="n">
        <v>0</v>
      </c>
    </row>
    <row r="1220" customFormat="false" ht="12.75" hidden="false" customHeight="false" outlineLevel="0" collapsed="false">
      <c r="B1220" s="0" t="n">
        <v>19.294</v>
      </c>
      <c r="C1220" s="0" t="n">
        <v>19.122</v>
      </c>
      <c r="D1220" s="0" t="n">
        <v>7.8272</v>
      </c>
      <c r="E1220" s="0" t="n">
        <v>7.8254</v>
      </c>
      <c r="F1220" s="0" t="n">
        <v>3.335054</v>
      </c>
      <c r="G1220" s="0" t="n">
        <v>3.333644</v>
      </c>
      <c r="H1220" s="0" t="n">
        <v>32.0914</v>
      </c>
      <c r="I1220" s="0" t="n">
        <v>32.0779</v>
      </c>
      <c r="J1220" s="0" t="n">
        <v>8.063</v>
      </c>
      <c r="K1220" s="0" t="n">
        <v>8.18183</v>
      </c>
      <c r="L1220" s="0" t="n">
        <v>84.78594</v>
      </c>
      <c r="M1220" s="0" t="n">
        <v>2.4391</v>
      </c>
      <c r="N1220" s="0" t="n">
        <v>0</v>
      </c>
      <c r="O1220" s="0" t="n">
        <v>53.28862</v>
      </c>
      <c r="P1220" s="0" t="n">
        <v>4.8019</v>
      </c>
      <c r="Q1220" s="0" t="n">
        <v>0.01064</v>
      </c>
      <c r="R1220" s="0" t="n">
        <v>0</v>
      </c>
      <c r="S1220" s="0" t="n">
        <v>1.8974</v>
      </c>
      <c r="T1220" s="0" t="n">
        <v>2.1026</v>
      </c>
      <c r="U1220" s="0" t="n">
        <v>0</v>
      </c>
      <c r="V1220" s="2" t="n">
        <v>0.0058285</v>
      </c>
      <c r="W1220" s="2" t="n">
        <v>801.08</v>
      </c>
      <c r="X1220" s="2" t="n">
        <v>0.046691</v>
      </c>
      <c r="Y1220" s="2" t="n">
        <v>0</v>
      </c>
    </row>
    <row r="1221" customFormat="false" ht="12.75" hidden="false" customHeight="false" outlineLevel="0" collapsed="false">
      <c r="B1221" s="0" t="n">
        <v>19.268</v>
      </c>
      <c r="C1221" s="0" t="n">
        <v>19.096</v>
      </c>
      <c r="D1221" s="0" t="n">
        <v>7.8272</v>
      </c>
      <c r="E1221" s="0" t="n">
        <v>7.8257</v>
      </c>
      <c r="F1221" s="0" t="n">
        <v>3.335149</v>
      </c>
      <c r="G1221" s="0" t="n">
        <v>3.333405</v>
      </c>
      <c r="H1221" s="0" t="n">
        <v>32.0924</v>
      </c>
      <c r="I1221" s="0" t="n">
        <v>32.0751</v>
      </c>
      <c r="J1221" s="0" t="n">
        <v>8.063</v>
      </c>
      <c r="K1221" s="0" t="n">
        <v>8.18317</v>
      </c>
      <c r="L1221" s="0" t="n">
        <v>84.8004</v>
      </c>
      <c r="M1221" s="0" t="n">
        <v>2.4251</v>
      </c>
      <c r="N1221" s="0" t="n">
        <v>0</v>
      </c>
      <c r="O1221" s="0" t="n">
        <v>53.28864</v>
      </c>
      <c r="P1221" s="0" t="n">
        <v>4.8019</v>
      </c>
      <c r="Q1221" s="0" t="n">
        <v>0.01065</v>
      </c>
      <c r="R1221" s="0" t="n">
        <v>0</v>
      </c>
      <c r="S1221" s="0" t="n">
        <v>1.8974</v>
      </c>
      <c r="T1221" s="0" t="n">
        <v>2.1001</v>
      </c>
      <c r="U1221" s="0" t="n">
        <v>0</v>
      </c>
      <c r="V1221" s="2" t="n">
        <v>0.0058285</v>
      </c>
      <c r="W1221" s="2" t="n">
        <v>801.08</v>
      </c>
      <c r="X1221" s="2" t="n">
        <v>0.046691</v>
      </c>
      <c r="Y1221" s="2" t="n">
        <v>0</v>
      </c>
    </row>
    <row r="1222" customFormat="false" ht="12.75" hidden="false" customHeight="false" outlineLevel="0" collapsed="false">
      <c r="B1222" s="0" t="n">
        <v>19.272</v>
      </c>
      <c r="C1222" s="0" t="n">
        <v>19.101</v>
      </c>
      <c r="D1222" s="0" t="n">
        <v>7.8268</v>
      </c>
      <c r="E1222" s="0" t="n">
        <v>7.8259</v>
      </c>
      <c r="F1222" s="0" t="n">
        <v>3.335181</v>
      </c>
      <c r="G1222" s="0" t="n">
        <v>3.333072</v>
      </c>
      <c r="H1222" s="0" t="n">
        <v>32.0931</v>
      </c>
      <c r="I1222" s="0" t="n">
        <v>32.0714</v>
      </c>
      <c r="J1222" s="0" t="n">
        <v>8.063</v>
      </c>
      <c r="K1222" s="0" t="n">
        <v>8.17576</v>
      </c>
      <c r="L1222" s="0" t="n">
        <v>84.72328</v>
      </c>
      <c r="M1222" s="0" t="n">
        <v>2.4112</v>
      </c>
      <c r="N1222" s="0" t="n">
        <v>0</v>
      </c>
      <c r="O1222" s="0" t="n">
        <v>53.28864</v>
      </c>
      <c r="P1222" s="0" t="n">
        <v>4.8019</v>
      </c>
      <c r="Q1222" s="0" t="n">
        <v>0.01066</v>
      </c>
      <c r="R1222" s="0" t="n">
        <v>0</v>
      </c>
      <c r="S1222" s="0" t="n">
        <v>1.8962</v>
      </c>
      <c r="T1222" s="0" t="n">
        <v>2.0977</v>
      </c>
      <c r="U1222" s="0" t="n">
        <v>0</v>
      </c>
      <c r="V1222" s="2" t="n">
        <v>0.0058141</v>
      </c>
      <c r="W1222" s="2" t="n">
        <v>803.07</v>
      </c>
      <c r="X1222" s="2" t="n">
        <v>0.046691</v>
      </c>
      <c r="Y1222" s="2" t="n">
        <v>0</v>
      </c>
    </row>
    <row r="1223" customFormat="false" ht="12.75" hidden="false" customHeight="false" outlineLevel="0" collapsed="false">
      <c r="B1223" s="0" t="n">
        <v>19.248</v>
      </c>
      <c r="C1223" s="0" t="n">
        <v>19.076</v>
      </c>
      <c r="D1223" s="0" t="n">
        <v>7.8267</v>
      </c>
      <c r="E1223" s="0" t="n">
        <v>7.8257</v>
      </c>
      <c r="F1223" s="0" t="n">
        <v>3.335232</v>
      </c>
      <c r="G1223" s="0" t="n">
        <v>3.332827</v>
      </c>
      <c r="H1223" s="0" t="n">
        <v>32.0938</v>
      </c>
      <c r="I1223" s="0" t="n">
        <v>32.069</v>
      </c>
      <c r="J1223" s="0" t="n">
        <v>8.058</v>
      </c>
      <c r="K1223" s="0" t="n">
        <v>8.17532</v>
      </c>
      <c r="L1223" s="0" t="n">
        <v>84.71883</v>
      </c>
      <c r="M1223" s="0" t="n">
        <v>2.3974</v>
      </c>
      <c r="N1223" s="0" t="n">
        <v>0</v>
      </c>
      <c r="O1223" s="0" t="n">
        <v>53.28864</v>
      </c>
      <c r="P1223" s="0" t="n">
        <v>4.8019</v>
      </c>
      <c r="Q1223" s="0" t="n">
        <v>0.01067</v>
      </c>
      <c r="R1223" s="0" t="n">
        <v>0</v>
      </c>
      <c r="S1223" s="0" t="n">
        <v>1.8962</v>
      </c>
      <c r="T1223" s="0" t="n">
        <v>2.0952</v>
      </c>
      <c r="U1223" s="0" t="n">
        <v>0</v>
      </c>
      <c r="V1223" s="2" t="n">
        <v>0.0058285</v>
      </c>
      <c r="W1223" s="2" t="n">
        <v>801.08</v>
      </c>
      <c r="X1223" s="2" t="n">
        <v>0.046691</v>
      </c>
      <c r="Y1223" s="2" t="n">
        <v>0</v>
      </c>
    </row>
    <row r="1224" customFormat="false" ht="12.75" hidden="false" customHeight="false" outlineLevel="0" collapsed="false">
      <c r="B1224" s="0" t="n">
        <v>19.24</v>
      </c>
      <c r="C1224" s="0" t="n">
        <v>19.069</v>
      </c>
      <c r="D1224" s="0" t="n">
        <v>7.8264</v>
      </c>
      <c r="E1224" s="0" t="n">
        <v>7.8263</v>
      </c>
      <c r="F1224" s="0" t="n">
        <v>3.335365</v>
      </c>
      <c r="G1224" s="0" t="n">
        <v>3.332833</v>
      </c>
      <c r="H1224" s="0" t="n">
        <v>32.0955</v>
      </c>
      <c r="I1224" s="0" t="n">
        <v>32.0686</v>
      </c>
      <c r="J1224" s="0" t="n">
        <v>8.063</v>
      </c>
      <c r="K1224" s="0" t="n">
        <v>8.18355</v>
      </c>
      <c r="L1224" s="0" t="n">
        <v>84.80446</v>
      </c>
      <c r="M1224" s="0" t="n">
        <v>2.3768</v>
      </c>
      <c r="N1224" s="0" t="n">
        <v>0</v>
      </c>
      <c r="O1224" s="0" t="n">
        <v>53.28864</v>
      </c>
      <c r="P1224" s="0" t="n">
        <v>4.8019</v>
      </c>
      <c r="Q1224" s="0" t="n">
        <v>0.01068</v>
      </c>
      <c r="R1224" s="0" t="n">
        <v>0</v>
      </c>
      <c r="S1224" s="0" t="n">
        <v>1.8974</v>
      </c>
      <c r="T1224" s="0" t="n">
        <v>2.0916</v>
      </c>
      <c r="U1224" s="0" t="n">
        <v>0</v>
      </c>
      <c r="V1224" s="2" t="n">
        <v>0.0058285</v>
      </c>
      <c r="W1224" s="2" t="n">
        <v>801.08</v>
      </c>
      <c r="X1224" s="2" t="n">
        <v>0.046691</v>
      </c>
      <c r="Y1224" s="2" t="n">
        <v>0</v>
      </c>
    </row>
    <row r="1225" customFormat="false" ht="12.75" hidden="false" customHeight="false" outlineLevel="0" collapsed="false">
      <c r="B1225" s="0" t="n">
        <v>19.226</v>
      </c>
      <c r="C1225" s="0" t="n">
        <v>19.054</v>
      </c>
      <c r="D1225" s="0" t="n">
        <v>7.8264</v>
      </c>
      <c r="E1225" s="0" t="n">
        <v>7.8261</v>
      </c>
      <c r="F1225" s="0" t="n">
        <v>3.335365</v>
      </c>
      <c r="G1225" s="0" t="n">
        <v>3.332678</v>
      </c>
      <c r="H1225" s="0" t="n">
        <v>32.0955</v>
      </c>
      <c r="I1225" s="0" t="n">
        <v>32.067</v>
      </c>
      <c r="J1225" s="0" t="n">
        <v>8.063</v>
      </c>
      <c r="K1225" s="0" t="n">
        <v>8.18455</v>
      </c>
      <c r="L1225" s="0" t="n">
        <v>84.81483</v>
      </c>
      <c r="M1225" s="0" t="n">
        <v>2.3632</v>
      </c>
      <c r="N1225" s="0" t="n">
        <v>0</v>
      </c>
      <c r="O1225" s="0" t="n">
        <v>53.28864</v>
      </c>
      <c r="P1225" s="0" t="n">
        <v>4.8019</v>
      </c>
      <c r="Q1225" s="0" t="n">
        <v>0.01069</v>
      </c>
      <c r="R1225" s="0" t="n">
        <v>0</v>
      </c>
      <c r="S1225" s="0" t="n">
        <v>1.8974</v>
      </c>
      <c r="T1225" s="0" t="n">
        <v>2.0891</v>
      </c>
      <c r="U1225" s="0" t="n">
        <v>0</v>
      </c>
      <c r="V1225" s="2" t="n">
        <v>0.0058285</v>
      </c>
      <c r="W1225" s="2" t="n">
        <v>801.08</v>
      </c>
      <c r="X1225" s="2" t="n">
        <v>0.046691</v>
      </c>
      <c r="Y1225" s="2" t="n">
        <v>0</v>
      </c>
    </row>
    <row r="1226" customFormat="false" ht="12.75" hidden="false" customHeight="false" outlineLevel="0" collapsed="false">
      <c r="B1226" s="0" t="n">
        <v>19.208</v>
      </c>
      <c r="C1226" s="0" t="n">
        <v>19.037</v>
      </c>
      <c r="D1226" s="0" t="n">
        <v>7.8264</v>
      </c>
      <c r="E1226" s="0" t="n">
        <v>7.8264</v>
      </c>
      <c r="F1226" s="0" t="n">
        <v>3.335346</v>
      </c>
      <c r="G1226" s="0" t="n">
        <v>3.332619</v>
      </c>
      <c r="H1226" s="0" t="n">
        <v>32.0953</v>
      </c>
      <c r="I1226" s="0" t="n">
        <v>32.0662</v>
      </c>
      <c r="J1226" s="0" t="n">
        <v>8.058</v>
      </c>
      <c r="K1226" s="0" t="n">
        <v>8.18542</v>
      </c>
      <c r="L1226" s="0" t="n">
        <v>84.82377</v>
      </c>
      <c r="M1226" s="0" t="n">
        <v>2.3564</v>
      </c>
      <c r="N1226" s="0" t="n">
        <v>0</v>
      </c>
      <c r="O1226" s="0" t="n">
        <v>53.28864</v>
      </c>
      <c r="P1226" s="0" t="n">
        <v>4.8019</v>
      </c>
      <c r="Q1226" s="0" t="n">
        <v>0.01071</v>
      </c>
      <c r="R1226" s="0" t="n">
        <v>0</v>
      </c>
      <c r="S1226" s="0" t="n">
        <v>1.8974</v>
      </c>
      <c r="T1226" s="0" t="n">
        <v>2.0879</v>
      </c>
      <c r="U1226" s="0" t="n">
        <v>0</v>
      </c>
      <c r="V1226" s="2" t="n">
        <v>0.0058141</v>
      </c>
      <c r="W1226" s="2" t="n">
        <v>803.07</v>
      </c>
      <c r="X1226" s="2" t="n">
        <v>0.046691</v>
      </c>
      <c r="Y1226" s="2" t="n">
        <v>0</v>
      </c>
    </row>
    <row r="1227" customFormat="false" ht="12.75" hidden="false" customHeight="false" outlineLevel="0" collapsed="false">
      <c r="B1227" s="0" t="n">
        <v>19.236</v>
      </c>
      <c r="C1227" s="0" t="n">
        <v>19.064</v>
      </c>
      <c r="D1227" s="0" t="n">
        <v>7.8262</v>
      </c>
      <c r="E1227" s="0" t="n">
        <v>7.8261</v>
      </c>
      <c r="F1227" s="0" t="n">
        <v>3.335302</v>
      </c>
      <c r="G1227" s="0" t="n">
        <v>3.332529</v>
      </c>
      <c r="H1227" s="0" t="n">
        <v>32.095</v>
      </c>
      <c r="I1227" s="0" t="n">
        <v>32.0655</v>
      </c>
      <c r="J1227" s="0" t="n">
        <v>8.063</v>
      </c>
      <c r="K1227" s="0" t="n">
        <v>8.18625</v>
      </c>
      <c r="L1227" s="0" t="n">
        <v>84.83183</v>
      </c>
      <c r="M1227" s="0" t="n">
        <v>2.3496</v>
      </c>
      <c r="N1227" s="0" t="n">
        <v>0</v>
      </c>
      <c r="O1227" s="0" t="n">
        <v>53.28864</v>
      </c>
      <c r="P1227" s="0" t="n">
        <v>4.8019</v>
      </c>
      <c r="Q1227" s="0" t="n">
        <v>0.01072</v>
      </c>
      <c r="R1227" s="0" t="n">
        <v>0</v>
      </c>
      <c r="S1227" s="0" t="n">
        <v>1.8974</v>
      </c>
      <c r="T1227" s="0" t="n">
        <v>2.0867</v>
      </c>
      <c r="U1227" s="0" t="n">
        <v>0</v>
      </c>
      <c r="V1227" s="2" t="n">
        <v>0.0058285</v>
      </c>
      <c r="W1227" s="2" t="n">
        <v>801.08</v>
      </c>
      <c r="X1227" s="2" t="n">
        <v>0.046691</v>
      </c>
      <c r="Y1227" s="2" t="n">
        <v>0</v>
      </c>
    </row>
    <row r="1228" customFormat="false" ht="12.75" hidden="false" customHeight="false" outlineLevel="0" collapsed="false">
      <c r="B1228" s="0" t="n">
        <v>19.204</v>
      </c>
      <c r="C1228" s="0" t="n">
        <v>19.033</v>
      </c>
      <c r="D1228" s="0" t="n">
        <v>7.8264</v>
      </c>
      <c r="E1228" s="0" t="n">
        <v>7.8264</v>
      </c>
      <c r="F1228" s="0" t="n">
        <v>3.335282</v>
      </c>
      <c r="G1228" s="0" t="n">
        <v>3.332499</v>
      </c>
      <c r="H1228" s="0" t="n">
        <v>32.0946</v>
      </c>
      <c r="I1228" s="0" t="n">
        <v>32.0649</v>
      </c>
      <c r="J1228" s="0" t="n">
        <v>8.063</v>
      </c>
      <c r="K1228" s="0" t="n">
        <v>8.18681</v>
      </c>
      <c r="L1228" s="0" t="n">
        <v>84.83776</v>
      </c>
      <c r="M1228" s="0" t="n">
        <v>2.3496</v>
      </c>
      <c r="N1228" s="0" t="n">
        <v>0</v>
      </c>
      <c r="O1228" s="0" t="n">
        <v>53.28864</v>
      </c>
      <c r="P1228" s="0" t="n">
        <v>4.8019</v>
      </c>
      <c r="Q1228" s="0" t="n">
        <v>0.01073</v>
      </c>
      <c r="R1228" s="0" t="n">
        <v>0</v>
      </c>
      <c r="S1228" s="0" t="n">
        <v>1.8974</v>
      </c>
      <c r="T1228" s="0" t="n">
        <v>2.0867</v>
      </c>
      <c r="U1228" s="0" t="n">
        <v>0</v>
      </c>
      <c r="V1228" s="2" t="n">
        <v>0.0058285</v>
      </c>
      <c r="W1228" s="2" t="n">
        <v>801.08</v>
      </c>
      <c r="X1228" s="2" t="n">
        <v>0.046691</v>
      </c>
      <c r="Y1228" s="2" t="n">
        <v>0</v>
      </c>
    </row>
    <row r="1229" customFormat="false" ht="12.75" hidden="false" customHeight="false" outlineLevel="0" collapsed="false">
      <c r="B1229" s="0" t="n">
        <v>19.208</v>
      </c>
      <c r="C1229" s="0" t="n">
        <v>19.037</v>
      </c>
      <c r="D1229" s="0" t="n">
        <v>7.8265</v>
      </c>
      <c r="E1229" s="0" t="n">
        <v>7.8261</v>
      </c>
      <c r="F1229" s="0" t="n">
        <v>3.335282</v>
      </c>
      <c r="G1229" s="0" t="n">
        <v>3.33238</v>
      </c>
      <c r="H1229" s="0" t="n">
        <v>32.0945</v>
      </c>
      <c r="I1229" s="0" t="n">
        <v>32.0639</v>
      </c>
      <c r="J1229" s="0" t="n">
        <v>8.058</v>
      </c>
      <c r="K1229" s="0" t="n">
        <v>8.18726</v>
      </c>
      <c r="L1229" s="0" t="n">
        <v>84.84269</v>
      </c>
      <c r="M1229" s="0" t="n">
        <v>2.3496</v>
      </c>
      <c r="N1229" s="0" t="n">
        <v>0</v>
      </c>
      <c r="O1229" s="0" t="n">
        <v>53.28864</v>
      </c>
      <c r="P1229" s="0" t="n">
        <v>4.8019</v>
      </c>
      <c r="Q1229" s="0" t="n">
        <v>0.01074</v>
      </c>
      <c r="R1229" s="0" t="n">
        <v>0</v>
      </c>
      <c r="S1229" s="0" t="n">
        <v>1.8974</v>
      </c>
      <c r="T1229" s="0" t="n">
        <v>2.0867</v>
      </c>
      <c r="U1229" s="0" t="n">
        <v>0</v>
      </c>
      <c r="V1229" s="2" t="n">
        <v>0.005843</v>
      </c>
      <c r="W1229" s="2" t="n">
        <v>799.09</v>
      </c>
      <c r="X1229" s="2" t="n">
        <v>0.046691</v>
      </c>
      <c r="Y1229" s="2" t="n">
        <v>0</v>
      </c>
    </row>
    <row r="1230" customFormat="false" ht="12.75" hidden="false" customHeight="false" outlineLevel="0" collapsed="false">
      <c r="B1230" s="0" t="n">
        <v>19.183</v>
      </c>
      <c r="C1230" s="0" t="n">
        <v>19.012</v>
      </c>
      <c r="D1230" s="0" t="n">
        <v>7.8262</v>
      </c>
      <c r="E1230" s="0" t="n">
        <v>7.8265</v>
      </c>
      <c r="F1230" s="0" t="n">
        <v>3.335282</v>
      </c>
      <c r="G1230" s="0" t="n">
        <v>3.332345</v>
      </c>
      <c r="H1230" s="0" t="n">
        <v>32.0948</v>
      </c>
      <c r="I1230" s="0" t="n">
        <v>32.0631</v>
      </c>
      <c r="J1230" s="0" t="n">
        <v>8.063</v>
      </c>
      <c r="K1230" s="0" t="n">
        <v>8.17889</v>
      </c>
      <c r="L1230" s="0" t="n">
        <v>84.75543</v>
      </c>
      <c r="M1230" s="0" t="n">
        <v>2.3496</v>
      </c>
      <c r="N1230" s="0" t="n">
        <v>0</v>
      </c>
      <c r="O1230" s="0" t="n">
        <v>53.28864</v>
      </c>
      <c r="P1230" s="0" t="n">
        <v>4.8019</v>
      </c>
      <c r="Q1230" s="0" t="n">
        <v>0.01075</v>
      </c>
      <c r="R1230" s="0" t="n">
        <v>0</v>
      </c>
      <c r="S1230" s="0" t="n">
        <v>1.8962</v>
      </c>
      <c r="T1230" s="0" t="n">
        <v>2.0867</v>
      </c>
      <c r="U1230" s="0" t="n">
        <v>0</v>
      </c>
      <c r="V1230" s="2" t="n">
        <v>0.0058285</v>
      </c>
      <c r="W1230" s="2" t="n">
        <v>801.08</v>
      </c>
      <c r="X1230" s="2" t="n">
        <v>0.046691</v>
      </c>
      <c r="Y1230" s="2" t="n">
        <v>0</v>
      </c>
    </row>
    <row r="1231" customFormat="false" ht="12.75" hidden="false" customHeight="false" outlineLevel="0" collapsed="false">
      <c r="B1231" s="0" t="n">
        <v>19.196</v>
      </c>
      <c r="C1231" s="0" t="n">
        <v>19.025</v>
      </c>
      <c r="D1231" s="0" t="n">
        <v>7.8262</v>
      </c>
      <c r="E1231" s="0" t="n">
        <v>7.8264</v>
      </c>
      <c r="F1231" s="0" t="n">
        <v>3.335302</v>
      </c>
      <c r="G1231" s="0" t="n">
        <v>3.332196</v>
      </c>
      <c r="H1231" s="0" t="n">
        <v>32.095</v>
      </c>
      <c r="I1231" s="0" t="n">
        <v>32.0616</v>
      </c>
      <c r="J1231" s="0" t="n">
        <v>8.063</v>
      </c>
      <c r="K1231" s="0" t="n">
        <v>8.17754</v>
      </c>
      <c r="L1231" s="0" t="n">
        <v>84.74154</v>
      </c>
      <c r="M1231" s="0" t="n">
        <v>2.3564</v>
      </c>
      <c r="N1231" s="0" t="n">
        <v>0</v>
      </c>
      <c r="O1231" s="0" t="n">
        <v>53.28864</v>
      </c>
      <c r="P1231" s="0" t="n">
        <v>4.8019</v>
      </c>
      <c r="Q1231" s="0" t="n">
        <v>0.01076</v>
      </c>
      <c r="R1231" s="0" t="n">
        <v>0</v>
      </c>
      <c r="S1231" s="0" t="n">
        <v>1.8962</v>
      </c>
      <c r="T1231" s="0" t="n">
        <v>2.0879</v>
      </c>
      <c r="U1231" s="0" t="n">
        <v>0</v>
      </c>
      <c r="V1231" s="2" t="n">
        <v>0.0058772</v>
      </c>
      <c r="W1231" s="2" t="n">
        <v>801.08</v>
      </c>
      <c r="X1231" s="2" t="n">
        <v>0.047081</v>
      </c>
      <c r="Y1231" s="2" t="n">
        <v>0</v>
      </c>
    </row>
    <row r="1232" customFormat="false" ht="12.75" hidden="false" customHeight="false" outlineLevel="0" collapsed="false">
      <c r="B1232" s="0" t="n">
        <v>19.15</v>
      </c>
      <c r="C1232" s="0" t="n">
        <v>18.979</v>
      </c>
      <c r="D1232" s="0" t="n">
        <v>7.8264</v>
      </c>
      <c r="E1232" s="0" t="n">
        <v>7.8264</v>
      </c>
      <c r="F1232" s="0" t="n">
        <v>3.335378</v>
      </c>
      <c r="G1232" s="0" t="n">
        <v>3.332076</v>
      </c>
      <c r="H1232" s="0" t="n">
        <v>32.0957</v>
      </c>
      <c r="I1232" s="0" t="n">
        <v>32.0604</v>
      </c>
      <c r="J1232" s="0" t="n">
        <v>8.063</v>
      </c>
      <c r="K1232" s="0" t="n">
        <v>8.17599</v>
      </c>
      <c r="L1232" s="0" t="n">
        <v>84.72625</v>
      </c>
      <c r="M1232" s="0" t="n">
        <v>2.3632</v>
      </c>
      <c r="N1232" s="0" t="n">
        <v>0</v>
      </c>
      <c r="O1232" s="0" t="n">
        <v>53.28864</v>
      </c>
      <c r="P1232" s="0" t="n">
        <v>4.8019</v>
      </c>
      <c r="Q1232" s="0" t="n">
        <v>0.01078</v>
      </c>
      <c r="R1232" s="0" t="n">
        <v>0</v>
      </c>
      <c r="S1232" s="0" t="n">
        <v>1.8962</v>
      </c>
      <c r="T1232" s="0" t="n">
        <v>2.0891</v>
      </c>
      <c r="U1232" s="0" t="n">
        <v>0</v>
      </c>
      <c r="V1232" s="2" t="n">
        <v>0.0058918</v>
      </c>
      <c r="W1232" s="2" t="n">
        <v>799.09</v>
      </c>
      <c r="X1232" s="2" t="n">
        <v>0.047081</v>
      </c>
      <c r="Y1232" s="2" t="n">
        <v>0</v>
      </c>
    </row>
    <row r="1233" customFormat="false" ht="12.75" hidden="false" customHeight="false" outlineLevel="0" collapsed="false">
      <c r="B1233" s="0" t="n">
        <v>19.164</v>
      </c>
      <c r="C1233" s="0" t="n">
        <v>18.994</v>
      </c>
      <c r="D1233" s="0" t="n">
        <v>7.8264</v>
      </c>
      <c r="E1233" s="0" t="n">
        <v>7.8269</v>
      </c>
      <c r="F1233" s="0" t="n">
        <v>3.335448</v>
      </c>
      <c r="G1233" s="0" t="n">
        <v>3.331892</v>
      </c>
      <c r="H1233" s="0" t="n">
        <v>32.0964</v>
      </c>
      <c r="I1233" s="0" t="n">
        <v>32.0579</v>
      </c>
      <c r="J1233" s="0" t="n">
        <v>8.063</v>
      </c>
      <c r="K1233" s="0" t="n">
        <v>8.18322</v>
      </c>
      <c r="L1233" s="0" t="n">
        <v>84.80153</v>
      </c>
      <c r="M1233" s="0" t="n">
        <v>2.37</v>
      </c>
      <c r="N1233" s="0" t="n">
        <v>0</v>
      </c>
      <c r="O1233" s="0" t="n">
        <v>53.28864</v>
      </c>
      <c r="P1233" s="0" t="n">
        <v>4.8019</v>
      </c>
      <c r="Q1233" s="0" t="n">
        <v>0.01079</v>
      </c>
      <c r="R1233" s="0" t="n">
        <v>0</v>
      </c>
      <c r="S1233" s="0" t="n">
        <v>1.8974</v>
      </c>
      <c r="T1233" s="0" t="n">
        <v>2.0904</v>
      </c>
      <c r="U1233" s="0" t="n">
        <v>0</v>
      </c>
      <c r="V1233" s="2" t="n">
        <v>0.0058772</v>
      </c>
      <c r="W1233" s="2" t="n">
        <v>801.08</v>
      </c>
      <c r="X1233" s="2" t="n">
        <v>0.047081</v>
      </c>
      <c r="Y1233" s="2" t="n">
        <v>0</v>
      </c>
    </row>
    <row r="1234" customFormat="false" ht="12.75" hidden="false" customHeight="false" outlineLevel="0" collapsed="false">
      <c r="B1234" s="0" t="n">
        <v>19.129</v>
      </c>
      <c r="C1234" s="0" t="n">
        <v>18.959</v>
      </c>
      <c r="D1234" s="0" t="n">
        <v>7.8262</v>
      </c>
      <c r="E1234" s="0" t="n">
        <v>7.8268</v>
      </c>
      <c r="F1234" s="0" t="n">
        <v>3.335352</v>
      </c>
      <c r="G1234" s="0" t="n">
        <v>3.331868</v>
      </c>
      <c r="H1234" s="0" t="n">
        <v>32.0956</v>
      </c>
      <c r="I1234" s="0" t="n">
        <v>32.0578</v>
      </c>
      <c r="J1234" s="0" t="n">
        <v>8.063</v>
      </c>
      <c r="K1234" s="0" t="n">
        <v>8.18327</v>
      </c>
      <c r="L1234" s="0" t="n">
        <v>84.80118</v>
      </c>
      <c r="M1234" s="0" t="n">
        <v>2.37</v>
      </c>
      <c r="N1234" s="0" t="n">
        <v>0</v>
      </c>
      <c r="O1234" s="0" t="n">
        <v>53.28864</v>
      </c>
      <c r="P1234" s="0" t="n">
        <v>4.8019</v>
      </c>
      <c r="Q1234" s="0" t="n">
        <v>0.0108</v>
      </c>
      <c r="R1234" s="0" t="n">
        <v>0</v>
      </c>
      <c r="S1234" s="0" t="n">
        <v>1.8974</v>
      </c>
      <c r="T1234" s="0" t="n">
        <v>2.0904</v>
      </c>
      <c r="U1234" s="0" t="n">
        <v>0</v>
      </c>
      <c r="V1234" s="2" t="n">
        <v>0.0058772</v>
      </c>
      <c r="W1234" s="2" t="n">
        <v>801.08</v>
      </c>
      <c r="X1234" s="2" t="n">
        <v>0.047081</v>
      </c>
      <c r="Y1234" s="2" t="n">
        <v>0</v>
      </c>
    </row>
    <row r="1235" customFormat="false" ht="12.75" hidden="false" customHeight="false" outlineLevel="0" collapsed="false">
      <c r="B1235" s="0" t="n">
        <v>19.129</v>
      </c>
      <c r="C1235" s="0" t="n">
        <v>18.959</v>
      </c>
      <c r="D1235" s="0" t="n">
        <v>7.8268</v>
      </c>
      <c r="E1235" s="0" t="n">
        <v>7.8269</v>
      </c>
      <c r="F1235" s="0" t="n">
        <v>3.335162</v>
      </c>
      <c r="G1235" s="0" t="n">
        <v>3.331683</v>
      </c>
      <c r="H1235" s="0" t="n">
        <v>32.0929</v>
      </c>
      <c r="I1235" s="0" t="n">
        <v>32.0557</v>
      </c>
      <c r="J1235" s="0" t="n">
        <v>8.063</v>
      </c>
      <c r="K1235" s="0" t="n">
        <v>8.18314</v>
      </c>
      <c r="L1235" s="0" t="n">
        <v>84.79966</v>
      </c>
      <c r="M1235" s="0" t="n">
        <v>2.3768</v>
      </c>
      <c r="N1235" s="0" t="n">
        <v>0</v>
      </c>
      <c r="O1235" s="0" t="n">
        <v>53.28864</v>
      </c>
      <c r="P1235" s="0" t="n">
        <v>4.8019</v>
      </c>
      <c r="Q1235" s="0" t="n">
        <v>0.01081</v>
      </c>
      <c r="R1235" s="0" t="n">
        <v>0</v>
      </c>
      <c r="S1235" s="0" t="n">
        <v>1.8974</v>
      </c>
      <c r="T1235" s="0" t="n">
        <v>2.0916</v>
      </c>
      <c r="U1235" s="0" t="n">
        <v>0</v>
      </c>
      <c r="V1235" s="2" t="n">
        <v>0.0058772</v>
      </c>
      <c r="W1235" s="2" t="n">
        <v>801.08</v>
      </c>
      <c r="X1235" s="2" t="n">
        <v>0.047081</v>
      </c>
      <c r="Y1235" s="2" t="n">
        <v>0</v>
      </c>
    </row>
    <row r="1236" customFormat="false" ht="12.75" hidden="false" customHeight="false" outlineLevel="0" collapsed="false">
      <c r="B1236" s="0" t="n">
        <v>19.112</v>
      </c>
      <c r="C1236" s="0" t="n">
        <v>18.942</v>
      </c>
      <c r="D1236" s="0" t="n">
        <v>7.8267</v>
      </c>
      <c r="E1236" s="0" t="n">
        <v>7.8269</v>
      </c>
      <c r="F1236" s="0" t="n">
        <v>3.335085</v>
      </c>
      <c r="G1236" s="0" t="n">
        <v>3.331624</v>
      </c>
      <c r="H1236" s="0" t="n">
        <v>32.0923</v>
      </c>
      <c r="I1236" s="0" t="n">
        <v>32.0551</v>
      </c>
      <c r="J1236" s="0" t="n">
        <v>8.063</v>
      </c>
      <c r="K1236" s="0" t="n">
        <v>8.17418</v>
      </c>
      <c r="L1236" s="0" t="n">
        <v>84.70612</v>
      </c>
      <c r="M1236" s="0" t="n">
        <v>2.37</v>
      </c>
      <c r="N1236" s="0" t="n">
        <v>0</v>
      </c>
      <c r="O1236" s="0" t="n">
        <v>53.28864</v>
      </c>
      <c r="P1236" s="0" t="n">
        <v>4.8019</v>
      </c>
      <c r="Q1236" s="0" t="n">
        <v>0.01082</v>
      </c>
      <c r="R1236" s="0" t="n">
        <v>0</v>
      </c>
      <c r="S1236" s="0" t="n">
        <v>1.8962</v>
      </c>
      <c r="T1236" s="0" t="n">
        <v>2.0904</v>
      </c>
      <c r="U1236" s="0" t="n">
        <v>0</v>
      </c>
      <c r="V1236" s="2" t="n">
        <v>0.0058772</v>
      </c>
      <c r="W1236" s="2" t="n">
        <v>801.08</v>
      </c>
      <c r="X1236" s="2" t="n">
        <v>0.047081</v>
      </c>
      <c r="Y1236" s="2" t="n">
        <v>0</v>
      </c>
    </row>
    <row r="1237" customFormat="false" ht="12.75" hidden="false" customHeight="false" outlineLevel="0" collapsed="false">
      <c r="B1237" s="0" t="n">
        <v>19.086</v>
      </c>
      <c r="C1237" s="0" t="n">
        <v>18.916</v>
      </c>
      <c r="D1237" s="0" t="n">
        <v>7.827</v>
      </c>
      <c r="E1237" s="0" t="n">
        <v>7.8269</v>
      </c>
      <c r="F1237" s="0" t="n">
        <v>3.335092</v>
      </c>
      <c r="G1237" s="0" t="n">
        <v>3.331594</v>
      </c>
      <c r="H1237" s="0" t="n">
        <v>32.0921</v>
      </c>
      <c r="I1237" s="0" t="n">
        <v>32.0548</v>
      </c>
      <c r="J1237" s="0" t="n">
        <v>8.063</v>
      </c>
      <c r="K1237" s="0" t="n">
        <v>8.17213</v>
      </c>
      <c r="L1237" s="0" t="n">
        <v>84.68542</v>
      </c>
      <c r="M1237" s="0" t="n">
        <v>2.37</v>
      </c>
      <c r="N1237" s="0" t="n">
        <v>0</v>
      </c>
      <c r="O1237" s="0" t="n">
        <v>53.28864</v>
      </c>
      <c r="P1237" s="0" t="n">
        <v>4.8019</v>
      </c>
      <c r="Q1237" s="0" t="n">
        <v>0.01083</v>
      </c>
      <c r="R1237" s="0" t="n">
        <v>0</v>
      </c>
      <c r="S1237" s="0" t="n">
        <v>1.8962</v>
      </c>
      <c r="T1237" s="0" t="n">
        <v>2.0904</v>
      </c>
      <c r="U1237" s="0" t="n">
        <v>0</v>
      </c>
      <c r="V1237" s="2" t="n">
        <v>0.0058772</v>
      </c>
      <c r="W1237" s="2" t="n">
        <v>801.08</v>
      </c>
      <c r="X1237" s="2" t="n">
        <v>0.047081</v>
      </c>
      <c r="Y1237" s="2" t="n">
        <v>0</v>
      </c>
    </row>
    <row r="1238" customFormat="false" ht="12.75" hidden="false" customHeight="false" outlineLevel="0" collapsed="false">
      <c r="B1238" s="0" t="n">
        <v>19.08</v>
      </c>
      <c r="C1238" s="0" t="n">
        <v>18.91</v>
      </c>
      <c r="D1238" s="0" t="n">
        <v>7.8268</v>
      </c>
      <c r="E1238" s="0" t="n">
        <v>7.827</v>
      </c>
      <c r="F1238" s="0" t="n">
        <v>3.335041</v>
      </c>
      <c r="G1238" s="0" t="n">
        <v>3.331534</v>
      </c>
      <c r="H1238" s="0" t="n">
        <v>32.0917</v>
      </c>
      <c r="I1238" s="0" t="n">
        <v>32.0541</v>
      </c>
      <c r="J1238" s="0" t="n">
        <v>8.063</v>
      </c>
      <c r="K1238" s="0" t="n">
        <v>8.17889</v>
      </c>
      <c r="L1238" s="0" t="n">
        <v>84.75489</v>
      </c>
      <c r="M1238" s="0" t="n">
        <v>2.3632</v>
      </c>
      <c r="N1238" s="0" t="n">
        <v>0</v>
      </c>
      <c r="O1238" s="0" t="n">
        <v>53.28864</v>
      </c>
      <c r="P1238" s="0" t="n">
        <v>4.8019</v>
      </c>
      <c r="Q1238" s="0" t="n">
        <v>0.01084</v>
      </c>
      <c r="R1238" s="0" t="n">
        <v>0</v>
      </c>
      <c r="S1238" s="0" t="n">
        <v>1.8974</v>
      </c>
      <c r="T1238" s="0" t="n">
        <v>2.0891</v>
      </c>
      <c r="U1238" s="0" t="n">
        <v>0</v>
      </c>
      <c r="V1238" s="2" t="n">
        <v>0.0058772</v>
      </c>
      <c r="W1238" s="2" t="n">
        <v>801.08</v>
      </c>
      <c r="X1238" s="2" t="n">
        <v>0.047081</v>
      </c>
      <c r="Y1238" s="2" t="n">
        <v>0</v>
      </c>
    </row>
    <row r="1239" customFormat="false" ht="12.75" hidden="false" customHeight="false" outlineLevel="0" collapsed="false">
      <c r="B1239" s="0" t="n">
        <v>19.065</v>
      </c>
      <c r="C1239" s="0" t="n">
        <v>18.895</v>
      </c>
      <c r="D1239" s="0" t="n">
        <v>7.827</v>
      </c>
      <c r="E1239" s="0" t="n">
        <v>7.8272</v>
      </c>
      <c r="F1239" s="0" t="n">
        <v>3.334838</v>
      </c>
      <c r="G1239" s="0" t="n">
        <v>3.331379</v>
      </c>
      <c r="H1239" s="0" t="n">
        <v>32.0893</v>
      </c>
      <c r="I1239" s="0" t="n">
        <v>32.0523</v>
      </c>
      <c r="J1239" s="0" t="n">
        <v>8.063</v>
      </c>
      <c r="K1239" s="0" t="n">
        <v>8.16967</v>
      </c>
      <c r="L1239" s="0" t="n">
        <v>84.65852</v>
      </c>
      <c r="M1239" s="0" t="n">
        <v>2.3632</v>
      </c>
      <c r="N1239" s="0" t="n">
        <v>0</v>
      </c>
      <c r="O1239" s="0" t="n">
        <v>53.28864</v>
      </c>
      <c r="P1239" s="0" t="n">
        <v>4.8019</v>
      </c>
      <c r="Q1239" s="0" t="n">
        <v>0.01086</v>
      </c>
      <c r="R1239" s="0" t="n">
        <v>0</v>
      </c>
      <c r="S1239" s="0" t="n">
        <v>1.8962</v>
      </c>
      <c r="T1239" s="0" t="n">
        <v>2.0891</v>
      </c>
      <c r="U1239" s="0" t="n">
        <v>0</v>
      </c>
      <c r="V1239" s="2" t="n">
        <v>0.0059261</v>
      </c>
      <c r="W1239" s="2" t="n">
        <v>801.08</v>
      </c>
      <c r="X1239" s="2" t="n">
        <v>0.047473</v>
      </c>
      <c r="Y1239" s="2" t="n">
        <v>0</v>
      </c>
    </row>
    <row r="1240" customFormat="false" ht="12.75" hidden="false" customHeight="false" outlineLevel="0" collapsed="false">
      <c r="B1240" s="0" t="n">
        <v>19.068</v>
      </c>
      <c r="C1240" s="0" t="n">
        <v>18.898</v>
      </c>
      <c r="D1240" s="0" t="n">
        <v>7.8272</v>
      </c>
      <c r="E1240" s="0" t="n">
        <v>7.8272</v>
      </c>
      <c r="F1240" s="0" t="n">
        <v>3.334253</v>
      </c>
      <c r="G1240" s="0" t="n">
        <v>3.331302</v>
      </c>
      <c r="H1240" s="0" t="n">
        <v>32.083</v>
      </c>
      <c r="I1240" s="0" t="n">
        <v>32.0514</v>
      </c>
      <c r="J1240" s="0" t="n">
        <v>8.063</v>
      </c>
      <c r="K1240" s="0" t="n">
        <v>8.17649</v>
      </c>
      <c r="L1240" s="0" t="n">
        <v>84.72592</v>
      </c>
      <c r="M1240" s="0" t="n">
        <v>2.3564</v>
      </c>
      <c r="N1240" s="0" t="n">
        <v>0</v>
      </c>
      <c r="O1240" s="0" t="n">
        <v>53.28864</v>
      </c>
      <c r="P1240" s="0" t="n">
        <v>4.8019</v>
      </c>
      <c r="Q1240" s="0" t="n">
        <v>0.01087</v>
      </c>
      <c r="R1240" s="0" t="n">
        <v>0</v>
      </c>
      <c r="S1240" s="0" t="n">
        <v>1.8974</v>
      </c>
      <c r="T1240" s="0" t="n">
        <v>2.0879</v>
      </c>
      <c r="U1240" s="0" t="n">
        <v>0</v>
      </c>
      <c r="V1240" s="2" t="n">
        <v>0.0059261</v>
      </c>
      <c r="W1240" s="2" t="n">
        <v>801.08</v>
      </c>
      <c r="X1240" s="2" t="n">
        <v>0.047473</v>
      </c>
      <c r="Y1240" s="2" t="n">
        <v>0</v>
      </c>
    </row>
    <row r="1241" customFormat="false" ht="12.75" hidden="false" customHeight="false" outlineLevel="0" collapsed="false">
      <c r="B1241" s="0" t="n">
        <v>19.043</v>
      </c>
      <c r="C1241" s="0" t="n">
        <v>18.874</v>
      </c>
      <c r="D1241" s="0" t="n">
        <v>7.8273</v>
      </c>
      <c r="E1241" s="0" t="n">
        <v>7.8274</v>
      </c>
      <c r="F1241" s="0" t="n">
        <v>3.333808</v>
      </c>
      <c r="G1241" s="0" t="n">
        <v>3.331171</v>
      </c>
      <c r="H1241" s="0" t="n">
        <v>32.0781</v>
      </c>
      <c r="I1241" s="0" t="n">
        <v>32.0498</v>
      </c>
      <c r="J1241" s="0" t="n">
        <v>8.063</v>
      </c>
      <c r="K1241" s="0" t="n">
        <v>8.16721</v>
      </c>
      <c r="L1241" s="0" t="n">
        <v>84.62734</v>
      </c>
      <c r="M1241" s="0" t="n">
        <v>2.3564</v>
      </c>
      <c r="N1241" s="0" t="n">
        <v>0</v>
      </c>
      <c r="O1241" s="0" t="n">
        <v>53.28864</v>
      </c>
      <c r="P1241" s="0" t="n">
        <v>4.8019</v>
      </c>
      <c r="Q1241" s="0" t="n">
        <v>0.01088</v>
      </c>
      <c r="R1241" s="0" t="n">
        <v>0</v>
      </c>
      <c r="S1241" s="0" t="n">
        <v>1.8962</v>
      </c>
      <c r="T1241" s="0" t="n">
        <v>2.0879</v>
      </c>
      <c r="U1241" s="0" t="n">
        <v>0</v>
      </c>
      <c r="V1241" s="2" t="n">
        <v>0.0059261</v>
      </c>
      <c r="W1241" s="2" t="n">
        <v>801.08</v>
      </c>
      <c r="X1241" s="2" t="n">
        <v>0.047473</v>
      </c>
      <c r="Y1241" s="2" t="n">
        <v>0</v>
      </c>
    </row>
    <row r="1242" customFormat="false" ht="12.75" hidden="false" customHeight="false" outlineLevel="0" collapsed="false">
      <c r="B1242" s="0" t="n">
        <v>19.046</v>
      </c>
      <c r="C1242" s="0" t="n">
        <v>18.877</v>
      </c>
      <c r="D1242" s="0" t="n">
        <v>7.8275</v>
      </c>
      <c r="E1242" s="0" t="n">
        <v>7.8272</v>
      </c>
      <c r="F1242" s="0" t="n">
        <v>3.333719</v>
      </c>
      <c r="G1242" s="0" t="n">
        <v>3.331141</v>
      </c>
      <c r="H1242" s="0" t="n">
        <v>32.077</v>
      </c>
      <c r="I1242" s="0" t="n">
        <v>32.0497</v>
      </c>
      <c r="J1242" s="0" t="n">
        <v>8.063</v>
      </c>
      <c r="K1242" s="0" t="n">
        <v>8.1648</v>
      </c>
      <c r="L1242" s="0" t="n">
        <v>84.60207</v>
      </c>
      <c r="M1242" s="0" t="n">
        <v>2.3564</v>
      </c>
      <c r="N1242" s="0" t="n">
        <v>0</v>
      </c>
      <c r="O1242" s="0" t="n">
        <v>53.28864</v>
      </c>
      <c r="P1242" s="0" t="n">
        <v>4.8019</v>
      </c>
      <c r="Q1242" s="0" t="n">
        <v>0.01089</v>
      </c>
      <c r="R1242" s="0" t="n">
        <v>0</v>
      </c>
      <c r="S1242" s="0" t="n">
        <v>1.8962</v>
      </c>
      <c r="T1242" s="0" t="n">
        <v>2.0879</v>
      </c>
      <c r="U1242" s="0" t="n">
        <v>0</v>
      </c>
      <c r="V1242" s="2" t="n">
        <v>0.0059261</v>
      </c>
      <c r="W1242" s="2" t="n">
        <v>801.08</v>
      </c>
      <c r="X1242" s="2" t="n">
        <v>0.047473</v>
      </c>
      <c r="Y1242" s="2" t="n">
        <v>0</v>
      </c>
    </row>
    <row r="1243" customFormat="false" ht="12.75" hidden="false" customHeight="false" outlineLevel="0" collapsed="false">
      <c r="B1243" s="0" t="n">
        <v>19.001</v>
      </c>
      <c r="C1243" s="0" t="n">
        <v>18.832</v>
      </c>
      <c r="D1243" s="0" t="n">
        <v>7.8276</v>
      </c>
      <c r="E1243" s="0" t="n">
        <v>7.8272</v>
      </c>
      <c r="F1243" s="0" t="n">
        <v>3.333719</v>
      </c>
      <c r="G1243" s="0" t="n">
        <v>3.331081</v>
      </c>
      <c r="H1243" s="0" t="n">
        <v>32.0769</v>
      </c>
      <c r="I1243" s="0" t="n">
        <v>32.0491</v>
      </c>
      <c r="J1243" s="0" t="n">
        <v>8.063</v>
      </c>
      <c r="K1243" s="0" t="n">
        <v>8.16392</v>
      </c>
      <c r="L1243" s="0" t="n">
        <v>84.59313</v>
      </c>
      <c r="M1243" s="0" t="n">
        <v>2.3564</v>
      </c>
      <c r="N1243" s="0" t="n">
        <v>0</v>
      </c>
      <c r="O1243" s="0" t="n">
        <v>53.28864</v>
      </c>
      <c r="P1243" s="0" t="n">
        <v>4.8019</v>
      </c>
      <c r="Q1243" s="0" t="n">
        <v>0.0109</v>
      </c>
      <c r="R1243" s="0" t="n">
        <v>0</v>
      </c>
      <c r="S1243" s="0" t="n">
        <v>1.8962</v>
      </c>
      <c r="T1243" s="0" t="n">
        <v>2.0879</v>
      </c>
      <c r="U1243" s="0" t="n">
        <v>0</v>
      </c>
      <c r="V1243" s="2" t="n">
        <v>0.0059751</v>
      </c>
      <c r="W1243" s="2" t="n">
        <v>801.08</v>
      </c>
      <c r="X1243" s="2" t="n">
        <v>0.047866</v>
      </c>
      <c r="Y1243" s="2" t="n">
        <v>0</v>
      </c>
    </row>
    <row r="1244" customFormat="false" ht="12.75" hidden="false" customHeight="false" outlineLevel="0" collapsed="false">
      <c r="B1244" s="0" t="n">
        <v>18.994</v>
      </c>
      <c r="C1244" s="0" t="n">
        <v>18.825</v>
      </c>
      <c r="D1244" s="0" t="n">
        <v>7.828</v>
      </c>
      <c r="E1244" s="0" t="n">
        <v>7.8274</v>
      </c>
      <c r="F1244" s="0" t="n">
        <v>3.333363</v>
      </c>
      <c r="G1244" s="0" t="n">
        <v>3.330992</v>
      </c>
      <c r="H1244" s="0" t="n">
        <v>32.0728</v>
      </c>
      <c r="I1244" s="0" t="n">
        <v>32.048</v>
      </c>
      <c r="J1244" s="0" t="n">
        <v>8.063</v>
      </c>
      <c r="K1244" s="0" t="n">
        <v>8.16155</v>
      </c>
      <c r="L1244" s="0" t="n">
        <v>84.56702</v>
      </c>
      <c r="M1244" s="0" t="n">
        <v>2.3564</v>
      </c>
      <c r="N1244" s="0" t="n">
        <v>0</v>
      </c>
      <c r="O1244" s="0" t="n">
        <v>53.28864</v>
      </c>
      <c r="P1244" s="0" t="n">
        <v>4.8019</v>
      </c>
      <c r="Q1244" s="0" t="n">
        <v>0.01091</v>
      </c>
      <c r="R1244" s="0" t="n">
        <v>0</v>
      </c>
      <c r="S1244" s="0" t="n">
        <v>1.8962</v>
      </c>
      <c r="T1244" s="0" t="n">
        <v>2.0879</v>
      </c>
      <c r="U1244" s="0" t="n">
        <v>0</v>
      </c>
      <c r="V1244" s="2" t="n">
        <v>0.0059261</v>
      </c>
      <c r="W1244" s="2" t="n">
        <v>801.08</v>
      </c>
      <c r="X1244" s="2" t="n">
        <v>0.047473</v>
      </c>
      <c r="Y1244" s="2" t="n">
        <v>0</v>
      </c>
    </row>
    <row r="1245" customFormat="false" ht="12.75" hidden="false" customHeight="false" outlineLevel="0" collapsed="false">
      <c r="B1245" s="0" t="n">
        <v>18.969</v>
      </c>
      <c r="C1245" s="0" t="n">
        <v>18.8</v>
      </c>
      <c r="D1245" s="0" t="n">
        <v>7.8281</v>
      </c>
      <c r="E1245" s="0" t="n">
        <v>7.8272</v>
      </c>
      <c r="F1245" s="0" t="n">
        <v>3.332861</v>
      </c>
      <c r="G1245" s="0" t="n">
        <v>3.331058</v>
      </c>
      <c r="H1245" s="0" t="n">
        <v>32.0673</v>
      </c>
      <c r="I1245" s="0" t="n">
        <v>32.0489</v>
      </c>
      <c r="J1245" s="0" t="n">
        <v>8.058</v>
      </c>
      <c r="K1245" s="0" t="n">
        <v>8.15921</v>
      </c>
      <c r="L1245" s="0" t="n">
        <v>84.54005</v>
      </c>
      <c r="M1245" s="0" t="n">
        <v>2.3496</v>
      </c>
      <c r="N1245" s="0" t="n">
        <v>0</v>
      </c>
      <c r="O1245" s="0" t="n">
        <v>53.28864</v>
      </c>
      <c r="P1245" s="0" t="n">
        <v>4.80192</v>
      </c>
      <c r="Q1245" s="0" t="n">
        <v>0.01093</v>
      </c>
      <c r="R1245" s="0" t="n">
        <v>0</v>
      </c>
      <c r="S1245" s="0" t="n">
        <v>1.8962</v>
      </c>
      <c r="T1245" s="0" t="n">
        <v>2.0867</v>
      </c>
      <c r="U1245" s="0" t="n">
        <v>0</v>
      </c>
      <c r="V1245" s="2" t="n">
        <v>0.00599</v>
      </c>
      <c r="W1245" s="2" t="n">
        <v>799.09</v>
      </c>
      <c r="X1245" s="2" t="n">
        <v>0.047866</v>
      </c>
      <c r="Y1245" s="2" t="n">
        <v>0</v>
      </c>
    </row>
    <row r="1246" customFormat="false" ht="12.75" hidden="false" customHeight="false" outlineLevel="0" collapsed="false">
      <c r="B1246" s="0" t="n">
        <v>18.957</v>
      </c>
      <c r="C1246" s="0" t="n">
        <v>18.788</v>
      </c>
      <c r="D1246" s="0" t="n">
        <v>7.828</v>
      </c>
      <c r="E1246" s="0" t="n">
        <v>7.8275</v>
      </c>
      <c r="F1246" s="0" t="n">
        <v>3.332569</v>
      </c>
      <c r="G1246" s="0" t="n">
        <v>3.330956</v>
      </c>
      <c r="H1246" s="0" t="n">
        <v>32.0643</v>
      </c>
      <c r="I1246" s="0" t="n">
        <v>32.0475</v>
      </c>
      <c r="J1246" s="0" t="n">
        <v>8.063</v>
      </c>
      <c r="K1246" s="0" t="n">
        <v>8.15675</v>
      </c>
      <c r="L1246" s="0" t="n">
        <v>84.51258</v>
      </c>
      <c r="M1246" s="0" t="n">
        <v>2.3496</v>
      </c>
      <c r="N1246" s="0" t="n">
        <v>0</v>
      </c>
      <c r="O1246" s="0" t="n">
        <v>53.28864</v>
      </c>
      <c r="P1246" s="0" t="n">
        <v>4.80192</v>
      </c>
      <c r="Q1246" s="0" t="n">
        <v>0.01094</v>
      </c>
      <c r="R1246" s="0" t="n">
        <v>0</v>
      </c>
      <c r="S1246" s="0" t="n">
        <v>1.8962</v>
      </c>
      <c r="T1246" s="0" t="n">
        <v>2.0867</v>
      </c>
      <c r="U1246" s="0" t="n">
        <v>0</v>
      </c>
      <c r="V1246" s="2" t="n">
        <v>0.00599</v>
      </c>
      <c r="W1246" s="2" t="n">
        <v>799.09</v>
      </c>
      <c r="X1246" s="2" t="n">
        <v>0.047866</v>
      </c>
      <c r="Y1246" s="2" t="n">
        <v>0</v>
      </c>
    </row>
    <row r="1247" customFormat="false" ht="12.75" hidden="false" customHeight="false" outlineLevel="0" collapsed="false">
      <c r="B1247" s="0" t="n">
        <v>18.94</v>
      </c>
      <c r="C1247" s="0" t="n">
        <v>18.771</v>
      </c>
      <c r="D1247" s="0" t="n">
        <v>7.8283</v>
      </c>
      <c r="E1247" s="0" t="n">
        <v>7.8277</v>
      </c>
      <c r="F1247" s="0" t="n">
        <v>3.332252</v>
      </c>
      <c r="G1247" s="0" t="n">
        <v>3.330778</v>
      </c>
      <c r="H1247" s="0" t="n">
        <v>32.0606</v>
      </c>
      <c r="I1247" s="0" t="n">
        <v>32.0454</v>
      </c>
      <c r="J1247" s="0" t="n">
        <v>8.063</v>
      </c>
      <c r="K1247" s="0" t="n">
        <v>8.15414</v>
      </c>
      <c r="L1247" s="0" t="n">
        <v>84.48425</v>
      </c>
      <c r="M1247" s="0" t="n">
        <v>2.3632</v>
      </c>
      <c r="N1247" s="0" t="n">
        <v>0</v>
      </c>
      <c r="O1247" s="0" t="n">
        <v>53.28864</v>
      </c>
      <c r="P1247" s="0" t="n">
        <v>4.80192</v>
      </c>
      <c r="Q1247" s="0" t="n">
        <v>0.01095</v>
      </c>
      <c r="R1247" s="0" t="n">
        <v>0</v>
      </c>
      <c r="S1247" s="0" t="n">
        <v>1.8962</v>
      </c>
      <c r="T1247" s="0" t="n">
        <v>2.0891</v>
      </c>
      <c r="U1247" s="0" t="n">
        <v>0</v>
      </c>
      <c r="V1247" s="2" t="n">
        <v>0.0060243</v>
      </c>
      <c r="W1247" s="2" t="n">
        <v>801.08</v>
      </c>
      <c r="X1247" s="2" t="n">
        <v>0.048259</v>
      </c>
      <c r="Y1247" s="2" t="n">
        <v>0</v>
      </c>
    </row>
    <row r="1248" customFormat="false" ht="12.75" hidden="false" customHeight="false" outlineLevel="0" collapsed="false">
      <c r="B1248" s="0" t="n">
        <v>18.903</v>
      </c>
      <c r="C1248" s="0" t="n">
        <v>18.735</v>
      </c>
      <c r="D1248" s="0" t="n">
        <v>7.8283</v>
      </c>
      <c r="E1248" s="0" t="n">
        <v>7.8277</v>
      </c>
      <c r="F1248" s="0" t="n">
        <v>3.332074</v>
      </c>
      <c r="G1248" s="0" t="n">
        <v>3.330688</v>
      </c>
      <c r="H1248" s="0" t="n">
        <v>32.0588</v>
      </c>
      <c r="I1248" s="0" t="n">
        <v>32.0445</v>
      </c>
      <c r="J1248" s="0" t="n">
        <v>8.058</v>
      </c>
      <c r="K1248" s="0" t="n">
        <v>8.16018</v>
      </c>
      <c r="L1248" s="0" t="n">
        <v>84.54565</v>
      </c>
      <c r="M1248" s="0" t="n">
        <v>2.3905</v>
      </c>
      <c r="N1248" s="0" t="n">
        <v>0</v>
      </c>
      <c r="O1248" s="0" t="n">
        <v>53.28864</v>
      </c>
      <c r="P1248" s="0" t="n">
        <v>4.80192</v>
      </c>
      <c r="Q1248" s="0" t="n">
        <v>0.01096</v>
      </c>
      <c r="R1248" s="0" t="n">
        <v>0</v>
      </c>
      <c r="S1248" s="0" t="n">
        <v>1.8974</v>
      </c>
      <c r="T1248" s="0" t="n">
        <v>2.094</v>
      </c>
      <c r="U1248" s="0" t="n">
        <v>0</v>
      </c>
      <c r="V1248" s="2" t="n">
        <v>0.0060243</v>
      </c>
      <c r="W1248" s="2" t="n">
        <v>801.08</v>
      </c>
      <c r="X1248" s="2" t="n">
        <v>0.048259</v>
      </c>
      <c r="Y1248" s="2" t="n">
        <v>0</v>
      </c>
    </row>
    <row r="1249" customFormat="false" ht="12.75" hidden="false" customHeight="false" outlineLevel="0" collapsed="false">
      <c r="B1249" s="0" t="n">
        <v>18.886</v>
      </c>
      <c r="C1249" s="0" t="n">
        <v>18.718</v>
      </c>
      <c r="D1249" s="0" t="n">
        <v>7.8286</v>
      </c>
      <c r="E1249" s="0" t="n">
        <v>7.8274</v>
      </c>
      <c r="F1249" s="0" t="n">
        <v>3.332055</v>
      </c>
      <c r="G1249" s="0" t="n">
        <v>3.330718</v>
      </c>
      <c r="H1249" s="0" t="n">
        <v>32.0583</v>
      </c>
      <c r="I1249" s="0" t="n">
        <v>32.0451</v>
      </c>
      <c r="J1249" s="0" t="n">
        <v>8.063</v>
      </c>
      <c r="K1249" s="0" t="n">
        <v>8.16052</v>
      </c>
      <c r="L1249" s="0" t="n">
        <v>84.54961</v>
      </c>
      <c r="M1249" s="0" t="n">
        <v>2.4321</v>
      </c>
      <c r="N1249" s="0" t="n">
        <v>0</v>
      </c>
      <c r="O1249" s="0" t="n">
        <v>53.28864</v>
      </c>
      <c r="P1249" s="0" t="n">
        <v>4.80192</v>
      </c>
      <c r="Q1249" s="0" t="n">
        <v>0.01097</v>
      </c>
      <c r="R1249" s="0" t="n">
        <v>0</v>
      </c>
      <c r="S1249" s="0" t="n">
        <v>1.8974</v>
      </c>
      <c r="T1249" s="0" t="n">
        <v>2.1013</v>
      </c>
      <c r="U1249" s="0" t="n">
        <v>0</v>
      </c>
      <c r="V1249" s="2" t="n">
        <v>0.0060393</v>
      </c>
      <c r="W1249" s="2" t="n">
        <v>799.09</v>
      </c>
      <c r="X1249" s="2" t="n">
        <v>0.048259</v>
      </c>
      <c r="Y1249" s="2" t="n">
        <v>0</v>
      </c>
    </row>
    <row r="1250" customFormat="false" ht="12.75" hidden="false" customHeight="false" outlineLevel="0" collapsed="false">
      <c r="B1250" s="0" t="n">
        <v>18.861</v>
      </c>
      <c r="C1250" s="0" t="n">
        <v>18.693</v>
      </c>
      <c r="D1250" s="0" t="n">
        <v>7.8285</v>
      </c>
      <c r="E1250" s="0" t="n">
        <v>7.8276</v>
      </c>
      <c r="F1250" s="0" t="n">
        <v>3.332137</v>
      </c>
      <c r="G1250" s="0" t="n">
        <v>3.330718</v>
      </c>
      <c r="H1250" s="0" t="n">
        <v>32.0593</v>
      </c>
      <c r="I1250" s="0" t="n">
        <v>32.0449</v>
      </c>
      <c r="J1250" s="0" t="n">
        <v>8.058</v>
      </c>
      <c r="K1250" s="0" t="n">
        <v>8.16081</v>
      </c>
      <c r="L1250" s="0" t="n">
        <v>84.55288</v>
      </c>
      <c r="M1250" s="0" t="n">
        <v>2.4887</v>
      </c>
      <c r="N1250" s="0" t="n">
        <v>0</v>
      </c>
      <c r="O1250" s="0" t="n">
        <v>53.28864</v>
      </c>
      <c r="P1250" s="0" t="n">
        <v>4.80192</v>
      </c>
      <c r="Q1250" s="0" t="n">
        <v>0.01098</v>
      </c>
      <c r="R1250" s="0" t="n">
        <v>0</v>
      </c>
      <c r="S1250" s="0" t="n">
        <v>1.8974</v>
      </c>
      <c r="T1250" s="0" t="n">
        <v>2.1111</v>
      </c>
      <c r="U1250" s="0" t="n">
        <v>0</v>
      </c>
      <c r="V1250" s="2" t="n">
        <v>0.0060243</v>
      </c>
      <c r="W1250" s="2" t="n">
        <v>801.08</v>
      </c>
      <c r="X1250" s="2" t="n">
        <v>0.048259</v>
      </c>
      <c r="Y1250" s="2" t="n">
        <v>0</v>
      </c>
    </row>
    <row r="1251" customFormat="false" ht="12.75" hidden="false" customHeight="false" outlineLevel="0" collapsed="false">
      <c r="B1251" s="0" t="n">
        <v>18.854</v>
      </c>
      <c r="C1251" s="0" t="n">
        <v>18.686</v>
      </c>
      <c r="D1251" s="0" t="n">
        <v>7.8285</v>
      </c>
      <c r="E1251" s="0" t="n">
        <v>7.8276</v>
      </c>
      <c r="F1251" s="0" t="n">
        <v>3.332131</v>
      </c>
      <c r="G1251" s="0" t="n">
        <v>3.330837</v>
      </c>
      <c r="H1251" s="0" t="n">
        <v>32.0592</v>
      </c>
      <c r="I1251" s="0" t="n">
        <v>32.0462</v>
      </c>
      <c r="J1251" s="0" t="n">
        <v>8.058</v>
      </c>
      <c r="K1251" s="0" t="n">
        <v>8.15234</v>
      </c>
      <c r="L1251" s="0" t="n">
        <v>84.46505</v>
      </c>
      <c r="M1251" s="0" t="n">
        <v>2.5392</v>
      </c>
      <c r="N1251" s="0" t="n">
        <v>0</v>
      </c>
      <c r="O1251" s="0" t="n">
        <v>53.28864</v>
      </c>
      <c r="P1251" s="0" t="n">
        <v>4.80192</v>
      </c>
      <c r="Q1251" s="0" t="n">
        <v>0.011</v>
      </c>
      <c r="R1251" s="0" t="n">
        <v>0</v>
      </c>
      <c r="S1251" s="0" t="n">
        <v>1.8962</v>
      </c>
      <c r="T1251" s="0" t="n">
        <v>2.1197</v>
      </c>
      <c r="U1251" s="0" t="n">
        <v>0</v>
      </c>
      <c r="V1251" s="2" t="n">
        <v>0.0060887</v>
      </c>
      <c r="W1251" s="2" t="n">
        <v>799.09</v>
      </c>
      <c r="X1251" s="2" t="n">
        <v>0.048654</v>
      </c>
      <c r="Y1251" s="2" t="n">
        <v>0</v>
      </c>
    </row>
    <row r="1252" customFormat="false" ht="12.75" hidden="false" customHeight="false" outlineLevel="0" collapsed="false">
      <c r="B1252" s="0" t="n">
        <v>18.829</v>
      </c>
      <c r="C1252" s="0" t="n">
        <v>18.661</v>
      </c>
      <c r="D1252" s="0" t="n">
        <v>7.8286</v>
      </c>
      <c r="E1252" s="0" t="n">
        <v>7.8277</v>
      </c>
      <c r="F1252" s="0" t="n">
        <v>3.332112</v>
      </c>
      <c r="G1252" s="0" t="n">
        <v>3.330819</v>
      </c>
      <c r="H1252" s="0" t="n">
        <v>32.0589</v>
      </c>
      <c r="I1252" s="0" t="n">
        <v>32.0459</v>
      </c>
      <c r="J1252" s="0" t="n">
        <v>8.058</v>
      </c>
      <c r="K1252" s="0" t="n">
        <v>8.15094</v>
      </c>
      <c r="L1252" s="0" t="n">
        <v>84.45072</v>
      </c>
      <c r="M1252" s="0" t="n">
        <v>2.5833</v>
      </c>
      <c r="N1252" s="0" t="n">
        <v>0</v>
      </c>
      <c r="O1252" s="0" t="n">
        <v>53.28864</v>
      </c>
      <c r="P1252" s="0" t="n">
        <v>4.80192</v>
      </c>
      <c r="Q1252" s="0" t="n">
        <v>0.01101</v>
      </c>
      <c r="R1252" s="0" t="n">
        <v>0</v>
      </c>
      <c r="S1252" s="0" t="n">
        <v>1.8962</v>
      </c>
      <c r="T1252" s="0" t="n">
        <v>2.127</v>
      </c>
      <c r="U1252" s="0" t="n">
        <v>0</v>
      </c>
      <c r="V1252" s="2" t="n">
        <v>0.0060736</v>
      </c>
      <c r="W1252" s="2" t="n">
        <v>801.08</v>
      </c>
      <c r="X1252" s="2" t="n">
        <v>0.048654</v>
      </c>
      <c r="Y1252" s="2" t="n">
        <v>0</v>
      </c>
    </row>
    <row r="1253" customFormat="false" ht="12.75" hidden="false" customHeight="false" outlineLevel="0" collapsed="false">
      <c r="B1253" s="0" t="n">
        <v>18.8</v>
      </c>
      <c r="C1253" s="0" t="n">
        <v>18.632</v>
      </c>
      <c r="D1253" s="0" t="n">
        <v>7.8286</v>
      </c>
      <c r="E1253" s="0" t="n">
        <v>7.8276</v>
      </c>
      <c r="F1253" s="0" t="n">
        <v>3.331991</v>
      </c>
      <c r="G1253" s="0" t="n">
        <v>3.330748</v>
      </c>
      <c r="H1253" s="0" t="n">
        <v>32.0576</v>
      </c>
      <c r="I1253" s="0" t="n">
        <v>32.0453</v>
      </c>
      <c r="J1253" s="0" t="n">
        <v>8.058</v>
      </c>
      <c r="K1253" s="0" t="n">
        <v>8.15837</v>
      </c>
      <c r="L1253" s="0" t="n">
        <v>84.52692</v>
      </c>
      <c r="M1253" s="0" t="n">
        <v>2.6206</v>
      </c>
      <c r="N1253" s="0" t="n">
        <v>0</v>
      </c>
      <c r="O1253" s="0" t="n">
        <v>53.28864</v>
      </c>
      <c r="P1253" s="0" t="n">
        <v>4.80192</v>
      </c>
      <c r="Q1253" s="0" t="n">
        <v>0.01102</v>
      </c>
      <c r="R1253" s="0" t="n">
        <v>0</v>
      </c>
      <c r="S1253" s="0" t="n">
        <v>1.8974</v>
      </c>
      <c r="T1253" s="0" t="n">
        <v>2.1331</v>
      </c>
      <c r="U1253" s="0" t="n">
        <v>0</v>
      </c>
      <c r="V1253" s="2" t="n">
        <v>0.0061382</v>
      </c>
      <c r="W1253" s="2" t="n">
        <v>799.09</v>
      </c>
      <c r="X1253" s="2" t="n">
        <v>0.04905</v>
      </c>
      <c r="Y1253" s="2" t="n">
        <v>0</v>
      </c>
    </row>
    <row r="1254" customFormat="false" ht="12.75" hidden="false" customHeight="false" outlineLevel="0" collapsed="false">
      <c r="B1254" s="0" t="n">
        <v>18.765</v>
      </c>
      <c r="C1254" s="0" t="n">
        <v>18.598</v>
      </c>
      <c r="D1254" s="0" t="n">
        <v>7.8286</v>
      </c>
      <c r="E1254" s="0" t="n">
        <v>7.8276</v>
      </c>
      <c r="F1254" s="0" t="n">
        <v>3.331832</v>
      </c>
      <c r="G1254" s="0" t="n">
        <v>3.330599</v>
      </c>
      <c r="H1254" s="0" t="n">
        <v>32.0559</v>
      </c>
      <c r="I1254" s="0" t="n">
        <v>32.0437</v>
      </c>
      <c r="J1254" s="0" t="n">
        <v>8.063</v>
      </c>
      <c r="K1254" s="0" t="n">
        <v>8.14988</v>
      </c>
      <c r="L1254" s="0" t="n">
        <v>84.43809</v>
      </c>
      <c r="M1254" s="0" t="n">
        <v>2.6433</v>
      </c>
      <c r="N1254" s="0" t="n">
        <v>0</v>
      </c>
      <c r="O1254" s="0" t="n">
        <v>53.28864</v>
      </c>
      <c r="P1254" s="0" t="n">
        <v>4.80192</v>
      </c>
      <c r="Q1254" s="0" t="n">
        <v>0.01103</v>
      </c>
      <c r="R1254" s="0" t="n">
        <v>0</v>
      </c>
      <c r="S1254" s="0" t="n">
        <v>1.8962</v>
      </c>
      <c r="T1254" s="0" t="n">
        <v>2.1368</v>
      </c>
      <c r="U1254" s="0" t="n">
        <v>0</v>
      </c>
      <c r="V1254" s="2" t="n">
        <v>0.006123</v>
      </c>
      <c r="W1254" s="2" t="n">
        <v>801.08</v>
      </c>
      <c r="X1254" s="2" t="n">
        <v>0.04905</v>
      </c>
      <c r="Y1254" s="2" t="n">
        <v>0</v>
      </c>
    </row>
    <row r="1255" customFormat="false" ht="12.75" hidden="false" customHeight="false" outlineLevel="0" collapsed="false">
      <c r="B1255" s="0" t="n">
        <v>18.758</v>
      </c>
      <c r="C1255" s="0" t="n">
        <v>18.59</v>
      </c>
      <c r="D1255" s="0" t="n">
        <v>7.8291</v>
      </c>
      <c r="E1255" s="0" t="n">
        <v>7.8277</v>
      </c>
      <c r="F1255" s="0" t="n">
        <v>3.331597</v>
      </c>
      <c r="G1255" s="0" t="n">
        <v>3.330509</v>
      </c>
      <c r="H1255" s="0" t="n">
        <v>32.053</v>
      </c>
      <c r="I1255" s="0" t="n">
        <v>32.0426</v>
      </c>
      <c r="J1255" s="0" t="n">
        <v>8.058</v>
      </c>
      <c r="K1255" s="0" t="n">
        <v>8.14851</v>
      </c>
      <c r="L1255" s="0" t="n">
        <v>84.42319</v>
      </c>
      <c r="M1255" s="0" t="n">
        <v>2.6661</v>
      </c>
      <c r="N1255" s="0" t="n">
        <v>0</v>
      </c>
      <c r="O1255" s="0" t="n">
        <v>53.28864</v>
      </c>
      <c r="P1255" s="0" t="n">
        <v>4.80192</v>
      </c>
      <c r="Q1255" s="0" t="n">
        <v>0.01104</v>
      </c>
      <c r="R1255" s="0" t="n">
        <v>0</v>
      </c>
      <c r="S1255" s="0" t="n">
        <v>1.8962</v>
      </c>
      <c r="T1255" s="0" t="n">
        <v>2.1404</v>
      </c>
      <c r="U1255" s="0" t="n">
        <v>0</v>
      </c>
      <c r="V1255" s="2" t="n">
        <v>0.0061726</v>
      </c>
      <c r="W1255" s="2" t="n">
        <v>801.08</v>
      </c>
      <c r="X1255" s="2" t="n">
        <v>0.049447</v>
      </c>
      <c r="Y1255" s="2" t="n">
        <v>0</v>
      </c>
    </row>
    <row r="1256" customFormat="false" ht="12.75" hidden="false" customHeight="false" outlineLevel="0" collapsed="false">
      <c r="B1256" s="0" t="n">
        <v>18.711</v>
      </c>
      <c r="C1256" s="0" t="n">
        <v>18.544</v>
      </c>
      <c r="D1256" s="0" t="n">
        <v>7.829</v>
      </c>
      <c r="E1256" s="0" t="n">
        <v>7.8276</v>
      </c>
      <c r="F1256" s="0" t="n">
        <v>3.3314</v>
      </c>
      <c r="G1256" s="0" t="n">
        <v>3.330414</v>
      </c>
      <c r="H1256" s="0" t="n">
        <v>32.051</v>
      </c>
      <c r="I1256" s="0" t="n">
        <v>32.0418</v>
      </c>
      <c r="J1256" s="0" t="n">
        <v>8.058</v>
      </c>
      <c r="K1256" s="0" t="n">
        <v>8.15591</v>
      </c>
      <c r="L1256" s="0" t="n">
        <v>84.49853</v>
      </c>
      <c r="M1256" s="0" t="n">
        <v>2.6815</v>
      </c>
      <c r="N1256" s="0" t="n">
        <v>0</v>
      </c>
      <c r="O1256" s="0" t="n">
        <v>53.28864</v>
      </c>
      <c r="P1256" s="0" t="n">
        <v>4.80192</v>
      </c>
      <c r="Q1256" s="0" t="n">
        <v>0.01105</v>
      </c>
      <c r="R1256" s="0" t="n">
        <v>0</v>
      </c>
      <c r="S1256" s="0" t="n">
        <v>1.8974</v>
      </c>
      <c r="T1256" s="0" t="n">
        <v>2.1429</v>
      </c>
      <c r="U1256" s="0" t="n">
        <v>0</v>
      </c>
      <c r="V1256" s="2" t="n">
        <v>0.0061879</v>
      </c>
      <c r="W1256" s="2" t="n">
        <v>799.09</v>
      </c>
      <c r="X1256" s="2" t="n">
        <v>0.049447</v>
      </c>
      <c r="Y1256" s="2" t="n">
        <v>0</v>
      </c>
    </row>
    <row r="1257" customFormat="false" ht="12.75" hidden="false" customHeight="false" outlineLevel="0" collapsed="false">
      <c r="B1257" s="0" t="n">
        <v>18.704</v>
      </c>
      <c r="C1257" s="0" t="n">
        <v>18.537</v>
      </c>
      <c r="D1257" s="0" t="n">
        <v>7.829</v>
      </c>
      <c r="E1257" s="0" t="n">
        <v>7.8281</v>
      </c>
      <c r="F1257" s="0" t="n">
        <v>3.331184</v>
      </c>
      <c r="G1257" s="0" t="n">
        <v>3.330116</v>
      </c>
      <c r="H1257" s="0" t="n">
        <v>32.0487</v>
      </c>
      <c r="I1257" s="0" t="n">
        <v>32.0381</v>
      </c>
      <c r="J1257" s="0" t="n">
        <v>8.063</v>
      </c>
      <c r="K1257" s="0" t="n">
        <v>8.14742</v>
      </c>
      <c r="L1257" s="0" t="n">
        <v>84.4093</v>
      </c>
      <c r="M1257" s="0" t="n">
        <v>2.6892</v>
      </c>
      <c r="N1257" s="0" t="n">
        <v>0</v>
      </c>
      <c r="O1257" s="0" t="n">
        <v>53.28864</v>
      </c>
      <c r="P1257" s="0" t="n">
        <v>4.80192</v>
      </c>
      <c r="Q1257" s="0" t="n">
        <v>0.01106</v>
      </c>
      <c r="R1257" s="0" t="n">
        <v>0</v>
      </c>
      <c r="S1257" s="0" t="n">
        <v>1.8962</v>
      </c>
      <c r="T1257" s="0" t="n">
        <v>2.1441</v>
      </c>
      <c r="U1257" s="0" t="n">
        <v>0</v>
      </c>
      <c r="V1257" s="2" t="n">
        <v>0.0061879</v>
      </c>
      <c r="W1257" s="2" t="n">
        <v>799.09</v>
      </c>
      <c r="X1257" s="2" t="n">
        <v>0.049447</v>
      </c>
      <c r="Y1257" s="2" t="n">
        <v>0</v>
      </c>
    </row>
    <row r="1258" customFormat="false" ht="12.75" hidden="false" customHeight="false" outlineLevel="0" collapsed="false">
      <c r="B1258" s="0" t="n">
        <v>18.647</v>
      </c>
      <c r="C1258" s="0" t="n">
        <v>18.481</v>
      </c>
      <c r="D1258" s="0" t="n">
        <v>7.8293</v>
      </c>
      <c r="E1258" s="0" t="n">
        <v>7.8282</v>
      </c>
      <c r="F1258" s="0" t="n">
        <v>3.330936</v>
      </c>
      <c r="G1258" s="0" t="n">
        <v>3.329801</v>
      </c>
      <c r="H1258" s="0" t="n">
        <v>32.0458</v>
      </c>
      <c r="I1258" s="0" t="n">
        <v>32.0347</v>
      </c>
      <c r="J1258" s="0" t="n">
        <v>8.063</v>
      </c>
      <c r="K1258" s="0" t="n">
        <v>8.15471</v>
      </c>
      <c r="L1258" s="0" t="n">
        <v>84.48375</v>
      </c>
      <c r="M1258" s="0" t="n">
        <v>2.6892</v>
      </c>
      <c r="N1258" s="0" t="n">
        <v>0</v>
      </c>
      <c r="O1258" s="0" t="n">
        <v>53.28864</v>
      </c>
      <c r="P1258" s="0" t="n">
        <v>4.80192</v>
      </c>
      <c r="Q1258" s="0" t="n">
        <v>0.01108</v>
      </c>
      <c r="R1258" s="0" t="n">
        <v>0</v>
      </c>
      <c r="S1258" s="0" t="n">
        <v>1.8974</v>
      </c>
      <c r="T1258" s="0" t="n">
        <v>2.1441</v>
      </c>
      <c r="U1258" s="0" t="n">
        <v>0</v>
      </c>
      <c r="V1258" s="2" t="n">
        <v>0.0062378</v>
      </c>
      <c r="W1258" s="2" t="n">
        <v>799.09</v>
      </c>
      <c r="X1258" s="2" t="n">
        <v>0.049846</v>
      </c>
      <c r="Y1258" s="2" t="n">
        <v>0</v>
      </c>
    </row>
    <row r="1259" customFormat="false" ht="12.75" hidden="false" customHeight="false" outlineLevel="0" collapsed="false">
      <c r="B1259" s="0" t="n">
        <v>18.64</v>
      </c>
      <c r="C1259" s="0" t="n">
        <v>18.473</v>
      </c>
      <c r="D1259" s="0" t="n">
        <v>7.8295</v>
      </c>
      <c r="E1259" s="0" t="n">
        <v>7.8282</v>
      </c>
      <c r="F1259" s="0" t="n">
        <v>3.330638</v>
      </c>
      <c r="G1259" s="0" t="n">
        <v>3.329574</v>
      </c>
      <c r="H1259" s="0" t="n">
        <v>32.0425</v>
      </c>
      <c r="I1259" s="0" t="n">
        <v>32.0323</v>
      </c>
      <c r="J1259" s="0" t="n">
        <v>8.063</v>
      </c>
      <c r="K1259" s="0" t="n">
        <v>8.1549</v>
      </c>
      <c r="L1259" s="0" t="n">
        <v>84.48433</v>
      </c>
      <c r="M1259" s="0" t="n">
        <v>2.6892</v>
      </c>
      <c r="N1259" s="0" t="n">
        <v>0</v>
      </c>
      <c r="O1259" s="0" t="n">
        <v>53.28864</v>
      </c>
      <c r="P1259" s="0" t="n">
        <v>4.80192</v>
      </c>
      <c r="Q1259" s="0" t="n">
        <v>0.01109</v>
      </c>
      <c r="R1259" s="0" t="n">
        <v>0</v>
      </c>
      <c r="S1259" s="0" t="n">
        <v>1.8974</v>
      </c>
      <c r="T1259" s="0" t="n">
        <v>2.1441</v>
      </c>
      <c r="U1259" s="0" t="n">
        <v>0</v>
      </c>
      <c r="V1259" s="2" t="n">
        <v>0.0062721</v>
      </c>
      <c r="W1259" s="2" t="n">
        <v>801.08</v>
      </c>
      <c r="X1259" s="2" t="n">
        <v>0.050245</v>
      </c>
      <c r="Y1259" s="2" t="n">
        <v>0</v>
      </c>
    </row>
    <row r="1260" customFormat="false" ht="12.75" hidden="false" customHeight="false" outlineLevel="0" collapsed="false">
      <c r="B1260" s="0" t="n">
        <v>18.593</v>
      </c>
      <c r="C1260" s="0" t="n">
        <v>18.427</v>
      </c>
      <c r="D1260" s="0" t="n">
        <v>7.8296</v>
      </c>
      <c r="E1260" s="0" t="n">
        <v>7.8281</v>
      </c>
      <c r="F1260" s="0" t="n">
        <v>3.330365</v>
      </c>
      <c r="G1260" s="0" t="n">
        <v>3.329634</v>
      </c>
      <c r="H1260" s="0" t="n">
        <v>32.0394</v>
      </c>
      <c r="I1260" s="0" t="n">
        <v>32.033</v>
      </c>
      <c r="J1260" s="0" t="n">
        <v>8.063</v>
      </c>
      <c r="K1260" s="0" t="n">
        <v>8.15499</v>
      </c>
      <c r="L1260" s="0" t="n">
        <v>84.4838</v>
      </c>
      <c r="M1260" s="0" t="n">
        <v>2.6892</v>
      </c>
      <c r="N1260" s="0" t="n">
        <v>0</v>
      </c>
      <c r="O1260" s="0" t="n">
        <v>53.28864</v>
      </c>
      <c r="P1260" s="0" t="n">
        <v>4.80192</v>
      </c>
      <c r="Q1260" s="0" t="n">
        <v>0.0111</v>
      </c>
      <c r="R1260" s="0" t="n">
        <v>0</v>
      </c>
      <c r="S1260" s="0" t="n">
        <v>1.8974</v>
      </c>
      <c r="T1260" s="0" t="n">
        <v>2.1441</v>
      </c>
      <c r="U1260" s="0" t="n">
        <v>0</v>
      </c>
      <c r="V1260" s="2" t="n">
        <v>0.0062877</v>
      </c>
      <c r="W1260" s="2" t="n">
        <v>799.09</v>
      </c>
      <c r="X1260" s="2" t="n">
        <v>0.050245</v>
      </c>
      <c r="Y1260" s="2" t="n">
        <v>0</v>
      </c>
    </row>
    <row r="1261" customFormat="false" ht="12.75" hidden="false" customHeight="false" outlineLevel="0" collapsed="false">
      <c r="B1261" s="0" t="n">
        <v>18.565</v>
      </c>
      <c r="C1261" s="0" t="n">
        <v>18.4</v>
      </c>
      <c r="D1261" s="0" t="n">
        <v>7.8299</v>
      </c>
      <c r="E1261" s="0" t="n">
        <v>7.8285</v>
      </c>
      <c r="F1261" s="0" t="n">
        <v>3.33013</v>
      </c>
      <c r="G1261" s="0" t="n">
        <v>3.329544</v>
      </c>
      <c r="H1261" s="0" t="n">
        <v>32.0367</v>
      </c>
      <c r="I1261" s="0" t="n">
        <v>32.0317</v>
      </c>
      <c r="J1261" s="0" t="n">
        <v>8.063</v>
      </c>
      <c r="K1261" s="0" t="n">
        <v>8.15498</v>
      </c>
      <c r="L1261" s="0" t="n">
        <v>84.48275</v>
      </c>
      <c r="M1261" s="0" t="n">
        <v>2.6892</v>
      </c>
      <c r="N1261" s="0" t="n">
        <v>0</v>
      </c>
      <c r="O1261" s="0" t="n">
        <v>53.28864</v>
      </c>
      <c r="P1261" s="0" t="n">
        <v>4.80192</v>
      </c>
      <c r="Q1261" s="0" t="n">
        <v>0.01111</v>
      </c>
      <c r="R1261" s="0" t="n">
        <v>0</v>
      </c>
      <c r="S1261" s="0" t="n">
        <v>1.8974</v>
      </c>
      <c r="T1261" s="0" t="n">
        <v>2.1441</v>
      </c>
      <c r="U1261" s="0" t="n">
        <v>0</v>
      </c>
      <c r="V1261" s="2" t="n">
        <v>0.0062721</v>
      </c>
      <c r="W1261" s="2" t="n">
        <v>801.08</v>
      </c>
      <c r="X1261" s="2" t="n">
        <v>0.050245</v>
      </c>
      <c r="Y1261" s="2" t="n">
        <v>0</v>
      </c>
    </row>
    <row r="1262" customFormat="false" ht="12.75" hidden="false" customHeight="false" outlineLevel="0" collapsed="false">
      <c r="B1262" s="0" t="n">
        <v>18.551</v>
      </c>
      <c r="C1262" s="0" t="n">
        <v>18.385</v>
      </c>
      <c r="D1262" s="0" t="n">
        <v>7.8298</v>
      </c>
      <c r="E1262" s="0" t="n">
        <v>7.8284</v>
      </c>
      <c r="F1262" s="0" t="n">
        <v>3.329914</v>
      </c>
      <c r="G1262" s="0" t="n">
        <v>3.329211</v>
      </c>
      <c r="H1262" s="0" t="n">
        <v>32.0345</v>
      </c>
      <c r="I1262" s="0" t="n">
        <v>32.0282</v>
      </c>
      <c r="J1262" s="0" t="n">
        <v>8.063</v>
      </c>
      <c r="K1262" s="0" t="n">
        <v>8.15497</v>
      </c>
      <c r="L1262" s="0" t="n">
        <v>84.48121</v>
      </c>
      <c r="M1262" s="0" t="n">
        <v>2.6661</v>
      </c>
      <c r="N1262" s="0" t="n">
        <v>0</v>
      </c>
      <c r="O1262" s="0" t="n">
        <v>53.28864</v>
      </c>
      <c r="P1262" s="0" t="n">
        <v>4.80192</v>
      </c>
      <c r="Q1262" s="0" t="n">
        <v>0.01112</v>
      </c>
      <c r="R1262" s="0" t="n">
        <v>0</v>
      </c>
      <c r="S1262" s="0" t="n">
        <v>1.8974</v>
      </c>
      <c r="T1262" s="0" t="n">
        <v>2.1404</v>
      </c>
      <c r="U1262" s="0" t="n">
        <v>0</v>
      </c>
      <c r="V1262" s="2" t="n">
        <v>0.0063379</v>
      </c>
      <c r="W1262" s="2" t="n">
        <v>799.09</v>
      </c>
      <c r="X1262" s="2" t="n">
        <v>0.050645</v>
      </c>
      <c r="Y1262" s="2" t="n">
        <v>0</v>
      </c>
    </row>
    <row r="1263" customFormat="false" ht="12.75" hidden="false" customHeight="false" outlineLevel="0" collapsed="false">
      <c r="B1263" s="0" t="n">
        <v>18.511</v>
      </c>
      <c r="C1263" s="0" t="n">
        <v>18.346</v>
      </c>
      <c r="D1263" s="0" t="n">
        <v>7.8301</v>
      </c>
      <c r="E1263" s="0" t="n">
        <v>7.8287</v>
      </c>
      <c r="F1263" s="0" t="n">
        <v>3.329679</v>
      </c>
      <c r="G1263" s="0" t="n">
        <v>3.328758</v>
      </c>
      <c r="H1263" s="0" t="n">
        <v>32.0317</v>
      </c>
      <c r="I1263" s="0" t="n">
        <v>32.0232</v>
      </c>
      <c r="J1263" s="0" t="n">
        <v>8.063</v>
      </c>
      <c r="K1263" s="0" t="n">
        <v>8.15651</v>
      </c>
      <c r="L1263" s="0" t="n">
        <v>84.49617</v>
      </c>
      <c r="M1263" s="0" t="n">
        <v>2.6585</v>
      </c>
      <c r="N1263" s="0" t="n">
        <v>0</v>
      </c>
      <c r="O1263" s="0" t="n">
        <v>53.28864</v>
      </c>
      <c r="P1263" s="0" t="n">
        <v>4.80192</v>
      </c>
      <c r="Q1263" s="0" t="n">
        <v>0.01113</v>
      </c>
      <c r="R1263" s="0" t="n">
        <v>0</v>
      </c>
      <c r="S1263" s="0" t="n">
        <v>1.8974</v>
      </c>
      <c r="T1263" s="0" t="n">
        <v>2.1392</v>
      </c>
      <c r="U1263" s="0" t="n">
        <v>0</v>
      </c>
      <c r="V1263" s="2" t="n">
        <v>0.0063221</v>
      </c>
      <c r="W1263" s="2" t="n">
        <v>801.08</v>
      </c>
      <c r="X1263" s="2" t="n">
        <v>0.050645</v>
      </c>
      <c r="Y1263" s="2" t="n">
        <v>0</v>
      </c>
    </row>
    <row r="1264" customFormat="false" ht="12.75" hidden="false" customHeight="false" outlineLevel="0" collapsed="false">
      <c r="B1264" s="0" t="n">
        <v>18.497</v>
      </c>
      <c r="C1264" s="0" t="n">
        <v>18.332</v>
      </c>
      <c r="D1264" s="0" t="n">
        <v>7.8301</v>
      </c>
      <c r="E1264" s="0" t="n">
        <v>7.8289</v>
      </c>
      <c r="F1264" s="0" t="n">
        <v>3.329349</v>
      </c>
      <c r="G1264" s="0" t="n">
        <v>3.328425</v>
      </c>
      <c r="H1264" s="0" t="n">
        <v>32.0282</v>
      </c>
      <c r="I1264" s="0" t="n">
        <v>32.0194</v>
      </c>
      <c r="J1264" s="0" t="n">
        <v>8.063</v>
      </c>
      <c r="K1264" s="0" t="n">
        <v>8.14942</v>
      </c>
      <c r="L1264" s="0" t="n">
        <v>84.42089</v>
      </c>
      <c r="M1264" s="0" t="n">
        <v>2.6509</v>
      </c>
      <c r="N1264" s="0" t="n">
        <v>0</v>
      </c>
      <c r="O1264" s="0" t="n">
        <v>53.28864</v>
      </c>
      <c r="P1264" s="0" t="n">
        <v>4.80192</v>
      </c>
      <c r="Q1264" s="0" t="n">
        <v>0.01115</v>
      </c>
      <c r="R1264" s="0" t="n">
        <v>0</v>
      </c>
      <c r="S1264" s="0" t="n">
        <v>1.8962</v>
      </c>
      <c r="T1264" s="0" t="n">
        <v>2.138</v>
      </c>
      <c r="U1264" s="0" t="n">
        <v>0</v>
      </c>
      <c r="V1264" s="2" t="n">
        <v>0.0063723</v>
      </c>
      <c r="W1264" s="2" t="n">
        <v>801.08</v>
      </c>
      <c r="X1264" s="2" t="n">
        <v>0.051047</v>
      </c>
      <c r="Y1264" s="2" t="n">
        <v>0</v>
      </c>
    </row>
    <row r="1265" customFormat="false" ht="12.75" hidden="false" customHeight="false" outlineLevel="0" collapsed="false">
      <c r="B1265" s="0" t="n">
        <v>18.457</v>
      </c>
      <c r="C1265" s="0" t="n">
        <v>18.293</v>
      </c>
      <c r="D1265" s="0" t="n">
        <v>7.8301</v>
      </c>
      <c r="E1265" s="0" t="n">
        <v>7.8287</v>
      </c>
      <c r="F1265" s="0" t="n">
        <v>3.329031</v>
      </c>
      <c r="G1265" s="0" t="n">
        <v>3.328157</v>
      </c>
      <c r="H1265" s="0" t="n">
        <v>32.0248</v>
      </c>
      <c r="I1265" s="0" t="n">
        <v>32.0168</v>
      </c>
      <c r="J1265" s="0" t="n">
        <v>8.063</v>
      </c>
      <c r="K1265" s="0" t="n">
        <v>8.1478</v>
      </c>
      <c r="L1265" s="0" t="n">
        <v>84.40222</v>
      </c>
      <c r="M1265" s="0" t="n">
        <v>2.6357</v>
      </c>
      <c r="N1265" s="0" t="n">
        <v>0</v>
      </c>
      <c r="O1265" s="0" t="n">
        <v>53.28864</v>
      </c>
      <c r="P1265" s="0" t="n">
        <v>4.80192</v>
      </c>
      <c r="Q1265" s="0" t="n">
        <v>0.01116</v>
      </c>
      <c r="R1265" s="0" t="n">
        <v>0</v>
      </c>
      <c r="S1265" s="0" t="n">
        <v>1.8962</v>
      </c>
      <c r="T1265" s="0" t="n">
        <v>2.1355</v>
      </c>
      <c r="U1265" s="0" t="n">
        <v>0</v>
      </c>
      <c r="V1265" s="2" t="n">
        <v>0.0064385</v>
      </c>
      <c r="W1265" s="2" t="n">
        <v>799.09</v>
      </c>
      <c r="X1265" s="2" t="n">
        <v>0.05145</v>
      </c>
      <c r="Y1265" s="2" t="n">
        <v>0</v>
      </c>
    </row>
    <row r="1266" customFormat="false" ht="12.75" hidden="false" customHeight="false" outlineLevel="0" collapsed="false">
      <c r="B1266" s="0" t="n">
        <v>18.432</v>
      </c>
      <c r="C1266" s="0" t="n">
        <v>18.268</v>
      </c>
      <c r="D1266" s="0" t="n">
        <v>7.8301</v>
      </c>
      <c r="E1266" s="0" t="n">
        <v>7.8284</v>
      </c>
      <c r="F1266" s="0" t="n">
        <v>3.328802</v>
      </c>
      <c r="G1266" s="0" t="n">
        <v>3.327912</v>
      </c>
      <c r="H1266" s="0" t="n">
        <v>32.0224</v>
      </c>
      <c r="I1266" s="0" t="n">
        <v>32.0144</v>
      </c>
      <c r="J1266" s="0" t="n">
        <v>8.063</v>
      </c>
      <c r="K1266" s="0" t="n">
        <v>8.14615</v>
      </c>
      <c r="L1266" s="0" t="n">
        <v>84.38372</v>
      </c>
      <c r="M1266" s="0" t="n">
        <v>2.6282</v>
      </c>
      <c r="N1266" s="0" t="n">
        <v>0</v>
      </c>
      <c r="O1266" s="0" t="n">
        <v>53.28864</v>
      </c>
      <c r="P1266" s="0" t="n">
        <v>4.80192</v>
      </c>
      <c r="Q1266" s="0" t="n">
        <v>0.01117</v>
      </c>
      <c r="R1266" s="0" t="n">
        <v>0</v>
      </c>
      <c r="S1266" s="0" t="n">
        <v>1.8962</v>
      </c>
      <c r="T1266" s="0" t="n">
        <v>2.1343</v>
      </c>
      <c r="U1266" s="0" t="n">
        <v>0</v>
      </c>
      <c r="V1266" s="2" t="n">
        <v>0.0064225</v>
      </c>
      <c r="W1266" s="2" t="n">
        <v>801.08</v>
      </c>
      <c r="X1266" s="2" t="n">
        <v>0.05145</v>
      </c>
      <c r="Y1266" s="2" t="n">
        <v>0</v>
      </c>
    </row>
    <row r="1267" customFormat="false" ht="12.75" hidden="false" customHeight="false" outlineLevel="0" collapsed="false">
      <c r="B1267" s="0" t="n">
        <v>18.403</v>
      </c>
      <c r="C1267" s="0" t="n">
        <v>18.239</v>
      </c>
      <c r="D1267" s="0" t="n">
        <v>7.8301</v>
      </c>
      <c r="E1267" s="0" t="n">
        <v>7.8281</v>
      </c>
      <c r="F1267" s="0" t="n">
        <v>3.328637</v>
      </c>
      <c r="G1267" s="0" t="n">
        <v>3.327585</v>
      </c>
      <c r="H1267" s="0" t="n">
        <v>32.0206</v>
      </c>
      <c r="I1267" s="0" t="n">
        <v>32.0113</v>
      </c>
      <c r="J1267" s="0" t="n">
        <v>8.058</v>
      </c>
      <c r="K1267" s="0" t="n">
        <v>8.15488</v>
      </c>
      <c r="L1267" s="0" t="n">
        <v>84.47325</v>
      </c>
      <c r="M1267" s="0" t="n">
        <v>2.6206</v>
      </c>
      <c r="N1267" s="0" t="n">
        <v>0</v>
      </c>
      <c r="O1267" s="0" t="n">
        <v>53.28864</v>
      </c>
      <c r="P1267" s="0" t="n">
        <v>4.80192</v>
      </c>
      <c r="Q1267" s="0" t="n">
        <v>0.01118</v>
      </c>
      <c r="R1267" s="0" t="n">
        <v>0</v>
      </c>
      <c r="S1267" s="0" t="n">
        <v>1.8974</v>
      </c>
      <c r="T1267" s="0" t="n">
        <v>2.1331</v>
      </c>
      <c r="U1267" s="0" t="n">
        <v>0</v>
      </c>
      <c r="V1267" s="2" t="n">
        <v>0.0064891</v>
      </c>
      <c r="W1267" s="2" t="n">
        <v>799.09</v>
      </c>
      <c r="X1267" s="2" t="n">
        <v>0.051854</v>
      </c>
      <c r="Y1267" s="2" t="n">
        <v>0</v>
      </c>
    </row>
    <row r="1268" customFormat="false" ht="12.75" hidden="false" customHeight="false" outlineLevel="0" collapsed="false">
      <c r="B1268" s="0" t="n">
        <v>18.358</v>
      </c>
      <c r="C1268" s="0" t="n">
        <v>18.195</v>
      </c>
      <c r="D1268" s="0" t="n">
        <v>7.8301</v>
      </c>
      <c r="E1268" s="0" t="n">
        <v>7.8282</v>
      </c>
      <c r="F1268" s="0" t="n">
        <v>3.328421</v>
      </c>
      <c r="G1268" s="0" t="n">
        <v>3.327245</v>
      </c>
      <c r="H1268" s="0" t="n">
        <v>32.0184</v>
      </c>
      <c r="I1268" s="0" t="n">
        <v>32.0075</v>
      </c>
      <c r="J1268" s="0" t="n">
        <v>8.058</v>
      </c>
      <c r="K1268" s="0" t="n">
        <v>8.15652</v>
      </c>
      <c r="L1268" s="0" t="n">
        <v>84.4889</v>
      </c>
      <c r="M1268" s="0" t="n">
        <v>2.6131</v>
      </c>
      <c r="N1268" s="0" t="n">
        <v>0</v>
      </c>
      <c r="O1268" s="0" t="n">
        <v>53.28864</v>
      </c>
      <c r="P1268" s="0" t="n">
        <v>4.80192</v>
      </c>
      <c r="Q1268" s="0" t="n">
        <v>0.01119</v>
      </c>
      <c r="R1268" s="0" t="n">
        <v>0</v>
      </c>
      <c r="S1268" s="0" t="n">
        <v>1.8974</v>
      </c>
      <c r="T1268" s="0" t="n">
        <v>2.1319</v>
      </c>
      <c r="U1268" s="0" t="n">
        <v>0</v>
      </c>
      <c r="V1268" s="2" t="n">
        <v>0.0065235</v>
      </c>
      <c r="W1268" s="2" t="n">
        <v>801.08</v>
      </c>
      <c r="X1268" s="2" t="n">
        <v>0.052259</v>
      </c>
      <c r="Y1268" s="2" t="n">
        <v>0</v>
      </c>
    </row>
    <row r="1269" customFormat="false" ht="12.75" hidden="false" customHeight="false" outlineLevel="0" collapsed="false">
      <c r="B1269" s="0" t="n">
        <v>18.349</v>
      </c>
      <c r="C1269" s="0" t="n">
        <v>18.186</v>
      </c>
      <c r="D1269" s="0" t="n">
        <v>7.8301</v>
      </c>
      <c r="E1269" s="0" t="n">
        <v>7.8281</v>
      </c>
      <c r="F1269" s="0" t="n">
        <v>3.328136</v>
      </c>
      <c r="G1269" s="0" t="n">
        <v>3.326918</v>
      </c>
      <c r="H1269" s="0" t="n">
        <v>32.0153</v>
      </c>
      <c r="I1269" s="0" t="n">
        <v>32.0042</v>
      </c>
      <c r="J1269" s="0" t="n">
        <v>8.058</v>
      </c>
      <c r="K1269" s="0" t="n">
        <v>8.15822</v>
      </c>
      <c r="L1269" s="0" t="n">
        <v>84.50494</v>
      </c>
      <c r="M1269" s="0" t="n">
        <v>2.6056</v>
      </c>
      <c r="N1269" s="0" t="n">
        <v>0</v>
      </c>
      <c r="O1269" s="0" t="n">
        <v>53.28864</v>
      </c>
      <c r="P1269" s="0" t="n">
        <v>4.80192</v>
      </c>
      <c r="Q1269" s="0" t="n">
        <v>0.0112</v>
      </c>
      <c r="R1269" s="0" t="n">
        <v>0</v>
      </c>
      <c r="S1269" s="0" t="n">
        <v>1.8974</v>
      </c>
      <c r="T1269" s="0" t="n">
        <v>2.1306</v>
      </c>
      <c r="U1269" s="0" t="n">
        <v>0</v>
      </c>
      <c r="V1269" s="2" t="n">
        <v>0.0065397</v>
      </c>
      <c r="W1269" s="2" t="n">
        <v>799.09</v>
      </c>
      <c r="X1269" s="2" t="n">
        <v>0.052259</v>
      </c>
      <c r="Y1269" s="2" t="n">
        <v>0</v>
      </c>
    </row>
    <row r="1270" customFormat="false" ht="12.75" hidden="false" customHeight="false" outlineLevel="0" collapsed="false">
      <c r="B1270" s="0" t="n">
        <v>18.282</v>
      </c>
      <c r="C1270" s="0" t="n">
        <v>18.119</v>
      </c>
      <c r="D1270" s="0" t="n">
        <v>7.8301</v>
      </c>
      <c r="E1270" s="0" t="n">
        <v>7.8283</v>
      </c>
      <c r="F1270" s="0" t="n">
        <v>3.327767</v>
      </c>
      <c r="G1270" s="0" t="n">
        <v>3.32662</v>
      </c>
      <c r="H1270" s="0" t="n">
        <v>32.0114</v>
      </c>
      <c r="I1270" s="0" t="n">
        <v>32.0008</v>
      </c>
      <c r="J1270" s="0" t="n">
        <v>8.058</v>
      </c>
      <c r="K1270" s="0" t="n">
        <v>8.15992</v>
      </c>
      <c r="L1270" s="0" t="n">
        <v>84.52035</v>
      </c>
      <c r="M1270" s="0" t="n">
        <v>2.5982</v>
      </c>
      <c r="N1270" s="0" t="n">
        <v>0</v>
      </c>
      <c r="O1270" s="0" t="n">
        <v>53.28864</v>
      </c>
      <c r="P1270" s="0" t="n">
        <v>4.80192</v>
      </c>
      <c r="Q1270" s="0" t="n">
        <v>0.01122</v>
      </c>
      <c r="R1270" s="0" t="n">
        <v>0</v>
      </c>
      <c r="S1270" s="0" t="n">
        <v>1.8974</v>
      </c>
      <c r="T1270" s="0" t="n">
        <v>2.1294</v>
      </c>
      <c r="U1270" s="0" t="n">
        <v>0</v>
      </c>
      <c r="V1270" s="2" t="n">
        <v>0.0065906</v>
      </c>
      <c r="W1270" s="2" t="n">
        <v>799.09</v>
      </c>
      <c r="X1270" s="2" t="n">
        <v>0.052665</v>
      </c>
      <c r="Y1270" s="2" t="n">
        <v>0</v>
      </c>
    </row>
    <row r="1271" customFormat="false" ht="12.75" hidden="false" customHeight="false" outlineLevel="0" collapsed="false">
      <c r="B1271" s="0" t="n">
        <v>18.265</v>
      </c>
      <c r="C1271" s="0" t="n">
        <v>18.102</v>
      </c>
      <c r="D1271" s="0" t="n">
        <v>7.8298</v>
      </c>
      <c r="E1271" s="0" t="n">
        <v>7.8279</v>
      </c>
      <c r="F1271" s="0" t="n">
        <v>3.327532</v>
      </c>
      <c r="G1271" s="0" t="n">
        <v>3.326436</v>
      </c>
      <c r="H1271" s="0" t="n">
        <v>32.0092</v>
      </c>
      <c r="I1271" s="0" t="n">
        <v>31.9993</v>
      </c>
      <c r="J1271" s="0" t="n">
        <v>8.063</v>
      </c>
      <c r="K1271" s="0" t="n">
        <v>8.15995</v>
      </c>
      <c r="L1271" s="0" t="n">
        <v>84.51882</v>
      </c>
      <c r="M1271" s="0" t="n">
        <v>2.5833</v>
      </c>
      <c r="N1271" s="0" t="n">
        <v>0</v>
      </c>
      <c r="O1271" s="0" t="n">
        <v>53.28864</v>
      </c>
      <c r="P1271" s="0" t="n">
        <v>4.80192</v>
      </c>
      <c r="Q1271" s="0" t="n">
        <v>0.01123</v>
      </c>
      <c r="R1271" s="0" t="n">
        <v>0</v>
      </c>
      <c r="S1271" s="0" t="n">
        <v>1.8974</v>
      </c>
      <c r="T1271" s="0" t="n">
        <v>2.127</v>
      </c>
      <c r="U1271" s="0" t="n">
        <v>0</v>
      </c>
      <c r="V1271" s="2" t="n">
        <v>0.0066415</v>
      </c>
      <c r="W1271" s="2" t="n">
        <v>799.09</v>
      </c>
      <c r="X1271" s="2" t="n">
        <v>0.053072</v>
      </c>
      <c r="Y1271" s="2" t="n">
        <v>0</v>
      </c>
    </row>
    <row r="1272" customFormat="false" ht="12.75" hidden="false" customHeight="false" outlineLevel="0" collapsed="false">
      <c r="B1272" s="0" t="n">
        <v>18.189</v>
      </c>
      <c r="C1272" s="0" t="n">
        <v>18.027</v>
      </c>
      <c r="D1272" s="0" t="n">
        <v>7.8299</v>
      </c>
      <c r="E1272" s="0" t="n">
        <v>7.8279</v>
      </c>
      <c r="F1272" s="0" t="n">
        <v>3.327444</v>
      </c>
      <c r="G1272" s="0" t="n">
        <v>3.326287</v>
      </c>
      <c r="H1272" s="0" t="n">
        <v>32.0082</v>
      </c>
      <c r="I1272" s="0" t="n">
        <v>31.9977</v>
      </c>
      <c r="J1272" s="0" t="n">
        <v>8.063</v>
      </c>
      <c r="K1272" s="0" t="n">
        <v>8.15095</v>
      </c>
      <c r="L1272" s="0" t="n">
        <v>84.42532</v>
      </c>
      <c r="M1272" s="0" t="n">
        <v>2.5759</v>
      </c>
      <c r="N1272" s="0" t="n">
        <v>0</v>
      </c>
      <c r="O1272" s="0" t="n">
        <v>53.28864</v>
      </c>
      <c r="P1272" s="0" t="n">
        <v>4.80192</v>
      </c>
      <c r="Q1272" s="0" t="n">
        <v>0.01124</v>
      </c>
      <c r="R1272" s="0" t="n">
        <v>0</v>
      </c>
      <c r="S1272" s="0" t="n">
        <v>1.8962</v>
      </c>
      <c r="T1272" s="0" t="n">
        <v>2.1258</v>
      </c>
      <c r="U1272" s="0" t="n">
        <v>0</v>
      </c>
      <c r="V1272" s="2" t="n">
        <v>0.006676</v>
      </c>
      <c r="W1272" s="2" t="n">
        <v>801.08</v>
      </c>
      <c r="X1272" s="2" t="n">
        <v>0.05348</v>
      </c>
      <c r="Y1272" s="2" t="n">
        <v>0</v>
      </c>
    </row>
    <row r="1273" customFormat="false" ht="12.75" hidden="false" customHeight="false" outlineLevel="0" collapsed="false">
      <c r="B1273" s="0" t="n">
        <v>18.176</v>
      </c>
      <c r="C1273" s="0" t="n">
        <v>18.014</v>
      </c>
      <c r="D1273" s="0" t="n">
        <v>7.8298</v>
      </c>
      <c r="E1273" s="0" t="n">
        <v>7.8281</v>
      </c>
      <c r="F1273" s="0" t="n">
        <v>3.327405</v>
      </c>
      <c r="G1273" s="0" t="n">
        <v>3.326138</v>
      </c>
      <c r="H1273" s="0" t="n">
        <v>32.0079</v>
      </c>
      <c r="I1273" s="0" t="n">
        <v>31.9959</v>
      </c>
      <c r="J1273" s="0" t="n">
        <v>8.058</v>
      </c>
      <c r="K1273" s="0" t="n">
        <v>8.15084</v>
      </c>
      <c r="L1273" s="0" t="n">
        <v>84.4238</v>
      </c>
      <c r="M1273" s="0" t="n">
        <v>2.5685</v>
      </c>
      <c r="N1273" s="0" t="n">
        <v>0</v>
      </c>
      <c r="O1273" s="0" t="n">
        <v>53.28864</v>
      </c>
      <c r="P1273" s="0" t="n">
        <v>4.80192</v>
      </c>
      <c r="Q1273" s="0" t="n">
        <v>0.01125</v>
      </c>
      <c r="R1273" s="0" t="n">
        <v>0</v>
      </c>
      <c r="S1273" s="0" t="n">
        <v>1.8962</v>
      </c>
      <c r="T1273" s="0" t="n">
        <v>2.1245</v>
      </c>
      <c r="U1273" s="0" t="n">
        <v>0</v>
      </c>
      <c r="V1273" s="2" t="n">
        <v>0.0067439</v>
      </c>
      <c r="W1273" s="2" t="n">
        <v>799.09</v>
      </c>
      <c r="X1273" s="2" t="n">
        <v>0.05389</v>
      </c>
      <c r="Y1273" s="2" t="n">
        <v>0</v>
      </c>
    </row>
    <row r="1274" customFormat="false" ht="12.75" hidden="false" customHeight="false" outlineLevel="0" collapsed="false">
      <c r="B1274" s="0" t="n">
        <v>18.125</v>
      </c>
      <c r="C1274" s="0" t="n">
        <v>17.963</v>
      </c>
      <c r="D1274" s="0" t="n">
        <v>7.8296</v>
      </c>
      <c r="E1274" s="0" t="n">
        <v>7.8282</v>
      </c>
      <c r="F1274" s="0" t="n">
        <v>3.327285</v>
      </c>
      <c r="G1274" s="0" t="n">
        <v>3.326078</v>
      </c>
      <c r="H1274" s="0" t="n">
        <v>32.0068</v>
      </c>
      <c r="I1274" s="0" t="n">
        <v>31.9953</v>
      </c>
      <c r="J1274" s="0" t="n">
        <v>8.063</v>
      </c>
      <c r="K1274" s="0" t="n">
        <v>8.15081</v>
      </c>
      <c r="L1274" s="0" t="n">
        <v>84.42258</v>
      </c>
      <c r="M1274" s="0" t="n">
        <v>2.5538</v>
      </c>
      <c r="N1274" s="0" t="n">
        <v>0</v>
      </c>
      <c r="O1274" s="0" t="n">
        <v>53.28864</v>
      </c>
      <c r="P1274" s="0" t="n">
        <v>4.80192</v>
      </c>
      <c r="Q1274" s="0" t="n">
        <v>0.01126</v>
      </c>
      <c r="R1274" s="0" t="n">
        <v>0</v>
      </c>
      <c r="S1274" s="0" t="n">
        <v>1.8962</v>
      </c>
      <c r="T1274" s="0" t="n">
        <v>2.1221</v>
      </c>
      <c r="U1274" s="0" t="n">
        <v>0</v>
      </c>
      <c r="V1274" s="2" t="n">
        <v>0.0067953</v>
      </c>
      <c r="W1274" s="2" t="n">
        <v>799.09</v>
      </c>
      <c r="X1274" s="2" t="n">
        <v>0.054301</v>
      </c>
      <c r="Y1274" s="2" t="n">
        <v>0</v>
      </c>
    </row>
    <row r="1275" customFormat="false" ht="12.75" hidden="false" customHeight="false" outlineLevel="0" collapsed="false">
      <c r="B1275" s="0" t="n">
        <v>18.09</v>
      </c>
      <c r="C1275" s="0" t="n">
        <v>17.929</v>
      </c>
      <c r="D1275" s="0" t="n">
        <v>7.8295</v>
      </c>
      <c r="E1275" s="0" t="n">
        <v>7.8282</v>
      </c>
      <c r="F1275" s="0" t="n">
        <v>3.327069</v>
      </c>
      <c r="G1275" s="0" t="n">
        <v>3.326108</v>
      </c>
      <c r="H1275" s="0" t="n">
        <v>32.0046</v>
      </c>
      <c r="I1275" s="0" t="n">
        <v>31.9955</v>
      </c>
      <c r="J1275" s="0" t="n">
        <v>8.063</v>
      </c>
      <c r="K1275" s="0" t="n">
        <v>8.15966</v>
      </c>
      <c r="L1275" s="0" t="n">
        <v>84.51277</v>
      </c>
      <c r="M1275" s="0" t="n">
        <v>2.5465</v>
      </c>
      <c r="N1275" s="0" t="n">
        <v>0</v>
      </c>
      <c r="O1275" s="0" t="n">
        <v>53.28864</v>
      </c>
      <c r="P1275" s="0" t="n">
        <v>4.80192</v>
      </c>
      <c r="Q1275" s="0" t="n">
        <v>0.01127</v>
      </c>
      <c r="R1275" s="0" t="n">
        <v>0</v>
      </c>
      <c r="S1275" s="0" t="n">
        <v>1.8974</v>
      </c>
      <c r="T1275" s="0" t="n">
        <v>2.1209</v>
      </c>
      <c r="U1275" s="0" t="n">
        <v>0</v>
      </c>
      <c r="V1275" s="2" t="n">
        <v>0.0067785</v>
      </c>
      <c r="W1275" s="2" t="n">
        <v>801.08</v>
      </c>
      <c r="X1275" s="2" t="n">
        <v>0.054301</v>
      </c>
      <c r="Y1275" s="2" t="n">
        <v>0</v>
      </c>
    </row>
    <row r="1276" customFormat="false" ht="12.75" hidden="false" customHeight="false" outlineLevel="0" collapsed="false">
      <c r="B1276" s="0" t="n">
        <v>18.039</v>
      </c>
      <c r="C1276" s="0" t="n">
        <v>17.878</v>
      </c>
      <c r="D1276" s="0" t="n">
        <v>7.8294</v>
      </c>
      <c r="E1276" s="0" t="n">
        <v>7.8279</v>
      </c>
      <c r="F1276" s="0" t="n">
        <v>3.326936</v>
      </c>
      <c r="G1276" s="0" t="n">
        <v>3.326227</v>
      </c>
      <c r="H1276" s="0" t="n">
        <v>32.0033</v>
      </c>
      <c r="I1276" s="0" t="n">
        <v>31.9972</v>
      </c>
      <c r="J1276" s="0" t="n">
        <v>8.063</v>
      </c>
      <c r="K1276" s="0" t="n">
        <v>8.16132</v>
      </c>
      <c r="L1276" s="0" t="n">
        <v>84.52907</v>
      </c>
      <c r="M1276" s="0" t="n">
        <v>2.5319</v>
      </c>
      <c r="N1276" s="0" t="n">
        <v>0</v>
      </c>
      <c r="O1276" s="0" t="n">
        <v>53.28864</v>
      </c>
      <c r="P1276" s="0" t="n">
        <v>4.80192</v>
      </c>
      <c r="Q1276" s="0" t="n">
        <v>0.01128</v>
      </c>
      <c r="R1276" s="0" t="n">
        <v>0</v>
      </c>
      <c r="S1276" s="0" t="n">
        <v>1.8974</v>
      </c>
      <c r="T1276" s="0" t="n">
        <v>2.1184</v>
      </c>
      <c r="U1276" s="0" t="n">
        <v>0</v>
      </c>
      <c r="V1276" s="2" t="n">
        <v>0.0068469</v>
      </c>
      <c r="W1276" s="2" t="n">
        <v>799.09</v>
      </c>
      <c r="X1276" s="2" t="n">
        <v>0.054713</v>
      </c>
      <c r="Y1276" s="2" t="n">
        <v>0</v>
      </c>
    </row>
    <row r="1277" customFormat="false" ht="12.75" hidden="false" customHeight="false" outlineLevel="0" collapsed="false">
      <c r="B1277" s="0" t="n">
        <v>18.004</v>
      </c>
      <c r="C1277" s="0" t="n">
        <v>17.843</v>
      </c>
      <c r="D1277" s="0" t="n">
        <v>7.8293</v>
      </c>
      <c r="E1277" s="0" t="n">
        <v>7.8284</v>
      </c>
      <c r="F1277" s="0" t="n">
        <v>3.326834</v>
      </c>
      <c r="G1277" s="0" t="n">
        <v>3.326227</v>
      </c>
      <c r="H1277" s="0" t="n">
        <v>32.0024</v>
      </c>
      <c r="I1277" s="0" t="n">
        <v>31.9967</v>
      </c>
      <c r="J1277" s="0" t="n">
        <v>8.063</v>
      </c>
      <c r="K1277" s="0" t="n">
        <v>8.16299</v>
      </c>
      <c r="L1277" s="0" t="n">
        <v>84.54555</v>
      </c>
      <c r="M1277" s="0" t="n">
        <v>2.5246</v>
      </c>
      <c r="N1277" s="0" t="n">
        <v>0</v>
      </c>
      <c r="O1277" s="0" t="n">
        <v>53.28864</v>
      </c>
      <c r="P1277" s="0" t="n">
        <v>4.80192</v>
      </c>
      <c r="Q1277" s="0" t="n">
        <v>0.0113</v>
      </c>
      <c r="R1277" s="0" t="n">
        <v>0</v>
      </c>
      <c r="S1277" s="0" t="n">
        <v>1.8974</v>
      </c>
      <c r="T1277" s="0" t="n">
        <v>2.1172</v>
      </c>
      <c r="U1277" s="0" t="n">
        <v>0</v>
      </c>
      <c r="V1277" s="2" t="n">
        <v>0.0068814</v>
      </c>
      <c r="W1277" s="2" t="n">
        <v>801.08</v>
      </c>
      <c r="X1277" s="2" t="n">
        <v>0.055126</v>
      </c>
      <c r="Y1277" s="2" t="n">
        <v>0</v>
      </c>
    </row>
    <row r="1278" customFormat="false" ht="12.75" hidden="false" customHeight="false" outlineLevel="0" collapsed="false">
      <c r="B1278" s="0" t="n">
        <v>17.953</v>
      </c>
      <c r="C1278" s="0" t="n">
        <v>17.793</v>
      </c>
      <c r="D1278" s="0" t="n">
        <v>7.8296</v>
      </c>
      <c r="E1278" s="0" t="n">
        <v>7.8282</v>
      </c>
      <c r="F1278" s="0" t="n">
        <v>3.326574</v>
      </c>
      <c r="G1278" s="0" t="n">
        <v>3.326168</v>
      </c>
      <c r="H1278" s="0" t="n">
        <v>31.9993</v>
      </c>
      <c r="I1278" s="0" t="n">
        <v>31.9963</v>
      </c>
      <c r="J1278" s="0" t="n">
        <v>8.063</v>
      </c>
      <c r="K1278" s="0" t="n">
        <v>8.16466</v>
      </c>
      <c r="L1278" s="0" t="n">
        <v>84.56178</v>
      </c>
      <c r="M1278" s="0" t="n">
        <v>2.5174</v>
      </c>
      <c r="N1278" s="0" t="n">
        <v>0</v>
      </c>
      <c r="O1278" s="0" t="n">
        <v>53.28864</v>
      </c>
      <c r="P1278" s="0" t="n">
        <v>4.80192</v>
      </c>
      <c r="Q1278" s="0" t="n">
        <v>0.01131</v>
      </c>
      <c r="R1278" s="0" t="n">
        <v>0</v>
      </c>
      <c r="S1278" s="0" t="n">
        <v>1.8974</v>
      </c>
      <c r="T1278" s="0" t="n">
        <v>2.116</v>
      </c>
      <c r="U1278" s="0" t="n">
        <v>0</v>
      </c>
      <c r="V1278" s="2" t="n">
        <v>0.0069504</v>
      </c>
      <c r="W1278" s="2" t="n">
        <v>799.09</v>
      </c>
      <c r="X1278" s="2" t="n">
        <v>0.05554</v>
      </c>
      <c r="Y1278" s="2" t="n">
        <v>0</v>
      </c>
    </row>
    <row r="1279" customFormat="false" ht="12.75" hidden="false" customHeight="false" outlineLevel="0" collapsed="false">
      <c r="B1279" s="0" t="n">
        <v>17.918</v>
      </c>
      <c r="C1279" s="0" t="n">
        <v>17.758</v>
      </c>
      <c r="D1279" s="0" t="n">
        <v>7.8295</v>
      </c>
      <c r="E1279" s="0" t="n">
        <v>7.8281</v>
      </c>
      <c r="F1279" s="0" t="n">
        <v>3.32639</v>
      </c>
      <c r="G1279" s="0" t="n">
        <v>3.326049</v>
      </c>
      <c r="H1279" s="0" t="n">
        <v>31.9975</v>
      </c>
      <c r="I1279" s="0" t="n">
        <v>31.9951</v>
      </c>
      <c r="J1279" s="0" t="n">
        <v>8.058</v>
      </c>
      <c r="K1279" s="0" t="n">
        <v>8.16468</v>
      </c>
      <c r="L1279" s="0" t="n">
        <v>84.56072</v>
      </c>
      <c r="M1279" s="0" t="n">
        <v>2.5102</v>
      </c>
      <c r="N1279" s="0" t="n">
        <v>0</v>
      </c>
      <c r="O1279" s="0" t="n">
        <v>53.28864</v>
      </c>
      <c r="P1279" s="0" t="n">
        <v>4.80192</v>
      </c>
      <c r="Q1279" s="0" t="n">
        <v>0.01132</v>
      </c>
      <c r="R1279" s="0" t="n">
        <v>0</v>
      </c>
      <c r="S1279" s="0" t="n">
        <v>1.8974</v>
      </c>
      <c r="T1279" s="0" t="n">
        <v>2.1148</v>
      </c>
      <c r="U1279" s="0" t="n">
        <v>0</v>
      </c>
      <c r="V1279" s="2" t="n">
        <v>0.0070024</v>
      </c>
      <c r="W1279" s="2" t="n">
        <v>799.09</v>
      </c>
      <c r="X1279" s="2" t="n">
        <v>0.055955</v>
      </c>
      <c r="Y1279" s="2" t="n">
        <v>0</v>
      </c>
    </row>
    <row r="1280" customFormat="false" ht="12.75" hidden="false" customHeight="false" outlineLevel="0" collapsed="false">
      <c r="B1280" s="0" t="n">
        <v>17.878</v>
      </c>
      <c r="C1280" s="0" t="n">
        <v>17.719</v>
      </c>
      <c r="D1280" s="0" t="n">
        <v>7.8291</v>
      </c>
      <c r="E1280" s="0" t="n">
        <v>7.8281</v>
      </c>
      <c r="F1280" s="0" t="n">
        <v>3.326428</v>
      </c>
      <c r="G1280" s="0" t="n">
        <v>3.325894</v>
      </c>
      <c r="H1280" s="0" t="n">
        <v>31.9982</v>
      </c>
      <c r="I1280" s="0" t="n">
        <v>31.9935</v>
      </c>
      <c r="J1280" s="0" t="n">
        <v>8.058</v>
      </c>
      <c r="K1280" s="0" t="n">
        <v>8.16453</v>
      </c>
      <c r="L1280" s="0" t="n">
        <v>84.55895</v>
      </c>
      <c r="M1280" s="0" t="n">
        <v>2.5102</v>
      </c>
      <c r="N1280" s="0" t="n">
        <v>0</v>
      </c>
      <c r="O1280" s="0" t="n">
        <v>53.28864</v>
      </c>
      <c r="P1280" s="0" t="n">
        <v>4.80192</v>
      </c>
      <c r="Q1280" s="0" t="n">
        <v>0.01133</v>
      </c>
      <c r="R1280" s="0" t="n">
        <v>0</v>
      </c>
      <c r="S1280" s="0" t="n">
        <v>1.8974</v>
      </c>
      <c r="T1280" s="0" t="n">
        <v>2.1148</v>
      </c>
      <c r="U1280" s="0" t="n">
        <v>0</v>
      </c>
      <c r="V1280" s="2" t="n">
        <v>0.0070545</v>
      </c>
      <c r="W1280" s="2" t="n">
        <v>799.09</v>
      </c>
      <c r="X1280" s="2" t="n">
        <v>0.056372</v>
      </c>
      <c r="Y1280" s="2" t="n">
        <v>0</v>
      </c>
    </row>
    <row r="1281" customFormat="false" ht="12.75" hidden="false" customHeight="false" outlineLevel="0" collapsed="false">
      <c r="B1281" s="0" t="n">
        <v>17.825</v>
      </c>
      <c r="C1281" s="0" t="n">
        <v>17.666</v>
      </c>
      <c r="D1281" s="0" t="n">
        <v>7.8296</v>
      </c>
      <c r="E1281" s="0" t="n">
        <v>7.8281</v>
      </c>
      <c r="F1281" s="0" t="n">
        <v>3.326447</v>
      </c>
      <c r="G1281" s="0" t="n">
        <v>3.325864</v>
      </c>
      <c r="H1281" s="0" t="n">
        <v>31.998</v>
      </c>
      <c r="I1281" s="0" t="n">
        <v>31.9932</v>
      </c>
      <c r="J1281" s="0" t="n">
        <v>8.058</v>
      </c>
      <c r="K1281" s="0" t="n">
        <v>8.16419</v>
      </c>
      <c r="L1281" s="0" t="n">
        <v>84.55618</v>
      </c>
      <c r="M1281" s="0" t="n">
        <v>2.5102</v>
      </c>
      <c r="N1281" s="0" t="n">
        <v>0</v>
      </c>
      <c r="O1281" s="0" t="n">
        <v>53.28864</v>
      </c>
      <c r="P1281" s="0" t="n">
        <v>4.80192</v>
      </c>
      <c r="Q1281" s="0" t="n">
        <v>0.01134</v>
      </c>
      <c r="R1281" s="0" t="n">
        <v>0</v>
      </c>
      <c r="S1281" s="0" t="n">
        <v>1.8974</v>
      </c>
      <c r="T1281" s="0" t="n">
        <v>2.1148</v>
      </c>
      <c r="U1281" s="0" t="n">
        <v>0</v>
      </c>
      <c r="V1281" s="2" t="n">
        <v>0.0071068</v>
      </c>
      <c r="W1281" s="2" t="n">
        <v>799.09</v>
      </c>
      <c r="X1281" s="2" t="n">
        <v>0.05679</v>
      </c>
      <c r="Y1281" s="2" t="n">
        <v>0</v>
      </c>
    </row>
    <row r="1282" customFormat="false" ht="12.75" hidden="false" customHeight="false" outlineLevel="0" collapsed="false">
      <c r="B1282" s="0" t="n">
        <v>17.768</v>
      </c>
      <c r="C1282" s="0" t="n">
        <v>17.609</v>
      </c>
      <c r="D1282" s="0" t="n">
        <v>7.8296</v>
      </c>
      <c r="E1282" s="0" t="n">
        <v>7.8283</v>
      </c>
      <c r="F1282" s="0" t="n">
        <v>3.326389</v>
      </c>
      <c r="G1282" s="0" t="n">
        <v>3.325656</v>
      </c>
      <c r="H1282" s="0" t="n">
        <v>31.9974</v>
      </c>
      <c r="I1282" s="0" t="n">
        <v>31.9908</v>
      </c>
      <c r="J1282" s="0" t="n">
        <v>8.058</v>
      </c>
      <c r="K1282" s="0" t="n">
        <v>8.16558</v>
      </c>
      <c r="L1282" s="0" t="n">
        <v>84.57029</v>
      </c>
      <c r="M1282" s="0" t="n">
        <v>2.5102</v>
      </c>
      <c r="N1282" s="0" t="n">
        <v>0</v>
      </c>
      <c r="O1282" s="0" t="n">
        <v>53.28864</v>
      </c>
      <c r="P1282" s="0" t="n">
        <v>4.80192</v>
      </c>
      <c r="Q1282" s="0" t="n">
        <v>0.01135</v>
      </c>
      <c r="R1282" s="0" t="n">
        <v>0</v>
      </c>
      <c r="S1282" s="0" t="n">
        <v>1.8974</v>
      </c>
      <c r="T1282" s="0" t="n">
        <v>2.1148</v>
      </c>
      <c r="U1282" s="0" t="n">
        <v>0</v>
      </c>
      <c r="V1282" s="2" t="n">
        <v>0.0071414</v>
      </c>
      <c r="W1282" s="2" t="n">
        <v>801.08</v>
      </c>
      <c r="X1282" s="2" t="n">
        <v>0.057209</v>
      </c>
      <c r="Y1282" s="2" t="n">
        <v>0</v>
      </c>
    </row>
    <row r="1283" customFormat="false" ht="12.75" hidden="false" customHeight="false" outlineLevel="0" collapsed="false">
      <c r="B1283" s="0" t="n">
        <v>17.75</v>
      </c>
      <c r="C1283" s="0" t="n">
        <v>17.592</v>
      </c>
      <c r="D1283" s="0" t="n">
        <v>7.8296</v>
      </c>
      <c r="E1283" s="0" t="n">
        <v>7.8282</v>
      </c>
      <c r="F1283" s="0" t="n">
        <v>3.326447</v>
      </c>
      <c r="G1283" s="0" t="n">
        <v>3.325566</v>
      </c>
      <c r="H1283" s="0" t="n">
        <v>31.9981</v>
      </c>
      <c r="I1283" s="0" t="n">
        <v>31.9899</v>
      </c>
      <c r="J1283" s="0" t="n">
        <v>8.058</v>
      </c>
      <c r="K1283" s="0" t="n">
        <v>8.16695</v>
      </c>
      <c r="L1283" s="0" t="n">
        <v>84.58484</v>
      </c>
      <c r="M1283" s="0" t="n">
        <v>2.503</v>
      </c>
      <c r="N1283" s="0" t="n">
        <v>0</v>
      </c>
      <c r="O1283" s="0" t="n">
        <v>53.28864</v>
      </c>
      <c r="P1283" s="0" t="n">
        <v>4.80192</v>
      </c>
      <c r="Q1283" s="0" t="n">
        <v>0.01137</v>
      </c>
      <c r="R1283" s="0" t="n">
        <v>0</v>
      </c>
      <c r="S1283" s="0" t="n">
        <v>1.8974</v>
      </c>
      <c r="T1283" s="0" t="n">
        <v>2.1136</v>
      </c>
      <c r="U1283" s="0" t="n">
        <v>0</v>
      </c>
      <c r="V1283" s="2" t="n">
        <v>0.0072645</v>
      </c>
      <c r="W1283" s="2" t="n">
        <v>799.09</v>
      </c>
      <c r="X1283" s="2" t="n">
        <v>0.05805</v>
      </c>
      <c r="Y1283" s="2" t="n">
        <v>0</v>
      </c>
    </row>
    <row r="1284" customFormat="false" ht="12.75" hidden="false" customHeight="false" outlineLevel="0" collapsed="false">
      <c r="B1284" s="0" t="n">
        <v>17.693</v>
      </c>
      <c r="C1284" s="0" t="n">
        <v>17.536</v>
      </c>
      <c r="D1284" s="0" t="n">
        <v>7.8296</v>
      </c>
      <c r="E1284" s="0" t="n">
        <v>7.8279</v>
      </c>
      <c r="F1284" s="0" t="n">
        <v>3.326447</v>
      </c>
      <c r="G1284" s="0" t="n">
        <v>3.325656</v>
      </c>
      <c r="H1284" s="0" t="n">
        <v>31.9981</v>
      </c>
      <c r="I1284" s="0" t="n">
        <v>31.9912</v>
      </c>
      <c r="J1284" s="0" t="n">
        <v>8.058</v>
      </c>
      <c r="K1284" s="0" t="n">
        <v>8.16831</v>
      </c>
      <c r="L1284" s="0" t="n">
        <v>84.59895</v>
      </c>
      <c r="M1284" s="0" t="n">
        <v>2.503</v>
      </c>
      <c r="N1284" s="0" t="n">
        <v>0</v>
      </c>
      <c r="O1284" s="0" t="n">
        <v>53.28864</v>
      </c>
      <c r="P1284" s="0" t="n">
        <v>4.80192</v>
      </c>
      <c r="Q1284" s="0" t="n">
        <v>0.01138</v>
      </c>
      <c r="R1284" s="0" t="n">
        <v>0</v>
      </c>
      <c r="S1284" s="0" t="n">
        <v>1.8974</v>
      </c>
      <c r="T1284" s="0" t="n">
        <v>2.1136</v>
      </c>
      <c r="U1284" s="0" t="n">
        <v>0</v>
      </c>
      <c r="V1284" s="2" t="n">
        <v>0.0073174</v>
      </c>
      <c r="W1284" s="2" t="n">
        <v>799.09</v>
      </c>
      <c r="X1284" s="2" t="n">
        <v>0.058472</v>
      </c>
      <c r="Y1284" s="2" t="n">
        <v>0</v>
      </c>
    </row>
    <row r="1285" customFormat="false" ht="12.75" hidden="false" customHeight="false" outlineLevel="0" collapsed="false">
      <c r="B1285" s="0" t="n">
        <v>17.653</v>
      </c>
      <c r="C1285" s="0" t="n">
        <v>17.495</v>
      </c>
      <c r="D1285" s="0" t="n">
        <v>7.8295</v>
      </c>
      <c r="E1285" s="0" t="n">
        <v>7.8281</v>
      </c>
      <c r="F1285" s="0" t="n">
        <v>3.326396</v>
      </c>
      <c r="G1285" s="0" t="n">
        <v>3.325626</v>
      </c>
      <c r="H1285" s="0" t="n">
        <v>31.9977</v>
      </c>
      <c r="I1285" s="0" t="n">
        <v>31.9907</v>
      </c>
      <c r="J1285" s="0" t="n">
        <v>8.058</v>
      </c>
      <c r="K1285" s="0" t="n">
        <v>8.16805</v>
      </c>
      <c r="L1285" s="0" t="n">
        <v>84.59573</v>
      </c>
      <c r="M1285" s="0" t="n">
        <v>2.503</v>
      </c>
      <c r="N1285" s="0" t="n">
        <v>0</v>
      </c>
      <c r="O1285" s="0" t="n">
        <v>53.28864</v>
      </c>
      <c r="P1285" s="0" t="n">
        <v>4.80192</v>
      </c>
      <c r="Q1285" s="0" t="n">
        <v>0.01139</v>
      </c>
      <c r="R1285" s="0" t="n">
        <v>0</v>
      </c>
      <c r="S1285" s="0" t="n">
        <v>1.8974</v>
      </c>
      <c r="T1285" s="0" t="n">
        <v>2.1136</v>
      </c>
      <c r="U1285" s="0" t="n">
        <v>0</v>
      </c>
      <c r="V1285" s="2" t="n">
        <v>0.0073704</v>
      </c>
      <c r="W1285" s="2" t="n">
        <v>799.09</v>
      </c>
      <c r="X1285" s="2" t="n">
        <v>0.058896</v>
      </c>
      <c r="Y1285" s="2" t="n">
        <v>0</v>
      </c>
    </row>
    <row r="1286" customFormat="false" ht="12.75" hidden="false" customHeight="false" outlineLevel="0" collapsed="false">
      <c r="B1286" s="0" t="n">
        <v>17.6</v>
      </c>
      <c r="C1286" s="0" t="n">
        <v>17.443</v>
      </c>
      <c r="D1286" s="0" t="n">
        <v>7.8294</v>
      </c>
      <c r="E1286" s="0" t="n">
        <v>7.8282</v>
      </c>
      <c r="F1286" s="0" t="n">
        <v>3.326332</v>
      </c>
      <c r="G1286" s="0" t="n">
        <v>3.325626</v>
      </c>
      <c r="H1286" s="0" t="n">
        <v>31.9971</v>
      </c>
      <c r="I1286" s="0" t="n">
        <v>31.9907</v>
      </c>
      <c r="J1286" s="0" t="n">
        <v>8.058</v>
      </c>
      <c r="K1286" s="0" t="n">
        <v>8.16769</v>
      </c>
      <c r="L1286" s="0" t="n">
        <v>84.59166</v>
      </c>
      <c r="M1286" s="0" t="n">
        <v>2.503</v>
      </c>
      <c r="N1286" s="0" t="n">
        <v>0</v>
      </c>
      <c r="O1286" s="0" t="n">
        <v>53.28864</v>
      </c>
      <c r="P1286" s="0" t="n">
        <v>4.80192</v>
      </c>
      <c r="Q1286" s="0" t="n">
        <v>0.0114</v>
      </c>
      <c r="R1286" s="0" t="n">
        <v>0</v>
      </c>
      <c r="S1286" s="0" t="n">
        <v>1.8974</v>
      </c>
      <c r="T1286" s="0" t="n">
        <v>2.1136</v>
      </c>
      <c r="U1286" s="0" t="n">
        <v>0</v>
      </c>
      <c r="V1286" s="2" t="n">
        <v>0.0074235</v>
      </c>
      <c r="W1286" s="2" t="n">
        <v>799.09</v>
      </c>
      <c r="X1286" s="2" t="n">
        <v>0.059321</v>
      </c>
      <c r="Y1286" s="2" t="n">
        <v>0</v>
      </c>
    </row>
    <row r="1287" customFormat="false" ht="12.75" hidden="false" customHeight="false" outlineLevel="0" collapsed="false">
      <c r="B1287" s="0" t="n">
        <v>17.543</v>
      </c>
      <c r="C1287" s="0" t="n">
        <v>17.387</v>
      </c>
      <c r="D1287" s="0" t="n">
        <v>7.8295</v>
      </c>
      <c r="E1287" s="0" t="n">
        <v>7.8282</v>
      </c>
      <c r="F1287" s="0" t="n">
        <v>3.326053</v>
      </c>
      <c r="G1287" s="0" t="n">
        <v>3.325596</v>
      </c>
      <c r="H1287" s="0" t="n">
        <v>31.9941</v>
      </c>
      <c r="I1287" s="0" t="n">
        <v>31.9903</v>
      </c>
      <c r="J1287" s="0" t="n">
        <v>8.058</v>
      </c>
      <c r="K1287" s="0" t="n">
        <v>8.16907</v>
      </c>
      <c r="L1287" s="0" t="n">
        <v>84.60436</v>
      </c>
      <c r="M1287" s="0" t="n">
        <v>2.503</v>
      </c>
      <c r="N1287" s="0" t="n">
        <v>0</v>
      </c>
      <c r="O1287" s="0" t="n">
        <v>53.28864</v>
      </c>
      <c r="P1287" s="0" t="n">
        <v>4.80192</v>
      </c>
      <c r="Q1287" s="0" t="n">
        <v>0.01141</v>
      </c>
      <c r="R1287" s="0" t="n">
        <v>0</v>
      </c>
      <c r="S1287" s="0" t="n">
        <v>1.8974</v>
      </c>
      <c r="T1287" s="0" t="n">
        <v>2.1136</v>
      </c>
      <c r="U1287" s="0" t="n">
        <v>0</v>
      </c>
      <c r="V1287" s="2" t="n">
        <v>0.0074768</v>
      </c>
      <c r="W1287" s="2" t="n">
        <v>799.09</v>
      </c>
      <c r="X1287" s="2" t="n">
        <v>0.059747</v>
      </c>
      <c r="Y1287" s="2" t="n">
        <v>0</v>
      </c>
    </row>
    <row r="1288" customFormat="false" ht="12.75" hidden="false" customHeight="false" outlineLevel="0" collapsed="false">
      <c r="B1288" s="0" t="n">
        <v>17.502</v>
      </c>
      <c r="C1288" s="0" t="n">
        <v>17.346</v>
      </c>
      <c r="D1288" s="0" t="n">
        <v>7.8298</v>
      </c>
      <c r="E1288" s="0" t="n">
        <v>7.8282</v>
      </c>
      <c r="F1288" s="0" t="n">
        <v>3.325412</v>
      </c>
      <c r="G1288" s="0" t="n">
        <v>3.325411</v>
      </c>
      <c r="H1288" s="0" t="n">
        <v>31.987</v>
      </c>
      <c r="I1288" s="0" t="n">
        <v>31.9884</v>
      </c>
      <c r="J1288" s="0" t="n">
        <v>8.058</v>
      </c>
      <c r="K1288" s="0" t="n">
        <v>8.16894</v>
      </c>
      <c r="L1288" s="0" t="n">
        <v>84.59965</v>
      </c>
      <c r="M1288" s="0" t="n">
        <v>2.5102</v>
      </c>
      <c r="N1288" s="0" t="n">
        <v>0</v>
      </c>
      <c r="O1288" s="0" t="n">
        <v>53.28864</v>
      </c>
      <c r="P1288" s="0" t="n">
        <v>4.80192</v>
      </c>
      <c r="Q1288" s="0" t="n">
        <v>0.01142</v>
      </c>
      <c r="R1288" s="0" t="n">
        <v>0</v>
      </c>
      <c r="S1288" s="0" t="n">
        <v>1.8974</v>
      </c>
      <c r="T1288" s="0" t="n">
        <v>2.1148</v>
      </c>
      <c r="U1288" s="0" t="n">
        <v>0</v>
      </c>
      <c r="V1288" s="2" t="n">
        <v>0.0075303</v>
      </c>
      <c r="W1288" s="2" t="n">
        <v>799.09</v>
      </c>
      <c r="X1288" s="2" t="n">
        <v>0.060174</v>
      </c>
      <c r="Y1288" s="2" t="n">
        <v>0</v>
      </c>
    </row>
    <row r="1289" customFormat="false" ht="12.75" hidden="false" customHeight="false" outlineLevel="0" collapsed="false">
      <c r="B1289" s="0" t="n">
        <v>17.47</v>
      </c>
      <c r="C1289" s="0" t="n">
        <v>17.315</v>
      </c>
      <c r="D1289" s="0" t="n">
        <v>7.8301</v>
      </c>
      <c r="E1289" s="0" t="n">
        <v>7.8284</v>
      </c>
      <c r="F1289" s="0" t="n">
        <v>3.325088</v>
      </c>
      <c r="G1289" s="0" t="n">
        <v>3.325143</v>
      </c>
      <c r="H1289" s="0" t="n">
        <v>31.9833</v>
      </c>
      <c r="I1289" s="0" t="n">
        <v>31.9854</v>
      </c>
      <c r="J1289" s="0" t="n">
        <v>8.058</v>
      </c>
      <c r="K1289" s="0" t="n">
        <v>8.17026</v>
      </c>
      <c r="L1289" s="0" t="n">
        <v>84.61188</v>
      </c>
      <c r="M1289" s="0" t="n">
        <v>2.503</v>
      </c>
      <c r="N1289" s="0" t="n">
        <v>0</v>
      </c>
      <c r="O1289" s="0" t="n">
        <v>53.28864</v>
      </c>
      <c r="P1289" s="0" t="n">
        <v>4.80192</v>
      </c>
      <c r="Q1289" s="0" t="n">
        <v>0.01144</v>
      </c>
      <c r="R1289" s="0" t="n">
        <v>0</v>
      </c>
      <c r="S1289" s="0" t="n">
        <v>1.8974</v>
      </c>
      <c r="T1289" s="0" t="n">
        <v>2.1136</v>
      </c>
      <c r="U1289" s="0" t="n">
        <v>0</v>
      </c>
      <c r="V1289" s="2" t="n">
        <v>0.0076377</v>
      </c>
      <c r="W1289" s="2" t="n">
        <v>799.09</v>
      </c>
      <c r="X1289" s="2" t="n">
        <v>0.061032</v>
      </c>
      <c r="Y1289" s="2" t="n">
        <v>0</v>
      </c>
    </row>
    <row r="1290" customFormat="false" ht="12.75" hidden="false" customHeight="false" outlineLevel="0" collapsed="false">
      <c r="B1290" s="0" t="n">
        <v>17.425</v>
      </c>
      <c r="C1290" s="0" t="n">
        <v>17.27</v>
      </c>
      <c r="D1290" s="0" t="n">
        <v>7.8299</v>
      </c>
      <c r="E1290" s="0" t="n">
        <v>7.8283</v>
      </c>
      <c r="F1290" s="0" t="n">
        <v>3.324752</v>
      </c>
      <c r="G1290" s="0" t="n">
        <v>3.324721</v>
      </c>
      <c r="H1290" s="0" t="n">
        <v>31.9798</v>
      </c>
      <c r="I1290" s="0" t="n">
        <v>31.981</v>
      </c>
      <c r="J1290" s="0" t="n">
        <v>8.058</v>
      </c>
      <c r="K1290" s="0" t="n">
        <v>8.16995</v>
      </c>
      <c r="L1290" s="0" t="n">
        <v>84.60651</v>
      </c>
      <c r="M1290" s="0" t="n">
        <v>2.5102</v>
      </c>
      <c r="N1290" s="0" t="n">
        <v>0</v>
      </c>
      <c r="O1290" s="0" t="n">
        <v>53.28864</v>
      </c>
      <c r="P1290" s="0" t="n">
        <v>4.80192</v>
      </c>
      <c r="Q1290" s="0" t="n">
        <v>0.01145</v>
      </c>
      <c r="R1290" s="0" t="n">
        <v>0</v>
      </c>
      <c r="S1290" s="0" t="n">
        <v>1.8974</v>
      </c>
      <c r="T1290" s="0" t="n">
        <v>2.1148</v>
      </c>
      <c r="U1290" s="0" t="n">
        <v>0</v>
      </c>
      <c r="V1290" s="2" t="n">
        <v>0.0076916</v>
      </c>
      <c r="W1290" s="2" t="n">
        <v>799.09</v>
      </c>
      <c r="X1290" s="2" t="n">
        <v>0.061463</v>
      </c>
      <c r="Y1290" s="2" t="n">
        <v>0</v>
      </c>
    </row>
    <row r="1291" customFormat="false" ht="12.75" hidden="false" customHeight="false" outlineLevel="0" collapsed="false">
      <c r="B1291" s="0" t="n">
        <v>17.374</v>
      </c>
      <c r="C1291" s="0" t="n">
        <v>17.219</v>
      </c>
      <c r="D1291" s="0" t="n">
        <v>7.8301</v>
      </c>
      <c r="E1291" s="0" t="n">
        <v>7.8284</v>
      </c>
      <c r="F1291" s="0" t="n">
        <v>3.324491</v>
      </c>
      <c r="G1291" s="0" t="n">
        <v>3.324602</v>
      </c>
      <c r="H1291" s="0" t="n">
        <v>31.9769</v>
      </c>
      <c r="I1291" s="0" t="n">
        <v>31.9797</v>
      </c>
      <c r="J1291" s="0" t="n">
        <v>8.058</v>
      </c>
      <c r="K1291" s="0" t="n">
        <v>8.16948</v>
      </c>
      <c r="L1291" s="0" t="n">
        <v>84.60031</v>
      </c>
      <c r="M1291" s="0" t="n">
        <v>2.4958</v>
      </c>
      <c r="N1291" s="0" t="n">
        <v>0</v>
      </c>
      <c r="O1291" s="0" t="n">
        <v>53.28864</v>
      </c>
      <c r="P1291" s="0" t="n">
        <v>4.80192</v>
      </c>
      <c r="Q1291" s="0" t="n">
        <v>0.01146</v>
      </c>
      <c r="R1291" s="0" t="n">
        <v>0</v>
      </c>
      <c r="S1291" s="0" t="n">
        <v>1.8974</v>
      </c>
      <c r="T1291" s="0" t="n">
        <v>2.1123</v>
      </c>
      <c r="U1291" s="0" t="n">
        <v>0</v>
      </c>
      <c r="V1291" s="2" t="n">
        <v>0.0077457</v>
      </c>
      <c r="W1291" s="2" t="n">
        <v>799.09</v>
      </c>
      <c r="X1291" s="2" t="n">
        <v>0.061895</v>
      </c>
      <c r="Y1291" s="2" t="n">
        <v>0</v>
      </c>
    </row>
    <row r="1292" customFormat="false" ht="12.75" hidden="false" customHeight="false" outlineLevel="0" collapsed="false">
      <c r="B1292" s="0" t="n">
        <v>17.329</v>
      </c>
      <c r="C1292" s="0" t="n">
        <v>17.175</v>
      </c>
      <c r="D1292" s="0" t="n">
        <v>7.8303</v>
      </c>
      <c r="E1292" s="0" t="n">
        <v>7.8284</v>
      </c>
      <c r="F1292" s="0" t="n">
        <v>3.324174</v>
      </c>
      <c r="G1292" s="0" t="n">
        <v>3.324268</v>
      </c>
      <c r="H1292" s="0" t="n">
        <v>31.9734</v>
      </c>
      <c r="I1292" s="0" t="n">
        <v>31.9761</v>
      </c>
      <c r="J1292" s="0" t="n">
        <v>8.058</v>
      </c>
      <c r="K1292" s="0" t="n">
        <v>8.16897</v>
      </c>
      <c r="L1292" s="0" t="n">
        <v>84.59347</v>
      </c>
      <c r="M1292" s="0" t="n">
        <v>2.4887</v>
      </c>
      <c r="N1292" s="0" t="n">
        <v>0</v>
      </c>
      <c r="O1292" s="0" t="n">
        <v>53.28864</v>
      </c>
      <c r="P1292" s="0" t="n">
        <v>4.80192</v>
      </c>
      <c r="Q1292" s="0" t="n">
        <v>0.01147</v>
      </c>
      <c r="R1292" s="0" t="n">
        <v>0</v>
      </c>
      <c r="S1292" s="0" t="n">
        <v>1.8974</v>
      </c>
      <c r="T1292" s="0" t="n">
        <v>2.1111</v>
      </c>
      <c r="U1292" s="0" t="n">
        <v>0</v>
      </c>
      <c r="V1292" s="2" t="n">
        <v>0.0078543</v>
      </c>
      <c r="W1292" s="2" t="n">
        <v>799.09</v>
      </c>
      <c r="X1292" s="2" t="n">
        <v>0.062763</v>
      </c>
      <c r="Y1292" s="2" t="n">
        <v>0</v>
      </c>
    </row>
    <row r="1293" customFormat="false" ht="12.75" hidden="false" customHeight="false" outlineLevel="0" collapsed="false">
      <c r="B1293" s="0" t="n">
        <v>17.278</v>
      </c>
      <c r="C1293" s="0" t="n">
        <v>17.124</v>
      </c>
      <c r="D1293" s="0" t="n">
        <v>7.8299</v>
      </c>
      <c r="E1293" s="0" t="n">
        <v>7.8284</v>
      </c>
      <c r="F1293" s="0" t="n">
        <v>3.323907</v>
      </c>
      <c r="G1293" s="0" t="n">
        <v>3.323852</v>
      </c>
      <c r="H1293" s="0" t="n">
        <v>31.9709</v>
      </c>
      <c r="I1293" s="0" t="n">
        <v>31.9717</v>
      </c>
      <c r="J1293" s="0" t="n">
        <v>8.058</v>
      </c>
      <c r="K1293" s="0" t="n">
        <v>8.16845</v>
      </c>
      <c r="L1293" s="0" t="n">
        <v>84.58597</v>
      </c>
      <c r="M1293" s="0" t="n">
        <v>2.4815</v>
      </c>
      <c r="N1293" s="0" t="n">
        <v>0</v>
      </c>
      <c r="O1293" s="0" t="n">
        <v>53.28866</v>
      </c>
      <c r="P1293" s="0" t="n">
        <v>4.80194</v>
      </c>
      <c r="Q1293" s="0" t="n">
        <v>0.01148</v>
      </c>
      <c r="R1293" s="0" t="n">
        <v>0</v>
      </c>
      <c r="S1293" s="0" t="n">
        <v>1.8974</v>
      </c>
      <c r="T1293" s="0" t="n">
        <v>2.1099</v>
      </c>
      <c r="U1293" s="0" t="n">
        <v>0</v>
      </c>
      <c r="V1293" s="2" t="n">
        <v>0.0079088</v>
      </c>
      <c r="W1293" s="2" t="n">
        <v>799.09</v>
      </c>
      <c r="X1293" s="2" t="n">
        <v>0.063199</v>
      </c>
      <c r="Y1293" s="2" t="n">
        <v>0</v>
      </c>
    </row>
    <row r="1294" customFormat="false" ht="12.75" hidden="false" customHeight="false" outlineLevel="0" collapsed="false">
      <c r="B1294" s="0" t="n">
        <v>17.246</v>
      </c>
      <c r="C1294" s="0" t="n">
        <v>17.092</v>
      </c>
      <c r="D1294" s="0" t="n">
        <v>7.8299</v>
      </c>
      <c r="E1294" s="0" t="n">
        <v>7.8288</v>
      </c>
      <c r="F1294" s="0" t="n">
        <v>3.323749</v>
      </c>
      <c r="G1294" s="0" t="n">
        <v>3.323489</v>
      </c>
      <c r="H1294" s="0" t="n">
        <v>31.9692</v>
      </c>
      <c r="I1294" s="0" t="n">
        <v>31.9674</v>
      </c>
      <c r="J1294" s="0" t="n">
        <v>8.058</v>
      </c>
      <c r="K1294" s="0" t="n">
        <v>8.16776</v>
      </c>
      <c r="L1294" s="0" t="n">
        <v>84.5779</v>
      </c>
      <c r="M1294" s="0" t="n">
        <v>2.4744</v>
      </c>
      <c r="N1294" s="0" t="n">
        <v>0</v>
      </c>
      <c r="O1294" s="0" t="n">
        <v>53.28866</v>
      </c>
      <c r="P1294" s="0" t="n">
        <v>4.80194</v>
      </c>
      <c r="Q1294" s="0" t="n">
        <v>0.01149</v>
      </c>
      <c r="R1294" s="0" t="n">
        <v>0</v>
      </c>
      <c r="S1294" s="0" t="n">
        <v>1.8974</v>
      </c>
      <c r="T1294" s="0" t="n">
        <v>2.1087</v>
      </c>
      <c r="U1294" s="0" t="n">
        <v>0</v>
      </c>
      <c r="V1294" s="2" t="n">
        <v>0.0080183</v>
      </c>
      <c r="W1294" s="2" t="n">
        <v>799.09</v>
      </c>
      <c r="X1294" s="2" t="n">
        <v>0.064074</v>
      </c>
      <c r="Y1294" s="2" t="n">
        <v>0</v>
      </c>
    </row>
    <row r="1295" customFormat="false" ht="12.75" hidden="false" customHeight="false" outlineLevel="0" collapsed="false">
      <c r="B1295" s="0" t="n">
        <v>17.19</v>
      </c>
      <c r="C1295" s="0" t="n">
        <v>17.037</v>
      </c>
      <c r="D1295" s="0" t="n">
        <v>7.8301</v>
      </c>
      <c r="E1295" s="0" t="n">
        <v>7.8285</v>
      </c>
      <c r="F1295" s="0" t="n">
        <v>3.323546</v>
      </c>
      <c r="G1295" s="0" t="n">
        <v>3.323215</v>
      </c>
      <c r="H1295" s="0" t="n">
        <v>31.9669</v>
      </c>
      <c r="I1295" s="0" t="n">
        <v>31.9648</v>
      </c>
      <c r="J1295" s="0" t="n">
        <v>8.058</v>
      </c>
      <c r="K1295" s="0" t="n">
        <v>8.16697</v>
      </c>
      <c r="L1295" s="0" t="n">
        <v>84.56885</v>
      </c>
      <c r="M1295" s="0" t="n">
        <v>2.4673</v>
      </c>
      <c r="N1295" s="0" t="n">
        <v>0</v>
      </c>
      <c r="O1295" s="0" t="n">
        <v>53.28866</v>
      </c>
      <c r="P1295" s="0" t="n">
        <v>4.80194</v>
      </c>
      <c r="Q1295" s="0" t="n">
        <v>0.0115</v>
      </c>
      <c r="R1295" s="0" t="n">
        <v>0</v>
      </c>
      <c r="S1295" s="0" t="n">
        <v>1.8974</v>
      </c>
      <c r="T1295" s="0" t="n">
        <v>2.1074</v>
      </c>
      <c r="U1295" s="0" t="n">
        <v>0</v>
      </c>
      <c r="V1295" s="2" t="n">
        <v>0.0080733</v>
      </c>
      <c r="W1295" s="2" t="n">
        <v>799.09</v>
      </c>
      <c r="X1295" s="2" t="n">
        <v>0.064513</v>
      </c>
      <c r="Y1295" s="2" t="n">
        <v>0</v>
      </c>
    </row>
    <row r="1296" customFormat="false" ht="12.75" hidden="false" customHeight="false" outlineLevel="0" collapsed="false">
      <c r="B1296" s="0" t="n">
        <v>17.138</v>
      </c>
      <c r="C1296" s="0" t="n">
        <v>16.985</v>
      </c>
      <c r="D1296" s="0" t="n">
        <v>7.8302</v>
      </c>
      <c r="E1296" s="0" t="n">
        <v>7.8285</v>
      </c>
      <c r="F1296" s="0" t="n">
        <v>3.323216</v>
      </c>
      <c r="G1296" s="0" t="n">
        <v>3.323006</v>
      </c>
      <c r="H1296" s="0" t="n">
        <v>31.9633</v>
      </c>
      <c r="I1296" s="0" t="n">
        <v>31.9626</v>
      </c>
      <c r="J1296" s="0" t="n">
        <v>8.058</v>
      </c>
      <c r="K1296" s="0" t="n">
        <v>8.16621</v>
      </c>
      <c r="L1296" s="0" t="n">
        <v>84.55914</v>
      </c>
      <c r="M1296" s="0" t="n">
        <v>2.4602</v>
      </c>
      <c r="N1296" s="0" t="n">
        <v>0</v>
      </c>
      <c r="O1296" s="0" t="n">
        <v>53.28866</v>
      </c>
      <c r="P1296" s="0" t="n">
        <v>4.80194</v>
      </c>
      <c r="Q1296" s="0" t="n">
        <v>0.01152</v>
      </c>
      <c r="R1296" s="0" t="n">
        <v>0</v>
      </c>
      <c r="S1296" s="0" t="n">
        <v>1.8974</v>
      </c>
      <c r="T1296" s="0" t="n">
        <v>2.1062</v>
      </c>
      <c r="U1296" s="0" t="n">
        <v>0</v>
      </c>
      <c r="V1296" s="2" t="n">
        <v>0.0081837</v>
      </c>
      <c r="W1296" s="2" t="n">
        <v>799.09</v>
      </c>
      <c r="X1296" s="2" t="n">
        <v>0.065396</v>
      </c>
      <c r="Y1296" s="2" t="n">
        <v>0</v>
      </c>
    </row>
    <row r="1297" customFormat="false" ht="12.75" hidden="false" customHeight="false" outlineLevel="0" collapsed="false">
      <c r="B1297" s="0" t="n">
        <v>17.106</v>
      </c>
      <c r="C1297" s="0" t="n">
        <v>16.953</v>
      </c>
      <c r="D1297" s="0" t="n">
        <v>7.8303</v>
      </c>
      <c r="E1297" s="0" t="n">
        <v>7.8289</v>
      </c>
      <c r="F1297" s="0" t="n">
        <v>3.32279</v>
      </c>
      <c r="G1297" s="0" t="n">
        <v>3.322828</v>
      </c>
      <c r="H1297" s="0" t="n">
        <v>31.9587</v>
      </c>
      <c r="I1297" s="0" t="n">
        <v>31.9604</v>
      </c>
      <c r="J1297" s="0" t="n">
        <v>8.058</v>
      </c>
      <c r="K1297" s="0" t="n">
        <v>8.16715</v>
      </c>
      <c r="L1297" s="0" t="n">
        <v>84.5665</v>
      </c>
      <c r="M1297" s="0" t="n">
        <v>2.4532</v>
      </c>
      <c r="N1297" s="0" t="n">
        <v>0</v>
      </c>
      <c r="O1297" s="0" t="n">
        <v>53.28866</v>
      </c>
      <c r="P1297" s="0" t="n">
        <v>4.80194</v>
      </c>
      <c r="Q1297" s="0" t="n">
        <v>0.01153</v>
      </c>
      <c r="R1297" s="0" t="n">
        <v>0</v>
      </c>
      <c r="S1297" s="0" t="n">
        <v>1.8974</v>
      </c>
      <c r="T1297" s="0" t="n">
        <v>2.105</v>
      </c>
      <c r="U1297" s="0" t="n">
        <v>0</v>
      </c>
      <c r="V1297" s="2" t="n">
        <v>0.0082188</v>
      </c>
      <c r="W1297" s="2" t="n">
        <v>801.08</v>
      </c>
      <c r="X1297" s="2" t="n">
        <v>0.065839</v>
      </c>
      <c r="Y1297" s="2" t="n">
        <v>0</v>
      </c>
    </row>
    <row r="1298" customFormat="false" ht="12.75" hidden="false" customHeight="false" outlineLevel="0" collapsed="false">
      <c r="B1298" s="0" t="n">
        <v>17.061</v>
      </c>
      <c r="C1298" s="0" t="n">
        <v>16.909</v>
      </c>
      <c r="D1298" s="0" t="n">
        <v>7.8301</v>
      </c>
      <c r="E1298" s="0" t="n">
        <v>7.8286</v>
      </c>
      <c r="F1298" s="0" t="n">
        <v>3.322498</v>
      </c>
      <c r="G1298" s="0" t="n">
        <v>3.322524</v>
      </c>
      <c r="H1298" s="0" t="n">
        <v>31.9558</v>
      </c>
      <c r="I1298" s="0" t="n">
        <v>31.9574</v>
      </c>
      <c r="J1298" s="0" t="n">
        <v>8.058</v>
      </c>
      <c r="K1298" s="0" t="n">
        <v>8.16804</v>
      </c>
      <c r="L1298" s="0" t="n">
        <v>84.57376</v>
      </c>
      <c r="M1298" s="0" t="n">
        <v>2.4532</v>
      </c>
      <c r="N1298" s="0" t="n">
        <v>0</v>
      </c>
      <c r="O1298" s="0" t="n">
        <v>53.28866</v>
      </c>
      <c r="P1298" s="0" t="n">
        <v>4.80194</v>
      </c>
      <c r="Q1298" s="0" t="n">
        <v>0.01154</v>
      </c>
      <c r="R1298" s="0" t="n">
        <v>0</v>
      </c>
      <c r="S1298" s="0" t="n">
        <v>1.8974</v>
      </c>
      <c r="T1298" s="0" t="n">
        <v>2.105</v>
      </c>
      <c r="U1298" s="0" t="n">
        <v>0</v>
      </c>
      <c r="V1298" s="2" t="n">
        <v>0.0082948</v>
      </c>
      <c r="W1298" s="2" t="n">
        <v>799.09</v>
      </c>
      <c r="X1298" s="2" t="n">
        <v>0.066283</v>
      </c>
      <c r="Y1298" s="2" t="n">
        <v>0</v>
      </c>
    </row>
    <row r="1299" customFormat="false" ht="12.75" hidden="false" customHeight="false" outlineLevel="0" collapsed="false">
      <c r="B1299" s="0" t="n">
        <v>17.031</v>
      </c>
      <c r="C1299" s="0" t="n">
        <v>16.88</v>
      </c>
      <c r="D1299" s="0" t="n">
        <v>7.8306</v>
      </c>
      <c r="E1299" s="0" t="n">
        <v>7.829</v>
      </c>
      <c r="F1299" s="0" t="n">
        <v>3.322257</v>
      </c>
      <c r="G1299" s="0" t="n">
        <v>3.322227</v>
      </c>
      <c r="H1299" s="0" t="n">
        <v>31.9528</v>
      </c>
      <c r="I1299" s="0" t="n">
        <v>31.9539</v>
      </c>
      <c r="J1299" s="0" t="n">
        <v>8.058</v>
      </c>
      <c r="K1299" s="0" t="n">
        <v>8.16882</v>
      </c>
      <c r="L1299" s="0" t="n">
        <v>84.58107</v>
      </c>
      <c r="M1299" s="0" t="n">
        <v>2.4532</v>
      </c>
      <c r="N1299" s="0" t="n">
        <v>0</v>
      </c>
      <c r="O1299" s="0" t="n">
        <v>53.28866</v>
      </c>
      <c r="P1299" s="0" t="n">
        <v>4.80194</v>
      </c>
      <c r="Q1299" s="0" t="n">
        <v>0.01155</v>
      </c>
      <c r="R1299" s="0" t="n">
        <v>0</v>
      </c>
      <c r="S1299" s="0" t="n">
        <v>1.8974</v>
      </c>
      <c r="T1299" s="0" t="n">
        <v>2.105</v>
      </c>
      <c r="U1299" s="0" t="n">
        <v>0</v>
      </c>
      <c r="V1299" s="2" t="n">
        <v>0.0084065</v>
      </c>
      <c r="W1299" s="2" t="n">
        <v>799.09</v>
      </c>
      <c r="X1299" s="2" t="n">
        <v>0.067176</v>
      </c>
      <c r="Y1299" s="2" t="n">
        <v>0</v>
      </c>
    </row>
    <row r="1300" customFormat="false" ht="12.75" hidden="false" customHeight="false" outlineLevel="0" collapsed="false">
      <c r="B1300" s="0" t="n">
        <v>16.967</v>
      </c>
      <c r="C1300" s="0" t="n">
        <v>16.816</v>
      </c>
      <c r="D1300" s="0" t="n">
        <v>7.8304</v>
      </c>
      <c r="E1300" s="0" t="n">
        <v>7.8289</v>
      </c>
      <c r="F1300" s="0" t="n">
        <v>3.321946</v>
      </c>
      <c r="G1300" s="0" t="n">
        <v>3.322042</v>
      </c>
      <c r="H1300" s="0" t="n">
        <v>31.9497</v>
      </c>
      <c r="I1300" s="0" t="n">
        <v>31.9521</v>
      </c>
      <c r="J1300" s="0" t="n">
        <v>8.058</v>
      </c>
      <c r="K1300" s="0" t="n">
        <v>8.168</v>
      </c>
      <c r="L1300" s="0" t="n">
        <v>84.57058</v>
      </c>
      <c r="M1300" s="0" t="n">
        <v>2.4391</v>
      </c>
      <c r="N1300" s="0" t="n">
        <v>0</v>
      </c>
      <c r="O1300" s="0" t="n">
        <v>53.28866</v>
      </c>
      <c r="P1300" s="0" t="n">
        <v>4.80194</v>
      </c>
      <c r="Q1300" s="0" t="n">
        <v>0.01156</v>
      </c>
      <c r="R1300" s="0" t="n">
        <v>0</v>
      </c>
      <c r="S1300" s="0" t="n">
        <v>1.8974</v>
      </c>
      <c r="T1300" s="0" t="n">
        <v>2.1026</v>
      </c>
      <c r="U1300" s="0" t="n">
        <v>0</v>
      </c>
      <c r="V1300" s="2" t="n">
        <v>0.0084626</v>
      </c>
      <c r="W1300" s="2" t="n">
        <v>799.09</v>
      </c>
      <c r="X1300" s="2" t="n">
        <v>0.067624</v>
      </c>
      <c r="Y1300" s="2" t="n">
        <v>0</v>
      </c>
    </row>
    <row r="1301" customFormat="false" ht="12.75" hidden="false" customHeight="false" outlineLevel="0" collapsed="false">
      <c r="B1301" s="0" t="n">
        <v>16.944</v>
      </c>
      <c r="C1301" s="0" t="n">
        <v>16.793</v>
      </c>
      <c r="D1301" s="0" t="n">
        <v>7.8309</v>
      </c>
      <c r="E1301" s="0" t="n">
        <v>7.8293</v>
      </c>
      <c r="F1301" s="0" t="n">
        <v>3.321712</v>
      </c>
      <c r="G1301" s="0" t="n">
        <v>3.321685</v>
      </c>
      <c r="H1301" s="0" t="n">
        <v>31.9468</v>
      </c>
      <c r="I1301" s="0" t="n">
        <v>31.9479</v>
      </c>
      <c r="J1301" s="0" t="n">
        <v>8.058</v>
      </c>
      <c r="K1301" s="0" t="n">
        <v>8.16702</v>
      </c>
      <c r="L1301" s="0" t="n">
        <v>84.55973</v>
      </c>
      <c r="M1301" s="0" t="n">
        <v>2.4321</v>
      </c>
      <c r="N1301" s="0" t="n">
        <v>0</v>
      </c>
      <c r="O1301" s="0" t="n">
        <v>53.28866</v>
      </c>
      <c r="P1301" s="0" t="n">
        <v>4.80194</v>
      </c>
      <c r="Q1301" s="0" t="n">
        <v>0.01157</v>
      </c>
      <c r="R1301" s="0" t="n">
        <v>0</v>
      </c>
      <c r="S1301" s="0" t="n">
        <v>1.8974</v>
      </c>
      <c r="T1301" s="0" t="n">
        <v>2.1013</v>
      </c>
      <c r="U1301" s="0" t="n">
        <v>0</v>
      </c>
      <c r="V1301" s="2" t="n">
        <v>0.0085752</v>
      </c>
      <c r="W1301" s="2" t="n">
        <v>799.09</v>
      </c>
      <c r="X1301" s="2" t="n">
        <v>0.068524</v>
      </c>
      <c r="Y1301" s="2" t="n">
        <v>0</v>
      </c>
    </row>
    <row r="1302" customFormat="false" ht="12.75" hidden="false" customHeight="false" outlineLevel="0" collapsed="false">
      <c r="B1302" s="0" t="n">
        <v>16.903</v>
      </c>
      <c r="C1302" s="0" t="n">
        <v>16.753</v>
      </c>
      <c r="D1302" s="0" t="n">
        <v>7.8309</v>
      </c>
      <c r="E1302" s="0" t="n">
        <v>7.8293</v>
      </c>
      <c r="F1302" s="0" t="n">
        <v>3.321407</v>
      </c>
      <c r="G1302" s="0" t="n">
        <v>3.321382</v>
      </c>
      <c r="H1302" s="0" t="n">
        <v>31.9435</v>
      </c>
      <c r="I1302" s="0" t="n">
        <v>31.9447</v>
      </c>
      <c r="J1302" s="0" t="n">
        <v>8.058</v>
      </c>
      <c r="K1302" s="0" t="n">
        <v>8.16776</v>
      </c>
      <c r="L1302" s="0" t="n">
        <v>84.56559</v>
      </c>
      <c r="M1302" s="0" t="n">
        <v>2.4251</v>
      </c>
      <c r="N1302" s="0" t="n">
        <v>0</v>
      </c>
      <c r="O1302" s="0" t="n">
        <v>53.28866</v>
      </c>
      <c r="P1302" s="0" t="n">
        <v>4.80194</v>
      </c>
      <c r="Q1302" s="0" t="n">
        <v>0.01159</v>
      </c>
      <c r="R1302" s="0" t="n">
        <v>0</v>
      </c>
      <c r="S1302" s="0" t="n">
        <v>1.8974</v>
      </c>
      <c r="T1302" s="0" t="n">
        <v>2.1001</v>
      </c>
      <c r="U1302" s="0" t="n">
        <v>0</v>
      </c>
      <c r="V1302" s="2" t="n">
        <v>0.0086533</v>
      </c>
      <c r="W1302" s="2" t="n">
        <v>797.1</v>
      </c>
      <c r="X1302" s="2" t="n">
        <v>0.068976</v>
      </c>
      <c r="Y1302" s="2" t="n">
        <v>0</v>
      </c>
    </row>
    <row r="1303" customFormat="false" ht="12.75" hidden="false" customHeight="false" outlineLevel="0" collapsed="false">
      <c r="B1303" s="0" t="n">
        <v>16.839</v>
      </c>
      <c r="C1303" s="0" t="n">
        <v>16.689</v>
      </c>
      <c r="D1303" s="0" t="n">
        <v>7.8314</v>
      </c>
      <c r="E1303" s="0" t="n">
        <v>7.8295</v>
      </c>
      <c r="F1303" s="0" t="n">
        <v>3.320766</v>
      </c>
      <c r="G1303" s="0" t="n">
        <v>3.32109</v>
      </c>
      <c r="H1303" s="0" t="n">
        <v>31.9362</v>
      </c>
      <c r="I1303" s="0" t="n">
        <v>31.9414</v>
      </c>
      <c r="J1303" s="0" t="n">
        <v>8.058</v>
      </c>
      <c r="K1303" s="0" t="n">
        <v>8.16689</v>
      </c>
      <c r="L1303" s="0" t="n">
        <v>84.55359</v>
      </c>
      <c r="M1303" s="0" t="n">
        <v>2.4112</v>
      </c>
      <c r="N1303" s="0" t="n">
        <v>0</v>
      </c>
      <c r="O1303" s="0" t="n">
        <v>53.28866</v>
      </c>
      <c r="P1303" s="0" t="n">
        <v>4.80194</v>
      </c>
      <c r="Q1303" s="0" t="n">
        <v>0.0116</v>
      </c>
      <c r="R1303" s="0" t="n">
        <v>0</v>
      </c>
      <c r="S1303" s="0" t="n">
        <v>1.8974</v>
      </c>
      <c r="T1303" s="0" t="n">
        <v>2.0977</v>
      </c>
      <c r="U1303" s="0" t="n">
        <v>0</v>
      </c>
      <c r="V1303" s="2" t="n">
        <v>0.0087454</v>
      </c>
      <c r="W1303" s="2" t="n">
        <v>799.09</v>
      </c>
      <c r="X1303" s="2" t="n">
        <v>0.069884</v>
      </c>
      <c r="Y1303" s="2" t="n">
        <v>0</v>
      </c>
    </row>
    <row r="1304" customFormat="false" ht="12.75" hidden="false" customHeight="false" outlineLevel="0" collapsed="false">
      <c r="B1304" s="0" t="n">
        <v>16.773</v>
      </c>
      <c r="C1304" s="0" t="n">
        <v>16.624</v>
      </c>
      <c r="D1304" s="0" t="n">
        <v>7.8314</v>
      </c>
      <c r="E1304" s="0" t="n">
        <v>7.8297</v>
      </c>
      <c r="F1304" s="0" t="n">
        <v>3.319992</v>
      </c>
      <c r="G1304" s="0" t="n">
        <v>3.320929</v>
      </c>
      <c r="H1304" s="0" t="n">
        <v>31.928</v>
      </c>
      <c r="I1304" s="0" t="n">
        <v>31.9396</v>
      </c>
      <c r="J1304" s="0" t="n">
        <v>8.058</v>
      </c>
      <c r="K1304" s="0" t="n">
        <v>8.16612</v>
      </c>
      <c r="L1304" s="0" t="n">
        <v>84.54096</v>
      </c>
      <c r="M1304" s="0" t="n">
        <v>2.4043</v>
      </c>
      <c r="N1304" s="0" t="n">
        <v>0</v>
      </c>
      <c r="O1304" s="0" t="n">
        <v>53.28866</v>
      </c>
      <c r="P1304" s="0" t="n">
        <v>4.80194</v>
      </c>
      <c r="Q1304" s="0" t="n">
        <v>0.01161</v>
      </c>
      <c r="R1304" s="0" t="n">
        <v>0</v>
      </c>
      <c r="S1304" s="0" t="n">
        <v>1.8974</v>
      </c>
      <c r="T1304" s="0" t="n">
        <v>2.0965</v>
      </c>
      <c r="U1304" s="0" t="n">
        <v>0</v>
      </c>
      <c r="V1304" s="2" t="n">
        <v>0.0088024</v>
      </c>
      <c r="W1304" s="2" t="n">
        <v>799.09</v>
      </c>
      <c r="X1304" s="2" t="n">
        <v>0.070339</v>
      </c>
      <c r="Y1304" s="2" t="n">
        <v>0</v>
      </c>
    </row>
    <row r="1305" customFormat="false" ht="12.75" hidden="false" customHeight="false" outlineLevel="0" collapsed="false">
      <c r="B1305" s="0" t="n">
        <v>16.782</v>
      </c>
      <c r="C1305" s="0" t="n">
        <v>16.633</v>
      </c>
      <c r="D1305" s="0" t="n">
        <v>7.8317</v>
      </c>
      <c r="E1305" s="0" t="n">
        <v>7.83</v>
      </c>
      <c r="F1305" s="0" t="n">
        <v>3.319536</v>
      </c>
      <c r="G1305" s="0" t="n">
        <v>3.320388</v>
      </c>
      <c r="H1305" s="0" t="n">
        <v>31.9228</v>
      </c>
      <c r="I1305" s="0" t="n">
        <v>31.9335</v>
      </c>
      <c r="J1305" s="0" t="n">
        <v>8.058</v>
      </c>
      <c r="K1305" s="0" t="n">
        <v>8.16681</v>
      </c>
      <c r="L1305" s="0" t="n">
        <v>84.5459</v>
      </c>
      <c r="M1305" s="0" t="n">
        <v>2.3974</v>
      </c>
      <c r="N1305" s="0" t="n">
        <v>0</v>
      </c>
      <c r="O1305" s="0" t="n">
        <v>53.28866</v>
      </c>
      <c r="P1305" s="0" t="n">
        <v>4.80194</v>
      </c>
      <c r="Q1305" s="0" t="n">
        <v>0.01162</v>
      </c>
      <c r="R1305" s="0" t="n">
        <v>0</v>
      </c>
      <c r="S1305" s="0" t="n">
        <v>1.8974</v>
      </c>
      <c r="T1305" s="0" t="n">
        <v>2.0952</v>
      </c>
      <c r="U1305" s="0" t="n">
        <v>0</v>
      </c>
      <c r="V1305" s="2" t="n">
        <v>0.0088596</v>
      </c>
      <c r="W1305" s="2" t="n">
        <v>799.09</v>
      </c>
      <c r="X1305" s="2" t="n">
        <v>0.070796</v>
      </c>
      <c r="Y1305" s="2" t="n">
        <v>0</v>
      </c>
    </row>
    <row r="1306" customFormat="false" ht="12.75" hidden="false" customHeight="false" outlineLevel="0" collapsed="false">
      <c r="B1306" s="0" t="n">
        <v>16.721</v>
      </c>
      <c r="C1306" s="0" t="n">
        <v>16.572</v>
      </c>
      <c r="D1306" s="0" t="n">
        <v>7.8319</v>
      </c>
      <c r="E1306" s="0" t="n">
        <v>7.8304</v>
      </c>
      <c r="F1306" s="0" t="n">
        <v>3.319307</v>
      </c>
      <c r="G1306" s="0" t="n">
        <v>3.319787</v>
      </c>
      <c r="H1306" s="0" t="n">
        <v>31.9203</v>
      </c>
      <c r="I1306" s="0" t="n">
        <v>31.9267</v>
      </c>
      <c r="J1306" s="0" t="n">
        <v>8.058</v>
      </c>
      <c r="K1306" s="0" t="n">
        <v>8.16563</v>
      </c>
      <c r="L1306" s="0" t="n">
        <v>84.53259</v>
      </c>
      <c r="M1306" s="0" t="n">
        <v>2.3905</v>
      </c>
      <c r="N1306" s="0" t="n">
        <v>0</v>
      </c>
      <c r="O1306" s="0" t="n">
        <v>53.28866</v>
      </c>
      <c r="P1306" s="0" t="n">
        <v>4.80194</v>
      </c>
      <c r="Q1306" s="0" t="n">
        <v>0.01163</v>
      </c>
      <c r="R1306" s="0" t="n">
        <v>0</v>
      </c>
      <c r="S1306" s="0" t="n">
        <v>1.8974</v>
      </c>
      <c r="T1306" s="0" t="n">
        <v>2.094</v>
      </c>
      <c r="U1306" s="0" t="n">
        <v>0</v>
      </c>
      <c r="V1306" s="2" t="n">
        <v>0.0089745</v>
      </c>
      <c r="W1306" s="2" t="n">
        <v>799.09</v>
      </c>
      <c r="X1306" s="2" t="n">
        <v>0.071714</v>
      </c>
      <c r="Y1306" s="2" t="n">
        <v>0</v>
      </c>
    </row>
    <row r="1307" customFormat="false" ht="12.75" hidden="false" customHeight="false" outlineLevel="0" collapsed="false">
      <c r="B1307" s="0" t="n">
        <v>16.667</v>
      </c>
      <c r="C1307" s="0" t="n">
        <v>16.519</v>
      </c>
      <c r="D1307" s="0" t="n">
        <v>7.8322</v>
      </c>
      <c r="E1307" s="0" t="n">
        <v>7.8312</v>
      </c>
      <c r="F1307" s="0" t="n">
        <v>3.318895</v>
      </c>
      <c r="G1307" s="0" t="n">
        <v>3.319097</v>
      </c>
      <c r="H1307" s="0" t="n">
        <v>31.9156</v>
      </c>
      <c r="I1307" s="0" t="n">
        <v>31.9187</v>
      </c>
      <c r="J1307" s="0" t="n">
        <v>8.058</v>
      </c>
      <c r="K1307" s="0" t="n">
        <v>8.16616</v>
      </c>
      <c r="L1307" s="0" t="n">
        <v>84.53615</v>
      </c>
      <c r="M1307" s="0" t="n">
        <v>2.3974</v>
      </c>
      <c r="N1307" s="0" t="n">
        <v>0</v>
      </c>
      <c r="O1307" s="0" t="n">
        <v>53.28866</v>
      </c>
      <c r="P1307" s="0" t="n">
        <v>4.80194</v>
      </c>
      <c r="Q1307" s="0" t="n">
        <v>0.01164</v>
      </c>
      <c r="R1307" s="0" t="n">
        <v>0</v>
      </c>
      <c r="S1307" s="0" t="n">
        <v>1.8974</v>
      </c>
      <c r="T1307" s="0" t="n">
        <v>2.0952</v>
      </c>
      <c r="U1307" s="0" t="n">
        <v>0</v>
      </c>
      <c r="V1307" s="2" t="n">
        <v>0.0090322</v>
      </c>
      <c r="W1307" s="2" t="n">
        <v>799.09</v>
      </c>
      <c r="X1307" s="2" t="n">
        <v>0.072175</v>
      </c>
      <c r="Y1307" s="2" t="n">
        <v>0</v>
      </c>
    </row>
    <row r="1308" customFormat="false" ht="12.75" hidden="false" customHeight="false" outlineLevel="0" collapsed="false">
      <c r="B1308" s="0" t="n">
        <v>16.654</v>
      </c>
      <c r="C1308" s="0" t="n">
        <v>16.506</v>
      </c>
      <c r="D1308" s="0" t="n">
        <v>7.8324</v>
      </c>
      <c r="E1308" s="0" t="n">
        <v>7.8313</v>
      </c>
      <c r="F1308" s="0" t="n">
        <v>3.318337</v>
      </c>
      <c r="G1308" s="0" t="n">
        <v>3.31802</v>
      </c>
      <c r="H1308" s="0" t="n">
        <v>31.9095</v>
      </c>
      <c r="I1308" s="0" t="n">
        <v>31.9071</v>
      </c>
      <c r="J1308" s="0" t="n">
        <v>8.058</v>
      </c>
      <c r="K1308" s="0" t="n">
        <v>8.16684</v>
      </c>
      <c r="L1308" s="0" t="n">
        <v>84.54019</v>
      </c>
      <c r="M1308" s="0" t="n">
        <v>2.3837</v>
      </c>
      <c r="N1308" s="0" t="n">
        <v>0</v>
      </c>
      <c r="O1308" s="0" t="n">
        <v>53.28866</v>
      </c>
      <c r="P1308" s="0" t="n">
        <v>4.80194</v>
      </c>
      <c r="Q1308" s="0" t="n">
        <v>0.01166</v>
      </c>
      <c r="R1308" s="0" t="n">
        <v>0</v>
      </c>
      <c r="S1308" s="0" t="n">
        <v>1.8974</v>
      </c>
      <c r="T1308" s="0" t="n">
        <v>2.0928</v>
      </c>
      <c r="U1308" s="0" t="n">
        <v>0</v>
      </c>
      <c r="V1308" s="2" t="n">
        <v>0.0091127</v>
      </c>
      <c r="W1308" s="2" t="n">
        <v>797.1</v>
      </c>
      <c r="X1308" s="2" t="n">
        <v>0.072637</v>
      </c>
      <c r="Y1308" s="2" t="n">
        <v>0</v>
      </c>
    </row>
    <row r="1309" customFormat="false" ht="12.75" hidden="false" customHeight="false" outlineLevel="0" collapsed="false">
      <c r="B1309" s="0" t="n">
        <v>16.571</v>
      </c>
      <c r="C1309" s="0" t="n">
        <v>16.423</v>
      </c>
      <c r="D1309" s="0" t="n">
        <v>7.8327</v>
      </c>
      <c r="E1309" s="0" t="n">
        <v>7.8315</v>
      </c>
      <c r="F1309" s="0" t="n">
        <v>3.317639</v>
      </c>
      <c r="G1309" s="0" t="n">
        <v>3.316896</v>
      </c>
      <c r="H1309" s="0" t="n">
        <v>31.9019</v>
      </c>
      <c r="I1309" s="0" t="n">
        <v>31.895</v>
      </c>
      <c r="J1309" s="0" t="n">
        <v>8.058</v>
      </c>
      <c r="K1309" s="0" t="n">
        <v>8.16751</v>
      </c>
      <c r="L1309" s="0" t="n">
        <v>84.54344</v>
      </c>
      <c r="M1309" s="0" t="n">
        <v>2.3837</v>
      </c>
      <c r="N1309" s="0" t="n">
        <v>0</v>
      </c>
      <c r="O1309" s="0" t="n">
        <v>53.28866</v>
      </c>
      <c r="P1309" s="0" t="n">
        <v>4.80194</v>
      </c>
      <c r="Q1309" s="0" t="n">
        <v>0.01167</v>
      </c>
      <c r="R1309" s="0" t="n">
        <v>0</v>
      </c>
      <c r="S1309" s="0" t="n">
        <v>1.8974</v>
      </c>
      <c r="T1309" s="0" t="n">
        <v>2.0928</v>
      </c>
      <c r="U1309" s="0" t="n">
        <v>0</v>
      </c>
      <c r="V1309" s="2" t="n">
        <v>0.0092062</v>
      </c>
      <c r="W1309" s="2" t="n">
        <v>799.09</v>
      </c>
      <c r="X1309" s="2" t="n">
        <v>0.073566</v>
      </c>
      <c r="Y1309" s="2" t="n">
        <v>0</v>
      </c>
    </row>
    <row r="1310" customFormat="false" ht="12.75" hidden="false" customHeight="false" outlineLevel="0" collapsed="false">
      <c r="B1310" s="0" t="n">
        <v>16.559</v>
      </c>
      <c r="C1310" s="0" t="n">
        <v>16.412</v>
      </c>
      <c r="D1310" s="0" t="n">
        <v>7.8325</v>
      </c>
      <c r="E1310" s="0" t="n">
        <v>7.8322</v>
      </c>
      <c r="F1310" s="0" t="n">
        <v>3.317075</v>
      </c>
      <c r="G1310" s="0" t="n">
        <v>3.3167</v>
      </c>
      <c r="H1310" s="0" t="n">
        <v>31.896</v>
      </c>
      <c r="I1310" s="0" t="n">
        <v>31.8923</v>
      </c>
      <c r="J1310" s="0" t="n">
        <v>8.058</v>
      </c>
      <c r="K1310" s="0" t="n">
        <v>8.16825</v>
      </c>
      <c r="L1310" s="0" t="n">
        <v>84.54755</v>
      </c>
      <c r="M1310" s="0" t="n">
        <v>2.3768</v>
      </c>
      <c r="N1310" s="0" t="n">
        <v>0</v>
      </c>
      <c r="O1310" s="0" t="n">
        <v>53.28866</v>
      </c>
      <c r="P1310" s="0" t="n">
        <v>4.80194</v>
      </c>
      <c r="Q1310" s="0" t="n">
        <v>0.01168</v>
      </c>
      <c r="R1310" s="0" t="n">
        <v>0</v>
      </c>
      <c r="S1310" s="0" t="n">
        <v>1.8974</v>
      </c>
      <c r="T1310" s="0" t="n">
        <v>2.0916</v>
      </c>
      <c r="U1310" s="0" t="n">
        <v>0</v>
      </c>
      <c r="V1310" s="2" t="n">
        <v>0.0092645</v>
      </c>
      <c r="W1310" s="2" t="n">
        <v>799.09</v>
      </c>
      <c r="X1310" s="2" t="n">
        <v>0.074032</v>
      </c>
      <c r="Y1310" s="2" t="n">
        <v>0</v>
      </c>
    </row>
    <row r="1311" customFormat="false" ht="12.75" hidden="false" customHeight="false" outlineLevel="0" collapsed="false">
      <c r="B1311" s="0" t="n">
        <v>16.517</v>
      </c>
      <c r="C1311" s="0" t="n">
        <v>16.37</v>
      </c>
      <c r="D1311" s="0" t="n">
        <v>7.8333</v>
      </c>
      <c r="E1311" s="0" t="n">
        <v>7.8321</v>
      </c>
      <c r="F1311" s="0" t="n">
        <v>3.31677</v>
      </c>
      <c r="G1311" s="0" t="n">
        <v>3.316426</v>
      </c>
      <c r="H1311" s="0" t="n">
        <v>31.892</v>
      </c>
      <c r="I1311" s="0" t="n">
        <v>31.8895</v>
      </c>
      <c r="J1311" s="0" t="n">
        <v>8.058</v>
      </c>
      <c r="K1311" s="0" t="n">
        <v>8.16866</v>
      </c>
      <c r="L1311" s="0" t="n">
        <v>84.55115</v>
      </c>
      <c r="M1311" s="0" t="n">
        <v>2.37</v>
      </c>
      <c r="N1311" s="0" t="n">
        <v>0</v>
      </c>
      <c r="O1311" s="0" t="n">
        <v>53.28866</v>
      </c>
      <c r="P1311" s="0" t="n">
        <v>4.80194</v>
      </c>
      <c r="Q1311" s="0" t="n">
        <v>0.01169</v>
      </c>
      <c r="R1311" s="0" t="n">
        <v>0</v>
      </c>
      <c r="S1311" s="0" t="n">
        <v>1.8974</v>
      </c>
      <c r="T1311" s="0" t="n">
        <v>2.0904</v>
      </c>
      <c r="U1311" s="0" t="n">
        <v>0</v>
      </c>
      <c r="V1311" s="2" t="n">
        <v>0.009323</v>
      </c>
      <c r="W1311" s="2" t="n">
        <v>799.09</v>
      </c>
      <c r="X1311" s="2" t="n">
        <v>0.074499</v>
      </c>
      <c r="Y1311" s="2" t="n">
        <v>0</v>
      </c>
    </row>
    <row r="1312" customFormat="false" ht="12.75" hidden="false" customHeight="false" outlineLevel="0" collapsed="false">
      <c r="B1312" s="0" t="n">
        <v>16.483</v>
      </c>
      <c r="C1312" s="0" t="n">
        <v>16.337</v>
      </c>
      <c r="D1312" s="0" t="n">
        <v>7.8334</v>
      </c>
      <c r="E1312" s="0" t="n">
        <v>7.8323</v>
      </c>
      <c r="F1312" s="0" t="n">
        <v>3.316745</v>
      </c>
      <c r="G1312" s="0" t="n">
        <v>3.315736</v>
      </c>
      <c r="H1312" s="0" t="n">
        <v>31.8917</v>
      </c>
      <c r="I1312" s="0" t="n">
        <v>31.882</v>
      </c>
      <c r="J1312" s="0" t="n">
        <v>8.058</v>
      </c>
      <c r="K1312" s="0" t="n">
        <v>8.16904</v>
      </c>
      <c r="L1312" s="0" t="n">
        <v>84.55499</v>
      </c>
      <c r="M1312" s="0" t="n">
        <v>2.3632</v>
      </c>
      <c r="N1312" s="0" t="n">
        <v>0</v>
      </c>
      <c r="O1312" s="0" t="n">
        <v>53.28866</v>
      </c>
      <c r="P1312" s="0" t="n">
        <v>4.80194</v>
      </c>
      <c r="Q1312" s="0" t="n">
        <v>0.0117</v>
      </c>
      <c r="R1312" s="0" t="n">
        <v>0</v>
      </c>
      <c r="S1312" s="0" t="n">
        <v>1.8974</v>
      </c>
      <c r="T1312" s="0" t="n">
        <v>2.0891</v>
      </c>
      <c r="U1312" s="0" t="n">
        <v>0</v>
      </c>
      <c r="V1312" s="2" t="n">
        <v>0.0093817</v>
      </c>
      <c r="W1312" s="2" t="n">
        <v>799.09</v>
      </c>
      <c r="X1312" s="2" t="n">
        <v>0.074968</v>
      </c>
      <c r="Y1312" s="2" t="n">
        <v>0</v>
      </c>
    </row>
    <row r="1313" customFormat="false" ht="12.75" hidden="false" customHeight="false" outlineLevel="0" collapsed="false">
      <c r="B1313" s="0" t="n">
        <v>16.453</v>
      </c>
      <c r="C1313" s="0" t="n">
        <v>16.306</v>
      </c>
      <c r="D1313" s="0" t="n">
        <v>7.8337</v>
      </c>
      <c r="E1313" s="0" t="n">
        <v>7.8325</v>
      </c>
      <c r="F1313" s="0" t="n">
        <v>3.316542</v>
      </c>
      <c r="G1313" s="0" t="n">
        <v>3.315332</v>
      </c>
      <c r="H1313" s="0" t="n">
        <v>31.8893</v>
      </c>
      <c r="I1313" s="0" t="n">
        <v>31.8775</v>
      </c>
      <c r="J1313" s="0" t="n">
        <v>8.058</v>
      </c>
      <c r="K1313" s="0" t="n">
        <v>8.16779</v>
      </c>
      <c r="L1313" s="0" t="n">
        <v>84.54128</v>
      </c>
      <c r="M1313" s="0" t="n">
        <v>2.3564</v>
      </c>
      <c r="N1313" s="0" t="n">
        <v>0</v>
      </c>
      <c r="O1313" s="0" t="n">
        <v>53.28866</v>
      </c>
      <c r="P1313" s="0" t="n">
        <v>4.80194</v>
      </c>
      <c r="Q1313" s="0" t="n">
        <v>0.01171</v>
      </c>
      <c r="R1313" s="0" t="n">
        <v>0</v>
      </c>
      <c r="S1313" s="0" t="n">
        <v>1.8974</v>
      </c>
      <c r="T1313" s="0" t="n">
        <v>2.0879</v>
      </c>
      <c r="U1313" s="0" t="n">
        <v>0</v>
      </c>
      <c r="V1313" s="2" t="n">
        <v>0.0095232</v>
      </c>
      <c r="W1313" s="2" t="n">
        <v>797.1</v>
      </c>
      <c r="X1313" s="2" t="n">
        <v>0.07591</v>
      </c>
      <c r="Y1313" s="2" t="n">
        <v>0</v>
      </c>
    </row>
    <row r="1314" customFormat="false" ht="12.75" hidden="false" customHeight="false" outlineLevel="0" collapsed="false">
      <c r="B1314" s="0" t="n">
        <v>16.421</v>
      </c>
      <c r="C1314" s="0" t="n">
        <v>16.274</v>
      </c>
      <c r="D1314" s="0" t="n">
        <v>7.8338</v>
      </c>
      <c r="E1314" s="0" t="n">
        <v>7.8329</v>
      </c>
      <c r="F1314" s="0" t="n">
        <v>3.316066</v>
      </c>
      <c r="G1314" s="0" t="n">
        <v>3.315106</v>
      </c>
      <c r="H1314" s="0" t="n">
        <v>31.8841</v>
      </c>
      <c r="I1314" s="0" t="n">
        <v>31.8747</v>
      </c>
      <c r="J1314" s="0" t="n">
        <v>8.058</v>
      </c>
      <c r="K1314" s="0" t="n">
        <v>8.16664</v>
      </c>
      <c r="L1314" s="0" t="n">
        <v>84.52689</v>
      </c>
      <c r="M1314" s="0" t="n">
        <v>2.3564</v>
      </c>
      <c r="N1314" s="0" t="n">
        <v>0</v>
      </c>
      <c r="O1314" s="0" t="n">
        <v>53.28866</v>
      </c>
      <c r="P1314" s="0" t="n">
        <v>4.80194</v>
      </c>
      <c r="Q1314" s="0" t="n">
        <v>0.01172</v>
      </c>
      <c r="R1314" s="0" t="n">
        <v>0</v>
      </c>
      <c r="S1314" s="0" t="n">
        <v>1.8974</v>
      </c>
      <c r="T1314" s="0" t="n">
        <v>2.0879</v>
      </c>
      <c r="U1314" s="0" t="n">
        <v>0</v>
      </c>
      <c r="V1314" s="2" t="n">
        <v>0.0095825</v>
      </c>
      <c r="W1314" s="2" t="n">
        <v>797.1</v>
      </c>
      <c r="X1314" s="2" t="n">
        <v>0.076382</v>
      </c>
      <c r="Y1314" s="2" t="n">
        <v>0</v>
      </c>
    </row>
    <row r="1315" customFormat="false" ht="12.75" hidden="false" customHeight="false" outlineLevel="0" collapsed="false">
      <c r="B1315" s="0" t="n">
        <v>16.367</v>
      </c>
      <c r="C1315" s="0" t="n">
        <v>16.221</v>
      </c>
      <c r="D1315" s="0" t="n">
        <v>7.834</v>
      </c>
      <c r="E1315" s="0" t="n">
        <v>7.8333</v>
      </c>
      <c r="F1315" s="0" t="n">
        <v>3.315775</v>
      </c>
      <c r="G1315" s="0" t="n">
        <v>3.314719</v>
      </c>
      <c r="H1315" s="0" t="n">
        <v>31.8808</v>
      </c>
      <c r="I1315" s="0" t="n">
        <v>31.8703</v>
      </c>
      <c r="J1315" s="0" t="n">
        <v>8.058</v>
      </c>
      <c r="K1315" s="0" t="n">
        <v>8.1653</v>
      </c>
      <c r="L1315" s="0" t="n">
        <v>84.51154</v>
      </c>
      <c r="M1315" s="0" t="n">
        <v>2.3564</v>
      </c>
      <c r="N1315" s="0" t="n">
        <v>0</v>
      </c>
      <c r="O1315" s="0" t="n">
        <v>53.28866</v>
      </c>
      <c r="P1315" s="0" t="n">
        <v>4.80194</v>
      </c>
      <c r="Q1315" s="0" t="n">
        <v>0.01174</v>
      </c>
      <c r="R1315" s="0" t="n">
        <v>0</v>
      </c>
      <c r="S1315" s="0" t="n">
        <v>1.8974</v>
      </c>
      <c r="T1315" s="0" t="n">
        <v>2.0879</v>
      </c>
      <c r="U1315" s="0" t="n">
        <v>0</v>
      </c>
      <c r="V1315" s="2" t="n">
        <v>0.009618</v>
      </c>
      <c r="W1315" s="2" t="n">
        <v>799.09</v>
      </c>
      <c r="X1315" s="2" t="n">
        <v>0.076856</v>
      </c>
      <c r="Y1315" s="2" t="n">
        <v>0</v>
      </c>
    </row>
    <row r="1316" customFormat="false" ht="12.75" hidden="false" customHeight="false" outlineLevel="0" collapsed="false">
      <c r="B1316" s="0" t="n">
        <v>16.355</v>
      </c>
      <c r="C1316" s="0" t="n">
        <v>16.209</v>
      </c>
      <c r="D1316" s="0" t="n">
        <v>7.8343</v>
      </c>
      <c r="E1316" s="0" t="n">
        <v>7.8334</v>
      </c>
      <c r="F1316" s="0" t="n">
        <v>3.316028</v>
      </c>
      <c r="G1316" s="0" t="n">
        <v>3.314297</v>
      </c>
      <c r="H1316" s="0" t="n">
        <v>31.8833</v>
      </c>
      <c r="I1316" s="0" t="n">
        <v>31.8656</v>
      </c>
      <c r="J1316" s="0" t="n">
        <v>8.058</v>
      </c>
      <c r="K1316" s="0" t="n">
        <v>8.16531</v>
      </c>
      <c r="L1316" s="0" t="n">
        <v>84.51348</v>
      </c>
      <c r="M1316" s="0" t="n">
        <v>2.3564</v>
      </c>
      <c r="N1316" s="0" t="n">
        <v>0</v>
      </c>
      <c r="O1316" s="0" t="n">
        <v>53.28866</v>
      </c>
      <c r="P1316" s="0" t="n">
        <v>4.80194</v>
      </c>
      <c r="Q1316" s="0" t="n">
        <v>0.01175</v>
      </c>
      <c r="R1316" s="0" t="n">
        <v>0</v>
      </c>
      <c r="S1316" s="0" t="n">
        <v>1.8974</v>
      </c>
      <c r="T1316" s="0" t="n">
        <v>2.0879</v>
      </c>
      <c r="U1316" s="0" t="n">
        <v>0</v>
      </c>
      <c r="V1316" s="2" t="n">
        <v>0.0096775</v>
      </c>
      <c r="W1316" s="2" t="n">
        <v>799.09</v>
      </c>
      <c r="X1316" s="2" t="n">
        <v>0.077332</v>
      </c>
      <c r="Y1316" s="2" t="n">
        <v>0</v>
      </c>
    </row>
    <row r="1317" customFormat="false" ht="12.75" hidden="false" customHeight="false" outlineLevel="0" collapsed="false">
      <c r="B1317" s="0" t="n">
        <v>16.313</v>
      </c>
      <c r="C1317" s="0" t="n">
        <v>16.168</v>
      </c>
      <c r="D1317" s="0" t="n">
        <v>7.834</v>
      </c>
      <c r="E1317" s="0" t="n">
        <v>7.8339</v>
      </c>
      <c r="F1317" s="0" t="n">
        <v>3.316599</v>
      </c>
      <c r="G1317" s="0" t="n">
        <v>3.313643</v>
      </c>
      <c r="H1317" s="0" t="n">
        <v>31.8896</v>
      </c>
      <c r="I1317" s="0" t="n">
        <v>31.8582</v>
      </c>
      <c r="J1317" s="0" t="n">
        <v>8.058</v>
      </c>
      <c r="K1317" s="0" t="n">
        <v>8.16518</v>
      </c>
      <c r="L1317" s="0" t="n">
        <v>84.51517</v>
      </c>
      <c r="M1317" s="0" t="n">
        <v>2.3564</v>
      </c>
      <c r="N1317" s="0" t="n">
        <v>0</v>
      </c>
      <c r="O1317" s="0" t="n">
        <v>53.28866</v>
      </c>
      <c r="P1317" s="0" t="n">
        <v>4.80194</v>
      </c>
      <c r="Q1317" s="0" t="n">
        <v>0.01176</v>
      </c>
      <c r="R1317" s="0" t="n">
        <v>0</v>
      </c>
      <c r="S1317" s="0" t="n">
        <v>1.8974</v>
      </c>
      <c r="T1317" s="0" t="n">
        <v>2.0879</v>
      </c>
      <c r="U1317" s="0" t="n">
        <v>0</v>
      </c>
      <c r="V1317" s="2" t="n">
        <v>0.0097371</v>
      </c>
      <c r="W1317" s="2" t="n">
        <v>799.09</v>
      </c>
      <c r="X1317" s="2" t="n">
        <v>0.077809</v>
      </c>
      <c r="Y1317" s="2" t="n">
        <v>0</v>
      </c>
    </row>
    <row r="1318" customFormat="false" ht="12.75" hidden="false" customHeight="false" outlineLevel="0" collapsed="false">
      <c r="B1318" s="0" t="n">
        <v>16.271</v>
      </c>
      <c r="C1318" s="0" t="n">
        <v>16.126</v>
      </c>
      <c r="D1318" s="0" t="n">
        <v>7.8342</v>
      </c>
      <c r="E1318" s="0" t="n">
        <v>7.8342</v>
      </c>
      <c r="F1318" s="0" t="n">
        <v>3.3171</v>
      </c>
      <c r="G1318" s="0" t="n">
        <v>3.312888</v>
      </c>
      <c r="H1318" s="0" t="n">
        <v>31.8949</v>
      </c>
      <c r="I1318" s="0" t="n">
        <v>31.8499</v>
      </c>
      <c r="J1318" s="0" t="n">
        <v>8.058</v>
      </c>
      <c r="K1318" s="0" t="n">
        <v>8.16503</v>
      </c>
      <c r="L1318" s="0" t="n">
        <v>84.51678</v>
      </c>
      <c r="M1318" s="0" t="n">
        <v>2.3496</v>
      </c>
      <c r="N1318" s="0" t="n">
        <v>0</v>
      </c>
      <c r="O1318" s="0" t="n">
        <v>53.28866</v>
      </c>
      <c r="P1318" s="0" t="n">
        <v>4.80196</v>
      </c>
      <c r="Q1318" s="0" t="n">
        <v>0.01177</v>
      </c>
      <c r="R1318" s="0" t="n">
        <v>0</v>
      </c>
      <c r="S1318" s="0" t="n">
        <v>1.8974</v>
      </c>
      <c r="T1318" s="0" t="n">
        <v>2.0867</v>
      </c>
      <c r="U1318" s="0" t="n">
        <v>0</v>
      </c>
      <c r="V1318" s="2" t="n">
        <v>0.009797</v>
      </c>
      <c r="W1318" s="2" t="n">
        <v>799.09</v>
      </c>
      <c r="X1318" s="2" t="n">
        <v>0.078287</v>
      </c>
      <c r="Y1318" s="2" t="n">
        <v>0</v>
      </c>
    </row>
    <row r="1319" customFormat="false" ht="12.75" hidden="false" customHeight="false" outlineLevel="0" collapsed="false">
      <c r="B1319" s="0" t="n">
        <v>16.26</v>
      </c>
      <c r="C1319" s="0" t="n">
        <v>16.116</v>
      </c>
      <c r="D1319" s="0" t="n">
        <v>7.8343</v>
      </c>
      <c r="E1319" s="0" t="n">
        <v>7.8346</v>
      </c>
      <c r="F1319" s="0" t="n">
        <v>3.317347</v>
      </c>
      <c r="G1319" s="0" t="n">
        <v>3.312347</v>
      </c>
      <c r="H1319" s="0" t="n">
        <v>31.8974</v>
      </c>
      <c r="I1319" s="0" t="n">
        <v>31.8438</v>
      </c>
      <c r="J1319" s="0" t="n">
        <v>8.058</v>
      </c>
      <c r="K1319" s="0" t="n">
        <v>8.16507</v>
      </c>
      <c r="L1319" s="0" t="n">
        <v>84.51876</v>
      </c>
      <c r="M1319" s="0" t="n">
        <v>2.3496</v>
      </c>
      <c r="N1319" s="0" t="n">
        <v>0</v>
      </c>
      <c r="O1319" s="0" t="n">
        <v>53.28866</v>
      </c>
      <c r="P1319" s="0" t="n">
        <v>4.80196</v>
      </c>
      <c r="Q1319" s="0" t="n">
        <v>0.01178</v>
      </c>
      <c r="R1319" s="0" t="n">
        <v>0</v>
      </c>
      <c r="S1319" s="0" t="n">
        <v>1.8974</v>
      </c>
      <c r="T1319" s="0" t="n">
        <v>2.0867</v>
      </c>
      <c r="U1319" s="0" t="n">
        <v>0</v>
      </c>
      <c r="V1319" s="2" t="n">
        <v>0.009857</v>
      </c>
      <c r="W1319" s="2" t="n">
        <v>799.09</v>
      </c>
      <c r="X1319" s="2" t="n">
        <v>0.078766</v>
      </c>
      <c r="Y1319" s="2" t="n">
        <v>0</v>
      </c>
    </row>
    <row r="1320" customFormat="false" ht="12.75" hidden="false" customHeight="false" outlineLevel="0" collapsed="false">
      <c r="B1320" s="0" t="n">
        <v>16.205</v>
      </c>
      <c r="C1320" s="0" t="n">
        <v>16.061</v>
      </c>
      <c r="D1320" s="0" t="n">
        <v>7.8343</v>
      </c>
      <c r="E1320" s="0" t="n">
        <v>7.8344</v>
      </c>
      <c r="F1320" s="0" t="n">
        <v>3.317353</v>
      </c>
      <c r="G1320" s="0" t="n">
        <v>3.312139</v>
      </c>
      <c r="H1320" s="0" t="n">
        <v>31.8975</v>
      </c>
      <c r="I1320" s="0" t="n">
        <v>31.8418</v>
      </c>
      <c r="J1320" s="0" t="n">
        <v>8.058</v>
      </c>
      <c r="K1320" s="0" t="n">
        <v>8.1652</v>
      </c>
      <c r="L1320" s="0" t="n">
        <v>84.52025</v>
      </c>
      <c r="M1320" s="0" t="n">
        <v>2.3429</v>
      </c>
      <c r="N1320" s="0" t="n">
        <v>0</v>
      </c>
      <c r="O1320" s="0" t="n">
        <v>53.28866</v>
      </c>
      <c r="P1320" s="0" t="n">
        <v>4.80196</v>
      </c>
      <c r="Q1320" s="0" t="n">
        <v>0.01179</v>
      </c>
      <c r="R1320" s="0" t="n">
        <v>0</v>
      </c>
      <c r="S1320" s="0" t="n">
        <v>1.8974</v>
      </c>
      <c r="T1320" s="0" t="n">
        <v>2.0855</v>
      </c>
      <c r="U1320" s="0" t="n">
        <v>0</v>
      </c>
      <c r="V1320" s="2" t="n">
        <v>0.0099171</v>
      </c>
      <c r="W1320" s="2" t="n">
        <v>799.09</v>
      </c>
      <c r="X1320" s="2" t="n">
        <v>0.079247</v>
      </c>
      <c r="Y1320" s="2" t="n">
        <v>0</v>
      </c>
    </row>
    <row r="1321" customFormat="false" ht="12.75" hidden="false" customHeight="false" outlineLevel="0" collapsed="false">
      <c r="B1321" s="0" t="n">
        <v>16.174</v>
      </c>
      <c r="C1321" s="0" t="n">
        <v>16.03</v>
      </c>
      <c r="D1321" s="0" t="n">
        <v>7.8344</v>
      </c>
      <c r="E1321" s="0" t="n">
        <v>7.8347</v>
      </c>
      <c r="F1321" s="0" t="n">
        <v>3.317106</v>
      </c>
      <c r="G1321" s="0" t="n">
        <v>3.312139</v>
      </c>
      <c r="H1321" s="0" t="n">
        <v>31.8947</v>
      </c>
      <c r="I1321" s="0" t="n">
        <v>31.8415</v>
      </c>
      <c r="J1321" s="0" t="n">
        <v>8.058</v>
      </c>
      <c r="K1321" s="0" t="n">
        <v>8.17254</v>
      </c>
      <c r="L1321" s="0" t="n">
        <v>84.59499</v>
      </c>
      <c r="M1321" s="0" t="n">
        <v>2.3362</v>
      </c>
      <c r="N1321" s="0" t="n">
        <v>0</v>
      </c>
      <c r="O1321" s="0" t="n">
        <v>53.28866</v>
      </c>
      <c r="P1321" s="0" t="n">
        <v>4.80196</v>
      </c>
      <c r="Q1321" s="0" t="n">
        <v>0.01181</v>
      </c>
      <c r="R1321" s="0" t="n">
        <v>0</v>
      </c>
      <c r="S1321" s="0" t="n">
        <v>1.8987</v>
      </c>
      <c r="T1321" s="0" t="n">
        <v>2.0842</v>
      </c>
      <c r="U1321" s="0" t="n">
        <v>0</v>
      </c>
      <c r="V1321" s="2" t="n">
        <v>0.0099775</v>
      </c>
      <c r="W1321" s="2" t="n">
        <v>799.09</v>
      </c>
      <c r="X1321" s="2" t="n">
        <v>0.079729</v>
      </c>
      <c r="Y1321" s="2" t="n">
        <v>0</v>
      </c>
    </row>
    <row r="1322" customFormat="false" ht="12.75" hidden="false" customHeight="false" outlineLevel="0" collapsed="false">
      <c r="B1322" s="0" t="n">
        <v>16.142</v>
      </c>
      <c r="C1322" s="0" t="n">
        <v>15.999</v>
      </c>
      <c r="D1322" s="0" t="n">
        <v>7.8347</v>
      </c>
      <c r="E1322" s="0" t="n">
        <v>7.835</v>
      </c>
      <c r="F1322" s="0" t="n">
        <v>3.317277</v>
      </c>
      <c r="G1322" s="0" t="n">
        <v>3.312288</v>
      </c>
      <c r="H1322" s="0" t="n">
        <v>31.8964</v>
      </c>
      <c r="I1322" s="0" t="n">
        <v>31.8428</v>
      </c>
      <c r="J1322" s="0" t="n">
        <v>8.058</v>
      </c>
      <c r="K1322" s="0" t="n">
        <v>8.16363</v>
      </c>
      <c r="L1322" s="0" t="n">
        <v>84.50409</v>
      </c>
      <c r="M1322" s="0" t="n">
        <v>2.3294</v>
      </c>
      <c r="N1322" s="0" t="n">
        <v>0</v>
      </c>
      <c r="O1322" s="0" t="n">
        <v>53.28866</v>
      </c>
      <c r="P1322" s="0" t="n">
        <v>4.80196</v>
      </c>
      <c r="Q1322" s="0" t="n">
        <v>0.01182</v>
      </c>
      <c r="R1322" s="0" t="n">
        <v>0</v>
      </c>
      <c r="S1322" s="0" t="n">
        <v>1.8974</v>
      </c>
      <c r="T1322" s="0" t="n">
        <v>2.083</v>
      </c>
      <c r="U1322" s="0" t="n">
        <v>0</v>
      </c>
      <c r="V1322" s="2" t="n">
        <v>0.010013</v>
      </c>
      <c r="W1322" s="2" t="n">
        <v>801.08</v>
      </c>
      <c r="X1322" s="2" t="n">
        <v>0.080213</v>
      </c>
      <c r="Y1322" s="2" t="n">
        <v>0</v>
      </c>
    </row>
    <row r="1323" customFormat="false" ht="12.75" hidden="false" customHeight="false" outlineLevel="0" collapsed="false">
      <c r="B1323" s="0" t="n">
        <v>16.099</v>
      </c>
      <c r="C1323" s="0" t="n">
        <v>15.955</v>
      </c>
      <c r="D1323" s="0" t="n">
        <v>7.8346</v>
      </c>
      <c r="E1323" s="0" t="n">
        <v>7.8353</v>
      </c>
      <c r="F1323" s="0" t="n">
        <v>3.317747</v>
      </c>
      <c r="G1323" s="0" t="n">
        <v>3.312139</v>
      </c>
      <c r="H1323" s="0" t="n">
        <v>31.9014</v>
      </c>
      <c r="I1323" s="0" t="n">
        <v>31.8411</v>
      </c>
      <c r="J1323" s="0" t="n">
        <v>8.058</v>
      </c>
      <c r="K1323" s="0" t="n">
        <v>8.16163</v>
      </c>
      <c r="L1323" s="0" t="n">
        <v>84.4861</v>
      </c>
      <c r="M1323" s="0" t="n">
        <v>2.3228</v>
      </c>
      <c r="N1323" s="0" t="n">
        <v>0</v>
      </c>
      <c r="O1323" s="0" t="n">
        <v>53.28866</v>
      </c>
      <c r="P1323" s="0" t="n">
        <v>4.80196</v>
      </c>
      <c r="Q1323" s="0" t="n">
        <v>0.01183</v>
      </c>
      <c r="R1323" s="0" t="n">
        <v>0</v>
      </c>
      <c r="S1323" s="0" t="n">
        <v>1.8974</v>
      </c>
      <c r="T1323" s="0" t="n">
        <v>2.0818</v>
      </c>
      <c r="U1323" s="0" t="n">
        <v>0</v>
      </c>
      <c r="V1323" s="2" t="n">
        <v>0.010038</v>
      </c>
      <c r="W1323" s="2" t="n">
        <v>799.09</v>
      </c>
      <c r="X1323" s="2" t="n">
        <v>0.080213</v>
      </c>
      <c r="Y1323" s="2" t="n">
        <v>0</v>
      </c>
    </row>
    <row r="1324" customFormat="false" ht="12.75" hidden="false" customHeight="false" outlineLevel="0" collapsed="false">
      <c r="B1324" s="0" t="n">
        <v>16.088</v>
      </c>
      <c r="C1324" s="0" t="n">
        <v>15.945</v>
      </c>
      <c r="D1324" s="0" t="n">
        <v>7.8345</v>
      </c>
      <c r="E1324" s="0" t="n">
        <v>7.8354</v>
      </c>
      <c r="F1324" s="0" t="n">
        <v>3.31774</v>
      </c>
      <c r="G1324" s="0" t="n">
        <v>3.311657</v>
      </c>
      <c r="H1324" s="0" t="n">
        <v>31.9015</v>
      </c>
      <c r="I1324" s="0" t="n">
        <v>31.8358</v>
      </c>
      <c r="J1324" s="0" t="n">
        <v>8.058</v>
      </c>
      <c r="K1324" s="0" t="n">
        <v>8.16157</v>
      </c>
      <c r="L1324" s="0" t="n">
        <v>84.48531</v>
      </c>
      <c r="M1324" s="0" t="n">
        <v>2.3228</v>
      </c>
      <c r="N1324" s="0" t="n">
        <v>0</v>
      </c>
      <c r="O1324" s="0" t="n">
        <v>53.28866</v>
      </c>
      <c r="P1324" s="0" t="n">
        <v>4.80196</v>
      </c>
      <c r="Q1324" s="0" t="n">
        <v>0.01184</v>
      </c>
      <c r="R1324" s="0" t="n">
        <v>0</v>
      </c>
      <c r="S1324" s="0" t="n">
        <v>1.8974</v>
      </c>
      <c r="T1324" s="0" t="n">
        <v>2.0818</v>
      </c>
      <c r="U1324" s="0" t="n">
        <v>0</v>
      </c>
      <c r="V1324" s="2" t="n">
        <v>0.010074</v>
      </c>
      <c r="W1324" s="2" t="n">
        <v>801.08</v>
      </c>
      <c r="X1324" s="2" t="n">
        <v>0.080697</v>
      </c>
      <c r="Y1324" s="2" t="n">
        <v>0</v>
      </c>
    </row>
    <row r="1325" customFormat="false" ht="12.75" hidden="false" customHeight="false" outlineLevel="0" collapsed="false">
      <c r="B1325" s="0" t="n">
        <v>16.065</v>
      </c>
      <c r="C1325" s="0" t="n">
        <v>15.922</v>
      </c>
      <c r="D1325" s="0" t="n">
        <v>7.8348</v>
      </c>
      <c r="E1325" s="0" t="n">
        <v>7.8361</v>
      </c>
      <c r="F1325" s="0" t="n">
        <v>3.317265</v>
      </c>
      <c r="G1325" s="0" t="n">
        <v>3.310908</v>
      </c>
      <c r="H1325" s="0" t="n">
        <v>31.8961</v>
      </c>
      <c r="I1325" s="0" t="n">
        <v>31.8272</v>
      </c>
      <c r="J1325" s="0" t="n">
        <v>8.058</v>
      </c>
      <c r="K1325" s="0" t="n">
        <v>8.1617</v>
      </c>
      <c r="L1325" s="0" t="n">
        <v>84.4843</v>
      </c>
      <c r="M1325" s="0" t="n">
        <v>2.3228</v>
      </c>
      <c r="N1325" s="0" t="n">
        <v>0</v>
      </c>
      <c r="O1325" s="0" t="n">
        <v>53.28866</v>
      </c>
      <c r="P1325" s="0" t="n">
        <v>4.80196</v>
      </c>
      <c r="Q1325" s="0" t="n">
        <v>0.01185</v>
      </c>
      <c r="R1325" s="0" t="n">
        <v>0</v>
      </c>
      <c r="S1325" s="0" t="n">
        <v>1.8974</v>
      </c>
      <c r="T1325" s="0" t="n">
        <v>2.0818</v>
      </c>
      <c r="U1325" s="0" t="n">
        <v>0</v>
      </c>
      <c r="V1325" s="2" t="n">
        <v>0.010159</v>
      </c>
      <c r="W1325" s="2" t="n">
        <v>799.09</v>
      </c>
      <c r="X1325" s="2" t="n">
        <v>0.081184</v>
      </c>
      <c r="Y1325" s="2" t="n">
        <v>0</v>
      </c>
    </row>
    <row r="1326" customFormat="false" ht="12.75" hidden="false" customHeight="false" outlineLevel="0" collapsed="false">
      <c r="B1326" s="0" t="n">
        <v>16.024</v>
      </c>
      <c r="C1326" s="0" t="n">
        <v>15.882</v>
      </c>
      <c r="D1326" s="0" t="n">
        <v>7.8348</v>
      </c>
      <c r="E1326" s="0" t="n">
        <v>7.8364</v>
      </c>
      <c r="F1326" s="0" t="n">
        <v>3.317214</v>
      </c>
      <c r="G1326" s="0" t="n">
        <v>3.310005</v>
      </c>
      <c r="H1326" s="0" t="n">
        <v>31.8956</v>
      </c>
      <c r="I1326" s="0" t="n">
        <v>31.8174</v>
      </c>
      <c r="J1326" s="0" t="n">
        <v>8.058</v>
      </c>
      <c r="K1326" s="0" t="n">
        <v>8.16163</v>
      </c>
      <c r="L1326" s="0" t="n">
        <v>84.48317</v>
      </c>
      <c r="M1326" s="0" t="n">
        <v>2.3228</v>
      </c>
      <c r="N1326" s="0" t="n">
        <v>0</v>
      </c>
      <c r="O1326" s="0" t="n">
        <v>53.28866</v>
      </c>
      <c r="P1326" s="0" t="n">
        <v>4.80196</v>
      </c>
      <c r="Q1326" s="0" t="n">
        <v>0.01186</v>
      </c>
      <c r="R1326" s="0" t="n">
        <v>0</v>
      </c>
      <c r="S1326" s="0" t="n">
        <v>1.8974</v>
      </c>
      <c r="T1326" s="0" t="n">
        <v>2.0818</v>
      </c>
      <c r="U1326" s="0" t="n">
        <v>0</v>
      </c>
      <c r="V1326" s="2" t="n">
        <v>0.010159</v>
      </c>
      <c r="W1326" s="2" t="n">
        <v>799.09</v>
      </c>
      <c r="X1326" s="2" t="n">
        <v>0.081184</v>
      </c>
      <c r="Y1326" s="2" t="n">
        <v>0</v>
      </c>
    </row>
    <row r="1327" customFormat="false" ht="12.75" hidden="false" customHeight="false" outlineLevel="0" collapsed="false">
      <c r="B1327" s="0" t="n">
        <v>16.002</v>
      </c>
      <c r="C1327" s="0" t="n">
        <v>15.86</v>
      </c>
      <c r="D1327" s="0" t="n">
        <v>7.8347</v>
      </c>
      <c r="E1327" s="0" t="n">
        <v>7.8367</v>
      </c>
      <c r="F1327" s="0" t="n">
        <v>3.31852</v>
      </c>
      <c r="G1327" s="0" t="n">
        <v>3.3095</v>
      </c>
      <c r="H1327" s="0" t="n">
        <v>31.9097</v>
      </c>
      <c r="I1327" s="0" t="n">
        <v>31.8117</v>
      </c>
      <c r="J1327" s="0" t="n">
        <v>8.058</v>
      </c>
      <c r="K1327" s="0" t="n">
        <v>8.16081</v>
      </c>
      <c r="L1327" s="0" t="n">
        <v>84.48225</v>
      </c>
      <c r="M1327" s="0" t="n">
        <v>2.3228</v>
      </c>
      <c r="N1327" s="0" t="n">
        <v>0</v>
      </c>
      <c r="O1327" s="0" t="n">
        <v>53.28866</v>
      </c>
      <c r="P1327" s="0" t="n">
        <v>4.80196</v>
      </c>
      <c r="Q1327" s="0" t="n">
        <v>0.01188</v>
      </c>
      <c r="R1327" s="0" t="n">
        <v>0</v>
      </c>
      <c r="S1327" s="0" t="n">
        <v>1.8974</v>
      </c>
      <c r="T1327" s="0" t="n">
        <v>2.0818</v>
      </c>
      <c r="U1327" s="0" t="n">
        <v>0</v>
      </c>
      <c r="V1327" s="2" t="n">
        <v>0.010221</v>
      </c>
      <c r="W1327" s="2" t="n">
        <v>799.09</v>
      </c>
      <c r="X1327" s="2" t="n">
        <v>0.081671</v>
      </c>
      <c r="Y1327" s="2" t="n">
        <v>0</v>
      </c>
    </row>
    <row r="1328" customFormat="false" ht="12.75" hidden="false" customHeight="false" outlineLevel="0" collapsed="false">
      <c r="B1328" s="0" t="n">
        <v>15.97</v>
      </c>
      <c r="C1328" s="0" t="n">
        <v>15.828</v>
      </c>
      <c r="D1328" s="0" t="n">
        <v>7.8341</v>
      </c>
      <c r="E1328" s="0" t="n">
        <v>7.8365</v>
      </c>
      <c r="F1328" s="0" t="n">
        <v>3.320328</v>
      </c>
      <c r="G1328" s="0" t="n">
        <v>3.30928</v>
      </c>
      <c r="H1328" s="0" t="n">
        <v>31.9295</v>
      </c>
      <c r="I1328" s="0" t="n">
        <v>31.8095</v>
      </c>
      <c r="J1328" s="0" t="n">
        <v>8.058</v>
      </c>
      <c r="K1328" s="0" t="n">
        <v>8.15977</v>
      </c>
      <c r="L1328" s="0" t="n">
        <v>84.4813</v>
      </c>
      <c r="M1328" s="0" t="n">
        <v>2.3161</v>
      </c>
      <c r="N1328" s="0" t="n">
        <v>0</v>
      </c>
      <c r="O1328" s="0" t="n">
        <v>53.28866</v>
      </c>
      <c r="P1328" s="0" t="n">
        <v>4.80196</v>
      </c>
      <c r="Q1328" s="0" t="n">
        <v>0.01189</v>
      </c>
      <c r="R1328" s="0" t="n">
        <v>0</v>
      </c>
      <c r="S1328" s="0" t="n">
        <v>1.8974</v>
      </c>
      <c r="T1328" s="0" t="n">
        <v>2.0806</v>
      </c>
      <c r="U1328" s="0" t="n">
        <v>0</v>
      </c>
      <c r="V1328" s="2" t="n">
        <v>0.010221</v>
      </c>
      <c r="W1328" s="2" t="n">
        <v>799.09</v>
      </c>
      <c r="X1328" s="2" t="n">
        <v>0.081671</v>
      </c>
      <c r="Y1328" s="2" t="n">
        <v>0</v>
      </c>
    </row>
    <row r="1329" customFormat="false" ht="12.75" hidden="false" customHeight="false" outlineLevel="0" collapsed="false">
      <c r="B1329" s="0" t="n">
        <v>15.938</v>
      </c>
      <c r="C1329" s="0" t="n">
        <v>15.796</v>
      </c>
      <c r="D1329" s="0" t="n">
        <v>7.8337</v>
      </c>
      <c r="E1329" s="0" t="n">
        <v>7.8364</v>
      </c>
      <c r="F1329" s="0" t="n">
        <v>3.321305</v>
      </c>
      <c r="G1329" s="0" t="n">
        <v>3.30953</v>
      </c>
      <c r="H1329" s="0" t="n">
        <v>31.9403</v>
      </c>
      <c r="I1329" s="0" t="n">
        <v>31.8123</v>
      </c>
      <c r="J1329" s="0" t="n">
        <v>8.058</v>
      </c>
      <c r="K1329" s="0" t="n">
        <v>8.15918</v>
      </c>
      <c r="L1329" s="0" t="n">
        <v>84.48033</v>
      </c>
      <c r="M1329" s="0" t="n">
        <v>2.3161</v>
      </c>
      <c r="N1329" s="0" t="n">
        <v>0</v>
      </c>
      <c r="O1329" s="0" t="n">
        <v>53.28866</v>
      </c>
      <c r="P1329" s="0" t="n">
        <v>4.80196</v>
      </c>
      <c r="Q1329" s="0" t="n">
        <v>0.0119</v>
      </c>
      <c r="R1329" s="0" t="n">
        <v>0</v>
      </c>
      <c r="S1329" s="0" t="n">
        <v>1.8974</v>
      </c>
      <c r="T1329" s="0" t="n">
        <v>2.0806</v>
      </c>
      <c r="U1329" s="0" t="n">
        <v>0</v>
      </c>
      <c r="V1329" s="2" t="n">
        <v>0.010282</v>
      </c>
      <c r="W1329" s="2" t="n">
        <v>799.09</v>
      </c>
      <c r="X1329" s="2" t="n">
        <v>0.08216</v>
      </c>
      <c r="Y1329" s="2" t="n">
        <v>0</v>
      </c>
    </row>
    <row r="1330" customFormat="false" ht="12.75" hidden="false" customHeight="false" outlineLevel="0" collapsed="false">
      <c r="B1330" s="0" t="n">
        <v>15.947</v>
      </c>
      <c r="C1330" s="0" t="n">
        <v>15.805</v>
      </c>
      <c r="D1330" s="0" t="n">
        <v>7.8334</v>
      </c>
      <c r="E1330" s="0" t="n">
        <v>7.8365</v>
      </c>
      <c r="F1330" s="0" t="n">
        <v>3.32206</v>
      </c>
      <c r="G1330" s="0" t="n">
        <v>3.310035</v>
      </c>
      <c r="H1330" s="0" t="n">
        <v>31.9486</v>
      </c>
      <c r="I1330" s="0" t="n">
        <v>31.8176</v>
      </c>
      <c r="J1330" s="0" t="n">
        <v>8.058</v>
      </c>
      <c r="K1330" s="0" t="n">
        <v>8.15874</v>
      </c>
      <c r="L1330" s="0" t="n">
        <v>84.47977</v>
      </c>
      <c r="M1330" s="0" t="n">
        <v>2.3161</v>
      </c>
      <c r="N1330" s="0" t="n">
        <v>0</v>
      </c>
      <c r="O1330" s="0" t="n">
        <v>53.28866</v>
      </c>
      <c r="P1330" s="0" t="n">
        <v>4.80196</v>
      </c>
      <c r="Q1330" s="0" t="n">
        <v>0.01191</v>
      </c>
      <c r="R1330" s="0" t="n">
        <v>0</v>
      </c>
      <c r="S1330" s="0" t="n">
        <v>1.8974</v>
      </c>
      <c r="T1330" s="0" t="n">
        <v>2.0806</v>
      </c>
      <c r="U1330" s="0" t="n">
        <v>0</v>
      </c>
      <c r="V1330" s="2" t="n">
        <v>0.010282</v>
      </c>
      <c r="W1330" s="2" t="n">
        <v>799.09</v>
      </c>
      <c r="X1330" s="2" t="n">
        <v>0.08216</v>
      </c>
      <c r="Y1330" s="2" t="n">
        <v>0</v>
      </c>
    </row>
    <row r="1331" customFormat="false" ht="12.75" hidden="false" customHeight="false" outlineLevel="0" collapsed="false">
      <c r="B1331" s="0" t="n">
        <v>15.864</v>
      </c>
      <c r="C1331" s="0" t="n">
        <v>15.723</v>
      </c>
      <c r="D1331" s="0" t="n">
        <v>7.8328</v>
      </c>
      <c r="E1331" s="0" t="n">
        <v>7.8364</v>
      </c>
      <c r="F1331" s="0" t="n">
        <v>3.322968</v>
      </c>
      <c r="G1331" s="0" t="n">
        <v>3.310403</v>
      </c>
      <c r="H1331" s="0" t="n">
        <v>31.9589</v>
      </c>
      <c r="I1331" s="0" t="n">
        <v>31.8217</v>
      </c>
      <c r="J1331" s="0" t="n">
        <v>8.058</v>
      </c>
      <c r="K1331" s="0" t="n">
        <v>8.15815</v>
      </c>
      <c r="L1331" s="0" t="n">
        <v>84.47827</v>
      </c>
      <c r="M1331" s="0" t="n">
        <v>2.3228</v>
      </c>
      <c r="N1331" s="0" t="n">
        <v>0</v>
      </c>
      <c r="O1331" s="0" t="n">
        <v>53.28866</v>
      </c>
      <c r="P1331" s="0" t="n">
        <v>4.80196</v>
      </c>
      <c r="Q1331" s="0" t="n">
        <v>0.01192</v>
      </c>
      <c r="R1331" s="0" t="n">
        <v>0</v>
      </c>
      <c r="S1331" s="0" t="n">
        <v>1.8974</v>
      </c>
      <c r="T1331" s="0" t="n">
        <v>2.0818</v>
      </c>
      <c r="U1331" s="0" t="n">
        <v>0</v>
      </c>
      <c r="V1331" s="2" t="n">
        <v>0.010343</v>
      </c>
      <c r="W1331" s="2" t="n">
        <v>799.09</v>
      </c>
      <c r="X1331" s="2" t="n">
        <v>0.08265</v>
      </c>
      <c r="Y1331" s="2" t="n">
        <v>0</v>
      </c>
    </row>
    <row r="1332" customFormat="false" ht="12.75" hidden="false" customHeight="false" outlineLevel="0" collapsed="false">
      <c r="B1332" s="0" t="n">
        <v>15.864</v>
      </c>
      <c r="C1332" s="0" t="n">
        <v>15.723</v>
      </c>
      <c r="D1332" s="0" t="n">
        <v>7.8324</v>
      </c>
      <c r="E1332" s="0" t="n">
        <v>7.8362</v>
      </c>
      <c r="F1332" s="0" t="n">
        <v>3.323951</v>
      </c>
      <c r="G1332" s="0" t="n">
        <v>3.31079</v>
      </c>
      <c r="H1332" s="0" t="n">
        <v>31.9698</v>
      </c>
      <c r="I1332" s="0" t="n">
        <v>31.8259</v>
      </c>
      <c r="J1332" s="0" t="n">
        <v>8.058</v>
      </c>
      <c r="K1332" s="0" t="n">
        <v>8.15759</v>
      </c>
      <c r="L1332" s="0" t="n">
        <v>84.47765</v>
      </c>
      <c r="M1332" s="0" t="n">
        <v>2.3294</v>
      </c>
      <c r="N1332" s="0" t="n">
        <v>0</v>
      </c>
      <c r="O1332" s="0" t="n">
        <v>53.28866</v>
      </c>
      <c r="P1332" s="0" t="n">
        <v>4.80196</v>
      </c>
      <c r="Q1332" s="0" t="n">
        <v>0.01193</v>
      </c>
      <c r="R1332" s="0" t="n">
        <v>0</v>
      </c>
      <c r="S1332" s="0" t="n">
        <v>1.8974</v>
      </c>
      <c r="T1332" s="0" t="n">
        <v>2.083</v>
      </c>
      <c r="U1332" s="0" t="n">
        <v>0</v>
      </c>
      <c r="V1332" s="2" t="n">
        <v>0.010343</v>
      </c>
      <c r="W1332" s="2" t="n">
        <v>799.09</v>
      </c>
      <c r="X1332" s="2" t="n">
        <v>0.08265</v>
      </c>
      <c r="Y1332" s="2" t="n">
        <v>0</v>
      </c>
    </row>
    <row r="1333" customFormat="false" ht="12.75" hidden="false" customHeight="false" outlineLevel="0" collapsed="false">
      <c r="B1333" s="0" t="n">
        <v>15.842</v>
      </c>
      <c r="C1333" s="0" t="n">
        <v>15.701</v>
      </c>
      <c r="D1333" s="0" t="n">
        <v>7.8319</v>
      </c>
      <c r="E1333" s="0" t="n">
        <v>7.8362</v>
      </c>
      <c r="F1333" s="0" t="n">
        <v>3.324529</v>
      </c>
      <c r="G1333" s="0" t="n">
        <v>3.311479</v>
      </c>
      <c r="H1333" s="0" t="n">
        <v>31.9764</v>
      </c>
      <c r="I1333" s="0" t="n">
        <v>31.8333</v>
      </c>
      <c r="J1333" s="0" t="n">
        <v>8.058</v>
      </c>
      <c r="K1333" s="0" t="n">
        <v>8.15725</v>
      </c>
      <c r="L1333" s="0" t="n">
        <v>84.4768</v>
      </c>
      <c r="M1333" s="0" t="n">
        <v>2.3429</v>
      </c>
      <c r="N1333" s="0" t="n">
        <v>0</v>
      </c>
      <c r="O1333" s="0" t="n">
        <v>53.28866</v>
      </c>
      <c r="P1333" s="0" t="n">
        <v>4.80196</v>
      </c>
      <c r="Q1333" s="0" t="n">
        <v>0.01194</v>
      </c>
      <c r="R1333" s="0" t="n">
        <v>0</v>
      </c>
      <c r="S1333" s="0" t="n">
        <v>1.8974</v>
      </c>
      <c r="T1333" s="0" t="n">
        <v>2.0855</v>
      </c>
      <c r="U1333" s="0" t="n">
        <v>0</v>
      </c>
      <c r="V1333" s="2" t="n">
        <v>0.010343</v>
      </c>
      <c r="W1333" s="2" t="n">
        <v>799.09</v>
      </c>
      <c r="X1333" s="2" t="n">
        <v>0.08265</v>
      </c>
      <c r="Y1333" s="2" t="n">
        <v>0</v>
      </c>
    </row>
    <row r="1334" customFormat="false" ht="12.75" hidden="false" customHeight="false" outlineLevel="0" collapsed="false">
      <c r="B1334" s="0" t="n">
        <v>15.81</v>
      </c>
      <c r="C1334" s="0" t="n">
        <v>15.669</v>
      </c>
      <c r="D1334" s="0" t="n">
        <v>7.8316</v>
      </c>
      <c r="E1334" s="0" t="n">
        <v>7.8356</v>
      </c>
      <c r="F1334" s="0" t="n">
        <v>3.324764</v>
      </c>
      <c r="G1334" s="0" t="n">
        <v>3.311865</v>
      </c>
      <c r="H1334" s="0" t="n">
        <v>31.9792</v>
      </c>
      <c r="I1334" s="0" t="n">
        <v>31.838</v>
      </c>
      <c r="J1334" s="0" t="n">
        <v>8.058</v>
      </c>
      <c r="K1334" s="0" t="n">
        <v>8.15706</v>
      </c>
      <c r="L1334" s="0" t="n">
        <v>84.4758</v>
      </c>
      <c r="M1334" s="0" t="n">
        <v>2.3429</v>
      </c>
      <c r="N1334" s="0" t="n">
        <v>0</v>
      </c>
      <c r="O1334" s="0" t="n">
        <v>53.28866</v>
      </c>
      <c r="P1334" s="0" t="n">
        <v>4.80196</v>
      </c>
      <c r="Q1334" s="0" t="n">
        <v>0.01196</v>
      </c>
      <c r="R1334" s="0" t="n">
        <v>0</v>
      </c>
      <c r="S1334" s="0" t="n">
        <v>1.8974</v>
      </c>
      <c r="T1334" s="0" t="n">
        <v>2.0855</v>
      </c>
      <c r="U1334" s="0" t="n">
        <v>0</v>
      </c>
      <c r="V1334" s="2" t="n">
        <v>0.010343</v>
      </c>
      <c r="W1334" s="2" t="n">
        <v>799.09</v>
      </c>
      <c r="X1334" s="2" t="n">
        <v>0.08265</v>
      </c>
      <c r="Y1334" s="2" t="n">
        <v>0</v>
      </c>
    </row>
    <row r="1335" customFormat="false" ht="12.75" hidden="false" customHeight="false" outlineLevel="0" collapsed="false">
      <c r="B1335" s="0" t="n">
        <v>15.798</v>
      </c>
      <c r="C1335" s="0" t="n">
        <v>15.658</v>
      </c>
      <c r="D1335" s="0" t="n">
        <v>7.8314</v>
      </c>
      <c r="E1335" s="0" t="n">
        <v>7.8372</v>
      </c>
      <c r="F1335" s="0" t="n">
        <v>3.324922</v>
      </c>
      <c r="G1335" s="0" t="n">
        <v>3.312168</v>
      </c>
      <c r="H1335" s="0" t="n">
        <v>31.981</v>
      </c>
      <c r="I1335" s="0" t="n">
        <v>31.8398</v>
      </c>
      <c r="J1335" s="0" t="n">
        <v>8.058</v>
      </c>
      <c r="K1335" s="0" t="n">
        <v>8.15691</v>
      </c>
      <c r="L1335" s="0" t="n">
        <v>84.475</v>
      </c>
      <c r="M1335" s="0" t="n">
        <v>2.3496</v>
      </c>
      <c r="N1335" s="0" t="n">
        <v>0</v>
      </c>
      <c r="O1335" s="0" t="n">
        <v>53.28866</v>
      </c>
      <c r="P1335" s="0" t="n">
        <v>4.80196</v>
      </c>
      <c r="Q1335" s="0" t="n">
        <v>0.01197</v>
      </c>
      <c r="R1335" s="0" t="n">
        <v>0</v>
      </c>
      <c r="S1335" s="0" t="n">
        <v>1.8974</v>
      </c>
      <c r="T1335" s="0" t="n">
        <v>2.0867</v>
      </c>
      <c r="U1335" s="0" t="n">
        <v>0</v>
      </c>
      <c r="V1335" s="2" t="n">
        <v>0.010343</v>
      </c>
      <c r="W1335" s="2" t="n">
        <v>799.09</v>
      </c>
      <c r="X1335" s="2" t="n">
        <v>0.08265</v>
      </c>
      <c r="Y1335" s="2" t="n">
        <v>0</v>
      </c>
    </row>
    <row r="1336" customFormat="false" ht="12.75" hidden="false" customHeight="false" outlineLevel="0" collapsed="false">
      <c r="B1336" s="0" t="n">
        <v>15.788</v>
      </c>
      <c r="C1336" s="0" t="n">
        <v>15.648</v>
      </c>
      <c r="D1336" s="0" t="n">
        <v>7.831</v>
      </c>
      <c r="E1336" s="0" t="n">
        <v>7.8407</v>
      </c>
      <c r="F1336" s="0" t="n">
        <v>3.324929</v>
      </c>
      <c r="G1336" s="0" t="n">
        <v>3.311568</v>
      </c>
      <c r="H1336" s="0" t="n">
        <v>31.9815</v>
      </c>
      <c r="I1336" s="0" t="n">
        <v>31.8301</v>
      </c>
      <c r="J1336" s="0" t="n">
        <v>8.058</v>
      </c>
      <c r="K1336" s="0" t="n">
        <v>8.15689</v>
      </c>
      <c r="L1336" s="0" t="n">
        <v>84.47426</v>
      </c>
      <c r="M1336" s="0" t="n">
        <v>2.3564</v>
      </c>
      <c r="N1336" s="0" t="n">
        <v>0</v>
      </c>
      <c r="O1336" s="0" t="n">
        <v>53.28866</v>
      </c>
      <c r="P1336" s="0" t="n">
        <v>4.80196</v>
      </c>
      <c r="Q1336" s="0" t="n">
        <v>0.01198</v>
      </c>
      <c r="R1336" s="0" t="n">
        <v>0</v>
      </c>
      <c r="S1336" s="0" t="n">
        <v>1.8974</v>
      </c>
      <c r="T1336" s="0" t="n">
        <v>2.0879</v>
      </c>
      <c r="U1336" s="0" t="n">
        <v>0</v>
      </c>
      <c r="V1336" s="2" t="n">
        <v>0.010405</v>
      </c>
      <c r="W1336" s="2" t="n">
        <v>799.09</v>
      </c>
      <c r="X1336" s="2" t="n">
        <v>0.083142</v>
      </c>
      <c r="Y1336" s="2" t="n">
        <v>0</v>
      </c>
    </row>
    <row r="1337" customFormat="false" ht="12.75" hidden="false" customHeight="false" outlineLevel="0" collapsed="false">
      <c r="B1337" s="0" t="n">
        <v>15.756</v>
      </c>
      <c r="C1337" s="0" t="n">
        <v>15.616</v>
      </c>
      <c r="D1337" s="0" t="n">
        <v>7.8309</v>
      </c>
      <c r="E1337" s="0" t="n">
        <v>7.844</v>
      </c>
      <c r="F1337" s="0" t="n">
        <v>3.324922</v>
      </c>
      <c r="G1337" s="0" t="n">
        <v>3.308721</v>
      </c>
      <c r="H1337" s="0" t="n">
        <v>31.9815</v>
      </c>
      <c r="I1337" s="0" t="n">
        <v>31.7968</v>
      </c>
      <c r="J1337" s="0" t="n">
        <v>8.058</v>
      </c>
      <c r="K1337" s="0" t="n">
        <v>8.15681</v>
      </c>
      <c r="L1337" s="0" t="n">
        <v>84.47323</v>
      </c>
      <c r="M1337" s="0" t="n">
        <v>2.3632</v>
      </c>
      <c r="N1337" s="0" t="n">
        <v>0</v>
      </c>
      <c r="O1337" s="0" t="n">
        <v>53.28866</v>
      </c>
      <c r="P1337" s="0" t="n">
        <v>4.80196</v>
      </c>
      <c r="Q1337" s="0" t="n">
        <v>0.01199</v>
      </c>
      <c r="R1337" s="0" t="n">
        <v>0</v>
      </c>
      <c r="S1337" s="0" t="n">
        <v>1.8974</v>
      </c>
      <c r="T1337" s="0" t="n">
        <v>2.0891</v>
      </c>
      <c r="U1337" s="0" t="n">
        <v>0</v>
      </c>
      <c r="V1337" s="2" t="n">
        <v>0.010405</v>
      </c>
      <c r="W1337" s="2" t="n">
        <v>799.09</v>
      </c>
      <c r="X1337" s="2" t="n">
        <v>0.083142</v>
      </c>
      <c r="Y1337" s="2" t="n">
        <v>0</v>
      </c>
    </row>
    <row r="1338" customFormat="false" ht="12.75" hidden="false" customHeight="false" outlineLevel="0" collapsed="false">
      <c r="B1338" s="0" t="n">
        <v>15.734</v>
      </c>
      <c r="C1338" s="0" t="n">
        <v>15.594</v>
      </c>
      <c r="D1338" s="0" t="n">
        <v>7.8309</v>
      </c>
      <c r="E1338" s="0" t="n">
        <v>7.8457</v>
      </c>
      <c r="F1338" s="0" t="n">
        <v>3.324872</v>
      </c>
      <c r="G1338" s="0" t="n">
        <v>3.305317</v>
      </c>
      <c r="H1338" s="0" t="n">
        <v>31.981</v>
      </c>
      <c r="I1338" s="0" t="n">
        <v>31.7591</v>
      </c>
      <c r="J1338" s="0" t="n">
        <v>8.058</v>
      </c>
      <c r="K1338" s="0" t="n">
        <v>8.15676</v>
      </c>
      <c r="L1338" s="0" t="n">
        <v>84.4723</v>
      </c>
      <c r="M1338" s="0" t="n">
        <v>2.37</v>
      </c>
      <c r="N1338" s="0" t="n">
        <v>0</v>
      </c>
      <c r="O1338" s="0" t="n">
        <v>53.28866</v>
      </c>
      <c r="P1338" s="0" t="n">
        <v>4.80196</v>
      </c>
      <c r="Q1338" s="0" t="n">
        <v>0.012</v>
      </c>
      <c r="R1338" s="0" t="n">
        <v>0</v>
      </c>
      <c r="S1338" s="0" t="n">
        <v>1.8974</v>
      </c>
      <c r="T1338" s="0" t="n">
        <v>2.0904</v>
      </c>
      <c r="U1338" s="0" t="n">
        <v>0</v>
      </c>
      <c r="V1338" s="2" t="n">
        <v>0.010379</v>
      </c>
      <c r="W1338" s="2" t="n">
        <v>801.08</v>
      </c>
      <c r="X1338" s="2" t="n">
        <v>0.083142</v>
      </c>
      <c r="Y1338" s="2" t="n">
        <v>0</v>
      </c>
    </row>
    <row r="1339" customFormat="false" ht="12.75" hidden="false" customHeight="false" outlineLevel="0" collapsed="false">
      <c r="B1339" s="0" t="n">
        <v>15.714</v>
      </c>
      <c r="C1339" s="0" t="n">
        <v>15.574</v>
      </c>
      <c r="D1339" s="0" t="n">
        <v>7.8308</v>
      </c>
      <c r="E1339" s="0" t="n">
        <v>7.8459</v>
      </c>
      <c r="F1339" s="0" t="n">
        <v>3.324776</v>
      </c>
      <c r="G1339" s="0" t="n">
        <v>3.303613</v>
      </c>
      <c r="H1339" s="0" t="n">
        <v>31.9801</v>
      </c>
      <c r="I1339" s="0" t="n">
        <v>31.7407</v>
      </c>
      <c r="J1339" s="0" t="n">
        <v>8.058</v>
      </c>
      <c r="K1339" s="0" t="n">
        <v>8.15674</v>
      </c>
      <c r="L1339" s="0" t="n">
        <v>84.4714</v>
      </c>
      <c r="M1339" s="0" t="n">
        <v>2.3768</v>
      </c>
      <c r="N1339" s="0" t="n">
        <v>0</v>
      </c>
      <c r="O1339" s="0" t="n">
        <v>53.28866</v>
      </c>
      <c r="P1339" s="0" t="n">
        <v>4.80196</v>
      </c>
      <c r="Q1339" s="0" t="n">
        <v>0.01201</v>
      </c>
      <c r="R1339" s="0" t="n">
        <v>0</v>
      </c>
      <c r="S1339" s="0" t="n">
        <v>1.8974</v>
      </c>
      <c r="T1339" s="0" t="n">
        <v>2.0916</v>
      </c>
      <c r="U1339" s="0" t="n">
        <v>0</v>
      </c>
      <c r="V1339" s="2" t="n">
        <v>0.010405</v>
      </c>
      <c r="W1339" s="2" t="n">
        <v>799.09</v>
      </c>
      <c r="X1339" s="2" t="n">
        <v>0.083142</v>
      </c>
      <c r="Y1339" s="2" t="n">
        <v>0</v>
      </c>
    </row>
    <row r="1340" customFormat="false" ht="12.75" hidden="false" customHeight="false" outlineLevel="0" collapsed="false">
      <c r="B1340" s="0" t="n">
        <v>15.69</v>
      </c>
      <c r="C1340" s="0" t="n">
        <v>15.551</v>
      </c>
      <c r="D1340" s="0" t="n">
        <v>7.8306</v>
      </c>
      <c r="E1340" s="0" t="n">
        <v>7.8459</v>
      </c>
      <c r="F1340" s="0" t="n">
        <v>3.324383</v>
      </c>
      <c r="G1340" s="0" t="n">
        <v>3.303482</v>
      </c>
      <c r="H1340" s="0" t="n">
        <v>31.9761</v>
      </c>
      <c r="I1340" s="0" t="n">
        <v>31.7394</v>
      </c>
      <c r="J1340" s="0" t="n">
        <v>8.058</v>
      </c>
      <c r="K1340" s="0" t="n">
        <v>8.1569</v>
      </c>
      <c r="L1340" s="0" t="n">
        <v>84.47048</v>
      </c>
      <c r="M1340" s="0" t="n">
        <v>2.3837</v>
      </c>
      <c r="N1340" s="0" t="n">
        <v>0</v>
      </c>
      <c r="O1340" s="0" t="n">
        <v>53.28866</v>
      </c>
      <c r="P1340" s="0" t="n">
        <v>4.80196</v>
      </c>
      <c r="Q1340" s="0" t="n">
        <v>0.01203</v>
      </c>
      <c r="R1340" s="0" t="n">
        <v>0</v>
      </c>
      <c r="S1340" s="0" t="n">
        <v>1.8974</v>
      </c>
      <c r="T1340" s="0" t="n">
        <v>2.0928</v>
      </c>
      <c r="U1340" s="0" t="n">
        <v>0</v>
      </c>
      <c r="V1340" s="2" t="n">
        <v>0.010379</v>
      </c>
      <c r="W1340" s="2" t="n">
        <v>801.08</v>
      </c>
      <c r="X1340" s="2" t="n">
        <v>0.083142</v>
      </c>
      <c r="Y1340" s="2" t="n">
        <v>0</v>
      </c>
    </row>
    <row r="1341" customFormat="false" ht="12.75" hidden="false" customHeight="false" outlineLevel="0" collapsed="false">
      <c r="B1341" s="0" t="n">
        <v>15.682</v>
      </c>
      <c r="C1341" s="0" t="n">
        <v>15.542</v>
      </c>
      <c r="D1341" s="0" t="n">
        <v>7.8307</v>
      </c>
      <c r="E1341" s="0" t="n">
        <v>7.846</v>
      </c>
      <c r="F1341" s="0" t="n">
        <v>3.32305</v>
      </c>
      <c r="G1341" s="0" t="n">
        <v>3.304207</v>
      </c>
      <c r="H1341" s="0" t="n">
        <v>31.9617</v>
      </c>
      <c r="I1341" s="0" t="n">
        <v>31.747</v>
      </c>
      <c r="J1341" s="0" t="n">
        <v>8.058</v>
      </c>
      <c r="K1341" s="0" t="n">
        <v>8.15755</v>
      </c>
      <c r="L1341" s="0" t="n">
        <v>84.46966</v>
      </c>
      <c r="M1341" s="0" t="n">
        <v>2.3974</v>
      </c>
      <c r="N1341" s="0" t="n">
        <v>0</v>
      </c>
      <c r="O1341" s="0" t="n">
        <v>53.28866</v>
      </c>
      <c r="P1341" s="0" t="n">
        <v>4.80196</v>
      </c>
      <c r="Q1341" s="0" t="n">
        <v>0.01204</v>
      </c>
      <c r="R1341" s="0" t="n">
        <v>0</v>
      </c>
      <c r="S1341" s="0" t="n">
        <v>1.8974</v>
      </c>
      <c r="T1341" s="0" t="n">
        <v>2.0952</v>
      </c>
      <c r="U1341" s="0" t="n">
        <v>0</v>
      </c>
      <c r="V1341" s="2" t="n">
        <v>0.010343</v>
      </c>
      <c r="W1341" s="2" t="n">
        <v>799.09</v>
      </c>
      <c r="X1341" s="2" t="n">
        <v>0.08265</v>
      </c>
      <c r="Y1341" s="2" t="n">
        <v>0</v>
      </c>
    </row>
    <row r="1342" customFormat="false" ht="12.75" hidden="false" customHeight="false" outlineLevel="0" collapsed="false">
      <c r="B1342" s="0" t="n">
        <v>15.638</v>
      </c>
      <c r="C1342" s="0" t="n">
        <v>15.499</v>
      </c>
      <c r="D1342" s="0" t="n">
        <v>7.8317</v>
      </c>
      <c r="E1342" s="0" t="n">
        <v>7.8452</v>
      </c>
      <c r="F1342" s="0" t="n">
        <v>3.320848</v>
      </c>
      <c r="G1342" s="0" t="n">
        <v>3.303815</v>
      </c>
      <c r="H1342" s="0" t="n">
        <v>31.9374</v>
      </c>
      <c r="I1342" s="0" t="n">
        <v>31.7435</v>
      </c>
      <c r="J1342" s="0" t="n">
        <v>8.058</v>
      </c>
      <c r="K1342" s="0" t="n">
        <v>8.15854</v>
      </c>
      <c r="L1342" s="0" t="n">
        <v>84.46831</v>
      </c>
      <c r="M1342" s="0" t="n">
        <v>2.3974</v>
      </c>
      <c r="N1342" s="0" t="n">
        <v>0</v>
      </c>
      <c r="O1342" s="0" t="n">
        <v>53.28866</v>
      </c>
      <c r="P1342" s="0" t="n">
        <v>4.80196</v>
      </c>
      <c r="Q1342" s="0" t="n">
        <v>0.01205</v>
      </c>
      <c r="R1342" s="0" t="n">
        <v>0</v>
      </c>
      <c r="S1342" s="0" t="n">
        <v>1.8974</v>
      </c>
      <c r="T1342" s="0" t="n">
        <v>2.0952</v>
      </c>
      <c r="U1342" s="0" t="n">
        <v>0</v>
      </c>
      <c r="V1342" s="2" t="n">
        <v>0.010343</v>
      </c>
      <c r="W1342" s="2" t="n">
        <v>799.09</v>
      </c>
      <c r="X1342" s="2" t="n">
        <v>0.08265</v>
      </c>
      <c r="Y1342" s="2" t="n">
        <v>0</v>
      </c>
    </row>
    <row r="1343" customFormat="false" ht="12.75" hidden="false" customHeight="false" outlineLevel="0" collapsed="false">
      <c r="B1343" s="0" t="n">
        <v>15.638</v>
      </c>
      <c r="C1343" s="0" t="n">
        <v>15.499</v>
      </c>
      <c r="D1343" s="0" t="n">
        <v>7.8325</v>
      </c>
      <c r="E1343" s="0" t="n">
        <v>7.8446</v>
      </c>
      <c r="F1343" s="0" t="n">
        <v>3.318977</v>
      </c>
      <c r="G1343" s="0" t="n">
        <v>3.304266</v>
      </c>
      <c r="H1343" s="0" t="n">
        <v>31.9167</v>
      </c>
      <c r="I1343" s="0" t="n">
        <v>31.7489</v>
      </c>
      <c r="J1343" s="0" t="n">
        <v>8.058</v>
      </c>
      <c r="K1343" s="0" t="n">
        <v>8.15941</v>
      </c>
      <c r="L1343" s="0" t="n">
        <v>84.46747</v>
      </c>
      <c r="M1343" s="0" t="n">
        <v>2.3974</v>
      </c>
      <c r="N1343" s="0" t="n">
        <v>0</v>
      </c>
      <c r="O1343" s="0" t="n">
        <v>53.28866</v>
      </c>
      <c r="P1343" s="0" t="n">
        <v>4.80196</v>
      </c>
      <c r="Q1343" s="0" t="n">
        <v>0.01206</v>
      </c>
      <c r="R1343" s="0" t="n">
        <v>0</v>
      </c>
      <c r="S1343" s="0" t="n">
        <v>1.8974</v>
      </c>
      <c r="T1343" s="0" t="n">
        <v>2.0952</v>
      </c>
      <c r="U1343" s="0" t="n">
        <v>0</v>
      </c>
      <c r="V1343" s="2" t="n">
        <v>0.010379</v>
      </c>
      <c r="W1343" s="2" t="n">
        <v>801.08</v>
      </c>
      <c r="X1343" s="2" t="n">
        <v>0.083142</v>
      </c>
      <c r="Y1343" s="2" t="n">
        <v>0</v>
      </c>
    </row>
    <row r="1344" customFormat="false" ht="12.75" hidden="false" customHeight="false" outlineLevel="0" collapsed="false">
      <c r="B1344" s="0" t="n">
        <v>15.616</v>
      </c>
      <c r="C1344" s="0" t="n">
        <v>15.477</v>
      </c>
      <c r="D1344" s="0" t="n">
        <v>7.8332</v>
      </c>
      <c r="E1344" s="0" t="n">
        <v>7.8452</v>
      </c>
      <c r="F1344" s="0" t="n">
        <v>3.318495</v>
      </c>
      <c r="G1344" s="0" t="n">
        <v>3.305792</v>
      </c>
      <c r="H1344" s="0" t="n">
        <v>31.911</v>
      </c>
      <c r="I1344" s="0" t="n">
        <v>31.7646</v>
      </c>
      <c r="J1344" s="0" t="n">
        <v>8.058</v>
      </c>
      <c r="K1344" s="0" t="n">
        <v>8.15949</v>
      </c>
      <c r="L1344" s="0" t="n">
        <v>84.46642</v>
      </c>
      <c r="M1344" s="0" t="n">
        <v>2.4043</v>
      </c>
      <c r="N1344" s="0" t="n">
        <v>0</v>
      </c>
      <c r="O1344" s="0" t="n">
        <v>53.28866</v>
      </c>
      <c r="P1344" s="0" t="n">
        <v>4.80196</v>
      </c>
      <c r="Q1344" s="0" t="n">
        <v>0.01207</v>
      </c>
      <c r="R1344" s="0" t="n">
        <v>0</v>
      </c>
      <c r="S1344" s="0" t="n">
        <v>1.8974</v>
      </c>
      <c r="T1344" s="0" t="n">
        <v>2.0965</v>
      </c>
      <c r="U1344" s="0" t="n">
        <v>0</v>
      </c>
      <c r="V1344" s="2" t="n">
        <v>0.010343</v>
      </c>
      <c r="W1344" s="2" t="n">
        <v>799.09</v>
      </c>
      <c r="X1344" s="2" t="n">
        <v>0.08265</v>
      </c>
      <c r="Y1344" s="2" t="n">
        <v>0</v>
      </c>
    </row>
    <row r="1345" customFormat="false" ht="12.75" hidden="false" customHeight="false" outlineLevel="0" collapsed="false">
      <c r="B1345" s="0" t="n">
        <v>15.596</v>
      </c>
      <c r="C1345" s="0" t="n">
        <v>15.457</v>
      </c>
      <c r="D1345" s="0" t="n">
        <v>7.8335</v>
      </c>
      <c r="E1345" s="0" t="n">
        <v>7.8468</v>
      </c>
      <c r="F1345" s="0" t="n">
        <v>3.319256</v>
      </c>
      <c r="G1345" s="0" t="n">
        <v>3.305977</v>
      </c>
      <c r="H1345" s="0" t="n">
        <v>31.9188</v>
      </c>
      <c r="I1345" s="0" t="n">
        <v>31.7651</v>
      </c>
      <c r="J1345" s="0" t="n">
        <v>8.058</v>
      </c>
      <c r="K1345" s="0" t="n">
        <v>8.15892</v>
      </c>
      <c r="L1345" s="0" t="n">
        <v>84.46543</v>
      </c>
      <c r="M1345" s="0" t="n">
        <v>2.4112</v>
      </c>
      <c r="N1345" s="0" t="n">
        <v>0</v>
      </c>
      <c r="O1345" s="0" t="n">
        <v>53.28866</v>
      </c>
      <c r="P1345" s="0" t="n">
        <v>4.80196</v>
      </c>
      <c r="Q1345" s="0" t="n">
        <v>0.01208</v>
      </c>
      <c r="R1345" s="0" t="n">
        <v>0</v>
      </c>
      <c r="S1345" s="0" t="n">
        <v>1.8974</v>
      </c>
      <c r="T1345" s="0" t="n">
        <v>2.0977</v>
      </c>
      <c r="U1345" s="0" t="n">
        <v>0</v>
      </c>
      <c r="V1345" s="2" t="n">
        <v>0.010317</v>
      </c>
      <c r="W1345" s="2" t="n">
        <v>801.08</v>
      </c>
      <c r="X1345" s="2" t="n">
        <v>0.08265</v>
      </c>
      <c r="Y1345" s="2" t="n">
        <v>0</v>
      </c>
    </row>
    <row r="1346" customFormat="false" ht="12.75" hidden="false" customHeight="false" outlineLevel="0" collapsed="false">
      <c r="B1346" s="0" t="n">
        <v>15.594</v>
      </c>
      <c r="C1346" s="0" t="n">
        <v>15.455</v>
      </c>
      <c r="D1346" s="0" t="n">
        <v>7.8333</v>
      </c>
      <c r="E1346" s="0" t="n">
        <v>7.8489</v>
      </c>
      <c r="F1346" s="0" t="n">
        <v>3.320474</v>
      </c>
      <c r="G1346" s="0" t="n">
        <v>3.303732</v>
      </c>
      <c r="H1346" s="0" t="n">
        <v>31.9319</v>
      </c>
      <c r="I1346" s="0" t="n">
        <v>31.7393</v>
      </c>
      <c r="J1346" s="0" t="n">
        <v>8.058</v>
      </c>
      <c r="K1346" s="0" t="n">
        <v>8.15819</v>
      </c>
      <c r="L1346" s="0" t="n">
        <v>84.46475</v>
      </c>
      <c r="M1346" s="0" t="n">
        <v>2.4182</v>
      </c>
      <c r="N1346" s="0" t="n">
        <v>0</v>
      </c>
      <c r="O1346" s="0" t="n">
        <v>53.28866</v>
      </c>
      <c r="P1346" s="0" t="n">
        <v>4.80196</v>
      </c>
      <c r="Q1346" s="0" t="n">
        <v>0.01209</v>
      </c>
      <c r="R1346" s="0" t="n">
        <v>0</v>
      </c>
      <c r="S1346" s="0" t="n">
        <v>1.8974</v>
      </c>
      <c r="T1346" s="0" t="n">
        <v>2.0989</v>
      </c>
      <c r="U1346" s="0" t="n">
        <v>0</v>
      </c>
      <c r="V1346" s="2" t="n">
        <v>0.010317</v>
      </c>
      <c r="W1346" s="2" t="n">
        <v>801.08</v>
      </c>
      <c r="X1346" s="2" t="n">
        <v>0.08265</v>
      </c>
      <c r="Y1346" s="2" t="n">
        <v>0</v>
      </c>
    </row>
    <row r="1347" customFormat="false" ht="12.75" hidden="false" customHeight="false" outlineLevel="0" collapsed="false">
      <c r="B1347" s="0" t="n">
        <v>15.574</v>
      </c>
      <c r="C1347" s="0" t="n">
        <v>15.435</v>
      </c>
      <c r="D1347" s="0" t="n">
        <v>7.8332</v>
      </c>
      <c r="E1347" s="0" t="n">
        <v>7.8509</v>
      </c>
      <c r="F1347" s="0" t="n">
        <v>3.321032</v>
      </c>
      <c r="G1347" s="0" t="n">
        <v>3.301535</v>
      </c>
      <c r="H1347" s="0" t="n">
        <v>31.938</v>
      </c>
      <c r="I1347" s="0" t="n">
        <v>31.7141</v>
      </c>
      <c r="J1347" s="0" t="n">
        <v>8.058</v>
      </c>
      <c r="K1347" s="0" t="n">
        <v>8.1578</v>
      </c>
      <c r="L1347" s="0" t="n">
        <v>84.46386</v>
      </c>
      <c r="M1347" s="0" t="n">
        <v>2.4321</v>
      </c>
      <c r="N1347" s="0" t="n">
        <v>0</v>
      </c>
      <c r="O1347" s="0" t="n">
        <v>53.28866</v>
      </c>
      <c r="P1347" s="0" t="n">
        <v>4.80196</v>
      </c>
      <c r="Q1347" s="0" t="n">
        <v>0.01211</v>
      </c>
      <c r="R1347" s="0" t="n">
        <v>0</v>
      </c>
      <c r="S1347" s="0" t="n">
        <v>1.8974</v>
      </c>
      <c r="T1347" s="0" t="n">
        <v>2.1013</v>
      </c>
      <c r="U1347" s="0" t="n">
        <v>0</v>
      </c>
      <c r="V1347" s="2" t="n">
        <v>0.010343</v>
      </c>
      <c r="W1347" s="2" t="n">
        <v>799.09</v>
      </c>
      <c r="X1347" s="2" t="n">
        <v>0.08265</v>
      </c>
      <c r="Y1347" s="2" t="n">
        <v>0</v>
      </c>
    </row>
    <row r="1348" customFormat="false" ht="12.75" hidden="false" customHeight="false" outlineLevel="0" collapsed="false">
      <c r="B1348" s="0" t="n">
        <v>15.542</v>
      </c>
      <c r="C1348" s="0" t="n">
        <v>15.403</v>
      </c>
      <c r="D1348" s="0" t="n">
        <v>7.8332</v>
      </c>
      <c r="E1348" s="0" t="n">
        <v>7.853</v>
      </c>
      <c r="F1348" s="0" t="n">
        <v>3.320309</v>
      </c>
      <c r="G1348" s="0" t="n">
        <v>3.300068</v>
      </c>
      <c r="H1348" s="0" t="n">
        <v>31.9303</v>
      </c>
      <c r="I1348" s="0" t="n">
        <v>31.6966</v>
      </c>
      <c r="J1348" s="0" t="n">
        <v>8.058</v>
      </c>
      <c r="K1348" s="0" t="n">
        <v>8.15811</v>
      </c>
      <c r="L1348" s="0" t="n">
        <v>84.46281</v>
      </c>
      <c r="M1348" s="0" t="n">
        <v>2.4461</v>
      </c>
      <c r="N1348" s="0" t="n">
        <v>0</v>
      </c>
      <c r="O1348" s="0" t="n">
        <v>53.28866</v>
      </c>
      <c r="P1348" s="0" t="n">
        <v>4.80196</v>
      </c>
      <c r="Q1348" s="0" t="n">
        <v>0.01212</v>
      </c>
      <c r="R1348" s="0" t="n">
        <v>0</v>
      </c>
      <c r="S1348" s="0" t="n">
        <v>1.8974</v>
      </c>
      <c r="T1348" s="0" t="n">
        <v>2.1038</v>
      </c>
      <c r="U1348" s="0" t="n">
        <v>0</v>
      </c>
      <c r="V1348" s="2" t="n">
        <v>0.010317</v>
      </c>
      <c r="W1348" s="2" t="n">
        <v>801.08</v>
      </c>
      <c r="X1348" s="2" t="n">
        <v>0.08265</v>
      </c>
      <c r="Y1348" s="2" t="n">
        <v>0</v>
      </c>
    </row>
    <row r="1349" customFormat="false" ht="12.75" hidden="false" customHeight="false" outlineLevel="0" collapsed="false">
      <c r="B1349" s="0" t="n">
        <v>15.542</v>
      </c>
      <c r="C1349" s="0" t="n">
        <v>15.403</v>
      </c>
      <c r="D1349" s="0" t="n">
        <v>7.8334</v>
      </c>
      <c r="E1349" s="0" t="n">
        <v>7.8547</v>
      </c>
      <c r="F1349" s="0" t="n">
        <v>3.319548</v>
      </c>
      <c r="G1349" s="0" t="n">
        <v>3.298388</v>
      </c>
      <c r="H1349" s="0" t="n">
        <v>31.922</v>
      </c>
      <c r="I1349" s="0" t="n">
        <v>31.6772</v>
      </c>
      <c r="J1349" s="0" t="n">
        <v>8.058</v>
      </c>
      <c r="K1349" s="0" t="n">
        <v>8.15845</v>
      </c>
      <c r="L1349" s="0" t="n">
        <v>84.46207</v>
      </c>
      <c r="M1349" s="0" t="n">
        <v>2.4532</v>
      </c>
      <c r="N1349" s="0" t="n">
        <v>0</v>
      </c>
      <c r="O1349" s="0" t="n">
        <v>53.28866</v>
      </c>
      <c r="P1349" s="0" t="n">
        <v>4.80196</v>
      </c>
      <c r="Q1349" s="0" t="n">
        <v>0.01213</v>
      </c>
      <c r="R1349" s="0" t="n">
        <v>0</v>
      </c>
      <c r="S1349" s="0" t="n">
        <v>1.8974</v>
      </c>
      <c r="T1349" s="0" t="n">
        <v>2.105</v>
      </c>
      <c r="U1349" s="0" t="n">
        <v>0</v>
      </c>
      <c r="V1349" s="2" t="n">
        <v>0.010343</v>
      </c>
      <c r="W1349" s="2" t="n">
        <v>799.09</v>
      </c>
      <c r="X1349" s="2" t="n">
        <v>0.08265</v>
      </c>
      <c r="Y1349" s="2" t="n">
        <v>0</v>
      </c>
    </row>
    <row r="1350" customFormat="false" ht="12.75" hidden="false" customHeight="false" outlineLevel="0" collapsed="false">
      <c r="B1350" s="0" t="n">
        <v>15.52</v>
      </c>
      <c r="C1350" s="0" t="n">
        <v>15.382</v>
      </c>
      <c r="D1350" s="0" t="n">
        <v>7.833</v>
      </c>
      <c r="E1350" s="0" t="n">
        <v>7.8548</v>
      </c>
      <c r="F1350" s="0" t="n">
        <v>3.319687</v>
      </c>
      <c r="G1350" s="0" t="n">
        <v>3.29719</v>
      </c>
      <c r="H1350" s="0" t="n">
        <v>31.9238</v>
      </c>
      <c r="I1350" s="0" t="n">
        <v>31.6643</v>
      </c>
      <c r="J1350" s="0" t="n">
        <v>8.058</v>
      </c>
      <c r="K1350" s="0" t="n">
        <v>8.15833</v>
      </c>
      <c r="L1350" s="0" t="n">
        <v>84.4612</v>
      </c>
      <c r="M1350" s="0" t="n">
        <v>2.4673</v>
      </c>
      <c r="N1350" s="0" t="n">
        <v>0</v>
      </c>
      <c r="O1350" s="0" t="n">
        <v>53.28866</v>
      </c>
      <c r="P1350" s="0" t="n">
        <v>4.80196</v>
      </c>
      <c r="Q1350" s="0" t="n">
        <v>0.01214</v>
      </c>
      <c r="R1350" s="0" t="n">
        <v>0</v>
      </c>
      <c r="S1350" s="0" t="n">
        <v>1.8974</v>
      </c>
      <c r="T1350" s="0" t="n">
        <v>2.1074</v>
      </c>
      <c r="U1350" s="0" t="n">
        <v>0</v>
      </c>
      <c r="V1350" s="2" t="n">
        <v>0.010282</v>
      </c>
      <c r="W1350" s="2" t="n">
        <v>799.09</v>
      </c>
      <c r="X1350" s="2" t="n">
        <v>0.08216</v>
      </c>
      <c r="Y1350" s="2" t="n">
        <v>0</v>
      </c>
    </row>
    <row r="1351" customFormat="false" ht="12.75" hidden="false" customHeight="false" outlineLevel="0" collapsed="false">
      <c r="B1351" s="0" t="n">
        <v>15.52</v>
      </c>
      <c r="C1351" s="0" t="n">
        <v>15.382</v>
      </c>
      <c r="D1351" s="0" t="n">
        <v>7.8328</v>
      </c>
      <c r="E1351" s="0" t="n">
        <v>7.854</v>
      </c>
      <c r="F1351" s="0" t="n">
        <v>3.319992</v>
      </c>
      <c r="G1351" s="0" t="n">
        <v>3.297279</v>
      </c>
      <c r="H1351" s="0" t="n">
        <v>31.9273</v>
      </c>
      <c r="I1351" s="0" t="n">
        <v>31.666</v>
      </c>
      <c r="J1351" s="0" t="n">
        <v>8.058</v>
      </c>
      <c r="K1351" s="0" t="n">
        <v>8.15812</v>
      </c>
      <c r="L1351" s="0" t="n">
        <v>84.46053</v>
      </c>
      <c r="M1351" s="0" t="n">
        <v>2.4815</v>
      </c>
      <c r="N1351" s="0" t="n">
        <v>0</v>
      </c>
      <c r="O1351" s="0" t="n">
        <v>53.28866</v>
      </c>
      <c r="P1351" s="0" t="n">
        <v>4.80196</v>
      </c>
      <c r="Q1351" s="0" t="n">
        <v>0.01215</v>
      </c>
      <c r="R1351" s="0" t="n">
        <v>0</v>
      </c>
      <c r="S1351" s="0" t="n">
        <v>1.8974</v>
      </c>
      <c r="T1351" s="0" t="n">
        <v>2.1099</v>
      </c>
      <c r="U1351" s="0" t="n">
        <v>0</v>
      </c>
      <c r="V1351" s="2" t="n">
        <v>0.010282</v>
      </c>
      <c r="W1351" s="2" t="n">
        <v>799.09</v>
      </c>
      <c r="X1351" s="2" t="n">
        <v>0.08216</v>
      </c>
      <c r="Y1351" s="2" t="n">
        <v>0</v>
      </c>
    </row>
    <row r="1352" customFormat="false" ht="12.75" hidden="false" customHeight="false" outlineLevel="0" collapsed="false">
      <c r="B1352" s="0" t="n">
        <v>15.5</v>
      </c>
      <c r="C1352" s="0" t="n">
        <v>15.362</v>
      </c>
      <c r="D1352" s="0" t="n">
        <v>7.8329</v>
      </c>
      <c r="E1352" s="0" t="n">
        <v>7.8527</v>
      </c>
      <c r="F1352" s="0" t="n">
        <v>3.319148</v>
      </c>
      <c r="G1352" s="0" t="n">
        <v>3.297937</v>
      </c>
      <c r="H1352" s="0" t="n">
        <v>31.9182</v>
      </c>
      <c r="I1352" s="0" t="n">
        <v>31.6742</v>
      </c>
      <c r="J1352" s="0" t="n">
        <v>8.058</v>
      </c>
      <c r="K1352" s="0" t="n">
        <v>8.1585</v>
      </c>
      <c r="L1352" s="0" t="n">
        <v>84.4596</v>
      </c>
      <c r="M1352" s="0" t="n">
        <v>2.4887</v>
      </c>
      <c r="N1352" s="0" t="n">
        <v>0</v>
      </c>
      <c r="O1352" s="0" t="n">
        <v>53.28866</v>
      </c>
      <c r="P1352" s="0" t="n">
        <v>4.80196</v>
      </c>
      <c r="Q1352" s="0" t="n">
        <v>0.01216</v>
      </c>
      <c r="R1352" s="0" t="n">
        <v>0</v>
      </c>
      <c r="S1352" s="0" t="n">
        <v>1.8974</v>
      </c>
      <c r="T1352" s="0" t="n">
        <v>2.1111</v>
      </c>
      <c r="U1352" s="0" t="n">
        <v>0</v>
      </c>
      <c r="V1352" s="2" t="n">
        <v>0.010256</v>
      </c>
      <c r="W1352" s="2" t="n">
        <v>801.08</v>
      </c>
      <c r="X1352" s="2" t="n">
        <v>0.08216</v>
      </c>
      <c r="Y1352" s="2" t="n">
        <v>0</v>
      </c>
    </row>
    <row r="1353" customFormat="false" ht="12.75" hidden="false" customHeight="false" outlineLevel="0" collapsed="false">
      <c r="B1353" s="0" t="n">
        <v>15.488</v>
      </c>
      <c r="C1353" s="0" t="n">
        <v>15.35</v>
      </c>
      <c r="D1353" s="0" t="n">
        <v>7.834</v>
      </c>
      <c r="E1353" s="0" t="n">
        <v>7.853</v>
      </c>
      <c r="F1353" s="0" t="n">
        <v>3.317036</v>
      </c>
      <c r="G1353" s="0" t="n">
        <v>3.29919</v>
      </c>
      <c r="H1353" s="0" t="n">
        <v>31.8947</v>
      </c>
      <c r="I1353" s="0" t="n">
        <v>31.6872</v>
      </c>
      <c r="J1353" s="0" t="n">
        <v>8.058</v>
      </c>
      <c r="K1353" s="0" t="n">
        <v>8.15945</v>
      </c>
      <c r="L1353" s="0" t="n">
        <v>84.45858</v>
      </c>
      <c r="M1353" s="0" t="n">
        <v>2.4887</v>
      </c>
      <c r="N1353" s="0" t="n">
        <v>0</v>
      </c>
      <c r="O1353" s="0" t="n">
        <v>53.28866</v>
      </c>
      <c r="P1353" s="0" t="n">
        <v>4.80196</v>
      </c>
      <c r="Q1353" s="0" t="n">
        <v>0.01218</v>
      </c>
      <c r="R1353" s="0" t="n">
        <v>0</v>
      </c>
      <c r="S1353" s="0" t="n">
        <v>1.8974</v>
      </c>
      <c r="T1353" s="0" t="n">
        <v>2.1111</v>
      </c>
      <c r="U1353" s="0" t="n">
        <v>0</v>
      </c>
      <c r="V1353" s="2" t="n">
        <v>0.010282</v>
      </c>
      <c r="W1353" s="2" t="n">
        <v>799.09</v>
      </c>
      <c r="X1353" s="2" t="n">
        <v>0.08216</v>
      </c>
      <c r="Y1353" s="2" t="n">
        <v>0</v>
      </c>
    </row>
    <row r="1354" customFormat="false" ht="12.75" hidden="false" customHeight="false" outlineLevel="0" collapsed="false">
      <c r="B1354" s="0" t="n">
        <v>15.478</v>
      </c>
      <c r="C1354" s="0" t="n">
        <v>15.34</v>
      </c>
      <c r="D1354" s="0" t="n">
        <v>7.8353</v>
      </c>
      <c r="E1354" s="0" t="n">
        <v>7.854</v>
      </c>
      <c r="F1354" s="0" t="n">
        <v>3.315584</v>
      </c>
      <c r="G1354" s="0" t="n">
        <v>3.299285</v>
      </c>
      <c r="H1354" s="0" t="n">
        <v>31.878</v>
      </c>
      <c r="I1354" s="0" t="n">
        <v>31.6874</v>
      </c>
      <c r="J1354" s="0" t="n">
        <v>8.058</v>
      </c>
      <c r="K1354" s="0" t="n">
        <v>8.15999</v>
      </c>
      <c r="L1354" s="0" t="n">
        <v>84.45753</v>
      </c>
      <c r="M1354" s="0" t="n">
        <v>2.4958</v>
      </c>
      <c r="N1354" s="0" t="n">
        <v>0</v>
      </c>
      <c r="O1354" s="0" t="n">
        <v>53.28866</v>
      </c>
      <c r="P1354" s="0" t="n">
        <v>4.80196</v>
      </c>
      <c r="Q1354" s="0" t="n">
        <v>0.01219</v>
      </c>
      <c r="R1354" s="0" t="n">
        <v>0</v>
      </c>
      <c r="S1354" s="0" t="n">
        <v>1.8974</v>
      </c>
      <c r="T1354" s="0" t="n">
        <v>2.1123</v>
      </c>
      <c r="U1354" s="0" t="n">
        <v>0</v>
      </c>
      <c r="V1354" s="2" t="n">
        <v>0.010221</v>
      </c>
      <c r="W1354" s="2" t="n">
        <v>799.09</v>
      </c>
      <c r="X1354" s="2" t="n">
        <v>0.081671</v>
      </c>
      <c r="Y1354" s="2" t="n">
        <v>0</v>
      </c>
    </row>
    <row r="1355" customFormat="false" ht="12.75" hidden="false" customHeight="false" outlineLevel="0" collapsed="false">
      <c r="B1355" s="0" t="n">
        <v>15.456</v>
      </c>
      <c r="C1355" s="0" t="n">
        <v>15.318</v>
      </c>
      <c r="D1355" s="0" t="n">
        <v>7.8366</v>
      </c>
      <c r="E1355" s="0" t="n">
        <v>7.8548</v>
      </c>
      <c r="F1355" s="0" t="n">
        <v>3.313955</v>
      </c>
      <c r="G1355" s="0" t="n">
        <v>3.298151</v>
      </c>
      <c r="H1355" s="0" t="n">
        <v>31.8595</v>
      </c>
      <c r="I1355" s="0" t="n">
        <v>31.6746</v>
      </c>
      <c r="J1355" s="0" t="n">
        <v>8.058</v>
      </c>
      <c r="K1355" s="0" t="n">
        <v>8.16062</v>
      </c>
      <c r="L1355" s="0" t="n">
        <v>84.45637</v>
      </c>
      <c r="M1355" s="0" t="n">
        <v>2.4958</v>
      </c>
      <c r="N1355" s="0" t="n">
        <v>0</v>
      </c>
      <c r="O1355" s="0" t="n">
        <v>53.28866</v>
      </c>
      <c r="P1355" s="0" t="n">
        <v>4.80196</v>
      </c>
      <c r="Q1355" s="0" t="n">
        <v>0.0122</v>
      </c>
      <c r="R1355" s="0" t="n">
        <v>0</v>
      </c>
      <c r="S1355" s="0" t="n">
        <v>1.8974</v>
      </c>
      <c r="T1355" s="0" t="n">
        <v>2.1123</v>
      </c>
      <c r="U1355" s="0" t="n">
        <v>0</v>
      </c>
      <c r="V1355" s="2" t="n">
        <v>0.010221</v>
      </c>
      <c r="W1355" s="2" t="n">
        <v>799.09</v>
      </c>
      <c r="X1355" s="2" t="n">
        <v>0.081671</v>
      </c>
      <c r="Y1355" s="2" t="n">
        <v>0</v>
      </c>
    </row>
    <row r="1356" customFormat="false" ht="12.75" hidden="false" customHeight="false" outlineLevel="0" collapsed="false">
      <c r="B1356" s="0" t="n">
        <v>15.446</v>
      </c>
      <c r="C1356" s="0" t="n">
        <v>15.308</v>
      </c>
      <c r="D1356" s="0" t="n">
        <v>7.8382</v>
      </c>
      <c r="E1356" s="0" t="n">
        <v>7.8553</v>
      </c>
      <c r="F1356" s="0" t="n">
        <v>3.311147</v>
      </c>
      <c r="G1356" s="0" t="n">
        <v>3.297878</v>
      </c>
      <c r="H1356" s="0" t="n">
        <v>31.8281</v>
      </c>
      <c r="I1356" s="0" t="n">
        <v>31.6712</v>
      </c>
      <c r="J1356" s="0" t="n">
        <v>8.058</v>
      </c>
      <c r="K1356" s="0" t="n">
        <v>8.1619</v>
      </c>
      <c r="L1356" s="0" t="n">
        <v>84.45529</v>
      </c>
      <c r="M1356" s="0" t="n">
        <v>2.4887</v>
      </c>
      <c r="N1356" s="0" t="n">
        <v>0</v>
      </c>
      <c r="O1356" s="0" t="n">
        <v>53.28866</v>
      </c>
      <c r="P1356" s="0" t="n">
        <v>4.80196</v>
      </c>
      <c r="Q1356" s="0" t="n">
        <v>0.01221</v>
      </c>
      <c r="R1356" s="0" t="n">
        <v>0</v>
      </c>
      <c r="S1356" s="0" t="n">
        <v>1.8974</v>
      </c>
      <c r="T1356" s="0" t="n">
        <v>2.1111</v>
      </c>
      <c r="U1356" s="0" t="n">
        <v>0</v>
      </c>
      <c r="V1356" s="2" t="n">
        <v>0.010221</v>
      </c>
      <c r="W1356" s="2" t="n">
        <v>799.09</v>
      </c>
      <c r="X1356" s="2" t="n">
        <v>0.081671</v>
      </c>
      <c r="Y1356" s="2" t="n">
        <v>0</v>
      </c>
    </row>
    <row r="1357" customFormat="false" ht="12.75" hidden="false" customHeight="false" outlineLevel="0" collapsed="false">
      <c r="B1357" s="0" t="n">
        <v>15.424</v>
      </c>
      <c r="C1357" s="0" t="n">
        <v>15.286</v>
      </c>
      <c r="D1357" s="0" t="n">
        <v>7.8404</v>
      </c>
      <c r="E1357" s="0" t="n">
        <v>7.8561</v>
      </c>
      <c r="F1357" s="0" t="n">
        <v>3.308055</v>
      </c>
      <c r="G1357" s="0" t="n">
        <v>3.297819</v>
      </c>
      <c r="H1357" s="0" t="n">
        <v>31.7932</v>
      </c>
      <c r="I1357" s="0" t="n">
        <v>31.6699</v>
      </c>
      <c r="J1357" s="0" t="n">
        <v>8.058</v>
      </c>
      <c r="K1357" s="0" t="n">
        <v>8.16323</v>
      </c>
      <c r="L1357" s="0" t="n">
        <v>84.45397</v>
      </c>
      <c r="M1357" s="0" t="n">
        <v>2.4887</v>
      </c>
      <c r="N1357" s="0" t="n">
        <v>0</v>
      </c>
      <c r="O1357" s="0" t="n">
        <v>53.28866</v>
      </c>
      <c r="P1357" s="0" t="n">
        <v>4.80196</v>
      </c>
      <c r="Q1357" s="0" t="n">
        <v>0.01222</v>
      </c>
      <c r="R1357" s="0" t="n">
        <v>0</v>
      </c>
      <c r="S1357" s="0" t="n">
        <v>1.8974</v>
      </c>
      <c r="T1357" s="0" t="n">
        <v>2.1111</v>
      </c>
      <c r="U1357" s="0" t="n">
        <v>0</v>
      </c>
      <c r="V1357" s="2" t="n">
        <v>0.010134</v>
      </c>
      <c r="W1357" s="2" t="n">
        <v>801.08</v>
      </c>
      <c r="X1357" s="2" t="n">
        <v>0.081184</v>
      </c>
      <c r="Y1357" s="2" t="n">
        <v>0</v>
      </c>
    </row>
    <row r="1358" customFormat="false" ht="12.75" hidden="false" customHeight="false" outlineLevel="0" collapsed="false">
      <c r="B1358" s="0" t="n">
        <v>15.424</v>
      </c>
      <c r="C1358" s="0" t="n">
        <v>15.286</v>
      </c>
      <c r="D1358" s="0" t="n">
        <v>7.8429</v>
      </c>
      <c r="E1358" s="0" t="n">
        <v>7.8568</v>
      </c>
      <c r="F1358" s="0" t="n">
        <v>3.305477</v>
      </c>
      <c r="G1358" s="0" t="n">
        <v>3.297308</v>
      </c>
      <c r="H1358" s="0" t="n">
        <v>31.7634</v>
      </c>
      <c r="I1358" s="0" t="n">
        <v>31.6639</v>
      </c>
      <c r="J1358" s="0" t="n">
        <v>8.058</v>
      </c>
      <c r="K1358" s="0" t="n">
        <v>8.16424</v>
      </c>
      <c r="L1358" s="0" t="n">
        <v>84.45283</v>
      </c>
      <c r="M1358" s="0" t="n">
        <v>2.4744</v>
      </c>
      <c r="N1358" s="0" t="n">
        <v>0</v>
      </c>
      <c r="O1358" s="0" t="n">
        <v>53.28866</v>
      </c>
      <c r="P1358" s="0" t="n">
        <v>4.80196</v>
      </c>
      <c r="Q1358" s="0" t="n">
        <v>0.01223</v>
      </c>
      <c r="R1358" s="0" t="n">
        <v>0</v>
      </c>
      <c r="S1358" s="0" t="n">
        <v>1.8974</v>
      </c>
      <c r="T1358" s="0" t="n">
        <v>2.1087</v>
      </c>
      <c r="U1358" s="0" t="n">
        <v>0</v>
      </c>
      <c r="V1358" s="2" t="n">
        <v>0.010159</v>
      </c>
      <c r="W1358" s="2" t="n">
        <v>799.09</v>
      </c>
      <c r="X1358" s="2" t="n">
        <v>0.081184</v>
      </c>
      <c r="Y1358" s="2" t="n">
        <v>0</v>
      </c>
    </row>
    <row r="1359" customFormat="false" ht="12.75" hidden="false" customHeight="false" outlineLevel="0" collapsed="false">
      <c r="B1359" s="0" t="n">
        <v>15.402</v>
      </c>
      <c r="C1359" s="0" t="n">
        <v>15.265</v>
      </c>
      <c r="D1359" s="0" t="n">
        <v>7.8453</v>
      </c>
      <c r="E1359" s="0" t="n">
        <v>7.8579</v>
      </c>
      <c r="F1359" s="0" t="n">
        <v>3.303501</v>
      </c>
      <c r="G1359" s="0" t="n">
        <v>3.296501</v>
      </c>
      <c r="H1359" s="0" t="n">
        <v>31.7402</v>
      </c>
      <c r="I1359" s="0" t="n">
        <v>31.6543</v>
      </c>
      <c r="J1359" s="0" t="n">
        <v>8.058</v>
      </c>
      <c r="K1359" s="0" t="n">
        <v>8.1649</v>
      </c>
      <c r="L1359" s="0" t="n">
        <v>84.45147</v>
      </c>
      <c r="M1359" s="0" t="n">
        <v>2.4602</v>
      </c>
      <c r="N1359" s="0" t="n">
        <v>0</v>
      </c>
      <c r="O1359" s="0" t="n">
        <v>53.28866</v>
      </c>
      <c r="P1359" s="0" t="n">
        <v>4.80196</v>
      </c>
      <c r="Q1359" s="0" t="n">
        <v>0.01225</v>
      </c>
      <c r="R1359" s="0" t="n">
        <v>0</v>
      </c>
      <c r="S1359" s="0" t="n">
        <v>1.8974</v>
      </c>
      <c r="T1359" s="0" t="n">
        <v>2.1062</v>
      </c>
      <c r="U1359" s="0" t="n">
        <v>0</v>
      </c>
      <c r="V1359" s="2" t="n">
        <v>0.010159</v>
      </c>
      <c r="W1359" s="2" t="n">
        <v>799.09</v>
      </c>
      <c r="X1359" s="2" t="n">
        <v>0.081184</v>
      </c>
      <c r="Y1359" s="2" t="n">
        <v>0</v>
      </c>
    </row>
    <row r="1360" customFormat="false" ht="12.75" hidden="false" customHeight="false" outlineLevel="0" collapsed="false">
      <c r="B1360" s="0" t="n">
        <v>15.402</v>
      </c>
      <c r="C1360" s="0" t="n">
        <v>15.265</v>
      </c>
      <c r="D1360" s="0" t="n">
        <v>7.8476</v>
      </c>
      <c r="E1360" s="0" t="n">
        <v>7.8581</v>
      </c>
      <c r="F1360" s="0" t="n">
        <v>3.301956</v>
      </c>
      <c r="G1360" s="0" t="n">
        <v>3.296062</v>
      </c>
      <c r="H1360" s="0" t="n">
        <v>31.7217</v>
      </c>
      <c r="I1360" s="0" t="n">
        <v>31.6494</v>
      </c>
      <c r="J1360" s="0" t="n">
        <v>8.058</v>
      </c>
      <c r="K1360" s="0" t="n">
        <v>8.16535</v>
      </c>
      <c r="L1360" s="0" t="n">
        <v>84.45037</v>
      </c>
      <c r="M1360" s="0" t="n">
        <v>2.4532</v>
      </c>
      <c r="N1360" s="0" t="n">
        <v>0</v>
      </c>
      <c r="O1360" s="0" t="n">
        <v>53.28866</v>
      </c>
      <c r="P1360" s="0" t="n">
        <v>4.80196</v>
      </c>
      <c r="Q1360" s="0" t="n">
        <v>0.01226</v>
      </c>
      <c r="R1360" s="0" t="n">
        <v>0</v>
      </c>
      <c r="S1360" s="0" t="n">
        <v>1.8974</v>
      </c>
      <c r="T1360" s="0" t="n">
        <v>2.105</v>
      </c>
      <c r="U1360" s="0" t="n">
        <v>0</v>
      </c>
      <c r="V1360" s="2" t="n">
        <v>0.010159</v>
      </c>
      <c r="W1360" s="2" t="n">
        <v>799.09</v>
      </c>
      <c r="X1360" s="2" t="n">
        <v>0.081184</v>
      </c>
      <c r="Y1360" s="2" t="n">
        <v>0</v>
      </c>
    </row>
    <row r="1361" customFormat="false" ht="12.75" hidden="false" customHeight="false" outlineLevel="0" collapsed="false">
      <c r="B1361" s="0" t="n">
        <v>15.37</v>
      </c>
      <c r="C1361" s="0" t="n">
        <v>15.233</v>
      </c>
      <c r="D1361" s="0" t="n">
        <v>7.8497</v>
      </c>
      <c r="E1361" s="0" t="n">
        <v>7.8579</v>
      </c>
      <c r="F1361" s="0" t="n">
        <v>3.301627</v>
      </c>
      <c r="G1361" s="0" t="n">
        <v>3.295843</v>
      </c>
      <c r="H1361" s="0" t="n">
        <v>31.7163</v>
      </c>
      <c r="I1361" s="0" t="n">
        <v>31.6472</v>
      </c>
      <c r="J1361" s="0" t="n">
        <v>8.058</v>
      </c>
      <c r="K1361" s="0" t="n">
        <v>8.16511</v>
      </c>
      <c r="L1361" s="0" t="n">
        <v>84.44896</v>
      </c>
      <c r="M1361" s="0" t="n">
        <v>2.4321</v>
      </c>
      <c r="N1361" s="0" t="n">
        <v>0</v>
      </c>
      <c r="O1361" s="0" t="n">
        <v>53.28866</v>
      </c>
      <c r="P1361" s="0" t="n">
        <v>4.80196</v>
      </c>
      <c r="Q1361" s="0" t="n">
        <v>0.01227</v>
      </c>
      <c r="R1361" s="0" t="n">
        <v>0</v>
      </c>
      <c r="S1361" s="0" t="n">
        <v>1.8974</v>
      </c>
      <c r="T1361" s="0" t="n">
        <v>2.1013</v>
      </c>
      <c r="U1361" s="0" t="n">
        <v>0</v>
      </c>
      <c r="V1361" s="2" t="n">
        <v>0.010159</v>
      </c>
      <c r="W1361" s="2" t="n">
        <v>799.09</v>
      </c>
      <c r="X1361" s="2" t="n">
        <v>0.081184</v>
      </c>
      <c r="Y1361" s="2" t="n">
        <v>0</v>
      </c>
    </row>
    <row r="1362" customFormat="false" ht="12.75" hidden="false" customHeight="false" outlineLevel="0" collapsed="false">
      <c r="B1362" s="0" t="n">
        <v>15.37</v>
      </c>
      <c r="C1362" s="0" t="n">
        <v>15.233</v>
      </c>
      <c r="D1362" s="0" t="n">
        <v>7.8509</v>
      </c>
      <c r="E1362" s="0" t="n">
        <v>7.8577</v>
      </c>
      <c r="F1362" s="0" t="n">
        <v>3.301311</v>
      </c>
      <c r="G1362" s="0" t="n">
        <v>3.295961</v>
      </c>
      <c r="H1362" s="0" t="n">
        <v>31.7119</v>
      </c>
      <c r="I1362" s="0" t="n">
        <v>31.6487</v>
      </c>
      <c r="J1362" s="0" t="n">
        <v>8.058</v>
      </c>
      <c r="K1362" s="0" t="n">
        <v>8.16505</v>
      </c>
      <c r="L1362" s="0" t="n">
        <v>84.44806</v>
      </c>
      <c r="M1362" s="0" t="n">
        <v>2.4182</v>
      </c>
      <c r="N1362" s="0" t="n">
        <v>0</v>
      </c>
      <c r="O1362" s="0" t="n">
        <v>53.28866</v>
      </c>
      <c r="P1362" s="0" t="n">
        <v>4.80196</v>
      </c>
      <c r="Q1362" s="0" t="n">
        <v>0.01228</v>
      </c>
      <c r="R1362" s="0" t="n">
        <v>0</v>
      </c>
      <c r="S1362" s="0" t="n">
        <v>1.8974</v>
      </c>
      <c r="T1362" s="0" t="n">
        <v>2.0989</v>
      </c>
      <c r="U1362" s="0" t="n">
        <v>0</v>
      </c>
      <c r="V1362" s="2" t="n">
        <v>0.010159</v>
      </c>
      <c r="W1362" s="2" t="n">
        <v>799.09</v>
      </c>
      <c r="X1362" s="2" t="n">
        <v>0.081184</v>
      </c>
      <c r="Y1362" s="2" t="n">
        <v>0</v>
      </c>
    </row>
    <row r="1363" customFormat="false" ht="12.75" hidden="false" customHeight="false" outlineLevel="0" collapsed="false">
      <c r="B1363" s="0" t="n">
        <v>15.36</v>
      </c>
      <c r="C1363" s="0" t="n">
        <v>15.223</v>
      </c>
      <c r="D1363" s="0" t="n">
        <v>7.8522</v>
      </c>
      <c r="E1363" s="0" t="n">
        <v>7.8574</v>
      </c>
      <c r="F1363" s="0" t="n">
        <v>3.300437</v>
      </c>
      <c r="G1363" s="0" t="n">
        <v>3.296056</v>
      </c>
      <c r="H1363" s="0" t="n">
        <v>31.7014</v>
      </c>
      <c r="I1363" s="0" t="n">
        <v>31.65</v>
      </c>
      <c r="J1363" s="0" t="n">
        <v>8.058</v>
      </c>
      <c r="K1363" s="0" t="n">
        <v>8.16526</v>
      </c>
      <c r="L1363" s="0" t="n">
        <v>84.44702</v>
      </c>
      <c r="M1363" s="0" t="n">
        <v>2.4043</v>
      </c>
      <c r="N1363" s="0" t="n">
        <v>0</v>
      </c>
      <c r="O1363" s="0" t="n">
        <v>53.28866</v>
      </c>
      <c r="P1363" s="0" t="n">
        <v>4.80196</v>
      </c>
      <c r="Q1363" s="0" t="n">
        <v>0.01229</v>
      </c>
      <c r="R1363" s="0" t="n">
        <v>0</v>
      </c>
      <c r="S1363" s="0" t="n">
        <v>1.8974</v>
      </c>
      <c r="T1363" s="0" t="n">
        <v>2.0965</v>
      </c>
      <c r="U1363" s="0" t="n">
        <v>0</v>
      </c>
      <c r="V1363" s="2" t="n">
        <v>0.010099</v>
      </c>
      <c r="W1363" s="2" t="n">
        <v>799.09</v>
      </c>
      <c r="X1363" s="2" t="n">
        <v>0.080697</v>
      </c>
      <c r="Y1363" s="2" t="n">
        <v>0</v>
      </c>
    </row>
    <row r="1364" customFormat="false" ht="12.75" hidden="false" customHeight="false" outlineLevel="0" collapsed="false">
      <c r="B1364" s="0" t="n">
        <v>15.37</v>
      </c>
      <c r="C1364" s="0" t="n">
        <v>15.233</v>
      </c>
      <c r="D1364" s="0" t="n">
        <v>7.8533</v>
      </c>
      <c r="E1364" s="0" t="n">
        <v>7.8568</v>
      </c>
      <c r="F1364" s="0" t="n">
        <v>3.299557</v>
      </c>
      <c r="G1364" s="0" t="n">
        <v>3.296234</v>
      </c>
      <c r="H1364" s="0" t="n">
        <v>31.691</v>
      </c>
      <c r="I1364" s="0" t="n">
        <v>31.6525</v>
      </c>
      <c r="J1364" s="0" t="n">
        <v>8.058</v>
      </c>
      <c r="K1364" s="0" t="n">
        <v>8.16553</v>
      </c>
      <c r="L1364" s="0" t="n">
        <v>84.44623</v>
      </c>
      <c r="M1364" s="0" t="n">
        <v>2.3974</v>
      </c>
      <c r="N1364" s="0" t="n">
        <v>0</v>
      </c>
      <c r="O1364" s="0" t="n">
        <v>53.28866</v>
      </c>
      <c r="P1364" s="0" t="n">
        <v>4.80196</v>
      </c>
      <c r="Q1364" s="0" t="n">
        <v>0.0123</v>
      </c>
      <c r="R1364" s="0" t="n">
        <v>0</v>
      </c>
      <c r="S1364" s="0" t="n">
        <v>1.8974</v>
      </c>
      <c r="T1364" s="0" t="n">
        <v>2.0952</v>
      </c>
      <c r="U1364" s="0" t="n">
        <v>0</v>
      </c>
      <c r="V1364" s="2" t="n">
        <v>0.010099</v>
      </c>
      <c r="W1364" s="2" t="n">
        <v>799.09</v>
      </c>
      <c r="X1364" s="2" t="n">
        <v>0.080697</v>
      </c>
      <c r="Y1364" s="2" t="n">
        <v>0</v>
      </c>
    </row>
    <row r="1365" customFormat="false" ht="12.75" hidden="false" customHeight="false" outlineLevel="0" collapsed="false">
      <c r="B1365" s="0" t="n">
        <v>15.338</v>
      </c>
      <c r="C1365" s="0" t="n">
        <v>15.201</v>
      </c>
      <c r="D1365" s="0" t="n">
        <v>7.8543</v>
      </c>
      <c r="E1365" s="0" t="n">
        <v>7.8569</v>
      </c>
      <c r="F1365" s="0" t="n">
        <v>3.298931</v>
      </c>
      <c r="G1365" s="0" t="n">
        <v>3.296211</v>
      </c>
      <c r="H1365" s="0" t="n">
        <v>31.6834</v>
      </c>
      <c r="I1365" s="0" t="n">
        <v>31.6521</v>
      </c>
      <c r="J1365" s="0" t="n">
        <v>8.058</v>
      </c>
      <c r="K1365" s="0" t="n">
        <v>8.16563</v>
      </c>
      <c r="L1365" s="0" t="n">
        <v>84.44502</v>
      </c>
      <c r="M1365" s="0" t="n">
        <v>2.3974</v>
      </c>
      <c r="N1365" s="0" t="n">
        <v>0</v>
      </c>
      <c r="O1365" s="0" t="n">
        <v>53.28866</v>
      </c>
      <c r="P1365" s="0" t="n">
        <v>4.80198</v>
      </c>
      <c r="Q1365" s="0" t="n">
        <v>0.01231</v>
      </c>
      <c r="R1365" s="0" t="n">
        <v>0</v>
      </c>
      <c r="S1365" s="0" t="n">
        <v>1.8974</v>
      </c>
      <c r="T1365" s="0" t="n">
        <v>2.0952</v>
      </c>
      <c r="U1365" s="0" t="n">
        <v>0</v>
      </c>
      <c r="V1365" s="2" t="n">
        <v>0.010099</v>
      </c>
      <c r="W1365" s="2" t="n">
        <v>799.09</v>
      </c>
      <c r="X1365" s="2" t="n">
        <v>0.080697</v>
      </c>
      <c r="Y1365" s="2" t="n">
        <v>0</v>
      </c>
    </row>
    <row r="1366" customFormat="false" ht="12.75" hidden="false" customHeight="false" outlineLevel="0" collapsed="false">
      <c r="B1366" s="0" t="n">
        <v>15.338</v>
      </c>
      <c r="C1366" s="0" t="n">
        <v>15.201</v>
      </c>
      <c r="D1366" s="0" t="n">
        <v>7.8551</v>
      </c>
      <c r="E1366" s="0" t="n">
        <v>7.8564</v>
      </c>
      <c r="F1366" s="0" t="n">
        <v>3.298273</v>
      </c>
      <c r="G1366" s="0" t="n">
        <v>3.296086</v>
      </c>
      <c r="H1366" s="0" t="n">
        <v>31.6757</v>
      </c>
      <c r="I1366" s="0" t="n">
        <v>31.6512</v>
      </c>
      <c r="J1366" s="0" t="n">
        <v>8.058</v>
      </c>
      <c r="K1366" s="0" t="n">
        <v>8.16581</v>
      </c>
      <c r="L1366" s="0" t="n">
        <v>84.44417</v>
      </c>
      <c r="M1366" s="0" t="n">
        <v>2.3837</v>
      </c>
      <c r="N1366" s="0" t="n">
        <v>0</v>
      </c>
      <c r="O1366" s="0" t="n">
        <v>53.28866</v>
      </c>
      <c r="P1366" s="0" t="n">
        <v>4.80198</v>
      </c>
      <c r="Q1366" s="0" t="n">
        <v>0.01233</v>
      </c>
      <c r="R1366" s="0" t="n">
        <v>0</v>
      </c>
      <c r="S1366" s="0" t="n">
        <v>1.8974</v>
      </c>
      <c r="T1366" s="0" t="n">
        <v>2.0928</v>
      </c>
      <c r="U1366" s="0" t="n">
        <v>0</v>
      </c>
      <c r="V1366" s="2" t="n">
        <v>0.010074</v>
      </c>
      <c r="W1366" s="2" t="n">
        <v>801.08</v>
      </c>
      <c r="X1366" s="2" t="n">
        <v>0.080697</v>
      </c>
      <c r="Y1366" s="2" t="n">
        <v>0</v>
      </c>
    </row>
    <row r="1367" customFormat="false" ht="12.75" hidden="false" customHeight="false" outlineLevel="0" collapsed="false">
      <c r="B1367" s="0" t="n">
        <v>15.326</v>
      </c>
      <c r="C1367" s="0" t="n">
        <v>15.19</v>
      </c>
      <c r="D1367" s="0" t="n">
        <v>7.8557</v>
      </c>
      <c r="E1367" s="0" t="n">
        <v>7.8565</v>
      </c>
      <c r="F1367" s="0" t="n">
        <v>3.297956</v>
      </c>
      <c r="G1367" s="0" t="n">
        <v>3.296145</v>
      </c>
      <c r="H1367" s="0" t="n">
        <v>31.6718</v>
      </c>
      <c r="I1367" s="0" t="n">
        <v>31.6518</v>
      </c>
      <c r="J1367" s="0" t="n">
        <v>8.058</v>
      </c>
      <c r="K1367" s="0" t="n">
        <v>8.16582</v>
      </c>
      <c r="L1367" s="0" t="n">
        <v>84.44324</v>
      </c>
      <c r="M1367" s="0" t="n">
        <v>2.3768</v>
      </c>
      <c r="N1367" s="0" t="n">
        <v>0</v>
      </c>
      <c r="O1367" s="0" t="n">
        <v>53.28866</v>
      </c>
      <c r="P1367" s="0" t="n">
        <v>4.80198</v>
      </c>
      <c r="Q1367" s="0" t="n">
        <v>0.01234</v>
      </c>
      <c r="R1367" s="0" t="n">
        <v>0</v>
      </c>
      <c r="S1367" s="0" t="n">
        <v>1.8974</v>
      </c>
      <c r="T1367" s="0" t="n">
        <v>2.0916</v>
      </c>
      <c r="U1367" s="0" t="n">
        <v>0</v>
      </c>
      <c r="V1367" s="2" t="n">
        <v>0.010099</v>
      </c>
      <c r="W1367" s="2" t="n">
        <v>799.09</v>
      </c>
      <c r="X1367" s="2" t="n">
        <v>0.080697</v>
      </c>
      <c r="Y1367" s="2" t="n">
        <v>0</v>
      </c>
    </row>
    <row r="1368" customFormat="false" ht="12.75" hidden="false" customHeight="false" outlineLevel="0" collapsed="false">
      <c r="B1368" s="0" t="n">
        <v>15.306</v>
      </c>
      <c r="C1368" s="0" t="n">
        <v>15.169</v>
      </c>
      <c r="D1368" s="0" t="n">
        <v>7.8564</v>
      </c>
      <c r="E1368" s="0" t="n">
        <v>7.8566</v>
      </c>
      <c r="F1368" s="0" t="n">
        <v>3.298159</v>
      </c>
      <c r="G1368" s="0" t="n">
        <v>3.296021</v>
      </c>
      <c r="H1368" s="0" t="n">
        <v>31.6733</v>
      </c>
      <c r="I1368" s="0" t="n">
        <v>31.6503</v>
      </c>
      <c r="J1368" s="0" t="n">
        <v>8.058</v>
      </c>
      <c r="K1368" s="0" t="n">
        <v>8.15675</v>
      </c>
      <c r="L1368" s="0" t="n">
        <v>84.35172</v>
      </c>
      <c r="M1368" s="0" t="n">
        <v>2.3768</v>
      </c>
      <c r="N1368" s="0" t="n">
        <v>0</v>
      </c>
      <c r="O1368" s="0" t="n">
        <v>53.28866</v>
      </c>
      <c r="P1368" s="0" t="n">
        <v>4.80198</v>
      </c>
      <c r="Q1368" s="0" t="n">
        <v>0.01235</v>
      </c>
      <c r="R1368" s="0" t="n">
        <v>0</v>
      </c>
      <c r="S1368" s="0" t="n">
        <v>1.8962</v>
      </c>
      <c r="T1368" s="0" t="n">
        <v>2.0916</v>
      </c>
      <c r="U1368" s="0" t="n">
        <v>0</v>
      </c>
      <c r="V1368" s="2" t="n">
        <v>0.010159</v>
      </c>
      <c r="W1368" s="2" t="n">
        <v>799.09</v>
      </c>
      <c r="X1368" s="2" t="n">
        <v>0.081184</v>
      </c>
      <c r="Y1368" s="2" t="n">
        <v>0</v>
      </c>
    </row>
    <row r="1369" customFormat="false" ht="12.75" hidden="false" customHeight="false" outlineLevel="0" collapsed="false">
      <c r="B1369" s="0" t="n">
        <v>15.317</v>
      </c>
      <c r="C1369" s="0" t="n">
        <v>15.181</v>
      </c>
      <c r="D1369" s="0" t="n">
        <v>7.8564</v>
      </c>
      <c r="E1369" s="0" t="n">
        <v>7.8564</v>
      </c>
      <c r="F1369" s="0" t="n">
        <v>3.29845</v>
      </c>
      <c r="G1369" s="0" t="n">
        <v>3.295754</v>
      </c>
      <c r="H1369" s="0" t="n">
        <v>31.6764</v>
      </c>
      <c r="I1369" s="0" t="n">
        <v>31.6477</v>
      </c>
      <c r="J1369" s="0" t="n">
        <v>8.058</v>
      </c>
      <c r="K1369" s="0" t="n">
        <v>8.16373</v>
      </c>
      <c r="L1369" s="0" t="n">
        <v>84.42553</v>
      </c>
      <c r="M1369" s="0" t="n">
        <v>2.37</v>
      </c>
      <c r="N1369" s="0" t="n">
        <v>0</v>
      </c>
      <c r="O1369" s="0" t="n">
        <v>53.28866</v>
      </c>
      <c r="P1369" s="0" t="n">
        <v>4.80198</v>
      </c>
      <c r="Q1369" s="0" t="n">
        <v>0.01236</v>
      </c>
      <c r="R1369" s="0" t="n">
        <v>0</v>
      </c>
      <c r="S1369" s="0" t="n">
        <v>1.8974</v>
      </c>
      <c r="T1369" s="0" t="n">
        <v>2.0904</v>
      </c>
      <c r="U1369" s="0" t="n">
        <v>0</v>
      </c>
      <c r="V1369" s="2" t="n">
        <v>0.010159</v>
      </c>
      <c r="W1369" s="2" t="n">
        <v>799.09</v>
      </c>
      <c r="X1369" s="2" t="n">
        <v>0.081184</v>
      </c>
      <c r="Y1369" s="2" t="n">
        <v>0</v>
      </c>
    </row>
    <row r="1370" customFormat="false" ht="12.75" hidden="false" customHeight="false" outlineLevel="0" collapsed="false">
      <c r="B1370" s="0" t="n">
        <v>15.285</v>
      </c>
      <c r="C1370" s="0" t="n">
        <v>15.149</v>
      </c>
      <c r="D1370" s="0" t="n">
        <v>7.8558</v>
      </c>
      <c r="E1370" s="0" t="n">
        <v>7.8561</v>
      </c>
      <c r="F1370" s="0" t="n">
        <v>3.298766</v>
      </c>
      <c r="G1370" s="0" t="n">
        <v>3.295855</v>
      </c>
      <c r="H1370" s="0" t="n">
        <v>31.6804</v>
      </c>
      <c r="I1370" s="0" t="n">
        <v>31.649</v>
      </c>
      <c r="J1370" s="0" t="n">
        <v>8.058</v>
      </c>
      <c r="K1370" s="0" t="n">
        <v>8.16531</v>
      </c>
      <c r="L1370" s="0" t="n">
        <v>84.44279</v>
      </c>
      <c r="M1370" s="0" t="n">
        <v>2.3632</v>
      </c>
      <c r="N1370" s="0" t="n">
        <v>0</v>
      </c>
      <c r="O1370" s="0" t="n">
        <v>53.28866</v>
      </c>
      <c r="P1370" s="0" t="n">
        <v>4.80198</v>
      </c>
      <c r="Q1370" s="0" t="n">
        <v>0.01237</v>
      </c>
      <c r="R1370" s="0" t="n">
        <v>0</v>
      </c>
      <c r="S1370" s="0" t="n">
        <v>1.8974</v>
      </c>
      <c r="T1370" s="0" t="n">
        <v>2.0891</v>
      </c>
      <c r="U1370" s="0" t="n">
        <v>0</v>
      </c>
      <c r="V1370" s="2" t="n">
        <v>0.010159</v>
      </c>
      <c r="W1370" s="2" t="n">
        <v>799.09</v>
      </c>
      <c r="X1370" s="2" t="n">
        <v>0.081184</v>
      </c>
      <c r="Y1370" s="2" t="n">
        <v>0</v>
      </c>
    </row>
    <row r="1371" customFormat="false" ht="12.75" hidden="false" customHeight="false" outlineLevel="0" collapsed="false">
      <c r="B1371" s="0" t="n">
        <v>15.295</v>
      </c>
      <c r="C1371" s="0" t="n">
        <v>15.159</v>
      </c>
      <c r="D1371" s="0" t="n">
        <v>7.8556</v>
      </c>
      <c r="E1371" s="0" t="n">
        <v>7.856</v>
      </c>
      <c r="F1371" s="0" t="n">
        <v>3.298703</v>
      </c>
      <c r="G1371" s="0" t="n">
        <v>3.296021</v>
      </c>
      <c r="H1371" s="0" t="n">
        <v>31.6799</v>
      </c>
      <c r="I1371" s="0" t="n">
        <v>31.6509</v>
      </c>
      <c r="J1371" s="0" t="n">
        <v>8.058</v>
      </c>
      <c r="K1371" s="0" t="n">
        <v>8.1567</v>
      </c>
      <c r="L1371" s="0" t="n">
        <v>84.35316</v>
      </c>
      <c r="M1371" s="0" t="n">
        <v>2.3564</v>
      </c>
      <c r="N1371" s="0" t="n">
        <v>0</v>
      </c>
      <c r="O1371" s="0" t="n">
        <v>53.28866</v>
      </c>
      <c r="P1371" s="0" t="n">
        <v>4.80198</v>
      </c>
      <c r="Q1371" s="0" t="n">
        <v>0.01238</v>
      </c>
      <c r="R1371" s="0" t="n">
        <v>0</v>
      </c>
      <c r="S1371" s="0" t="n">
        <v>1.8962</v>
      </c>
      <c r="T1371" s="0" t="n">
        <v>2.0879</v>
      </c>
      <c r="U1371" s="0" t="n">
        <v>0</v>
      </c>
      <c r="V1371" s="2" t="n">
        <v>0.010159</v>
      </c>
      <c r="W1371" s="2" t="n">
        <v>799.09</v>
      </c>
      <c r="X1371" s="2" t="n">
        <v>0.081184</v>
      </c>
      <c r="Y1371" s="2" t="n">
        <v>0</v>
      </c>
    </row>
    <row r="1372" customFormat="false" ht="12.75" hidden="false" customHeight="false" outlineLevel="0" collapsed="false">
      <c r="B1372" s="0" t="n">
        <v>15.285</v>
      </c>
      <c r="C1372" s="0" t="n">
        <v>15.149</v>
      </c>
      <c r="D1372" s="0" t="n">
        <v>7.8554</v>
      </c>
      <c r="E1372" s="0" t="n">
        <v>7.8561</v>
      </c>
      <c r="F1372" s="0" t="n">
        <v>3.298266</v>
      </c>
      <c r="G1372" s="0" t="n">
        <v>3.296116</v>
      </c>
      <c r="H1372" s="0" t="n">
        <v>31.6754</v>
      </c>
      <c r="I1372" s="0" t="n">
        <v>31.6518</v>
      </c>
      <c r="J1372" s="0" t="n">
        <v>8.058</v>
      </c>
      <c r="K1372" s="0" t="n">
        <v>8.16422</v>
      </c>
      <c r="L1372" s="0" t="n">
        <v>84.42815</v>
      </c>
      <c r="M1372" s="0" t="n">
        <v>2.3496</v>
      </c>
      <c r="N1372" s="0" t="n">
        <v>0</v>
      </c>
      <c r="O1372" s="0" t="n">
        <v>53.28866</v>
      </c>
      <c r="P1372" s="0" t="n">
        <v>4.80198</v>
      </c>
      <c r="Q1372" s="0" t="n">
        <v>0.0124</v>
      </c>
      <c r="R1372" s="0" t="n">
        <v>0</v>
      </c>
      <c r="S1372" s="0" t="n">
        <v>1.8974</v>
      </c>
      <c r="T1372" s="0" t="n">
        <v>2.0867</v>
      </c>
      <c r="U1372" s="0" t="n">
        <v>0</v>
      </c>
      <c r="V1372" s="2" t="n">
        <v>0.010246</v>
      </c>
      <c r="W1372" s="2" t="n">
        <v>797.1</v>
      </c>
      <c r="X1372" s="2" t="n">
        <v>0.081671</v>
      </c>
      <c r="Y1372" s="2" t="n">
        <v>0</v>
      </c>
    </row>
    <row r="1373" customFormat="false" ht="12.75" hidden="false" customHeight="false" outlineLevel="0" collapsed="false">
      <c r="B1373" s="0" t="n">
        <v>15.274</v>
      </c>
      <c r="C1373" s="0" t="n">
        <v>15.138</v>
      </c>
      <c r="D1373" s="0" t="n">
        <v>7.8557</v>
      </c>
      <c r="E1373" s="0" t="n">
        <v>7.8561</v>
      </c>
      <c r="F1373" s="0" t="n">
        <v>3.298153</v>
      </c>
      <c r="G1373" s="0" t="n">
        <v>3.296145</v>
      </c>
      <c r="H1373" s="0" t="n">
        <v>31.6739</v>
      </c>
      <c r="I1373" s="0" t="n">
        <v>31.6521</v>
      </c>
      <c r="J1373" s="0" t="n">
        <v>8.058</v>
      </c>
      <c r="K1373" s="0" t="n">
        <v>8.15561</v>
      </c>
      <c r="L1373" s="0" t="n">
        <v>84.3389</v>
      </c>
      <c r="M1373" s="0" t="n">
        <v>2.3429</v>
      </c>
      <c r="N1373" s="0" t="n">
        <v>0</v>
      </c>
      <c r="O1373" s="0" t="n">
        <v>53.28866</v>
      </c>
      <c r="P1373" s="0" t="n">
        <v>4.80198</v>
      </c>
      <c r="Q1373" s="0" t="n">
        <v>0.01241</v>
      </c>
      <c r="R1373" s="0" t="n">
        <v>0</v>
      </c>
      <c r="S1373" s="0" t="n">
        <v>1.8962</v>
      </c>
      <c r="T1373" s="0" t="n">
        <v>2.0855</v>
      </c>
      <c r="U1373" s="0" t="n">
        <v>0</v>
      </c>
      <c r="V1373" s="2" t="n">
        <v>0.010221</v>
      </c>
      <c r="W1373" s="2" t="n">
        <v>799.09</v>
      </c>
      <c r="X1373" s="2" t="n">
        <v>0.081671</v>
      </c>
      <c r="Y1373" s="2" t="n">
        <v>0</v>
      </c>
    </row>
    <row r="1374" customFormat="false" ht="12.75" hidden="false" customHeight="false" outlineLevel="0" collapsed="false">
      <c r="B1374" s="0" t="n">
        <v>15.242</v>
      </c>
      <c r="C1374" s="0" t="n">
        <v>15.106</v>
      </c>
      <c r="D1374" s="0" t="n">
        <v>7.8554</v>
      </c>
      <c r="E1374" s="0" t="n">
        <v>7.8563</v>
      </c>
      <c r="F1374" s="0" t="n">
        <v>3.298247</v>
      </c>
      <c r="G1374" s="0" t="n">
        <v>3.295932</v>
      </c>
      <c r="H1374" s="0" t="n">
        <v>31.6752</v>
      </c>
      <c r="I1374" s="0" t="n">
        <v>31.6498</v>
      </c>
      <c r="J1374" s="0" t="n">
        <v>8.058</v>
      </c>
      <c r="K1374" s="0" t="n">
        <v>8.15415</v>
      </c>
      <c r="L1374" s="0" t="n">
        <v>84.3239</v>
      </c>
      <c r="M1374" s="0" t="n">
        <v>2.3294</v>
      </c>
      <c r="N1374" s="0" t="n">
        <v>0</v>
      </c>
      <c r="O1374" s="0" t="n">
        <v>53.28866</v>
      </c>
      <c r="P1374" s="0" t="n">
        <v>4.80198</v>
      </c>
      <c r="Q1374" s="0" t="n">
        <v>0.01242</v>
      </c>
      <c r="R1374" s="0" t="n">
        <v>0</v>
      </c>
      <c r="S1374" s="0" t="n">
        <v>1.8962</v>
      </c>
      <c r="T1374" s="0" t="n">
        <v>2.083</v>
      </c>
      <c r="U1374" s="0" t="n">
        <v>0</v>
      </c>
      <c r="V1374" s="2" t="n">
        <v>0.010221</v>
      </c>
      <c r="W1374" s="2" t="n">
        <v>799.09</v>
      </c>
      <c r="X1374" s="2" t="n">
        <v>0.081671</v>
      </c>
      <c r="Y1374" s="2" t="n">
        <v>0</v>
      </c>
    </row>
    <row r="1375" customFormat="false" ht="12.75" hidden="false" customHeight="false" outlineLevel="0" collapsed="false">
      <c r="B1375" s="0" t="n">
        <v>15.252</v>
      </c>
      <c r="C1375" s="0" t="n">
        <v>15.116</v>
      </c>
      <c r="D1375" s="0" t="n">
        <v>7.8556</v>
      </c>
      <c r="E1375" s="0" t="n">
        <v>7.8564</v>
      </c>
      <c r="F1375" s="0" t="n">
        <v>3.298108</v>
      </c>
      <c r="G1375" s="0" t="n">
        <v>3.295944</v>
      </c>
      <c r="H1375" s="0" t="n">
        <v>31.6735</v>
      </c>
      <c r="I1375" s="0" t="n">
        <v>31.6497</v>
      </c>
      <c r="J1375" s="0" t="n">
        <v>8.058</v>
      </c>
      <c r="K1375" s="0" t="n">
        <v>8.15286</v>
      </c>
      <c r="L1375" s="0" t="n">
        <v>84.30998</v>
      </c>
      <c r="M1375" s="0" t="n">
        <v>2.3228</v>
      </c>
      <c r="N1375" s="0" t="n">
        <v>0</v>
      </c>
      <c r="O1375" s="0" t="n">
        <v>53.28866</v>
      </c>
      <c r="P1375" s="0" t="n">
        <v>4.80198</v>
      </c>
      <c r="Q1375" s="0" t="n">
        <v>0.01243</v>
      </c>
      <c r="R1375" s="0" t="n">
        <v>0</v>
      </c>
      <c r="S1375" s="0" t="n">
        <v>1.8962</v>
      </c>
      <c r="T1375" s="0" t="n">
        <v>2.0818</v>
      </c>
      <c r="U1375" s="0" t="n">
        <v>0</v>
      </c>
      <c r="V1375" s="2" t="n">
        <v>0.010282</v>
      </c>
      <c r="W1375" s="2" t="n">
        <v>799.09</v>
      </c>
      <c r="X1375" s="2" t="n">
        <v>0.08216</v>
      </c>
      <c r="Y1375" s="2" t="n">
        <v>0</v>
      </c>
    </row>
    <row r="1376" customFormat="false" ht="12.75" hidden="false" customHeight="false" outlineLevel="0" collapsed="false">
      <c r="B1376" s="0" t="n">
        <v>15.231</v>
      </c>
      <c r="C1376" s="0" t="n">
        <v>15.096</v>
      </c>
      <c r="D1376" s="0" t="n">
        <v>7.8559</v>
      </c>
      <c r="E1376" s="0" t="n">
        <v>7.8573</v>
      </c>
      <c r="F1376" s="0" t="n">
        <v>3.297804</v>
      </c>
      <c r="G1376" s="0" t="n">
        <v>3.295932</v>
      </c>
      <c r="H1376" s="0" t="n">
        <v>31.67</v>
      </c>
      <c r="I1376" s="0" t="n">
        <v>31.6488</v>
      </c>
      <c r="J1376" s="0" t="n">
        <v>8.058</v>
      </c>
      <c r="K1376" s="0" t="n">
        <v>8.16042</v>
      </c>
      <c r="L1376" s="0" t="n">
        <v>84.38688</v>
      </c>
      <c r="M1376" s="0" t="n">
        <v>2.3161</v>
      </c>
      <c r="N1376" s="0" t="n">
        <v>0</v>
      </c>
      <c r="O1376" s="0" t="n">
        <v>53.28866</v>
      </c>
      <c r="P1376" s="0" t="n">
        <v>4.80198</v>
      </c>
      <c r="Q1376" s="0" t="n">
        <v>0.01244</v>
      </c>
      <c r="R1376" s="0" t="n">
        <v>0</v>
      </c>
      <c r="S1376" s="0" t="n">
        <v>1.8974</v>
      </c>
      <c r="T1376" s="0" t="n">
        <v>2.0806</v>
      </c>
      <c r="U1376" s="0" t="n">
        <v>0</v>
      </c>
      <c r="V1376" s="2" t="n">
        <v>0.010282</v>
      </c>
      <c r="W1376" s="2" t="n">
        <v>799.09</v>
      </c>
      <c r="X1376" s="2" t="n">
        <v>0.08216</v>
      </c>
      <c r="Y1376" s="2" t="n">
        <v>0</v>
      </c>
    </row>
    <row r="1377" customFormat="false" ht="12.75" hidden="false" customHeight="false" outlineLevel="0" collapsed="false">
      <c r="B1377" s="0" t="n">
        <v>15.231</v>
      </c>
      <c r="C1377" s="0" t="n">
        <v>15.096</v>
      </c>
      <c r="D1377" s="0" t="n">
        <v>7.8559</v>
      </c>
      <c r="E1377" s="0" t="n">
        <v>7.8581</v>
      </c>
      <c r="F1377" s="0" t="n">
        <v>3.297469</v>
      </c>
      <c r="G1377" s="0" t="n">
        <v>3.295546</v>
      </c>
      <c r="H1377" s="0" t="n">
        <v>31.6665</v>
      </c>
      <c r="I1377" s="0" t="n">
        <v>31.644</v>
      </c>
      <c r="J1377" s="0" t="n">
        <v>8.058</v>
      </c>
      <c r="K1377" s="0" t="n">
        <v>8.16096</v>
      </c>
      <c r="L1377" s="0" t="n">
        <v>84.39039</v>
      </c>
      <c r="M1377" s="0" t="n">
        <v>2.3161</v>
      </c>
      <c r="N1377" s="0" t="n">
        <v>0</v>
      </c>
      <c r="O1377" s="0" t="n">
        <v>53.28866</v>
      </c>
      <c r="P1377" s="0" t="n">
        <v>4.80198</v>
      </c>
      <c r="Q1377" s="0" t="n">
        <v>0.01245</v>
      </c>
      <c r="R1377" s="0" t="n">
        <v>0</v>
      </c>
      <c r="S1377" s="0" t="n">
        <v>1.8974</v>
      </c>
      <c r="T1377" s="0" t="n">
        <v>2.0806</v>
      </c>
      <c r="U1377" s="0" t="n">
        <v>0</v>
      </c>
      <c r="V1377" s="2" t="n">
        <v>0.010369</v>
      </c>
      <c r="W1377" s="2" t="n">
        <v>797.1</v>
      </c>
      <c r="X1377" s="2" t="n">
        <v>0.08265</v>
      </c>
      <c r="Y1377" s="2" t="n">
        <v>0</v>
      </c>
    </row>
    <row r="1378" customFormat="false" ht="12.75" hidden="false" customHeight="false" outlineLevel="0" collapsed="false">
      <c r="B1378" s="0" t="n">
        <v>15.209</v>
      </c>
      <c r="C1378" s="0" t="n">
        <v>15.074</v>
      </c>
      <c r="D1378" s="0" t="n">
        <v>7.8564</v>
      </c>
      <c r="E1378" s="0" t="n">
        <v>7.8593</v>
      </c>
      <c r="F1378" s="0" t="n">
        <v>3.297235</v>
      </c>
      <c r="G1378" s="0" t="n">
        <v>3.294917</v>
      </c>
      <c r="H1378" s="0" t="n">
        <v>31.6635</v>
      </c>
      <c r="I1378" s="0" t="n">
        <v>31.6362</v>
      </c>
      <c r="J1378" s="0" t="n">
        <v>8.058</v>
      </c>
      <c r="K1378" s="0" t="n">
        <v>8.16132</v>
      </c>
      <c r="L1378" s="0" t="n">
        <v>84.39356</v>
      </c>
      <c r="M1378" s="0" t="n">
        <v>2.3161</v>
      </c>
      <c r="N1378" s="0" t="n">
        <v>0</v>
      </c>
      <c r="O1378" s="0" t="n">
        <v>53.28866</v>
      </c>
      <c r="P1378" s="0" t="n">
        <v>4.80198</v>
      </c>
      <c r="Q1378" s="0" t="n">
        <v>0.01247</v>
      </c>
      <c r="R1378" s="0" t="n">
        <v>0</v>
      </c>
      <c r="S1378" s="0" t="n">
        <v>1.8974</v>
      </c>
      <c r="T1378" s="0" t="n">
        <v>2.0806</v>
      </c>
      <c r="U1378" s="0" t="n">
        <v>0</v>
      </c>
      <c r="V1378" s="2" t="n">
        <v>0.010405</v>
      </c>
      <c r="W1378" s="2" t="n">
        <v>799.09</v>
      </c>
      <c r="X1378" s="2" t="n">
        <v>0.083142</v>
      </c>
      <c r="Y1378" s="2" t="n">
        <v>0</v>
      </c>
    </row>
    <row r="1379" customFormat="false" ht="12.75" hidden="false" customHeight="false" outlineLevel="0" collapsed="false">
      <c r="B1379" s="0" t="n">
        <v>15.199</v>
      </c>
      <c r="C1379" s="0" t="n">
        <v>15.064</v>
      </c>
      <c r="D1379" s="0" t="n">
        <v>7.8567</v>
      </c>
      <c r="E1379" s="0" t="n">
        <v>7.8597</v>
      </c>
      <c r="F1379" s="0" t="n">
        <v>3.297121</v>
      </c>
      <c r="G1379" s="0" t="n">
        <v>3.294585</v>
      </c>
      <c r="H1379" s="0" t="n">
        <v>31.6621</v>
      </c>
      <c r="I1379" s="0" t="n">
        <v>31.6323</v>
      </c>
      <c r="J1379" s="0" t="n">
        <v>8.058</v>
      </c>
      <c r="K1379" s="0" t="n">
        <v>8.16168</v>
      </c>
      <c r="L1379" s="0" t="n">
        <v>84.3969</v>
      </c>
      <c r="M1379" s="0" t="n">
        <v>2.3161</v>
      </c>
      <c r="N1379" s="0" t="n">
        <v>0</v>
      </c>
      <c r="O1379" s="0" t="n">
        <v>53.28866</v>
      </c>
      <c r="P1379" s="0" t="n">
        <v>4.80198</v>
      </c>
      <c r="Q1379" s="0" t="n">
        <v>0.01248</v>
      </c>
      <c r="R1379" s="0" t="n">
        <v>0</v>
      </c>
      <c r="S1379" s="0" t="n">
        <v>1.8974</v>
      </c>
      <c r="T1379" s="0" t="n">
        <v>2.0806</v>
      </c>
      <c r="U1379" s="0" t="n">
        <v>0</v>
      </c>
      <c r="V1379" s="2" t="n">
        <v>0.010405</v>
      </c>
      <c r="W1379" s="2" t="n">
        <v>799.09</v>
      </c>
      <c r="X1379" s="2" t="n">
        <v>0.083142</v>
      </c>
      <c r="Y1379" s="2" t="n">
        <v>0</v>
      </c>
    </row>
    <row r="1380" customFormat="false" ht="12.75" hidden="false" customHeight="false" outlineLevel="0" collapsed="false">
      <c r="B1380" s="0" t="n">
        <v>15.199</v>
      </c>
      <c r="C1380" s="0" t="n">
        <v>15.064</v>
      </c>
      <c r="D1380" s="0" t="n">
        <v>7.8571</v>
      </c>
      <c r="E1380" s="0" t="n">
        <v>7.8596</v>
      </c>
      <c r="F1380" s="0" t="n">
        <v>3.297026</v>
      </c>
      <c r="G1380" s="0" t="n">
        <v>3.294543</v>
      </c>
      <c r="H1380" s="0" t="n">
        <v>31.6607</v>
      </c>
      <c r="I1380" s="0" t="n">
        <v>31.632</v>
      </c>
      <c r="J1380" s="0" t="n">
        <v>8.058</v>
      </c>
      <c r="K1380" s="0" t="n">
        <v>8.16201</v>
      </c>
      <c r="L1380" s="0" t="n">
        <v>84.40034</v>
      </c>
      <c r="M1380" s="0" t="n">
        <v>2.3094</v>
      </c>
      <c r="N1380" s="0" t="n">
        <v>0</v>
      </c>
      <c r="O1380" s="0" t="n">
        <v>53.28866</v>
      </c>
      <c r="P1380" s="0" t="n">
        <v>4.80198</v>
      </c>
      <c r="Q1380" s="0" t="n">
        <v>0.01249</v>
      </c>
      <c r="R1380" s="0" t="n">
        <v>0</v>
      </c>
      <c r="S1380" s="0" t="n">
        <v>1.8974</v>
      </c>
      <c r="T1380" s="0" t="n">
        <v>2.0794</v>
      </c>
      <c r="U1380" s="0" t="n">
        <v>0</v>
      </c>
      <c r="V1380" s="2" t="n">
        <v>0.010528</v>
      </c>
      <c r="W1380" s="2" t="n">
        <v>799.09</v>
      </c>
      <c r="X1380" s="2" t="n">
        <v>0.08413</v>
      </c>
      <c r="Y1380" s="2" t="n">
        <v>0</v>
      </c>
    </row>
    <row r="1381" customFormat="false" ht="12.75" hidden="false" customHeight="false" outlineLevel="0" collapsed="false">
      <c r="B1381" s="0" t="n">
        <v>15.156</v>
      </c>
      <c r="C1381" s="0" t="n">
        <v>15.021</v>
      </c>
      <c r="D1381" s="0" t="n">
        <v>7.8572</v>
      </c>
      <c r="E1381" s="0" t="n">
        <v>7.8593</v>
      </c>
      <c r="F1381" s="0" t="n">
        <v>3.296938</v>
      </c>
      <c r="G1381" s="0" t="n">
        <v>3.294555</v>
      </c>
      <c r="H1381" s="0" t="n">
        <v>31.6597</v>
      </c>
      <c r="I1381" s="0" t="n">
        <v>31.6324</v>
      </c>
      <c r="J1381" s="0" t="n">
        <v>8.058</v>
      </c>
      <c r="K1381" s="0" t="n">
        <v>8.16233</v>
      </c>
      <c r="L1381" s="0" t="n">
        <v>84.40335</v>
      </c>
      <c r="M1381" s="0" t="n">
        <v>2.3028</v>
      </c>
      <c r="N1381" s="0" t="n">
        <v>0</v>
      </c>
      <c r="O1381" s="0" t="n">
        <v>53.28866</v>
      </c>
      <c r="P1381" s="0" t="n">
        <v>4.80198</v>
      </c>
      <c r="Q1381" s="0" t="n">
        <v>0.0125</v>
      </c>
      <c r="R1381" s="0" t="n">
        <v>0</v>
      </c>
      <c r="S1381" s="0" t="n">
        <v>1.8974</v>
      </c>
      <c r="T1381" s="0" t="n">
        <v>2.0781</v>
      </c>
      <c r="U1381" s="0" t="n">
        <v>0</v>
      </c>
      <c r="V1381" s="2" t="n">
        <v>0.010617</v>
      </c>
      <c r="W1381" s="2" t="n">
        <v>797.1</v>
      </c>
      <c r="X1381" s="2" t="n">
        <v>0.084626</v>
      </c>
      <c r="Y1381" s="2" t="n">
        <v>0</v>
      </c>
    </row>
    <row r="1382" customFormat="false" ht="12.75" hidden="false" customHeight="false" outlineLevel="0" collapsed="false">
      <c r="B1382" s="0" t="n">
        <v>15.156</v>
      </c>
      <c r="C1382" s="0" t="n">
        <v>15.021</v>
      </c>
      <c r="D1382" s="0" t="n">
        <v>7.8575</v>
      </c>
      <c r="E1382" s="0" t="n">
        <v>7.8593</v>
      </c>
      <c r="F1382" s="0" t="n">
        <v>3.296779</v>
      </c>
      <c r="G1382" s="0" t="n">
        <v>3.294769</v>
      </c>
      <c r="H1382" s="0" t="n">
        <v>31.6577</v>
      </c>
      <c r="I1382" s="0" t="n">
        <v>31.6347</v>
      </c>
      <c r="J1382" s="0" t="n">
        <v>8.058</v>
      </c>
      <c r="K1382" s="0" t="n">
        <v>8.16271</v>
      </c>
      <c r="L1382" s="0" t="n">
        <v>84.40679</v>
      </c>
      <c r="M1382" s="0" t="n">
        <v>2.3028</v>
      </c>
      <c r="N1382" s="0" t="n">
        <v>0</v>
      </c>
      <c r="O1382" s="0" t="n">
        <v>53.28866</v>
      </c>
      <c r="P1382" s="0" t="n">
        <v>4.80198</v>
      </c>
      <c r="Q1382" s="0" t="n">
        <v>0.01251</v>
      </c>
      <c r="R1382" s="0" t="n">
        <v>0</v>
      </c>
      <c r="S1382" s="0" t="n">
        <v>1.8974</v>
      </c>
      <c r="T1382" s="0" t="n">
        <v>2.0781</v>
      </c>
      <c r="U1382" s="0" t="n">
        <v>0</v>
      </c>
      <c r="V1382" s="2" t="n">
        <v>0.010617</v>
      </c>
      <c r="W1382" s="2" t="n">
        <v>797.1</v>
      </c>
      <c r="X1382" s="2" t="n">
        <v>0.084626</v>
      </c>
      <c r="Y1382" s="2" t="n">
        <v>0</v>
      </c>
    </row>
    <row r="1383" customFormat="false" ht="12.75" hidden="false" customHeight="false" outlineLevel="0" collapsed="false">
      <c r="B1383" s="0" t="n">
        <v>15.156</v>
      </c>
      <c r="C1383" s="0" t="n">
        <v>15.021</v>
      </c>
      <c r="D1383" s="0" t="n">
        <v>7.8582</v>
      </c>
      <c r="E1383" s="0" t="n">
        <v>7.8593</v>
      </c>
      <c r="F1383" s="0" t="n">
        <v>3.296583</v>
      </c>
      <c r="G1383" s="0" t="n">
        <v>3.294799</v>
      </c>
      <c r="H1383" s="0" t="n">
        <v>31.655</v>
      </c>
      <c r="I1383" s="0" t="n">
        <v>31.635</v>
      </c>
      <c r="J1383" s="0" t="n">
        <v>8.058</v>
      </c>
      <c r="K1383" s="0" t="n">
        <v>8.16306</v>
      </c>
      <c r="L1383" s="0" t="n">
        <v>84.41018</v>
      </c>
      <c r="M1383" s="0" t="n">
        <v>2.2962</v>
      </c>
      <c r="N1383" s="0" t="n">
        <v>0</v>
      </c>
      <c r="O1383" s="0" t="n">
        <v>53.28866</v>
      </c>
      <c r="P1383" s="0" t="n">
        <v>4.80198</v>
      </c>
      <c r="Q1383" s="0" t="n">
        <v>0.01252</v>
      </c>
      <c r="R1383" s="0" t="n">
        <v>0</v>
      </c>
      <c r="S1383" s="0" t="n">
        <v>1.8974</v>
      </c>
      <c r="T1383" s="0" t="n">
        <v>2.0769</v>
      </c>
      <c r="U1383" s="0" t="n">
        <v>0</v>
      </c>
      <c r="V1383" s="2" t="n">
        <v>0.010742</v>
      </c>
      <c r="W1383" s="2" t="n">
        <v>797.1</v>
      </c>
      <c r="X1383" s="2" t="n">
        <v>0.085622</v>
      </c>
      <c r="Y1383" s="2" t="n">
        <v>0</v>
      </c>
    </row>
    <row r="1384" customFormat="false" ht="12.75" hidden="false" customHeight="false" outlineLevel="0" collapsed="false">
      <c r="B1384" s="0" t="n">
        <v>15.112</v>
      </c>
      <c r="C1384" s="0" t="n">
        <v>14.977</v>
      </c>
      <c r="D1384" s="0" t="n">
        <v>7.8582</v>
      </c>
      <c r="E1384" s="0" t="n">
        <v>7.859</v>
      </c>
      <c r="F1384" s="0" t="n">
        <v>3.296438</v>
      </c>
      <c r="G1384" s="0" t="n">
        <v>3.29471</v>
      </c>
      <c r="H1384" s="0" t="n">
        <v>31.6534</v>
      </c>
      <c r="I1384" s="0" t="n">
        <v>31.6343</v>
      </c>
      <c r="J1384" s="0" t="n">
        <v>8.058</v>
      </c>
      <c r="K1384" s="0" t="n">
        <v>8.15467</v>
      </c>
      <c r="L1384" s="0" t="n">
        <v>84.32272</v>
      </c>
      <c r="M1384" s="0" t="n">
        <v>2.2962</v>
      </c>
      <c r="N1384" s="0" t="n">
        <v>0</v>
      </c>
      <c r="O1384" s="0" t="n">
        <v>53.28866</v>
      </c>
      <c r="P1384" s="0" t="n">
        <v>4.80198</v>
      </c>
      <c r="Q1384" s="0" t="n">
        <v>0.01253</v>
      </c>
      <c r="R1384" s="0" t="n">
        <v>0</v>
      </c>
      <c r="S1384" s="0" t="n">
        <v>1.8962</v>
      </c>
      <c r="T1384" s="0" t="n">
        <v>2.0769</v>
      </c>
      <c r="U1384" s="0" t="n">
        <v>0</v>
      </c>
      <c r="V1384" s="2" t="n">
        <v>0.010777</v>
      </c>
      <c r="W1384" s="2" t="n">
        <v>799.09</v>
      </c>
      <c r="X1384" s="2" t="n">
        <v>0.086122</v>
      </c>
      <c r="Y1384" s="2" t="n">
        <v>0</v>
      </c>
    </row>
    <row r="1385" customFormat="false" ht="12.75" hidden="false" customHeight="false" outlineLevel="0" collapsed="false">
      <c r="B1385" s="0" t="n">
        <v>15.123</v>
      </c>
      <c r="C1385" s="0" t="n">
        <v>14.989</v>
      </c>
      <c r="D1385" s="0" t="n">
        <v>7.859</v>
      </c>
      <c r="E1385" s="0" t="n">
        <v>7.859</v>
      </c>
      <c r="F1385" s="0" t="n">
        <v>3.296406</v>
      </c>
      <c r="G1385" s="0" t="n">
        <v>3.294858</v>
      </c>
      <c r="H1385" s="0" t="n">
        <v>31.6524</v>
      </c>
      <c r="I1385" s="0" t="n">
        <v>31.6359</v>
      </c>
      <c r="J1385" s="0" t="n">
        <v>8.058</v>
      </c>
      <c r="K1385" s="0" t="n">
        <v>8.15337</v>
      </c>
      <c r="L1385" s="0" t="n">
        <v>84.31012</v>
      </c>
      <c r="M1385" s="0" t="n">
        <v>2.3028</v>
      </c>
      <c r="N1385" s="0" t="n">
        <v>0</v>
      </c>
      <c r="O1385" s="0" t="n">
        <v>53.28866</v>
      </c>
      <c r="P1385" s="0" t="n">
        <v>4.80198</v>
      </c>
      <c r="Q1385" s="0" t="n">
        <v>0.01255</v>
      </c>
      <c r="R1385" s="0" t="n">
        <v>0</v>
      </c>
      <c r="S1385" s="0" t="n">
        <v>1.8962</v>
      </c>
      <c r="T1385" s="0" t="n">
        <v>2.0781</v>
      </c>
      <c r="U1385" s="0" t="n">
        <v>0</v>
      </c>
      <c r="V1385" s="2" t="n">
        <v>0.010867</v>
      </c>
      <c r="W1385" s="2" t="n">
        <v>797.1</v>
      </c>
      <c r="X1385" s="2" t="n">
        <v>0.086623</v>
      </c>
      <c r="Y1385" s="2" t="n">
        <v>0</v>
      </c>
    </row>
    <row r="1386" customFormat="false" ht="12.75" hidden="false" customHeight="false" outlineLevel="0" collapsed="false">
      <c r="B1386" s="0" t="n">
        <v>15.103</v>
      </c>
      <c r="C1386" s="0" t="n">
        <v>14.969</v>
      </c>
      <c r="D1386" s="0" t="n">
        <v>7.859</v>
      </c>
      <c r="E1386" s="0" t="n">
        <v>7.8589</v>
      </c>
      <c r="F1386" s="0" t="n">
        <v>3.296254</v>
      </c>
      <c r="G1386" s="0" t="n">
        <v>3.294988</v>
      </c>
      <c r="H1386" s="0" t="n">
        <v>31.6507</v>
      </c>
      <c r="I1386" s="0" t="n">
        <v>31.6374</v>
      </c>
      <c r="J1386" s="0" t="n">
        <v>8.058</v>
      </c>
      <c r="K1386" s="0" t="n">
        <v>8.15228</v>
      </c>
      <c r="L1386" s="0" t="n">
        <v>84.29799</v>
      </c>
      <c r="M1386" s="0" t="n">
        <v>2.3094</v>
      </c>
      <c r="N1386" s="0" t="n">
        <v>0</v>
      </c>
      <c r="O1386" s="0" t="n">
        <v>53.28866</v>
      </c>
      <c r="P1386" s="0" t="n">
        <v>4.80198</v>
      </c>
      <c r="Q1386" s="0" t="n">
        <v>0.01256</v>
      </c>
      <c r="R1386" s="0" t="n">
        <v>0</v>
      </c>
      <c r="S1386" s="0" t="n">
        <v>1.8962</v>
      </c>
      <c r="T1386" s="0" t="n">
        <v>2.0794</v>
      </c>
      <c r="U1386" s="0" t="n">
        <v>0</v>
      </c>
      <c r="V1386" s="2" t="n">
        <v>0.01093</v>
      </c>
      <c r="W1386" s="2" t="n">
        <v>797.1</v>
      </c>
      <c r="X1386" s="2" t="n">
        <v>0.087126</v>
      </c>
      <c r="Y1386" s="2" t="n">
        <v>0</v>
      </c>
    </row>
    <row r="1387" customFormat="false" ht="12.75" hidden="false" customHeight="false" outlineLevel="0" collapsed="false">
      <c r="B1387" s="0" t="n">
        <v>15.071</v>
      </c>
      <c r="C1387" s="0" t="n">
        <v>14.937</v>
      </c>
      <c r="D1387" s="0" t="n">
        <v>7.8595</v>
      </c>
      <c r="E1387" s="0" t="n">
        <v>7.8586</v>
      </c>
      <c r="F1387" s="0" t="n">
        <v>3.296065</v>
      </c>
      <c r="G1387" s="0" t="n">
        <v>3.294858</v>
      </c>
      <c r="H1387" s="0" t="n">
        <v>31.6483</v>
      </c>
      <c r="I1387" s="0" t="n">
        <v>31.6363</v>
      </c>
      <c r="J1387" s="0" t="n">
        <v>8.058</v>
      </c>
      <c r="K1387" s="0" t="n">
        <v>8.15995</v>
      </c>
      <c r="L1387" s="0" t="n">
        <v>84.37684</v>
      </c>
      <c r="M1387" s="0" t="n">
        <v>2.3161</v>
      </c>
      <c r="N1387" s="0" t="n">
        <v>0</v>
      </c>
      <c r="O1387" s="0" t="n">
        <v>53.28866</v>
      </c>
      <c r="P1387" s="0" t="n">
        <v>4.80198</v>
      </c>
      <c r="Q1387" s="0" t="n">
        <v>0.01257</v>
      </c>
      <c r="R1387" s="0" t="n">
        <v>0</v>
      </c>
      <c r="S1387" s="0" t="n">
        <v>1.8974</v>
      </c>
      <c r="T1387" s="0" t="n">
        <v>2.0806</v>
      </c>
      <c r="U1387" s="0" t="n">
        <v>0</v>
      </c>
      <c r="V1387" s="2" t="n">
        <v>0.011057</v>
      </c>
      <c r="W1387" s="2" t="n">
        <v>797.1</v>
      </c>
      <c r="X1387" s="2" t="n">
        <v>0.088136</v>
      </c>
      <c r="Y1387" s="2" t="n">
        <v>0</v>
      </c>
    </row>
    <row r="1388" customFormat="false" ht="12.75" hidden="false" customHeight="false" outlineLevel="0" collapsed="false">
      <c r="B1388" s="0" t="n">
        <v>15.049</v>
      </c>
      <c r="C1388" s="0" t="n">
        <v>14.915</v>
      </c>
      <c r="D1388" s="0" t="n">
        <v>7.8597</v>
      </c>
      <c r="E1388" s="0" t="n">
        <v>7.8584</v>
      </c>
      <c r="F1388" s="0" t="n">
        <v>3.295976</v>
      </c>
      <c r="G1388" s="0" t="n">
        <v>3.295214</v>
      </c>
      <c r="H1388" s="0" t="n">
        <v>31.6472</v>
      </c>
      <c r="I1388" s="0" t="n">
        <v>31.6403</v>
      </c>
      <c r="J1388" s="0" t="n">
        <v>8.058</v>
      </c>
      <c r="K1388" s="0" t="n">
        <v>8.16048</v>
      </c>
      <c r="L1388" s="0" t="n">
        <v>84.38217</v>
      </c>
      <c r="M1388" s="0" t="n">
        <v>2.3161</v>
      </c>
      <c r="N1388" s="0" t="n">
        <v>0</v>
      </c>
      <c r="O1388" s="0" t="n">
        <v>53.28866</v>
      </c>
      <c r="P1388" s="0" t="n">
        <v>4.80198</v>
      </c>
      <c r="Q1388" s="0" t="n">
        <v>0.01258</v>
      </c>
      <c r="R1388" s="0" t="n">
        <v>0</v>
      </c>
      <c r="S1388" s="0" t="n">
        <v>1.8974</v>
      </c>
      <c r="T1388" s="0" t="n">
        <v>2.0806</v>
      </c>
      <c r="U1388" s="0" t="n">
        <v>0</v>
      </c>
      <c r="V1388" s="2" t="n">
        <v>0.011121</v>
      </c>
      <c r="W1388" s="2" t="n">
        <v>797.1</v>
      </c>
      <c r="X1388" s="2" t="n">
        <v>0.088643</v>
      </c>
      <c r="Y1388" s="2" t="n">
        <v>0</v>
      </c>
    </row>
    <row r="1389" customFormat="false" ht="12.75" hidden="false" customHeight="false" outlineLevel="0" collapsed="false">
      <c r="B1389" s="0" t="n">
        <v>15.049</v>
      </c>
      <c r="C1389" s="0" t="n">
        <v>14.915</v>
      </c>
      <c r="D1389" s="0" t="n">
        <v>7.8603</v>
      </c>
      <c r="E1389" s="0" t="n">
        <v>7.8581</v>
      </c>
      <c r="F1389" s="0" t="n">
        <v>3.295957</v>
      </c>
      <c r="G1389" s="0" t="n">
        <v>3.295332</v>
      </c>
      <c r="H1389" s="0" t="n">
        <v>31.6464</v>
      </c>
      <c r="I1389" s="0" t="n">
        <v>31.6418</v>
      </c>
      <c r="J1389" s="0" t="n">
        <v>8.058</v>
      </c>
      <c r="K1389" s="0" t="n">
        <v>8.16094</v>
      </c>
      <c r="L1389" s="0" t="n">
        <v>84.38766</v>
      </c>
      <c r="M1389" s="0" t="n">
        <v>2.3161</v>
      </c>
      <c r="N1389" s="0" t="n">
        <v>0</v>
      </c>
      <c r="O1389" s="0" t="n">
        <v>53.28866</v>
      </c>
      <c r="P1389" s="0" t="n">
        <v>4.80198</v>
      </c>
      <c r="Q1389" s="0" t="n">
        <v>0.01259</v>
      </c>
      <c r="R1389" s="0" t="n">
        <v>0</v>
      </c>
      <c r="S1389" s="0" t="n">
        <v>1.8974</v>
      </c>
      <c r="T1389" s="0" t="n">
        <v>2.0806</v>
      </c>
      <c r="U1389" s="0" t="n">
        <v>0</v>
      </c>
      <c r="V1389" s="2" t="n">
        <v>0.011157</v>
      </c>
      <c r="W1389" s="2" t="n">
        <v>799.09</v>
      </c>
      <c r="X1389" s="2" t="n">
        <v>0.089152</v>
      </c>
      <c r="Y1389" s="2" t="n">
        <v>0</v>
      </c>
    </row>
    <row r="1390" customFormat="false" ht="12.75" hidden="false" customHeight="false" outlineLevel="0" collapsed="false">
      <c r="B1390" s="0" t="n">
        <v>15.017</v>
      </c>
      <c r="C1390" s="0" t="n">
        <v>14.883</v>
      </c>
      <c r="D1390" s="0" t="n">
        <v>7.8603</v>
      </c>
      <c r="E1390" s="0" t="n">
        <v>7.8582</v>
      </c>
      <c r="F1390" s="0" t="n">
        <v>3.295976</v>
      </c>
      <c r="G1390" s="0" t="n">
        <v>3.295154</v>
      </c>
      <c r="H1390" s="0" t="n">
        <v>31.6467</v>
      </c>
      <c r="I1390" s="0" t="n">
        <v>31.6398</v>
      </c>
      <c r="J1390" s="0" t="n">
        <v>8.058</v>
      </c>
      <c r="K1390" s="0" t="n">
        <v>8.16144</v>
      </c>
      <c r="L1390" s="0" t="n">
        <v>84.39292</v>
      </c>
      <c r="M1390" s="0" t="n">
        <v>2.3161</v>
      </c>
      <c r="N1390" s="0" t="n">
        <v>0</v>
      </c>
      <c r="O1390" s="0" t="n">
        <v>53.28868</v>
      </c>
      <c r="P1390" s="0" t="n">
        <v>4.802</v>
      </c>
      <c r="Q1390" s="0" t="n">
        <v>0.0126</v>
      </c>
      <c r="R1390" s="0" t="n">
        <v>0</v>
      </c>
      <c r="S1390" s="0" t="n">
        <v>1.8974</v>
      </c>
      <c r="T1390" s="0" t="n">
        <v>2.0806</v>
      </c>
      <c r="U1390" s="0" t="n">
        <v>0</v>
      </c>
      <c r="V1390" s="2" t="n">
        <v>0.011313</v>
      </c>
      <c r="W1390" s="2" t="n">
        <v>797.1</v>
      </c>
      <c r="X1390" s="2" t="n">
        <v>0.090173</v>
      </c>
      <c r="Y1390" s="2" t="n">
        <v>0</v>
      </c>
    </row>
    <row r="1391" customFormat="false" ht="12.75" hidden="false" customHeight="false" outlineLevel="0" collapsed="false">
      <c r="B1391" s="0" t="n">
        <v>15.017</v>
      </c>
      <c r="C1391" s="0" t="n">
        <v>14.883</v>
      </c>
      <c r="D1391" s="0" t="n">
        <v>7.8603</v>
      </c>
      <c r="E1391" s="0" t="n">
        <v>7.8584</v>
      </c>
      <c r="F1391" s="0" t="n">
        <v>3.295989</v>
      </c>
      <c r="G1391" s="0" t="n">
        <v>3.295048</v>
      </c>
      <c r="H1391" s="0" t="n">
        <v>31.6468</v>
      </c>
      <c r="I1391" s="0" t="n">
        <v>31.6385</v>
      </c>
      <c r="J1391" s="0" t="n">
        <v>8.058</v>
      </c>
      <c r="K1391" s="0" t="n">
        <v>8.16197</v>
      </c>
      <c r="L1391" s="0" t="n">
        <v>84.39851</v>
      </c>
      <c r="M1391" s="0" t="n">
        <v>2.3094</v>
      </c>
      <c r="N1391" s="0" t="n">
        <v>0</v>
      </c>
      <c r="O1391" s="0" t="n">
        <v>53.28868</v>
      </c>
      <c r="P1391" s="0" t="n">
        <v>4.802</v>
      </c>
      <c r="Q1391" s="0" t="n">
        <v>0.01262</v>
      </c>
      <c r="R1391" s="0" t="n">
        <v>0</v>
      </c>
      <c r="S1391" s="0" t="n">
        <v>1.8974</v>
      </c>
      <c r="T1391" s="0" t="n">
        <v>2.0794</v>
      </c>
      <c r="U1391" s="0" t="n">
        <v>0</v>
      </c>
      <c r="V1391" s="2" t="n">
        <v>0.011441</v>
      </c>
      <c r="W1391" s="2" t="n">
        <v>797.1</v>
      </c>
      <c r="X1391" s="2" t="n">
        <v>0.091201</v>
      </c>
      <c r="Y1391" s="2" t="n">
        <v>0</v>
      </c>
    </row>
    <row r="1392" customFormat="false" ht="12.75" hidden="false" customHeight="false" outlineLevel="0" collapsed="false">
      <c r="B1392" s="0" t="n">
        <v>14.963</v>
      </c>
      <c r="C1392" s="0" t="n">
        <v>14.83</v>
      </c>
      <c r="D1392" s="0" t="n">
        <v>7.8606</v>
      </c>
      <c r="E1392" s="0" t="n">
        <v>7.8586</v>
      </c>
      <c r="F1392" s="0" t="n">
        <v>3.295989</v>
      </c>
      <c r="G1392" s="0" t="n">
        <v>3.295095</v>
      </c>
      <c r="H1392" s="0" t="n">
        <v>31.6466</v>
      </c>
      <c r="I1392" s="0" t="n">
        <v>31.6389</v>
      </c>
      <c r="J1392" s="0" t="n">
        <v>8.058</v>
      </c>
      <c r="K1392" s="0" t="n">
        <v>8.16241</v>
      </c>
      <c r="L1392" s="0" t="n">
        <v>84.40349</v>
      </c>
      <c r="M1392" s="0" t="n">
        <v>2.3094</v>
      </c>
      <c r="N1392" s="0" t="n">
        <v>0</v>
      </c>
      <c r="O1392" s="0" t="n">
        <v>53.28868</v>
      </c>
      <c r="P1392" s="0" t="n">
        <v>4.802</v>
      </c>
      <c r="Q1392" s="0" t="n">
        <v>0.01263</v>
      </c>
      <c r="R1392" s="0" t="n">
        <v>0</v>
      </c>
      <c r="S1392" s="0" t="n">
        <v>1.8974</v>
      </c>
      <c r="T1392" s="0" t="n">
        <v>2.0794</v>
      </c>
      <c r="U1392" s="0" t="n">
        <v>0</v>
      </c>
      <c r="V1392" s="2" t="n">
        <v>0.011571</v>
      </c>
      <c r="W1392" s="2" t="n">
        <v>797.1</v>
      </c>
      <c r="X1392" s="2" t="n">
        <v>0.092234</v>
      </c>
      <c r="Y1392" s="2" t="n">
        <v>0</v>
      </c>
    </row>
    <row r="1393" customFormat="false" ht="12.75" hidden="false" customHeight="false" outlineLevel="0" collapsed="false">
      <c r="B1393" s="0" t="n">
        <v>14.953</v>
      </c>
      <c r="C1393" s="0" t="n">
        <v>14.82</v>
      </c>
      <c r="D1393" s="0" t="n">
        <v>7.8605</v>
      </c>
      <c r="E1393" s="0" t="n">
        <v>7.859</v>
      </c>
      <c r="F1393" s="0" t="n">
        <v>3.295989</v>
      </c>
      <c r="G1393" s="0" t="n">
        <v>3.295065</v>
      </c>
      <c r="H1393" s="0" t="n">
        <v>31.6467</v>
      </c>
      <c r="I1393" s="0" t="n">
        <v>31.6381</v>
      </c>
      <c r="J1393" s="0" t="n">
        <v>8.058</v>
      </c>
      <c r="K1393" s="0" t="n">
        <v>8.16296</v>
      </c>
      <c r="L1393" s="0" t="n">
        <v>84.40899</v>
      </c>
      <c r="M1393" s="0" t="n">
        <v>2.3028</v>
      </c>
      <c r="N1393" s="0" t="n">
        <v>0</v>
      </c>
      <c r="O1393" s="0" t="n">
        <v>53.28868</v>
      </c>
      <c r="P1393" s="0" t="n">
        <v>4.802</v>
      </c>
      <c r="Q1393" s="0" t="n">
        <v>0.01264</v>
      </c>
      <c r="R1393" s="0" t="n">
        <v>0</v>
      </c>
      <c r="S1393" s="0" t="n">
        <v>1.8974</v>
      </c>
      <c r="T1393" s="0" t="n">
        <v>2.0781</v>
      </c>
      <c r="U1393" s="0" t="n">
        <v>0</v>
      </c>
      <c r="V1393" s="2" t="n">
        <v>0.011636</v>
      </c>
      <c r="W1393" s="2" t="n">
        <v>797.1</v>
      </c>
      <c r="X1393" s="2" t="n">
        <v>0.092752</v>
      </c>
      <c r="Y1393" s="2" t="n">
        <v>0</v>
      </c>
    </row>
    <row r="1394" customFormat="false" ht="12.75" hidden="false" customHeight="false" outlineLevel="0" collapsed="false">
      <c r="B1394" s="0" t="n">
        <v>14.931</v>
      </c>
      <c r="C1394" s="0" t="n">
        <v>14.798</v>
      </c>
      <c r="D1394" s="0" t="n">
        <v>7.8604</v>
      </c>
      <c r="E1394" s="0" t="n">
        <v>7.8595</v>
      </c>
      <c r="F1394" s="0" t="n">
        <v>3.296008</v>
      </c>
      <c r="G1394" s="0" t="n">
        <v>3.294858</v>
      </c>
      <c r="H1394" s="0" t="n">
        <v>31.6469</v>
      </c>
      <c r="I1394" s="0" t="n">
        <v>31.6355</v>
      </c>
      <c r="J1394" s="0" t="n">
        <v>8.058</v>
      </c>
      <c r="K1394" s="0" t="n">
        <v>8.15472</v>
      </c>
      <c r="L1394" s="0" t="n">
        <v>84.3239</v>
      </c>
      <c r="M1394" s="0" t="n">
        <v>2.3028</v>
      </c>
      <c r="N1394" s="0" t="n">
        <v>0</v>
      </c>
      <c r="O1394" s="0" t="n">
        <v>53.28868</v>
      </c>
      <c r="P1394" s="0" t="n">
        <v>4.802</v>
      </c>
      <c r="Q1394" s="0" t="n">
        <v>0.01265</v>
      </c>
      <c r="R1394" s="0" t="n">
        <v>0</v>
      </c>
      <c r="S1394" s="0" t="n">
        <v>1.8962</v>
      </c>
      <c r="T1394" s="0" t="n">
        <v>2.0781</v>
      </c>
      <c r="U1394" s="0" t="n">
        <v>0</v>
      </c>
      <c r="V1394" s="2" t="n">
        <v>0.011832</v>
      </c>
      <c r="W1394" s="2" t="n">
        <v>797.1</v>
      </c>
      <c r="X1394" s="2" t="n">
        <v>0.094317</v>
      </c>
      <c r="Y1394" s="2" t="n">
        <v>0</v>
      </c>
    </row>
    <row r="1395" customFormat="false" ht="12.75" hidden="false" customHeight="false" outlineLevel="0" collapsed="false">
      <c r="B1395" s="0" t="n">
        <v>14.921</v>
      </c>
      <c r="C1395" s="0" t="n">
        <v>14.788</v>
      </c>
      <c r="D1395" s="0" t="n">
        <v>7.8605</v>
      </c>
      <c r="E1395" s="0" t="n">
        <v>7.8596</v>
      </c>
      <c r="F1395" s="0" t="n">
        <v>3.295932</v>
      </c>
      <c r="G1395" s="0" t="n">
        <v>3.294798</v>
      </c>
      <c r="H1395" s="0" t="n">
        <v>31.6461</v>
      </c>
      <c r="I1395" s="0" t="n">
        <v>31.6349</v>
      </c>
      <c r="J1395" s="0" t="n">
        <v>8.058</v>
      </c>
      <c r="K1395" s="0" t="n">
        <v>8.16248</v>
      </c>
      <c r="L1395" s="0" t="n">
        <v>84.40375</v>
      </c>
      <c r="M1395" s="0" t="n">
        <v>2.2962</v>
      </c>
      <c r="N1395" s="0" t="n">
        <v>0</v>
      </c>
      <c r="O1395" s="0" t="n">
        <v>53.28868</v>
      </c>
      <c r="P1395" s="0" t="n">
        <v>4.802</v>
      </c>
      <c r="Q1395" s="0" t="n">
        <v>0.01266</v>
      </c>
      <c r="R1395" s="0" t="n">
        <v>0</v>
      </c>
      <c r="S1395" s="0" t="n">
        <v>1.8974</v>
      </c>
      <c r="T1395" s="0" t="n">
        <v>2.0769</v>
      </c>
      <c r="U1395" s="0" t="n">
        <v>0</v>
      </c>
      <c r="V1395" s="2" t="n">
        <v>0.011898</v>
      </c>
      <c r="W1395" s="2" t="n">
        <v>797.1</v>
      </c>
      <c r="X1395" s="2" t="n">
        <v>0.094842</v>
      </c>
      <c r="Y1395" s="2" t="n">
        <v>0</v>
      </c>
    </row>
    <row r="1396" customFormat="false" ht="12.75" hidden="false" customHeight="false" outlineLevel="0" collapsed="false">
      <c r="B1396" s="0" t="n">
        <v>14.889</v>
      </c>
      <c r="C1396" s="0" t="n">
        <v>14.756</v>
      </c>
      <c r="D1396" s="0" t="n">
        <v>7.8604</v>
      </c>
      <c r="E1396" s="0" t="n">
        <v>7.8596</v>
      </c>
      <c r="F1396" s="0" t="n">
        <v>3.295989</v>
      </c>
      <c r="G1396" s="0" t="n">
        <v>3.29465</v>
      </c>
      <c r="H1396" s="0" t="n">
        <v>31.6467</v>
      </c>
      <c r="I1396" s="0" t="n">
        <v>31.6333</v>
      </c>
      <c r="J1396" s="0" t="n">
        <v>8.058</v>
      </c>
      <c r="K1396" s="0" t="n">
        <v>8.16303</v>
      </c>
      <c r="L1396" s="0" t="n">
        <v>84.40971</v>
      </c>
      <c r="M1396" s="0" t="n">
        <v>2.3028</v>
      </c>
      <c r="N1396" s="0" t="n">
        <v>0</v>
      </c>
      <c r="O1396" s="0" t="n">
        <v>53.28868</v>
      </c>
      <c r="P1396" s="0" t="n">
        <v>4.802</v>
      </c>
      <c r="Q1396" s="0" t="n">
        <v>0.01267</v>
      </c>
      <c r="R1396" s="0" t="n">
        <v>0</v>
      </c>
      <c r="S1396" s="0" t="n">
        <v>1.8974</v>
      </c>
      <c r="T1396" s="0" t="n">
        <v>2.0781</v>
      </c>
      <c r="U1396" s="0" t="n">
        <v>0</v>
      </c>
      <c r="V1396" s="2" t="n">
        <v>0.012097</v>
      </c>
      <c r="W1396" s="2" t="n">
        <v>797.1</v>
      </c>
      <c r="X1396" s="2" t="n">
        <v>0.096424</v>
      </c>
      <c r="Y1396" s="2" t="n">
        <v>0</v>
      </c>
    </row>
    <row r="1397" customFormat="false" ht="12.75" hidden="false" customHeight="false" outlineLevel="0" collapsed="false">
      <c r="B1397" s="0" t="n">
        <v>14.867</v>
      </c>
      <c r="C1397" s="0" t="n">
        <v>14.735</v>
      </c>
      <c r="D1397" s="0" t="n">
        <v>7.8605</v>
      </c>
      <c r="E1397" s="0" t="n">
        <v>7.8595</v>
      </c>
      <c r="F1397" s="0" t="n">
        <v>3.296102</v>
      </c>
      <c r="G1397" s="0" t="n">
        <v>3.294662</v>
      </c>
      <c r="H1397" s="0" t="n">
        <v>31.6479</v>
      </c>
      <c r="I1397" s="0" t="n">
        <v>31.6335</v>
      </c>
      <c r="J1397" s="0" t="n">
        <v>8.058</v>
      </c>
      <c r="K1397" s="0" t="n">
        <v>8.1548</v>
      </c>
      <c r="L1397" s="0" t="n">
        <v>84.3253</v>
      </c>
      <c r="M1397" s="0" t="n">
        <v>2.3094</v>
      </c>
      <c r="N1397" s="0" t="n">
        <v>0</v>
      </c>
      <c r="O1397" s="0" t="n">
        <v>53.28868</v>
      </c>
      <c r="P1397" s="0" t="n">
        <v>4.802</v>
      </c>
      <c r="Q1397" s="0" t="n">
        <v>0.01269</v>
      </c>
      <c r="R1397" s="0" t="n">
        <v>0</v>
      </c>
      <c r="S1397" s="0" t="n">
        <v>1.8962</v>
      </c>
      <c r="T1397" s="0" t="n">
        <v>2.0794</v>
      </c>
      <c r="U1397" s="0" t="n">
        <v>0</v>
      </c>
      <c r="V1397" s="2" t="n">
        <v>0.012163</v>
      </c>
      <c r="W1397" s="2" t="n">
        <v>797.1</v>
      </c>
      <c r="X1397" s="2" t="n">
        <v>0.096955</v>
      </c>
      <c r="Y1397" s="2" t="n">
        <v>0</v>
      </c>
    </row>
    <row r="1398" customFormat="false" ht="12.75" hidden="false" customHeight="false" outlineLevel="0" collapsed="false">
      <c r="B1398" s="0" t="n">
        <v>14.857</v>
      </c>
      <c r="C1398" s="0" t="n">
        <v>14.724</v>
      </c>
      <c r="D1398" s="0" t="n">
        <v>7.8604</v>
      </c>
      <c r="E1398" s="0" t="n">
        <v>7.8593</v>
      </c>
      <c r="F1398" s="0" t="n">
        <v>3.296115</v>
      </c>
      <c r="G1398" s="0" t="n">
        <v>3.294858</v>
      </c>
      <c r="H1398" s="0" t="n">
        <v>31.6481</v>
      </c>
      <c r="I1398" s="0" t="n">
        <v>31.6358</v>
      </c>
      <c r="J1398" s="0" t="n">
        <v>8.058</v>
      </c>
      <c r="K1398" s="0" t="n">
        <v>8.15384</v>
      </c>
      <c r="L1398" s="0" t="n">
        <v>84.3154</v>
      </c>
      <c r="M1398" s="0" t="n">
        <v>2.3429</v>
      </c>
      <c r="N1398" s="0" t="n">
        <v>0</v>
      </c>
      <c r="O1398" s="0" t="n">
        <v>53.28868</v>
      </c>
      <c r="P1398" s="0" t="n">
        <v>4.802</v>
      </c>
      <c r="Q1398" s="0" t="n">
        <v>0.0127</v>
      </c>
      <c r="R1398" s="0" t="n">
        <v>0</v>
      </c>
      <c r="S1398" s="0" t="n">
        <v>1.8962</v>
      </c>
      <c r="T1398" s="0" t="n">
        <v>2.0855</v>
      </c>
      <c r="U1398" s="0" t="n">
        <v>0</v>
      </c>
      <c r="V1398" s="2" t="n">
        <v>0.012364</v>
      </c>
      <c r="W1398" s="2" t="n">
        <v>797.1</v>
      </c>
      <c r="X1398" s="2" t="n">
        <v>0.098555</v>
      </c>
      <c r="Y1398" s="2" t="n">
        <v>0</v>
      </c>
    </row>
    <row r="1399" customFormat="false" ht="12.75" hidden="false" customHeight="false" outlineLevel="0" collapsed="false">
      <c r="B1399" s="0" t="n">
        <v>14.803</v>
      </c>
      <c r="C1399" s="0" t="n">
        <v>14.671</v>
      </c>
      <c r="D1399" s="0" t="n">
        <v>7.8608</v>
      </c>
      <c r="E1399" s="0" t="n">
        <v>7.8596</v>
      </c>
      <c r="F1399" s="0" t="n">
        <v>3.296064</v>
      </c>
      <c r="G1399" s="0" t="n">
        <v>3.294887</v>
      </c>
      <c r="H1399" s="0" t="n">
        <v>31.6472</v>
      </c>
      <c r="I1399" s="0" t="n">
        <v>31.6359</v>
      </c>
      <c r="J1399" s="0" t="n">
        <v>8.058</v>
      </c>
      <c r="K1399" s="0" t="n">
        <v>8.15287</v>
      </c>
      <c r="L1399" s="0" t="n">
        <v>84.30565</v>
      </c>
      <c r="M1399" s="0" t="n">
        <v>2.3496</v>
      </c>
      <c r="N1399" s="0" t="n">
        <v>0</v>
      </c>
      <c r="O1399" s="0" t="n">
        <v>53.28868</v>
      </c>
      <c r="P1399" s="0" t="n">
        <v>4.802</v>
      </c>
      <c r="Q1399" s="0" t="n">
        <v>0.01271</v>
      </c>
      <c r="R1399" s="0" t="n">
        <v>0</v>
      </c>
      <c r="S1399" s="0" t="n">
        <v>1.8962</v>
      </c>
      <c r="T1399" s="0" t="n">
        <v>2.0867</v>
      </c>
      <c r="U1399" s="0" t="n">
        <v>0</v>
      </c>
      <c r="V1399" s="2" t="n">
        <v>0.012499</v>
      </c>
      <c r="W1399" s="2" t="n">
        <v>797.1</v>
      </c>
      <c r="X1399" s="2" t="n">
        <v>0.09963</v>
      </c>
      <c r="Y1399" s="2" t="n">
        <v>0</v>
      </c>
    </row>
    <row r="1400" customFormat="false" ht="12.75" hidden="false" customHeight="false" outlineLevel="0" collapsed="false">
      <c r="B1400" s="0" t="n">
        <v>14.791</v>
      </c>
      <c r="C1400" s="0" t="n">
        <v>14.659</v>
      </c>
      <c r="D1400" s="0" t="n">
        <v>7.8604</v>
      </c>
      <c r="E1400" s="0" t="n">
        <v>7.8599</v>
      </c>
      <c r="F1400" s="0" t="n">
        <v>3.295894</v>
      </c>
      <c r="G1400" s="0" t="n">
        <v>3.294739</v>
      </c>
      <c r="H1400" s="0" t="n">
        <v>31.6458</v>
      </c>
      <c r="I1400" s="0" t="n">
        <v>31.634</v>
      </c>
      <c r="J1400" s="0" t="n">
        <v>8.058</v>
      </c>
      <c r="K1400" s="0" t="n">
        <v>8.16095</v>
      </c>
      <c r="L1400" s="0" t="n">
        <v>84.38766</v>
      </c>
      <c r="M1400" s="0" t="n">
        <v>2.3768</v>
      </c>
      <c r="N1400" s="0" t="n">
        <v>0</v>
      </c>
      <c r="O1400" s="0" t="n">
        <v>53.28868</v>
      </c>
      <c r="P1400" s="0" t="n">
        <v>4.802</v>
      </c>
      <c r="Q1400" s="0" t="n">
        <v>0.01272</v>
      </c>
      <c r="R1400" s="0" t="n">
        <v>0</v>
      </c>
      <c r="S1400" s="0" t="n">
        <v>1.8974</v>
      </c>
      <c r="T1400" s="0" t="n">
        <v>2.0916</v>
      </c>
      <c r="U1400" s="0" t="n">
        <v>0</v>
      </c>
      <c r="V1400" s="2" t="n">
        <v>0.012703</v>
      </c>
      <c r="W1400" s="2" t="n">
        <v>797.1</v>
      </c>
      <c r="X1400" s="2" t="n">
        <v>0.10125</v>
      </c>
      <c r="Y1400" s="2" t="n">
        <v>0</v>
      </c>
    </row>
    <row r="1401" customFormat="false" ht="12.75" hidden="false" customHeight="false" outlineLevel="0" collapsed="false">
      <c r="B1401" s="0" t="n">
        <v>14.791</v>
      </c>
      <c r="C1401" s="0" t="n">
        <v>14.659</v>
      </c>
      <c r="D1401" s="0" t="n">
        <v>7.8606</v>
      </c>
      <c r="E1401" s="0" t="n">
        <v>7.8594</v>
      </c>
      <c r="F1401" s="0" t="n">
        <v>3.295843</v>
      </c>
      <c r="G1401" s="0" t="n">
        <v>3.29468</v>
      </c>
      <c r="H1401" s="0" t="n">
        <v>31.6451</v>
      </c>
      <c r="I1401" s="0" t="n">
        <v>31.6338</v>
      </c>
      <c r="J1401" s="0" t="n">
        <v>8.058</v>
      </c>
      <c r="K1401" s="0" t="n">
        <v>8.16176</v>
      </c>
      <c r="L1401" s="0" t="n">
        <v>84.39602</v>
      </c>
      <c r="M1401" s="0" t="n">
        <v>2.3905</v>
      </c>
      <c r="N1401" s="0" t="n">
        <v>0</v>
      </c>
      <c r="O1401" s="0" t="n">
        <v>53.28868</v>
      </c>
      <c r="P1401" s="0" t="n">
        <v>4.802</v>
      </c>
      <c r="Q1401" s="0" t="n">
        <v>0.01273</v>
      </c>
      <c r="R1401" s="0" t="n">
        <v>0</v>
      </c>
      <c r="S1401" s="0" t="n">
        <v>1.8974</v>
      </c>
      <c r="T1401" s="0" t="n">
        <v>2.094</v>
      </c>
      <c r="U1401" s="0" t="n">
        <v>0</v>
      </c>
      <c r="V1401" s="2" t="n">
        <v>0.012839</v>
      </c>
      <c r="W1401" s="2" t="n">
        <v>797.1</v>
      </c>
      <c r="X1401" s="2" t="n">
        <v>0.10234</v>
      </c>
      <c r="Y1401" s="2" t="n">
        <v>0</v>
      </c>
    </row>
    <row r="1402" customFormat="false" ht="12.75" hidden="false" customHeight="false" outlineLevel="0" collapsed="false">
      <c r="B1402" s="0" t="n">
        <v>14.739</v>
      </c>
      <c r="C1402" s="0" t="n">
        <v>14.607</v>
      </c>
      <c r="D1402" s="0" t="n">
        <v>7.8609</v>
      </c>
      <c r="E1402" s="0" t="n">
        <v>7.8594</v>
      </c>
      <c r="F1402" s="0" t="n">
        <v>3.295754</v>
      </c>
      <c r="G1402" s="0" t="n">
        <v>3.294769</v>
      </c>
      <c r="H1402" s="0" t="n">
        <v>31.6439</v>
      </c>
      <c r="I1402" s="0" t="n">
        <v>31.6348</v>
      </c>
      <c r="J1402" s="0" t="n">
        <v>8.058</v>
      </c>
      <c r="K1402" s="0" t="n">
        <v>8.15377</v>
      </c>
      <c r="L1402" s="0" t="n">
        <v>84.31334</v>
      </c>
      <c r="M1402" s="0" t="n">
        <v>2.4043</v>
      </c>
      <c r="N1402" s="0" t="n">
        <v>0</v>
      </c>
      <c r="O1402" s="0" t="n">
        <v>53.28868</v>
      </c>
      <c r="P1402" s="0" t="n">
        <v>4.802</v>
      </c>
      <c r="Q1402" s="0" t="n">
        <v>0.01274</v>
      </c>
      <c r="R1402" s="0" t="n">
        <v>0</v>
      </c>
      <c r="S1402" s="0" t="n">
        <v>1.8962</v>
      </c>
      <c r="T1402" s="0" t="n">
        <v>2.0965</v>
      </c>
      <c r="U1402" s="0" t="n">
        <v>0</v>
      </c>
      <c r="V1402" s="2" t="n">
        <v>0.012977</v>
      </c>
      <c r="W1402" s="2" t="n">
        <v>797.1</v>
      </c>
      <c r="X1402" s="2" t="n">
        <v>0.10344</v>
      </c>
      <c r="Y1402" s="2" t="n">
        <v>0</v>
      </c>
    </row>
    <row r="1403" customFormat="false" ht="12.75" hidden="false" customHeight="false" outlineLevel="0" collapsed="false">
      <c r="B1403" s="0" t="n">
        <v>14.717</v>
      </c>
      <c r="C1403" s="0" t="n">
        <v>14.586</v>
      </c>
      <c r="D1403" s="0" t="n">
        <v>7.8611</v>
      </c>
      <c r="E1403" s="0" t="n">
        <v>7.8595</v>
      </c>
      <c r="F1403" s="0" t="n">
        <v>3.295634</v>
      </c>
      <c r="G1403" s="0" t="n">
        <v>3.29484</v>
      </c>
      <c r="H1403" s="0" t="n">
        <v>31.6424</v>
      </c>
      <c r="I1403" s="0" t="n">
        <v>31.6355</v>
      </c>
      <c r="J1403" s="0" t="n">
        <v>8.058</v>
      </c>
      <c r="K1403" s="0" t="n">
        <v>8.15304</v>
      </c>
      <c r="L1403" s="0" t="n">
        <v>84.30537</v>
      </c>
      <c r="M1403" s="0" t="n">
        <v>2.4112</v>
      </c>
      <c r="N1403" s="0" t="n">
        <v>0</v>
      </c>
      <c r="O1403" s="0" t="n">
        <v>53.28868</v>
      </c>
      <c r="P1403" s="0" t="n">
        <v>4.802</v>
      </c>
      <c r="Q1403" s="0" t="n">
        <v>0.01275</v>
      </c>
      <c r="R1403" s="0" t="n">
        <v>0</v>
      </c>
      <c r="S1403" s="0" t="n">
        <v>1.8962</v>
      </c>
      <c r="T1403" s="0" t="n">
        <v>2.0977</v>
      </c>
      <c r="U1403" s="0" t="n">
        <v>0</v>
      </c>
      <c r="V1403" s="2" t="n">
        <v>0.013184</v>
      </c>
      <c r="W1403" s="2" t="n">
        <v>797.1</v>
      </c>
      <c r="X1403" s="2" t="n">
        <v>0.10509</v>
      </c>
      <c r="Y1403" s="2" t="n">
        <v>0</v>
      </c>
    </row>
    <row r="1404" customFormat="false" ht="12.75" hidden="false" customHeight="false" outlineLevel="0" collapsed="false">
      <c r="B1404" s="0" t="n">
        <v>14.695</v>
      </c>
      <c r="C1404" s="0" t="n">
        <v>14.564</v>
      </c>
      <c r="D1404" s="0" t="n">
        <v>7.8617</v>
      </c>
      <c r="E1404" s="0" t="n">
        <v>7.8594</v>
      </c>
      <c r="F1404" s="0" t="n">
        <v>3.29547</v>
      </c>
      <c r="G1404" s="0" t="n">
        <v>3.294798</v>
      </c>
      <c r="H1404" s="0" t="n">
        <v>31.6401</v>
      </c>
      <c r="I1404" s="0" t="n">
        <v>31.6351</v>
      </c>
      <c r="J1404" s="0" t="n">
        <v>8.058</v>
      </c>
      <c r="K1404" s="0" t="n">
        <v>8.16109</v>
      </c>
      <c r="L1404" s="0" t="n">
        <v>84.3885</v>
      </c>
      <c r="M1404" s="0" t="n">
        <v>2.4112</v>
      </c>
      <c r="N1404" s="0" t="n">
        <v>0</v>
      </c>
      <c r="O1404" s="0" t="n">
        <v>53.28868</v>
      </c>
      <c r="P1404" s="0" t="n">
        <v>4.802</v>
      </c>
      <c r="Q1404" s="0" t="n">
        <v>0.01277</v>
      </c>
      <c r="R1404" s="0" t="n">
        <v>0</v>
      </c>
      <c r="S1404" s="0" t="n">
        <v>1.8974</v>
      </c>
      <c r="T1404" s="0" t="n">
        <v>2.0977</v>
      </c>
      <c r="U1404" s="0" t="n">
        <v>0</v>
      </c>
      <c r="V1404" s="2" t="n">
        <v>0.013324</v>
      </c>
      <c r="W1404" s="2" t="n">
        <v>797.1</v>
      </c>
      <c r="X1404" s="2" t="n">
        <v>0.10621</v>
      </c>
      <c r="Y1404" s="2" t="n">
        <v>0</v>
      </c>
    </row>
    <row r="1405" customFormat="false" ht="12.75" hidden="false" customHeight="false" outlineLevel="0" collapsed="false">
      <c r="B1405" s="0" t="n">
        <v>14.663</v>
      </c>
      <c r="C1405" s="0" t="n">
        <v>14.532</v>
      </c>
      <c r="D1405" s="0" t="n">
        <v>7.8615</v>
      </c>
      <c r="E1405" s="0" t="n">
        <v>7.8594</v>
      </c>
      <c r="F1405" s="0" t="n">
        <v>3.295381</v>
      </c>
      <c r="G1405" s="0" t="n">
        <v>3.294887</v>
      </c>
      <c r="H1405" s="0" t="n">
        <v>31.6394</v>
      </c>
      <c r="I1405" s="0" t="n">
        <v>31.6361</v>
      </c>
      <c r="J1405" s="0" t="n">
        <v>8.058</v>
      </c>
      <c r="K1405" s="0" t="n">
        <v>8.15335</v>
      </c>
      <c r="L1405" s="0" t="n">
        <v>84.30753</v>
      </c>
      <c r="M1405" s="0" t="n">
        <v>2.4182</v>
      </c>
      <c r="N1405" s="0" t="n">
        <v>0</v>
      </c>
      <c r="O1405" s="0" t="n">
        <v>53.28868</v>
      </c>
      <c r="P1405" s="0" t="n">
        <v>4.802</v>
      </c>
      <c r="Q1405" s="0" t="n">
        <v>0.01278</v>
      </c>
      <c r="R1405" s="0" t="n">
        <v>0</v>
      </c>
      <c r="S1405" s="0" t="n">
        <v>1.8962</v>
      </c>
      <c r="T1405" s="0" t="n">
        <v>2.0989</v>
      </c>
      <c r="U1405" s="0" t="n">
        <v>0</v>
      </c>
      <c r="V1405" s="2" t="n">
        <v>0.013534</v>
      </c>
      <c r="W1405" s="2" t="n">
        <v>797.1</v>
      </c>
      <c r="X1405" s="2" t="n">
        <v>0.10788</v>
      </c>
      <c r="Y1405" s="2" t="n">
        <v>0</v>
      </c>
    </row>
    <row r="1406" customFormat="false" ht="12.75" hidden="false" customHeight="false" outlineLevel="0" collapsed="false">
      <c r="B1406" s="0" t="n">
        <v>14.61</v>
      </c>
      <c r="C1406" s="0" t="n">
        <v>14.48</v>
      </c>
      <c r="D1406" s="0" t="n">
        <v>7.862</v>
      </c>
      <c r="E1406" s="0" t="n">
        <v>7.8597</v>
      </c>
      <c r="F1406" s="0" t="n">
        <v>3.295324</v>
      </c>
      <c r="G1406" s="0" t="n">
        <v>3.294887</v>
      </c>
      <c r="H1406" s="0" t="n">
        <v>31.6383</v>
      </c>
      <c r="I1406" s="0" t="n">
        <v>31.6358</v>
      </c>
      <c r="J1406" s="0" t="n">
        <v>8.058</v>
      </c>
      <c r="K1406" s="0" t="n">
        <v>8.15263</v>
      </c>
      <c r="L1406" s="0" t="n">
        <v>84.30057</v>
      </c>
      <c r="M1406" s="0" t="n">
        <v>2.4182</v>
      </c>
      <c r="N1406" s="0" t="n">
        <v>0</v>
      </c>
      <c r="O1406" s="0" t="n">
        <v>53.28868</v>
      </c>
      <c r="P1406" s="0" t="n">
        <v>4.802</v>
      </c>
      <c r="Q1406" s="0" t="n">
        <v>0.01279</v>
      </c>
      <c r="R1406" s="0" t="n">
        <v>0</v>
      </c>
      <c r="S1406" s="0" t="n">
        <v>1.8962</v>
      </c>
      <c r="T1406" s="0" t="n">
        <v>2.0989</v>
      </c>
      <c r="U1406" s="0" t="n">
        <v>0</v>
      </c>
      <c r="V1406" s="2" t="n">
        <v>0.013747</v>
      </c>
      <c r="W1406" s="2" t="n">
        <v>797.1</v>
      </c>
      <c r="X1406" s="2" t="n">
        <v>0.10958</v>
      </c>
      <c r="Y1406" s="2" t="n">
        <v>0</v>
      </c>
    </row>
    <row r="1407" customFormat="false" ht="12.75" hidden="false" customHeight="false" outlineLevel="0" collapsed="false">
      <c r="B1407" s="0" t="n">
        <v>14.61</v>
      </c>
      <c r="C1407" s="0" t="n">
        <v>14.48</v>
      </c>
      <c r="D1407" s="0" t="n">
        <v>7.8623</v>
      </c>
      <c r="E1407" s="0" t="n">
        <v>7.8601</v>
      </c>
      <c r="F1407" s="0" t="n">
        <v>3.295324</v>
      </c>
      <c r="G1407" s="0" t="n">
        <v>3.294739</v>
      </c>
      <c r="H1407" s="0" t="n">
        <v>31.6381</v>
      </c>
      <c r="I1407" s="0" t="n">
        <v>31.6339</v>
      </c>
      <c r="J1407" s="0" t="n">
        <v>8.058</v>
      </c>
      <c r="K1407" s="0" t="n">
        <v>8.15205</v>
      </c>
      <c r="L1407" s="0" t="n">
        <v>84.29493</v>
      </c>
      <c r="M1407" s="0" t="n">
        <v>2.4112</v>
      </c>
      <c r="N1407" s="0" t="n">
        <v>0</v>
      </c>
      <c r="O1407" s="0" t="n">
        <v>53.28868</v>
      </c>
      <c r="P1407" s="0" t="n">
        <v>4.802</v>
      </c>
      <c r="Q1407" s="0" t="n">
        <v>0.0128</v>
      </c>
      <c r="R1407" s="0" t="n">
        <v>0</v>
      </c>
      <c r="S1407" s="0" t="n">
        <v>1.8962</v>
      </c>
      <c r="T1407" s="0" t="n">
        <v>2.0977</v>
      </c>
      <c r="U1407" s="0" t="n">
        <v>0</v>
      </c>
      <c r="V1407" s="2" t="n">
        <v>0.013961</v>
      </c>
      <c r="W1407" s="2" t="n">
        <v>797.1</v>
      </c>
      <c r="X1407" s="2" t="n">
        <v>0.11128</v>
      </c>
      <c r="Y1407" s="2" t="n">
        <v>0</v>
      </c>
    </row>
    <row r="1408" customFormat="false" ht="12.75" hidden="false" customHeight="false" outlineLevel="0" collapsed="false">
      <c r="B1408" s="0" t="n">
        <v>14.589</v>
      </c>
      <c r="C1408" s="0" t="n">
        <v>14.459</v>
      </c>
      <c r="D1408" s="0" t="n">
        <v>7.8625</v>
      </c>
      <c r="E1408" s="0" t="n">
        <v>7.8596</v>
      </c>
      <c r="F1408" s="0" t="n">
        <v>3.295267</v>
      </c>
      <c r="G1408" s="0" t="n">
        <v>3.294573</v>
      </c>
      <c r="H1408" s="0" t="n">
        <v>31.6373</v>
      </c>
      <c r="I1408" s="0" t="n">
        <v>31.6326</v>
      </c>
      <c r="J1408" s="0" t="n">
        <v>8.058</v>
      </c>
      <c r="K1408" s="0" t="n">
        <v>8.15155</v>
      </c>
      <c r="L1408" s="0" t="n">
        <v>84.28975</v>
      </c>
      <c r="M1408" s="0" t="n">
        <v>2.4112</v>
      </c>
      <c r="N1408" s="0" t="n">
        <v>0</v>
      </c>
      <c r="O1408" s="0" t="n">
        <v>53.28868</v>
      </c>
      <c r="P1408" s="0" t="n">
        <v>4.802</v>
      </c>
      <c r="Q1408" s="0" t="n">
        <v>0.01281</v>
      </c>
      <c r="R1408" s="0" t="n">
        <v>0</v>
      </c>
      <c r="S1408" s="0" t="n">
        <v>1.8962</v>
      </c>
      <c r="T1408" s="0" t="n">
        <v>2.0977</v>
      </c>
      <c r="U1408" s="0" t="n">
        <v>0</v>
      </c>
      <c r="V1408" s="2" t="n">
        <v>0.014213</v>
      </c>
      <c r="W1408" s="2" t="n">
        <v>795.12</v>
      </c>
      <c r="X1408" s="2" t="n">
        <v>0.11301</v>
      </c>
      <c r="Y1408" s="2" t="n">
        <v>0</v>
      </c>
    </row>
    <row r="1409" customFormat="false" ht="12.75" hidden="false" customHeight="false" outlineLevel="0" collapsed="false">
      <c r="B1409" s="0" t="n">
        <v>14.567</v>
      </c>
      <c r="C1409" s="0" t="n">
        <v>14.437</v>
      </c>
      <c r="D1409" s="0" t="n">
        <v>7.8626</v>
      </c>
      <c r="E1409" s="0" t="n">
        <v>7.8589</v>
      </c>
      <c r="F1409" s="0" t="n">
        <v>3.295223</v>
      </c>
      <c r="G1409" s="0" t="n">
        <v>3.294709</v>
      </c>
      <c r="H1409" s="0" t="n">
        <v>31.6367</v>
      </c>
      <c r="I1409" s="0" t="n">
        <v>31.6347</v>
      </c>
      <c r="J1409" s="0" t="n">
        <v>8.058</v>
      </c>
      <c r="K1409" s="0" t="n">
        <v>8.15113</v>
      </c>
      <c r="L1409" s="0" t="n">
        <v>84.2853</v>
      </c>
      <c r="M1409" s="0" t="n">
        <v>2.4112</v>
      </c>
      <c r="N1409" s="0" t="n">
        <v>0</v>
      </c>
      <c r="O1409" s="0" t="n">
        <v>53.28868</v>
      </c>
      <c r="P1409" s="0" t="n">
        <v>4.802</v>
      </c>
      <c r="Q1409" s="0" t="n">
        <v>0.01282</v>
      </c>
      <c r="R1409" s="0" t="n">
        <v>0</v>
      </c>
      <c r="S1409" s="0" t="n">
        <v>1.8962</v>
      </c>
      <c r="T1409" s="0" t="n">
        <v>2.0977</v>
      </c>
      <c r="U1409" s="0" t="n">
        <v>0</v>
      </c>
      <c r="V1409" s="2" t="n">
        <v>0.014322</v>
      </c>
      <c r="W1409" s="2" t="n">
        <v>797.1</v>
      </c>
      <c r="X1409" s="2" t="n">
        <v>0.11416</v>
      </c>
      <c r="Y1409" s="2" t="n">
        <v>0</v>
      </c>
    </row>
    <row r="1410" customFormat="false" ht="12.75" hidden="false" customHeight="false" outlineLevel="0" collapsed="false">
      <c r="B1410" s="0" t="n">
        <v>14.492</v>
      </c>
      <c r="C1410" s="0" t="n">
        <v>14.363</v>
      </c>
      <c r="D1410" s="0" t="n">
        <v>7.8627</v>
      </c>
      <c r="E1410" s="0" t="n">
        <v>7.8584</v>
      </c>
      <c r="F1410" s="0" t="n">
        <v>3.295255</v>
      </c>
      <c r="G1410" s="0" t="n">
        <v>3.295243</v>
      </c>
      <c r="H1410" s="0" t="n">
        <v>31.6371</v>
      </c>
      <c r="I1410" s="0" t="n">
        <v>31.6408</v>
      </c>
      <c r="J1410" s="0" t="n">
        <v>8.058</v>
      </c>
      <c r="K1410" s="0" t="n">
        <v>8.15068</v>
      </c>
      <c r="L1410" s="0" t="n">
        <v>84.281</v>
      </c>
      <c r="M1410" s="0" t="n">
        <v>2.4043</v>
      </c>
      <c r="N1410" s="0" t="n">
        <v>0</v>
      </c>
      <c r="O1410" s="0" t="n">
        <v>53.28868</v>
      </c>
      <c r="P1410" s="0" t="n">
        <v>4.802</v>
      </c>
      <c r="Q1410" s="0" t="n">
        <v>0.01284</v>
      </c>
      <c r="R1410" s="0" t="n">
        <v>0</v>
      </c>
      <c r="S1410" s="0" t="n">
        <v>1.8962</v>
      </c>
      <c r="T1410" s="0" t="n">
        <v>2.0965</v>
      </c>
      <c r="U1410" s="0" t="n">
        <v>0</v>
      </c>
      <c r="V1410" s="2" t="n">
        <v>0.014651</v>
      </c>
      <c r="W1410" s="2" t="n">
        <v>795.12</v>
      </c>
      <c r="X1410" s="2" t="n">
        <v>0.11649</v>
      </c>
      <c r="Y1410" s="2" t="n">
        <v>0</v>
      </c>
    </row>
    <row r="1411" customFormat="false" ht="12.75" hidden="false" customHeight="false" outlineLevel="0" collapsed="false">
      <c r="B1411" s="0" t="n">
        <v>14.492</v>
      </c>
      <c r="C1411" s="0" t="n">
        <v>14.363</v>
      </c>
      <c r="D1411" s="0" t="n">
        <v>7.8624</v>
      </c>
      <c r="E1411" s="0" t="n">
        <v>7.8581</v>
      </c>
      <c r="F1411" s="0" t="n">
        <v>3.295318</v>
      </c>
      <c r="G1411" s="0" t="n">
        <v>3.295516</v>
      </c>
      <c r="H1411" s="0" t="n">
        <v>31.638</v>
      </c>
      <c r="I1411" s="0" t="n">
        <v>31.644</v>
      </c>
      <c r="J1411" s="0" t="n">
        <v>8.058</v>
      </c>
      <c r="K1411" s="0" t="n">
        <v>8.15916</v>
      </c>
      <c r="L1411" s="0" t="n">
        <v>84.3687</v>
      </c>
      <c r="M1411" s="0" t="n">
        <v>2.3974</v>
      </c>
      <c r="N1411" s="0" t="n">
        <v>0</v>
      </c>
      <c r="O1411" s="0" t="n">
        <v>53.28868</v>
      </c>
      <c r="P1411" s="0" t="n">
        <v>4.802</v>
      </c>
      <c r="Q1411" s="0" t="n">
        <v>0.01285</v>
      </c>
      <c r="R1411" s="0" t="n">
        <v>0</v>
      </c>
      <c r="S1411" s="0" t="n">
        <v>1.8974</v>
      </c>
      <c r="T1411" s="0" t="n">
        <v>2.0952</v>
      </c>
      <c r="U1411" s="0" t="n">
        <v>0</v>
      </c>
      <c r="V1411" s="2" t="n">
        <v>0.014762</v>
      </c>
      <c r="W1411" s="2" t="n">
        <v>797.1</v>
      </c>
      <c r="X1411" s="2" t="n">
        <v>0.11767</v>
      </c>
      <c r="Y1411" s="2" t="n">
        <v>0</v>
      </c>
    </row>
    <row r="1412" customFormat="false" ht="12.75" hidden="false" customHeight="false" outlineLevel="0" collapsed="false">
      <c r="B1412" s="0" t="n">
        <v>14.481</v>
      </c>
      <c r="C1412" s="0" t="n">
        <v>14.352</v>
      </c>
      <c r="D1412" s="0" t="n">
        <v>7.8627</v>
      </c>
      <c r="E1412" s="0" t="n">
        <v>7.8574</v>
      </c>
      <c r="F1412" s="0" t="n">
        <v>3.295318</v>
      </c>
      <c r="G1412" s="0" t="n">
        <v>3.295516</v>
      </c>
      <c r="H1412" s="0" t="n">
        <v>31.6377</v>
      </c>
      <c r="I1412" s="0" t="n">
        <v>31.6446</v>
      </c>
      <c r="J1412" s="0" t="n">
        <v>8.058</v>
      </c>
      <c r="K1412" s="0" t="n">
        <v>8.16047</v>
      </c>
      <c r="L1412" s="0" t="n">
        <v>84.38252</v>
      </c>
      <c r="M1412" s="0" t="n">
        <v>2.3837</v>
      </c>
      <c r="N1412" s="0" t="n">
        <v>0</v>
      </c>
      <c r="O1412" s="0" t="n">
        <v>53.28868</v>
      </c>
      <c r="P1412" s="0" t="n">
        <v>4.802</v>
      </c>
      <c r="Q1412" s="0" t="n">
        <v>0.01286</v>
      </c>
      <c r="R1412" s="0" t="n">
        <v>0</v>
      </c>
      <c r="S1412" s="0" t="n">
        <v>1.8974</v>
      </c>
      <c r="T1412" s="0" t="n">
        <v>2.0928</v>
      </c>
      <c r="U1412" s="0" t="n">
        <v>0</v>
      </c>
      <c r="V1412" s="2" t="n">
        <v>0.014948</v>
      </c>
      <c r="W1412" s="2" t="n">
        <v>799.09</v>
      </c>
      <c r="X1412" s="2" t="n">
        <v>0.11945</v>
      </c>
      <c r="Y1412" s="2" t="n">
        <v>0</v>
      </c>
    </row>
    <row r="1413" customFormat="false" ht="12.75" hidden="false" customHeight="false" outlineLevel="0" collapsed="false">
      <c r="B1413" s="0" t="n">
        <v>14.438</v>
      </c>
      <c r="C1413" s="0" t="n">
        <v>14.31</v>
      </c>
      <c r="D1413" s="0" t="n">
        <v>7.8629</v>
      </c>
      <c r="E1413" s="0" t="n">
        <v>7.8568</v>
      </c>
      <c r="F1413" s="0" t="n">
        <v>3.295261</v>
      </c>
      <c r="G1413" s="0" t="n">
        <v>3.295753</v>
      </c>
      <c r="H1413" s="0" t="n">
        <v>31.6369</v>
      </c>
      <c r="I1413" s="0" t="n">
        <v>31.6478</v>
      </c>
      <c r="J1413" s="0" t="n">
        <v>8.058</v>
      </c>
      <c r="K1413" s="0" t="n">
        <v>8.16177</v>
      </c>
      <c r="L1413" s="0" t="n">
        <v>84.39602</v>
      </c>
      <c r="M1413" s="0" t="n">
        <v>2.3768</v>
      </c>
      <c r="N1413" s="0" t="n">
        <v>0</v>
      </c>
      <c r="O1413" s="0" t="n">
        <v>53.28868</v>
      </c>
      <c r="P1413" s="0" t="n">
        <v>4.802</v>
      </c>
      <c r="Q1413" s="0" t="n">
        <v>0.01287</v>
      </c>
      <c r="R1413" s="0" t="n">
        <v>0</v>
      </c>
      <c r="S1413" s="0" t="n">
        <v>1.8974</v>
      </c>
      <c r="T1413" s="0" t="n">
        <v>2.0916</v>
      </c>
      <c r="U1413" s="0" t="n">
        <v>0</v>
      </c>
      <c r="V1413" s="2" t="n">
        <v>0.015323</v>
      </c>
      <c r="W1413" s="2" t="n">
        <v>795.12</v>
      </c>
      <c r="X1413" s="2" t="n">
        <v>0.12184</v>
      </c>
      <c r="Y1413" s="2" t="n">
        <v>0</v>
      </c>
    </row>
    <row r="1414" customFormat="false" ht="12.75" hidden="false" customHeight="false" outlineLevel="0" collapsed="false">
      <c r="B1414" s="0" t="n">
        <v>14.396</v>
      </c>
      <c r="C1414" s="0" t="n">
        <v>14.268</v>
      </c>
      <c r="D1414" s="0" t="n">
        <v>7.8629</v>
      </c>
      <c r="E1414" s="0" t="n">
        <v>7.8578</v>
      </c>
      <c r="F1414" s="0" t="n">
        <v>3.295179</v>
      </c>
      <c r="G1414" s="0" t="n">
        <v>3.295943</v>
      </c>
      <c r="H1414" s="0" t="n">
        <v>31.6361</v>
      </c>
      <c r="I1414" s="0" t="n">
        <v>31.6489</v>
      </c>
      <c r="J1414" s="0" t="n">
        <v>8.058</v>
      </c>
      <c r="K1414" s="0" t="n">
        <v>8.16313</v>
      </c>
      <c r="L1414" s="0" t="n">
        <v>84.40956</v>
      </c>
      <c r="M1414" s="0" t="n">
        <v>2.3632</v>
      </c>
      <c r="N1414" s="0" t="n">
        <v>0</v>
      </c>
      <c r="O1414" s="0" t="n">
        <v>53.28868</v>
      </c>
      <c r="P1414" s="0" t="n">
        <v>4.802</v>
      </c>
      <c r="Q1414" s="0" t="n">
        <v>0.01288</v>
      </c>
      <c r="R1414" s="0" t="n">
        <v>0</v>
      </c>
      <c r="S1414" s="0" t="n">
        <v>1.8974</v>
      </c>
      <c r="T1414" s="0" t="n">
        <v>2.0891</v>
      </c>
      <c r="U1414" s="0" t="n">
        <v>0</v>
      </c>
      <c r="V1414" s="2" t="n">
        <v>0.015512</v>
      </c>
      <c r="W1414" s="2" t="n">
        <v>797.1</v>
      </c>
      <c r="X1414" s="2" t="n">
        <v>0.12365</v>
      </c>
      <c r="Y1414" s="2" t="n">
        <v>0</v>
      </c>
    </row>
    <row r="1415" customFormat="false" ht="12.75" hidden="false" customHeight="false" outlineLevel="0" collapsed="false">
      <c r="B1415" s="0" t="n">
        <v>14.374</v>
      </c>
      <c r="C1415" s="0" t="n">
        <v>14.246</v>
      </c>
      <c r="D1415" s="0" t="n">
        <v>7.8631</v>
      </c>
      <c r="E1415" s="0" t="n">
        <v>7.8589</v>
      </c>
      <c r="F1415" s="0" t="n">
        <v>3.295115</v>
      </c>
      <c r="G1415" s="0" t="n">
        <v>3.295546</v>
      </c>
      <c r="H1415" s="0" t="n">
        <v>31.6353</v>
      </c>
      <c r="I1415" s="0" t="n">
        <v>31.6437</v>
      </c>
      <c r="J1415" s="0" t="n">
        <v>8.058</v>
      </c>
      <c r="K1415" s="0" t="n">
        <v>8.15572</v>
      </c>
      <c r="L1415" s="0" t="n">
        <v>84.33283</v>
      </c>
      <c r="M1415" s="0" t="n">
        <v>2.3564</v>
      </c>
      <c r="N1415" s="0" t="n">
        <v>0</v>
      </c>
      <c r="O1415" s="0" t="n">
        <v>53.28868</v>
      </c>
      <c r="P1415" s="0" t="n">
        <v>4.802</v>
      </c>
      <c r="Q1415" s="0" t="n">
        <v>0.01289</v>
      </c>
      <c r="R1415" s="0" t="n">
        <v>0</v>
      </c>
      <c r="S1415" s="0" t="n">
        <v>1.8962</v>
      </c>
      <c r="T1415" s="0" t="n">
        <v>2.0879</v>
      </c>
      <c r="U1415" s="0" t="n">
        <v>0</v>
      </c>
      <c r="V1415" s="2" t="n">
        <v>0.015781</v>
      </c>
      <c r="W1415" s="2" t="n">
        <v>795.12</v>
      </c>
      <c r="X1415" s="2" t="n">
        <v>0.12547</v>
      </c>
      <c r="Y1415" s="2" t="n">
        <v>0</v>
      </c>
    </row>
    <row r="1416" customFormat="false" ht="12.75" hidden="false" customHeight="false" outlineLevel="0" collapsed="false">
      <c r="B1416" s="0" t="n">
        <v>14.331</v>
      </c>
      <c r="C1416" s="0" t="n">
        <v>14.203</v>
      </c>
      <c r="D1416" s="0" t="n">
        <v>7.8635</v>
      </c>
      <c r="E1416" s="0" t="n">
        <v>7.8593</v>
      </c>
      <c r="F1416" s="0" t="n">
        <v>3.295027</v>
      </c>
      <c r="G1416" s="0" t="n">
        <v>3.294917</v>
      </c>
      <c r="H1416" s="0" t="n">
        <v>31.6339</v>
      </c>
      <c r="I1416" s="0" t="n">
        <v>31.6366</v>
      </c>
      <c r="J1416" s="0" t="n">
        <v>8.058</v>
      </c>
      <c r="K1416" s="0" t="n">
        <v>8.15545</v>
      </c>
      <c r="L1416" s="0" t="n">
        <v>84.33018</v>
      </c>
      <c r="M1416" s="0" t="n">
        <v>2.3496</v>
      </c>
      <c r="N1416" s="0" t="n">
        <v>0</v>
      </c>
      <c r="O1416" s="0" t="n">
        <v>53.28868</v>
      </c>
      <c r="P1416" s="0" t="n">
        <v>4.802</v>
      </c>
      <c r="Q1416" s="0" t="n">
        <v>0.01291</v>
      </c>
      <c r="R1416" s="0" t="n">
        <v>0</v>
      </c>
      <c r="S1416" s="0" t="n">
        <v>1.8962</v>
      </c>
      <c r="T1416" s="0" t="n">
        <v>2.0867</v>
      </c>
      <c r="U1416" s="0" t="n">
        <v>0</v>
      </c>
      <c r="V1416" s="2" t="n">
        <v>0.016012</v>
      </c>
      <c r="W1416" s="2" t="n">
        <v>795.12</v>
      </c>
      <c r="X1416" s="2" t="n">
        <v>0.12732</v>
      </c>
      <c r="Y1416" s="2" t="n">
        <v>0</v>
      </c>
    </row>
    <row r="1417" customFormat="false" ht="12.75" hidden="false" customHeight="false" outlineLevel="0" collapsed="false">
      <c r="B1417" s="0" t="n">
        <v>14.288</v>
      </c>
      <c r="C1417" s="0" t="n">
        <v>14.161</v>
      </c>
      <c r="D1417" s="0" t="n">
        <v>7.8636</v>
      </c>
      <c r="E1417" s="0" t="n">
        <v>7.8589</v>
      </c>
      <c r="F1417" s="0" t="n">
        <v>3.29485</v>
      </c>
      <c r="G1417" s="0" t="n">
        <v>3.294798</v>
      </c>
      <c r="H1417" s="0" t="n">
        <v>31.632</v>
      </c>
      <c r="I1417" s="0" t="n">
        <v>31.6357</v>
      </c>
      <c r="J1417" s="0" t="n">
        <v>8.058</v>
      </c>
      <c r="K1417" s="0" t="n">
        <v>8.16242</v>
      </c>
      <c r="L1417" s="0" t="n">
        <v>84.40128</v>
      </c>
      <c r="M1417" s="0" t="n">
        <v>2.3429</v>
      </c>
      <c r="N1417" s="0" t="n">
        <v>0</v>
      </c>
      <c r="O1417" s="0" t="n">
        <v>53.28868</v>
      </c>
      <c r="P1417" s="0" t="n">
        <v>4.802</v>
      </c>
      <c r="Q1417" s="0" t="n">
        <v>0.01292</v>
      </c>
      <c r="R1417" s="0" t="n">
        <v>0</v>
      </c>
      <c r="S1417" s="0" t="n">
        <v>1.8974</v>
      </c>
      <c r="T1417" s="0" t="n">
        <v>2.0855</v>
      </c>
      <c r="U1417" s="0" t="n">
        <v>0</v>
      </c>
      <c r="V1417" s="2" t="n">
        <v>0.016324</v>
      </c>
      <c r="W1417" s="2" t="n">
        <v>795.12</v>
      </c>
      <c r="X1417" s="2" t="n">
        <v>0.1298</v>
      </c>
      <c r="Y1417" s="2" t="n">
        <v>0</v>
      </c>
    </row>
    <row r="1418" customFormat="false" ht="12.75" hidden="false" customHeight="false" outlineLevel="0" collapsed="false">
      <c r="B1418" s="0" t="n">
        <v>14.266</v>
      </c>
      <c r="C1418" s="0" t="n">
        <v>14.14</v>
      </c>
      <c r="D1418" s="0" t="n">
        <v>7.864</v>
      </c>
      <c r="E1418" s="0" t="n">
        <v>7.8594</v>
      </c>
      <c r="F1418" s="0" t="n">
        <v>3.294711</v>
      </c>
      <c r="G1418" s="0" t="n">
        <v>3.294976</v>
      </c>
      <c r="H1418" s="0" t="n">
        <v>31.6302</v>
      </c>
      <c r="I1418" s="0" t="n">
        <v>31.6372</v>
      </c>
      <c r="J1418" s="0" t="n">
        <v>8.058</v>
      </c>
      <c r="K1418" s="0" t="n">
        <v>8.15508</v>
      </c>
      <c r="L1418" s="0" t="n">
        <v>84.32521</v>
      </c>
      <c r="M1418" s="0" t="n">
        <v>2.3362</v>
      </c>
      <c r="N1418" s="0" t="n">
        <v>0</v>
      </c>
      <c r="O1418" s="0" t="n">
        <v>53.28868</v>
      </c>
      <c r="P1418" s="0" t="n">
        <v>4.802</v>
      </c>
      <c r="Q1418" s="0" t="n">
        <v>0.01293</v>
      </c>
      <c r="R1418" s="0" t="n">
        <v>0</v>
      </c>
      <c r="S1418" s="0" t="n">
        <v>1.8962</v>
      </c>
      <c r="T1418" s="0" t="n">
        <v>2.0842</v>
      </c>
      <c r="U1418" s="0" t="n">
        <v>0</v>
      </c>
      <c r="V1418" s="2" t="n">
        <v>0.016561</v>
      </c>
      <c r="W1418" s="2" t="n">
        <v>795.12</v>
      </c>
      <c r="X1418" s="2" t="n">
        <v>0.13168</v>
      </c>
      <c r="Y1418" s="2" t="n">
        <v>0</v>
      </c>
    </row>
    <row r="1419" customFormat="false" ht="12.75" hidden="false" customHeight="false" outlineLevel="0" collapsed="false">
      <c r="B1419" s="0" t="n">
        <v>14.214</v>
      </c>
      <c r="C1419" s="0" t="n">
        <v>14.088</v>
      </c>
      <c r="D1419" s="0" t="n">
        <v>7.8642</v>
      </c>
      <c r="E1419" s="0" t="n">
        <v>7.8607</v>
      </c>
      <c r="F1419" s="0" t="n">
        <v>3.294635</v>
      </c>
      <c r="G1419" s="0" t="n">
        <v>3.294869</v>
      </c>
      <c r="H1419" s="0" t="n">
        <v>31.6292</v>
      </c>
      <c r="I1419" s="0" t="n">
        <v>31.6349</v>
      </c>
      <c r="J1419" s="0" t="n">
        <v>8.058</v>
      </c>
      <c r="K1419" s="0" t="n">
        <v>8.1549</v>
      </c>
      <c r="L1419" s="0" t="n">
        <v>84.32321</v>
      </c>
      <c r="M1419" s="0" t="n">
        <v>2.3294</v>
      </c>
      <c r="N1419" s="0" t="n">
        <v>0</v>
      </c>
      <c r="O1419" s="0" t="n">
        <v>53.28868</v>
      </c>
      <c r="P1419" s="0" t="n">
        <v>4.802</v>
      </c>
      <c r="Q1419" s="0" t="n">
        <v>0.01294</v>
      </c>
      <c r="R1419" s="0" t="n">
        <v>0</v>
      </c>
      <c r="S1419" s="0" t="n">
        <v>1.8962</v>
      </c>
      <c r="T1419" s="0" t="n">
        <v>2.083</v>
      </c>
      <c r="U1419" s="0" t="n">
        <v>0</v>
      </c>
      <c r="V1419" s="2" t="n">
        <v>0.016757</v>
      </c>
      <c r="W1419" s="2" t="n">
        <v>797.1</v>
      </c>
      <c r="X1419" s="2" t="n">
        <v>0.13357</v>
      </c>
      <c r="Y1419" s="2" t="n">
        <v>0</v>
      </c>
    </row>
    <row r="1420" customFormat="false" ht="12.75" hidden="false" customHeight="false" outlineLevel="0" collapsed="false">
      <c r="B1420" s="0" t="n">
        <v>14.192</v>
      </c>
      <c r="C1420" s="0" t="n">
        <v>14.066</v>
      </c>
      <c r="D1420" s="0" t="n">
        <v>7.865</v>
      </c>
      <c r="E1420" s="0" t="n">
        <v>7.8614</v>
      </c>
      <c r="F1420" s="0" t="n">
        <v>3.294533</v>
      </c>
      <c r="G1420" s="0" t="n">
        <v>3.294525</v>
      </c>
      <c r="H1420" s="0" t="n">
        <v>31.6274</v>
      </c>
      <c r="I1420" s="0" t="n">
        <v>31.6306</v>
      </c>
      <c r="J1420" s="0" t="n">
        <v>8.058</v>
      </c>
      <c r="K1420" s="0" t="n">
        <v>8.15306</v>
      </c>
      <c r="L1420" s="0" t="n">
        <v>84.30465</v>
      </c>
      <c r="M1420" s="0" t="n">
        <v>2.3294</v>
      </c>
      <c r="N1420" s="0" t="n">
        <v>0</v>
      </c>
      <c r="O1420" s="0" t="n">
        <v>53.28868</v>
      </c>
      <c r="P1420" s="0" t="n">
        <v>4.802</v>
      </c>
      <c r="Q1420" s="0" t="n">
        <v>0.01295</v>
      </c>
      <c r="R1420" s="0" t="n">
        <v>0</v>
      </c>
      <c r="S1420" s="0" t="n">
        <v>1.8962</v>
      </c>
      <c r="T1420" s="0" t="n">
        <v>2.083</v>
      </c>
      <c r="U1420" s="0" t="n">
        <v>0</v>
      </c>
      <c r="V1420" s="2" t="n">
        <v>0.017039</v>
      </c>
      <c r="W1420" s="2" t="n">
        <v>795.12</v>
      </c>
      <c r="X1420" s="2" t="n">
        <v>0.13548</v>
      </c>
      <c r="Y1420" s="2" t="n">
        <v>0</v>
      </c>
    </row>
    <row r="1421" customFormat="false" ht="12.75" hidden="false" customHeight="false" outlineLevel="0" collapsed="false">
      <c r="B1421" s="0" t="n">
        <v>14.138</v>
      </c>
      <c r="C1421" s="0" t="n">
        <v>14.012</v>
      </c>
      <c r="D1421" s="0" t="n">
        <v>7.8649</v>
      </c>
      <c r="E1421" s="0" t="n">
        <v>7.8615</v>
      </c>
      <c r="F1421" s="0" t="n">
        <v>3.294413</v>
      </c>
      <c r="G1421" s="0" t="n">
        <v>3.29414</v>
      </c>
      <c r="H1421" s="0" t="n">
        <v>31.6263</v>
      </c>
      <c r="I1421" s="0" t="n">
        <v>31.6264</v>
      </c>
      <c r="J1421" s="0" t="n">
        <v>8.058</v>
      </c>
      <c r="K1421" s="0" t="n">
        <v>8.15301</v>
      </c>
      <c r="L1421" s="0" t="n">
        <v>84.30339</v>
      </c>
      <c r="M1421" s="0" t="n">
        <v>2.3294</v>
      </c>
      <c r="N1421" s="0" t="n">
        <v>0</v>
      </c>
      <c r="O1421" s="0" t="n">
        <v>53.28868</v>
      </c>
      <c r="P1421" s="0" t="n">
        <v>4.802</v>
      </c>
      <c r="Q1421" s="0" t="n">
        <v>0.01296</v>
      </c>
      <c r="R1421" s="0" t="n">
        <v>0</v>
      </c>
      <c r="S1421" s="0" t="n">
        <v>1.8962</v>
      </c>
      <c r="T1421" s="0" t="n">
        <v>2.083</v>
      </c>
      <c r="U1421" s="0" t="n">
        <v>0</v>
      </c>
      <c r="V1421" s="2" t="n">
        <v>0.017238</v>
      </c>
      <c r="W1421" s="2" t="n">
        <v>797.1</v>
      </c>
      <c r="X1421" s="2" t="n">
        <v>0.13741</v>
      </c>
      <c r="Y1421" s="2" t="n">
        <v>0</v>
      </c>
    </row>
    <row r="1422" customFormat="false" ht="12.75" hidden="false" customHeight="false" outlineLevel="0" collapsed="false">
      <c r="B1422" s="0" t="n">
        <v>14.116</v>
      </c>
      <c r="C1422" s="0" t="n">
        <v>13.991</v>
      </c>
      <c r="D1422" s="0" t="n">
        <v>7.8653</v>
      </c>
      <c r="E1422" s="0" t="n">
        <v>7.862</v>
      </c>
      <c r="F1422" s="0" t="n">
        <v>3.294312</v>
      </c>
      <c r="G1422" s="0" t="n">
        <v>3.293991</v>
      </c>
      <c r="H1422" s="0" t="n">
        <v>31.6249</v>
      </c>
      <c r="I1422" s="0" t="n">
        <v>31.6244</v>
      </c>
      <c r="J1422" s="0" t="n">
        <v>8.058</v>
      </c>
      <c r="K1422" s="0" t="n">
        <v>8.1513</v>
      </c>
      <c r="L1422" s="0" t="n">
        <v>84.2856</v>
      </c>
      <c r="M1422" s="0" t="n">
        <v>2.3294</v>
      </c>
      <c r="N1422" s="0" t="n">
        <v>0</v>
      </c>
      <c r="O1422" s="0" t="n">
        <v>53.28868</v>
      </c>
      <c r="P1422" s="0" t="n">
        <v>4.802</v>
      </c>
      <c r="Q1422" s="0" t="n">
        <v>0.01297</v>
      </c>
      <c r="R1422" s="0" t="n">
        <v>0</v>
      </c>
      <c r="S1422" s="0" t="n">
        <v>1.8962</v>
      </c>
      <c r="T1422" s="0" t="n">
        <v>2.083</v>
      </c>
      <c r="U1422" s="0" t="n">
        <v>0</v>
      </c>
      <c r="V1422" s="2" t="n">
        <v>0.017608</v>
      </c>
      <c r="W1422" s="2" t="n">
        <v>795.12</v>
      </c>
      <c r="X1422" s="2" t="n">
        <v>0.14</v>
      </c>
      <c r="Y1422" s="2" t="n">
        <v>0</v>
      </c>
    </row>
    <row r="1423" customFormat="false" ht="12.75" hidden="false" customHeight="false" outlineLevel="0" collapsed="false">
      <c r="B1423" s="0" t="n">
        <v>14.084</v>
      </c>
      <c r="C1423" s="0" t="n">
        <v>13.959</v>
      </c>
      <c r="D1423" s="0" t="n">
        <v>7.8655</v>
      </c>
      <c r="E1423" s="0" t="n">
        <v>7.8623</v>
      </c>
      <c r="F1423" s="0" t="n">
        <v>3.294312</v>
      </c>
      <c r="G1423" s="0" t="n">
        <v>3.293991</v>
      </c>
      <c r="H1423" s="0" t="n">
        <v>31.6246</v>
      </c>
      <c r="I1423" s="0" t="n">
        <v>31.6241</v>
      </c>
      <c r="J1423" s="0" t="n">
        <v>8.058</v>
      </c>
      <c r="K1423" s="0" t="n">
        <v>8.14953</v>
      </c>
      <c r="L1423" s="0" t="n">
        <v>84.26772</v>
      </c>
      <c r="M1423" s="0" t="n">
        <v>2.3362</v>
      </c>
      <c r="N1423" s="0" t="n">
        <v>0</v>
      </c>
      <c r="O1423" s="0" t="n">
        <v>53.28868</v>
      </c>
      <c r="P1423" s="0" t="n">
        <v>4.802</v>
      </c>
      <c r="Q1423" s="0" t="n">
        <v>0.01299</v>
      </c>
      <c r="R1423" s="0" t="n">
        <v>0</v>
      </c>
      <c r="S1423" s="0" t="n">
        <v>1.8962</v>
      </c>
      <c r="T1423" s="0" t="n">
        <v>2.0842</v>
      </c>
      <c r="U1423" s="0" t="n">
        <v>0</v>
      </c>
      <c r="V1423" s="2" t="n">
        <v>0.017855</v>
      </c>
      <c r="W1423" s="2" t="n">
        <v>795.12</v>
      </c>
      <c r="X1423" s="2" t="n">
        <v>0.14197</v>
      </c>
      <c r="Y1423" s="2" t="n">
        <v>0</v>
      </c>
    </row>
    <row r="1424" customFormat="false" ht="12.75" hidden="false" customHeight="false" outlineLevel="0" collapsed="false">
      <c r="B1424" s="0" t="n">
        <v>14.064</v>
      </c>
      <c r="C1424" s="0" t="n">
        <v>13.939</v>
      </c>
      <c r="D1424" s="0" t="n">
        <v>7.8658</v>
      </c>
      <c r="E1424" s="0" t="n">
        <v>7.8631</v>
      </c>
      <c r="F1424" s="0" t="n">
        <v>3.294325</v>
      </c>
      <c r="G1424" s="0" t="n">
        <v>3.293748</v>
      </c>
      <c r="H1424" s="0" t="n">
        <v>31.6246</v>
      </c>
      <c r="I1424" s="0" t="n">
        <v>31.6208</v>
      </c>
      <c r="J1424" s="0" t="n">
        <v>8.058</v>
      </c>
      <c r="K1424" s="0" t="n">
        <v>8.14777</v>
      </c>
      <c r="L1424" s="0" t="n">
        <v>84.24997</v>
      </c>
      <c r="M1424" s="0" t="n">
        <v>2.3429</v>
      </c>
      <c r="N1424" s="0" t="n">
        <v>0</v>
      </c>
      <c r="O1424" s="0" t="n">
        <v>53.28868</v>
      </c>
      <c r="P1424" s="0" t="n">
        <v>4.802</v>
      </c>
      <c r="Q1424" s="0" t="n">
        <v>0.013</v>
      </c>
      <c r="R1424" s="0" t="n">
        <v>0</v>
      </c>
      <c r="S1424" s="0" t="n">
        <v>1.8962</v>
      </c>
      <c r="T1424" s="0" t="n">
        <v>2.0855</v>
      </c>
      <c r="U1424" s="0" t="n">
        <v>0</v>
      </c>
      <c r="V1424" s="2" t="n">
        <v>0.018188</v>
      </c>
      <c r="W1424" s="2" t="n">
        <v>795.12</v>
      </c>
      <c r="X1424" s="2" t="n">
        <v>0.14461</v>
      </c>
      <c r="Y1424" s="2" t="n">
        <v>0</v>
      </c>
    </row>
    <row r="1425" customFormat="false" ht="12.75" hidden="false" customHeight="false" outlineLevel="0" collapsed="false">
      <c r="B1425" s="0" t="n">
        <v>14.01</v>
      </c>
      <c r="C1425" s="0" t="n">
        <v>13.885</v>
      </c>
      <c r="D1425" s="0" t="n">
        <v>7.8657</v>
      </c>
      <c r="E1425" s="0" t="n">
        <v>7.8634</v>
      </c>
      <c r="F1425" s="0" t="n">
        <v>3.294325</v>
      </c>
      <c r="G1425" s="0" t="n">
        <v>3.293736</v>
      </c>
      <c r="H1425" s="0" t="n">
        <v>31.6246</v>
      </c>
      <c r="I1425" s="0" t="n">
        <v>31.6205</v>
      </c>
      <c r="J1425" s="0" t="n">
        <v>8.058</v>
      </c>
      <c r="K1425" s="0" t="n">
        <v>8.14772</v>
      </c>
      <c r="L1425" s="0" t="n">
        <v>84.2494</v>
      </c>
      <c r="M1425" s="0" t="n">
        <v>2.3496</v>
      </c>
      <c r="N1425" s="0" t="n">
        <v>0</v>
      </c>
      <c r="O1425" s="0" t="n">
        <v>53.28868</v>
      </c>
      <c r="P1425" s="0" t="n">
        <v>4.802</v>
      </c>
      <c r="Q1425" s="0" t="n">
        <v>0.01301</v>
      </c>
      <c r="R1425" s="0" t="n">
        <v>0</v>
      </c>
      <c r="S1425" s="0" t="n">
        <v>1.8962</v>
      </c>
      <c r="T1425" s="0" t="n">
        <v>2.0867</v>
      </c>
      <c r="U1425" s="0" t="n">
        <v>0</v>
      </c>
      <c r="V1425" s="2" t="n">
        <v>0.018394</v>
      </c>
      <c r="W1425" s="2" t="n">
        <v>797.1</v>
      </c>
      <c r="X1425" s="2" t="n">
        <v>0.14662</v>
      </c>
      <c r="Y1425" s="2" t="n">
        <v>0</v>
      </c>
    </row>
    <row r="1426" customFormat="false" ht="12.75" hidden="false" customHeight="false" outlineLevel="0" collapsed="false">
      <c r="B1426" s="0" t="n">
        <v>13.978</v>
      </c>
      <c r="C1426" s="0" t="n">
        <v>13.854</v>
      </c>
      <c r="D1426" s="0" t="n">
        <v>7.8659</v>
      </c>
      <c r="E1426" s="0" t="n">
        <v>7.8638</v>
      </c>
      <c r="F1426" s="0" t="n">
        <v>3.294318</v>
      </c>
      <c r="G1426" s="0" t="n">
        <v>3.29357</v>
      </c>
      <c r="H1426" s="0" t="n">
        <v>31.6244</v>
      </c>
      <c r="I1426" s="0" t="n">
        <v>31.6184</v>
      </c>
      <c r="J1426" s="0" t="n">
        <v>8.058</v>
      </c>
      <c r="K1426" s="0" t="n">
        <v>8.14773</v>
      </c>
      <c r="L1426" s="0" t="n">
        <v>84.24972</v>
      </c>
      <c r="M1426" s="0" t="n">
        <v>2.3564</v>
      </c>
      <c r="N1426" s="0" t="n">
        <v>0</v>
      </c>
      <c r="O1426" s="0" t="n">
        <v>53.28868</v>
      </c>
      <c r="P1426" s="0" t="n">
        <v>4.802</v>
      </c>
      <c r="Q1426" s="0" t="n">
        <v>0.01302</v>
      </c>
      <c r="R1426" s="0" t="n">
        <v>0</v>
      </c>
      <c r="S1426" s="0" t="n">
        <v>1.8962</v>
      </c>
      <c r="T1426" s="0" t="n">
        <v>2.0879</v>
      </c>
      <c r="U1426" s="0" t="n">
        <v>0</v>
      </c>
      <c r="V1426" s="2" t="n">
        <v>0.018779</v>
      </c>
      <c r="W1426" s="2" t="n">
        <v>795.12</v>
      </c>
      <c r="X1426" s="2" t="n">
        <v>0.14932</v>
      </c>
      <c r="Y1426" s="2" t="n">
        <v>0</v>
      </c>
    </row>
    <row r="1427" customFormat="false" ht="12.75" hidden="false" customHeight="false" outlineLevel="0" collapsed="false">
      <c r="B1427" s="0" t="n">
        <v>13.924</v>
      </c>
      <c r="C1427" s="0" t="n">
        <v>13.8</v>
      </c>
      <c r="D1427" s="0" t="n">
        <v>7.8659</v>
      </c>
      <c r="E1427" s="0" t="n">
        <v>7.864</v>
      </c>
      <c r="F1427" s="0" t="n">
        <v>3.294274</v>
      </c>
      <c r="G1427" s="0" t="n">
        <v>3.293481</v>
      </c>
      <c r="H1427" s="0" t="n">
        <v>31.624</v>
      </c>
      <c r="I1427" s="0" t="n">
        <v>31.6173</v>
      </c>
      <c r="J1427" s="0" t="n">
        <v>8.058</v>
      </c>
      <c r="K1427" s="0" t="n">
        <v>8.14784</v>
      </c>
      <c r="L1427" s="0" t="n">
        <v>84.25055</v>
      </c>
      <c r="M1427" s="0" t="n">
        <v>2.3632</v>
      </c>
      <c r="N1427" s="0" t="n">
        <v>0</v>
      </c>
      <c r="O1427" s="0" t="n">
        <v>53.28868</v>
      </c>
      <c r="P1427" s="0" t="n">
        <v>4.802</v>
      </c>
      <c r="Q1427" s="0" t="n">
        <v>0.01303</v>
      </c>
      <c r="R1427" s="0" t="n">
        <v>0</v>
      </c>
      <c r="S1427" s="0" t="n">
        <v>1.8962</v>
      </c>
      <c r="T1427" s="0" t="n">
        <v>2.0891</v>
      </c>
      <c r="U1427" s="0" t="n">
        <v>0</v>
      </c>
      <c r="V1427" s="2" t="n">
        <v>0.019036</v>
      </c>
      <c r="W1427" s="2" t="n">
        <v>795.12</v>
      </c>
      <c r="X1427" s="2" t="n">
        <v>0.15136</v>
      </c>
      <c r="Y1427" s="2" t="n">
        <v>0</v>
      </c>
    </row>
    <row r="1428" customFormat="false" ht="12.75" hidden="false" customHeight="false" outlineLevel="0" collapsed="false">
      <c r="B1428" s="0" t="n">
        <v>13.87</v>
      </c>
      <c r="C1428" s="0" t="n">
        <v>13.747</v>
      </c>
      <c r="D1428" s="0" t="n">
        <v>7.8664</v>
      </c>
      <c r="E1428" s="0" t="n">
        <v>7.8648</v>
      </c>
      <c r="F1428" s="0" t="n">
        <v>3.294255</v>
      </c>
      <c r="G1428" s="0" t="n">
        <v>3.293363</v>
      </c>
      <c r="H1428" s="0" t="n">
        <v>31.6233</v>
      </c>
      <c r="I1428" s="0" t="n">
        <v>31.6153</v>
      </c>
      <c r="J1428" s="0" t="n">
        <v>8.058</v>
      </c>
      <c r="K1428" s="0" t="n">
        <v>8.14791</v>
      </c>
      <c r="L1428" s="0" t="n">
        <v>84.25197</v>
      </c>
      <c r="M1428" s="0" t="n">
        <v>2.37</v>
      </c>
      <c r="N1428" s="0" t="n">
        <v>0</v>
      </c>
      <c r="O1428" s="0" t="n">
        <v>53.28868</v>
      </c>
      <c r="P1428" s="0" t="n">
        <v>4.802</v>
      </c>
      <c r="Q1428" s="0" t="n">
        <v>0.01304</v>
      </c>
      <c r="R1428" s="0" t="n">
        <v>0</v>
      </c>
      <c r="S1428" s="0" t="n">
        <v>1.8962</v>
      </c>
      <c r="T1428" s="0" t="n">
        <v>2.0904</v>
      </c>
      <c r="U1428" s="0" t="n">
        <v>0</v>
      </c>
      <c r="V1428" s="2" t="n">
        <v>0.019295</v>
      </c>
      <c r="W1428" s="2" t="n">
        <v>795.12</v>
      </c>
      <c r="X1428" s="2" t="n">
        <v>0.15342</v>
      </c>
      <c r="Y1428" s="2" t="n">
        <v>0</v>
      </c>
    </row>
    <row r="1429" customFormat="false" ht="12.75" hidden="false" customHeight="false" outlineLevel="0" collapsed="false">
      <c r="B1429" s="0" t="n">
        <v>13.838</v>
      </c>
      <c r="C1429" s="0" t="n">
        <v>13.715</v>
      </c>
      <c r="D1429" s="0" t="n">
        <v>7.8664</v>
      </c>
      <c r="E1429" s="0" t="n">
        <v>7.865</v>
      </c>
      <c r="F1429" s="0" t="n">
        <v>3.294198</v>
      </c>
      <c r="G1429" s="0" t="n">
        <v>3.293244</v>
      </c>
      <c r="H1429" s="0" t="n">
        <v>31.6227</v>
      </c>
      <c r="I1429" s="0" t="n">
        <v>31.6139</v>
      </c>
      <c r="J1429" s="0" t="n">
        <v>8.058</v>
      </c>
      <c r="K1429" s="0" t="n">
        <v>8.14818</v>
      </c>
      <c r="L1429" s="0" t="n">
        <v>84.25443</v>
      </c>
      <c r="M1429" s="0" t="n">
        <v>2.3768</v>
      </c>
      <c r="N1429" s="0" t="n">
        <v>0</v>
      </c>
      <c r="O1429" s="0" t="n">
        <v>53.28868</v>
      </c>
      <c r="P1429" s="0" t="n">
        <v>4.802</v>
      </c>
      <c r="Q1429" s="0" t="n">
        <v>0.01306</v>
      </c>
      <c r="R1429" s="0" t="n">
        <v>0</v>
      </c>
      <c r="S1429" s="0" t="n">
        <v>1.8962</v>
      </c>
      <c r="T1429" s="0" t="n">
        <v>2.0916</v>
      </c>
      <c r="U1429" s="0" t="n">
        <v>0</v>
      </c>
      <c r="V1429" s="2" t="n">
        <v>0.019644</v>
      </c>
      <c r="W1429" s="2" t="n">
        <v>795.12</v>
      </c>
      <c r="X1429" s="2" t="n">
        <v>0.1562</v>
      </c>
      <c r="Y1429" s="2" t="n">
        <v>0</v>
      </c>
    </row>
    <row r="1430" customFormat="false" ht="12.75" hidden="false" customHeight="false" outlineLevel="0" collapsed="false">
      <c r="B1430" s="0" t="n">
        <v>13.818</v>
      </c>
      <c r="C1430" s="0" t="n">
        <v>13.695</v>
      </c>
      <c r="D1430" s="0" t="n">
        <v>7.8665</v>
      </c>
      <c r="E1430" s="0" t="n">
        <v>7.865</v>
      </c>
      <c r="F1430" s="0" t="n">
        <v>3.294173</v>
      </c>
      <c r="G1430" s="0" t="n">
        <v>3.293179</v>
      </c>
      <c r="H1430" s="0" t="n">
        <v>31.6224</v>
      </c>
      <c r="I1430" s="0" t="n">
        <v>31.6132</v>
      </c>
      <c r="J1430" s="0" t="n">
        <v>8.058</v>
      </c>
      <c r="K1430" s="0" t="n">
        <v>8.1485</v>
      </c>
      <c r="L1430" s="0" t="n">
        <v>84.25769</v>
      </c>
      <c r="M1430" s="0" t="n">
        <v>2.3837</v>
      </c>
      <c r="N1430" s="0" t="n">
        <v>0</v>
      </c>
      <c r="O1430" s="0" t="n">
        <v>53.28868</v>
      </c>
      <c r="P1430" s="0" t="n">
        <v>4.802</v>
      </c>
      <c r="Q1430" s="0" t="n">
        <v>0.01307</v>
      </c>
      <c r="R1430" s="0" t="n">
        <v>0</v>
      </c>
      <c r="S1430" s="0" t="n">
        <v>1.8962</v>
      </c>
      <c r="T1430" s="0" t="n">
        <v>2.0928</v>
      </c>
      <c r="U1430" s="0" t="n">
        <v>0</v>
      </c>
      <c r="V1430" s="2" t="n">
        <v>0.019859</v>
      </c>
      <c r="W1430" s="2" t="n">
        <v>797.1</v>
      </c>
      <c r="X1430" s="2" t="n">
        <v>0.1583</v>
      </c>
      <c r="Y1430" s="2" t="n">
        <v>0</v>
      </c>
    </row>
    <row r="1431" customFormat="false" ht="12.75" hidden="false" customHeight="false" outlineLevel="0" collapsed="false">
      <c r="B1431" s="0" t="n">
        <v>13.774</v>
      </c>
      <c r="C1431" s="0" t="n">
        <v>13.651</v>
      </c>
      <c r="D1431" s="0" t="n">
        <v>7.8666</v>
      </c>
      <c r="E1431" s="0" t="n">
        <v>7.8652</v>
      </c>
      <c r="F1431" s="0" t="n">
        <v>3.294154</v>
      </c>
      <c r="G1431" s="0" t="n">
        <v>3.293119</v>
      </c>
      <c r="H1431" s="0" t="n">
        <v>31.6221</v>
      </c>
      <c r="I1431" s="0" t="n">
        <v>31.6124</v>
      </c>
      <c r="J1431" s="0" t="n">
        <v>8.058</v>
      </c>
      <c r="K1431" s="0" t="n">
        <v>8.14886</v>
      </c>
      <c r="L1431" s="0" t="n">
        <v>84.2614</v>
      </c>
      <c r="M1431" s="0" t="n">
        <v>2.3974</v>
      </c>
      <c r="N1431" s="0" t="n">
        <v>0</v>
      </c>
      <c r="O1431" s="0" t="n">
        <v>53.28868</v>
      </c>
      <c r="P1431" s="0" t="n">
        <v>4.802</v>
      </c>
      <c r="Q1431" s="0" t="n">
        <v>0.01308</v>
      </c>
      <c r="R1431" s="0" t="n">
        <v>0</v>
      </c>
      <c r="S1431" s="0" t="n">
        <v>1.8962</v>
      </c>
      <c r="T1431" s="0" t="n">
        <v>2.0952</v>
      </c>
      <c r="U1431" s="0" t="n">
        <v>0</v>
      </c>
      <c r="V1431" s="2" t="n">
        <v>0.020175</v>
      </c>
      <c r="W1431" s="2" t="n">
        <v>795.12</v>
      </c>
      <c r="X1431" s="2" t="n">
        <v>0.16042</v>
      </c>
      <c r="Y1431" s="2" t="n">
        <v>0</v>
      </c>
    </row>
    <row r="1432" customFormat="false" ht="12.75" hidden="false" customHeight="false" outlineLevel="0" collapsed="false">
      <c r="B1432" s="0" t="n">
        <v>13.754</v>
      </c>
      <c r="C1432" s="0" t="n">
        <v>13.631</v>
      </c>
      <c r="D1432" s="0" t="n">
        <v>7.8667</v>
      </c>
      <c r="E1432" s="0" t="n">
        <v>7.8653</v>
      </c>
      <c r="F1432" s="0" t="n">
        <v>3.294166</v>
      </c>
      <c r="G1432" s="0" t="n">
        <v>3.293149</v>
      </c>
      <c r="H1432" s="0" t="n">
        <v>31.6222</v>
      </c>
      <c r="I1432" s="0" t="n">
        <v>31.6127</v>
      </c>
      <c r="J1432" s="0" t="n">
        <v>8.058</v>
      </c>
      <c r="K1432" s="0" t="n">
        <v>8.14929</v>
      </c>
      <c r="L1432" s="0" t="n">
        <v>84.26606</v>
      </c>
      <c r="M1432" s="0" t="n">
        <v>2.3974</v>
      </c>
      <c r="N1432" s="0" t="n">
        <v>0</v>
      </c>
      <c r="O1432" s="0" t="n">
        <v>53.28868</v>
      </c>
      <c r="P1432" s="0" t="n">
        <v>4.802</v>
      </c>
      <c r="Q1432" s="0" t="n">
        <v>0.01309</v>
      </c>
      <c r="R1432" s="0" t="n">
        <v>0</v>
      </c>
      <c r="S1432" s="0" t="n">
        <v>1.8962</v>
      </c>
      <c r="T1432" s="0" t="n">
        <v>2.0952</v>
      </c>
      <c r="U1432" s="0" t="n">
        <v>0</v>
      </c>
      <c r="V1432" s="2" t="n">
        <v>0.020483</v>
      </c>
      <c r="W1432" s="2" t="n">
        <v>797.1</v>
      </c>
      <c r="X1432" s="2" t="n">
        <v>0.16327</v>
      </c>
      <c r="Y1432" s="2" t="n">
        <v>0</v>
      </c>
    </row>
    <row r="1433" customFormat="false" ht="12.75" hidden="false" customHeight="false" outlineLevel="0" collapsed="false">
      <c r="B1433" s="0" t="n">
        <v>13.678</v>
      </c>
      <c r="C1433" s="0" t="n">
        <v>13.556</v>
      </c>
      <c r="D1433" s="0" t="n">
        <v>7.8667</v>
      </c>
      <c r="E1433" s="0" t="n">
        <v>7.8653</v>
      </c>
      <c r="F1433" s="0" t="n">
        <v>3.294173</v>
      </c>
      <c r="G1433" s="0" t="n">
        <v>3.293113</v>
      </c>
      <c r="H1433" s="0" t="n">
        <v>31.6223</v>
      </c>
      <c r="I1433" s="0" t="n">
        <v>31.6123</v>
      </c>
      <c r="J1433" s="0" t="n">
        <v>8.058</v>
      </c>
      <c r="K1433" s="0" t="n">
        <v>8.15679</v>
      </c>
      <c r="L1433" s="0" t="n">
        <v>84.34379</v>
      </c>
      <c r="M1433" s="0" t="n">
        <v>2.3905</v>
      </c>
      <c r="N1433" s="0" t="n">
        <v>0</v>
      </c>
      <c r="O1433" s="0" t="n">
        <v>53.28868</v>
      </c>
      <c r="P1433" s="0" t="n">
        <v>4.802</v>
      </c>
      <c r="Q1433" s="0" t="n">
        <v>0.0131</v>
      </c>
      <c r="R1433" s="0" t="n">
        <v>0</v>
      </c>
      <c r="S1433" s="0" t="n">
        <v>1.8974</v>
      </c>
      <c r="T1433" s="0" t="n">
        <v>2.094</v>
      </c>
      <c r="U1433" s="0" t="n">
        <v>0</v>
      </c>
      <c r="V1433" s="2" t="n">
        <v>0.020806</v>
      </c>
      <c r="W1433" s="2" t="n">
        <v>795.12</v>
      </c>
      <c r="X1433" s="2" t="n">
        <v>0.16544</v>
      </c>
      <c r="Y1433" s="2" t="n">
        <v>0</v>
      </c>
    </row>
    <row r="1434" customFormat="false" ht="12.75" hidden="false" customHeight="false" outlineLevel="0" collapsed="false">
      <c r="B1434" s="0" t="n">
        <v>13.678</v>
      </c>
      <c r="C1434" s="0" t="n">
        <v>13.556</v>
      </c>
      <c r="D1434" s="0" t="n">
        <v>7.8667</v>
      </c>
      <c r="E1434" s="0" t="n">
        <v>7.8653</v>
      </c>
      <c r="F1434" s="0" t="n">
        <v>3.294166</v>
      </c>
      <c r="G1434" s="0" t="n">
        <v>3.29309</v>
      </c>
      <c r="H1434" s="0" t="n">
        <v>31.6222</v>
      </c>
      <c r="I1434" s="0" t="n">
        <v>31.612</v>
      </c>
      <c r="J1434" s="0" t="n">
        <v>8.058</v>
      </c>
      <c r="K1434" s="0" t="n">
        <v>8.13972</v>
      </c>
      <c r="L1434" s="0" t="n">
        <v>84.16711</v>
      </c>
      <c r="M1434" s="0" t="n">
        <v>2.3974</v>
      </c>
      <c r="N1434" s="0" t="n">
        <v>0</v>
      </c>
      <c r="O1434" s="0" t="n">
        <v>53.28868</v>
      </c>
      <c r="P1434" s="0" t="n">
        <v>4.802</v>
      </c>
      <c r="Q1434" s="0" t="n">
        <v>0.01311</v>
      </c>
      <c r="R1434" s="0" t="n">
        <v>0</v>
      </c>
      <c r="S1434" s="0" t="n">
        <v>1.895</v>
      </c>
      <c r="T1434" s="0" t="n">
        <v>2.0952</v>
      </c>
      <c r="U1434" s="0" t="n">
        <v>0</v>
      </c>
      <c r="V1434" s="2" t="n">
        <v>0.021081</v>
      </c>
      <c r="W1434" s="2" t="n">
        <v>795.12</v>
      </c>
      <c r="X1434" s="2" t="n">
        <v>0.16762</v>
      </c>
      <c r="Y1434" s="2" t="n">
        <v>0</v>
      </c>
    </row>
    <row r="1435" customFormat="false" ht="12.75" hidden="false" customHeight="false" outlineLevel="0" collapsed="false">
      <c r="B1435" s="0" t="n">
        <v>13.624</v>
      </c>
      <c r="C1435" s="0" t="n">
        <v>13.503</v>
      </c>
      <c r="D1435" s="0" t="n">
        <v>7.8666</v>
      </c>
      <c r="E1435" s="0" t="n">
        <v>7.8651</v>
      </c>
      <c r="F1435" s="0" t="n">
        <v>3.294173</v>
      </c>
      <c r="G1435" s="0" t="n">
        <v>3.293149</v>
      </c>
      <c r="H1435" s="0" t="n">
        <v>31.6224</v>
      </c>
      <c r="I1435" s="0" t="n">
        <v>31.6129</v>
      </c>
      <c r="J1435" s="0" t="n">
        <v>8.058</v>
      </c>
      <c r="K1435" s="0" t="n">
        <v>8.14564</v>
      </c>
      <c r="L1435" s="0" t="n">
        <v>84.22832</v>
      </c>
      <c r="M1435" s="0" t="n">
        <v>2.3837</v>
      </c>
      <c r="N1435" s="0" t="n">
        <v>0</v>
      </c>
      <c r="O1435" s="0" t="n">
        <v>53.28868</v>
      </c>
      <c r="P1435" s="0" t="n">
        <v>4.802</v>
      </c>
      <c r="Q1435" s="0" t="n">
        <v>0.01313</v>
      </c>
      <c r="R1435" s="0" t="n">
        <v>0</v>
      </c>
      <c r="S1435" s="0" t="n">
        <v>1.8962</v>
      </c>
      <c r="T1435" s="0" t="n">
        <v>2.0928</v>
      </c>
      <c r="U1435" s="0" t="n">
        <v>0</v>
      </c>
      <c r="V1435" s="2" t="n">
        <v>0.021304</v>
      </c>
      <c r="W1435" s="2" t="n">
        <v>797.1</v>
      </c>
      <c r="X1435" s="2" t="n">
        <v>0.16981</v>
      </c>
      <c r="Y1435" s="2" t="n">
        <v>0</v>
      </c>
    </row>
    <row r="1436" customFormat="false" ht="12.75" hidden="false" customHeight="false" outlineLevel="0" collapsed="false">
      <c r="B1436" s="0" t="n">
        <v>13.571</v>
      </c>
      <c r="C1436" s="0" t="n">
        <v>13.451</v>
      </c>
      <c r="D1436" s="0" t="n">
        <v>7.8669</v>
      </c>
      <c r="E1436" s="0" t="n">
        <v>7.8648</v>
      </c>
      <c r="F1436" s="0" t="n">
        <v>3.294192</v>
      </c>
      <c r="G1436" s="0" t="n">
        <v>3.293214</v>
      </c>
      <c r="H1436" s="0" t="n">
        <v>31.6224</v>
      </c>
      <c r="I1436" s="0" t="n">
        <v>31.6138</v>
      </c>
      <c r="J1436" s="0" t="n">
        <v>8.058</v>
      </c>
      <c r="K1436" s="0" t="n">
        <v>8.15482</v>
      </c>
      <c r="L1436" s="0" t="n">
        <v>84.32374</v>
      </c>
      <c r="M1436" s="0" t="n">
        <v>2.3837</v>
      </c>
      <c r="N1436" s="0" t="n">
        <v>0</v>
      </c>
      <c r="O1436" s="0" t="n">
        <v>53.28868</v>
      </c>
      <c r="P1436" s="0" t="n">
        <v>4.802</v>
      </c>
      <c r="Q1436" s="0" t="n">
        <v>0.01314</v>
      </c>
      <c r="R1436" s="0" t="n">
        <v>0</v>
      </c>
      <c r="S1436" s="0" t="n">
        <v>1.8974</v>
      </c>
      <c r="T1436" s="0" t="n">
        <v>2.0928</v>
      </c>
      <c r="U1436" s="0" t="n">
        <v>0</v>
      </c>
      <c r="V1436" s="2" t="n">
        <v>0.02173</v>
      </c>
      <c r="W1436" s="2" t="n">
        <v>795.12</v>
      </c>
      <c r="X1436" s="2" t="n">
        <v>0.17278</v>
      </c>
      <c r="Y1436" s="2" t="n">
        <v>0</v>
      </c>
    </row>
    <row r="1437" customFormat="false" ht="12.75" hidden="false" customHeight="false" outlineLevel="0" collapsed="false">
      <c r="B1437" s="0" t="n">
        <v>13.549</v>
      </c>
      <c r="C1437" s="0" t="n">
        <v>13.429</v>
      </c>
      <c r="D1437" s="0" t="n">
        <v>7.8666</v>
      </c>
      <c r="E1437" s="0" t="n">
        <v>7.8648</v>
      </c>
      <c r="F1437" s="0" t="n">
        <v>3.294198</v>
      </c>
      <c r="G1437" s="0" t="n">
        <v>3.293303</v>
      </c>
      <c r="H1437" s="0" t="n">
        <v>31.6227</v>
      </c>
      <c r="I1437" s="0" t="n">
        <v>31.6148</v>
      </c>
      <c r="J1437" s="0" t="n">
        <v>8.058</v>
      </c>
      <c r="K1437" s="0" t="n">
        <v>8.14826</v>
      </c>
      <c r="L1437" s="0" t="n">
        <v>84.25549</v>
      </c>
      <c r="M1437" s="0" t="n">
        <v>2.3768</v>
      </c>
      <c r="N1437" s="0" t="n">
        <v>0</v>
      </c>
      <c r="O1437" s="0" t="n">
        <v>53.28868</v>
      </c>
      <c r="P1437" s="0" t="n">
        <v>4.802</v>
      </c>
      <c r="Q1437" s="0" t="n">
        <v>0.01315</v>
      </c>
      <c r="R1437" s="0" t="n">
        <v>0</v>
      </c>
      <c r="S1437" s="0" t="n">
        <v>1.8962</v>
      </c>
      <c r="T1437" s="0" t="n">
        <v>2.0916</v>
      </c>
      <c r="U1437" s="0" t="n">
        <v>0</v>
      </c>
      <c r="V1437" s="2" t="n">
        <v>0.021957</v>
      </c>
      <c r="W1437" s="2" t="n">
        <v>797.1</v>
      </c>
      <c r="X1437" s="2" t="n">
        <v>0.17502</v>
      </c>
      <c r="Y1437" s="2" t="n">
        <v>0</v>
      </c>
    </row>
    <row r="1438" customFormat="false" ht="12.75" hidden="false" customHeight="false" outlineLevel="0" collapsed="false">
      <c r="B1438" s="0" t="n">
        <v>13.496</v>
      </c>
      <c r="C1438" s="0" t="n">
        <v>13.375</v>
      </c>
      <c r="D1438" s="0" t="n">
        <v>7.8667</v>
      </c>
      <c r="E1438" s="0" t="n">
        <v>7.8645</v>
      </c>
      <c r="F1438" s="0" t="n">
        <v>3.294242</v>
      </c>
      <c r="G1438" s="0" t="n">
        <v>3.293362</v>
      </c>
      <c r="H1438" s="0" t="n">
        <v>31.6231</v>
      </c>
      <c r="I1438" s="0" t="n">
        <v>31.6158</v>
      </c>
      <c r="J1438" s="0" t="n">
        <v>8.058</v>
      </c>
      <c r="K1438" s="0" t="n">
        <v>8.14877</v>
      </c>
      <c r="L1438" s="0" t="n">
        <v>84.26119</v>
      </c>
      <c r="M1438" s="0" t="n">
        <v>2.37</v>
      </c>
      <c r="N1438" s="0" t="n">
        <v>0</v>
      </c>
      <c r="O1438" s="0" t="n">
        <v>53.28868</v>
      </c>
      <c r="P1438" s="0" t="n">
        <v>4.80202</v>
      </c>
      <c r="Q1438" s="0" t="n">
        <v>0.01316</v>
      </c>
      <c r="R1438" s="0" t="n">
        <v>0</v>
      </c>
      <c r="S1438" s="0" t="n">
        <v>1.8962</v>
      </c>
      <c r="T1438" s="0" t="n">
        <v>2.0904</v>
      </c>
      <c r="U1438" s="0" t="n">
        <v>0</v>
      </c>
      <c r="V1438" s="2" t="n">
        <v>0.022296</v>
      </c>
      <c r="W1438" s="2" t="n">
        <v>795.12</v>
      </c>
      <c r="X1438" s="2" t="n">
        <v>0.17728</v>
      </c>
      <c r="Y1438" s="2" t="n">
        <v>0</v>
      </c>
    </row>
    <row r="1439" customFormat="false" ht="12.75" hidden="false" customHeight="false" outlineLevel="0" collapsed="false">
      <c r="B1439" s="0" t="n">
        <v>13.475</v>
      </c>
      <c r="C1439" s="0" t="n">
        <v>13.355</v>
      </c>
      <c r="D1439" s="0" t="n">
        <v>7.8666</v>
      </c>
      <c r="E1439" s="0" t="n">
        <v>7.8648</v>
      </c>
      <c r="F1439" s="0" t="n">
        <v>3.29428</v>
      </c>
      <c r="G1439" s="0" t="n">
        <v>3.293362</v>
      </c>
      <c r="H1439" s="0" t="n">
        <v>31.6236</v>
      </c>
      <c r="I1439" s="0" t="n">
        <v>31.6155</v>
      </c>
      <c r="J1439" s="0" t="n">
        <v>8.058</v>
      </c>
      <c r="K1439" s="0" t="n">
        <v>8.14942</v>
      </c>
      <c r="L1439" s="0" t="n">
        <v>84.26798</v>
      </c>
      <c r="M1439" s="0" t="n">
        <v>2.3632</v>
      </c>
      <c r="N1439" s="0" t="n">
        <v>0</v>
      </c>
      <c r="O1439" s="0" t="n">
        <v>53.28868</v>
      </c>
      <c r="P1439" s="0" t="n">
        <v>4.80202</v>
      </c>
      <c r="Q1439" s="0" t="n">
        <v>0.01317</v>
      </c>
      <c r="R1439" s="0" t="n">
        <v>0</v>
      </c>
      <c r="S1439" s="0" t="n">
        <v>1.8962</v>
      </c>
      <c r="T1439" s="0" t="n">
        <v>2.0891</v>
      </c>
      <c r="U1439" s="0" t="n">
        <v>0</v>
      </c>
      <c r="V1439" s="2" t="n">
        <v>0.022527</v>
      </c>
      <c r="W1439" s="2" t="n">
        <v>797.1</v>
      </c>
      <c r="X1439" s="2" t="n">
        <v>0.17956</v>
      </c>
      <c r="Y1439" s="2" t="n">
        <v>0</v>
      </c>
    </row>
    <row r="1440" customFormat="false" ht="12.75" hidden="false" customHeight="false" outlineLevel="0" collapsed="false">
      <c r="B1440" s="0" t="n">
        <v>13.431</v>
      </c>
      <c r="C1440" s="0" t="n">
        <v>13.312</v>
      </c>
      <c r="D1440" s="0" t="n">
        <v>7.8664</v>
      </c>
      <c r="E1440" s="0" t="n">
        <v>7.8647</v>
      </c>
      <c r="F1440" s="0" t="n">
        <v>3.294312</v>
      </c>
      <c r="G1440" s="0" t="n">
        <v>3.293351</v>
      </c>
      <c r="H1440" s="0" t="n">
        <v>31.6242</v>
      </c>
      <c r="I1440" s="0" t="n">
        <v>31.6155</v>
      </c>
      <c r="J1440" s="0" t="n">
        <v>8.058</v>
      </c>
      <c r="K1440" s="0" t="n">
        <v>8.14138</v>
      </c>
      <c r="L1440" s="0" t="n">
        <v>84.18479</v>
      </c>
      <c r="M1440" s="0" t="n">
        <v>2.3564</v>
      </c>
      <c r="N1440" s="0" t="n">
        <v>0</v>
      </c>
      <c r="O1440" s="0" t="n">
        <v>53.28868</v>
      </c>
      <c r="P1440" s="0" t="n">
        <v>4.80202</v>
      </c>
      <c r="Q1440" s="0" t="n">
        <v>0.01318</v>
      </c>
      <c r="R1440" s="0" t="n">
        <v>0</v>
      </c>
      <c r="S1440" s="0" t="n">
        <v>1.895</v>
      </c>
      <c r="T1440" s="0" t="n">
        <v>2.0879</v>
      </c>
      <c r="U1440" s="0" t="n">
        <v>0</v>
      </c>
      <c r="V1440" s="2" t="n">
        <v>0.022872</v>
      </c>
      <c r="W1440" s="2" t="n">
        <v>795.12</v>
      </c>
      <c r="X1440" s="2" t="n">
        <v>0.18186</v>
      </c>
      <c r="Y1440" s="2" t="n">
        <v>0</v>
      </c>
    </row>
    <row r="1441" customFormat="false" ht="12.75" hidden="false" customHeight="false" outlineLevel="0" collapsed="false">
      <c r="B1441" s="0" t="n">
        <v>13.378</v>
      </c>
      <c r="C1441" s="0" t="n">
        <v>13.259</v>
      </c>
      <c r="D1441" s="0" t="n">
        <v>7.8666</v>
      </c>
      <c r="E1441" s="0" t="n">
        <v>7.8645</v>
      </c>
      <c r="F1441" s="0" t="n">
        <v>3.29428</v>
      </c>
      <c r="G1441" s="0" t="n">
        <v>3.293362</v>
      </c>
      <c r="H1441" s="0" t="n">
        <v>31.6237</v>
      </c>
      <c r="I1441" s="0" t="n">
        <v>31.6158</v>
      </c>
      <c r="J1441" s="0" t="n">
        <v>8.058</v>
      </c>
      <c r="K1441" s="0" t="n">
        <v>8.14931</v>
      </c>
      <c r="L1441" s="0" t="n">
        <v>84.26693</v>
      </c>
      <c r="M1441" s="0" t="n">
        <v>2.3564</v>
      </c>
      <c r="N1441" s="0" t="n">
        <v>0</v>
      </c>
      <c r="O1441" s="0" t="n">
        <v>53.28868</v>
      </c>
      <c r="P1441" s="0" t="n">
        <v>4.80202</v>
      </c>
      <c r="Q1441" s="0" t="n">
        <v>0.01319</v>
      </c>
      <c r="R1441" s="0" t="n">
        <v>0</v>
      </c>
      <c r="S1441" s="0" t="n">
        <v>1.8962</v>
      </c>
      <c r="T1441" s="0" t="n">
        <v>2.0879</v>
      </c>
      <c r="U1441" s="0" t="n">
        <v>0</v>
      </c>
      <c r="V1441" s="2" t="n">
        <v>0.023164</v>
      </c>
      <c r="W1441" s="2" t="n">
        <v>795.12</v>
      </c>
      <c r="X1441" s="2" t="n">
        <v>0.18418</v>
      </c>
      <c r="Y1441" s="2" t="n">
        <v>0</v>
      </c>
    </row>
    <row r="1442" customFormat="false" ht="12.75" hidden="false" customHeight="false" outlineLevel="0" collapsed="false">
      <c r="B1442" s="0" t="n">
        <v>13.345</v>
      </c>
      <c r="C1442" s="0" t="n">
        <v>13.227</v>
      </c>
      <c r="D1442" s="0" t="n">
        <v>7.8665</v>
      </c>
      <c r="E1442" s="0" t="n">
        <v>7.8646</v>
      </c>
      <c r="F1442" s="0" t="n">
        <v>3.294242</v>
      </c>
      <c r="G1442" s="0" t="n">
        <v>3.293333</v>
      </c>
      <c r="H1442" s="0" t="n">
        <v>31.6233</v>
      </c>
      <c r="I1442" s="0" t="n">
        <v>31.6154</v>
      </c>
      <c r="J1442" s="0" t="n">
        <v>8.058</v>
      </c>
      <c r="K1442" s="0" t="n">
        <v>8.15025</v>
      </c>
      <c r="L1442" s="0" t="n">
        <v>84.27638</v>
      </c>
      <c r="M1442" s="0" t="n">
        <v>2.3632</v>
      </c>
      <c r="N1442" s="0" t="n">
        <v>0</v>
      </c>
      <c r="O1442" s="0" t="n">
        <v>53.28868</v>
      </c>
      <c r="P1442" s="0" t="n">
        <v>4.80202</v>
      </c>
      <c r="Q1442" s="0" t="n">
        <v>0.01321</v>
      </c>
      <c r="R1442" s="0" t="n">
        <v>0</v>
      </c>
      <c r="S1442" s="0" t="n">
        <v>1.8962</v>
      </c>
      <c r="T1442" s="0" t="n">
        <v>2.0891</v>
      </c>
      <c r="U1442" s="0" t="n">
        <v>0</v>
      </c>
      <c r="V1442" s="2" t="n">
        <v>0.023458</v>
      </c>
      <c r="W1442" s="2" t="n">
        <v>795.12</v>
      </c>
      <c r="X1442" s="2" t="n">
        <v>0.18652</v>
      </c>
      <c r="Y1442" s="2" t="n">
        <v>0</v>
      </c>
    </row>
    <row r="1443" customFormat="false" ht="12.75" hidden="false" customHeight="false" outlineLevel="0" collapsed="false">
      <c r="B1443" s="0" t="n">
        <v>13.303</v>
      </c>
      <c r="C1443" s="0" t="n">
        <v>13.185</v>
      </c>
      <c r="D1443" s="0" t="n">
        <v>7.8664</v>
      </c>
      <c r="E1443" s="0" t="n">
        <v>7.8645</v>
      </c>
      <c r="F1443" s="0" t="n">
        <v>3.294192</v>
      </c>
      <c r="G1443" s="0" t="n">
        <v>3.293362</v>
      </c>
      <c r="H1443" s="0" t="n">
        <v>31.6229</v>
      </c>
      <c r="I1443" s="0" t="n">
        <v>31.6158</v>
      </c>
      <c r="J1443" s="0" t="n">
        <v>8.058</v>
      </c>
      <c r="K1443" s="0" t="n">
        <v>8.14958</v>
      </c>
      <c r="L1443" s="0" t="n">
        <v>84.26895</v>
      </c>
      <c r="M1443" s="0" t="n">
        <v>2.37</v>
      </c>
      <c r="N1443" s="0" t="n">
        <v>0</v>
      </c>
      <c r="O1443" s="0" t="n">
        <v>53.28868</v>
      </c>
      <c r="P1443" s="0" t="n">
        <v>4.80202</v>
      </c>
      <c r="Q1443" s="0" t="n">
        <v>0.01322</v>
      </c>
      <c r="R1443" s="0" t="n">
        <v>0</v>
      </c>
      <c r="S1443" s="0" t="n">
        <v>1.8962</v>
      </c>
      <c r="T1443" s="0" t="n">
        <v>2.0904</v>
      </c>
      <c r="U1443" s="0" t="n">
        <v>0</v>
      </c>
      <c r="V1443" s="2" t="n">
        <v>0.023755</v>
      </c>
      <c r="W1443" s="2" t="n">
        <v>795.12</v>
      </c>
      <c r="X1443" s="2" t="n">
        <v>0.18888</v>
      </c>
      <c r="Y1443" s="2" t="n">
        <v>0</v>
      </c>
    </row>
    <row r="1444" customFormat="false" ht="12.75" hidden="false" customHeight="false" outlineLevel="0" collapsed="false">
      <c r="B1444" s="0" t="n">
        <v>13.249</v>
      </c>
      <c r="C1444" s="0" t="n">
        <v>13.131</v>
      </c>
      <c r="D1444" s="0" t="n">
        <v>7.8665</v>
      </c>
      <c r="E1444" s="0" t="n">
        <v>7.8648</v>
      </c>
      <c r="F1444" s="0" t="n">
        <v>3.294154</v>
      </c>
      <c r="G1444" s="0" t="n">
        <v>3.293362</v>
      </c>
      <c r="H1444" s="0" t="n">
        <v>31.6224</v>
      </c>
      <c r="I1444" s="0" t="n">
        <v>31.6156</v>
      </c>
      <c r="J1444" s="0" t="n">
        <v>8.058</v>
      </c>
      <c r="K1444" s="0" t="n">
        <v>8.15054</v>
      </c>
      <c r="L1444" s="0" t="n">
        <v>84.27884</v>
      </c>
      <c r="M1444" s="0" t="n">
        <v>2.37</v>
      </c>
      <c r="N1444" s="0" t="n">
        <v>0</v>
      </c>
      <c r="O1444" s="0" t="n">
        <v>53.28868</v>
      </c>
      <c r="P1444" s="0" t="n">
        <v>4.80202</v>
      </c>
      <c r="Q1444" s="0" t="n">
        <v>0.01323</v>
      </c>
      <c r="R1444" s="0" t="n">
        <v>0</v>
      </c>
      <c r="S1444" s="0" t="n">
        <v>1.8962</v>
      </c>
      <c r="T1444" s="0" t="n">
        <v>2.0904</v>
      </c>
      <c r="U1444" s="0" t="n">
        <v>0</v>
      </c>
      <c r="V1444" s="2" t="n">
        <v>0.023994</v>
      </c>
      <c r="W1444" s="2" t="n">
        <v>797.1</v>
      </c>
      <c r="X1444" s="2" t="n">
        <v>0.19126</v>
      </c>
      <c r="Y1444" s="2" t="n">
        <v>0</v>
      </c>
    </row>
    <row r="1445" customFormat="false" ht="12.75" hidden="false" customHeight="false" outlineLevel="0" collapsed="false">
      <c r="B1445" s="0" t="n">
        <v>13.217</v>
      </c>
      <c r="C1445" s="0" t="n">
        <v>13.1</v>
      </c>
      <c r="D1445" s="0" t="n">
        <v>7.8667</v>
      </c>
      <c r="E1445" s="0" t="n">
        <v>7.8645</v>
      </c>
      <c r="F1445" s="0" t="n">
        <v>3.294147</v>
      </c>
      <c r="G1445" s="0" t="n">
        <v>3.293362</v>
      </c>
      <c r="H1445" s="0" t="n">
        <v>31.6222</v>
      </c>
      <c r="I1445" s="0" t="n">
        <v>31.6159</v>
      </c>
      <c r="J1445" s="0" t="n">
        <v>8.058</v>
      </c>
      <c r="K1445" s="0" t="n">
        <v>8.15156</v>
      </c>
      <c r="L1445" s="0" t="n">
        <v>84.28965</v>
      </c>
      <c r="M1445" s="0" t="n">
        <v>2.3768</v>
      </c>
      <c r="N1445" s="0" t="n">
        <v>0</v>
      </c>
      <c r="O1445" s="0" t="n">
        <v>53.28868</v>
      </c>
      <c r="P1445" s="0" t="n">
        <v>4.80202</v>
      </c>
      <c r="Q1445" s="0" t="n">
        <v>0.01324</v>
      </c>
      <c r="R1445" s="0" t="n">
        <v>0</v>
      </c>
      <c r="S1445" s="0" t="n">
        <v>1.8962</v>
      </c>
      <c r="T1445" s="0" t="n">
        <v>2.0916</v>
      </c>
      <c r="U1445" s="0" t="n">
        <v>0</v>
      </c>
      <c r="V1445" s="2" t="n">
        <v>0.024356</v>
      </c>
      <c r="W1445" s="2" t="n">
        <v>795.12</v>
      </c>
      <c r="X1445" s="2" t="n">
        <v>0.19366</v>
      </c>
      <c r="Y1445" s="2" t="n">
        <v>0</v>
      </c>
    </row>
    <row r="1446" customFormat="false" ht="12.75" hidden="false" customHeight="false" outlineLevel="0" collapsed="false">
      <c r="B1446" s="0" t="n">
        <v>13.195</v>
      </c>
      <c r="C1446" s="0" t="n">
        <v>13.078</v>
      </c>
      <c r="D1446" s="0" t="n">
        <v>7.8667</v>
      </c>
      <c r="E1446" s="0" t="n">
        <v>7.8648</v>
      </c>
      <c r="F1446" s="0" t="n">
        <v>3.294103</v>
      </c>
      <c r="G1446" s="0" t="n">
        <v>3.293333</v>
      </c>
      <c r="H1446" s="0" t="n">
        <v>31.6218</v>
      </c>
      <c r="I1446" s="0" t="n">
        <v>31.6153</v>
      </c>
      <c r="J1446" s="0" t="n">
        <v>8.058</v>
      </c>
      <c r="K1446" s="0" t="n">
        <v>8.15103</v>
      </c>
      <c r="L1446" s="0" t="n">
        <v>84.28383</v>
      </c>
      <c r="M1446" s="0" t="n">
        <v>2.3768</v>
      </c>
      <c r="N1446" s="0" t="n">
        <v>0</v>
      </c>
      <c r="O1446" s="0" t="n">
        <v>53.28868</v>
      </c>
      <c r="P1446" s="0" t="n">
        <v>4.80202</v>
      </c>
      <c r="Q1446" s="0" t="n">
        <v>0.01325</v>
      </c>
      <c r="R1446" s="0" t="n">
        <v>0</v>
      </c>
      <c r="S1446" s="0" t="n">
        <v>1.8962</v>
      </c>
      <c r="T1446" s="0" t="n">
        <v>2.0916</v>
      </c>
      <c r="U1446" s="0" t="n">
        <v>0</v>
      </c>
      <c r="V1446" s="2" t="n">
        <v>0.024558</v>
      </c>
      <c r="W1446" s="2" t="n">
        <v>795.12</v>
      </c>
      <c r="X1446" s="2" t="n">
        <v>0.19527</v>
      </c>
      <c r="Y1446" s="2" t="n">
        <v>0</v>
      </c>
    </row>
    <row r="1447" customFormat="false" ht="12.75" hidden="false" customHeight="false" outlineLevel="0" collapsed="false">
      <c r="B1447" s="0" t="n">
        <v>13.143</v>
      </c>
      <c r="C1447" s="0" t="n">
        <v>13.026</v>
      </c>
      <c r="D1447" s="0" t="n">
        <v>7.8671</v>
      </c>
      <c r="E1447" s="0" t="n">
        <v>7.8654</v>
      </c>
      <c r="F1447" s="0" t="n">
        <v>3.294065</v>
      </c>
      <c r="G1447" s="0" t="n">
        <v>3.293273</v>
      </c>
      <c r="H1447" s="0" t="n">
        <v>31.621</v>
      </c>
      <c r="I1447" s="0" t="n">
        <v>31.6141</v>
      </c>
      <c r="J1447" s="0" t="n">
        <v>8.058</v>
      </c>
      <c r="K1447" s="0" t="n">
        <v>8.15039</v>
      </c>
      <c r="L1447" s="0" t="n">
        <v>84.2776</v>
      </c>
      <c r="M1447" s="0" t="n">
        <v>2.3768</v>
      </c>
      <c r="N1447" s="0" t="n">
        <v>0</v>
      </c>
      <c r="O1447" s="0" t="n">
        <v>53.28868</v>
      </c>
      <c r="P1447" s="0" t="n">
        <v>4.80202</v>
      </c>
      <c r="Q1447" s="0" t="n">
        <v>0.01326</v>
      </c>
      <c r="R1447" s="0" t="n">
        <v>0</v>
      </c>
      <c r="S1447" s="0" t="n">
        <v>1.8962</v>
      </c>
      <c r="T1447" s="0" t="n">
        <v>2.0916</v>
      </c>
      <c r="U1447" s="0" t="n">
        <v>0</v>
      </c>
      <c r="V1447" s="2" t="n">
        <v>0.024967</v>
      </c>
      <c r="W1447" s="2" t="n">
        <v>795.12</v>
      </c>
      <c r="X1447" s="2" t="n">
        <v>0.19852</v>
      </c>
      <c r="Y1447" s="2" t="n">
        <v>0</v>
      </c>
    </row>
    <row r="1448" customFormat="false" ht="12.75" hidden="false" customHeight="false" outlineLevel="0" collapsed="false">
      <c r="B1448" s="0" t="n">
        <v>13.111</v>
      </c>
      <c r="C1448" s="0" t="n">
        <v>12.994</v>
      </c>
      <c r="D1448" s="0" t="n">
        <v>7.8672</v>
      </c>
      <c r="E1448" s="0" t="n">
        <v>7.8658</v>
      </c>
      <c r="F1448" s="0" t="n">
        <v>3.294008</v>
      </c>
      <c r="G1448" s="0" t="n">
        <v>3.293084</v>
      </c>
      <c r="H1448" s="0" t="n">
        <v>31.6203</v>
      </c>
      <c r="I1448" s="0" t="n">
        <v>31.6118</v>
      </c>
      <c r="J1448" s="0" t="n">
        <v>8.058</v>
      </c>
      <c r="K1448" s="0" t="n">
        <v>8.14983</v>
      </c>
      <c r="L1448" s="0" t="n">
        <v>84.27164</v>
      </c>
      <c r="M1448" s="0" t="n">
        <v>2.3768</v>
      </c>
      <c r="N1448" s="0" t="n">
        <v>0</v>
      </c>
      <c r="O1448" s="0" t="n">
        <v>53.28868</v>
      </c>
      <c r="P1448" s="0" t="n">
        <v>4.80202</v>
      </c>
      <c r="Q1448" s="0" t="n">
        <v>0.01328</v>
      </c>
      <c r="R1448" s="0" t="n">
        <v>0</v>
      </c>
      <c r="S1448" s="0" t="n">
        <v>1.8962</v>
      </c>
      <c r="T1448" s="0" t="n">
        <v>2.0916</v>
      </c>
      <c r="U1448" s="0" t="n">
        <v>0</v>
      </c>
      <c r="V1448" s="2" t="n">
        <v>0.025173</v>
      </c>
      <c r="W1448" s="2" t="n">
        <v>795.12</v>
      </c>
      <c r="X1448" s="2" t="n">
        <v>0.20015</v>
      </c>
      <c r="Y1448" s="2" t="n">
        <v>0</v>
      </c>
    </row>
    <row r="1449" customFormat="false" ht="12.75" hidden="false" customHeight="false" outlineLevel="0" collapsed="false">
      <c r="B1449" s="0" t="n">
        <v>13.067</v>
      </c>
      <c r="C1449" s="0" t="n">
        <v>12.951</v>
      </c>
      <c r="D1449" s="0" t="n">
        <v>7.8674</v>
      </c>
      <c r="E1449" s="0" t="n">
        <v>7.8665</v>
      </c>
      <c r="F1449" s="0" t="n">
        <v>3.293907</v>
      </c>
      <c r="G1449" s="0" t="n">
        <v>3.292763</v>
      </c>
      <c r="H1449" s="0" t="n">
        <v>31.6191</v>
      </c>
      <c r="I1449" s="0" t="n">
        <v>31.6077</v>
      </c>
      <c r="J1449" s="0" t="n">
        <v>8.058</v>
      </c>
      <c r="K1449" s="0" t="n">
        <v>8.15971</v>
      </c>
      <c r="L1449" s="0" t="n">
        <v>84.37346</v>
      </c>
      <c r="M1449" s="0" t="n">
        <v>2.3768</v>
      </c>
      <c r="N1449" s="0" t="n">
        <v>0</v>
      </c>
      <c r="O1449" s="0" t="n">
        <v>53.28868</v>
      </c>
      <c r="P1449" s="0" t="n">
        <v>4.80202</v>
      </c>
      <c r="Q1449" s="0" t="n">
        <v>0.01329</v>
      </c>
      <c r="R1449" s="0" t="n">
        <v>0</v>
      </c>
      <c r="S1449" s="0" t="n">
        <v>1.8974</v>
      </c>
      <c r="T1449" s="0" t="n">
        <v>2.0916</v>
      </c>
      <c r="U1449" s="0" t="n">
        <v>0</v>
      </c>
      <c r="V1449" s="2" t="n">
        <v>0.02538</v>
      </c>
      <c r="W1449" s="2" t="n">
        <v>795.12</v>
      </c>
      <c r="X1449" s="2" t="n">
        <v>0.2018</v>
      </c>
      <c r="Y1449" s="2" t="n">
        <v>0</v>
      </c>
    </row>
    <row r="1450" customFormat="false" ht="12.75" hidden="false" customHeight="false" outlineLevel="0" collapsed="false">
      <c r="B1450" s="0" t="n">
        <v>13.047</v>
      </c>
      <c r="C1450" s="0" t="n">
        <v>12.931</v>
      </c>
      <c r="D1450" s="0" t="n">
        <v>7.8675</v>
      </c>
      <c r="E1450" s="0" t="n">
        <v>7.867</v>
      </c>
      <c r="F1450" s="0" t="n">
        <v>3.293837</v>
      </c>
      <c r="G1450" s="0" t="n">
        <v>3.292585</v>
      </c>
      <c r="H1450" s="0" t="n">
        <v>31.6182</v>
      </c>
      <c r="I1450" s="0" t="n">
        <v>31.6055</v>
      </c>
      <c r="J1450" s="0" t="n">
        <v>8.058</v>
      </c>
      <c r="K1450" s="0" t="n">
        <v>8.15373</v>
      </c>
      <c r="L1450" s="0" t="n">
        <v>84.31145</v>
      </c>
      <c r="M1450" s="0" t="n">
        <v>2.3768</v>
      </c>
      <c r="N1450" s="0" t="n">
        <v>0</v>
      </c>
      <c r="O1450" s="0" t="n">
        <v>53.28868</v>
      </c>
      <c r="P1450" s="0" t="n">
        <v>4.80202</v>
      </c>
      <c r="Q1450" s="0" t="n">
        <v>0.0133</v>
      </c>
      <c r="R1450" s="0" t="n">
        <v>0</v>
      </c>
      <c r="S1450" s="0" t="n">
        <v>1.8962</v>
      </c>
      <c r="T1450" s="0" t="n">
        <v>2.0916</v>
      </c>
      <c r="U1450" s="0" t="n">
        <v>0</v>
      </c>
      <c r="V1450" s="2" t="n">
        <v>0.025693</v>
      </c>
      <c r="W1450" s="2" t="n">
        <v>795.12</v>
      </c>
      <c r="X1450" s="2" t="n">
        <v>0.20429</v>
      </c>
      <c r="Y1450" s="2" t="n">
        <v>0</v>
      </c>
    </row>
    <row r="1451" customFormat="false" ht="12.75" hidden="false" customHeight="false" outlineLevel="0" collapsed="false">
      <c r="B1451" s="0" t="n">
        <v>12.993</v>
      </c>
      <c r="C1451" s="0" t="n">
        <v>12.877</v>
      </c>
      <c r="D1451" s="0" t="n">
        <v>7.8677</v>
      </c>
      <c r="E1451" s="0" t="n">
        <v>7.867</v>
      </c>
      <c r="F1451" s="0" t="n">
        <v>3.293742</v>
      </c>
      <c r="G1451" s="0" t="n">
        <v>3.292467</v>
      </c>
      <c r="H1451" s="0" t="n">
        <v>31.6171</v>
      </c>
      <c r="I1451" s="0" t="n">
        <v>31.6042</v>
      </c>
      <c r="J1451" s="0" t="n">
        <v>8.058</v>
      </c>
      <c r="K1451" s="0" t="n">
        <v>8.15322</v>
      </c>
      <c r="L1451" s="0" t="n">
        <v>84.30593</v>
      </c>
      <c r="M1451" s="0" t="n">
        <v>2.3768</v>
      </c>
      <c r="N1451" s="0" t="n">
        <v>0</v>
      </c>
      <c r="O1451" s="0" t="n">
        <v>53.28868</v>
      </c>
      <c r="P1451" s="0" t="n">
        <v>4.80202</v>
      </c>
      <c r="Q1451" s="0" t="n">
        <v>0.01331</v>
      </c>
      <c r="R1451" s="0" t="n">
        <v>0</v>
      </c>
      <c r="S1451" s="0" t="n">
        <v>1.8962</v>
      </c>
      <c r="T1451" s="0" t="n">
        <v>2.0916</v>
      </c>
      <c r="U1451" s="0" t="n">
        <v>0</v>
      </c>
      <c r="V1451" s="2" t="n">
        <v>0.026009</v>
      </c>
      <c r="W1451" s="2" t="n">
        <v>795.12</v>
      </c>
      <c r="X1451" s="2" t="n">
        <v>0.2068</v>
      </c>
      <c r="Y1451" s="2" t="n">
        <v>0</v>
      </c>
    </row>
    <row r="1452" customFormat="false" ht="12.75" hidden="false" customHeight="false" outlineLevel="0" collapsed="false">
      <c r="B1452" s="0" t="n">
        <v>12.949</v>
      </c>
      <c r="C1452" s="0" t="n">
        <v>12.834</v>
      </c>
      <c r="D1452" s="0" t="n">
        <v>7.868</v>
      </c>
      <c r="E1452" s="0" t="n">
        <v>7.8675</v>
      </c>
      <c r="F1452" s="0" t="n">
        <v>3.293546</v>
      </c>
      <c r="G1452" s="0" t="n">
        <v>3.292401</v>
      </c>
      <c r="H1452" s="0" t="n">
        <v>31.6148</v>
      </c>
      <c r="I1452" s="0" t="n">
        <v>31.6031</v>
      </c>
      <c r="J1452" s="0" t="n">
        <v>8.058</v>
      </c>
      <c r="K1452" s="0" t="n">
        <v>8.15277</v>
      </c>
      <c r="L1452" s="0" t="n">
        <v>84.30053</v>
      </c>
      <c r="M1452" s="0" t="n">
        <v>2.3768</v>
      </c>
      <c r="N1452" s="0" t="n">
        <v>0</v>
      </c>
      <c r="O1452" s="0" t="n">
        <v>53.28868</v>
      </c>
      <c r="P1452" s="0" t="n">
        <v>4.80202</v>
      </c>
      <c r="Q1452" s="0" t="n">
        <v>0.01332</v>
      </c>
      <c r="R1452" s="0" t="n">
        <v>0</v>
      </c>
      <c r="S1452" s="0" t="n">
        <v>1.8962</v>
      </c>
      <c r="T1452" s="0" t="n">
        <v>2.0916</v>
      </c>
      <c r="U1452" s="0" t="n">
        <v>0</v>
      </c>
      <c r="V1452" s="2" t="n">
        <v>0.026221</v>
      </c>
      <c r="W1452" s="2" t="n">
        <v>795.12</v>
      </c>
      <c r="X1452" s="2" t="n">
        <v>0.20849</v>
      </c>
      <c r="Y1452" s="2" t="n">
        <v>0</v>
      </c>
    </row>
    <row r="1453" customFormat="false" ht="12.75" hidden="false" customHeight="false" outlineLevel="0" collapsed="false">
      <c r="B1453" s="0" t="n">
        <v>12.929</v>
      </c>
      <c r="C1453" s="0" t="n">
        <v>12.814</v>
      </c>
      <c r="D1453" s="0" t="n">
        <v>7.8685</v>
      </c>
      <c r="E1453" s="0" t="n">
        <v>7.8674</v>
      </c>
      <c r="F1453" s="0" t="n">
        <v>3.293464</v>
      </c>
      <c r="G1453" s="0" t="n">
        <v>3.292401</v>
      </c>
      <c r="H1453" s="0" t="n">
        <v>31.6134</v>
      </c>
      <c r="I1453" s="0" t="n">
        <v>31.6032</v>
      </c>
      <c r="J1453" s="0" t="n">
        <v>8.058</v>
      </c>
      <c r="K1453" s="0" t="n">
        <v>8.16268</v>
      </c>
      <c r="L1453" s="0" t="n">
        <v>84.40323</v>
      </c>
      <c r="M1453" s="0" t="n">
        <v>2.3768</v>
      </c>
      <c r="N1453" s="0" t="n">
        <v>0</v>
      </c>
      <c r="O1453" s="0" t="n">
        <v>53.28868</v>
      </c>
      <c r="P1453" s="0" t="n">
        <v>4.80202</v>
      </c>
      <c r="Q1453" s="0" t="n">
        <v>0.01333</v>
      </c>
      <c r="R1453" s="0" t="n">
        <v>0</v>
      </c>
      <c r="S1453" s="0" t="n">
        <v>1.8974</v>
      </c>
      <c r="T1453" s="0" t="n">
        <v>2.0916</v>
      </c>
      <c r="U1453" s="0" t="n">
        <v>0</v>
      </c>
      <c r="V1453" s="2" t="n">
        <v>0.026475</v>
      </c>
      <c r="W1453" s="2" t="n">
        <v>797.1</v>
      </c>
      <c r="X1453" s="2" t="n">
        <v>0.21103</v>
      </c>
      <c r="Y1453" s="2" t="n">
        <v>0</v>
      </c>
    </row>
    <row r="1454" customFormat="false" ht="12.75" hidden="false" customHeight="false" outlineLevel="0" collapsed="false">
      <c r="B1454" s="0" t="n">
        <v>12.885</v>
      </c>
      <c r="C1454" s="0" t="n">
        <v>12.77</v>
      </c>
      <c r="D1454" s="0" t="n">
        <v>7.8685</v>
      </c>
      <c r="E1454" s="0" t="n">
        <v>7.8678</v>
      </c>
      <c r="F1454" s="0" t="n">
        <v>3.293439</v>
      </c>
      <c r="G1454" s="0" t="n">
        <v>3.292372</v>
      </c>
      <c r="H1454" s="0" t="n">
        <v>31.6132</v>
      </c>
      <c r="I1454" s="0" t="n">
        <v>31.6025</v>
      </c>
      <c r="J1454" s="0" t="n">
        <v>8.058</v>
      </c>
      <c r="K1454" s="0" t="n">
        <v>8.15506</v>
      </c>
      <c r="L1454" s="0" t="n">
        <v>84.32422</v>
      </c>
      <c r="M1454" s="0" t="n">
        <v>2.3768</v>
      </c>
      <c r="N1454" s="0" t="n">
        <v>0</v>
      </c>
      <c r="O1454" s="0" t="n">
        <v>53.28868</v>
      </c>
      <c r="P1454" s="0" t="n">
        <v>4.80202</v>
      </c>
      <c r="Q1454" s="0" t="n">
        <v>0.01334</v>
      </c>
      <c r="R1454" s="0" t="n">
        <v>0</v>
      </c>
      <c r="S1454" s="0" t="n">
        <v>1.8962</v>
      </c>
      <c r="T1454" s="0" t="n">
        <v>2.0916</v>
      </c>
      <c r="U1454" s="0" t="n">
        <v>0</v>
      </c>
      <c r="V1454" s="2" t="n">
        <v>0.026756</v>
      </c>
      <c r="W1454" s="2" t="n">
        <v>795.12</v>
      </c>
      <c r="X1454" s="2" t="n">
        <v>0.21274</v>
      </c>
      <c r="Y1454" s="2" t="n">
        <v>0</v>
      </c>
    </row>
    <row r="1455" customFormat="false" ht="12.75" hidden="false" customHeight="false" outlineLevel="0" collapsed="false">
      <c r="B1455" s="0" t="n">
        <v>12.843</v>
      </c>
      <c r="C1455" s="0" t="n">
        <v>12.728</v>
      </c>
      <c r="D1455" s="0" t="n">
        <v>7.8689</v>
      </c>
      <c r="E1455" s="0" t="n">
        <v>7.8675</v>
      </c>
      <c r="F1455" s="0" t="n">
        <v>3.293344</v>
      </c>
      <c r="G1455" s="0" t="n">
        <v>3.292342</v>
      </c>
      <c r="H1455" s="0" t="n">
        <v>31.6119</v>
      </c>
      <c r="I1455" s="0" t="n">
        <v>31.6025</v>
      </c>
      <c r="J1455" s="0" t="n">
        <v>8.058</v>
      </c>
      <c r="K1455" s="0" t="n">
        <v>8.15453</v>
      </c>
      <c r="L1455" s="0" t="n">
        <v>84.3188</v>
      </c>
      <c r="M1455" s="0" t="n">
        <v>2.3837</v>
      </c>
      <c r="N1455" s="0" t="n">
        <v>0</v>
      </c>
      <c r="O1455" s="0" t="n">
        <v>53.28868</v>
      </c>
      <c r="P1455" s="0" t="n">
        <v>4.80202</v>
      </c>
      <c r="Q1455" s="0" t="n">
        <v>0.01336</v>
      </c>
      <c r="R1455" s="0" t="n">
        <v>0</v>
      </c>
      <c r="S1455" s="0" t="n">
        <v>1.8962</v>
      </c>
      <c r="T1455" s="0" t="n">
        <v>2.0928</v>
      </c>
      <c r="U1455" s="0" t="n">
        <v>0</v>
      </c>
      <c r="V1455" s="2" t="n">
        <v>0.026972</v>
      </c>
      <c r="W1455" s="2" t="n">
        <v>795.12</v>
      </c>
      <c r="X1455" s="2" t="n">
        <v>0.21446</v>
      </c>
      <c r="Y1455" s="2" t="n">
        <v>0</v>
      </c>
    </row>
    <row r="1456" customFormat="false" ht="12.75" hidden="false" customHeight="false" outlineLevel="0" collapsed="false">
      <c r="B1456" s="0" t="n">
        <v>12.821</v>
      </c>
      <c r="C1456" s="0" t="n">
        <v>12.707</v>
      </c>
      <c r="D1456" s="0" t="n">
        <v>7.8692</v>
      </c>
      <c r="E1456" s="0" t="n">
        <v>7.8667</v>
      </c>
      <c r="F1456" s="0" t="n">
        <v>3.293325</v>
      </c>
      <c r="G1456" s="0" t="n">
        <v>3.292372</v>
      </c>
      <c r="H1456" s="0" t="n">
        <v>31.6114</v>
      </c>
      <c r="I1456" s="0" t="n">
        <v>31.6035</v>
      </c>
      <c r="J1456" s="0" t="n">
        <v>8.058</v>
      </c>
      <c r="K1456" s="0" t="n">
        <v>8.15401</v>
      </c>
      <c r="L1456" s="0" t="n">
        <v>84.31363</v>
      </c>
      <c r="M1456" s="0" t="n">
        <v>2.3837</v>
      </c>
      <c r="N1456" s="0" t="n">
        <v>0</v>
      </c>
      <c r="O1456" s="0" t="n">
        <v>53.28868</v>
      </c>
      <c r="P1456" s="0" t="n">
        <v>4.80202</v>
      </c>
      <c r="Q1456" s="0" t="n">
        <v>0.01337</v>
      </c>
      <c r="R1456" s="0" t="n">
        <v>0</v>
      </c>
      <c r="S1456" s="0" t="n">
        <v>1.8962</v>
      </c>
      <c r="T1456" s="0" t="n">
        <v>2.0928</v>
      </c>
      <c r="U1456" s="0" t="n">
        <v>0</v>
      </c>
      <c r="V1456" s="2" t="n">
        <v>0.027298</v>
      </c>
      <c r="W1456" s="2" t="n">
        <v>795.12</v>
      </c>
      <c r="X1456" s="2" t="n">
        <v>0.21705</v>
      </c>
      <c r="Y1456" s="2" t="n">
        <v>0</v>
      </c>
    </row>
    <row r="1457" customFormat="false" ht="12.75" hidden="false" customHeight="false" outlineLevel="0" collapsed="false">
      <c r="B1457" s="0" t="n">
        <v>12.779</v>
      </c>
      <c r="C1457" s="0" t="n">
        <v>12.665</v>
      </c>
      <c r="D1457" s="0" t="n">
        <v>7.8692</v>
      </c>
      <c r="E1457" s="0" t="n">
        <v>7.8659</v>
      </c>
      <c r="F1457" s="0" t="n">
        <v>3.29347</v>
      </c>
      <c r="G1457" s="0" t="n">
        <v>3.292633</v>
      </c>
      <c r="H1457" s="0" t="n">
        <v>31.613</v>
      </c>
      <c r="I1457" s="0" t="n">
        <v>31.607</v>
      </c>
      <c r="J1457" s="0" t="n">
        <v>8.058</v>
      </c>
      <c r="K1457" s="0" t="n">
        <v>8.1534</v>
      </c>
      <c r="L1457" s="0" t="n">
        <v>84.30827</v>
      </c>
      <c r="M1457" s="0" t="n">
        <v>2.3837</v>
      </c>
      <c r="N1457" s="0" t="n">
        <v>0</v>
      </c>
      <c r="O1457" s="0" t="n">
        <v>53.28868</v>
      </c>
      <c r="P1457" s="0" t="n">
        <v>4.80202</v>
      </c>
      <c r="Q1457" s="0" t="n">
        <v>0.01338</v>
      </c>
      <c r="R1457" s="0" t="n">
        <v>0</v>
      </c>
      <c r="S1457" s="0" t="n">
        <v>1.8962</v>
      </c>
      <c r="T1457" s="0" t="n">
        <v>2.0928</v>
      </c>
      <c r="U1457" s="0" t="n">
        <v>0</v>
      </c>
      <c r="V1457" s="2" t="n">
        <v>0.027408</v>
      </c>
      <c r="W1457" s="2" t="n">
        <v>795.12</v>
      </c>
      <c r="X1457" s="2" t="n">
        <v>0.21792</v>
      </c>
      <c r="Y1457" s="2" t="n">
        <v>0</v>
      </c>
    </row>
    <row r="1458" customFormat="false" ht="12.75" hidden="false" customHeight="false" outlineLevel="0" collapsed="false">
      <c r="B1458" s="0" t="n">
        <v>12.747</v>
      </c>
      <c r="C1458" s="0" t="n">
        <v>12.633</v>
      </c>
      <c r="D1458" s="0" t="n">
        <v>7.869</v>
      </c>
      <c r="E1458" s="0" t="n">
        <v>7.8653</v>
      </c>
      <c r="F1458" s="0" t="n">
        <v>3.293559</v>
      </c>
      <c r="G1458" s="0" t="n">
        <v>3.293089</v>
      </c>
      <c r="H1458" s="0" t="n">
        <v>31.6141</v>
      </c>
      <c r="I1458" s="0" t="n">
        <v>31.6124</v>
      </c>
      <c r="J1458" s="0" t="n">
        <v>8.058</v>
      </c>
      <c r="K1458" s="0" t="n">
        <v>8.15287</v>
      </c>
      <c r="L1458" s="0" t="n">
        <v>84.30306</v>
      </c>
      <c r="M1458" s="0" t="n">
        <v>2.3974</v>
      </c>
      <c r="N1458" s="0" t="n">
        <v>0</v>
      </c>
      <c r="O1458" s="0" t="n">
        <v>53.28868</v>
      </c>
      <c r="P1458" s="0" t="n">
        <v>4.80202</v>
      </c>
      <c r="Q1458" s="0" t="n">
        <v>0.01339</v>
      </c>
      <c r="R1458" s="0" t="n">
        <v>0</v>
      </c>
      <c r="S1458" s="0" t="n">
        <v>1.8962</v>
      </c>
      <c r="T1458" s="0" t="n">
        <v>2.0952</v>
      </c>
      <c r="U1458" s="0" t="n">
        <v>0</v>
      </c>
      <c r="V1458" s="2" t="n">
        <v>0.027669</v>
      </c>
      <c r="W1458" s="2" t="n">
        <v>797.1</v>
      </c>
      <c r="X1458" s="2" t="n">
        <v>0.22055</v>
      </c>
      <c r="Y1458" s="2" t="n">
        <v>0</v>
      </c>
    </row>
    <row r="1459" customFormat="false" ht="12.75" hidden="false" customHeight="false" outlineLevel="0" collapsed="false">
      <c r="B1459" s="0" t="n">
        <v>12.703</v>
      </c>
      <c r="C1459" s="0" t="n">
        <v>12.59</v>
      </c>
      <c r="D1459" s="0" t="n">
        <v>7.8687</v>
      </c>
      <c r="E1459" s="0" t="n">
        <v>7.8643</v>
      </c>
      <c r="F1459" s="0" t="n">
        <v>3.293635</v>
      </c>
      <c r="G1459" s="0" t="n">
        <v>3.293214</v>
      </c>
      <c r="H1459" s="0" t="n">
        <v>31.6152</v>
      </c>
      <c r="I1459" s="0" t="n">
        <v>31.6147</v>
      </c>
      <c r="J1459" s="0" t="n">
        <v>8.058</v>
      </c>
      <c r="K1459" s="0" t="n">
        <v>8.15235</v>
      </c>
      <c r="L1459" s="0" t="n">
        <v>84.29775</v>
      </c>
      <c r="M1459" s="0" t="n">
        <v>2.4112</v>
      </c>
      <c r="N1459" s="0" t="n">
        <v>0</v>
      </c>
      <c r="O1459" s="0" t="n">
        <v>53.28868</v>
      </c>
      <c r="P1459" s="0" t="n">
        <v>4.80202</v>
      </c>
      <c r="Q1459" s="0" t="n">
        <v>0.0134</v>
      </c>
      <c r="R1459" s="0" t="n">
        <v>0</v>
      </c>
      <c r="S1459" s="0" t="n">
        <v>1.8962</v>
      </c>
      <c r="T1459" s="0" t="n">
        <v>2.0977</v>
      </c>
      <c r="U1459" s="0" t="n">
        <v>0</v>
      </c>
      <c r="V1459" s="2" t="n">
        <v>0.02796</v>
      </c>
      <c r="W1459" s="2" t="n">
        <v>795.12</v>
      </c>
      <c r="X1459" s="2" t="n">
        <v>0.22231</v>
      </c>
      <c r="Y1459" s="2" t="n">
        <v>0</v>
      </c>
    </row>
    <row r="1460" customFormat="false" ht="12.75" hidden="false" customHeight="false" outlineLevel="0" collapsed="false">
      <c r="B1460" s="0" t="n">
        <v>12.659</v>
      </c>
      <c r="C1460" s="0" t="n">
        <v>12.547</v>
      </c>
      <c r="D1460" s="0" t="n">
        <v>7.8685</v>
      </c>
      <c r="E1460" s="0" t="n">
        <v>7.8633</v>
      </c>
      <c r="F1460" s="0" t="n">
        <v>3.293622</v>
      </c>
      <c r="G1460" s="0" t="n">
        <v>3.293392</v>
      </c>
      <c r="H1460" s="0" t="n">
        <v>31.6153</v>
      </c>
      <c r="I1460" s="0" t="n">
        <v>31.6175</v>
      </c>
      <c r="J1460" s="0" t="n">
        <v>8.058</v>
      </c>
      <c r="K1460" s="0" t="n">
        <v>8.15356</v>
      </c>
      <c r="L1460" s="0" t="n">
        <v>84.3099</v>
      </c>
      <c r="M1460" s="0" t="n">
        <v>2.4251</v>
      </c>
      <c r="N1460" s="0" t="n">
        <v>0</v>
      </c>
      <c r="O1460" s="0" t="n">
        <v>53.28868</v>
      </c>
      <c r="P1460" s="0" t="n">
        <v>4.80202</v>
      </c>
      <c r="Q1460" s="0" t="n">
        <v>0.01341</v>
      </c>
      <c r="R1460" s="0" t="n">
        <v>0</v>
      </c>
      <c r="S1460" s="0" t="n">
        <v>1.8962</v>
      </c>
      <c r="T1460" s="0" t="n">
        <v>2.1001</v>
      </c>
      <c r="U1460" s="0" t="n">
        <v>0</v>
      </c>
      <c r="V1460" s="2" t="n">
        <v>0.028112</v>
      </c>
      <c r="W1460" s="2" t="n">
        <v>797.1</v>
      </c>
      <c r="X1460" s="2" t="n">
        <v>0.22408</v>
      </c>
      <c r="Y1460" s="2" t="n">
        <v>0</v>
      </c>
    </row>
    <row r="1461" customFormat="false" ht="12.75" hidden="false" customHeight="false" outlineLevel="0" collapsed="false">
      <c r="B1461" s="0" t="n">
        <v>12.671</v>
      </c>
      <c r="C1461" s="0" t="n">
        <v>12.558</v>
      </c>
      <c r="D1461" s="0" t="n">
        <v>7.8687</v>
      </c>
      <c r="E1461" s="0" t="n">
        <v>7.8628</v>
      </c>
      <c r="F1461" s="0" t="n">
        <v>3.29361</v>
      </c>
      <c r="G1461" s="0" t="n">
        <v>3.293807</v>
      </c>
      <c r="H1461" s="0" t="n">
        <v>31.6149</v>
      </c>
      <c r="I1461" s="0" t="n">
        <v>31.6224</v>
      </c>
      <c r="J1461" s="0" t="n">
        <v>8.058</v>
      </c>
      <c r="K1461" s="0" t="n">
        <v>8.15484</v>
      </c>
      <c r="L1461" s="0" t="n">
        <v>84.32327</v>
      </c>
      <c r="M1461" s="0" t="n">
        <v>2.4461</v>
      </c>
      <c r="N1461" s="0" t="n">
        <v>0</v>
      </c>
      <c r="O1461" s="0" t="n">
        <v>53.28868</v>
      </c>
      <c r="P1461" s="0" t="n">
        <v>4.80202</v>
      </c>
      <c r="Q1461" s="0" t="n">
        <v>0.01343</v>
      </c>
      <c r="R1461" s="0" t="n">
        <v>0</v>
      </c>
      <c r="S1461" s="0" t="n">
        <v>1.8962</v>
      </c>
      <c r="T1461" s="0" t="n">
        <v>2.1038</v>
      </c>
      <c r="U1461" s="0" t="n">
        <v>0</v>
      </c>
      <c r="V1461" s="2" t="n">
        <v>0.028224</v>
      </c>
      <c r="W1461" s="2" t="n">
        <v>797.1</v>
      </c>
      <c r="X1461" s="2" t="n">
        <v>0.22497</v>
      </c>
      <c r="Y1461" s="2" t="n">
        <v>0</v>
      </c>
    </row>
    <row r="1462" customFormat="false" ht="12.75" hidden="false" customHeight="false" outlineLevel="0" collapsed="false">
      <c r="B1462" s="0" t="n">
        <v>12.596</v>
      </c>
      <c r="C1462" s="0" t="n">
        <v>12.484</v>
      </c>
      <c r="D1462" s="0" t="n">
        <v>7.8685</v>
      </c>
      <c r="E1462" s="0" t="n">
        <v>7.8622</v>
      </c>
      <c r="F1462" s="0" t="n">
        <v>3.293622</v>
      </c>
      <c r="G1462" s="0" t="n">
        <v>3.293932</v>
      </c>
      <c r="H1462" s="0" t="n">
        <v>31.6152</v>
      </c>
      <c r="I1462" s="0" t="n">
        <v>31.6243</v>
      </c>
      <c r="J1462" s="0" t="n">
        <v>8.058</v>
      </c>
      <c r="K1462" s="0" t="n">
        <v>8.15612</v>
      </c>
      <c r="L1462" s="0" t="n">
        <v>84.33648</v>
      </c>
      <c r="M1462" s="0" t="n">
        <v>2.4602</v>
      </c>
      <c r="N1462" s="0" t="n">
        <v>0</v>
      </c>
      <c r="O1462" s="0" t="n">
        <v>53.28868</v>
      </c>
      <c r="P1462" s="0" t="n">
        <v>4.80202</v>
      </c>
      <c r="Q1462" s="0" t="n">
        <v>0.01344</v>
      </c>
      <c r="R1462" s="0" t="n">
        <v>0</v>
      </c>
      <c r="S1462" s="0" t="n">
        <v>1.8962</v>
      </c>
      <c r="T1462" s="0" t="n">
        <v>2.1062</v>
      </c>
      <c r="U1462" s="0" t="n">
        <v>0</v>
      </c>
      <c r="V1462" s="2" t="n">
        <v>0.028448</v>
      </c>
      <c r="W1462" s="2" t="n">
        <v>797.1</v>
      </c>
      <c r="X1462" s="2" t="n">
        <v>0.22676</v>
      </c>
      <c r="Y1462" s="2" t="n">
        <v>0</v>
      </c>
    </row>
    <row r="1463" customFormat="false" ht="12.75" hidden="false" customHeight="false" outlineLevel="0" collapsed="false">
      <c r="B1463" s="0" t="n">
        <v>12.586</v>
      </c>
      <c r="C1463" s="0" t="n">
        <v>12.474</v>
      </c>
      <c r="D1463" s="0" t="n">
        <v>7.8688</v>
      </c>
      <c r="E1463" s="0" t="n">
        <v>7.862</v>
      </c>
      <c r="F1463" s="0" t="n">
        <v>3.293654</v>
      </c>
      <c r="G1463" s="0" t="n">
        <v>3.29411</v>
      </c>
      <c r="H1463" s="0" t="n">
        <v>31.6153</v>
      </c>
      <c r="I1463" s="0" t="n">
        <v>31.6263</v>
      </c>
      <c r="J1463" s="0" t="n">
        <v>8.058</v>
      </c>
      <c r="K1463" s="0" t="n">
        <v>8.15747</v>
      </c>
      <c r="L1463" s="0" t="n">
        <v>84.35099</v>
      </c>
      <c r="M1463" s="0" t="n">
        <v>2.4673</v>
      </c>
      <c r="N1463" s="0" t="n">
        <v>0</v>
      </c>
      <c r="O1463" s="0" t="n">
        <v>53.28868</v>
      </c>
      <c r="P1463" s="0" t="n">
        <v>4.80202</v>
      </c>
      <c r="Q1463" s="0" t="n">
        <v>0.01345</v>
      </c>
      <c r="R1463" s="0" t="n">
        <v>0</v>
      </c>
      <c r="S1463" s="0" t="n">
        <v>1.8962</v>
      </c>
      <c r="T1463" s="0" t="n">
        <v>2.1074</v>
      </c>
      <c r="U1463" s="0" t="n">
        <v>0</v>
      </c>
      <c r="V1463" s="2" t="n">
        <v>0.028632</v>
      </c>
      <c r="W1463" s="2" t="n">
        <v>795.12</v>
      </c>
      <c r="X1463" s="2" t="n">
        <v>0.22766</v>
      </c>
      <c r="Y1463" s="2" t="n">
        <v>0</v>
      </c>
    </row>
    <row r="1464" customFormat="false" ht="12.75" hidden="false" customHeight="false" outlineLevel="0" collapsed="false">
      <c r="B1464" s="0" t="n">
        <v>12.543</v>
      </c>
      <c r="C1464" s="0" t="n">
        <v>12.431</v>
      </c>
      <c r="D1464" s="0" t="n">
        <v>7.8685</v>
      </c>
      <c r="E1464" s="0" t="n">
        <v>7.8616</v>
      </c>
      <c r="F1464" s="0" t="n">
        <v>3.29373</v>
      </c>
      <c r="G1464" s="0" t="n">
        <v>3.294151</v>
      </c>
      <c r="H1464" s="0" t="n">
        <v>31.6164</v>
      </c>
      <c r="I1464" s="0" t="n">
        <v>31.6272</v>
      </c>
      <c r="J1464" s="0" t="n">
        <v>8.058</v>
      </c>
      <c r="K1464" s="0" t="n">
        <v>8.15722</v>
      </c>
      <c r="L1464" s="0" t="n">
        <v>84.34848</v>
      </c>
      <c r="M1464" s="0" t="n">
        <v>2.4744</v>
      </c>
      <c r="N1464" s="0" t="n">
        <v>0</v>
      </c>
      <c r="O1464" s="0" t="n">
        <v>53.28868</v>
      </c>
      <c r="P1464" s="0" t="n">
        <v>4.80202</v>
      </c>
      <c r="Q1464" s="0" t="n">
        <v>0.01346</v>
      </c>
      <c r="R1464" s="0" t="n">
        <v>0</v>
      </c>
      <c r="S1464" s="0" t="n">
        <v>1.8962</v>
      </c>
      <c r="T1464" s="0" t="n">
        <v>2.1087</v>
      </c>
      <c r="U1464" s="0" t="n">
        <v>0</v>
      </c>
      <c r="V1464" s="2" t="n">
        <v>0.028787</v>
      </c>
      <c r="W1464" s="2" t="n">
        <v>797.1</v>
      </c>
      <c r="X1464" s="2" t="n">
        <v>0.22946</v>
      </c>
      <c r="Y1464" s="2" t="n">
        <v>0</v>
      </c>
    </row>
    <row r="1465" customFormat="false" ht="12.75" hidden="false" customHeight="false" outlineLevel="0" collapsed="false">
      <c r="B1465" s="0" t="n">
        <v>12.522</v>
      </c>
      <c r="C1465" s="0" t="n">
        <v>12.411</v>
      </c>
      <c r="D1465" s="0" t="n">
        <v>7.8683</v>
      </c>
      <c r="E1465" s="0" t="n">
        <v>7.8617</v>
      </c>
      <c r="F1465" s="0" t="n">
        <v>3.293812</v>
      </c>
      <c r="G1465" s="0" t="n">
        <v>3.294258</v>
      </c>
      <c r="H1465" s="0" t="n">
        <v>31.6175</v>
      </c>
      <c r="I1465" s="0" t="n">
        <v>31.6283</v>
      </c>
      <c r="J1465" s="0" t="n">
        <v>8.058</v>
      </c>
      <c r="K1465" s="0" t="n">
        <v>8.16573</v>
      </c>
      <c r="L1465" s="0" t="n">
        <v>84.43662</v>
      </c>
      <c r="M1465" s="0" t="n">
        <v>2.4744</v>
      </c>
      <c r="N1465" s="0" t="n">
        <v>0</v>
      </c>
      <c r="O1465" s="0" t="n">
        <v>53.28868</v>
      </c>
      <c r="P1465" s="0" t="n">
        <v>4.80202</v>
      </c>
      <c r="Q1465" s="0" t="n">
        <v>0.01347</v>
      </c>
      <c r="R1465" s="0" t="n">
        <v>0</v>
      </c>
      <c r="S1465" s="0" t="n">
        <v>1.8974</v>
      </c>
      <c r="T1465" s="0" t="n">
        <v>2.1087</v>
      </c>
      <c r="U1465" s="0" t="n">
        <v>0</v>
      </c>
      <c r="V1465" s="2" t="n">
        <v>0.028973</v>
      </c>
      <c r="W1465" s="2" t="n">
        <v>795.12</v>
      </c>
      <c r="X1465" s="2" t="n">
        <v>0.23037</v>
      </c>
      <c r="Y1465" s="2" t="n">
        <v>0</v>
      </c>
    </row>
    <row r="1466" customFormat="false" ht="12.75" hidden="false" customHeight="false" outlineLevel="0" collapsed="false">
      <c r="B1466" s="0" t="n">
        <v>12.489</v>
      </c>
      <c r="C1466" s="0" t="n">
        <v>12.378</v>
      </c>
      <c r="D1466" s="0" t="n">
        <v>7.868</v>
      </c>
      <c r="E1466" s="0" t="n">
        <v>7.862</v>
      </c>
      <c r="F1466" s="0" t="n">
        <v>3.293951</v>
      </c>
      <c r="G1466" s="0" t="n">
        <v>3.294169</v>
      </c>
      <c r="H1466" s="0" t="n">
        <v>31.6193</v>
      </c>
      <c r="I1466" s="0" t="n">
        <v>31.627</v>
      </c>
      <c r="J1466" s="0" t="n">
        <v>8.058</v>
      </c>
      <c r="K1466" s="0" t="n">
        <v>8.15996</v>
      </c>
      <c r="L1466" s="0" t="n">
        <v>84.37734</v>
      </c>
      <c r="M1466" s="0" t="n">
        <v>2.4744</v>
      </c>
      <c r="N1466" s="0" t="n">
        <v>0</v>
      </c>
      <c r="O1466" s="0" t="n">
        <v>53.28868</v>
      </c>
      <c r="P1466" s="0" t="n">
        <v>4.80202</v>
      </c>
      <c r="Q1466" s="0" t="n">
        <v>0.01348</v>
      </c>
      <c r="R1466" s="0" t="n">
        <v>0</v>
      </c>
      <c r="S1466" s="0" t="n">
        <v>1.8962</v>
      </c>
      <c r="T1466" s="0" t="n">
        <v>2.1087</v>
      </c>
      <c r="U1466" s="0" t="n">
        <v>0</v>
      </c>
      <c r="V1466" s="2" t="n">
        <v>0.029201</v>
      </c>
      <c r="W1466" s="2" t="n">
        <v>795.12</v>
      </c>
      <c r="X1466" s="2" t="n">
        <v>0.23218</v>
      </c>
      <c r="Y1466" s="2" t="n">
        <v>0</v>
      </c>
    </row>
    <row r="1467" customFormat="false" ht="12.75" hidden="false" customHeight="false" outlineLevel="0" collapsed="false">
      <c r="B1467" s="0" t="n">
        <v>12.436</v>
      </c>
      <c r="C1467" s="0" t="n">
        <v>12.326</v>
      </c>
      <c r="D1467" s="0" t="n">
        <v>7.8678</v>
      </c>
      <c r="E1467" s="0" t="n">
        <v>7.862</v>
      </c>
      <c r="F1467" s="0" t="n">
        <v>3.294122</v>
      </c>
      <c r="G1467" s="0" t="n">
        <v>3.29411</v>
      </c>
      <c r="H1467" s="0" t="n">
        <v>31.6213</v>
      </c>
      <c r="I1467" s="0" t="n">
        <v>31.6265</v>
      </c>
      <c r="J1467" s="0" t="n">
        <v>8.058</v>
      </c>
      <c r="K1467" s="0" t="n">
        <v>8.15963</v>
      </c>
      <c r="L1467" s="0" t="n">
        <v>84.37471</v>
      </c>
      <c r="M1467" s="0" t="n">
        <v>2.4744</v>
      </c>
      <c r="N1467" s="0" t="n">
        <v>0</v>
      </c>
      <c r="O1467" s="0" t="n">
        <v>53.28868</v>
      </c>
      <c r="P1467" s="0" t="n">
        <v>4.80202</v>
      </c>
      <c r="Q1467" s="0" t="n">
        <v>0.0135</v>
      </c>
      <c r="R1467" s="0" t="n">
        <v>0</v>
      </c>
      <c r="S1467" s="0" t="n">
        <v>1.8962</v>
      </c>
      <c r="T1467" s="0" t="n">
        <v>2.1087</v>
      </c>
      <c r="U1467" s="0" t="n">
        <v>0</v>
      </c>
      <c r="V1467" s="2" t="n">
        <v>0.029243</v>
      </c>
      <c r="W1467" s="2" t="n">
        <v>797.1</v>
      </c>
      <c r="X1467" s="2" t="n">
        <v>0.2331</v>
      </c>
      <c r="Y1467" s="2" t="n">
        <v>0</v>
      </c>
    </row>
    <row r="1468" customFormat="false" ht="12.75" hidden="false" customHeight="false" outlineLevel="0" collapsed="false">
      <c r="B1468" s="0" t="n">
        <v>12.404</v>
      </c>
      <c r="C1468" s="0" t="n">
        <v>12.294</v>
      </c>
      <c r="D1468" s="0" t="n">
        <v>7.8674</v>
      </c>
      <c r="E1468" s="0" t="n">
        <v>7.8618</v>
      </c>
      <c r="F1468" s="0" t="n">
        <v>3.294217</v>
      </c>
      <c r="G1468" s="0" t="n">
        <v>3.29411</v>
      </c>
      <c r="H1468" s="0" t="n">
        <v>31.6227</v>
      </c>
      <c r="I1468" s="0" t="n">
        <v>31.6266</v>
      </c>
      <c r="J1468" s="0" t="n">
        <v>8.058</v>
      </c>
      <c r="K1468" s="0" t="n">
        <v>8.15941</v>
      </c>
      <c r="L1468" s="0" t="n">
        <v>84.37235</v>
      </c>
      <c r="M1468" s="0" t="n">
        <v>2.4744</v>
      </c>
      <c r="N1468" s="0" t="n">
        <v>0</v>
      </c>
      <c r="O1468" s="0" t="n">
        <v>53.28868</v>
      </c>
      <c r="P1468" s="0" t="n">
        <v>4.80202</v>
      </c>
      <c r="Q1468" s="0" t="n">
        <v>0.01351</v>
      </c>
      <c r="R1468" s="0" t="n">
        <v>0</v>
      </c>
      <c r="S1468" s="0" t="n">
        <v>1.8962</v>
      </c>
      <c r="T1468" s="0" t="n">
        <v>2.1087</v>
      </c>
      <c r="U1468" s="0" t="n">
        <v>0</v>
      </c>
      <c r="V1468" s="2" t="n">
        <v>0.029358</v>
      </c>
      <c r="W1468" s="2" t="n">
        <v>797.1</v>
      </c>
      <c r="X1468" s="2" t="n">
        <v>0.23401</v>
      </c>
      <c r="Y1468" s="2" t="n">
        <v>0</v>
      </c>
    </row>
    <row r="1469" customFormat="false" ht="12.75" hidden="false" customHeight="false" outlineLevel="0" collapsed="false">
      <c r="B1469" s="0" t="n">
        <v>12.392</v>
      </c>
      <c r="C1469" s="0" t="n">
        <v>12.282</v>
      </c>
      <c r="D1469" s="0" t="n">
        <v>7.8673</v>
      </c>
      <c r="E1469" s="0" t="n">
        <v>7.8623</v>
      </c>
      <c r="F1469" s="0" t="n">
        <v>3.294343</v>
      </c>
      <c r="G1469" s="0" t="n">
        <v>3.294139</v>
      </c>
      <c r="H1469" s="0" t="n">
        <v>31.6241</v>
      </c>
      <c r="I1469" s="0" t="n">
        <v>31.6265</v>
      </c>
      <c r="J1469" s="0" t="n">
        <v>8.058</v>
      </c>
      <c r="K1469" s="0" t="n">
        <v>8.16787</v>
      </c>
      <c r="L1469" s="0" t="n">
        <v>84.46055</v>
      </c>
      <c r="M1469" s="0" t="n">
        <v>2.4673</v>
      </c>
      <c r="N1469" s="0" t="n">
        <v>0</v>
      </c>
      <c r="O1469" s="0" t="n">
        <v>53.28868</v>
      </c>
      <c r="P1469" s="0" t="n">
        <v>4.80202</v>
      </c>
      <c r="Q1469" s="0" t="n">
        <v>0.01352</v>
      </c>
      <c r="R1469" s="0" t="n">
        <v>0</v>
      </c>
      <c r="S1469" s="0" t="n">
        <v>1.8974</v>
      </c>
      <c r="T1469" s="0" t="n">
        <v>2.1074</v>
      </c>
      <c r="U1469" s="0" t="n">
        <v>0</v>
      </c>
      <c r="V1469" s="2" t="n">
        <v>0.029662</v>
      </c>
      <c r="W1469" s="2" t="n">
        <v>795.12</v>
      </c>
      <c r="X1469" s="2" t="n">
        <v>0.23585</v>
      </c>
      <c r="Y1469" s="2" t="n">
        <v>0</v>
      </c>
    </row>
    <row r="1470" customFormat="false" ht="12.75" hidden="false" customHeight="false" outlineLevel="0" collapsed="false">
      <c r="B1470" s="0" t="n">
        <v>12.36</v>
      </c>
      <c r="C1470" s="0" t="n">
        <v>12.25</v>
      </c>
      <c r="D1470" s="0" t="n">
        <v>7.8667</v>
      </c>
      <c r="E1470" s="0" t="n">
        <v>7.8623</v>
      </c>
      <c r="F1470" s="0" t="n">
        <v>3.294438</v>
      </c>
      <c r="G1470" s="0" t="n">
        <v>3.293973</v>
      </c>
      <c r="H1470" s="0" t="n">
        <v>31.6257</v>
      </c>
      <c r="I1470" s="0" t="n">
        <v>31.6248</v>
      </c>
      <c r="J1470" s="0" t="n">
        <v>8.058</v>
      </c>
      <c r="K1470" s="0" t="n">
        <v>8.16049</v>
      </c>
      <c r="L1470" s="0" t="n">
        <v>84.38387</v>
      </c>
      <c r="M1470" s="0" t="n">
        <v>2.4673</v>
      </c>
      <c r="N1470" s="0" t="n">
        <v>0</v>
      </c>
      <c r="O1470" s="0" t="n">
        <v>53.28868</v>
      </c>
      <c r="P1470" s="0" t="n">
        <v>4.80202</v>
      </c>
      <c r="Q1470" s="0" t="n">
        <v>0.01353</v>
      </c>
      <c r="R1470" s="0" t="n">
        <v>0</v>
      </c>
      <c r="S1470" s="0" t="n">
        <v>1.8962</v>
      </c>
      <c r="T1470" s="0" t="n">
        <v>2.1074</v>
      </c>
      <c r="U1470" s="0" t="n">
        <v>0</v>
      </c>
      <c r="V1470" s="2" t="n">
        <v>0.029778</v>
      </c>
      <c r="W1470" s="2" t="n">
        <v>795.12</v>
      </c>
      <c r="X1470" s="2" t="n">
        <v>0.23677</v>
      </c>
      <c r="Y1470" s="2" t="n">
        <v>0</v>
      </c>
    </row>
    <row r="1471" customFormat="false" ht="12.75" hidden="false" customHeight="false" outlineLevel="0" collapsed="false">
      <c r="B1471" s="0" t="n">
        <v>12.327</v>
      </c>
      <c r="C1471" s="0" t="n">
        <v>12.217</v>
      </c>
      <c r="D1471" s="0" t="n">
        <v>7.8662</v>
      </c>
      <c r="E1471" s="0" t="n">
        <v>7.8625</v>
      </c>
      <c r="F1471" s="0" t="n">
        <v>3.294558</v>
      </c>
      <c r="G1471" s="0" t="n">
        <v>3.293866</v>
      </c>
      <c r="H1471" s="0" t="n">
        <v>31.6275</v>
      </c>
      <c r="I1471" s="0" t="n">
        <v>31.6235</v>
      </c>
      <c r="J1471" s="0" t="n">
        <v>8.058</v>
      </c>
      <c r="K1471" s="0" t="n">
        <v>8.1602</v>
      </c>
      <c r="L1471" s="0" t="n">
        <v>84.38081</v>
      </c>
      <c r="M1471" s="0" t="n">
        <v>2.4602</v>
      </c>
      <c r="N1471" s="0" t="n">
        <v>0</v>
      </c>
      <c r="O1471" s="0" t="n">
        <v>53.28868</v>
      </c>
      <c r="P1471" s="0" t="n">
        <v>4.80202</v>
      </c>
      <c r="Q1471" s="0" t="n">
        <v>0.01354</v>
      </c>
      <c r="R1471" s="0" t="n">
        <v>0</v>
      </c>
      <c r="S1471" s="0" t="n">
        <v>1.8962</v>
      </c>
      <c r="T1471" s="0" t="n">
        <v>2.1062</v>
      </c>
      <c r="U1471" s="0" t="n">
        <v>0</v>
      </c>
      <c r="V1471" s="2" t="n">
        <v>0.02982</v>
      </c>
      <c r="W1471" s="2" t="n">
        <v>797.1</v>
      </c>
      <c r="X1471" s="2" t="n">
        <v>0.2377</v>
      </c>
      <c r="Y1471" s="2" t="n">
        <v>0</v>
      </c>
    </row>
    <row r="1472" customFormat="false" ht="12.75" hidden="false" customHeight="false" outlineLevel="0" collapsed="false">
      <c r="B1472" s="0" t="n">
        <v>12.296</v>
      </c>
      <c r="C1472" s="0" t="n">
        <v>12.187</v>
      </c>
      <c r="D1472" s="0" t="n">
        <v>7.8659</v>
      </c>
      <c r="E1472" s="0" t="n">
        <v>7.8625</v>
      </c>
      <c r="F1472" s="0" t="n">
        <v>3.294571</v>
      </c>
      <c r="G1472" s="0" t="n">
        <v>3.293777</v>
      </c>
      <c r="H1472" s="0" t="n">
        <v>31.6278</v>
      </c>
      <c r="I1472" s="0" t="n">
        <v>31.6225</v>
      </c>
      <c r="J1472" s="0" t="n">
        <v>8.058</v>
      </c>
      <c r="K1472" s="0" t="n">
        <v>8.15993</v>
      </c>
      <c r="L1472" s="0" t="n">
        <v>84.37773</v>
      </c>
      <c r="M1472" s="0" t="n">
        <v>2.4532</v>
      </c>
      <c r="N1472" s="0" t="n">
        <v>0</v>
      </c>
      <c r="O1472" s="0" t="n">
        <v>53.28868</v>
      </c>
      <c r="P1472" s="0" t="n">
        <v>4.80202</v>
      </c>
      <c r="Q1472" s="0" t="n">
        <v>0.01355</v>
      </c>
      <c r="R1472" s="0" t="n">
        <v>0</v>
      </c>
      <c r="S1472" s="0" t="n">
        <v>1.8962</v>
      </c>
      <c r="T1472" s="0" t="n">
        <v>2.105</v>
      </c>
      <c r="U1472" s="0" t="n">
        <v>0</v>
      </c>
      <c r="V1472" s="2" t="n">
        <v>0.030011</v>
      </c>
      <c r="W1472" s="2" t="n">
        <v>795.12</v>
      </c>
      <c r="X1472" s="2" t="n">
        <v>0.23863</v>
      </c>
      <c r="Y1472" s="2" t="n">
        <v>0</v>
      </c>
    </row>
    <row r="1473" customFormat="false" ht="12.75" hidden="false" customHeight="false" outlineLevel="0" collapsed="false">
      <c r="B1473" s="0" t="n">
        <v>12.264</v>
      </c>
      <c r="C1473" s="0" t="n">
        <v>12.155</v>
      </c>
      <c r="D1473" s="0" t="n">
        <v>7.866</v>
      </c>
      <c r="E1473" s="0" t="n">
        <v>7.8628</v>
      </c>
      <c r="F1473" s="0" t="n">
        <v>3.294489</v>
      </c>
      <c r="G1473" s="0" t="n">
        <v>3.293837</v>
      </c>
      <c r="H1473" s="0" t="n">
        <v>31.6269</v>
      </c>
      <c r="I1473" s="0" t="n">
        <v>31.6229</v>
      </c>
      <c r="J1473" s="0" t="n">
        <v>8.058</v>
      </c>
      <c r="K1473" s="0" t="n">
        <v>8.15965</v>
      </c>
      <c r="L1473" s="0" t="n">
        <v>84.37457</v>
      </c>
      <c r="M1473" s="0" t="n">
        <v>2.4532</v>
      </c>
      <c r="N1473" s="0" t="n">
        <v>0</v>
      </c>
      <c r="O1473" s="0" t="n">
        <v>53.28868</v>
      </c>
      <c r="P1473" s="0" t="n">
        <v>4.80202</v>
      </c>
      <c r="Q1473" s="0" t="n">
        <v>0.01356</v>
      </c>
      <c r="R1473" s="0" t="n">
        <v>0</v>
      </c>
      <c r="S1473" s="0" t="n">
        <v>1.8962</v>
      </c>
      <c r="T1473" s="0" t="n">
        <v>2.105</v>
      </c>
      <c r="U1473" s="0" t="n">
        <v>0</v>
      </c>
      <c r="V1473" s="2" t="n">
        <v>0.030129</v>
      </c>
      <c r="W1473" s="2" t="n">
        <v>795.12</v>
      </c>
      <c r="X1473" s="2" t="n">
        <v>0.23956</v>
      </c>
      <c r="Y1473" s="2" t="n">
        <v>0</v>
      </c>
    </row>
    <row r="1474" customFormat="false" ht="12.75" hidden="false" customHeight="false" outlineLevel="0" collapsed="false">
      <c r="B1474" s="0" t="n">
        <v>12.254</v>
      </c>
      <c r="C1474" s="0" t="n">
        <v>12.145</v>
      </c>
      <c r="D1474" s="0" t="n">
        <v>7.8659</v>
      </c>
      <c r="E1474" s="0" t="n">
        <v>7.8622</v>
      </c>
      <c r="F1474" s="0" t="n">
        <v>3.294463</v>
      </c>
      <c r="G1474" s="0" t="n">
        <v>3.293807</v>
      </c>
      <c r="H1474" s="0" t="n">
        <v>31.6267</v>
      </c>
      <c r="I1474" s="0" t="n">
        <v>31.6231</v>
      </c>
      <c r="J1474" s="0" t="n">
        <v>8.058</v>
      </c>
      <c r="K1474" s="0" t="n">
        <v>8.1594</v>
      </c>
      <c r="L1474" s="0" t="n">
        <v>84.37168</v>
      </c>
      <c r="M1474" s="0" t="n">
        <v>2.4391</v>
      </c>
      <c r="N1474" s="0" t="n">
        <v>0</v>
      </c>
      <c r="O1474" s="0" t="n">
        <v>53.28868</v>
      </c>
      <c r="P1474" s="0" t="n">
        <v>4.80202</v>
      </c>
      <c r="Q1474" s="0" t="n">
        <v>0.01358</v>
      </c>
      <c r="R1474" s="0" t="n">
        <v>0</v>
      </c>
      <c r="S1474" s="0" t="n">
        <v>1.8962</v>
      </c>
      <c r="T1474" s="0" t="n">
        <v>2.1026</v>
      </c>
      <c r="U1474" s="0" t="n">
        <v>0</v>
      </c>
      <c r="V1474" s="2" t="n">
        <v>0.030171</v>
      </c>
      <c r="W1474" s="2" t="n">
        <v>797.1</v>
      </c>
      <c r="X1474" s="2" t="n">
        <v>0.24049</v>
      </c>
      <c r="Y1474" s="2" t="n">
        <v>0</v>
      </c>
    </row>
    <row r="1475" customFormat="false" ht="12.75" hidden="false" customHeight="false" outlineLevel="0" collapsed="false">
      <c r="B1475" s="0" t="n">
        <v>12.2</v>
      </c>
      <c r="C1475" s="0" t="n">
        <v>12.092</v>
      </c>
      <c r="D1475" s="0" t="n">
        <v>7.866</v>
      </c>
      <c r="E1475" s="0" t="n">
        <v>7.8618</v>
      </c>
      <c r="F1475" s="0" t="n">
        <v>3.294432</v>
      </c>
      <c r="G1475" s="0" t="n">
        <v>3.293896</v>
      </c>
      <c r="H1475" s="0" t="n">
        <v>31.6263</v>
      </c>
      <c r="I1475" s="0" t="n">
        <v>31.6244</v>
      </c>
      <c r="J1475" s="0" t="n">
        <v>8.058</v>
      </c>
      <c r="K1475" s="0" t="n">
        <v>8.15907</v>
      </c>
      <c r="L1475" s="0" t="n">
        <v>84.36828</v>
      </c>
      <c r="M1475" s="0" t="n">
        <v>2.4321</v>
      </c>
      <c r="N1475" s="0" t="n">
        <v>0</v>
      </c>
      <c r="O1475" s="0" t="n">
        <v>53.28868</v>
      </c>
      <c r="P1475" s="0" t="n">
        <v>4.80202</v>
      </c>
      <c r="Q1475" s="0" t="n">
        <v>0.01359</v>
      </c>
      <c r="R1475" s="0" t="n">
        <v>0</v>
      </c>
      <c r="S1475" s="0" t="n">
        <v>1.8962</v>
      </c>
      <c r="T1475" s="0" t="n">
        <v>2.1013</v>
      </c>
      <c r="U1475" s="0" t="n">
        <v>0</v>
      </c>
      <c r="V1475" s="2" t="n">
        <v>0.030288</v>
      </c>
      <c r="W1475" s="2" t="n">
        <v>797.1</v>
      </c>
      <c r="X1475" s="2" t="n">
        <v>0.24143</v>
      </c>
      <c r="Y1475" s="2" t="n">
        <v>0</v>
      </c>
    </row>
    <row r="1476" customFormat="false" ht="12.75" hidden="false" customHeight="false" outlineLevel="0" collapsed="false">
      <c r="B1476" s="0" t="n">
        <v>12.177</v>
      </c>
      <c r="C1476" s="0" t="n">
        <v>12.069</v>
      </c>
      <c r="D1476" s="0" t="n">
        <v>7.8658</v>
      </c>
      <c r="E1476" s="0" t="n">
        <v>7.8618</v>
      </c>
      <c r="F1476" s="0" t="n">
        <v>3.294539</v>
      </c>
      <c r="G1476" s="0" t="n">
        <v>3.29405</v>
      </c>
      <c r="H1476" s="0" t="n">
        <v>31.6277</v>
      </c>
      <c r="I1476" s="0" t="n">
        <v>31.6261</v>
      </c>
      <c r="J1476" s="0" t="n">
        <v>8.058</v>
      </c>
      <c r="K1476" s="0" t="n">
        <v>8.15876</v>
      </c>
      <c r="L1476" s="0" t="n">
        <v>84.36528</v>
      </c>
      <c r="M1476" s="0" t="n">
        <v>2.4251</v>
      </c>
      <c r="N1476" s="0" t="n">
        <v>0</v>
      </c>
      <c r="O1476" s="0" t="n">
        <v>53.28868</v>
      </c>
      <c r="P1476" s="0" t="n">
        <v>4.80202</v>
      </c>
      <c r="Q1476" s="0" t="n">
        <v>0.0136</v>
      </c>
      <c r="R1476" s="0" t="n">
        <v>0</v>
      </c>
      <c r="S1476" s="0" t="n">
        <v>1.8962</v>
      </c>
      <c r="T1476" s="0" t="n">
        <v>2.1001</v>
      </c>
      <c r="U1476" s="0" t="n">
        <v>0</v>
      </c>
      <c r="V1476" s="2" t="n">
        <v>0.03033</v>
      </c>
      <c r="W1476" s="2" t="n">
        <v>799.09</v>
      </c>
      <c r="X1476" s="2" t="n">
        <v>0.24237</v>
      </c>
      <c r="Y1476" s="2" t="n">
        <v>0</v>
      </c>
    </row>
    <row r="1477" customFormat="false" ht="12.75" hidden="false" customHeight="false" outlineLevel="0" collapsed="false">
      <c r="B1477" s="0" t="n">
        <v>12.158</v>
      </c>
      <c r="C1477" s="0" t="n">
        <v>12.05</v>
      </c>
      <c r="D1477" s="0" t="n">
        <v>7.8657</v>
      </c>
      <c r="E1477" s="0" t="n">
        <v>7.8617</v>
      </c>
      <c r="F1477" s="0" t="n">
        <v>3.294697</v>
      </c>
      <c r="G1477" s="0" t="n">
        <v>3.29421</v>
      </c>
      <c r="H1477" s="0" t="n">
        <v>31.6294</v>
      </c>
      <c r="I1477" s="0" t="n">
        <v>31.6279</v>
      </c>
      <c r="J1477" s="0" t="n">
        <v>8.058</v>
      </c>
      <c r="K1477" s="0" t="n">
        <v>8.15838</v>
      </c>
      <c r="L1477" s="0" t="n">
        <v>84.36228</v>
      </c>
      <c r="M1477" s="0" t="n">
        <v>2.4112</v>
      </c>
      <c r="N1477" s="0" t="n">
        <v>0</v>
      </c>
      <c r="O1477" s="0" t="n">
        <v>53.28868</v>
      </c>
      <c r="P1477" s="0" t="n">
        <v>4.80202</v>
      </c>
      <c r="Q1477" s="0" t="n">
        <v>0.01361</v>
      </c>
      <c r="R1477" s="0" t="n">
        <v>0</v>
      </c>
      <c r="S1477" s="0" t="n">
        <v>1.8962</v>
      </c>
      <c r="T1477" s="0" t="n">
        <v>2.0977</v>
      </c>
      <c r="U1477" s="0" t="n">
        <v>0</v>
      </c>
      <c r="V1477" s="2" t="n">
        <v>0.030482</v>
      </c>
      <c r="W1477" s="2" t="n">
        <v>795.12</v>
      </c>
      <c r="X1477" s="2" t="n">
        <v>0.24237</v>
      </c>
      <c r="Y1477" s="2" t="n">
        <v>0</v>
      </c>
    </row>
    <row r="1478" customFormat="false" ht="12.75" hidden="false" customHeight="false" outlineLevel="0" collapsed="false">
      <c r="B1478" s="0" t="n">
        <v>12.136</v>
      </c>
      <c r="C1478" s="0" t="n">
        <v>12.028</v>
      </c>
      <c r="D1478" s="0" t="n">
        <v>7.8658</v>
      </c>
      <c r="E1478" s="0" t="n">
        <v>7.8617</v>
      </c>
      <c r="F1478" s="0" t="n">
        <v>3.294761</v>
      </c>
      <c r="G1478" s="0" t="n">
        <v>3.294228</v>
      </c>
      <c r="H1478" s="0" t="n">
        <v>31.6301</v>
      </c>
      <c r="I1478" s="0" t="n">
        <v>31.6281</v>
      </c>
      <c r="J1478" s="0" t="n">
        <v>8.058</v>
      </c>
      <c r="K1478" s="0" t="n">
        <v>8.15805</v>
      </c>
      <c r="L1478" s="0" t="n">
        <v>84.35924</v>
      </c>
      <c r="M1478" s="0" t="n">
        <v>2.3974</v>
      </c>
      <c r="N1478" s="0" t="n">
        <v>0</v>
      </c>
      <c r="O1478" s="0" t="n">
        <v>53.28868</v>
      </c>
      <c r="P1478" s="0" t="n">
        <v>4.80202</v>
      </c>
      <c r="Q1478" s="0" t="n">
        <v>0.01362</v>
      </c>
      <c r="R1478" s="0" t="n">
        <v>0</v>
      </c>
      <c r="S1478" s="0" t="n">
        <v>1.8962</v>
      </c>
      <c r="T1478" s="0" t="n">
        <v>2.0952</v>
      </c>
      <c r="U1478" s="0" t="n">
        <v>0</v>
      </c>
      <c r="V1478" s="2" t="n">
        <v>0.030524</v>
      </c>
      <c r="W1478" s="2" t="n">
        <v>797.1</v>
      </c>
      <c r="X1478" s="2" t="n">
        <v>0.24331</v>
      </c>
      <c r="Y1478" s="2" t="n">
        <v>0</v>
      </c>
    </row>
    <row r="1479" customFormat="false" ht="12.75" hidden="false" customHeight="false" outlineLevel="0" collapsed="false">
      <c r="B1479" s="0" t="n">
        <v>12.094</v>
      </c>
      <c r="C1479" s="0" t="n">
        <v>11.986</v>
      </c>
      <c r="D1479" s="0" t="n">
        <v>7.8654</v>
      </c>
      <c r="E1479" s="0" t="n">
        <v>7.8618</v>
      </c>
      <c r="F1479" s="0" t="n">
        <v>3.294855</v>
      </c>
      <c r="G1479" s="0" t="n">
        <v>3.294169</v>
      </c>
      <c r="H1479" s="0" t="n">
        <v>31.6315</v>
      </c>
      <c r="I1479" s="0" t="n">
        <v>31.6274</v>
      </c>
      <c r="J1479" s="0" t="n">
        <v>8.058</v>
      </c>
      <c r="K1479" s="0" t="n">
        <v>8.15774</v>
      </c>
      <c r="L1479" s="0" t="n">
        <v>84.35606</v>
      </c>
      <c r="M1479" s="0" t="n">
        <v>2.3974</v>
      </c>
      <c r="N1479" s="0" t="n">
        <v>0</v>
      </c>
      <c r="O1479" s="0" t="n">
        <v>53.28868</v>
      </c>
      <c r="P1479" s="0" t="n">
        <v>4.80202</v>
      </c>
      <c r="Q1479" s="0" t="n">
        <v>0.01363</v>
      </c>
      <c r="R1479" s="0" t="n">
        <v>0</v>
      </c>
      <c r="S1479" s="0" t="n">
        <v>1.8962</v>
      </c>
      <c r="T1479" s="0" t="n">
        <v>2.0952</v>
      </c>
      <c r="U1479" s="0" t="n">
        <v>0</v>
      </c>
      <c r="V1479" s="2" t="n">
        <v>0.030642</v>
      </c>
      <c r="W1479" s="2" t="n">
        <v>797.1</v>
      </c>
      <c r="X1479" s="2" t="n">
        <v>0.24425</v>
      </c>
      <c r="Y1479" s="2" t="n">
        <v>0</v>
      </c>
    </row>
    <row r="1480" customFormat="false" ht="12.75" hidden="false" customHeight="false" outlineLevel="0" collapsed="false">
      <c r="B1480" s="0" t="n">
        <v>12.07</v>
      </c>
      <c r="C1480" s="0" t="n">
        <v>11.963</v>
      </c>
      <c r="D1480" s="0" t="n">
        <v>7.8651</v>
      </c>
      <c r="E1480" s="0" t="n">
        <v>7.862</v>
      </c>
      <c r="F1480" s="0" t="n">
        <v>3.294976</v>
      </c>
      <c r="G1480" s="0" t="n">
        <v>3.29408</v>
      </c>
      <c r="H1480" s="0" t="n">
        <v>31.633</v>
      </c>
      <c r="I1480" s="0" t="n">
        <v>31.6263</v>
      </c>
      <c r="J1480" s="0" t="n">
        <v>8.058</v>
      </c>
      <c r="K1480" s="0" t="n">
        <v>8.16616</v>
      </c>
      <c r="L1480" s="0" t="n">
        <v>84.44348</v>
      </c>
      <c r="M1480" s="0" t="n">
        <v>2.37</v>
      </c>
      <c r="N1480" s="0" t="n">
        <v>0</v>
      </c>
      <c r="O1480" s="0" t="n">
        <v>53.28868</v>
      </c>
      <c r="P1480" s="0" t="n">
        <v>4.80202</v>
      </c>
      <c r="Q1480" s="0" t="n">
        <v>0.01365</v>
      </c>
      <c r="R1480" s="0" t="n">
        <v>0</v>
      </c>
      <c r="S1480" s="0" t="n">
        <v>1.8974</v>
      </c>
      <c r="T1480" s="0" t="n">
        <v>2.0904</v>
      </c>
      <c r="U1480" s="0" t="n">
        <v>0</v>
      </c>
      <c r="V1480" s="2" t="n">
        <v>0.030642</v>
      </c>
      <c r="W1480" s="2" t="n">
        <v>797.1</v>
      </c>
      <c r="X1480" s="2" t="n">
        <v>0.24425</v>
      </c>
      <c r="Y1480" s="2" t="n">
        <v>0</v>
      </c>
    </row>
    <row r="1481" customFormat="false" ht="12.75" hidden="false" customHeight="false" outlineLevel="0" collapsed="false">
      <c r="B1481" s="0" t="n">
        <v>12.05</v>
      </c>
      <c r="C1481" s="0" t="n">
        <v>11.943</v>
      </c>
      <c r="D1481" s="0" t="n">
        <v>7.8647</v>
      </c>
      <c r="E1481" s="0" t="n">
        <v>7.8622</v>
      </c>
      <c r="F1481" s="0" t="n">
        <v>3.295026</v>
      </c>
      <c r="G1481" s="0" t="n">
        <v>3.29408</v>
      </c>
      <c r="H1481" s="0" t="n">
        <v>31.6339</v>
      </c>
      <c r="I1481" s="0" t="n">
        <v>31.6261</v>
      </c>
      <c r="J1481" s="0" t="n">
        <v>8.058</v>
      </c>
      <c r="K1481" s="0" t="n">
        <v>8.16745</v>
      </c>
      <c r="L1481" s="0" t="n">
        <v>84.45661</v>
      </c>
      <c r="M1481" s="0" t="n">
        <v>2.3496</v>
      </c>
      <c r="N1481" s="0" t="n">
        <v>0</v>
      </c>
      <c r="O1481" s="0" t="n">
        <v>53.28868</v>
      </c>
      <c r="P1481" s="0" t="n">
        <v>4.80202</v>
      </c>
      <c r="Q1481" s="0" t="n">
        <v>0.01366</v>
      </c>
      <c r="R1481" s="0" t="n">
        <v>0</v>
      </c>
      <c r="S1481" s="0" t="n">
        <v>1.8974</v>
      </c>
      <c r="T1481" s="0" t="n">
        <v>2.0867</v>
      </c>
      <c r="U1481" s="0" t="n">
        <v>0</v>
      </c>
      <c r="V1481" s="2" t="n">
        <v>0.03088</v>
      </c>
      <c r="W1481" s="2" t="n">
        <v>797.1</v>
      </c>
      <c r="X1481" s="2" t="n">
        <v>0.24615</v>
      </c>
      <c r="Y1481" s="2" t="n">
        <v>0</v>
      </c>
    </row>
    <row r="1482" customFormat="false" ht="12.75" hidden="false" customHeight="false" outlineLevel="0" collapsed="false">
      <c r="B1482" s="0" t="n">
        <v>12.018</v>
      </c>
      <c r="C1482" s="0" t="n">
        <v>11.911</v>
      </c>
      <c r="D1482" s="0" t="n">
        <v>7.8648</v>
      </c>
      <c r="E1482" s="0" t="n">
        <v>7.8622</v>
      </c>
      <c r="F1482" s="0" t="n">
        <v>3.295039</v>
      </c>
      <c r="G1482" s="0" t="n">
        <v>3.293991</v>
      </c>
      <c r="H1482" s="0" t="n">
        <v>31.6339</v>
      </c>
      <c r="I1482" s="0" t="n">
        <v>31.6252</v>
      </c>
      <c r="J1482" s="0" t="n">
        <v>8.058</v>
      </c>
      <c r="K1482" s="0" t="n">
        <v>8.16156</v>
      </c>
      <c r="L1482" s="0" t="n">
        <v>84.39588</v>
      </c>
      <c r="M1482" s="0" t="n">
        <v>2.3429</v>
      </c>
      <c r="N1482" s="0" t="n">
        <v>0</v>
      </c>
      <c r="O1482" s="0" t="n">
        <v>53.28868</v>
      </c>
      <c r="P1482" s="0" t="n">
        <v>4.80202</v>
      </c>
      <c r="Q1482" s="0" t="n">
        <v>0.01367</v>
      </c>
      <c r="R1482" s="0" t="n">
        <v>0</v>
      </c>
      <c r="S1482" s="0" t="n">
        <v>1.8962</v>
      </c>
      <c r="T1482" s="0" t="n">
        <v>2.0855</v>
      </c>
      <c r="U1482" s="0" t="n">
        <v>0</v>
      </c>
      <c r="V1482" s="2" t="n">
        <v>0.03088</v>
      </c>
      <c r="W1482" s="2" t="n">
        <v>797.1</v>
      </c>
      <c r="X1482" s="2" t="n">
        <v>0.24615</v>
      </c>
      <c r="Y1482" s="2" t="n">
        <v>0</v>
      </c>
    </row>
    <row r="1483" customFormat="false" ht="12.75" hidden="false" customHeight="false" outlineLevel="0" collapsed="false">
      <c r="B1483" s="0" t="n">
        <v>12.008</v>
      </c>
      <c r="C1483" s="0" t="n">
        <v>11.901</v>
      </c>
      <c r="D1483" s="0" t="n">
        <v>7.8642</v>
      </c>
      <c r="E1483" s="0" t="n">
        <v>7.8623</v>
      </c>
      <c r="F1483" s="0" t="n">
        <v>3.295051</v>
      </c>
      <c r="G1483" s="0" t="n">
        <v>3.293914</v>
      </c>
      <c r="H1483" s="0" t="n">
        <v>31.6346</v>
      </c>
      <c r="I1483" s="0" t="n">
        <v>31.6243</v>
      </c>
      <c r="J1483" s="0" t="n">
        <v>8.058</v>
      </c>
      <c r="K1483" s="0" t="n">
        <v>8.15961</v>
      </c>
      <c r="L1483" s="0" t="n">
        <v>84.37491</v>
      </c>
      <c r="M1483" s="0" t="n">
        <v>2.3161</v>
      </c>
      <c r="N1483" s="0" t="n">
        <v>0</v>
      </c>
      <c r="O1483" s="0" t="n">
        <v>53.28868</v>
      </c>
      <c r="P1483" s="0" t="n">
        <v>4.80202</v>
      </c>
      <c r="Q1483" s="0" t="n">
        <v>0.01368</v>
      </c>
      <c r="R1483" s="0" t="n">
        <v>0</v>
      </c>
      <c r="S1483" s="0" t="n">
        <v>1.8962</v>
      </c>
      <c r="T1483" s="0" t="n">
        <v>2.0806</v>
      </c>
      <c r="U1483" s="0" t="n">
        <v>0</v>
      </c>
      <c r="V1483" s="2" t="n">
        <v>0.031</v>
      </c>
      <c r="W1483" s="2" t="n">
        <v>797.1</v>
      </c>
      <c r="X1483" s="2" t="n">
        <v>0.2471</v>
      </c>
      <c r="Y1483" s="2" t="n">
        <v>0</v>
      </c>
    </row>
    <row r="1484" customFormat="false" ht="12.75" hidden="false" customHeight="false" outlineLevel="0" collapsed="false">
      <c r="B1484" s="0" t="n">
        <v>11.966</v>
      </c>
      <c r="C1484" s="0" t="n">
        <v>11.859</v>
      </c>
      <c r="D1484" s="0" t="n">
        <v>7.8645</v>
      </c>
      <c r="E1484" s="0" t="n">
        <v>7.8623</v>
      </c>
      <c r="F1484" s="0" t="n">
        <v>3.295001</v>
      </c>
      <c r="G1484" s="0" t="n">
        <v>3.293961</v>
      </c>
      <c r="H1484" s="0" t="n">
        <v>31.6339</v>
      </c>
      <c r="I1484" s="0" t="n">
        <v>31.6248</v>
      </c>
      <c r="J1484" s="0" t="n">
        <v>8.058</v>
      </c>
      <c r="K1484" s="0" t="n">
        <v>8.15915</v>
      </c>
      <c r="L1484" s="0" t="n">
        <v>84.37021</v>
      </c>
      <c r="M1484" s="0" t="n">
        <v>2.3028</v>
      </c>
      <c r="N1484" s="0" t="n">
        <v>0</v>
      </c>
      <c r="O1484" s="0" t="n">
        <v>53.28868</v>
      </c>
      <c r="P1484" s="0" t="n">
        <v>4.80202</v>
      </c>
      <c r="Q1484" s="0" t="n">
        <v>0.01369</v>
      </c>
      <c r="R1484" s="0" t="n">
        <v>0</v>
      </c>
      <c r="S1484" s="0" t="n">
        <v>1.8962</v>
      </c>
      <c r="T1484" s="0" t="n">
        <v>2.0781</v>
      </c>
      <c r="U1484" s="0" t="n">
        <v>0</v>
      </c>
      <c r="V1484" s="2" t="n">
        <v>0.031119</v>
      </c>
      <c r="W1484" s="2" t="n">
        <v>797.1</v>
      </c>
      <c r="X1484" s="2" t="n">
        <v>0.24805</v>
      </c>
      <c r="Y1484" s="2" t="n">
        <v>0</v>
      </c>
    </row>
    <row r="1485" customFormat="false" ht="12.75" hidden="false" customHeight="false" outlineLevel="0" collapsed="false">
      <c r="B1485" s="0" t="n">
        <v>11.952</v>
      </c>
      <c r="C1485" s="0" t="n">
        <v>11.846</v>
      </c>
      <c r="D1485" s="0" t="n">
        <v>7.8641</v>
      </c>
      <c r="E1485" s="0" t="n">
        <v>7.8625</v>
      </c>
      <c r="F1485" s="0" t="n">
        <v>3.295013</v>
      </c>
      <c r="G1485" s="0" t="n">
        <v>3.293961</v>
      </c>
      <c r="H1485" s="0" t="n">
        <v>31.6344</v>
      </c>
      <c r="I1485" s="0" t="n">
        <v>31.6246</v>
      </c>
      <c r="J1485" s="0" t="n">
        <v>8.058</v>
      </c>
      <c r="K1485" s="0" t="n">
        <v>8.16047</v>
      </c>
      <c r="L1485" s="0" t="n">
        <v>84.38342</v>
      </c>
      <c r="M1485" s="0" t="n">
        <v>2.2962</v>
      </c>
      <c r="N1485" s="0" t="n">
        <v>0</v>
      </c>
      <c r="O1485" s="0" t="n">
        <v>53.2887</v>
      </c>
      <c r="P1485" s="0" t="n">
        <v>4.80204</v>
      </c>
      <c r="Q1485" s="0" t="n">
        <v>0.0137</v>
      </c>
      <c r="R1485" s="0" t="n">
        <v>0</v>
      </c>
      <c r="S1485" s="0" t="n">
        <v>1.8962</v>
      </c>
      <c r="T1485" s="0" t="n">
        <v>2.0769</v>
      </c>
      <c r="U1485" s="0" t="n">
        <v>0</v>
      </c>
      <c r="V1485" s="2" t="n">
        <v>0.031239</v>
      </c>
      <c r="W1485" s="2" t="n">
        <v>797.1</v>
      </c>
      <c r="X1485" s="2" t="n">
        <v>0.24901</v>
      </c>
      <c r="Y1485" s="2" t="n">
        <v>0</v>
      </c>
    </row>
    <row r="1486" customFormat="false" ht="12.75" hidden="false" customHeight="false" outlineLevel="0" collapsed="false">
      <c r="B1486" s="0" t="n">
        <v>11.922</v>
      </c>
      <c r="C1486" s="0" t="n">
        <v>11.816</v>
      </c>
      <c r="D1486" s="0" t="n">
        <v>7.8643</v>
      </c>
      <c r="E1486" s="0" t="n">
        <v>7.8624</v>
      </c>
      <c r="F1486" s="0" t="n">
        <v>3.294969</v>
      </c>
      <c r="G1486" s="0" t="n">
        <v>3.293931</v>
      </c>
      <c r="H1486" s="0" t="n">
        <v>31.6337</v>
      </c>
      <c r="I1486" s="0" t="n">
        <v>31.6244</v>
      </c>
      <c r="J1486" s="0" t="n">
        <v>8.058</v>
      </c>
      <c r="K1486" s="0" t="n">
        <v>8.16009</v>
      </c>
      <c r="L1486" s="0" t="n">
        <v>84.37955</v>
      </c>
      <c r="M1486" s="0" t="n">
        <v>2.283</v>
      </c>
      <c r="N1486" s="0" t="n">
        <v>0</v>
      </c>
      <c r="O1486" s="0" t="n">
        <v>53.2887</v>
      </c>
      <c r="P1486" s="0" t="n">
        <v>4.80204</v>
      </c>
      <c r="Q1486" s="0" t="n">
        <v>0.01372</v>
      </c>
      <c r="R1486" s="0" t="n">
        <v>0</v>
      </c>
      <c r="S1486" s="0" t="n">
        <v>1.8962</v>
      </c>
      <c r="T1486" s="0" t="n">
        <v>2.0745</v>
      </c>
      <c r="U1486" s="0" t="n">
        <v>0</v>
      </c>
      <c r="V1486" s="2" t="n">
        <v>0.03136</v>
      </c>
      <c r="W1486" s="2" t="n">
        <v>797.1</v>
      </c>
      <c r="X1486" s="2" t="n">
        <v>0.24997</v>
      </c>
      <c r="Y1486" s="2" t="n">
        <v>0</v>
      </c>
    </row>
    <row r="1487" customFormat="false" ht="12.75" hidden="false" customHeight="false" outlineLevel="0" collapsed="false">
      <c r="B1487" s="0" t="n">
        <v>11.9</v>
      </c>
      <c r="C1487" s="0" t="n">
        <v>11.794</v>
      </c>
      <c r="D1487" s="0" t="n">
        <v>7.8642</v>
      </c>
      <c r="E1487" s="0" t="n">
        <v>7.862</v>
      </c>
      <c r="F1487" s="0" t="n">
        <v>3.294881</v>
      </c>
      <c r="G1487" s="0" t="n">
        <v>3.293961</v>
      </c>
      <c r="H1487" s="0" t="n">
        <v>31.6329</v>
      </c>
      <c r="I1487" s="0" t="n">
        <v>31.6251</v>
      </c>
      <c r="J1487" s="0" t="n">
        <v>8.058</v>
      </c>
      <c r="K1487" s="0" t="n">
        <v>8.15979</v>
      </c>
      <c r="L1487" s="0" t="n">
        <v>84.37584</v>
      </c>
      <c r="M1487" s="0" t="n">
        <v>2.2764</v>
      </c>
      <c r="N1487" s="0" t="n">
        <v>0</v>
      </c>
      <c r="O1487" s="0" t="n">
        <v>53.2887</v>
      </c>
      <c r="P1487" s="0" t="n">
        <v>4.80204</v>
      </c>
      <c r="Q1487" s="0" t="n">
        <v>0.01373</v>
      </c>
      <c r="R1487" s="0" t="n">
        <v>0</v>
      </c>
      <c r="S1487" s="0" t="n">
        <v>1.8962</v>
      </c>
      <c r="T1487" s="0" t="n">
        <v>2.0733</v>
      </c>
      <c r="U1487" s="0" t="n">
        <v>0</v>
      </c>
      <c r="V1487" s="2" t="n">
        <v>0.031481</v>
      </c>
      <c r="W1487" s="2" t="n">
        <v>797.1</v>
      </c>
      <c r="X1487" s="2" t="n">
        <v>0.25093</v>
      </c>
      <c r="Y1487" s="2" t="n">
        <v>0</v>
      </c>
    </row>
    <row r="1488" customFormat="false" ht="12.75" hidden="false" customHeight="false" outlineLevel="0" collapsed="false">
      <c r="B1488" s="0" t="n">
        <v>11.9</v>
      </c>
      <c r="C1488" s="0" t="n">
        <v>11.794</v>
      </c>
      <c r="D1488" s="0" t="n">
        <v>7.8645</v>
      </c>
      <c r="E1488" s="0" t="n">
        <v>7.8622</v>
      </c>
      <c r="F1488" s="0" t="n">
        <v>3.294874</v>
      </c>
      <c r="G1488" s="0" t="n">
        <v>3.29405</v>
      </c>
      <c r="H1488" s="0" t="n">
        <v>31.6326</v>
      </c>
      <c r="I1488" s="0" t="n">
        <v>31.6259</v>
      </c>
      <c r="J1488" s="0" t="n">
        <v>8.058</v>
      </c>
      <c r="K1488" s="0" t="n">
        <v>8.15942</v>
      </c>
      <c r="L1488" s="0" t="n">
        <v>84.3723</v>
      </c>
      <c r="M1488" s="0" t="n">
        <v>2.2699</v>
      </c>
      <c r="N1488" s="0" t="n">
        <v>0</v>
      </c>
      <c r="O1488" s="0" t="n">
        <v>53.2887</v>
      </c>
      <c r="P1488" s="0" t="n">
        <v>4.80204</v>
      </c>
      <c r="Q1488" s="0" t="n">
        <v>0.01374</v>
      </c>
      <c r="R1488" s="0" t="n">
        <v>0</v>
      </c>
      <c r="S1488" s="0" t="n">
        <v>1.8962</v>
      </c>
      <c r="T1488" s="0" t="n">
        <v>2.072</v>
      </c>
      <c r="U1488" s="0" t="n">
        <v>0</v>
      </c>
      <c r="V1488" s="2" t="n">
        <v>0.031681</v>
      </c>
      <c r="W1488" s="2" t="n">
        <v>795.12</v>
      </c>
      <c r="X1488" s="2" t="n">
        <v>0.2519</v>
      </c>
      <c r="Y1488" s="2" t="n">
        <v>0</v>
      </c>
    </row>
    <row r="1489" customFormat="false" ht="12.75" hidden="false" customHeight="false" outlineLevel="0" collapsed="false">
      <c r="B1489" s="0" t="n">
        <v>11.856</v>
      </c>
      <c r="C1489" s="0" t="n">
        <v>11.751</v>
      </c>
      <c r="D1489" s="0" t="n">
        <v>7.8644</v>
      </c>
      <c r="E1489" s="0" t="n">
        <v>7.8623</v>
      </c>
      <c r="F1489" s="0" t="n">
        <v>3.294925</v>
      </c>
      <c r="G1489" s="0" t="n">
        <v>3.294109</v>
      </c>
      <c r="H1489" s="0" t="n">
        <v>31.6332</v>
      </c>
      <c r="I1489" s="0" t="n">
        <v>31.6265</v>
      </c>
      <c r="J1489" s="0" t="n">
        <v>8.058</v>
      </c>
      <c r="K1489" s="0" t="n">
        <v>8.15732</v>
      </c>
      <c r="L1489" s="0" t="n">
        <v>84.35086</v>
      </c>
      <c r="M1489" s="0" t="n">
        <v>2.2764</v>
      </c>
      <c r="N1489" s="0" t="n">
        <v>0</v>
      </c>
      <c r="O1489" s="0" t="n">
        <v>53.2887</v>
      </c>
      <c r="P1489" s="0" t="n">
        <v>4.80204</v>
      </c>
      <c r="Q1489" s="0" t="n">
        <v>0.01375</v>
      </c>
      <c r="R1489" s="0" t="n">
        <v>0</v>
      </c>
      <c r="S1489" s="0" t="n">
        <v>1.8962</v>
      </c>
      <c r="T1489" s="0" t="n">
        <v>2.0733</v>
      </c>
      <c r="U1489" s="0" t="n">
        <v>0</v>
      </c>
      <c r="V1489" s="2" t="n">
        <v>0.031681</v>
      </c>
      <c r="W1489" s="2" t="n">
        <v>795.12</v>
      </c>
      <c r="X1489" s="2" t="n">
        <v>0.2519</v>
      </c>
      <c r="Y1489" s="2" t="n">
        <v>0</v>
      </c>
    </row>
    <row r="1490" customFormat="false" ht="12.75" hidden="false" customHeight="false" outlineLevel="0" collapsed="false">
      <c r="B1490" s="0" t="n">
        <v>11.815</v>
      </c>
      <c r="C1490" s="0" t="n">
        <v>11.71</v>
      </c>
      <c r="D1490" s="0" t="n">
        <v>7.8645</v>
      </c>
      <c r="E1490" s="0" t="n">
        <v>7.8618</v>
      </c>
      <c r="F1490" s="0" t="n">
        <v>3.294925</v>
      </c>
      <c r="G1490" s="0" t="n">
        <v>3.293973</v>
      </c>
      <c r="H1490" s="0" t="n">
        <v>31.6331</v>
      </c>
      <c r="I1490" s="0" t="n">
        <v>31.6254</v>
      </c>
      <c r="J1490" s="0" t="n">
        <v>8.058</v>
      </c>
      <c r="K1490" s="0" t="n">
        <v>8.15687</v>
      </c>
      <c r="L1490" s="0" t="n">
        <v>84.34622</v>
      </c>
      <c r="M1490" s="0" t="n">
        <v>2.2896</v>
      </c>
      <c r="N1490" s="0" t="n">
        <v>0</v>
      </c>
      <c r="O1490" s="0" t="n">
        <v>53.2887</v>
      </c>
      <c r="P1490" s="0" t="n">
        <v>4.80204</v>
      </c>
      <c r="Q1490" s="0" t="n">
        <v>0.01376</v>
      </c>
      <c r="R1490" s="0" t="n">
        <v>0</v>
      </c>
      <c r="S1490" s="0" t="n">
        <v>1.8962</v>
      </c>
      <c r="T1490" s="0" t="n">
        <v>2.0757</v>
      </c>
      <c r="U1490" s="0" t="n">
        <v>0</v>
      </c>
      <c r="V1490" s="2" t="n">
        <v>0.031845</v>
      </c>
      <c r="W1490" s="2" t="n">
        <v>797.1</v>
      </c>
      <c r="X1490" s="2" t="n">
        <v>0.25384</v>
      </c>
      <c r="Y1490" s="2" t="n">
        <v>0</v>
      </c>
    </row>
    <row r="1491" customFormat="false" ht="12.75" hidden="false" customHeight="false" outlineLevel="0" collapsed="false">
      <c r="B1491" s="0" t="n">
        <v>11.783</v>
      </c>
      <c r="C1491" s="0" t="n">
        <v>11.679</v>
      </c>
      <c r="D1491" s="0" t="n">
        <v>7.8644</v>
      </c>
      <c r="E1491" s="0" t="n">
        <v>7.8623</v>
      </c>
      <c r="F1491" s="0" t="n">
        <v>3.294919</v>
      </c>
      <c r="G1491" s="0" t="n">
        <v>3.29405</v>
      </c>
      <c r="H1491" s="0" t="n">
        <v>31.6331</v>
      </c>
      <c r="I1491" s="0" t="n">
        <v>31.6258</v>
      </c>
      <c r="J1491" s="0" t="n">
        <v>8.058</v>
      </c>
      <c r="K1491" s="0" t="n">
        <v>8.16518</v>
      </c>
      <c r="L1491" s="0" t="n">
        <v>84.43211</v>
      </c>
      <c r="M1491" s="0" t="n">
        <v>2.2962</v>
      </c>
      <c r="N1491" s="0" t="n">
        <v>0</v>
      </c>
      <c r="O1491" s="0" t="n">
        <v>53.2887</v>
      </c>
      <c r="P1491" s="0" t="n">
        <v>4.80204</v>
      </c>
      <c r="Q1491" s="0" t="n">
        <v>0.01377</v>
      </c>
      <c r="R1491" s="0" t="n">
        <v>0</v>
      </c>
      <c r="S1491" s="0" t="n">
        <v>1.8974</v>
      </c>
      <c r="T1491" s="0" t="n">
        <v>2.0769</v>
      </c>
      <c r="U1491" s="0" t="n">
        <v>0</v>
      </c>
      <c r="V1491" s="2" t="n">
        <v>0.031845</v>
      </c>
      <c r="W1491" s="2" t="n">
        <v>797.1</v>
      </c>
      <c r="X1491" s="2" t="n">
        <v>0.25384</v>
      </c>
      <c r="Y1491" s="2" t="n">
        <v>0</v>
      </c>
    </row>
    <row r="1492" customFormat="false" ht="12.75" hidden="false" customHeight="false" outlineLevel="0" collapsed="false">
      <c r="B1492" s="0" t="n">
        <v>11.781</v>
      </c>
      <c r="C1492" s="0" t="n">
        <v>11.676</v>
      </c>
      <c r="D1492" s="0" t="n">
        <v>7.8646</v>
      </c>
      <c r="E1492" s="0" t="n">
        <v>7.8624</v>
      </c>
      <c r="F1492" s="0" t="n">
        <v>3.294956</v>
      </c>
      <c r="G1492" s="0" t="n">
        <v>3.29402</v>
      </c>
      <c r="H1492" s="0" t="n">
        <v>31.6334</v>
      </c>
      <c r="I1492" s="0" t="n">
        <v>31.6254</v>
      </c>
      <c r="J1492" s="0" t="n">
        <v>8.058</v>
      </c>
      <c r="K1492" s="0" t="n">
        <v>8.15753</v>
      </c>
      <c r="L1492" s="0" t="n">
        <v>84.35351</v>
      </c>
      <c r="M1492" s="0" t="n">
        <v>2.3028</v>
      </c>
      <c r="N1492" s="0" t="n">
        <v>0</v>
      </c>
      <c r="O1492" s="0" t="n">
        <v>53.2887</v>
      </c>
      <c r="P1492" s="0" t="n">
        <v>4.80204</v>
      </c>
      <c r="Q1492" s="0" t="n">
        <v>0.01378</v>
      </c>
      <c r="R1492" s="0" t="n">
        <v>0</v>
      </c>
      <c r="S1492" s="0" t="n">
        <v>1.8962</v>
      </c>
      <c r="T1492" s="0" t="n">
        <v>2.0781</v>
      </c>
      <c r="U1492" s="0" t="n">
        <v>0</v>
      </c>
      <c r="V1492" s="2" t="n">
        <v>0.03209</v>
      </c>
      <c r="W1492" s="2" t="n">
        <v>797.1</v>
      </c>
      <c r="X1492" s="2" t="n">
        <v>0.25579</v>
      </c>
      <c r="Y1492" s="2" t="n">
        <v>0</v>
      </c>
    </row>
    <row r="1493" customFormat="false" ht="12.75" hidden="false" customHeight="false" outlineLevel="0" collapsed="false">
      <c r="B1493" s="0" t="n">
        <v>11.74</v>
      </c>
      <c r="C1493" s="0" t="n">
        <v>11.635</v>
      </c>
      <c r="D1493" s="0" t="n">
        <v>7.8647</v>
      </c>
      <c r="E1493" s="0" t="n">
        <v>7.8625</v>
      </c>
      <c r="F1493" s="0" t="n">
        <v>3.294956</v>
      </c>
      <c r="G1493" s="0" t="n">
        <v>3.293896</v>
      </c>
      <c r="H1493" s="0" t="n">
        <v>31.6333</v>
      </c>
      <c r="I1493" s="0" t="n">
        <v>31.624</v>
      </c>
      <c r="J1493" s="0" t="n">
        <v>8.058</v>
      </c>
      <c r="K1493" s="0" t="n">
        <v>8.157</v>
      </c>
      <c r="L1493" s="0" t="n">
        <v>84.34816</v>
      </c>
      <c r="M1493" s="0" t="n">
        <v>2.3161</v>
      </c>
      <c r="N1493" s="0" t="n">
        <v>0</v>
      </c>
      <c r="O1493" s="0" t="n">
        <v>53.2887</v>
      </c>
      <c r="P1493" s="0" t="n">
        <v>4.80204</v>
      </c>
      <c r="Q1493" s="0" t="n">
        <v>0.0138</v>
      </c>
      <c r="R1493" s="0" t="n">
        <v>0</v>
      </c>
      <c r="S1493" s="0" t="n">
        <v>1.8962</v>
      </c>
      <c r="T1493" s="0" t="n">
        <v>2.0806</v>
      </c>
      <c r="U1493" s="0" t="n">
        <v>0</v>
      </c>
      <c r="V1493" s="2" t="n">
        <v>0.03217</v>
      </c>
      <c r="W1493" s="2" t="n">
        <v>795.12</v>
      </c>
      <c r="X1493" s="2" t="n">
        <v>0.25579</v>
      </c>
      <c r="Y1493" s="2" t="n">
        <v>0</v>
      </c>
    </row>
    <row r="1494" customFormat="false" ht="12.75" hidden="false" customHeight="false" outlineLevel="0" collapsed="false">
      <c r="B1494" s="0" t="n">
        <v>11.74</v>
      </c>
      <c r="C1494" s="0" t="n">
        <v>11.635</v>
      </c>
      <c r="D1494" s="0" t="n">
        <v>7.8646</v>
      </c>
      <c r="E1494" s="0" t="n">
        <v>7.8625</v>
      </c>
      <c r="F1494" s="0" t="n">
        <v>3.294925</v>
      </c>
      <c r="G1494" s="0" t="n">
        <v>3.293896</v>
      </c>
      <c r="H1494" s="0" t="n">
        <v>31.633</v>
      </c>
      <c r="I1494" s="0" t="n">
        <v>31.624</v>
      </c>
      <c r="J1494" s="0" t="n">
        <v>8.058</v>
      </c>
      <c r="K1494" s="0" t="n">
        <v>8.15656</v>
      </c>
      <c r="L1494" s="0" t="n">
        <v>84.34328</v>
      </c>
      <c r="M1494" s="0" t="n">
        <v>2.3228</v>
      </c>
      <c r="N1494" s="0" t="n">
        <v>0</v>
      </c>
      <c r="O1494" s="0" t="n">
        <v>53.2887</v>
      </c>
      <c r="P1494" s="0" t="n">
        <v>4.80204</v>
      </c>
      <c r="Q1494" s="0" t="n">
        <v>0.01381</v>
      </c>
      <c r="R1494" s="0" t="n">
        <v>0</v>
      </c>
      <c r="S1494" s="0" t="n">
        <v>1.8962</v>
      </c>
      <c r="T1494" s="0" t="n">
        <v>2.0818</v>
      </c>
      <c r="U1494" s="0" t="n">
        <v>0</v>
      </c>
      <c r="V1494" s="2" t="n">
        <v>0.032336</v>
      </c>
      <c r="W1494" s="2" t="n">
        <v>797.1</v>
      </c>
      <c r="X1494" s="2" t="n">
        <v>0.25775</v>
      </c>
      <c r="Y1494" s="2" t="n">
        <v>0</v>
      </c>
    </row>
    <row r="1495" customFormat="false" ht="12.75" hidden="false" customHeight="false" outlineLevel="0" collapsed="false">
      <c r="B1495" s="0" t="n">
        <v>11.74</v>
      </c>
      <c r="C1495" s="0" t="n">
        <v>11.635</v>
      </c>
      <c r="D1495" s="0" t="n">
        <v>7.8647</v>
      </c>
      <c r="E1495" s="0" t="n">
        <v>7.8624</v>
      </c>
      <c r="F1495" s="0" t="n">
        <v>3.294919</v>
      </c>
      <c r="G1495" s="0" t="n">
        <v>3.293961</v>
      </c>
      <c r="H1495" s="0" t="n">
        <v>31.6329</v>
      </c>
      <c r="I1495" s="0" t="n">
        <v>31.6248</v>
      </c>
      <c r="J1495" s="0" t="n">
        <v>8.058</v>
      </c>
      <c r="K1495" s="0" t="n">
        <v>8.15607</v>
      </c>
      <c r="L1495" s="0" t="n">
        <v>84.33837</v>
      </c>
      <c r="M1495" s="0" t="n">
        <v>2.3294</v>
      </c>
      <c r="N1495" s="0" t="n">
        <v>0</v>
      </c>
      <c r="O1495" s="0" t="n">
        <v>53.2887</v>
      </c>
      <c r="P1495" s="0" t="n">
        <v>4.80204</v>
      </c>
      <c r="Q1495" s="0" t="n">
        <v>0.01382</v>
      </c>
      <c r="R1495" s="0" t="n">
        <v>0</v>
      </c>
      <c r="S1495" s="0" t="n">
        <v>1.8962</v>
      </c>
      <c r="T1495" s="0" t="n">
        <v>2.083</v>
      </c>
      <c r="U1495" s="0" t="n">
        <v>0</v>
      </c>
      <c r="V1495" s="2" t="n">
        <v>0.032459</v>
      </c>
      <c r="W1495" s="2" t="n">
        <v>797.1</v>
      </c>
      <c r="X1495" s="2" t="n">
        <v>0.25873</v>
      </c>
      <c r="Y1495" s="2" t="n">
        <v>0</v>
      </c>
    </row>
    <row r="1496" customFormat="false" ht="12.75" hidden="false" customHeight="false" outlineLevel="0" collapsed="false">
      <c r="B1496" s="0" t="n">
        <v>11.684</v>
      </c>
      <c r="C1496" s="0" t="n">
        <v>11.58</v>
      </c>
      <c r="D1496" s="0" t="n">
        <v>7.8648</v>
      </c>
      <c r="E1496" s="0" t="n">
        <v>7.8625</v>
      </c>
      <c r="F1496" s="0" t="n">
        <v>3.294912</v>
      </c>
      <c r="G1496" s="0" t="n">
        <v>3.293884</v>
      </c>
      <c r="H1496" s="0" t="n">
        <v>31.6327</v>
      </c>
      <c r="I1496" s="0" t="n">
        <v>31.6239</v>
      </c>
      <c r="J1496" s="0" t="n">
        <v>8.058</v>
      </c>
      <c r="K1496" s="0" t="n">
        <v>8.15553</v>
      </c>
      <c r="L1496" s="0" t="n">
        <v>84.33286</v>
      </c>
      <c r="M1496" s="0" t="n">
        <v>2.3294</v>
      </c>
      <c r="N1496" s="0" t="n">
        <v>0</v>
      </c>
      <c r="O1496" s="0" t="n">
        <v>53.2887</v>
      </c>
      <c r="P1496" s="0" t="n">
        <v>4.80204</v>
      </c>
      <c r="Q1496" s="0" t="n">
        <v>0.01383</v>
      </c>
      <c r="R1496" s="0" t="n">
        <v>0</v>
      </c>
      <c r="S1496" s="0" t="n">
        <v>1.8962</v>
      </c>
      <c r="T1496" s="0" t="n">
        <v>2.083</v>
      </c>
      <c r="U1496" s="0" t="n">
        <v>0</v>
      </c>
      <c r="V1496" s="2" t="n">
        <v>0.032665</v>
      </c>
      <c r="W1496" s="2" t="n">
        <v>795.12</v>
      </c>
      <c r="X1496" s="2" t="n">
        <v>0.25972</v>
      </c>
      <c r="Y1496" s="2" t="n">
        <v>0</v>
      </c>
    </row>
    <row r="1497" customFormat="false" ht="12.75" hidden="false" customHeight="false" outlineLevel="0" collapsed="false">
      <c r="B1497" s="0" t="n">
        <v>11.686</v>
      </c>
      <c r="C1497" s="0" t="n">
        <v>11.582</v>
      </c>
      <c r="D1497" s="0" t="n">
        <v>7.8647</v>
      </c>
      <c r="E1497" s="0" t="n">
        <v>7.8629</v>
      </c>
      <c r="F1497" s="0" t="n">
        <v>3.2949</v>
      </c>
      <c r="G1497" s="0" t="n">
        <v>3.293866</v>
      </c>
      <c r="H1497" s="0" t="n">
        <v>31.6327</v>
      </c>
      <c r="I1497" s="0" t="n">
        <v>31.6234</v>
      </c>
      <c r="J1497" s="0" t="n">
        <v>8.058</v>
      </c>
      <c r="K1497" s="0" t="n">
        <v>8.15508</v>
      </c>
      <c r="L1497" s="0" t="n">
        <v>84.328</v>
      </c>
      <c r="M1497" s="0" t="n">
        <v>2.3362</v>
      </c>
      <c r="N1497" s="0" t="n">
        <v>0</v>
      </c>
      <c r="O1497" s="0" t="n">
        <v>53.2887</v>
      </c>
      <c r="P1497" s="0" t="n">
        <v>4.80204</v>
      </c>
      <c r="Q1497" s="0" t="n">
        <v>0.01384</v>
      </c>
      <c r="R1497" s="0" t="n">
        <v>0</v>
      </c>
      <c r="S1497" s="0" t="n">
        <v>1.8962</v>
      </c>
      <c r="T1497" s="0" t="n">
        <v>2.0842</v>
      </c>
      <c r="U1497" s="0" t="n">
        <v>0</v>
      </c>
      <c r="V1497" s="2" t="n">
        <v>0.032707</v>
      </c>
      <c r="W1497" s="2" t="n">
        <v>797.1</v>
      </c>
      <c r="X1497" s="2" t="n">
        <v>0.26071</v>
      </c>
      <c r="Y1497" s="2" t="n">
        <v>0</v>
      </c>
    </row>
    <row r="1498" customFormat="false" ht="12.75" hidden="false" customHeight="false" outlineLevel="0" collapsed="false">
      <c r="B1498" s="0" t="n">
        <v>11.676</v>
      </c>
      <c r="C1498" s="0" t="n">
        <v>11.572</v>
      </c>
      <c r="D1498" s="0" t="n">
        <v>7.8646</v>
      </c>
      <c r="E1498" s="0" t="n">
        <v>7.8631</v>
      </c>
      <c r="F1498" s="0" t="n">
        <v>3.294868</v>
      </c>
      <c r="G1498" s="0" t="n">
        <v>3.293777</v>
      </c>
      <c r="H1498" s="0" t="n">
        <v>31.6325</v>
      </c>
      <c r="I1498" s="0" t="n">
        <v>31.6223</v>
      </c>
      <c r="J1498" s="0" t="n">
        <v>8.058</v>
      </c>
      <c r="K1498" s="0" t="n">
        <v>8.15632</v>
      </c>
      <c r="L1498" s="0" t="n">
        <v>84.34049</v>
      </c>
      <c r="M1498" s="0" t="n">
        <v>2.3429</v>
      </c>
      <c r="N1498" s="0" t="n">
        <v>0</v>
      </c>
      <c r="O1498" s="0" t="n">
        <v>53.2887</v>
      </c>
      <c r="P1498" s="0" t="n">
        <v>4.80204</v>
      </c>
      <c r="Q1498" s="0" t="n">
        <v>0.01385</v>
      </c>
      <c r="R1498" s="0" t="n">
        <v>0</v>
      </c>
      <c r="S1498" s="0" t="n">
        <v>1.8962</v>
      </c>
      <c r="T1498" s="0" t="n">
        <v>2.0855</v>
      </c>
      <c r="U1498" s="0" t="n">
        <v>0</v>
      </c>
      <c r="V1498" s="2" t="n">
        <v>0.032832</v>
      </c>
      <c r="W1498" s="2" t="n">
        <v>797.1</v>
      </c>
      <c r="X1498" s="2" t="n">
        <v>0.2617</v>
      </c>
      <c r="Y1498" s="2" t="n">
        <v>0</v>
      </c>
    </row>
    <row r="1499" customFormat="false" ht="12.75" hidden="false" customHeight="false" outlineLevel="0" collapsed="false">
      <c r="B1499" s="0" t="n">
        <v>11.633</v>
      </c>
      <c r="C1499" s="0" t="n">
        <v>11.53</v>
      </c>
      <c r="D1499" s="0" t="n">
        <v>7.8647</v>
      </c>
      <c r="E1499" s="0" t="n">
        <v>7.8633</v>
      </c>
      <c r="F1499" s="0" t="n">
        <v>3.294836</v>
      </c>
      <c r="G1499" s="0" t="n">
        <v>3.293718</v>
      </c>
      <c r="H1499" s="0" t="n">
        <v>31.6321</v>
      </c>
      <c r="I1499" s="0" t="n">
        <v>31.6215</v>
      </c>
      <c r="J1499" s="0" t="n">
        <v>8.058</v>
      </c>
      <c r="K1499" s="0" t="n">
        <v>8.15587</v>
      </c>
      <c r="L1499" s="0" t="n">
        <v>84.33582</v>
      </c>
      <c r="M1499" s="0" t="n">
        <v>2.3362</v>
      </c>
      <c r="N1499" s="0" t="n">
        <v>0</v>
      </c>
      <c r="O1499" s="0" t="n">
        <v>53.2887</v>
      </c>
      <c r="P1499" s="0" t="n">
        <v>4.80204</v>
      </c>
      <c r="Q1499" s="0" t="n">
        <v>0.01387</v>
      </c>
      <c r="R1499" s="0" t="n">
        <v>0</v>
      </c>
      <c r="S1499" s="0" t="n">
        <v>1.8962</v>
      </c>
      <c r="T1499" s="0" t="n">
        <v>2.0842</v>
      </c>
      <c r="U1499" s="0" t="n">
        <v>0</v>
      </c>
      <c r="V1499" s="2" t="n">
        <v>0.032957</v>
      </c>
      <c r="W1499" s="2" t="n">
        <v>797.1</v>
      </c>
      <c r="X1499" s="2" t="n">
        <v>0.2627</v>
      </c>
      <c r="Y1499" s="2" t="n">
        <v>0</v>
      </c>
    </row>
    <row r="1500" customFormat="false" ht="12.75" hidden="false" customHeight="false" outlineLevel="0" collapsed="false">
      <c r="B1500" s="0" t="n">
        <v>11.632</v>
      </c>
      <c r="C1500" s="0" t="n">
        <v>11.528</v>
      </c>
      <c r="D1500" s="0" t="n">
        <v>7.8646</v>
      </c>
      <c r="E1500" s="0" t="n">
        <v>7.8635</v>
      </c>
      <c r="F1500" s="0" t="n">
        <v>3.294786</v>
      </c>
      <c r="G1500" s="0" t="n">
        <v>3.293629</v>
      </c>
      <c r="H1500" s="0" t="n">
        <v>31.6316</v>
      </c>
      <c r="I1500" s="0" t="n">
        <v>31.6203</v>
      </c>
      <c r="J1500" s="0" t="n">
        <v>8.058</v>
      </c>
      <c r="K1500" s="0" t="n">
        <v>8.15551</v>
      </c>
      <c r="L1500" s="0" t="n">
        <v>84.33163</v>
      </c>
      <c r="M1500" s="0" t="n">
        <v>2.3362</v>
      </c>
      <c r="N1500" s="0" t="n">
        <v>0</v>
      </c>
      <c r="O1500" s="0" t="n">
        <v>53.2887</v>
      </c>
      <c r="P1500" s="0" t="n">
        <v>4.80204</v>
      </c>
      <c r="Q1500" s="0" t="n">
        <v>0.01388</v>
      </c>
      <c r="R1500" s="0" t="n">
        <v>0</v>
      </c>
      <c r="S1500" s="0" t="n">
        <v>1.8962</v>
      </c>
      <c r="T1500" s="0" t="n">
        <v>2.0842</v>
      </c>
      <c r="U1500" s="0" t="n">
        <v>0</v>
      </c>
      <c r="V1500" s="2" t="n">
        <v>0.033291</v>
      </c>
      <c r="W1500" s="2" t="n">
        <v>795.12</v>
      </c>
      <c r="X1500" s="2" t="n">
        <v>0.2647</v>
      </c>
      <c r="Y1500" s="2" t="n">
        <v>0</v>
      </c>
    </row>
    <row r="1501" customFormat="false" ht="12.75" hidden="false" customHeight="false" outlineLevel="0" collapsed="false">
      <c r="B1501" s="0" t="n">
        <v>11.611</v>
      </c>
      <c r="C1501" s="0" t="n">
        <v>11.508</v>
      </c>
      <c r="D1501" s="0" t="n">
        <v>7.8649</v>
      </c>
      <c r="E1501" s="0" t="n">
        <v>7.8639</v>
      </c>
      <c r="F1501" s="0" t="n">
        <v>3.294722</v>
      </c>
      <c r="G1501" s="0" t="n">
        <v>3.29351</v>
      </c>
      <c r="H1501" s="0" t="n">
        <v>31.6307</v>
      </c>
      <c r="I1501" s="0" t="n">
        <v>31.6187</v>
      </c>
      <c r="J1501" s="0" t="n">
        <v>8.058</v>
      </c>
      <c r="K1501" s="0" t="n">
        <v>8.15508</v>
      </c>
      <c r="L1501" s="0" t="n">
        <v>84.32717</v>
      </c>
      <c r="M1501" s="0" t="n">
        <v>2.3362</v>
      </c>
      <c r="N1501" s="0" t="n">
        <v>0</v>
      </c>
      <c r="O1501" s="0" t="n">
        <v>53.2887</v>
      </c>
      <c r="P1501" s="0" t="n">
        <v>4.80204</v>
      </c>
      <c r="Q1501" s="0" t="n">
        <v>0.01389</v>
      </c>
      <c r="R1501" s="0" t="n">
        <v>0</v>
      </c>
      <c r="S1501" s="0" t="n">
        <v>1.8962</v>
      </c>
      <c r="T1501" s="0" t="n">
        <v>2.0842</v>
      </c>
      <c r="U1501" s="0" t="n">
        <v>0</v>
      </c>
      <c r="V1501" s="2" t="n">
        <v>0.033417</v>
      </c>
      <c r="W1501" s="2" t="n">
        <v>795.12</v>
      </c>
      <c r="X1501" s="2" t="n">
        <v>0.26571</v>
      </c>
      <c r="Y1501" s="2" t="n">
        <v>0</v>
      </c>
    </row>
    <row r="1502" customFormat="false" ht="12.75" hidden="false" customHeight="false" outlineLevel="0" collapsed="false">
      <c r="B1502" s="0" t="n">
        <v>11.59</v>
      </c>
      <c r="C1502" s="0" t="n">
        <v>11.487</v>
      </c>
      <c r="D1502" s="0" t="n">
        <v>7.8648</v>
      </c>
      <c r="E1502" s="0" t="n">
        <v>7.8645</v>
      </c>
      <c r="F1502" s="0" t="n">
        <v>3.294684</v>
      </c>
      <c r="G1502" s="0" t="n">
        <v>3.293362</v>
      </c>
      <c r="H1502" s="0" t="n">
        <v>31.6304</v>
      </c>
      <c r="I1502" s="0" t="n">
        <v>31.6166</v>
      </c>
      <c r="J1502" s="0" t="n">
        <v>8.058</v>
      </c>
      <c r="K1502" s="0" t="n">
        <v>8.15637</v>
      </c>
      <c r="L1502" s="0" t="n">
        <v>84.34023</v>
      </c>
      <c r="M1502" s="0" t="n">
        <v>2.3429</v>
      </c>
      <c r="N1502" s="0" t="n">
        <v>0</v>
      </c>
      <c r="O1502" s="0" t="n">
        <v>53.2887</v>
      </c>
      <c r="P1502" s="0" t="n">
        <v>4.80204</v>
      </c>
      <c r="Q1502" s="0" t="n">
        <v>0.0139</v>
      </c>
      <c r="R1502" s="0" t="n">
        <v>0</v>
      </c>
      <c r="S1502" s="0" t="n">
        <v>1.8962</v>
      </c>
      <c r="T1502" s="0" t="n">
        <v>2.0855</v>
      </c>
      <c r="U1502" s="0" t="n">
        <v>0</v>
      </c>
      <c r="V1502" s="2" t="n">
        <v>0.033671</v>
      </c>
      <c r="W1502" s="2" t="n">
        <v>795.12</v>
      </c>
      <c r="X1502" s="2" t="n">
        <v>0.26772</v>
      </c>
      <c r="Y1502" s="2" t="n">
        <v>0</v>
      </c>
    </row>
    <row r="1503" customFormat="false" ht="12.75" hidden="false" customHeight="false" outlineLevel="0" collapsed="false">
      <c r="B1503" s="0" t="n">
        <v>11.578</v>
      </c>
      <c r="C1503" s="0" t="n">
        <v>11.475</v>
      </c>
      <c r="D1503" s="0" t="n">
        <v>7.8651</v>
      </c>
      <c r="E1503" s="0" t="n">
        <v>7.865</v>
      </c>
      <c r="F1503" s="0" t="n">
        <v>3.294545</v>
      </c>
      <c r="G1503" s="0" t="n">
        <v>3.293261</v>
      </c>
      <c r="H1503" s="0" t="n">
        <v>31.6287</v>
      </c>
      <c r="I1503" s="0" t="n">
        <v>31.6151</v>
      </c>
      <c r="J1503" s="0" t="n">
        <v>8.058</v>
      </c>
      <c r="K1503" s="0" t="n">
        <v>8.14732</v>
      </c>
      <c r="L1503" s="0" t="n">
        <v>84.24615</v>
      </c>
      <c r="M1503" s="0" t="n">
        <v>2.3362</v>
      </c>
      <c r="N1503" s="0" t="n">
        <v>0</v>
      </c>
      <c r="O1503" s="0" t="n">
        <v>53.2887</v>
      </c>
      <c r="P1503" s="0" t="n">
        <v>4.80204</v>
      </c>
      <c r="Q1503" s="0" t="n">
        <v>0.01391</v>
      </c>
      <c r="R1503" s="0" t="n">
        <v>0</v>
      </c>
      <c r="S1503" s="0" t="n">
        <v>1.895</v>
      </c>
      <c r="T1503" s="0" t="n">
        <v>2.0842</v>
      </c>
      <c r="U1503" s="0" t="n">
        <v>0</v>
      </c>
      <c r="V1503" s="2" t="n">
        <v>0.033714</v>
      </c>
      <c r="W1503" s="2" t="n">
        <v>797.1</v>
      </c>
      <c r="X1503" s="2" t="n">
        <v>0.26873</v>
      </c>
      <c r="Y1503" s="2" t="n">
        <v>0</v>
      </c>
    </row>
    <row r="1504" customFormat="false" ht="12.75" hidden="false" customHeight="false" outlineLevel="0" collapsed="false">
      <c r="B1504" s="0" t="n">
        <v>11.558</v>
      </c>
      <c r="C1504" s="0" t="n">
        <v>11.455</v>
      </c>
      <c r="D1504" s="0" t="n">
        <v>7.8654</v>
      </c>
      <c r="E1504" s="0" t="n">
        <v>7.8655</v>
      </c>
      <c r="F1504" s="0" t="n">
        <v>3.294476</v>
      </c>
      <c r="G1504" s="0" t="n">
        <v>3.29303</v>
      </c>
      <c r="H1504" s="0" t="n">
        <v>31.6276</v>
      </c>
      <c r="I1504" s="0" t="n">
        <v>31.6122</v>
      </c>
      <c r="J1504" s="0" t="n">
        <v>8.058</v>
      </c>
      <c r="K1504" s="0" t="n">
        <v>8.14539</v>
      </c>
      <c r="L1504" s="0" t="n">
        <v>84.2263</v>
      </c>
      <c r="M1504" s="0" t="n">
        <v>2.3362</v>
      </c>
      <c r="N1504" s="0" t="n">
        <v>0</v>
      </c>
      <c r="O1504" s="0" t="n">
        <v>53.2887</v>
      </c>
      <c r="P1504" s="0" t="n">
        <v>4.80204</v>
      </c>
      <c r="Q1504" s="0" t="n">
        <v>0.01392</v>
      </c>
      <c r="R1504" s="0" t="n">
        <v>0</v>
      </c>
      <c r="S1504" s="0" t="n">
        <v>1.895</v>
      </c>
      <c r="T1504" s="0" t="n">
        <v>2.0842</v>
      </c>
      <c r="U1504" s="0" t="n">
        <v>0</v>
      </c>
      <c r="V1504" s="2" t="n">
        <v>0.034054</v>
      </c>
      <c r="W1504" s="2" t="n">
        <v>795.12</v>
      </c>
      <c r="X1504" s="2" t="n">
        <v>0.27077</v>
      </c>
      <c r="Y1504" s="2" t="n">
        <v>0</v>
      </c>
    </row>
    <row r="1505" customFormat="false" ht="12.75" hidden="false" customHeight="false" outlineLevel="0" collapsed="false">
      <c r="B1505" s="0" t="n">
        <v>11.537</v>
      </c>
      <c r="C1505" s="0" t="n">
        <v>11.435</v>
      </c>
      <c r="D1505" s="0" t="n">
        <v>7.8652</v>
      </c>
      <c r="E1505" s="0" t="n">
        <v>7.8659</v>
      </c>
      <c r="F1505" s="0" t="n">
        <v>3.29445</v>
      </c>
      <c r="G1505" s="0" t="n">
        <v>3.292941</v>
      </c>
      <c r="H1505" s="0" t="n">
        <v>31.6275</v>
      </c>
      <c r="I1505" s="0" t="n">
        <v>31.6109</v>
      </c>
      <c r="J1505" s="0" t="n">
        <v>8.058</v>
      </c>
      <c r="K1505" s="0" t="n">
        <v>8.14358</v>
      </c>
      <c r="L1505" s="0" t="n">
        <v>84.20725</v>
      </c>
      <c r="M1505" s="0" t="n">
        <v>2.3429</v>
      </c>
      <c r="N1505" s="0" t="n">
        <v>0</v>
      </c>
      <c r="O1505" s="0" t="n">
        <v>53.2887</v>
      </c>
      <c r="P1505" s="0" t="n">
        <v>4.80204</v>
      </c>
      <c r="Q1505" s="0" t="n">
        <v>0.01394</v>
      </c>
      <c r="R1505" s="0" t="n">
        <v>0</v>
      </c>
      <c r="S1505" s="0" t="n">
        <v>1.895</v>
      </c>
      <c r="T1505" s="0" t="n">
        <v>2.0855</v>
      </c>
      <c r="U1505" s="0" t="n">
        <v>0</v>
      </c>
      <c r="V1505" s="2" t="n">
        <v>0.034097</v>
      </c>
      <c r="W1505" s="2" t="n">
        <v>797.1</v>
      </c>
      <c r="X1505" s="2" t="n">
        <v>0.27179</v>
      </c>
      <c r="Y1505" s="2" t="n">
        <v>0</v>
      </c>
    </row>
    <row r="1506" customFormat="false" ht="12.75" hidden="false" customHeight="false" outlineLevel="0" collapsed="false">
      <c r="B1506" s="0" t="n">
        <v>11.515</v>
      </c>
      <c r="C1506" s="0" t="n">
        <v>11.413</v>
      </c>
      <c r="D1506" s="0" t="n">
        <v>7.8654</v>
      </c>
      <c r="E1506" s="0" t="n">
        <v>7.8661</v>
      </c>
      <c r="F1506" s="0" t="n">
        <v>3.294482</v>
      </c>
      <c r="G1506" s="0" t="n">
        <v>3.292822</v>
      </c>
      <c r="H1506" s="0" t="n">
        <v>31.6277</v>
      </c>
      <c r="I1506" s="0" t="n">
        <v>31.6095</v>
      </c>
      <c r="J1506" s="0" t="n">
        <v>8.058</v>
      </c>
      <c r="K1506" s="0" t="n">
        <v>8.14176</v>
      </c>
      <c r="L1506" s="0" t="n">
        <v>84.1888</v>
      </c>
      <c r="M1506" s="0" t="n">
        <v>2.3362</v>
      </c>
      <c r="N1506" s="0" t="n">
        <v>0</v>
      </c>
      <c r="O1506" s="0" t="n">
        <v>53.2887</v>
      </c>
      <c r="P1506" s="0" t="n">
        <v>4.80204</v>
      </c>
      <c r="Q1506" s="0" t="n">
        <v>0.01395</v>
      </c>
      <c r="R1506" s="0" t="n">
        <v>0</v>
      </c>
      <c r="S1506" s="0" t="n">
        <v>1.895</v>
      </c>
      <c r="T1506" s="0" t="n">
        <v>2.0842</v>
      </c>
      <c r="U1506" s="0" t="n">
        <v>0</v>
      </c>
      <c r="V1506" s="2" t="n">
        <v>0.034355</v>
      </c>
      <c r="W1506" s="2" t="n">
        <v>797.1</v>
      </c>
      <c r="X1506" s="2" t="n">
        <v>0.27384</v>
      </c>
      <c r="Y1506" s="2" t="n">
        <v>0</v>
      </c>
    </row>
    <row r="1507" customFormat="false" ht="12.75" hidden="false" customHeight="false" outlineLevel="0" collapsed="false">
      <c r="B1507" s="0" t="n">
        <v>11.514</v>
      </c>
      <c r="C1507" s="0" t="n">
        <v>11.411</v>
      </c>
      <c r="D1507" s="0" t="n">
        <v>7.8655</v>
      </c>
      <c r="E1507" s="0" t="n">
        <v>7.8667</v>
      </c>
      <c r="F1507" s="0" t="n">
        <v>3.294476</v>
      </c>
      <c r="G1507" s="0" t="n">
        <v>3.292733</v>
      </c>
      <c r="H1507" s="0" t="n">
        <v>31.6275</v>
      </c>
      <c r="I1507" s="0" t="n">
        <v>31.608</v>
      </c>
      <c r="J1507" s="0" t="n">
        <v>8.058</v>
      </c>
      <c r="K1507" s="0" t="n">
        <v>8.14005</v>
      </c>
      <c r="L1507" s="0" t="n">
        <v>84.1713</v>
      </c>
      <c r="M1507" s="0" t="n">
        <v>2.3429</v>
      </c>
      <c r="N1507" s="0" t="n">
        <v>0</v>
      </c>
      <c r="O1507" s="0" t="n">
        <v>53.2887</v>
      </c>
      <c r="P1507" s="0" t="n">
        <v>4.80204</v>
      </c>
      <c r="Q1507" s="0" t="n">
        <v>0.01396</v>
      </c>
      <c r="R1507" s="0" t="n">
        <v>0</v>
      </c>
      <c r="S1507" s="0" t="n">
        <v>1.895</v>
      </c>
      <c r="T1507" s="0" t="n">
        <v>2.0855</v>
      </c>
      <c r="U1507" s="0" t="n">
        <v>0</v>
      </c>
      <c r="V1507" s="2" t="n">
        <v>0.03457</v>
      </c>
      <c r="W1507" s="2" t="n">
        <v>795.12</v>
      </c>
      <c r="X1507" s="2" t="n">
        <v>0.27487</v>
      </c>
      <c r="Y1507" s="2" t="n">
        <v>0</v>
      </c>
    </row>
    <row r="1508" customFormat="false" ht="12.75" hidden="false" customHeight="false" outlineLevel="0" collapsed="false">
      <c r="B1508" s="0" t="n">
        <v>11.505</v>
      </c>
      <c r="C1508" s="0" t="n">
        <v>11.403</v>
      </c>
      <c r="D1508" s="0" t="n">
        <v>7.8656</v>
      </c>
      <c r="E1508" s="0" t="n">
        <v>7.8666</v>
      </c>
      <c r="F1508" s="0" t="n">
        <v>3.294381</v>
      </c>
      <c r="G1508" s="0" t="n">
        <v>3.292644</v>
      </c>
      <c r="H1508" s="0" t="n">
        <v>31.6264</v>
      </c>
      <c r="I1508" s="0" t="n">
        <v>31.6071</v>
      </c>
      <c r="J1508" s="0" t="n">
        <v>8.058</v>
      </c>
      <c r="K1508" s="0" t="n">
        <v>8.1472</v>
      </c>
      <c r="L1508" s="0" t="n">
        <v>84.24483</v>
      </c>
      <c r="M1508" s="0" t="n">
        <v>2.3429</v>
      </c>
      <c r="N1508" s="0" t="n">
        <v>0</v>
      </c>
      <c r="O1508" s="0" t="n">
        <v>53.2887</v>
      </c>
      <c r="P1508" s="0" t="n">
        <v>4.80204</v>
      </c>
      <c r="Q1508" s="0" t="n">
        <v>0.01397</v>
      </c>
      <c r="R1508" s="0" t="n">
        <v>0</v>
      </c>
      <c r="S1508" s="0" t="n">
        <v>1.8962</v>
      </c>
      <c r="T1508" s="0" t="n">
        <v>2.0855</v>
      </c>
      <c r="U1508" s="0" t="n">
        <v>0</v>
      </c>
      <c r="V1508" s="2" t="n">
        <v>0.034743</v>
      </c>
      <c r="W1508" s="2" t="n">
        <v>797.1</v>
      </c>
      <c r="X1508" s="2" t="n">
        <v>0.27694</v>
      </c>
      <c r="Y1508" s="2" t="n">
        <v>0</v>
      </c>
    </row>
    <row r="1509" customFormat="false" ht="12.75" hidden="false" customHeight="false" outlineLevel="0" collapsed="false">
      <c r="B1509" s="0" t="n">
        <v>11.483</v>
      </c>
      <c r="C1509" s="0" t="n">
        <v>11.381</v>
      </c>
      <c r="D1509" s="0" t="n">
        <v>7.8659</v>
      </c>
      <c r="E1509" s="0" t="n">
        <v>7.8666</v>
      </c>
      <c r="F1509" s="0" t="n">
        <v>3.294311</v>
      </c>
      <c r="G1509" s="0" t="n">
        <v>3.292733</v>
      </c>
      <c r="H1509" s="0" t="n">
        <v>31.6255</v>
      </c>
      <c r="I1509" s="0" t="n">
        <v>31.6081</v>
      </c>
      <c r="J1509" s="0" t="n">
        <v>8.058</v>
      </c>
      <c r="K1509" s="0" t="n">
        <v>8.14718</v>
      </c>
      <c r="L1509" s="0" t="n">
        <v>84.24455</v>
      </c>
      <c r="M1509" s="0" t="n">
        <v>2.3429</v>
      </c>
      <c r="N1509" s="0" t="n">
        <v>0</v>
      </c>
      <c r="O1509" s="0" t="n">
        <v>53.2887</v>
      </c>
      <c r="P1509" s="0" t="n">
        <v>4.80204</v>
      </c>
      <c r="Q1509" s="0" t="n">
        <v>0.01398</v>
      </c>
      <c r="R1509" s="0" t="n">
        <v>0</v>
      </c>
      <c r="S1509" s="0" t="n">
        <v>1.8962</v>
      </c>
      <c r="T1509" s="0" t="n">
        <v>2.0855</v>
      </c>
      <c r="U1509" s="0" t="n">
        <v>0</v>
      </c>
      <c r="V1509" s="2" t="n">
        <v>0.035004</v>
      </c>
      <c r="W1509" s="2" t="n">
        <v>797.1</v>
      </c>
      <c r="X1509" s="2" t="n">
        <v>0.27902</v>
      </c>
      <c r="Y1509" s="2" t="n">
        <v>0</v>
      </c>
    </row>
    <row r="1510" customFormat="false" ht="12.75" hidden="false" customHeight="false" outlineLevel="0" collapsed="false">
      <c r="B1510" s="0" t="n">
        <v>11.46</v>
      </c>
      <c r="C1510" s="0" t="n">
        <v>11.358</v>
      </c>
      <c r="D1510" s="0" t="n">
        <v>7.8659</v>
      </c>
      <c r="E1510" s="0" t="n">
        <v>7.8665</v>
      </c>
      <c r="F1510" s="0" t="n">
        <v>3.294349</v>
      </c>
      <c r="G1510" s="0" t="n">
        <v>3.292733</v>
      </c>
      <c r="H1510" s="0" t="n">
        <v>31.6259</v>
      </c>
      <c r="I1510" s="0" t="n">
        <v>31.6081</v>
      </c>
      <c r="J1510" s="0" t="n">
        <v>8.058</v>
      </c>
      <c r="K1510" s="0" t="n">
        <v>8.14713</v>
      </c>
      <c r="L1510" s="0" t="n">
        <v>84.24429</v>
      </c>
      <c r="M1510" s="0" t="n">
        <v>2.3429</v>
      </c>
      <c r="N1510" s="0" t="n">
        <v>0</v>
      </c>
      <c r="O1510" s="0" t="n">
        <v>53.2887</v>
      </c>
      <c r="P1510" s="0" t="n">
        <v>4.80206</v>
      </c>
      <c r="Q1510" s="0" t="n">
        <v>0.01399</v>
      </c>
      <c r="R1510" s="0" t="n">
        <v>0</v>
      </c>
      <c r="S1510" s="0" t="n">
        <v>1.8962</v>
      </c>
      <c r="T1510" s="0" t="n">
        <v>2.0855</v>
      </c>
      <c r="U1510" s="0" t="n">
        <v>0</v>
      </c>
      <c r="V1510" s="2" t="n">
        <v>0.035223</v>
      </c>
      <c r="W1510" s="2" t="n">
        <v>795.12</v>
      </c>
      <c r="X1510" s="2" t="n">
        <v>0.28007</v>
      </c>
      <c r="Y1510" s="2" t="n">
        <v>0</v>
      </c>
    </row>
    <row r="1511" customFormat="false" ht="12.75" hidden="false" customHeight="false" outlineLevel="0" collapsed="false">
      <c r="B1511" s="0" t="n">
        <v>11.451</v>
      </c>
      <c r="C1511" s="0" t="n">
        <v>11.349</v>
      </c>
      <c r="D1511" s="0" t="n">
        <v>7.8659</v>
      </c>
      <c r="E1511" s="0" t="n">
        <v>7.8666</v>
      </c>
      <c r="F1511" s="0" t="n">
        <v>3.294425</v>
      </c>
      <c r="G1511" s="0" t="n">
        <v>3.292757</v>
      </c>
      <c r="H1511" s="0" t="n">
        <v>31.6267</v>
      </c>
      <c r="I1511" s="0" t="n">
        <v>31.6083</v>
      </c>
      <c r="J1511" s="0" t="n">
        <v>8.058</v>
      </c>
      <c r="K1511" s="0" t="n">
        <v>8.14708</v>
      </c>
      <c r="L1511" s="0" t="n">
        <v>84.2442</v>
      </c>
      <c r="M1511" s="0" t="n">
        <v>2.3429</v>
      </c>
      <c r="N1511" s="0" t="n">
        <v>0</v>
      </c>
      <c r="O1511" s="0" t="n">
        <v>53.2887</v>
      </c>
      <c r="P1511" s="0" t="n">
        <v>4.80206</v>
      </c>
      <c r="Q1511" s="0" t="n">
        <v>0.014</v>
      </c>
      <c r="R1511" s="0" t="n">
        <v>0</v>
      </c>
      <c r="S1511" s="0" t="n">
        <v>1.8962</v>
      </c>
      <c r="T1511" s="0" t="n">
        <v>2.0855</v>
      </c>
      <c r="U1511" s="0" t="n">
        <v>0</v>
      </c>
      <c r="V1511" s="2" t="n">
        <v>0.035487</v>
      </c>
      <c r="W1511" s="2" t="n">
        <v>795.12</v>
      </c>
      <c r="X1511" s="2" t="n">
        <v>0.28216</v>
      </c>
      <c r="Y1511" s="2" t="n">
        <v>0</v>
      </c>
    </row>
    <row r="1512" customFormat="false" ht="12.75" hidden="false" customHeight="false" outlineLevel="0" collapsed="false">
      <c r="B1512" s="0" t="n">
        <v>11.441</v>
      </c>
      <c r="C1512" s="0" t="n">
        <v>11.339</v>
      </c>
      <c r="D1512" s="0" t="n">
        <v>7.8659</v>
      </c>
      <c r="E1512" s="0" t="n">
        <v>7.8663</v>
      </c>
      <c r="F1512" s="0" t="n">
        <v>3.2944</v>
      </c>
      <c r="G1512" s="0" t="n">
        <v>3.292763</v>
      </c>
      <c r="H1512" s="0" t="n">
        <v>31.6264</v>
      </c>
      <c r="I1512" s="0" t="n">
        <v>31.6087</v>
      </c>
      <c r="J1512" s="0" t="n">
        <v>8.058</v>
      </c>
      <c r="K1512" s="0" t="n">
        <v>8.14708</v>
      </c>
      <c r="L1512" s="0" t="n">
        <v>84.24408</v>
      </c>
      <c r="M1512" s="0" t="n">
        <v>2.3429</v>
      </c>
      <c r="N1512" s="0" t="n">
        <v>0</v>
      </c>
      <c r="O1512" s="0" t="n">
        <v>53.2887</v>
      </c>
      <c r="P1512" s="0" t="n">
        <v>4.80206</v>
      </c>
      <c r="Q1512" s="0" t="n">
        <v>0.01402</v>
      </c>
      <c r="R1512" s="0" t="n">
        <v>0</v>
      </c>
      <c r="S1512" s="0" t="n">
        <v>1.8962</v>
      </c>
      <c r="T1512" s="0" t="n">
        <v>2.0855</v>
      </c>
      <c r="U1512" s="0" t="n">
        <v>0</v>
      </c>
      <c r="V1512" s="2" t="n">
        <v>0.035663</v>
      </c>
      <c r="W1512" s="2" t="n">
        <v>797.1</v>
      </c>
      <c r="X1512" s="2" t="n">
        <v>0.28427</v>
      </c>
      <c r="Y1512" s="2" t="n">
        <v>0</v>
      </c>
    </row>
    <row r="1513" customFormat="false" ht="12.75" hidden="false" customHeight="false" outlineLevel="0" collapsed="false">
      <c r="B1513" s="0" t="n">
        <v>11.418</v>
      </c>
      <c r="C1513" s="0" t="n">
        <v>11.316</v>
      </c>
      <c r="D1513" s="0" t="n">
        <v>7.866</v>
      </c>
      <c r="E1513" s="0" t="n">
        <v>7.8661</v>
      </c>
      <c r="F1513" s="0" t="n">
        <v>3.294381</v>
      </c>
      <c r="G1513" s="0" t="n">
        <v>3.292614</v>
      </c>
      <c r="H1513" s="0" t="n">
        <v>31.6261</v>
      </c>
      <c r="I1513" s="0" t="n">
        <v>31.6072</v>
      </c>
      <c r="J1513" s="0" t="n">
        <v>8.058</v>
      </c>
      <c r="K1513" s="0" t="n">
        <v>8.14705</v>
      </c>
      <c r="L1513" s="0" t="n">
        <v>84.24382</v>
      </c>
      <c r="M1513" s="0" t="n">
        <v>2.3228</v>
      </c>
      <c r="N1513" s="0" t="n">
        <v>0</v>
      </c>
      <c r="O1513" s="0" t="n">
        <v>53.2887</v>
      </c>
      <c r="P1513" s="0" t="n">
        <v>4.80206</v>
      </c>
      <c r="Q1513" s="0" t="n">
        <v>0.01403</v>
      </c>
      <c r="R1513" s="0" t="n">
        <v>0</v>
      </c>
      <c r="S1513" s="0" t="n">
        <v>1.8962</v>
      </c>
      <c r="T1513" s="0" t="n">
        <v>2.0818</v>
      </c>
      <c r="U1513" s="0" t="n">
        <v>0</v>
      </c>
      <c r="V1513" s="2" t="n">
        <v>0.036019</v>
      </c>
      <c r="W1513" s="2" t="n">
        <v>795.12</v>
      </c>
      <c r="X1513" s="2" t="n">
        <v>0.28639</v>
      </c>
      <c r="Y1513" s="2" t="n">
        <v>0</v>
      </c>
    </row>
    <row r="1514" customFormat="false" ht="12.75" hidden="false" customHeight="false" outlineLevel="0" collapsed="false">
      <c r="B1514" s="0" t="n">
        <v>11.407</v>
      </c>
      <c r="C1514" s="0" t="n">
        <v>11.306</v>
      </c>
      <c r="D1514" s="0" t="n">
        <v>7.8661</v>
      </c>
      <c r="E1514" s="0" t="n">
        <v>7.8663</v>
      </c>
      <c r="F1514" s="0" t="n">
        <v>3.294337</v>
      </c>
      <c r="G1514" s="0" t="n">
        <v>3.292703</v>
      </c>
      <c r="H1514" s="0" t="n">
        <v>31.6256</v>
      </c>
      <c r="I1514" s="0" t="n">
        <v>31.6081</v>
      </c>
      <c r="J1514" s="0" t="n">
        <v>8.058</v>
      </c>
      <c r="K1514" s="0" t="n">
        <v>8.14874</v>
      </c>
      <c r="L1514" s="0" t="n">
        <v>84.26117</v>
      </c>
      <c r="M1514" s="0" t="n">
        <v>2.3094</v>
      </c>
      <c r="N1514" s="0" t="n">
        <v>0</v>
      </c>
      <c r="O1514" s="0" t="n">
        <v>53.2887</v>
      </c>
      <c r="P1514" s="0" t="n">
        <v>4.80206</v>
      </c>
      <c r="Q1514" s="0" t="n">
        <v>0.01404</v>
      </c>
      <c r="R1514" s="0" t="n">
        <v>0</v>
      </c>
      <c r="S1514" s="0" t="n">
        <v>1.8962</v>
      </c>
      <c r="T1514" s="0" t="n">
        <v>2.0794</v>
      </c>
      <c r="U1514" s="0" t="n">
        <v>0</v>
      </c>
      <c r="V1514" s="2" t="n">
        <v>0.036197</v>
      </c>
      <c r="W1514" s="2" t="n">
        <v>797.1</v>
      </c>
      <c r="X1514" s="2" t="n">
        <v>0.28853</v>
      </c>
      <c r="Y1514" s="2" t="n">
        <v>0</v>
      </c>
    </row>
    <row r="1515" customFormat="false" ht="12.75" hidden="false" customHeight="false" outlineLevel="0" collapsed="false">
      <c r="B1515" s="0" t="n">
        <v>11.397</v>
      </c>
      <c r="C1515" s="0" t="n">
        <v>11.296</v>
      </c>
      <c r="D1515" s="0" t="n">
        <v>7.8664</v>
      </c>
      <c r="E1515" s="0" t="n">
        <v>7.8661</v>
      </c>
      <c r="F1515" s="0" t="n">
        <v>3.294343</v>
      </c>
      <c r="G1515" s="0" t="n">
        <v>3.292763</v>
      </c>
      <c r="H1515" s="0" t="n">
        <v>31.6254</v>
      </c>
      <c r="I1515" s="0" t="n">
        <v>31.6089</v>
      </c>
      <c r="J1515" s="0" t="n">
        <v>8.058</v>
      </c>
      <c r="K1515" s="0" t="n">
        <v>8.14874</v>
      </c>
      <c r="L1515" s="0" t="n">
        <v>84.2617</v>
      </c>
      <c r="M1515" s="0" t="n">
        <v>2.3028</v>
      </c>
      <c r="N1515" s="0" t="n">
        <v>0</v>
      </c>
      <c r="O1515" s="0" t="n">
        <v>53.2887</v>
      </c>
      <c r="P1515" s="0" t="n">
        <v>4.80206</v>
      </c>
      <c r="Q1515" s="0" t="n">
        <v>0.01405</v>
      </c>
      <c r="R1515" s="0" t="n">
        <v>0</v>
      </c>
      <c r="S1515" s="0" t="n">
        <v>1.8962</v>
      </c>
      <c r="T1515" s="0" t="n">
        <v>2.0781</v>
      </c>
      <c r="U1515" s="0" t="n">
        <v>0</v>
      </c>
      <c r="V1515" s="2" t="n">
        <v>0.036557</v>
      </c>
      <c r="W1515" s="2" t="n">
        <v>795.12</v>
      </c>
      <c r="X1515" s="2" t="n">
        <v>0.29067</v>
      </c>
      <c r="Y1515" s="2" t="n">
        <v>0</v>
      </c>
    </row>
    <row r="1516" customFormat="false" ht="12.75" hidden="false" customHeight="false" outlineLevel="0" collapsed="false">
      <c r="B1516" s="0" t="n">
        <v>11.375</v>
      </c>
      <c r="C1516" s="0" t="n">
        <v>11.274</v>
      </c>
      <c r="D1516" s="0" t="n">
        <v>7.8664</v>
      </c>
      <c r="E1516" s="0" t="n">
        <v>7.8671</v>
      </c>
      <c r="F1516" s="0" t="n">
        <v>3.294387</v>
      </c>
      <c r="G1516" s="0" t="n">
        <v>3.292822</v>
      </c>
      <c r="H1516" s="0" t="n">
        <v>31.6259</v>
      </c>
      <c r="I1516" s="0" t="n">
        <v>31.6086</v>
      </c>
      <c r="J1516" s="0" t="n">
        <v>8.058</v>
      </c>
      <c r="K1516" s="0" t="n">
        <v>8.14877</v>
      </c>
      <c r="L1516" s="0" t="n">
        <v>84.26217</v>
      </c>
      <c r="M1516" s="0" t="n">
        <v>2.2962</v>
      </c>
      <c r="N1516" s="0" t="n">
        <v>0</v>
      </c>
      <c r="O1516" s="0" t="n">
        <v>53.2887</v>
      </c>
      <c r="P1516" s="0" t="n">
        <v>4.80206</v>
      </c>
      <c r="Q1516" s="0" t="n">
        <v>0.01406</v>
      </c>
      <c r="R1516" s="0" t="n">
        <v>0</v>
      </c>
      <c r="S1516" s="0" t="n">
        <v>1.8962</v>
      </c>
      <c r="T1516" s="0" t="n">
        <v>2.0769</v>
      </c>
      <c r="U1516" s="0" t="n">
        <v>0</v>
      </c>
      <c r="V1516" s="2" t="n">
        <v>0.036829</v>
      </c>
      <c r="W1516" s="2" t="n">
        <v>795.12</v>
      </c>
      <c r="X1516" s="2" t="n">
        <v>0.29283</v>
      </c>
      <c r="Y1516" s="2" t="n">
        <v>0</v>
      </c>
    </row>
    <row r="1517" customFormat="false" ht="12.75" hidden="false" customHeight="false" outlineLevel="0" collapsed="false">
      <c r="B1517" s="0" t="n">
        <v>11.364</v>
      </c>
      <c r="C1517" s="0" t="n">
        <v>11.263</v>
      </c>
      <c r="D1517" s="0" t="n">
        <v>7.8663</v>
      </c>
      <c r="E1517" s="0" t="n">
        <v>7.8682</v>
      </c>
      <c r="F1517" s="0" t="n">
        <v>3.294387</v>
      </c>
      <c r="G1517" s="0" t="n">
        <v>3.292733</v>
      </c>
      <c r="H1517" s="0" t="n">
        <v>31.626</v>
      </c>
      <c r="I1517" s="0" t="n">
        <v>31.6067</v>
      </c>
      <c r="J1517" s="0" t="n">
        <v>8.058</v>
      </c>
      <c r="K1517" s="0" t="n">
        <v>8.14884</v>
      </c>
      <c r="L1517" s="0" t="n">
        <v>84.26276</v>
      </c>
      <c r="M1517" s="0" t="n">
        <v>2.2962</v>
      </c>
      <c r="N1517" s="0" t="n">
        <v>0</v>
      </c>
      <c r="O1517" s="0" t="n">
        <v>53.2887</v>
      </c>
      <c r="P1517" s="0" t="n">
        <v>4.80206</v>
      </c>
      <c r="Q1517" s="0" t="n">
        <v>0.01407</v>
      </c>
      <c r="R1517" s="0" t="n">
        <v>0</v>
      </c>
      <c r="S1517" s="0" t="n">
        <v>1.8962</v>
      </c>
      <c r="T1517" s="0" t="n">
        <v>2.0769</v>
      </c>
      <c r="U1517" s="0" t="n">
        <v>0</v>
      </c>
      <c r="V1517" s="2" t="n">
        <v>0.037239</v>
      </c>
      <c r="W1517" s="2" t="n">
        <v>795.12</v>
      </c>
      <c r="X1517" s="2" t="n">
        <v>0.29609</v>
      </c>
      <c r="Y1517" s="2" t="n">
        <v>0</v>
      </c>
    </row>
    <row r="1518" customFormat="false" ht="12.75" hidden="false" customHeight="false" outlineLevel="0" collapsed="false">
      <c r="B1518" s="0" t="n">
        <v>11.365</v>
      </c>
      <c r="C1518" s="0" t="n">
        <v>11.264</v>
      </c>
      <c r="D1518" s="0" t="n">
        <v>7.8664</v>
      </c>
      <c r="E1518" s="0" t="n">
        <v>7.8695</v>
      </c>
      <c r="F1518" s="0" t="n">
        <v>3.294362</v>
      </c>
      <c r="G1518" s="0" t="n">
        <v>3.292282</v>
      </c>
      <c r="H1518" s="0" t="n">
        <v>31.6256</v>
      </c>
      <c r="I1518" s="0" t="n">
        <v>31.6007</v>
      </c>
      <c r="J1518" s="0" t="n">
        <v>8.058</v>
      </c>
      <c r="K1518" s="0" t="n">
        <v>8.1506</v>
      </c>
      <c r="L1518" s="0" t="n">
        <v>84.28093</v>
      </c>
      <c r="M1518" s="0" t="n">
        <v>2.2962</v>
      </c>
      <c r="N1518" s="0" t="n">
        <v>0</v>
      </c>
      <c r="O1518" s="0" t="n">
        <v>53.2887</v>
      </c>
      <c r="P1518" s="0" t="n">
        <v>4.80206</v>
      </c>
      <c r="Q1518" s="0" t="n">
        <v>0.01409</v>
      </c>
      <c r="R1518" s="0" t="n">
        <v>0</v>
      </c>
      <c r="S1518" s="0" t="n">
        <v>1.8962</v>
      </c>
      <c r="T1518" s="0" t="n">
        <v>2.0769</v>
      </c>
      <c r="U1518" s="0" t="n">
        <v>0</v>
      </c>
      <c r="V1518" s="2" t="n">
        <v>0.037514</v>
      </c>
      <c r="W1518" s="2" t="n">
        <v>795.12</v>
      </c>
      <c r="X1518" s="2" t="n">
        <v>0.29828</v>
      </c>
      <c r="Y1518" s="2" t="n">
        <v>0</v>
      </c>
    </row>
    <row r="1519" customFormat="false" ht="12.75" hidden="false" customHeight="false" outlineLevel="0" collapsed="false">
      <c r="B1519" s="0" t="n">
        <v>11.333</v>
      </c>
      <c r="C1519" s="0" t="n">
        <v>11.232</v>
      </c>
      <c r="D1519" s="0" t="n">
        <v>7.8663</v>
      </c>
      <c r="E1519" s="0" t="n">
        <v>7.8699</v>
      </c>
      <c r="F1519" s="0" t="n">
        <v>3.294349</v>
      </c>
      <c r="G1519" s="0" t="n">
        <v>3.291926</v>
      </c>
      <c r="H1519" s="0" t="n">
        <v>31.6256</v>
      </c>
      <c r="I1519" s="0" t="n">
        <v>31.5966</v>
      </c>
      <c r="J1519" s="0" t="n">
        <v>8.058</v>
      </c>
      <c r="K1519" s="0" t="n">
        <v>8.15072</v>
      </c>
      <c r="L1519" s="0" t="n">
        <v>84.282</v>
      </c>
      <c r="M1519" s="0" t="n">
        <v>2.2962</v>
      </c>
      <c r="N1519" s="0" t="n">
        <v>0</v>
      </c>
      <c r="O1519" s="0" t="n">
        <v>53.2887</v>
      </c>
      <c r="P1519" s="0" t="n">
        <v>4.80206</v>
      </c>
      <c r="Q1519" s="0" t="n">
        <v>0.0141</v>
      </c>
      <c r="R1519" s="0" t="n">
        <v>0</v>
      </c>
      <c r="S1519" s="0" t="n">
        <v>1.8962</v>
      </c>
      <c r="T1519" s="0" t="n">
        <v>2.0769</v>
      </c>
      <c r="U1519" s="0" t="n">
        <v>0</v>
      </c>
      <c r="V1519" s="2" t="n">
        <v>0.037791</v>
      </c>
      <c r="W1519" s="2" t="n">
        <v>795.12</v>
      </c>
      <c r="X1519" s="2" t="n">
        <v>0.30048</v>
      </c>
      <c r="Y1519" s="2" t="n">
        <v>0</v>
      </c>
    </row>
    <row r="1520" customFormat="false" ht="12.75" hidden="false" customHeight="false" outlineLevel="0" collapsed="false">
      <c r="B1520" s="0" t="n">
        <v>11.332</v>
      </c>
      <c r="C1520" s="0" t="n">
        <v>11.231</v>
      </c>
      <c r="D1520" s="0" t="n">
        <v>7.8662</v>
      </c>
      <c r="E1520" s="0" t="n">
        <v>7.8699</v>
      </c>
      <c r="F1520" s="0" t="n">
        <v>3.29433</v>
      </c>
      <c r="G1520" s="0" t="n">
        <v>3.291861</v>
      </c>
      <c r="H1520" s="0" t="n">
        <v>31.6255</v>
      </c>
      <c r="I1520" s="0" t="n">
        <v>31.5959</v>
      </c>
      <c r="J1520" s="0" t="n">
        <v>8.058</v>
      </c>
      <c r="K1520" s="0" t="n">
        <v>8.14214</v>
      </c>
      <c r="L1520" s="0" t="n">
        <v>84.19299</v>
      </c>
      <c r="M1520" s="0" t="n">
        <v>2.2962</v>
      </c>
      <c r="N1520" s="0" t="n">
        <v>0</v>
      </c>
      <c r="O1520" s="0" t="n">
        <v>53.2887</v>
      </c>
      <c r="P1520" s="0" t="n">
        <v>4.80206</v>
      </c>
      <c r="Q1520" s="0" t="n">
        <v>0.01411</v>
      </c>
      <c r="R1520" s="0" t="n">
        <v>0</v>
      </c>
      <c r="S1520" s="0" t="n">
        <v>1.895</v>
      </c>
      <c r="T1520" s="0" t="n">
        <v>2.0769</v>
      </c>
      <c r="U1520" s="0" t="n">
        <v>0</v>
      </c>
      <c r="V1520" s="2" t="n">
        <v>0.038165</v>
      </c>
      <c r="W1520" s="2" t="n">
        <v>793.13</v>
      </c>
      <c r="X1520" s="2" t="n">
        <v>0.30269</v>
      </c>
      <c r="Y1520" s="2" t="n">
        <v>0</v>
      </c>
    </row>
    <row r="1521" customFormat="false" ht="12.75" hidden="false" customHeight="false" outlineLevel="0" collapsed="false">
      <c r="B1521" s="0" t="n">
        <v>11.311</v>
      </c>
      <c r="C1521" s="0" t="n">
        <v>11.211</v>
      </c>
      <c r="D1521" s="0" t="n">
        <v>7.8663</v>
      </c>
      <c r="E1521" s="0" t="n">
        <v>7.8694</v>
      </c>
      <c r="F1521" s="0" t="n">
        <v>3.294343</v>
      </c>
      <c r="G1521" s="0" t="n">
        <v>3.291897</v>
      </c>
      <c r="H1521" s="0" t="n">
        <v>31.6255</v>
      </c>
      <c r="I1521" s="0" t="n">
        <v>31.5967</v>
      </c>
      <c r="J1521" s="0" t="n">
        <v>8.058</v>
      </c>
      <c r="K1521" s="0" t="n">
        <v>8.14942</v>
      </c>
      <c r="L1521" s="0" t="n">
        <v>84.26849</v>
      </c>
      <c r="M1521" s="0" t="n">
        <v>2.2896</v>
      </c>
      <c r="N1521" s="0" t="n">
        <v>0</v>
      </c>
      <c r="O1521" s="0" t="n">
        <v>53.2887</v>
      </c>
      <c r="P1521" s="0" t="n">
        <v>4.80206</v>
      </c>
      <c r="Q1521" s="0" t="n">
        <v>0.01412</v>
      </c>
      <c r="R1521" s="0" t="n">
        <v>0</v>
      </c>
      <c r="S1521" s="0" t="n">
        <v>1.8962</v>
      </c>
      <c r="T1521" s="0" t="n">
        <v>2.0757</v>
      </c>
      <c r="U1521" s="0" t="n">
        <v>0</v>
      </c>
      <c r="V1521" s="2" t="n">
        <v>0.038349</v>
      </c>
      <c r="W1521" s="2" t="n">
        <v>795.12</v>
      </c>
      <c r="X1521" s="2" t="n">
        <v>0.30492</v>
      </c>
      <c r="Y1521" s="2" t="n">
        <v>0</v>
      </c>
    </row>
    <row r="1522" customFormat="false" ht="12.75" hidden="false" customHeight="false" outlineLevel="0" collapsed="false">
      <c r="B1522" s="0" t="n">
        <v>11.311</v>
      </c>
      <c r="C1522" s="0" t="n">
        <v>11.211</v>
      </c>
      <c r="D1522" s="0" t="n">
        <v>7.8662</v>
      </c>
      <c r="E1522" s="0" t="n">
        <v>7.8694</v>
      </c>
      <c r="F1522" s="0" t="n">
        <v>3.294368</v>
      </c>
      <c r="G1522" s="0" t="n">
        <v>3.291986</v>
      </c>
      <c r="H1522" s="0" t="n">
        <v>31.6259</v>
      </c>
      <c r="I1522" s="0" t="n">
        <v>31.5977</v>
      </c>
      <c r="J1522" s="0" t="n">
        <v>8.058</v>
      </c>
      <c r="K1522" s="0" t="n">
        <v>8.14962</v>
      </c>
      <c r="L1522" s="0" t="n">
        <v>84.2706</v>
      </c>
      <c r="M1522" s="0" t="n">
        <v>2.2896</v>
      </c>
      <c r="N1522" s="0" t="n">
        <v>0</v>
      </c>
      <c r="O1522" s="0" t="n">
        <v>53.2887</v>
      </c>
      <c r="P1522" s="0" t="n">
        <v>4.80206</v>
      </c>
      <c r="Q1522" s="0" t="n">
        <v>0.01413</v>
      </c>
      <c r="R1522" s="0" t="n">
        <v>0</v>
      </c>
      <c r="S1522" s="0" t="n">
        <v>1.8962</v>
      </c>
      <c r="T1522" s="0" t="n">
        <v>2.0757</v>
      </c>
      <c r="U1522" s="0" t="n">
        <v>0</v>
      </c>
      <c r="V1522" s="2" t="n">
        <v>0.038772</v>
      </c>
      <c r="W1522" s="2" t="n">
        <v>795.12</v>
      </c>
      <c r="X1522" s="2" t="n">
        <v>0.30828</v>
      </c>
      <c r="Y1522" s="2" t="n">
        <v>0</v>
      </c>
    </row>
    <row r="1523" customFormat="false" ht="12.75" hidden="false" customHeight="false" outlineLevel="0" collapsed="false">
      <c r="B1523" s="0" t="n">
        <v>11.288</v>
      </c>
      <c r="C1523" s="0" t="n">
        <v>11.188</v>
      </c>
      <c r="D1523" s="0" t="n">
        <v>7.8663</v>
      </c>
      <c r="E1523" s="0" t="n">
        <v>7.8692</v>
      </c>
      <c r="F1523" s="0" t="n">
        <v>3.294374</v>
      </c>
      <c r="G1523" s="0" t="n">
        <v>3.292104</v>
      </c>
      <c r="H1523" s="0" t="n">
        <v>31.6259</v>
      </c>
      <c r="I1523" s="0" t="n">
        <v>31.5991</v>
      </c>
      <c r="J1523" s="0" t="n">
        <v>8.058</v>
      </c>
      <c r="K1523" s="0" t="n">
        <v>8.14978</v>
      </c>
      <c r="L1523" s="0" t="n">
        <v>84.27243</v>
      </c>
      <c r="M1523" s="0" t="n">
        <v>2.2896</v>
      </c>
      <c r="N1523" s="0" t="n">
        <v>0</v>
      </c>
      <c r="O1523" s="0" t="n">
        <v>53.2887</v>
      </c>
      <c r="P1523" s="0" t="n">
        <v>4.80206</v>
      </c>
      <c r="Q1523" s="0" t="n">
        <v>0.01414</v>
      </c>
      <c r="R1523" s="0" t="n">
        <v>0</v>
      </c>
      <c r="S1523" s="0" t="n">
        <v>1.8962</v>
      </c>
      <c r="T1523" s="0" t="n">
        <v>2.0757</v>
      </c>
      <c r="U1523" s="0" t="n">
        <v>0</v>
      </c>
      <c r="V1523" s="2" t="n">
        <v>0.039056</v>
      </c>
      <c r="W1523" s="2" t="n">
        <v>795.12</v>
      </c>
      <c r="X1523" s="2" t="n">
        <v>0.31054</v>
      </c>
      <c r="Y1523" s="2" t="n">
        <v>0</v>
      </c>
    </row>
    <row r="1524" customFormat="false" ht="12.75" hidden="false" customHeight="false" outlineLevel="0" collapsed="false">
      <c r="B1524" s="0" t="n">
        <v>11.279</v>
      </c>
      <c r="C1524" s="0" t="n">
        <v>11.179</v>
      </c>
      <c r="D1524" s="0" t="n">
        <v>7.8662</v>
      </c>
      <c r="E1524" s="0" t="n">
        <v>7.8694</v>
      </c>
      <c r="F1524" s="0" t="n">
        <v>3.294362</v>
      </c>
      <c r="G1524" s="0" t="n">
        <v>3.292104</v>
      </c>
      <c r="H1524" s="0" t="n">
        <v>31.6258</v>
      </c>
      <c r="I1524" s="0" t="n">
        <v>31.599</v>
      </c>
      <c r="J1524" s="0" t="n">
        <v>8.058</v>
      </c>
      <c r="K1524" s="0" t="n">
        <v>8.14125</v>
      </c>
      <c r="L1524" s="0" t="n">
        <v>84.18404</v>
      </c>
      <c r="M1524" s="0" t="n">
        <v>2.2962</v>
      </c>
      <c r="N1524" s="0" t="n">
        <v>0</v>
      </c>
      <c r="O1524" s="0" t="n">
        <v>53.2887</v>
      </c>
      <c r="P1524" s="0" t="n">
        <v>4.80206</v>
      </c>
      <c r="Q1524" s="0" t="n">
        <v>0.01416</v>
      </c>
      <c r="R1524" s="0" t="n">
        <v>0</v>
      </c>
      <c r="S1524" s="0" t="n">
        <v>1.895</v>
      </c>
      <c r="T1524" s="0" t="n">
        <v>2.0769</v>
      </c>
      <c r="U1524" s="0" t="n">
        <v>0</v>
      </c>
      <c r="V1524" s="2" t="n">
        <v>0.039583</v>
      </c>
      <c r="W1524" s="2" t="n">
        <v>793.13</v>
      </c>
      <c r="X1524" s="2" t="n">
        <v>0.31395</v>
      </c>
      <c r="Y1524" s="2" t="n">
        <v>0</v>
      </c>
    </row>
    <row r="1525" customFormat="false" ht="12.75" hidden="false" customHeight="false" outlineLevel="0" collapsed="false">
      <c r="B1525" s="0" t="n">
        <v>11.269</v>
      </c>
      <c r="C1525" s="0" t="n">
        <v>11.169</v>
      </c>
      <c r="D1525" s="0" t="n">
        <v>7.8661</v>
      </c>
      <c r="E1525" s="0" t="n">
        <v>7.8707</v>
      </c>
      <c r="F1525" s="0" t="n">
        <v>3.294311</v>
      </c>
      <c r="G1525" s="0" t="n">
        <v>3.291986</v>
      </c>
      <c r="H1525" s="0" t="n">
        <v>31.6254</v>
      </c>
      <c r="I1525" s="0" t="n">
        <v>31.5965</v>
      </c>
      <c r="J1525" s="0" t="n">
        <v>8.058</v>
      </c>
      <c r="K1525" s="0" t="n">
        <v>8.14868</v>
      </c>
      <c r="L1525" s="0" t="n">
        <v>84.26038</v>
      </c>
      <c r="M1525" s="0" t="n">
        <v>2.3028</v>
      </c>
      <c r="N1525" s="0" t="n">
        <v>0</v>
      </c>
      <c r="O1525" s="0" t="n">
        <v>53.2887</v>
      </c>
      <c r="P1525" s="0" t="n">
        <v>4.80206</v>
      </c>
      <c r="Q1525" s="0" t="n">
        <v>0.01417</v>
      </c>
      <c r="R1525" s="0" t="n">
        <v>0</v>
      </c>
      <c r="S1525" s="0" t="n">
        <v>1.8962</v>
      </c>
      <c r="T1525" s="0" t="n">
        <v>2.0781</v>
      </c>
      <c r="U1525" s="0" t="n">
        <v>0</v>
      </c>
      <c r="V1525" s="2" t="n">
        <v>0.039772</v>
      </c>
      <c r="W1525" s="2" t="n">
        <v>795.12</v>
      </c>
      <c r="X1525" s="2" t="n">
        <v>0.31624</v>
      </c>
      <c r="Y1525" s="2" t="n">
        <v>0</v>
      </c>
    </row>
    <row r="1526" customFormat="false" ht="12.75" hidden="false" customHeight="false" outlineLevel="0" collapsed="false">
      <c r="B1526" s="0" t="n">
        <v>11.256</v>
      </c>
      <c r="C1526" s="0" t="n">
        <v>11.156</v>
      </c>
      <c r="D1526" s="0" t="n">
        <v>7.8664</v>
      </c>
      <c r="E1526" s="0" t="n">
        <v>7.8713</v>
      </c>
      <c r="F1526" s="0" t="n">
        <v>3.294229</v>
      </c>
      <c r="G1526" s="0" t="n">
        <v>3.291689</v>
      </c>
      <c r="H1526" s="0" t="n">
        <v>31.6243</v>
      </c>
      <c r="I1526" s="0" t="n">
        <v>31.5928</v>
      </c>
      <c r="J1526" s="0" t="n">
        <v>8.058</v>
      </c>
      <c r="K1526" s="0" t="n">
        <v>8.14894</v>
      </c>
      <c r="L1526" s="0" t="n">
        <v>84.26298</v>
      </c>
      <c r="M1526" s="0" t="n">
        <v>2.3094</v>
      </c>
      <c r="N1526" s="0" t="n">
        <v>0</v>
      </c>
      <c r="O1526" s="0" t="n">
        <v>53.2887</v>
      </c>
      <c r="P1526" s="0" t="n">
        <v>4.80206</v>
      </c>
      <c r="Q1526" s="0" t="n">
        <v>0.01418</v>
      </c>
      <c r="R1526" s="0" t="n">
        <v>0</v>
      </c>
      <c r="S1526" s="0" t="n">
        <v>1.8962</v>
      </c>
      <c r="T1526" s="0" t="n">
        <v>2.0794</v>
      </c>
      <c r="U1526" s="0" t="n">
        <v>0</v>
      </c>
      <c r="V1526" s="2" t="n">
        <v>0.040062</v>
      </c>
      <c r="W1526" s="2" t="n">
        <v>795.12</v>
      </c>
      <c r="X1526" s="2" t="n">
        <v>0.31854</v>
      </c>
      <c r="Y1526" s="2" t="n">
        <v>0</v>
      </c>
    </row>
    <row r="1527" customFormat="false" ht="12.75" hidden="false" customHeight="false" outlineLevel="0" collapsed="false">
      <c r="B1527" s="0" t="n">
        <v>11.247</v>
      </c>
      <c r="C1527" s="0" t="n">
        <v>11.147</v>
      </c>
      <c r="D1527" s="0" t="n">
        <v>7.8664</v>
      </c>
      <c r="E1527" s="0" t="n">
        <v>7.8716</v>
      </c>
      <c r="F1527" s="0" t="n">
        <v>3.29409</v>
      </c>
      <c r="G1527" s="0" t="n">
        <v>3.291357</v>
      </c>
      <c r="H1527" s="0" t="n">
        <v>31.6227</v>
      </c>
      <c r="I1527" s="0" t="n">
        <v>31.589</v>
      </c>
      <c r="J1527" s="0" t="n">
        <v>8.058</v>
      </c>
      <c r="K1527" s="0" t="n">
        <v>8.14927</v>
      </c>
      <c r="L1527" s="0" t="n">
        <v>84.26567</v>
      </c>
      <c r="M1527" s="0" t="n">
        <v>2.3228</v>
      </c>
      <c r="N1527" s="0" t="n">
        <v>0</v>
      </c>
      <c r="O1527" s="0" t="n">
        <v>53.2887</v>
      </c>
      <c r="P1527" s="0" t="n">
        <v>4.80206</v>
      </c>
      <c r="Q1527" s="0" t="n">
        <v>0.01419</v>
      </c>
      <c r="R1527" s="0" t="n">
        <v>0</v>
      </c>
      <c r="S1527" s="0" t="n">
        <v>1.8962</v>
      </c>
      <c r="T1527" s="0" t="n">
        <v>2.0818</v>
      </c>
      <c r="U1527" s="0" t="n">
        <v>0</v>
      </c>
      <c r="V1527" s="2" t="n">
        <v>0.040601</v>
      </c>
      <c r="W1527" s="2" t="n">
        <v>793.13</v>
      </c>
      <c r="X1527" s="2" t="n">
        <v>0.32202</v>
      </c>
      <c r="Y1527" s="2" t="n">
        <v>0</v>
      </c>
    </row>
    <row r="1528" customFormat="false" ht="12.75" hidden="false" customHeight="false" outlineLevel="0" collapsed="false">
      <c r="B1528" s="0" t="n">
        <v>11.237</v>
      </c>
      <c r="C1528" s="0" t="n">
        <v>11.137</v>
      </c>
      <c r="D1528" s="0" t="n">
        <v>7.8669</v>
      </c>
      <c r="E1528" s="0" t="n">
        <v>7.8716</v>
      </c>
      <c r="F1528" s="0" t="n">
        <v>3.2939</v>
      </c>
      <c r="G1528" s="0" t="n">
        <v>3.291357</v>
      </c>
      <c r="H1528" s="0" t="n">
        <v>31.6203</v>
      </c>
      <c r="I1528" s="0" t="n">
        <v>31.589</v>
      </c>
      <c r="J1528" s="0" t="n">
        <v>8.058</v>
      </c>
      <c r="K1528" s="0" t="n">
        <v>8.14957</v>
      </c>
      <c r="L1528" s="0" t="n">
        <v>84.26828</v>
      </c>
      <c r="M1528" s="0" t="n">
        <v>2.3294</v>
      </c>
      <c r="N1528" s="0" t="n">
        <v>0</v>
      </c>
      <c r="O1528" s="0" t="n">
        <v>53.2887</v>
      </c>
      <c r="P1528" s="0" t="n">
        <v>4.80206</v>
      </c>
      <c r="Q1528" s="0" t="n">
        <v>0.0142</v>
      </c>
      <c r="R1528" s="0" t="n">
        <v>0</v>
      </c>
      <c r="S1528" s="0" t="n">
        <v>1.8962</v>
      </c>
      <c r="T1528" s="0" t="n">
        <v>2.083</v>
      </c>
      <c r="U1528" s="0" t="n">
        <v>0</v>
      </c>
      <c r="V1528" s="2" t="n">
        <v>0.040793</v>
      </c>
      <c r="W1528" s="2" t="n">
        <v>795.12</v>
      </c>
      <c r="X1528" s="2" t="n">
        <v>0.32435</v>
      </c>
      <c r="Y1528" s="2" t="n">
        <v>0</v>
      </c>
    </row>
    <row r="1529" customFormat="false" ht="12.75" hidden="false" customHeight="false" outlineLevel="0" collapsed="false">
      <c r="B1529" s="0" t="n">
        <v>11.224</v>
      </c>
      <c r="C1529" s="0" t="n">
        <v>11.124</v>
      </c>
      <c r="D1529" s="0" t="n">
        <v>7.8676</v>
      </c>
      <c r="E1529" s="0" t="n">
        <v>7.8708</v>
      </c>
      <c r="F1529" s="0" t="n">
        <v>3.293603</v>
      </c>
      <c r="G1529" s="0" t="n">
        <v>3.291416</v>
      </c>
      <c r="H1529" s="0" t="n">
        <v>31.6165</v>
      </c>
      <c r="I1529" s="0" t="n">
        <v>31.5903</v>
      </c>
      <c r="J1529" s="0" t="n">
        <v>8.058</v>
      </c>
      <c r="K1529" s="0" t="n">
        <v>8.15157</v>
      </c>
      <c r="L1529" s="0" t="n">
        <v>84.28829</v>
      </c>
      <c r="M1529" s="0" t="n">
        <v>2.3429</v>
      </c>
      <c r="N1529" s="0" t="n">
        <v>0</v>
      </c>
      <c r="O1529" s="0" t="n">
        <v>53.2887</v>
      </c>
      <c r="P1529" s="0" t="n">
        <v>4.80206</v>
      </c>
      <c r="Q1529" s="0" t="n">
        <v>0.01421</v>
      </c>
      <c r="R1529" s="0" t="n">
        <v>0</v>
      </c>
      <c r="S1529" s="0" t="n">
        <v>1.8962</v>
      </c>
      <c r="T1529" s="0" t="n">
        <v>2.0855</v>
      </c>
      <c r="U1529" s="0" t="n">
        <v>0</v>
      </c>
      <c r="V1529" s="2" t="n">
        <v>0.04134</v>
      </c>
      <c r="W1529" s="2" t="n">
        <v>793.13</v>
      </c>
      <c r="X1529" s="2" t="n">
        <v>0.32788</v>
      </c>
      <c r="Y1529" s="2" t="n">
        <v>0</v>
      </c>
    </row>
    <row r="1530" customFormat="false" ht="12.75" hidden="false" customHeight="false" outlineLevel="0" collapsed="false">
      <c r="B1530" s="0" t="n">
        <v>11.195</v>
      </c>
      <c r="C1530" s="0" t="n">
        <v>11.095</v>
      </c>
      <c r="D1530" s="0" t="n">
        <v>7.8682</v>
      </c>
      <c r="E1530" s="0" t="n">
        <v>7.8708</v>
      </c>
      <c r="F1530" s="0" t="n">
        <v>3.293268</v>
      </c>
      <c r="G1530" s="0" t="n">
        <v>3.291565</v>
      </c>
      <c r="H1530" s="0" t="n">
        <v>31.6124</v>
      </c>
      <c r="I1530" s="0" t="n">
        <v>31.5919</v>
      </c>
      <c r="J1530" s="0" t="n">
        <v>8.058</v>
      </c>
      <c r="K1530" s="0" t="n">
        <v>8.15367</v>
      </c>
      <c r="L1530" s="0" t="n">
        <v>84.30883</v>
      </c>
      <c r="M1530" s="0" t="n">
        <v>2.3429</v>
      </c>
      <c r="N1530" s="0" t="n">
        <v>0</v>
      </c>
      <c r="O1530" s="0" t="n">
        <v>53.2887</v>
      </c>
      <c r="P1530" s="0" t="n">
        <v>4.80206</v>
      </c>
      <c r="Q1530" s="0" t="n">
        <v>0.01422</v>
      </c>
      <c r="R1530" s="0" t="n">
        <v>0</v>
      </c>
      <c r="S1530" s="0" t="n">
        <v>1.8962</v>
      </c>
      <c r="T1530" s="0" t="n">
        <v>2.0855</v>
      </c>
      <c r="U1530" s="0" t="n">
        <v>0</v>
      </c>
      <c r="V1530" s="2" t="n">
        <v>0.041534</v>
      </c>
      <c r="W1530" s="2" t="n">
        <v>795.12</v>
      </c>
      <c r="X1530" s="2" t="n">
        <v>0.33024</v>
      </c>
      <c r="Y1530" s="2" t="n">
        <v>0</v>
      </c>
    </row>
    <row r="1531" customFormat="false" ht="12.75" hidden="false" customHeight="false" outlineLevel="0" collapsed="false">
      <c r="B1531" s="0" t="n">
        <v>11.205</v>
      </c>
      <c r="C1531" s="0" t="n">
        <v>11.105</v>
      </c>
      <c r="D1531" s="0" t="n">
        <v>7.8692</v>
      </c>
      <c r="E1531" s="0" t="n">
        <v>7.8708</v>
      </c>
      <c r="F1531" s="0" t="n">
        <v>3.293122</v>
      </c>
      <c r="G1531" s="0" t="n">
        <v>3.291683</v>
      </c>
      <c r="H1531" s="0" t="n">
        <v>31.61</v>
      </c>
      <c r="I1531" s="0" t="n">
        <v>31.5932</v>
      </c>
      <c r="J1531" s="0" t="n">
        <v>8.058</v>
      </c>
      <c r="K1531" s="0" t="n">
        <v>8.15401</v>
      </c>
      <c r="L1531" s="0" t="n">
        <v>84.31296</v>
      </c>
      <c r="M1531" s="0" t="n">
        <v>2.3429</v>
      </c>
      <c r="N1531" s="0" t="n">
        <v>0</v>
      </c>
      <c r="O1531" s="0" t="n">
        <v>53.2887</v>
      </c>
      <c r="P1531" s="0" t="n">
        <v>4.80206</v>
      </c>
      <c r="Q1531" s="0" t="n">
        <v>0.01424</v>
      </c>
      <c r="R1531" s="0" t="n">
        <v>0</v>
      </c>
      <c r="S1531" s="0" t="n">
        <v>1.8962</v>
      </c>
      <c r="T1531" s="0" t="n">
        <v>2.0855</v>
      </c>
      <c r="U1531" s="0" t="n">
        <v>0</v>
      </c>
      <c r="V1531" s="2" t="n">
        <v>0.041984</v>
      </c>
      <c r="W1531" s="2" t="n">
        <v>795.12</v>
      </c>
      <c r="X1531" s="2" t="n">
        <v>0.33382</v>
      </c>
      <c r="Y1531" s="2" t="n">
        <v>0</v>
      </c>
    </row>
    <row r="1532" customFormat="false" ht="12.75" hidden="false" customHeight="false" outlineLevel="0" collapsed="false">
      <c r="B1532" s="0" t="n">
        <v>11.182</v>
      </c>
      <c r="C1532" s="0" t="n">
        <v>11.082</v>
      </c>
      <c r="D1532" s="0" t="n">
        <v>7.8695</v>
      </c>
      <c r="E1532" s="0" t="n">
        <v>7.8719</v>
      </c>
      <c r="F1532" s="0" t="n">
        <v>3.293166</v>
      </c>
      <c r="G1532" s="0" t="n">
        <v>3.291689</v>
      </c>
      <c r="H1532" s="0" t="n">
        <v>31.6102</v>
      </c>
      <c r="I1532" s="0" t="n">
        <v>31.5923</v>
      </c>
      <c r="J1532" s="0" t="n">
        <v>8.058</v>
      </c>
      <c r="K1532" s="0" t="n">
        <v>8.15432</v>
      </c>
      <c r="L1532" s="0" t="n">
        <v>84.31685</v>
      </c>
      <c r="M1532" s="0" t="n">
        <v>2.3429</v>
      </c>
      <c r="N1532" s="0" t="n">
        <v>0</v>
      </c>
      <c r="O1532" s="0" t="n">
        <v>53.2887</v>
      </c>
      <c r="P1532" s="0" t="n">
        <v>4.80206</v>
      </c>
      <c r="Q1532" s="0" t="n">
        <v>0.01425</v>
      </c>
      <c r="R1532" s="0" t="n">
        <v>0</v>
      </c>
      <c r="S1532" s="0" t="n">
        <v>1.8962</v>
      </c>
      <c r="T1532" s="0" t="n">
        <v>2.0855</v>
      </c>
      <c r="U1532" s="0" t="n">
        <v>0</v>
      </c>
      <c r="V1532" s="2" t="n">
        <v>0.042544</v>
      </c>
      <c r="W1532" s="2" t="n">
        <v>793.13</v>
      </c>
      <c r="X1532" s="2" t="n">
        <v>0.33743</v>
      </c>
      <c r="Y1532" s="2" t="n">
        <v>0</v>
      </c>
    </row>
    <row r="1533" customFormat="false" ht="12.75" hidden="false" customHeight="false" outlineLevel="0" collapsed="false">
      <c r="B1533" s="0" t="n">
        <v>11.163</v>
      </c>
      <c r="C1533" s="0" t="n">
        <v>11.063</v>
      </c>
      <c r="D1533" s="0" t="n">
        <v>7.8697</v>
      </c>
      <c r="E1533" s="0" t="n">
        <v>7.8731</v>
      </c>
      <c r="F1533" s="0" t="n">
        <v>3.293204</v>
      </c>
      <c r="G1533" s="0" t="n">
        <v>3.291476</v>
      </c>
      <c r="H1533" s="0" t="n">
        <v>31.6104</v>
      </c>
      <c r="I1533" s="0" t="n">
        <v>31.5889</v>
      </c>
      <c r="J1533" s="0" t="n">
        <v>8.058</v>
      </c>
      <c r="K1533" s="0" t="n">
        <v>8.15465</v>
      </c>
      <c r="L1533" s="0" t="n">
        <v>84.3208</v>
      </c>
      <c r="M1533" s="0" t="n">
        <v>2.3429</v>
      </c>
      <c r="N1533" s="0" t="n">
        <v>0</v>
      </c>
      <c r="O1533" s="0" t="n">
        <v>53.2887</v>
      </c>
      <c r="P1533" s="0" t="n">
        <v>4.80206</v>
      </c>
      <c r="Q1533" s="0" t="n">
        <v>0.01426</v>
      </c>
      <c r="R1533" s="0" t="n">
        <v>0</v>
      </c>
      <c r="S1533" s="0" t="n">
        <v>1.8962</v>
      </c>
      <c r="T1533" s="0" t="n">
        <v>2.0855</v>
      </c>
      <c r="U1533" s="0" t="n">
        <v>0</v>
      </c>
      <c r="V1533" s="2" t="n">
        <v>0.042849</v>
      </c>
      <c r="W1533" s="2" t="n">
        <v>793.13</v>
      </c>
      <c r="X1533" s="2" t="n">
        <v>0.33985</v>
      </c>
      <c r="Y1533" s="2" t="n">
        <v>0</v>
      </c>
    </row>
    <row r="1534" customFormat="false" ht="12.75" hidden="false" customHeight="false" outlineLevel="0" collapsed="false">
      <c r="B1534" s="0" t="n">
        <v>11.163</v>
      </c>
      <c r="C1534" s="0" t="n">
        <v>11.063</v>
      </c>
      <c r="D1534" s="0" t="n">
        <v>7.8702</v>
      </c>
      <c r="E1534" s="0" t="n">
        <v>7.8736</v>
      </c>
      <c r="F1534" s="0" t="n">
        <v>3.293065</v>
      </c>
      <c r="G1534" s="0" t="n">
        <v>3.291179</v>
      </c>
      <c r="H1534" s="0" t="n">
        <v>31.6085</v>
      </c>
      <c r="I1534" s="0" t="n">
        <v>31.5853</v>
      </c>
      <c r="J1534" s="0" t="n">
        <v>8.058</v>
      </c>
      <c r="K1534" s="0" t="n">
        <v>8.15507</v>
      </c>
      <c r="L1534" s="0" t="n">
        <v>84.32492</v>
      </c>
      <c r="M1534" s="0" t="n">
        <v>2.3429</v>
      </c>
      <c r="N1534" s="0" t="n">
        <v>0</v>
      </c>
      <c r="O1534" s="0" t="n">
        <v>53.2887</v>
      </c>
      <c r="P1534" s="0" t="n">
        <v>4.80206</v>
      </c>
      <c r="Q1534" s="0" t="n">
        <v>0.01427</v>
      </c>
      <c r="R1534" s="0" t="n">
        <v>0</v>
      </c>
      <c r="S1534" s="0" t="n">
        <v>1.8962</v>
      </c>
      <c r="T1534" s="0" t="n">
        <v>2.0855</v>
      </c>
      <c r="U1534" s="0" t="n">
        <v>0</v>
      </c>
      <c r="V1534" s="2" t="n">
        <v>0.04331</v>
      </c>
      <c r="W1534" s="2" t="n">
        <v>793.13</v>
      </c>
      <c r="X1534" s="2" t="n">
        <v>0.34351</v>
      </c>
      <c r="Y1534" s="2" t="n">
        <v>0</v>
      </c>
    </row>
    <row r="1535" customFormat="false" ht="12.75" hidden="false" customHeight="false" outlineLevel="0" collapsed="false">
      <c r="B1535" s="0" t="n">
        <v>11.15</v>
      </c>
      <c r="C1535" s="0" t="n">
        <v>11.05</v>
      </c>
      <c r="D1535" s="0" t="n">
        <v>7.8707</v>
      </c>
      <c r="E1535" s="0" t="n">
        <v>7.8736</v>
      </c>
      <c r="F1535" s="0" t="n">
        <v>3.292996</v>
      </c>
      <c r="G1535" s="0" t="n">
        <v>3.291061</v>
      </c>
      <c r="H1535" s="0" t="n">
        <v>31.6073</v>
      </c>
      <c r="I1535" s="0" t="n">
        <v>31.5841</v>
      </c>
      <c r="J1535" s="0" t="n">
        <v>8.058</v>
      </c>
      <c r="K1535" s="0" t="n">
        <v>8.16416</v>
      </c>
      <c r="L1535" s="0" t="n">
        <v>84.41928</v>
      </c>
      <c r="M1535" s="0" t="n">
        <v>2.3429</v>
      </c>
      <c r="N1535" s="0" t="n">
        <v>0</v>
      </c>
      <c r="O1535" s="0" t="n">
        <v>53.2887</v>
      </c>
      <c r="P1535" s="0" t="n">
        <v>4.80206</v>
      </c>
      <c r="Q1535" s="0" t="n">
        <v>0.01428</v>
      </c>
      <c r="R1535" s="0" t="n">
        <v>0</v>
      </c>
      <c r="S1535" s="0" t="n">
        <v>1.8974</v>
      </c>
      <c r="T1535" s="0" t="n">
        <v>2.0855</v>
      </c>
      <c r="U1535" s="0" t="n">
        <v>0</v>
      </c>
      <c r="V1535" s="2" t="n">
        <v>0.04362</v>
      </c>
      <c r="W1535" s="2" t="n">
        <v>793.13</v>
      </c>
      <c r="X1535" s="2" t="n">
        <v>0.34596</v>
      </c>
      <c r="Y1535" s="2" t="n">
        <v>0</v>
      </c>
    </row>
    <row r="1536" customFormat="false" ht="12.75" hidden="false" customHeight="false" outlineLevel="0" collapsed="false">
      <c r="B1536" s="0" t="n">
        <v>11.129</v>
      </c>
      <c r="C1536" s="0" t="n">
        <v>11.03</v>
      </c>
      <c r="D1536" s="0" t="n">
        <v>7.8705</v>
      </c>
      <c r="E1536" s="0" t="n">
        <v>7.8744</v>
      </c>
      <c r="F1536" s="0" t="n">
        <v>3.293021</v>
      </c>
      <c r="G1536" s="0" t="n">
        <v>3.291061</v>
      </c>
      <c r="H1536" s="0" t="n">
        <v>31.6078</v>
      </c>
      <c r="I1536" s="0" t="n">
        <v>31.5834</v>
      </c>
      <c r="J1536" s="0" t="n">
        <v>8.058</v>
      </c>
      <c r="K1536" s="0" t="n">
        <v>8.15737</v>
      </c>
      <c r="L1536" s="0" t="n">
        <v>84.34896</v>
      </c>
      <c r="M1536" s="0" t="n">
        <v>2.3496</v>
      </c>
      <c r="N1536" s="0" t="n">
        <v>0</v>
      </c>
      <c r="O1536" s="0" t="n">
        <v>53.2887</v>
      </c>
      <c r="P1536" s="0" t="n">
        <v>4.80206</v>
      </c>
      <c r="Q1536" s="0" t="n">
        <v>0.01429</v>
      </c>
      <c r="R1536" s="0" t="n">
        <v>0</v>
      </c>
      <c r="S1536" s="0" t="n">
        <v>1.8962</v>
      </c>
      <c r="T1536" s="0" t="n">
        <v>2.0867</v>
      </c>
      <c r="U1536" s="0" t="n">
        <v>0</v>
      </c>
      <c r="V1536" s="2" t="n">
        <v>0.044088</v>
      </c>
      <c r="W1536" s="2" t="n">
        <v>793.13</v>
      </c>
      <c r="X1536" s="2" t="n">
        <v>0.34967</v>
      </c>
      <c r="Y1536" s="2" t="n">
        <v>0</v>
      </c>
    </row>
    <row r="1537" customFormat="false" ht="12.75" hidden="false" customHeight="false" outlineLevel="0" collapsed="false">
      <c r="B1537" s="0" t="n">
        <v>11.129</v>
      </c>
      <c r="C1537" s="0" t="n">
        <v>11.03</v>
      </c>
      <c r="D1537" s="0" t="n">
        <v>7.8709</v>
      </c>
      <c r="E1537" s="0" t="n">
        <v>7.8744</v>
      </c>
      <c r="F1537" s="0" t="n">
        <v>3.292907</v>
      </c>
      <c r="G1537" s="0" t="n">
        <v>3.290942</v>
      </c>
      <c r="H1537" s="0" t="n">
        <v>31.6062</v>
      </c>
      <c r="I1537" s="0" t="n">
        <v>31.5821</v>
      </c>
      <c r="J1537" s="0" t="n">
        <v>8.058</v>
      </c>
      <c r="K1537" s="0" t="n">
        <v>8.15772</v>
      </c>
      <c r="L1537" s="0" t="n">
        <v>84.35238</v>
      </c>
      <c r="M1537" s="0" t="n">
        <v>2.3632</v>
      </c>
      <c r="N1537" s="0" t="n">
        <v>0</v>
      </c>
      <c r="O1537" s="0" t="n">
        <v>53.2887</v>
      </c>
      <c r="P1537" s="0" t="n">
        <v>4.80206</v>
      </c>
      <c r="Q1537" s="0" t="n">
        <v>0.01431</v>
      </c>
      <c r="R1537" s="0" t="n">
        <v>0</v>
      </c>
      <c r="S1537" s="0" t="n">
        <v>1.8962</v>
      </c>
      <c r="T1537" s="0" t="n">
        <v>2.0891</v>
      </c>
      <c r="U1537" s="0" t="n">
        <v>0</v>
      </c>
      <c r="V1537" s="2" t="n">
        <v>0.044402</v>
      </c>
      <c r="W1537" s="2" t="n">
        <v>793.13</v>
      </c>
      <c r="X1537" s="2" t="n">
        <v>0.35216</v>
      </c>
      <c r="Y1537" s="2" t="n">
        <v>0</v>
      </c>
    </row>
    <row r="1538" customFormat="false" ht="12.75" hidden="false" customHeight="false" outlineLevel="0" collapsed="false">
      <c r="B1538" s="0" t="n">
        <v>11.118</v>
      </c>
      <c r="C1538" s="0" t="n">
        <v>11.019</v>
      </c>
      <c r="D1538" s="0" t="n">
        <v>7.8713</v>
      </c>
      <c r="E1538" s="0" t="n">
        <v>7.8741</v>
      </c>
      <c r="F1538" s="0" t="n">
        <v>3.292749</v>
      </c>
      <c r="G1538" s="0" t="n">
        <v>3.290817</v>
      </c>
      <c r="H1538" s="0" t="n">
        <v>31.6041</v>
      </c>
      <c r="I1538" s="0" t="n">
        <v>31.581</v>
      </c>
      <c r="J1538" s="0" t="n">
        <v>8.058</v>
      </c>
      <c r="K1538" s="0" t="n">
        <v>8.14932</v>
      </c>
      <c r="L1538" s="0" t="n">
        <v>84.26527</v>
      </c>
      <c r="M1538" s="0" t="n">
        <v>2.3768</v>
      </c>
      <c r="N1538" s="0" t="n">
        <v>0</v>
      </c>
      <c r="O1538" s="0" t="n">
        <v>53.2887</v>
      </c>
      <c r="P1538" s="0" t="n">
        <v>4.80206</v>
      </c>
      <c r="Q1538" s="0" t="n">
        <v>0.01432</v>
      </c>
      <c r="R1538" s="0" t="n">
        <v>0</v>
      </c>
      <c r="S1538" s="0" t="n">
        <v>1.895</v>
      </c>
      <c r="T1538" s="0" t="n">
        <v>2.0916</v>
      </c>
      <c r="U1538" s="0" t="n">
        <v>0</v>
      </c>
      <c r="V1538" s="2" t="n">
        <v>0.044876</v>
      </c>
      <c r="W1538" s="2" t="n">
        <v>793.13</v>
      </c>
      <c r="X1538" s="2" t="n">
        <v>0.35592</v>
      </c>
      <c r="Y1538" s="2" t="n">
        <v>0</v>
      </c>
    </row>
    <row r="1539" customFormat="false" ht="12.75" hidden="false" customHeight="false" outlineLevel="0" collapsed="false">
      <c r="B1539" s="0" t="n">
        <v>11.109</v>
      </c>
      <c r="C1539" s="0" t="n">
        <v>11.01</v>
      </c>
      <c r="D1539" s="0" t="n">
        <v>7.872</v>
      </c>
      <c r="E1539" s="0" t="n">
        <v>7.8732</v>
      </c>
      <c r="F1539" s="0" t="n">
        <v>3.292629</v>
      </c>
      <c r="G1539" s="0" t="n">
        <v>3.290942</v>
      </c>
      <c r="H1539" s="0" t="n">
        <v>31.6023</v>
      </c>
      <c r="I1539" s="0" t="n">
        <v>31.5832</v>
      </c>
      <c r="J1539" s="0" t="n">
        <v>8.058</v>
      </c>
      <c r="K1539" s="0" t="n">
        <v>8.1568</v>
      </c>
      <c r="L1539" s="0" t="n">
        <v>84.34288</v>
      </c>
      <c r="M1539" s="0" t="n">
        <v>2.3974</v>
      </c>
      <c r="N1539" s="0" t="n">
        <v>0</v>
      </c>
      <c r="O1539" s="0" t="n">
        <v>53.2887</v>
      </c>
      <c r="P1539" s="0" t="n">
        <v>4.80206</v>
      </c>
      <c r="Q1539" s="0" t="n">
        <v>0.01433</v>
      </c>
      <c r="R1539" s="0" t="n">
        <v>0</v>
      </c>
      <c r="S1539" s="0" t="n">
        <v>1.8962</v>
      </c>
      <c r="T1539" s="0" t="n">
        <v>2.0952</v>
      </c>
      <c r="U1539" s="0" t="n">
        <v>0</v>
      </c>
      <c r="V1539" s="2" t="n">
        <v>0.045468</v>
      </c>
      <c r="W1539" s="2" t="n">
        <v>791.14</v>
      </c>
      <c r="X1539" s="2" t="n">
        <v>0.35972</v>
      </c>
      <c r="Y1539" s="2" t="n">
        <v>0</v>
      </c>
    </row>
    <row r="1540" customFormat="false" ht="12.75" hidden="false" customHeight="false" outlineLevel="0" collapsed="false">
      <c r="B1540" s="0" t="n">
        <v>11.087</v>
      </c>
      <c r="C1540" s="0" t="n">
        <v>10.988</v>
      </c>
      <c r="D1540" s="0" t="n">
        <v>7.8725</v>
      </c>
      <c r="E1540" s="0" t="n">
        <v>7.8735</v>
      </c>
      <c r="F1540" s="0" t="n">
        <v>3.292534</v>
      </c>
      <c r="G1540" s="0" t="n">
        <v>3.291061</v>
      </c>
      <c r="H1540" s="0" t="n">
        <v>31.6008</v>
      </c>
      <c r="I1540" s="0" t="n">
        <v>31.5842</v>
      </c>
      <c r="J1540" s="0" t="n">
        <v>8.058</v>
      </c>
      <c r="K1540" s="0" t="n">
        <v>8.15885</v>
      </c>
      <c r="L1540" s="0" t="n">
        <v>84.36422</v>
      </c>
      <c r="M1540" s="0" t="n">
        <v>2.4182</v>
      </c>
      <c r="N1540" s="0" t="n">
        <v>0</v>
      </c>
      <c r="O1540" s="0" t="n">
        <v>53.2887</v>
      </c>
      <c r="P1540" s="0" t="n">
        <v>4.80206</v>
      </c>
      <c r="Q1540" s="0" t="n">
        <v>0.01434</v>
      </c>
      <c r="R1540" s="0" t="n">
        <v>0</v>
      </c>
      <c r="S1540" s="0" t="n">
        <v>1.8962</v>
      </c>
      <c r="T1540" s="0" t="n">
        <v>2.0989</v>
      </c>
      <c r="U1540" s="0" t="n">
        <v>0</v>
      </c>
      <c r="V1540" s="2" t="n">
        <v>0.045837</v>
      </c>
      <c r="W1540" s="2" t="n">
        <v>793.13</v>
      </c>
      <c r="X1540" s="2" t="n">
        <v>0.36354</v>
      </c>
      <c r="Y1540" s="2" t="n">
        <v>0</v>
      </c>
    </row>
    <row r="1541" customFormat="false" ht="12.75" hidden="false" customHeight="false" outlineLevel="0" collapsed="false">
      <c r="B1541" s="0" t="n">
        <v>11.074</v>
      </c>
      <c r="C1541" s="0" t="n">
        <v>10.975</v>
      </c>
      <c r="D1541" s="0" t="n">
        <v>7.873</v>
      </c>
      <c r="E1541" s="0" t="n">
        <v>7.8735</v>
      </c>
      <c r="F1541" s="0" t="n">
        <v>3.292433</v>
      </c>
      <c r="G1541" s="0" t="n">
        <v>3.29112</v>
      </c>
      <c r="H1541" s="0" t="n">
        <v>31.5993</v>
      </c>
      <c r="I1541" s="0" t="n">
        <v>31.5849</v>
      </c>
      <c r="J1541" s="0" t="n">
        <v>8.058</v>
      </c>
      <c r="K1541" s="0" t="n">
        <v>8.15929</v>
      </c>
      <c r="L1541" s="0" t="n">
        <v>84.36888</v>
      </c>
      <c r="M1541" s="0" t="n">
        <v>2.4391</v>
      </c>
      <c r="N1541" s="0" t="n">
        <v>0</v>
      </c>
      <c r="O1541" s="0" t="n">
        <v>53.2887</v>
      </c>
      <c r="P1541" s="0" t="n">
        <v>4.80206</v>
      </c>
      <c r="Q1541" s="0" t="n">
        <v>0.01435</v>
      </c>
      <c r="R1541" s="0" t="n">
        <v>0</v>
      </c>
      <c r="S1541" s="0" t="n">
        <v>1.8962</v>
      </c>
      <c r="T1541" s="0" t="n">
        <v>2.1026</v>
      </c>
      <c r="U1541" s="0" t="n">
        <v>0</v>
      </c>
      <c r="V1541" s="2" t="n">
        <v>0.046161</v>
      </c>
      <c r="W1541" s="2" t="n">
        <v>793.13</v>
      </c>
      <c r="X1541" s="2" t="n">
        <v>0.36611</v>
      </c>
      <c r="Y1541" s="2" t="n">
        <v>0</v>
      </c>
    </row>
    <row r="1542" customFormat="false" ht="12.75" hidden="false" customHeight="false" outlineLevel="0" collapsed="false">
      <c r="B1542" s="0" t="n">
        <v>11.055</v>
      </c>
      <c r="C1542" s="0" t="n">
        <v>10.957</v>
      </c>
      <c r="D1542" s="0" t="n">
        <v>7.8734</v>
      </c>
      <c r="E1542" s="0" t="n">
        <v>7.8732</v>
      </c>
      <c r="F1542" s="0" t="n">
        <v>3.292458</v>
      </c>
      <c r="G1542" s="0" t="n">
        <v>3.29109</v>
      </c>
      <c r="H1542" s="0" t="n">
        <v>31.5992</v>
      </c>
      <c r="I1542" s="0" t="n">
        <v>31.5848</v>
      </c>
      <c r="J1542" s="0" t="n">
        <v>8.058</v>
      </c>
      <c r="K1542" s="0" t="n">
        <v>8.15966</v>
      </c>
      <c r="L1542" s="0" t="n">
        <v>84.37348</v>
      </c>
      <c r="M1542" s="0" t="n">
        <v>2.4532</v>
      </c>
      <c r="N1542" s="0" t="n">
        <v>0</v>
      </c>
      <c r="O1542" s="0" t="n">
        <v>53.2887</v>
      </c>
      <c r="P1542" s="0" t="n">
        <v>4.80206</v>
      </c>
      <c r="Q1542" s="0" t="n">
        <v>0.01436</v>
      </c>
      <c r="R1542" s="0" t="n">
        <v>0</v>
      </c>
      <c r="S1542" s="0" t="n">
        <v>1.8962</v>
      </c>
      <c r="T1542" s="0" t="n">
        <v>2.105</v>
      </c>
      <c r="U1542" s="0" t="n">
        <v>0</v>
      </c>
      <c r="V1542" s="2" t="n">
        <v>0.04665</v>
      </c>
      <c r="W1542" s="2" t="n">
        <v>793.13</v>
      </c>
      <c r="X1542" s="2" t="n">
        <v>0.36999</v>
      </c>
      <c r="Y1542" s="2" t="n">
        <v>0</v>
      </c>
    </row>
    <row r="1543" customFormat="false" ht="12.75" hidden="false" customHeight="false" outlineLevel="0" collapsed="false">
      <c r="B1543" s="0" t="n">
        <v>11.045</v>
      </c>
      <c r="C1543" s="0" t="n">
        <v>10.946</v>
      </c>
      <c r="D1543" s="0" t="n">
        <v>7.8734</v>
      </c>
      <c r="E1543" s="0" t="n">
        <v>7.873</v>
      </c>
      <c r="F1543" s="0" t="n">
        <v>3.292515</v>
      </c>
      <c r="G1543" s="0" t="n">
        <v>3.29112</v>
      </c>
      <c r="H1543" s="0" t="n">
        <v>31.5998</v>
      </c>
      <c r="I1543" s="0" t="n">
        <v>31.5854</v>
      </c>
      <c r="J1543" s="0" t="n">
        <v>8.058</v>
      </c>
      <c r="K1543" s="0" t="n">
        <v>8.16009</v>
      </c>
      <c r="L1543" s="0" t="n">
        <v>84.37826</v>
      </c>
      <c r="M1543" s="0" t="n">
        <v>2.4602</v>
      </c>
      <c r="N1543" s="0" t="n">
        <v>0</v>
      </c>
      <c r="O1543" s="0" t="n">
        <v>53.2887</v>
      </c>
      <c r="P1543" s="0" t="n">
        <v>4.80206</v>
      </c>
      <c r="Q1543" s="0" t="n">
        <v>0.01438</v>
      </c>
      <c r="R1543" s="0" t="n">
        <v>0</v>
      </c>
      <c r="S1543" s="0" t="n">
        <v>1.8962</v>
      </c>
      <c r="T1543" s="0" t="n">
        <v>2.1062</v>
      </c>
      <c r="U1543" s="0" t="n">
        <v>0</v>
      </c>
      <c r="V1543" s="2" t="n">
        <v>0.047143</v>
      </c>
      <c r="W1543" s="2" t="n">
        <v>793.13</v>
      </c>
      <c r="X1543" s="2" t="n">
        <v>0.37391</v>
      </c>
      <c r="Y1543" s="2" t="n">
        <v>0</v>
      </c>
    </row>
    <row r="1544" customFormat="false" ht="12.75" hidden="false" customHeight="false" outlineLevel="0" collapsed="false">
      <c r="B1544" s="0" t="n">
        <v>11.042</v>
      </c>
      <c r="C1544" s="0" t="n">
        <v>10.944</v>
      </c>
      <c r="D1544" s="0" t="n">
        <v>7.8736</v>
      </c>
      <c r="E1544" s="0" t="n">
        <v>7.8723</v>
      </c>
      <c r="F1544" s="0" t="n">
        <v>3.292452</v>
      </c>
      <c r="G1544" s="0" t="n">
        <v>3.291179</v>
      </c>
      <c r="H1544" s="0" t="n">
        <v>31.5989</v>
      </c>
      <c r="I1544" s="0" t="n">
        <v>31.5866</v>
      </c>
      <c r="J1544" s="0" t="n">
        <v>8.058</v>
      </c>
      <c r="K1544" s="0" t="n">
        <v>8.16056</v>
      </c>
      <c r="L1544" s="0" t="n">
        <v>84.38309</v>
      </c>
      <c r="M1544" s="0" t="n">
        <v>2.4744</v>
      </c>
      <c r="N1544" s="0" t="n">
        <v>0</v>
      </c>
      <c r="O1544" s="0" t="n">
        <v>53.2887</v>
      </c>
      <c r="P1544" s="0" t="n">
        <v>4.80206</v>
      </c>
      <c r="Q1544" s="0" t="n">
        <v>0.01439</v>
      </c>
      <c r="R1544" s="0" t="n">
        <v>0</v>
      </c>
      <c r="S1544" s="0" t="n">
        <v>1.8962</v>
      </c>
      <c r="T1544" s="0" t="n">
        <v>2.1087</v>
      </c>
      <c r="U1544" s="0" t="n">
        <v>0</v>
      </c>
      <c r="V1544" s="2" t="n">
        <v>0.047475</v>
      </c>
      <c r="W1544" s="2" t="n">
        <v>793.13</v>
      </c>
      <c r="X1544" s="2" t="n">
        <v>0.37653</v>
      </c>
      <c r="Y1544" s="2" t="n">
        <v>0</v>
      </c>
    </row>
    <row r="1545" customFormat="false" ht="12.75" hidden="false" customHeight="false" outlineLevel="0" collapsed="false">
      <c r="B1545" s="0" t="n">
        <v>11.013</v>
      </c>
      <c r="C1545" s="0" t="n">
        <v>10.915</v>
      </c>
      <c r="D1545" s="0" t="n">
        <v>7.8742</v>
      </c>
      <c r="E1545" s="0" t="n">
        <v>7.8727</v>
      </c>
      <c r="F1545" s="0" t="n">
        <v>3.292224</v>
      </c>
      <c r="G1545" s="0" t="n">
        <v>3.291387</v>
      </c>
      <c r="H1545" s="0" t="n">
        <v>31.596</v>
      </c>
      <c r="I1545" s="0" t="n">
        <v>31.5885</v>
      </c>
      <c r="J1545" s="0" t="n">
        <v>8.058</v>
      </c>
      <c r="K1545" s="0" t="n">
        <v>8.16104</v>
      </c>
      <c r="L1545" s="0" t="n">
        <v>84.38756</v>
      </c>
      <c r="M1545" s="0" t="n">
        <v>2.4744</v>
      </c>
      <c r="N1545" s="0" t="n">
        <v>0</v>
      </c>
      <c r="O1545" s="0" t="n">
        <v>53.2887</v>
      </c>
      <c r="P1545" s="0" t="n">
        <v>4.80206</v>
      </c>
      <c r="Q1545" s="0" t="n">
        <v>0.0144</v>
      </c>
      <c r="R1545" s="0" t="n">
        <v>0</v>
      </c>
      <c r="S1545" s="0" t="n">
        <v>1.8962</v>
      </c>
      <c r="T1545" s="0" t="n">
        <v>2.1087</v>
      </c>
      <c r="U1545" s="0" t="n">
        <v>0</v>
      </c>
      <c r="V1545" s="2" t="n">
        <v>0.047975</v>
      </c>
      <c r="W1545" s="2" t="n">
        <v>793.13</v>
      </c>
      <c r="X1545" s="2" t="n">
        <v>0.3805</v>
      </c>
      <c r="Y1545" s="2" t="n">
        <v>0</v>
      </c>
    </row>
    <row r="1546" customFormat="false" ht="12.75" hidden="false" customHeight="false" outlineLevel="0" collapsed="false">
      <c r="B1546" s="0" t="n">
        <v>11.001</v>
      </c>
      <c r="C1546" s="0" t="n">
        <v>10.903</v>
      </c>
      <c r="D1546" s="0" t="n">
        <v>7.8751</v>
      </c>
      <c r="E1546" s="0" t="n">
        <v>7.8727</v>
      </c>
      <c r="F1546" s="0" t="n">
        <v>3.292098</v>
      </c>
      <c r="G1546" s="0" t="n">
        <v>3.291179</v>
      </c>
      <c r="H1546" s="0" t="n">
        <v>31.5939</v>
      </c>
      <c r="I1546" s="0" t="n">
        <v>31.5863</v>
      </c>
      <c r="J1546" s="0" t="n">
        <v>8.062</v>
      </c>
      <c r="K1546" s="0" t="n">
        <v>8.17018</v>
      </c>
      <c r="L1546" s="0" t="n">
        <v>84.48256</v>
      </c>
      <c r="M1546" s="0" t="n">
        <v>2.4815</v>
      </c>
      <c r="N1546" s="0" t="n">
        <v>0</v>
      </c>
      <c r="O1546" s="0" t="n">
        <v>53.2887</v>
      </c>
      <c r="P1546" s="0" t="n">
        <v>4.80206</v>
      </c>
      <c r="Q1546" s="0" t="n">
        <v>0.01441</v>
      </c>
      <c r="R1546" s="0" t="n">
        <v>0</v>
      </c>
      <c r="S1546" s="0" t="n">
        <v>1.8974</v>
      </c>
      <c r="T1546" s="0" t="n">
        <v>2.1099</v>
      </c>
      <c r="U1546" s="0" t="n">
        <v>0</v>
      </c>
      <c r="V1546" s="2" t="n">
        <v>0.04848</v>
      </c>
      <c r="W1546" s="2" t="n">
        <v>793.13</v>
      </c>
      <c r="X1546" s="2" t="n">
        <v>0.3845</v>
      </c>
      <c r="Y1546" s="2" t="n">
        <v>0</v>
      </c>
    </row>
    <row r="1547" customFormat="false" ht="12.75" hidden="false" customHeight="false" outlineLevel="0" collapsed="false">
      <c r="B1547" s="0" t="n">
        <v>10.978</v>
      </c>
      <c r="C1547" s="0" t="n">
        <v>10.88</v>
      </c>
      <c r="D1547" s="0" t="n">
        <v>7.8754</v>
      </c>
      <c r="E1547" s="0" t="n">
        <v>7.8723</v>
      </c>
      <c r="F1547" s="0" t="n">
        <v>3.292085</v>
      </c>
      <c r="G1547" s="0" t="n">
        <v>3.291061</v>
      </c>
      <c r="H1547" s="0" t="n">
        <v>31.5935</v>
      </c>
      <c r="I1547" s="0" t="n">
        <v>31.5853</v>
      </c>
      <c r="J1547" s="0" t="n">
        <v>8.062</v>
      </c>
      <c r="K1547" s="0" t="n">
        <v>8.17215</v>
      </c>
      <c r="L1547" s="0" t="n">
        <v>84.50321</v>
      </c>
      <c r="M1547" s="0" t="n">
        <v>2.4815</v>
      </c>
      <c r="N1547" s="0" t="n">
        <v>0</v>
      </c>
      <c r="O1547" s="0" t="n">
        <v>53.2887</v>
      </c>
      <c r="P1547" s="0" t="n">
        <v>4.80206</v>
      </c>
      <c r="Q1547" s="0" t="n">
        <v>0.01442</v>
      </c>
      <c r="R1547" s="0" t="n">
        <v>0</v>
      </c>
      <c r="S1547" s="0" t="n">
        <v>1.8974</v>
      </c>
      <c r="T1547" s="0" t="n">
        <v>2.1099</v>
      </c>
      <c r="U1547" s="0" t="n">
        <v>0</v>
      </c>
      <c r="V1547" s="2" t="n">
        <v>0.048818</v>
      </c>
      <c r="W1547" s="2" t="n">
        <v>793.13</v>
      </c>
      <c r="X1547" s="2" t="n">
        <v>0.38719</v>
      </c>
      <c r="Y1547" s="2" t="n">
        <v>0</v>
      </c>
    </row>
    <row r="1548" customFormat="false" ht="12.75" hidden="false" customHeight="false" outlineLevel="0" collapsed="false">
      <c r="B1548" s="0" t="n">
        <v>10.969</v>
      </c>
      <c r="C1548" s="0" t="n">
        <v>10.871</v>
      </c>
      <c r="D1548" s="0" t="n">
        <v>7.8756</v>
      </c>
      <c r="E1548" s="0" t="n">
        <v>7.8721</v>
      </c>
      <c r="F1548" s="0" t="n">
        <v>3.292167</v>
      </c>
      <c r="G1548" s="0" t="n">
        <v>3.291209</v>
      </c>
      <c r="H1548" s="0" t="n">
        <v>31.5942</v>
      </c>
      <c r="I1548" s="0" t="n">
        <v>31.5871</v>
      </c>
      <c r="J1548" s="0" t="n">
        <v>8.062</v>
      </c>
      <c r="K1548" s="0" t="n">
        <v>8.17402</v>
      </c>
      <c r="L1548" s="0" t="n">
        <v>84.52333</v>
      </c>
      <c r="M1548" s="0" t="n">
        <v>2.4815</v>
      </c>
      <c r="N1548" s="0" t="n">
        <v>0</v>
      </c>
      <c r="O1548" s="0" t="n">
        <v>53.2887</v>
      </c>
      <c r="P1548" s="0" t="n">
        <v>4.80206</v>
      </c>
      <c r="Q1548" s="0" t="n">
        <v>0.01443</v>
      </c>
      <c r="R1548" s="0" t="n">
        <v>0</v>
      </c>
      <c r="S1548" s="0" t="n">
        <v>1.8974</v>
      </c>
      <c r="T1548" s="0" t="n">
        <v>2.1099</v>
      </c>
      <c r="U1548" s="0" t="n">
        <v>0</v>
      </c>
      <c r="V1548" s="2" t="n">
        <v>0.049454</v>
      </c>
      <c r="W1548" s="2" t="n">
        <v>791.14</v>
      </c>
      <c r="X1548" s="2" t="n">
        <v>0.39125</v>
      </c>
      <c r="Y1548" s="2" t="n">
        <v>0</v>
      </c>
    </row>
    <row r="1549" customFormat="false" ht="12.75" hidden="false" customHeight="false" outlineLevel="0" collapsed="false">
      <c r="B1549" s="0" t="n">
        <v>10.959</v>
      </c>
      <c r="C1549" s="0" t="n">
        <v>10.861</v>
      </c>
      <c r="D1549" s="0" t="n">
        <v>7.8754</v>
      </c>
      <c r="E1549" s="0" t="n">
        <v>7.8723</v>
      </c>
      <c r="F1549" s="0" t="n">
        <v>3.292205</v>
      </c>
      <c r="G1549" s="0" t="n">
        <v>3.291327</v>
      </c>
      <c r="H1549" s="0" t="n">
        <v>31.5948</v>
      </c>
      <c r="I1549" s="0" t="n">
        <v>31.5882</v>
      </c>
      <c r="J1549" s="0" t="n">
        <v>8.062</v>
      </c>
      <c r="K1549" s="0" t="n">
        <v>8.17591</v>
      </c>
      <c r="L1549" s="0" t="n">
        <v>84.54281</v>
      </c>
      <c r="M1549" s="0" t="n">
        <v>2.4815</v>
      </c>
      <c r="N1549" s="0" t="n">
        <v>0</v>
      </c>
      <c r="O1549" s="0" t="n">
        <v>53.2887</v>
      </c>
      <c r="P1549" s="0" t="n">
        <v>4.80206</v>
      </c>
      <c r="Q1549" s="0" t="n">
        <v>0.01444</v>
      </c>
      <c r="R1549" s="0" t="n">
        <v>0</v>
      </c>
      <c r="S1549" s="0" t="n">
        <v>1.8974</v>
      </c>
      <c r="T1549" s="0" t="n">
        <v>2.1099</v>
      </c>
      <c r="U1549" s="0" t="n">
        <v>0</v>
      </c>
      <c r="V1549" s="2" t="n">
        <v>0.049721</v>
      </c>
      <c r="W1549" s="2" t="n">
        <v>795.12</v>
      </c>
      <c r="X1549" s="2" t="n">
        <v>0.39534</v>
      </c>
      <c r="Y1549" s="2" t="n">
        <v>0</v>
      </c>
    </row>
    <row r="1550" customFormat="false" ht="12.75" hidden="false" customHeight="false" outlineLevel="0" collapsed="false">
      <c r="B1550" s="0" t="n">
        <v>10.935</v>
      </c>
      <c r="C1550" s="0" t="n">
        <v>10.838</v>
      </c>
      <c r="D1550" s="0" t="n">
        <v>7.8751</v>
      </c>
      <c r="E1550" s="0" t="n">
        <v>7.8735</v>
      </c>
      <c r="F1550" s="0" t="n">
        <v>3.292275</v>
      </c>
      <c r="G1550" s="0" t="n">
        <v>3.291268</v>
      </c>
      <c r="H1550" s="0" t="n">
        <v>31.5958</v>
      </c>
      <c r="I1550" s="0" t="n">
        <v>31.5865</v>
      </c>
      <c r="J1550" s="0" t="n">
        <v>8.062</v>
      </c>
      <c r="K1550" s="0" t="n">
        <v>8.16897</v>
      </c>
      <c r="L1550" s="0" t="n">
        <v>84.47108</v>
      </c>
      <c r="M1550" s="0" t="n">
        <v>2.4815</v>
      </c>
      <c r="N1550" s="0" t="n">
        <v>0</v>
      </c>
      <c r="O1550" s="0" t="n">
        <v>53.2887</v>
      </c>
      <c r="P1550" s="0" t="n">
        <v>4.80206</v>
      </c>
      <c r="Q1550" s="0" t="n">
        <v>0.01446</v>
      </c>
      <c r="R1550" s="0" t="n">
        <v>0</v>
      </c>
      <c r="S1550" s="0" t="n">
        <v>1.8962</v>
      </c>
      <c r="T1550" s="0" t="n">
        <v>2.1099</v>
      </c>
      <c r="U1550" s="0" t="n">
        <v>0</v>
      </c>
      <c r="V1550" s="2" t="n">
        <v>0.050493</v>
      </c>
      <c r="W1550" s="2" t="n">
        <v>791.14</v>
      </c>
      <c r="X1550" s="2" t="n">
        <v>0.39947</v>
      </c>
      <c r="Y1550" s="2" t="n">
        <v>0</v>
      </c>
    </row>
    <row r="1551" customFormat="false" ht="12.75" hidden="false" customHeight="false" outlineLevel="0" collapsed="false">
      <c r="B1551" s="0" t="n">
        <v>10.927</v>
      </c>
      <c r="C1551" s="0" t="n">
        <v>10.83</v>
      </c>
      <c r="D1551" s="0" t="n">
        <v>7.8746</v>
      </c>
      <c r="E1551" s="0" t="n">
        <v>7.8746</v>
      </c>
      <c r="F1551" s="0" t="n">
        <v>3.292294</v>
      </c>
      <c r="G1551" s="0" t="n">
        <v>3.290972</v>
      </c>
      <c r="H1551" s="0" t="n">
        <v>31.5964</v>
      </c>
      <c r="I1551" s="0" t="n">
        <v>31.5823</v>
      </c>
      <c r="J1551" s="0" t="n">
        <v>8.062</v>
      </c>
      <c r="K1551" s="0" t="n">
        <v>8.16923</v>
      </c>
      <c r="L1551" s="0" t="n">
        <v>84.47317</v>
      </c>
      <c r="M1551" s="0" t="n">
        <v>2.4744</v>
      </c>
      <c r="N1551" s="0" t="n">
        <v>0</v>
      </c>
      <c r="O1551" s="0" t="n">
        <v>53.2887</v>
      </c>
      <c r="P1551" s="0" t="n">
        <v>4.80206</v>
      </c>
      <c r="Q1551" s="0" t="n">
        <v>0.01447</v>
      </c>
      <c r="R1551" s="0" t="n">
        <v>0</v>
      </c>
      <c r="S1551" s="0" t="n">
        <v>1.8962</v>
      </c>
      <c r="T1551" s="0" t="n">
        <v>2.1087</v>
      </c>
      <c r="U1551" s="0" t="n">
        <v>0</v>
      </c>
      <c r="V1551" s="2" t="n">
        <v>0.051019</v>
      </c>
      <c r="W1551" s="2" t="n">
        <v>791.14</v>
      </c>
      <c r="X1551" s="2" t="n">
        <v>0.40363</v>
      </c>
      <c r="Y1551" s="2" t="n">
        <v>0</v>
      </c>
    </row>
    <row r="1552" customFormat="false" ht="12.75" hidden="false" customHeight="false" outlineLevel="0" collapsed="false">
      <c r="B1552" s="0" t="n">
        <v>10.892</v>
      </c>
      <c r="C1552" s="0" t="n">
        <v>10.795</v>
      </c>
      <c r="D1552" s="0" t="n">
        <v>7.8751</v>
      </c>
      <c r="E1552" s="0" t="n">
        <v>7.8751</v>
      </c>
      <c r="F1552" s="0" t="n">
        <v>3.292123</v>
      </c>
      <c r="G1552" s="0" t="n">
        <v>3.290669</v>
      </c>
      <c r="H1552" s="0" t="n">
        <v>31.5942</v>
      </c>
      <c r="I1552" s="0" t="n">
        <v>31.5787</v>
      </c>
      <c r="J1552" s="0" t="n">
        <v>8.062</v>
      </c>
      <c r="K1552" s="0" t="n">
        <v>8.16773</v>
      </c>
      <c r="L1552" s="0" t="n">
        <v>84.45734</v>
      </c>
      <c r="M1552" s="0" t="n">
        <v>2.4744</v>
      </c>
      <c r="N1552" s="0" t="n">
        <v>0</v>
      </c>
      <c r="O1552" s="0" t="n">
        <v>53.2887</v>
      </c>
      <c r="P1552" s="0" t="n">
        <v>4.80206</v>
      </c>
      <c r="Q1552" s="0" t="n">
        <v>0.01448</v>
      </c>
      <c r="R1552" s="0" t="n">
        <v>0</v>
      </c>
      <c r="S1552" s="0" t="n">
        <v>1.8962</v>
      </c>
      <c r="T1552" s="0" t="n">
        <v>2.1087</v>
      </c>
      <c r="U1552" s="0" t="n">
        <v>0</v>
      </c>
      <c r="V1552" s="2" t="n">
        <v>0.051373</v>
      </c>
      <c r="W1552" s="2" t="n">
        <v>791.14</v>
      </c>
      <c r="X1552" s="2" t="n">
        <v>0.40643</v>
      </c>
      <c r="Y1552" s="2" t="n">
        <v>0</v>
      </c>
    </row>
    <row r="1553" customFormat="false" ht="12.75" hidden="false" customHeight="false" outlineLevel="0" collapsed="false">
      <c r="B1553" s="0" t="n">
        <v>10.873</v>
      </c>
      <c r="C1553" s="0" t="n">
        <v>10.776</v>
      </c>
      <c r="D1553" s="0" t="n">
        <v>7.8752</v>
      </c>
      <c r="E1553" s="0" t="n">
        <v>7.8759</v>
      </c>
      <c r="F1553" s="0" t="n">
        <v>3.291895</v>
      </c>
      <c r="G1553" s="0" t="n">
        <v>3.29061</v>
      </c>
      <c r="H1553" s="0" t="n">
        <v>31.5916</v>
      </c>
      <c r="I1553" s="0" t="n">
        <v>31.5774</v>
      </c>
      <c r="J1553" s="0" t="n">
        <v>8.062</v>
      </c>
      <c r="K1553" s="0" t="n">
        <v>8.16626</v>
      </c>
      <c r="L1553" s="0" t="n">
        <v>84.44104</v>
      </c>
      <c r="M1553" s="0" t="n">
        <v>2.4673</v>
      </c>
      <c r="N1553" s="0" t="n">
        <v>0</v>
      </c>
      <c r="O1553" s="0" t="n">
        <v>53.2887</v>
      </c>
      <c r="P1553" s="0" t="n">
        <v>4.80206</v>
      </c>
      <c r="Q1553" s="0" t="n">
        <v>0.01449</v>
      </c>
      <c r="R1553" s="0" t="n">
        <v>0</v>
      </c>
      <c r="S1553" s="0" t="n">
        <v>1.8962</v>
      </c>
      <c r="T1553" s="0" t="n">
        <v>2.1074</v>
      </c>
      <c r="U1553" s="0" t="n">
        <v>0</v>
      </c>
      <c r="V1553" s="2" t="n">
        <v>0.051776</v>
      </c>
      <c r="W1553" s="2" t="n">
        <v>793.13</v>
      </c>
      <c r="X1553" s="2" t="n">
        <v>0.41065</v>
      </c>
      <c r="Y1553" s="2" t="n">
        <v>0</v>
      </c>
    </row>
    <row r="1554" customFormat="false" ht="12.75" hidden="false" customHeight="false" outlineLevel="0" collapsed="false">
      <c r="B1554" s="0" t="n">
        <v>10.852</v>
      </c>
      <c r="C1554" s="0" t="n">
        <v>10.756</v>
      </c>
      <c r="D1554" s="0" t="n">
        <v>7.876</v>
      </c>
      <c r="E1554" s="0" t="n">
        <v>7.8765</v>
      </c>
      <c r="F1554" s="0" t="n">
        <v>3.291699</v>
      </c>
      <c r="G1554" s="0" t="n">
        <v>3.290551</v>
      </c>
      <c r="H1554" s="0" t="n">
        <v>31.5888</v>
      </c>
      <c r="I1554" s="0" t="n">
        <v>31.5761</v>
      </c>
      <c r="J1554" s="0" t="n">
        <v>8.062</v>
      </c>
      <c r="K1554" s="0" t="n">
        <v>8.1646</v>
      </c>
      <c r="L1554" s="0" t="n">
        <v>84.42392</v>
      </c>
      <c r="M1554" s="0" t="n">
        <v>2.4673</v>
      </c>
      <c r="N1554" s="0" t="n">
        <v>0</v>
      </c>
      <c r="O1554" s="0" t="n">
        <v>53.2887</v>
      </c>
      <c r="P1554" s="0" t="n">
        <v>4.80206</v>
      </c>
      <c r="Q1554" s="0" t="n">
        <v>0.0145</v>
      </c>
      <c r="R1554" s="0" t="n">
        <v>0</v>
      </c>
      <c r="S1554" s="0" t="n">
        <v>1.8962</v>
      </c>
      <c r="T1554" s="0" t="n">
        <v>2.1074</v>
      </c>
      <c r="U1554" s="0" t="n">
        <v>0</v>
      </c>
      <c r="V1554" s="2" t="n">
        <v>0.052313</v>
      </c>
      <c r="W1554" s="2" t="n">
        <v>793.13</v>
      </c>
      <c r="X1554" s="2" t="n">
        <v>0.41491</v>
      </c>
      <c r="Y1554" s="2" t="n">
        <v>0</v>
      </c>
    </row>
    <row r="1555" customFormat="false" ht="12.75" hidden="false" customHeight="false" outlineLevel="0" collapsed="false">
      <c r="B1555" s="0" t="n">
        <v>10.817</v>
      </c>
      <c r="C1555" s="0" t="n">
        <v>10.721</v>
      </c>
      <c r="D1555" s="0" t="n">
        <v>7.8769</v>
      </c>
      <c r="E1555" s="0" t="n">
        <v>7.8776</v>
      </c>
      <c r="F1555" s="0" t="n">
        <v>3.291516</v>
      </c>
      <c r="G1555" s="0" t="n">
        <v>3.290491</v>
      </c>
      <c r="H1555" s="0" t="n">
        <v>31.5861</v>
      </c>
      <c r="I1555" s="0" t="n">
        <v>31.5746</v>
      </c>
      <c r="J1555" s="0" t="n">
        <v>8.058</v>
      </c>
      <c r="K1555" s="0" t="n">
        <v>8.16285</v>
      </c>
      <c r="L1555" s="0" t="n">
        <v>84.40593</v>
      </c>
      <c r="M1555" s="0" t="n">
        <v>2.4602</v>
      </c>
      <c r="N1555" s="0" t="n">
        <v>0</v>
      </c>
      <c r="O1555" s="0" t="n">
        <v>53.2887</v>
      </c>
      <c r="P1555" s="0" t="n">
        <v>4.80206</v>
      </c>
      <c r="Q1555" s="0" t="n">
        <v>0.01451</v>
      </c>
      <c r="R1555" s="0" t="n">
        <v>0</v>
      </c>
      <c r="S1555" s="0" t="n">
        <v>1.8962</v>
      </c>
      <c r="T1555" s="0" t="n">
        <v>2.1062</v>
      </c>
      <c r="U1555" s="0" t="n">
        <v>0</v>
      </c>
      <c r="V1555" s="2" t="n">
        <v>0.052854</v>
      </c>
      <c r="W1555" s="2" t="n">
        <v>793.13</v>
      </c>
      <c r="X1555" s="2" t="n">
        <v>0.4192</v>
      </c>
      <c r="Y1555" s="2" t="n">
        <v>0</v>
      </c>
    </row>
    <row r="1556" customFormat="false" ht="12.75" hidden="false" customHeight="false" outlineLevel="0" collapsed="false">
      <c r="B1556" s="0" t="n">
        <v>10.798</v>
      </c>
      <c r="C1556" s="0" t="n">
        <v>10.702</v>
      </c>
      <c r="D1556" s="0" t="n">
        <v>7.8773</v>
      </c>
      <c r="E1556" s="0" t="n">
        <v>7.8784</v>
      </c>
      <c r="F1556" s="0" t="n">
        <v>3.291434</v>
      </c>
      <c r="G1556" s="0" t="n">
        <v>3.290224</v>
      </c>
      <c r="H1556" s="0" t="n">
        <v>31.5849</v>
      </c>
      <c r="I1556" s="0" t="n">
        <v>31.571</v>
      </c>
      <c r="J1556" s="0" t="n">
        <v>8.062</v>
      </c>
      <c r="K1556" s="0" t="n">
        <v>8.16105</v>
      </c>
      <c r="L1556" s="0" t="n">
        <v>84.38749</v>
      </c>
      <c r="M1556" s="0" t="n">
        <v>2.4532</v>
      </c>
      <c r="N1556" s="0" t="n">
        <v>0</v>
      </c>
      <c r="O1556" s="0" t="n">
        <v>53.2887</v>
      </c>
      <c r="P1556" s="0" t="n">
        <v>4.80206</v>
      </c>
      <c r="Q1556" s="0" t="n">
        <v>0.01453</v>
      </c>
      <c r="R1556" s="0" t="n">
        <v>0</v>
      </c>
      <c r="S1556" s="0" t="n">
        <v>1.8962</v>
      </c>
      <c r="T1556" s="0" t="n">
        <v>2.105</v>
      </c>
      <c r="U1556" s="0" t="n">
        <v>0</v>
      </c>
      <c r="V1556" s="2" t="n">
        <v>0.053534</v>
      </c>
      <c r="W1556" s="2" t="n">
        <v>791.14</v>
      </c>
      <c r="X1556" s="2" t="n">
        <v>0.42353</v>
      </c>
      <c r="Y1556" s="2" t="n">
        <v>0</v>
      </c>
    </row>
    <row r="1557" customFormat="false" ht="12.75" hidden="false" customHeight="false" outlineLevel="0" collapsed="false">
      <c r="B1557" s="0" t="n">
        <v>10.809</v>
      </c>
      <c r="C1557" s="0" t="n">
        <v>10.713</v>
      </c>
      <c r="D1557" s="0" t="n">
        <v>7.8783</v>
      </c>
      <c r="E1557" s="0" t="n">
        <v>7.8792</v>
      </c>
      <c r="F1557" s="0" t="n">
        <v>3.291345</v>
      </c>
      <c r="G1557" s="0" t="n">
        <v>3.290135</v>
      </c>
      <c r="H1557" s="0" t="n">
        <v>31.583</v>
      </c>
      <c r="I1557" s="0" t="n">
        <v>31.5694</v>
      </c>
      <c r="J1557" s="0" t="n">
        <v>8.062</v>
      </c>
      <c r="K1557" s="0" t="n">
        <v>8.16082</v>
      </c>
      <c r="L1557" s="0" t="n">
        <v>84.38602</v>
      </c>
      <c r="M1557" s="0" t="n">
        <v>2.4391</v>
      </c>
      <c r="N1557" s="0" t="n">
        <v>0</v>
      </c>
      <c r="O1557" s="0" t="n">
        <v>53.2887</v>
      </c>
      <c r="P1557" s="0" t="n">
        <v>4.80206</v>
      </c>
      <c r="Q1557" s="0" t="n">
        <v>0.01454</v>
      </c>
      <c r="R1557" s="0" t="n">
        <v>0</v>
      </c>
      <c r="S1557" s="0" t="n">
        <v>1.8962</v>
      </c>
      <c r="T1557" s="0" t="n">
        <v>2.1026</v>
      </c>
      <c r="U1557" s="0" t="n">
        <v>0</v>
      </c>
      <c r="V1557" s="2" t="n">
        <v>0.054086</v>
      </c>
      <c r="W1557" s="2" t="n">
        <v>791.14</v>
      </c>
      <c r="X1557" s="2" t="n">
        <v>0.4279</v>
      </c>
      <c r="Y1557" s="2" t="n">
        <v>0</v>
      </c>
    </row>
    <row r="1558" customFormat="false" ht="12.75" hidden="false" customHeight="false" outlineLevel="0" collapsed="false">
      <c r="B1558" s="0" t="n">
        <v>10.785</v>
      </c>
      <c r="C1558" s="0" t="n">
        <v>10.689</v>
      </c>
      <c r="D1558" s="0" t="n">
        <v>7.8785</v>
      </c>
      <c r="E1558" s="0" t="n">
        <v>7.8793</v>
      </c>
      <c r="F1558" s="0" t="n">
        <v>3.291219</v>
      </c>
      <c r="G1558" s="0" t="n">
        <v>3.290011</v>
      </c>
      <c r="H1558" s="0" t="n">
        <v>31.5815</v>
      </c>
      <c r="I1558" s="0" t="n">
        <v>31.5679</v>
      </c>
      <c r="J1558" s="0" t="n">
        <v>8.058</v>
      </c>
      <c r="K1558" s="0" t="n">
        <v>8.16945</v>
      </c>
      <c r="L1558" s="0" t="n">
        <v>84.47473</v>
      </c>
      <c r="M1558" s="0" t="n">
        <v>2.4321</v>
      </c>
      <c r="N1558" s="0" t="n">
        <v>0</v>
      </c>
      <c r="O1558" s="0" t="n">
        <v>53.28872</v>
      </c>
      <c r="P1558" s="0" t="n">
        <v>4.80208</v>
      </c>
      <c r="Q1558" s="0" t="n">
        <v>0.01455</v>
      </c>
      <c r="R1558" s="0" t="n">
        <v>0</v>
      </c>
      <c r="S1558" s="0" t="n">
        <v>1.8974</v>
      </c>
      <c r="T1558" s="0" t="n">
        <v>2.1013</v>
      </c>
      <c r="U1558" s="0" t="n">
        <v>0</v>
      </c>
      <c r="V1558" s="2" t="n">
        <v>0.05432</v>
      </c>
      <c r="W1558" s="2" t="n">
        <v>793.13</v>
      </c>
      <c r="X1558" s="2" t="n">
        <v>0.43083</v>
      </c>
      <c r="Y1558" s="2" t="n">
        <v>0</v>
      </c>
    </row>
    <row r="1559" customFormat="false" ht="12.75" hidden="false" customHeight="false" outlineLevel="0" collapsed="false">
      <c r="B1559" s="0" t="n">
        <v>10.766</v>
      </c>
      <c r="C1559" s="0" t="n">
        <v>10.671</v>
      </c>
      <c r="D1559" s="0" t="n">
        <v>7.8798</v>
      </c>
      <c r="E1559" s="0" t="n">
        <v>7.8798</v>
      </c>
      <c r="F1559" s="0" t="n">
        <v>3.290909</v>
      </c>
      <c r="G1559" s="0" t="n">
        <v>3.289952</v>
      </c>
      <c r="H1559" s="0" t="n">
        <v>31.5771</v>
      </c>
      <c r="I1559" s="0" t="n">
        <v>31.5669</v>
      </c>
      <c r="J1559" s="0" t="n">
        <v>8.062</v>
      </c>
      <c r="K1559" s="0" t="n">
        <v>8.17082</v>
      </c>
      <c r="L1559" s="0" t="n">
        <v>84.48896</v>
      </c>
      <c r="M1559" s="0" t="n">
        <v>2.4251</v>
      </c>
      <c r="N1559" s="0" t="n">
        <v>0</v>
      </c>
      <c r="O1559" s="0" t="n">
        <v>53.28872</v>
      </c>
      <c r="P1559" s="0" t="n">
        <v>4.80208</v>
      </c>
      <c r="Q1559" s="0" t="n">
        <v>0.01456</v>
      </c>
      <c r="R1559" s="0" t="n">
        <v>0</v>
      </c>
      <c r="S1559" s="0" t="n">
        <v>1.8974</v>
      </c>
      <c r="T1559" s="0" t="n">
        <v>2.1001</v>
      </c>
      <c r="U1559" s="0" t="n">
        <v>0</v>
      </c>
      <c r="V1559" s="2" t="n">
        <v>0.054879</v>
      </c>
      <c r="W1559" s="2" t="n">
        <v>793.13</v>
      </c>
      <c r="X1559" s="2" t="n">
        <v>0.43526</v>
      </c>
      <c r="Y1559" s="2" t="n">
        <v>0</v>
      </c>
    </row>
    <row r="1560" customFormat="false" ht="12.75" hidden="false" customHeight="false" outlineLevel="0" collapsed="false">
      <c r="B1560" s="0" t="n">
        <v>10.731</v>
      </c>
      <c r="C1560" s="0" t="n">
        <v>10.636</v>
      </c>
      <c r="D1560" s="0" t="n">
        <v>7.8806</v>
      </c>
      <c r="E1560" s="0" t="n">
        <v>7.879</v>
      </c>
      <c r="F1560" s="0" t="n">
        <v>3.290707</v>
      </c>
      <c r="G1560" s="0" t="n">
        <v>3.289987</v>
      </c>
      <c r="H1560" s="0" t="n">
        <v>31.5742</v>
      </c>
      <c r="I1560" s="0" t="n">
        <v>31.568</v>
      </c>
      <c r="J1560" s="0" t="n">
        <v>8.062</v>
      </c>
      <c r="K1560" s="0" t="n">
        <v>8.16338</v>
      </c>
      <c r="L1560" s="0" t="n">
        <v>84.41201</v>
      </c>
      <c r="M1560" s="0" t="n">
        <v>2.4251</v>
      </c>
      <c r="N1560" s="0" t="n">
        <v>0</v>
      </c>
      <c r="O1560" s="0" t="n">
        <v>53.28872</v>
      </c>
      <c r="P1560" s="0" t="n">
        <v>4.80208</v>
      </c>
      <c r="Q1560" s="0" t="n">
        <v>0.01457</v>
      </c>
      <c r="R1560" s="0" t="n">
        <v>0</v>
      </c>
      <c r="S1560" s="0" t="n">
        <v>1.8962</v>
      </c>
      <c r="T1560" s="0" t="n">
        <v>2.1001</v>
      </c>
      <c r="U1560" s="0" t="n">
        <v>0</v>
      </c>
      <c r="V1560" s="2" t="n">
        <v>0.05577</v>
      </c>
      <c r="W1560" s="2" t="n">
        <v>791.14</v>
      </c>
      <c r="X1560" s="2" t="n">
        <v>0.44122</v>
      </c>
      <c r="Y1560" s="2" t="n">
        <v>0</v>
      </c>
    </row>
    <row r="1561" customFormat="false" ht="12.75" hidden="false" customHeight="false" outlineLevel="0" collapsed="false">
      <c r="B1561" s="0" t="n">
        <v>10.713</v>
      </c>
      <c r="C1561" s="0" t="n">
        <v>10.617</v>
      </c>
      <c r="D1561" s="0" t="n">
        <v>7.8819</v>
      </c>
      <c r="E1561" s="0" t="n">
        <v>7.8785</v>
      </c>
      <c r="F1561" s="0" t="n">
        <v>3.290612</v>
      </c>
      <c r="G1561" s="0" t="n">
        <v>3.29007</v>
      </c>
      <c r="H1561" s="0" t="n">
        <v>31.572</v>
      </c>
      <c r="I1561" s="0" t="n">
        <v>31.5693</v>
      </c>
      <c r="J1561" s="0" t="n">
        <v>8.062</v>
      </c>
      <c r="K1561" s="0" t="n">
        <v>8.15421</v>
      </c>
      <c r="L1561" s="0" t="n">
        <v>84.31841</v>
      </c>
      <c r="M1561" s="0" t="n">
        <v>2.4251</v>
      </c>
      <c r="N1561" s="0" t="n">
        <v>0</v>
      </c>
      <c r="O1561" s="0" t="n">
        <v>53.28872</v>
      </c>
      <c r="P1561" s="0" t="n">
        <v>4.80208</v>
      </c>
      <c r="Q1561" s="0" t="n">
        <v>0.01458</v>
      </c>
      <c r="R1561" s="0" t="n">
        <v>0</v>
      </c>
      <c r="S1561" s="0" t="n">
        <v>1.895</v>
      </c>
      <c r="T1561" s="0" t="n">
        <v>2.1001</v>
      </c>
      <c r="U1561" s="0" t="n">
        <v>0</v>
      </c>
      <c r="V1561" s="2" t="n">
        <v>0.056341</v>
      </c>
      <c r="W1561" s="2" t="n">
        <v>791.14</v>
      </c>
      <c r="X1561" s="2" t="n">
        <v>0.44574</v>
      </c>
      <c r="Y1561" s="2" t="n">
        <v>0</v>
      </c>
    </row>
    <row r="1562" customFormat="false" ht="12.75" hidden="false" customHeight="false" outlineLevel="0" collapsed="false">
      <c r="B1562" s="0" t="n">
        <v>10.68</v>
      </c>
      <c r="C1562" s="0" t="n">
        <v>10.585</v>
      </c>
      <c r="D1562" s="0" t="n">
        <v>7.8824</v>
      </c>
      <c r="E1562" s="0" t="n">
        <v>7.8781</v>
      </c>
      <c r="F1562" s="0" t="n">
        <v>3.290561</v>
      </c>
      <c r="G1562" s="0" t="n">
        <v>3.290224</v>
      </c>
      <c r="H1562" s="0" t="n">
        <v>31.571</v>
      </c>
      <c r="I1562" s="0" t="n">
        <v>31.5713</v>
      </c>
      <c r="J1562" s="0" t="n">
        <v>8.062</v>
      </c>
      <c r="K1562" s="0" t="n">
        <v>8.16104</v>
      </c>
      <c r="L1562" s="0" t="n">
        <v>84.3895</v>
      </c>
      <c r="M1562" s="0" t="n">
        <v>2.4251</v>
      </c>
      <c r="N1562" s="0" t="n">
        <v>0</v>
      </c>
      <c r="O1562" s="0" t="n">
        <v>53.28872</v>
      </c>
      <c r="P1562" s="0" t="n">
        <v>4.80208</v>
      </c>
      <c r="Q1562" s="0" t="n">
        <v>0.01459</v>
      </c>
      <c r="R1562" s="0" t="n">
        <v>0</v>
      </c>
      <c r="S1562" s="0" t="n">
        <v>1.8962</v>
      </c>
      <c r="T1562" s="0" t="n">
        <v>2.1001</v>
      </c>
      <c r="U1562" s="0" t="n">
        <v>0</v>
      </c>
      <c r="V1562" s="2" t="n">
        <v>0.056774</v>
      </c>
      <c r="W1562" s="2" t="n">
        <v>793.13</v>
      </c>
      <c r="X1562" s="2" t="n">
        <v>0.45029</v>
      </c>
      <c r="Y1562" s="2" t="n">
        <v>0</v>
      </c>
    </row>
    <row r="1563" customFormat="false" ht="12.75" hidden="false" customHeight="false" outlineLevel="0" collapsed="false">
      <c r="B1563" s="0" t="n">
        <v>10.657</v>
      </c>
      <c r="C1563" s="0" t="n">
        <v>10.562</v>
      </c>
      <c r="D1563" s="0" t="n">
        <v>7.8827</v>
      </c>
      <c r="E1563" s="0" t="n">
        <v>7.8776</v>
      </c>
      <c r="F1563" s="0" t="n">
        <v>3.290776</v>
      </c>
      <c r="G1563" s="0" t="n">
        <v>3.290313</v>
      </c>
      <c r="H1563" s="0" t="n">
        <v>31.5731</v>
      </c>
      <c r="I1563" s="0" t="n">
        <v>31.5728</v>
      </c>
      <c r="J1563" s="0" t="n">
        <v>8.062</v>
      </c>
      <c r="K1563" s="0" t="n">
        <v>8.16065</v>
      </c>
      <c r="L1563" s="0" t="n">
        <v>84.38711</v>
      </c>
      <c r="M1563" s="0" t="n">
        <v>2.4251</v>
      </c>
      <c r="N1563" s="0" t="n">
        <v>0</v>
      </c>
      <c r="O1563" s="0" t="n">
        <v>53.28872</v>
      </c>
      <c r="P1563" s="0" t="n">
        <v>4.80208</v>
      </c>
      <c r="Q1563" s="0" t="n">
        <v>0.01461</v>
      </c>
      <c r="R1563" s="0" t="n">
        <v>0</v>
      </c>
      <c r="S1563" s="0" t="n">
        <v>1.8962</v>
      </c>
      <c r="T1563" s="0" t="n">
        <v>2.1001</v>
      </c>
      <c r="U1563" s="0" t="n">
        <v>0</v>
      </c>
      <c r="V1563" s="2" t="n">
        <v>0.057353</v>
      </c>
      <c r="W1563" s="2" t="n">
        <v>793.13</v>
      </c>
      <c r="X1563" s="2" t="n">
        <v>0.45489</v>
      </c>
      <c r="Y1563" s="2" t="n">
        <v>0</v>
      </c>
    </row>
    <row r="1564" customFormat="false" ht="12.75" hidden="false" customHeight="false" outlineLevel="0" collapsed="false">
      <c r="B1564" s="0" t="n">
        <v>10.616</v>
      </c>
      <c r="C1564" s="0" t="n">
        <v>10.522</v>
      </c>
      <c r="D1564" s="0" t="n">
        <v>7.8822</v>
      </c>
      <c r="E1564" s="0" t="n">
        <v>7.8776</v>
      </c>
      <c r="F1564" s="0" t="n">
        <v>3.291042</v>
      </c>
      <c r="G1564" s="0" t="n">
        <v>3.290373</v>
      </c>
      <c r="H1564" s="0" t="n">
        <v>31.5763</v>
      </c>
      <c r="I1564" s="0" t="n">
        <v>31.5734</v>
      </c>
      <c r="J1564" s="0" t="n">
        <v>8.062</v>
      </c>
      <c r="K1564" s="0" t="n">
        <v>8.16032</v>
      </c>
      <c r="L1564" s="0" t="n">
        <v>84.38465</v>
      </c>
      <c r="M1564" s="0" t="n">
        <v>2.4251</v>
      </c>
      <c r="N1564" s="0" t="n">
        <v>0</v>
      </c>
      <c r="O1564" s="0" t="n">
        <v>53.28872</v>
      </c>
      <c r="P1564" s="0" t="n">
        <v>4.80208</v>
      </c>
      <c r="Q1564" s="0" t="n">
        <v>0.01462</v>
      </c>
      <c r="R1564" s="0" t="n">
        <v>0</v>
      </c>
      <c r="S1564" s="0" t="n">
        <v>1.8962</v>
      </c>
      <c r="T1564" s="0" t="n">
        <v>2.1001</v>
      </c>
      <c r="U1564" s="0" t="n">
        <v>0</v>
      </c>
      <c r="V1564" s="2" t="n">
        <v>0.058083</v>
      </c>
      <c r="W1564" s="2" t="n">
        <v>791.14</v>
      </c>
      <c r="X1564" s="2" t="n">
        <v>0.45952</v>
      </c>
      <c r="Y1564" s="2" t="n">
        <v>0</v>
      </c>
    </row>
    <row r="1565" customFormat="false" ht="12.75" hidden="false" customHeight="false" outlineLevel="0" collapsed="false">
      <c r="B1565" s="0" t="n">
        <v>10.595</v>
      </c>
      <c r="C1565" s="0" t="n">
        <v>10.5</v>
      </c>
      <c r="D1565" s="0" t="n">
        <v>7.8816</v>
      </c>
      <c r="E1565" s="0" t="n">
        <v>7.8772</v>
      </c>
      <c r="F1565" s="0" t="n">
        <v>3.29125</v>
      </c>
      <c r="G1565" s="0" t="n">
        <v>3.290195</v>
      </c>
      <c r="H1565" s="0" t="n">
        <v>31.5791</v>
      </c>
      <c r="I1565" s="0" t="n">
        <v>31.5719</v>
      </c>
      <c r="J1565" s="0" t="n">
        <v>8.058</v>
      </c>
      <c r="K1565" s="0" t="n">
        <v>8.16008</v>
      </c>
      <c r="L1565" s="0" t="n">
        <v>84.38244</v>
      </c>
      <c r="M1565" s="0" t="n">
        <v>2.4182</v>
      </c>
      <c r="N1565" s="0" t="n">
        <v>0</v>
      </c>
      <c r="O1565" s="0" t="n">
        <v>53.28872</v>
      </c>
      <c r="P1565" s="0" t="n">
        <v>4.80208</v>
      </c>
      <c r="Q1565" s="0" t="n">
        <v>0.01463</v>
      </c>
      <c r="R1565" s="0" t="n">
        <v>0</v>
      </c>
      <c r="S1565" s="0" t="n">
        <v>1.8962</v>
      </c>
      <c r="T1565" s="0" t="n">
        <v>2.0989</v>
      </c>
      <c r="U1565" s="0" t="n">
        <v>0</v>
      </c>
      <c r="V1565" s="2" t="n">
        <v>0.058526</v>
      </c>
      <c r="W1565" s="2" t="n">
        <v>793.13</v>
      </c>
      <c r="X1565" s="2" t="n">
        <v>0.46419</v>
      </c>
      <c r="Y1565" s="2" t="n">
        <v>0</v>
      </c>
    </row>
    <row r="1566" customFormat="false" ht="12.75" hidden="false" customHeight="false" outlineLevel="0" collapsed="false">
      <c r="B1566" s="0" t="n">
        <v>10.56</v>
      </c>
      <c r="C1566" s="0" t="n">
        <v>10.466</v>
      </c>
      <c r="D1566" s="0" t="n">
        <v>7.8812</v>
      </c>
      <c r="E1566" s="0" t="n">
        <v>7.877</v>
      </c>
      <c r="F1566" s="0" t="n">
        <v>3.291225</v>
      </c>
      <c r="G1566" s="0" t="n">
        <v>3.290224</v>
      </c>
      <c r="H1566" s="0" t="n">
        <v>31.5792</v>
      </c>
      <c r="I1566" s="0" t="n">
        <v>31.5723</v>
      </c>
      <c r="J1566" s="0" t="n">
        <v>8.058</v>
      </c>
      <c r="K1566" s="0" t="n">
        <v>8.15991</v>
      </c>
      <c r="L1566" s="0" t="n">
        <v>84.38003</v>
      </c>
      <c r="M1566" s="0" t="n">
        <v>2.4112</v>
      </c>
      <c r="N1566" s="0" t="n">
        <v>0</v>
      </c>
      <c r="O1566" s="0" t="n">
        <v>53.28872</v>
      </c>
      <c r="P1566" s="0" t="n">
        <v>4.80208</v>
      </c>
      <c r="Q1566" s="0" t="n">
        <v>0.01464</v>
      </c>
      <c r="R1566" s="0" t="n">
        <v>0</v>
      </c>
      <c r="S1566" s="0" t="n">
        <v>1.8962</v>
      </c>
      <c r="T1566" s="0" t="n">
        <v>2.0977</v>
      </c>
      <c r="U1566" s="0" t="n">
        <v>0</v>
      </c>
      <c r="V1566" s="2" t="n">
        <v>0.059319</v>
      </c>
      <c r="W1566" s="2" t="n">
        <v>793.13</v>
      </c>
      <c r="X1566" s="2" t="n">
        <v>0.47048</v>
      </c>
      <c r="Y1566" s="2" t="n">
        <v>0</v>
      </c>
    </row>
    <row r="1567" customFormat="false" ht="12.75" hidden="false" customHeight="false" outlineLevel="0" collapsed="false">
      <c r="B1567" s="0" t="n">
        <v>10.562</v>
      </c>
      <c r="C1567" s="0" t="n">
        <v>10.469</v>
      </c>
      <c r="D1567" s="0" t="n">
        <v>7.8811</v>
      </c>
      <c r="E1567" s="0" t="n">
        <v>7.8773</v>
      </c>
      <c r="F1567" s="0" t="n">
        <v>3.291048</v>
      </c>
      <c r="G1567" s="0" t="n">
        <v>3.290432</v>
      </c>
      <c r="H1567" s="0" t="n">
        <v>31.5774</v>
      </c>
      <c r="I1567" s="0" t="n">
        <v>31.5743</v>
      </c>
      <c r="J1567" s="0" t="n">
        <v>8.058</v>
      </c>
      <c r="K1567" s="0" t="n">
        <v>8.15982</v>
      </c>
      <c r="L1567" s="0" t="n">
        <v>84.37798</v>
      </c>
      <c r="M1567" s="0" t="n">
        <v>2.4112</v>
      </c>
      <c r="N1567" s="0" t="n">
        <v>0</v>
      </c>
      <c r="O1567" s="0" t="n">
        <v>53.28872</v>
      </c>
      <c r="P1567" s="0" t="n">
        <v>4.80208</v>
      </c>
      <c r="Q1567" s="0" t="n">
        <v>0.01465</v>
      </c>
      <c r="R1567" s="0" t="n">
        <v>0</v>
      </c>
      <c r="S1567" s="0" t="n">
        <v>1.8962</v>
      </c>
      <c r="T1567" s="0" t="n">
        <v>2.0977</v>
      </c>
      <c r="U1567" s="0" t="n">
        <v>0</v>
      </c>
      <c r="V1567" s="2" t="n">
        <v>0.05992</v>
      </c>
      <c r="W1567" s="2" t="n">
        <v>793.13</v>
      </c>
      <c r="X1567" s="2" t="n">
        <v>0.47524</v>
      </c>
      <c r="Y1567" s="2" t="n">
        <v>0</v>
      </c>
    </row>
    <row r="1568" customFormat="false" ht="12.75" hidden="false" customHeight="false" outlineLevel="0" collapsed="false">
      <c r="B1568" s="0" t="n">
        <v>10.539</v>
      </c>
      <c r="C1568" s="0" t="n">
        <v>10.445</v>
      </c>
      <c r="D1568" s="0" t="n">
        <v>7.8812</v>
      </c>
      <c r="E1568" s="0" t="n">
        <v>7.877</v>
      </c>
      <c r="F1568" s="0" t="n">
        <v>3.290997</v>
      </c>
      <c r="G1568" s="0" t="n">
        <v>3.290402</v>
      </c>
      <c r="H1568" s="0" t="n">
        <v>31.5768</v>
      </c>
      <c r="I1568" s="0" t="n">
        <v>31.5742</v>
      </c>
      <c r="J1568" s="0" t="n">
        <v>8.058</v>
      </c>
      <c r="K1568" s="0" t="n">
        <v>8.15961</v>
      </c>
      <c r="L1568" s="0" t="n">
        <v>84.37562</v>
      </c>
      <c r="M1568" s="0" t="n">
        <v>2.4043</v>
      </c>
      <c r="N1568" s="0" t="n">
        <v>0</v>
      </c>
      <c r="O1568" s="0" t="n">
        <v>53.28872</v>
      </c>
      <c r="P1568" s="0" t="n">
        <v>4.80208</v>
      </c>
      <c r="Q1568" s="0" t="n">
        <v>0.01466</v>
      </c>
      <c r="R1568" s="0" t="n">
        <v>0</v>
      </c>
      <c r="S1568" s="0" t="n">
        <v>1.8962</v>
      </c>
      <c r="T1568" s="0" t="n">
        <v>2.0965</v>
      </c>
      <c r="U1568" s="0" t="n">
        <v>0</v>
      </c>
      <c r="V1568" s="2" t="n">
        <v>0.060678</v>
      </c>
      <c r="W1568" s="2" t="n">
        <v>791.14</v>
      </c>
      <c r="X1568" s="2" t="n">
        <v>0.48005</v>
      </c>
      <c r="Y1568" s="2" t="n">
        <v>0</v>
      </c>
    </row>
    <row r="1569" customFormat="false" ht="12.75" hidden="false" customHeight="false" outlineLevel="0" collapsed="false">
      <c r="B1569" s="0" t="n">
        <v>10.498</v>
      </c>
      <c r="C1569" s="0" t="n">
        <v>10.405</v>
      </c>
      <c r="D1569" s="0" t="n">
        <v>7.8814</v>
      </c>
      <c r="E1569" s="0" t="n">
        <v>7.8761</v>
      </c>
      <c r="F1569" s="0" t="n">
        <v>3.290978</v>
      </c>
      <c r="G1569" s="0" t="n">
        <v>3.290461</v>
      </c>
      <c r="H1569" s="0" t="n">
        <v>31.5764</v>
      </c>
      <c r="I1569" s="0" t="n">
        <v>31.5758</v>
      </c>
      <c r="J1569" s="0" t="n">
        <v>8.062</v>
      </c>
      <c r="K1569" s="0" t="n">
        <v>8.15765</v>
      </c>
      <c r="L1569" s="0" t="n">
        <v>84.35559</v>
      </c>
      <c r="M1569" s="0" t="n">
        <v>2.3974</v>
      </c>
      <c r="N1569" s="0" t="n">
        <v>0</v>
      </c>
      <c r="O1569" s="0" t="n">
        <v>53.28872</v>
      </c>
      <c r="P1569" s="0" t="n">
        <v>4.80208</v>
      </c>
      <c r="Q1569" s="0" t="n">
        <v>0.01468</v>
      </c>
      <c r="R1569" s="0" t="n">
        <v>0</v>
      </c>
      <c r="S1569" s="0" t="n">
        <v>1.8962</v>
      </c>
      <c r="T1569" s="0" t="n">
        <v>2.0952</v>
      </c>
      <c r="U1569" s="0" t="n">
        <v>0</v>
      </c>
      <c r="V1569" s="2" t="n">
        <v>0.061342</v>
      </c>
      <c r="W1569" s="2" t="n">
        <v>793.13</v>
      </c>
      <c r="X1569" s="2" t="n">
        <v>0.48652</v>
      </c>
      <c r="Y1569" s="2" t="n">
        <v>0</v>
      </c>
    </row>
    <row r="1570" customFormat="false" ht="12.75" hidden="false" customHeight="false" outlineLevel="0" collapsed="false">
      <c r="B1570" s="0" t="n">
        <v>10.431</v>
      </c>
      <c r="C1570" s="0" t="n">
        <v>10.339</v>
      </c>
      <c r="D1570" s="0" t="n">
        <v>7.8814</v>
      </c>
      <c r="E1570" s="0" t="n">
        <v>7.8751</v>
      </c>
      <c r="F1570" s="0" t="n">
        <v>3.291105</v>
      </c>
      <c r="G1570" s="0" t="n">
        <v>3.29058</v>
      </c>
      <c r="H1570" s="0" t="n">
        <v>31.5778</v>
      </c>
      <c r="I1570" s="0" t="n">
        <v>31.578</v>
      </c>
      <c r="J1570" s="0" t="n">
        <v>8.062</v>
      </c>
      <c r="K1570" s="0" t="n">
        <v>8.16599</v>
      </c>
      <c r="L1570" s="0" t="n">
        <v>84.44246</v>
      </c>
      <c r="M1570" s="0" t="n">
        <v>2.3768</v>
      </c>
      <c r="N1570" s="0" t="n">
        <v>0</v>
      </c>
      <c r="O1570" s="0" t="n">
        <v>53.28872</v>
      </c>
      <c r="P1570" s="0" t="n">
        <v>4.80208</v>
      </c>
      <c r="Q1570" s="0" t="n">
        <v>0.01469</v>
      </c>
      <c r="R1570" s="0" t="n">
        <v>0</v>
      </c>
      <c r="S1570" s="0" t="n">
        <v>1.8974</v>
      </c>
      <c r="T1570" s="0" t="n">
        <v>2.0916</v>
      </c>
      <c r="U1570" s="0" t="n">
        <v>0</v>
      </c>
      <c r="V1570" s="2" t="n">
        <v>0.062115</v>
      </c>
      <c r="W1570" s="2" t="n">
        <v>791.14</v>
      </c>
      <c r="X1570" s="2" t="n">
        <v>0.49142</v>
      </c>
      <c r="Y1570" s="2" t="n">
        <v>0</v>
      </c>
    </row>
    <row r="1571" customFormat="false" ht="12.75" hidden="false" customHeight="false" outlineLevel="0" collapsed="false">
      <c r="B1571" s="0" t="n">
        <v>10.456</v>
      </c>
      <c r="C1571" s="0" t="n">
        <v>10.363</v>
      </c>
      <c r="D1571" s="0" t="n">
        <v>7.8812</v>
      </c>
      <c r="E1571" s="0" t="n">
        <v>7.8738</v>
      </c>
      <c r="F1571" s="0" t="n">
        <v>3.291168</v>
      </c>
      <c r="G1571" s="0" t="n">
        <v>3.290877</v>
      </c>
      <c r="H1571" s="0" t="n">
        <v>31.5786</v>
      </c>
      <c r="I1571" s="0" t="n">
        <v>31.5823</v>
      </c>
      <c r="J1571" s="0" t="n">
        <v>8.062</v>
      </c>
      <c r="K1571" s="0" t="n">
        <v>8.16728</v>
      </c>
      <c r="L1571" s="0" t="n">
        <v>84.45602</v>
      </c>
      <c r="M1571" s="0" t="n">
        <v>2.3632</v>
      </c>
      <c r="N1571" s="0" t="n">
        <v>0</v>
      </c>
      <c r="O1571" s="0" t="n">
        <v>53.28872</v>
      </c>
      <c r="P1571" s="0" t="n">
        <v>4.80208</v>
      </c>
      <c r="Q1571" s="0" t="n">
        <v>0.0147</v>
      </c>
      <c r="R1571" s="0" t="n">
        <v>0</v>
      </c>
      <c r="S1571" s="0" t="n">
        <v>1.8974</v>
      </c>
      <c r="T1571" s="0" t="n">
        <v>2.0891</v>
      </c>
      <c r="U1571" s="0" t="n">
        <v>0</v>
      </c>
      <c r="V1571" s="2" t="n">
        <v>0.06274</v>
      </c>
      <c r="W1571" s="2" t="n">
        <v>791.14</v>
      </c>
      <c r="X1571" s="2" t="n">
        <v>0.49636</v>
      </c>
      <c r="Y1571" s="2" t="n">
        <v>0</v>
      </c>
    </row>
    <row r="1572" customFormat="false" ht="12.75" hidden="false" customHeight="false" outlineLevel="0" collapsed="false">
      <c r="B1572" s="0" t="n">
        <v>10.434</v>
      </c>
      <c r="C1572" s="0" t="n">
        <v>10.341</v>
      </c>
      <c r="D1572" s="0" t="n">
        <v>7.8808</v>
      </c>
      <c r="E1572" s="0" t="n">
        <v>7.8736</v>
      </c>
      <c r="F1572" s="0" t="n">
        <v>3.291358</v>
      </c>
      <c r="G1572" s="0" t="n">
        <v>3.29112</v>
      </c>
      <c r="H1572" s="0" t="n">
        <v>31.5811</v>
      </c>
      <c r="I1572" s="0" t="n">
        <v>31.585</v>
      </c>
      <c r="J1572" s="0" t="n">
        <v>8.062</v>
      </c>
      <c r="K1572" s="0" t="n">
        <v>8.16844</v>
      </c>
      <c r="L1572" s="0" t="n">
        <v>84.46843</v>
      </c>
      <c r="M1572" s="0" t="n">
        <v>2.3496</v>
      </c>
      <c r="N1572" s="0" t="n">
        <v>0</v>
      </c>
      <c r="O1572" s="0" t="n">
        <v>53.28872</v>
      </c>
      <c r="P1572" s="0" t="n">
        <v>4.80208</v>
      </c>
      <c r="Q1572" s="0" t="n">
        <v>0.01471</v>
      </c>
      <c r="R1572" s="0" t="n">
        <v>0</v>
      </c>
      <c r="S1572" s="0" t="n">
        <v>1.8974</v>
      </c>
      <c r="T1572" s="0" t="n">
        <v>2.0867</v>
      </c>
      <c r="U1572" s="0" t="n">
        <v>0</v>
      </c>
      <c r="V1572" s="2" t="n">
        <v>0.063581</v>
      </c>
      <c r="W1572" s="2" t="n">
        <v>791.14</v>
      </c>
      <c r="X1572" s="2" t="n">
        <v>0.50301</v>
      </c>
      <c r="Y1572" s="2" t="n">
        <v>0</v>
      </c>
    </row>
    <row r="1573" customFormat="false" ht="12.75" hidden="false" customHeight="false" outlineLevel="0" collapsed="false">
      <c r="B1573" s="0" t="n">
        <v>10.411</v>
      </c>
      <c r="C1573" s="0" t="n">
        <v>10.318</v>
      </c>
      <c r="D1573" s="0" t="n">
        <v>7.8803</v>
      </c>
      <c r="E1573" s="0" t="n">
        <v>7.8731</v>
      </c>
      <c r="F1573" s="0" t="n">
        <v>3.291541</v>
      </c>
      <c r="G1573" s="0" t="n">
        <v>3.291268</v>
      </c>
      <c r="H1573" s="0" t="n">
        <v>31.5835</v>
      </c>
      <c r="I1573" s="0" t="n">
        <v>31.5871</v>
      </c>
      <c r="J1573" s="0" t="n">
        <v>8.062</v>
      </c>
      <c r="K1573" s="0" t="n">
        <v>8.16785</v>
      </c>
      <c r="L1573" s="0" t="n">
        <v>84.46268</v>
      </c>
      <c r="M1573" s="0" t="n">
        <v>2.3362</v>
      </c>
      <c r="N1573" s="0" t="n">
        <v>0</v>
      </c>
      <c r="O1573" s="0" t="n">
        <v>53.28872</v>
      </c>
      <c r="P1573" s="0" t="n">
        <v>4.80208</v>
      </c>
      <c r="Q1573" s="0" t="n">
        <v>0.01472</v>
      </c>
      <c r="R1573" s="0" t="n">
        <v>0</v>
      </c>
      <c r="S1573" s="0" t="n">
        <v>1.8974</v>
      </c>
      <c r="T1573" s="0" t="n">
        <v>2.0842</v>
      </c>
      <c r="U1573" s="0" t="n">
        <v>0</v>
      </c>
      <c r="V1573" s="2" t="n">
        <v>0.064218</v>
      </c>
      <c r="W1573" s="2" t="n">
        <v>791.14</v>
      </c>
      <c r="X1573" s="2" t="n">
        <v>0.50805</v>
      </c>
      <c r="Y1573" s="2" t="n">
        <v>0</v>
      </c>
    </row>
    <row r="1574" customFormat="false" ht="12.75" hidden="false" customHeight="false" outlineLevel="0" collapsed="false">
      <c r="B1574" s="0" t="n">
        <v>10.36</v>
      </c>
      <c r="C1574" s="0" t="n">
        <v>10.268</v>
      </c>
      <c r="D1574" s="0" t="n">
        <v>7.8795</v>
      </c>
      <c r="E1574" s="0" t="n">
        <v>7.8731</v>
      </c>
      <c r="F1574" s="0" t="n">
        <v>3.291566</v>
      </c>
      <c r="G1574" s="0" t="n">
        <v>3.291268</v>
      </c>
      <c r="H1574" s="0" t="n">
        <v>31.5845</v>
      </c>
      <c r="I1574" s="0" t="n">
        <v>31.5871</v>
      </c>
      <c r="J1574" s="0" t="n">
        <v>8.062</v>
      </c>
      <c r="K1574" s="0" t="n">
        <v>8.16891</v>
      </c>
      <c r="L1574" s="0" t="n">
        <v>84.47274</v>
      </c>
      <c r="M1574" s="0" t="n">
        <v>2.3294</v>
      </c>
      <c r="N1574" s="0" t="n">
        <v>0</v>
      </c>
      <c r="O1574" s="0" t="n">
        <v>53.28872</v>
      </c>
      <c r="P1574" s="0" t="n">
        <v>4.80208</v>
      </c>
      <c r="Q1574" s="0" t="n">
        <v>0.01473</v>
      </c>
      <c r="R1574" s="0" t="n">
        <v>0</v>
      </c>
      <c r="S1574" s="0" t="n">
        <v>1.8974</v>
      </c>
      <c r="T1574" s="0" t="n">
        <v>2.083</v>
      </c>
      <c r="U1574" s="0" t="n">
        <v>0</v>
      </c>
      <c r="V1574" s="2" t="n">
        <v>0.064912</v>
      </c>
      <c r="W1574" s="2" t="n">
        <v>793.13</v>
      </c>
      <c r="X1574" s="2" t="n">
        <v>0.51484</v>
      </c>
      <c r="Y1574" s="2" t="n">
        <v>0</v>
      </c>
    </row>
    <row r="1575" customFormat="false" ht="12.75" hidden="false" customHeight="false" outlineLevel="0" collapsed="false">
      <c r="B1575" s="0" t="n">
        <v>10.345</v>
      </c>
      <c r="C1575" s="0" t="n">
        <v>10.253</v>
      </c>
      <c r="D1575" s="0" t="n">
        <v>7.8793</v>
      </c>
      <c r="E1575" s="0" t="n">
        <v>7.8738</v>
      </c>
      <c r="F1575" s="0" t="n">
        <v>3.291547</v>
      </c>
      <c r="G1575" s="0" t="n">
        <v>3.291298</v>
      </c>
      <c r="H1575" s="0" t="n">
        <v>31.5845</v>
      </c>
      <c r="I1575" s="0" t="n">
        <v>31.5868</v>
      </c>
      <c r="J1575" s="0" t="n">
        <v>8.062</v>
      </c>
      <c r="K1575" s="0" t="n">
        <v>8.16115</v>
      </c>
      <c r="L1575" s="0" t="n">
        <v>84.39202</v>
      </c>
      <c r="M1575" s="0" t="n">
        <v>2.3161</v>
      </c>
      <c r="N1575" s="0" t="n">
        <v>0</v>
      </c>
      <c r="O1575" s="0" t="n">
        <v>53.28872</v>
      </c>
      <c r="P1575" s="0" t="n">
        <v>4.80208</v>
      </c>
      <c r="Q1575" s="0" t="n">
        <v>0.01475</v>
      </c>
      <c r="R1575" s="0" t="n">
        <v>0</v>
      </c>
      <c r="S1575" s="0" t="n">
        <v>1.8962</v>
      </c>
      <c r="T1575" s="0" t="n">
        <v>2.0806</v>
      </c>
      <c r="U1575" s="0" t="n">
        <v>0</v>
      </c>
      <c r="V1575" s="2" t="n">
        <v>0.065943</v>
      </c>
      <c r="W1575" s="2" t="n">
        <v>791.14</v>
      </c>
      <c r="X1575" s="2" t="n">
        <v>0.5217</v>
      </c>
      <c r="Y1575" s="2" t="n">
        <v>0</v>
      </c>
    </row>
    <row r="1576" customFormat="false" ht="12.75" hidden="false" customHeight="false" outlineLevel="0" collapsed="false">
      <c r="B1576" s="0" t="n">
        <v>10.296</v>
      </c>
      <c r="C1576" s="0" t="n">
        <v>10.204</v>
      </c>
      <c r="D1576" s="0" t="n">
        <v>7.879</v>
      </c>
      <c r="E1576" s="0" t="n">
        <v>7.8741</v>
      </c>
      <c r="F1576" s="0" t="n">
        <v>3.291535</v>
      </c>
      <c r="G1576" s="0" t="n">
        <v>3.29106</v>
      </c>
      <c r="H1576" s="0" t="n">
        <v>31.5847</v>
      </c>
      <c r="I1576" s="0" t="n">
        <v>31.584</v>
      </c>
      <c r="J1576" s="0" t="n">
        <v>8.062</v>
      </c>
      <c r="K1576" s="0" t="n">
        <v>8.16047</v>
      </c>
      <c r="L1576" s="0" t="n">
        <v>84.38455</v>
      </c>
      <c r="M1576" s="0" t="n">
        <v>2.3094</v>
      </c>
      <c r="N1576" s="0" t="n">
        <v>0</v>
      </c>
      <c r="O1576" s="0" t="n">
        <v>53.28872</v>
      </c>
      <c r="P1576" s="0" t="n">
        <v>4.80208</v>
      </c>
      <c r="Q1576" s="0" t="n">
        <v>0.01476</v>
      </c>
      <c r="R1576" s="0" t="n">
        <v>0</v>
      </c>
      <c r="S1576" s="0" t="n">
        <v>1.8962</v>
      </c>
      <c r="T1576" s="0" t="n">
        <v>2.0794</v>
      </c>
      <c r="U1576" s="0" t="n">
        <v>0</v>
      </c>
      <c r="V1576" s="2" t="n">
        <v>0.066653</v>
      </c>
      <c r="W1576" s="2" t="n">
        <v>793.13</v>
      </c>
      <c r="X1576" s="2" t="n">
        <v>0.52864</v>
      </c>
      <c r="Y1576" s="2" t="n">
        <v>0</v>
      </c>
    </row>
    <row r="1577" customFormat="false" ht="12.75" hidden="false" customHeight="false" outlineLevel="0" collapsed="false">
      <c r="B1577" s="0" t="n">
        <v>10.284</v>
      </c>
      <c r="C1577" s="0" t="n">
        <v>10.193</v>
      </c>
      <c r="D1577" s="0" t="n">
        <v>7.8788</v>
      </c>
      <c r="E1577" s="0" t="n">
        <v>7.8744</v>
      </c>
      <c r="F1577" s="0" t="n">
        <v>3.291535</v>
      </c>
      <c r="G1577" s="0" t="n">
        <v>3.290906</v>
      </c>
      <c r="H1577" s="0" t="n">
        <v>31.5848</v>
      </c>
      <c r="I1577" s="0" t="n">
        <v>31.5821</v>
      </c>
      <c r="J1577" s="0" t="n">
        <v>8.062</v>
      </c>
      <c r="K1577" s="0" t="n">
        <v>8.15981</v>
      </c>
      <c r="L1577" s="0" t="n">
        <v>84.37748</v>
      </c>
      <c r="M1577" s="0" t="n">
        <v>2.3094</v>
      </c>
      <c r="N1577" s="0" t="n">
        <v>0</v>
      </c>
      <c r="O1577" s="0" t="n">
        <v>53.28872</v>
      </c>
      <c r="P1577" s="0" t="n">
        <v>4.80208</v>
      </c>
      <c r="Q1577" s="0" t="n">
        <v>0.01477</v>
      </c>
      <c r="R1577" s="0" t="n">
        <v>0</v>
      </c>
      <c r="S1577" s="0" t="n">
        <v>1.8962</v>
      </c>
      <c r="T1577" s="0" t="n">
        <v>2.0794</v>
      </c>
      <c r="U1577" s="0" t="n">
        <v>0</v>
      </c>
      <c r="V1577" s="2" t="n">
        <v>0.067707</v>
      </c>
      <c r="W1577" s="2" t="n">
        <v>791.14</v>
      </c>
      <c r="X1577" s="2" t="n">
        <v>0.53566</v>
      </c>
      <c r="Y1577" s="2" t="n">
        <v>0</v>
      </c>
    </row>
    <row r="1578" customFormat="false" ht="12.75" hidden="false" customHeight="false" outlineLevel="0" collapsed="false">
      <c r="B1578" s="0" t="n">
        <v>10.239</v>
      </c>
      <c r="C1578" s="0" t="n">
        <v>10.148</v>
      </c>
      <c r="D1578" s="0" t="n">
        <v>7.8787</v>
      </c>
      <c r="E1578" s="0" t="n">
        <v>7.8751</v>
      </c>
      <c r="F1578" s="0" t="n">
        <v>3.291617</v>
      </c>
      <c r="G1578" s="0" t="n">
        <v>3.290942</v>
      </c>
      <c r="H1578" s="0" t="n">
        <v>31.5858</v>
      </c>
      <c r="I1578" s="0" t="n">
        <v>31.5819</v>
      </c>
      <c r="J1578" s="0" t="n">
        <v>8.062</v>
      </c>
      <c r="K1578" s="0" t="n">
        <v>8.15906</v>
      </c>
      <c r="L1578" s="0" t="n">
        <v>84.37003</v>
      </c>
      <c r="M1578" s="0" t="n">
        <v>2.3161</v>
      </c>
      <c r="N1578" s="0" t="n">
        <v>0</v>
      </c>
      <c r="O1578" s="0" t="n">
        <v>53.28872</v>
      </c>
      <c r="P1578" s="0" t="n">
        <v>4.80208</v>
      </c>
      <c r="Q1578" s="0" t="n">
        <v>0.01478</v>
      </c>
      <c r="R1578" s="0" t="n">
        <v>0</v>
      </c>
      <c r="S1578" s="0" t="n">
        <v>1.8962</v>
      </c>
      <c r="T1578" s="0" t="n">
        <v>2.0806</v>
      </c>
      <c r="U1578" s="0" t="n">
        <v>0</v>
      </c>
      <c r="V1578" s="2" t="n">
        <v>0.068208</v>
      </c>
      <c r="W1578" s="2" t="n">
        <v>793.13</v>
      </c>
      <c r="X1578" s="2" t="n">
        <v>0.54098</v>
      </c>
      <c r="Y1578" s="2" t="n">
        <v>0</v>
      </c>
    </row>
    <row r="1579" customFormat="false" ht="12.75" hidden="false" customHeight="false" outlineLevel="0" collapsed="false">
      <c r="B1579" s="0" t="n">
        <v>10.198</v>
      </c>
      <c r="C1579" s="0" t="n">
        <v>10.108</v>
      </c>
      <c r="D1579" s="0" t="n">
        <v>7.878</v>
      </c>
      <c r="E1579" s="0" t="n">
        <v>7.8759</v>
      </c>
      <c r="F1579" s="0" t="n">
        <v>3.291712</v>
      </c>
      <c r="G1579" s="0" t="n">
        <v>3.290817</v>
      </c>
      <c r="H1579" s="0" t="n">
        <v>31.5875</v>
      </c>
      <c r="I1579" s="0" t="n">
        <v>31.5799</v>
      </c>
      <c r="J1579" s="0" t="n">
        <v>8.062</v>
      </c>
      <c r="K1579" s="0" t="n">
        <v>8.16714</v>
      </c>
      <c r="L1579" s="0" t="n">
        <v>84.45311</v>
      </c>
      <c r="M1579" s="0" t="n">
        <v>2.3228</v>
      </c>
      <c r="N1579" s="0" t="n">
        <v>0</v>
      </c>
      <c r="O1579" s="0" t="n">
        <v>53.28872</v>
      </c>
      <c r="P1579" s="0" t="n">
        <v>4.80208</v>
      </c>
      <c r="Q1579" s="0" t="n">
        <v>0.01479</v>
      </c>
      <c r="R1579" s="0" t="n">
        <v>0</v>
      </c>
      <c r="S1579" s="0" t="n">
        <v>1.8974</v>
      </c>
      <c r="T1579" s="0" t="n">
        <v>2.0818</v>
      </c>
      <c r="U1579" s="0" t="n">
        <v>0</v>
      </c>
      <c r="V1579" s="2" t="n">
        <v>0.069284</v>
      </c>
      <c r="W1579" s="2" t="n">
        <v>791.14</v>
      </c>
      <c r="X1579" s="2" t="n">
        <v>0.54814</v>
      </c>
      <c r="Y1579" s="2" t="n">
        <v>0</v>
      </c>
    </row>
    <row r="1580" customFormat="false" ht="12.75" hidden="false" customHeight="false" outlineLevel="0" collapsed="false">
      <c r="B1580" s="0" t="n">
        <v>10.163</v>
      </c>
      <c r="C1580" s="0" t="n">
        <v>10.073</v>
      </c>
      <c r="D1580" s="0" t="n">
        <v>7.8778</v>
      </c>
      <c r="E1580" s="0" t="n">
        <v>7.8769</v>
      </c>
      <c r="F1580" s="0" t="n">
        <v>3.291832</v>
      </c>
      <c r="G1580" s="0" t="n">
        <v>3.29061</v>
      </c>
      <c r="H1580" s="0" t="n">
        <v>31.5889</v>
      </c>
      <c r="I1580" s="0" t="n">
        <v>31.5767</v>
      </c>
      <c r="J1580" s="0" t="n">
        <v>8.062</v>
      </c>
      <c r="K1580" s="0" t="n">
        <v>8.16793</v>
      </c>
      <c r="L1580" s="0" t="n">
        <v>84.46183</v>
      </c>
      <c r="M1580" s="0" t="n">
        <v>2.3294</v>
      </c>
      <c r="N1580" s="0" t="n">
        <v>0</v>
      </c>
      <c r="O1580" s="0" t="n">
        <v>53.28872</v>
      </c>
      <c r="P1580" s="0" t="n">
        <v>4.80208</v>
      </c>
      <c r="Q1580" s="0" t="n">
        <v>0.0148</v>
      </c>
      <c r="R1580" s="0" t="n">
        <v>0</v>
      </c>
      <c r="S1580" s="0" t="n">
        <v>1.8974</v>
      </c>
      <c r="T1580" s="0" t="n">
        <v>2.083</v>
      </c>
      <c r="U1580" s="0" t="n">
        <v>0</v>
      </c>
      <c r="V1580" s="2" t="n">
        <v>0.070023</v>
      </c>
      <c r="W1580" s="2" t="n">
        <v>793.13</v>
      </c>
      <c r="X1580" s="2" t="n">
        <v>0.55538</v>
      </c>
      <c r="Y1580" s="2" t="n">
        <v>0</v>
      </c>
    </row>
    <row r="1581" customFormat="false" ht="12.75" hidden="false" customHeight="false" outlineLevel="0" collapsed="false">
      <c r="B1581" s="0" t="n">
        <v>10.134</v>
      </c>
      <c r="C1581" s="0" t="n">
        <v>10.044</v>
      </c>
      <c r="D1581" s="0" t="n">
        <v>7.8773</v>
      </c>
      <c r="E1581" s="0" t="n">
        <v>7.8784</v>
      </c>
      <c r="F1581" s="0" t="n">
        <v>3.291838</v>
      </c>
      <c r="G1581" s="0" t="n">
        <v>3.290372</v>
      </c>
      <c r="H1581" s="0" t="n">
        <v>31.5895</v>
      </c>
      <c r="I1581" s="0" t="n">
        <v>31.5729</v>
      </c>
      <c r="J1581" s="0" t="n">
        <v>8.062</v>
      </c>
      <c r="K1581" s="0" t="n">
        <v>8.16004</v>
      </c>
      <c r="L1581" s="0" t="n">
        <v>84.3796</v>
      </c>
      <c r="M1581" s="0" t="n">
        <v>2.3429</v>
      </c>
      <c r="N1581" s="0" t="n">
        <v>0</v>
      </c>
      <c r="O1581" s="0" t="n">
        <v>53.28872</v>
      </c>
      <c r="P1581" s="0" t="n">
        <v>4.80208</v>
      </c>
      <c r="Q1581" s="0" t="n">
        <v>0.01481</v>
      </c>
      <c r="R1581" s="0" t="n">
        <v>0</v>
      </c>
      <c r="S1581" s="0" t="n">
        <v>1.8962</v>
      </c>
      <c r="T1581" s="0" t="n">
        <v>2.0855</v>
      </c>
      <c r="U1581" s="0" t="n">
        <v>0</v>
      </c>
      <c r="V1581" s="2" t="n">
        <v>0.071358</v>
      </c>
      <c r="W1581" s="2" t="n">
        <v>791.14</v>
      </c>
      <c r="X1581" s="2" t="n">
        <v>0.56454</v>
      </c>
      <c r="Y1581" s="2" t="n">
        <v>0</v>
      </c>
    </row>
    <row r="1582" customFormat="false" ht="12.75" hidden="false" customHeight="false" outlineLevel="0" collapsed="false">
      <c r="B1582" s="0" t="n">
        <v>10.089</v>
      </c>
      <c r="C1582" s="0" t="n">
        <v>9.999</v>
      </c>
      <c r="D1582" s="0" t="n">
        <v>7.8773</v>
      </c>
      <c r="E1582" s="0" t="n">
        <v>7.8798</v>
      </c>
      <c r="F1582" s="0" t="n">
        <v>3.291705</v>
      </c>
      <c r="G1582" s="0" t="n">
        <v>3.29007</v>
      </c>
      <c r="H1582" s="0" t="n">
        <v>31.5881</v>
      </c>
      <c r="I1582" s="0" t="n">
        <v>31.5684</v>
      </c>
      <c r="J1582" s="0" t="n">
        <v>8.062</v>
      </c>
      <c r="K1582" s="0" t="n">
        <v>8.15926</v>
      </c>
      <c r="L1582" s="0" t="n">
        <v>84.37074</v>
      </c>
      <c r="M1582" s="0" t="n">
        <v>2.3362</v>
      </c>
      <c r="N1582" s="0" t="n">
        <v>0</v>
      </c>
      <c r="O1582" s="0" t="n">
        <v>53.28872</v>
      </c>
      <c r="P1582" s="0" t="n">
        <v>4.80208</v>
      </c>
      <c r="Q1582" s="0" t="n">
        <v>0.01483</v>
      </c>
      <c r="R1582" s="0" t="n">
        <v>0</v>
      </c>
      <c r="S1582" s="0" t="n">
        <v>1.8962</v>
      </c>
      <c r="T1582" s="0" t="n">
        <v>2.0842</v>
      </c>
      <c r="U1582" s="0" t="n">
        <v>0</v>
      </c>
      <c r="V1582" s="2" t="n">
        <v>0.072296</v>
      </c>
      <c r="W1582" s="2" t="n">
        <v>791.14</v>
      </c>
      <c r="X1582" s="2" t="n">
        <v>0.57197</v>
      </c>
      <c r="Y1582" s="2" t="n">
        <v>0</v>
      </c>
    </row>
    <row r="1583" customFormat="false" ht="12.75" hidden="false" customHeight="false" outlineLevel="0" collapsed="false">
      <c r="B1583" s="0" t="n">
        <v>10.082</v>
      </c>
      <c r="C1583" s="0" t="n">
        <v>9.992</v>
      </c>
      <c r="D1583" s="0" t="n">
        <v>7.8777</v>
      </c>
      <c r="E1583" s="0" t="n">
        <v>7.8811</v>
      </c>
      <c r="F1583" s="0" t="n">
        <v>3.291433</v>
      </c>
      <c r="G1583" s="0" t="n">
        <v>3.289803</v>
      </c>
      <c r="H1583" s="0" t="n">
        <v>31.5849</v>
      </c>
      <c r="I1583" s="0" t="n">
        <v>31.5644</v>
      </c>
      <c r="J1583" s="0" t="n">
        <v>8.062</v>
      </c>
      <c r="K1583" s="0" t="n">
        <v>8.15854</v>
      </c>
      <c r="L1583" s="0" t="n">
        <v>84.36222</v>
      </c>
      <c r="M1583" s="0" t="n">
        <v>2.3429</v>
      </c>
      <c r="N1583" s="0" t="n">
        <v>0</v>
      </c>
      <c r="O1583" s="0" t="n">
        <v>53.28872</v>
      </c>
      <c r="P1583" s="0" t="n">
        <v>4.80208</v>
      </c>
      <c r="Q1583" s="0" t="n">
        <v>0.01484</v>
      </c>
      <c r="R1583" s="0" t="n">
        <v>0</v>
      </c>
      <c r="S1583" s="0" t="n">
        <v>1.8962</v>
      </c>
      <c r="T1583" s="0" t="n">
        <v>2.0855</v>
      </c>
      <c r="U1583" s="0" t="n">
        <v>0</v>
      </c>
      <c r="V1583" s="2" t="n">
        <v>0.073062</v>
      </c>
      <c r="W1583" s="2" t="n">
        <v>793.13</v>
      </c>
      <c r="X1583" s="2" t="n">
        <v>0.57947</v>
      </c>
      <c r="Y1583" s="2" t="n">
        <v>0</v>
      </c>
    </row>
    <row r="1584" customFormat="false" ht="12.75" hidden="false" customHeight="false" outlineLevel="0" collapsed="false">
      <c r="B1584" s="0" t="n">
        <v>10.003</v>
      </c>
      <c r="C1584" s="0" t="n">
        <v>9.914</v>
      </c>
      <c r="D1584" s="0" t="n">
        <v>7.8783</v>
      </c>
      <c r="E1584" s="0" t="n">
        <v>7.8828</v>
      </c>
      <c r="F1584" s="0" t="n">
        <v>3.291162</v>
      </c>
      <c r="G1584" s="0" t="n">
        <v>3.289655</v>
      </c>
      <c r="H1584" s="0" t="n">
        <v>31.5814</v>
      </c>
      <c r="I1584" s="0" t="n">
        <v>31.5613</v>
      </c>
      <c r="J1584" s="0" t="n">
        <v>8.062</v>
      </c>
      <c r="K1584" s="0" t="n">
        <v>8.16813</v>
      </c>
      <c r="L1584" s="0" t="n">
        <v>84.4607</v>
      </c>
      <c r="M1584" s="0" t="n">
        <v>2.3362</v>
      </c>
      <c r="N1584" s="0" t="n">
        <v>0</v>
      </c>
      <c r="O1584" s="0" t="n">
        <v>53.28872</v>
      </c>
      <c r="P1584" s="0" t="n">
        <v>4.80208</v>
      </c>
      <c r="Q1584" s="0" t="n">
        <v>0.01485</v>
      </c>
      <c r="R1584" s="0" t="n">
        <v>0</v>
      </c>
      <c r="S1584" s="0" t="n">
        <v>1.8974</v>
      </c>
      <c r="T1584" s="0" t="n">
        <v>2.0842</v>
      </c>
      <c r="U1584" s="0" t="n">
        <v>0</v>
      </c>
      <c r="V1584" s="2" t="n">
        <v>0.074205</v>
      </c>
      <c r="W1584" s="2" t="n">
        <v>791.14</v>
      </c>
      <c r="X1584" s="2" t="n">
        <v>0.58707</v>
      </c>
      <c r="Y1584" s="2" t="n">
        <v>0</v>
      </c>
    </row>
    <row r="1585" customFormat="false" ht="12.75" hidden="false" customHeight="false" outlineLevel="0" collapsed="false">
      <c r="B1585" s="0" t="n">
        <v>9.996</v>
      </c>
      <c r="C1585" s="0" t="n">
        <v>9.907</v>
      </c>
      <c r="D1585" s="0" t="n">
        <v>7.8791</v>
      </c>
      <c r="E1585" s="0" t="n">
        <v>7.8846</v>
      </c>
      <c r="F1585" s="0" t="n">
        <v>3.290934</v>
      </c>
      <c r="G1585" s="0" t="n">
        <v>3.289299</v>
      </c>
      <c r="H1585" s="0" t="n">
        <v>31.5783</v>
      </c>
      <c r="I1585" s="0" t="n">
        <v>31.5559</v>
      </c>
      <c r="J1585" s="0" t="n">
        <v>8.058</v>
      </c>
      <c r="K1585" s="0" t="n">
        <v>8.16894</v>
      </c>
      <c r="L1585" s="0" t="n">
        <v>84.46886</v>
      </c>
      <c r="M1585" s="0" t="n">
        <v>2.3362</v>
      </c>
      <c r="N1585" s="0" t="n">
        <v>0</v>
      </c>
      <c r="O1585" s="0" t="n">
        <v>53.28872</v>
      </c>
      <c r="P1585" s="0" t="n">
        <v>4.80208</v>
      </c>
      <c r="Q1585" s="0" t="n">
        <v>0.01486</v>
      </c>
      <c r="R1585" s="0" t="n">
        <v>0</v>
      </c>
      <c r="S1585" s="0" t="n">
        <v>1.8974</v>
      </c>
      <c r="T1585" s="0" t="n">
        <v>2.0842</v>
      </c>
      <c r="U1585" s="0" t="n">
        <v>0</v>
      </c>
      <c r="V1585" s="2" t="n">
        <v>0.075231</v>
      </c>
      <c r="W1585" s="2" t="n">
        <v>793.13</v>
      </c>
      <c r="X1585" s="2" t="n">
        <v>0.59668</v>
      </c>
      <c r="Y1585" s="2" t="n">
        <v>0</v>
      </c>
    </row>
    <row r="1586" customFormat="false" ht="12.75" hidden="false" customHeight="false" outlineLevel="0" collapsed="false">
      <c r="B1586" s="0" t="n">
        <v>9.949</v>
      </c>
      <c r="C1586" s="0" t="n">
        <v>9.861</v>
      </c>
      <c r="D1586" s="0" t="n">
        <v>7.8806</v>
      </c>
      <c r="E1586" s="0" t="n">
        <v>7.8857</v>
      </c>
      <c r="F1586" s="0" t="n">
        <v>3.290744</v>
      </c>
      <c r="G1586" s="0" t="n">
        <v>3.289115</v>
      </c>
      <c r="H1586" s="0" t="n">
        <v>31.575</v>
      </c>
      <c r="I1586" s="0" t="n">
        <v>31.553</v>
      </c>
      <c r="J1586" s="0" t="n">
        <v>8.058</v>
      </c>
      <c r="K1586" s="0" t="n">
        <v>8.16077</v>
      </c>
      <c r="L1586" s="0" t="n">
        <v>84.38541</v>
      </c>
      <c r="M1586" s="0" t="n">
        <v>2.3429</v>
      </c>
      <c r="N1586" s="0" t="n">
        <v>0</v>
      </c>
      <c r="O1586" s="0" t="n">
        <v>53.28872</v>
      </c>
      <c r="P1586" s="0" t="n">
        <v>4.80208</v>
      </c>
      <c r="Q1586" s="0" t="n">
        <v>0.01487</v>
      </c>
      <c r="R1586" s="0" t="n">
        <v>0</v>
      </c>
      <c r="S1586" s="0" t="n">
        <v>1.8962</v>
      </c>
      <c r="T1586" s="0" t="n">
        <v>2.0855</v>
      </c>
      <c r="U1586" s="0" t="n">
        <v>0</v>
      </c>
      <c r="V1586" s="2" t="n">
        <v>0.076405</v>
      </c>
      <c r="W1586" s="2" t="n">
        <v>791.14</v>
      </c>
      <c r="X1586" s="2" t="n">
        <v>0.60447</v>
      </c>
      <c r="Y1586" s="2" t="n">
        <v>0</v>
      </c>
    </row>
    <row r="1587" customFormat="false" ht="12.75" hidden="false" customHeight="false" outlineLevel="0" collapsed="false">
      <c r="B1587" s="0" t="n">
        <v>9.921</v>
      </c>
      <c r="C1587" s="0" t="n">
        <v>9.833</v>
      </c>
      <c r="D1587" s="0" t="n">
        <v>7.8813</v>
      </c>
      <c r="E1587" s="0" t="n">
        <v>7.8859</v>
      </c>
      <c r="F1587" s="0" t="n">
        <v>3.290618</v>
      </c>
      <c r="G1587" s="0" t="n">
        <v>3.288908</v>
      </c>
      <c r="H1587" s="0" t="n">
        <v>31.573</v>
      </c>
      <c r="I1587" s="0" t="n">
        <v>31.5506</v>
      </c>
      <c r="J1587" s="0" t="n">
        <v>8.062</v>
      </c>
      <c r="K1587" s="0" t="n">
        <v>8.16688</v>
      </c>
      <c r="L1587" s="0" t="n">
        <v>84.44883</v>
      </c>
      <c r="M1587" s="0" t="n">
        <v>2.3228</v>
      </c>
      <c r="N1587" s="0" t="n">
        <v>0</v>
      </c>
      <c r="O1587" s="0" t="n">
        <v>53.28872</v>
      </c>
      <c r="P1587" s="0" t="n">
        <v>4.80208</v>
      </c>
      <c r="Q1587" s="0" t="n">
        <v>0.01488</v>
      </c>
      <c r="R1587" s="0" t="n">
        <v>0</v>
      </c>
      <c r="S1587" s="0" t="n">
        <v>1.8974</v>
      </c>
      <c r="T1587" s="0" t="n">
        <v>2.0818</v>
      </c>
      <c r="U1587" s="0" t="n">
        <v>0</v>
      </c>
      <c r="V1587" s="2" t="n">
        <v>0.0774</v>
      </c>
      <c r="W1587" s="2" t="n">
        <v>791.14</v>
      </c>
      <c r="X1587" s="2" t="n">
        <v>0.61235</v>
      </c>
      <c r="Y1587" s="2" t="n">
        <v>0</v>
      </c>
    </row>
    <row r="1588" customFormat="false" ht="12.75" hidden="false" customHeight="false" outlineLevel="0" collapsed="false">
      <c r="B1588" s="0" t="n">
        <v>9.868</v>
      </c>
      <c r="C1588" s="0" t="n">
        <v>9.78</v>
      </c>
      <c r="D1588" s="0" t="n">
        <v>7.8825</v>
      </c>
      <c r="E1588" s="0" t="n">
        <v>7.8857</v>
      </c>
      <c r="F1588" s="0" t="n">
        <v>3.290453</v>
      </c>
      <c r="G1588" s="0" t="n">
        <v>3.288878</v>
      </c>
      <c r="H1588" s="0" t="n">
        <v>31.5701</v>
      </c>
      <c r="I1588" s="0" t="n">
        <v>31.5505</v>
      </c>
      <c r="J1588" s="0" t="n">
        <v>8.062</v>
      </c>
      <c r="K1588" s="0" t="n">
        <v>8.16733</v>
      </c>
      <c r="L1588" s="0" t="n">
        <v>84.45431</v>
      </c>
      <c r="M1588" s="0" t="n">
        <v>2.3228</v>
      </c>
      <c r="N1588" s="0" t="n">
        <v>0</v>
      </c>
      <c r="O1588" s="0" t="n">
        <v>53.28872</v>
      </c>
      <c r="P1588" s="0" t="n">
        <v>4.80208</v>
      </c>
      <c r="Q1588" s="0" t="n">
        <v>0.0149</v>
      </c>
      <c r="R1588" s="0" t="n">
        <v>0</v>
      </c>
      <c r="S1588" s="0" t="n">
        <v>1.8974</v>
      </c>
      <c r="T1588" s="0" t="n">
        <v>2.0818</v>
      </c>
      <c r="U1588" s="0" t="n">
        <v>0</v>
      </c>
      <c r="V1588" s="2" t="n">
        <v>0.078464</v>
      </c>
      <c r="W1588" s="2" t="n">
        <v>793.13</v>
      </c>
      <c r="X1588" s="2" t="n">
        <v>0.62232</v>
      </c>
      <c r="Y1588" s="2" t="n">
        <v>0</v>
      </c>
    </row>
    <row r="1589" customFormat="false" ht="12.75" hidden="false" customHeight="false" outlineLevel="0" collapsed="false">
      <c r="B1589" s="0" t="n">
        <v>9.843</v>
      </c>
      <c r="C1589" s="0" t="n">
        <v>9.755</v>
      </c>
      <c r="D1589" s="0" t="n">
        <v>7.8834</v>
      </c>
      <c r="E1589" s="0" t="n">
        <v>7.8856</v>
      </c>
      <c r="F1589" s="0" t="n">
        <v>3.29034</v>
      </c>
      <c r="G1589" s="0" t="n">
        <v>3.288997</v>
      </c>
      <c r="H1589" s="0" t="n">
        <v>31.5682</v>
      </c>
      <c r="I1589" s="0" t="n">
        <v>31.5519</v>
      </c>
      <c r="J1589" s="0" t="n">
        <v>8.062</v>
      </c>
      <c r="K1589" s="0" t="n">
        <v>8.16778</v>
      </c>
      <c r="L1589" s="0" t="n">
        <v>84.45947</v>
      </c>
      <c r="M1589" s="0" t="n">
        <v>2.3228</v>
      </c>
      <c r="N1589" s="0" t="n">
        <v>0</v>
      </c>
      <c r="O1589" s="0" t="n">
        <v>53.28872</v>
      </c>
      <c r="P1589" s="0" t="n">
        <v>4.80208</v>
      </c>
      <c r="Q1589" s="0" t="n">
        <v>0.01491</v>
      </c>
      <c r="R1589" s="0" t="n">
        <v>0</v>
      </c>
      <c r="S1589" s="0" t="n">
        <v>1.8974</v>
      </c>
      <c r="T1589" s="0" t="n">
        <v>2.0818</v>
      </c>
      <c r="U1589" s="0" t="n">
        <v>0</v>
      </c>
      <c r="V1589" s="2" t="n">
        <v>0.079939</v>
      </c>
      <c r="W1589" s="2" t="n">
        <v>791.14</v>
      </c>
      <c r="X1589" s="2" t="n">
        <v>0.63243</v>
      </c>
      <c r="Y1589" s="2" t="n">
        <v>0</v>
      </c>
    </row>
    <row r="1590" customFormat="false" ht="12.75" hidden="false" customHeight="false" outlineLevel="0" collapsed="false">
      <c r="B1590" s="0" t="n">
        <v>9.836</v>
      </c>
      <c r="C1590" s="0" t="n">
        <v>9.748</v>
      </c>
      <c r="D1590" s="0" t="n">
        <v>7.884</v>
      </c>
      <c r="E1590" s="0" t="n">
        <v>7.8854</v>
      </c>
      <c r="F1590" s="0" t="n">
        <v>3.290226</v>
      </c>
      <c r="G1590" s="0" t="n">
        <v>3.289115</v>
      </c>
      <c r="H1590" s="0" t="n">
        <v>31.5664</v>
      </c>
      <c r="I1590" s="0" t="n">
        <v>31.5533</v>
      </c>
      <c r="J1590" s="0" t="n">
        <v>8.062</v>
      </c>
      <c r="K1590" s="0" t="n">
        <v>8.16821</v>
      </c>
      <c r="L1590" s="0" t="n">
        <v>84.46417</v>
      </c>
      <c r="M1590" s="0" t="n">
        <v>2.3362</v>
      </c>
      <c r="N1590" s="0" t="n">
        <v>0</v>
      </c>
      <c r="O1590" s="0" t="n">
        <v>53.28872</v>
      </c>
      <c r="P1590" s="0" t="n">
        <v>4.80208</v>
      </c>
      <c r="Q1590" s="0" t="n">
        <v>0.01492</v>
      </c>
      <c r="R1590" s="0" t="n">
        <v>0</v>
      </c>
      <c r="S1590" s="0" t="n">
        <v>1.8974</v>
      </c>
      <c r="T1590" s="0" t="n">
        <v>2.0842</v>
      </c>
      <c r="U1590" s="0" t="n">
        <v>0</v>
      </c>
      <c r="V1590" s="2" t="n">
        <v>0.080975</v>
      </c>
      <c r="W1590" s="2" t="n">
        <v>791.14</v>
      </c>
      <c r="X1590" s="2" t="n">
        <v>0.64062</v>
      </c>
      <c r="Y1590" s="2" t="n">
        <v>0</v>
      </c>
    </row>
    <row r="1591" customFormat="false" ht="12.75" hidden="false" customHeight="false" outlineLevel="0" collapsed="false">
      <c r="B1591" s="0" t="n">
        <v>9.747</v>
      </c>
      <c r="C1591" s="0" t="n">
        <v>9.66</v>
      </c>
      <c r="D1591" s="0" t="n">
        <v>7.8848</v>
      </c>
      <c r="E1591" s="0" t="n">
        <v>7.8854</v>
      </c>
      <c r="F1591" s="0" t="n">
        <v>3.290156</v>
      </c>
      <c r="G1591" s="0" t="n">
        <v>3.289175</v>
      </c>
      <c r="H1591" s="0" t="n">
        <v>31.5649</v>
      </c>
      <c r="I1591" s="0" t="n">
        <v>31.554</v>
      </c>
      <c r="J1591" s="0" t="n">
        <v>8.062</v>
      </c>
      <c r="K1591" s="0" t="n">
        <v>8.15969</v>
      </c>
      <c r="L1591" s="0" t="n">
        <v>84.37688</v>
      </c>
      <c r="M1591" s="0" t="n">
        <v>2.3564</v>
      </c>
      <c r="N1591" s="0" t="n">
        <v>0</v>
      </c>
      <c r="O1591" s="0" t="n">
        <v>53.28872</v>
      </c>
      <c r="P1591" s="0" t="n">
        <v>4.80208</v>
      </c>
      <c r="Q1591" s="0" t="n">
        <v>0.01493</v>
      </c>
      <c r="R1591" s="0" t="n">
        <v>0</v>
      </c>
      <c r="S1591" s="0" t="n">
        <v>1.8962</v>
      </c>
      <c r="T1591" s="0" t="n">
        <v>2.0879</v>
      </c>
      <c r="U1591" s="0" t="n">
        <v>0</v>
      </c>
      <c r="V1591" s="2" t="n">
        <v>0.082286</v>
      </c>
      <c r="W1591" s="2" t="n">
        <v>791.14</v>
      </c>
      <c r="X1591" s="2" t="n">
        <v>0.65099</v>
      </c>
      <c r="Y1591" s="2" t="n">
        <v>0</v>
      </c>
    </row>
    <row r="1592" customFormat="false" ht="12.75" hidden="false" customHeight="false" outlineLevel="0" collapsed="false">
      <c r="B1592" s="0" t="n">
        <v>9.718</v>
      </c>
      <c r="C1592" s="0" t="n">
        <v>9.631</v>
      </c>
      <c r="D1592" s="0" t="n">
        <v>7.8855</v>
      </c>
      <c r="E1592" s="0" t="n">
        <v>7.8859</v>
      </c>
      <c r="F1592" s="0" t="n">
        <v>3.290049</v>
      </c>
      <c r="G1592" s="0" t="n">
        <v>3.289086</v>
      </c>
      <c r="H1592" s="0" t="n">
        <v>31.5632</v>
      </c>
      <c r="I1592" s="0" t="n">
        <v>31.5526</v>
      </c>
      <c r="J1592" s="0" t="n">
        <v>8.062</v>
      </c>
      <c r="K1592" s="0" t="n">
        <v>8.16714</v>
      </c>
      <c r="L1592" s="0" t="n">
        <v>84.45425</v>
      </c>
      <c r="M1592" s="0" t="n">
        <v>2.3768</v>
      </c>
      <c r="N1592" s="0" t="n">
        <v>0</v>
      </c>
      <c r="O1592" s="0" t="n">
        <v>53.28872</v>
      </c>
      <c r="P1592" s="0" t="n">
        <v>4.80208</v>
      </c>
      <c r="Q1592" s="0" t="n">
        <v>0.01494</v>
      </c>
      <c r="R1592" s="0" t="n">
        <v>0</v>
      </c>
      <c r="S1592" s="0" t="n">
        <v>1.8974</v>
      </c>
      <c r="T1592" s="0" t="n">
        <v>2.0916</v>
      </c>
      <c r="U1592" s="0" t="n">
        <v>0</v>
      </c>
      <c r="V1592" s="2" t="n">
        <v>0.083615</v>
      </c>
      <c r="W1592" s="2" t="n">
        <v>791.14</v>
      </c>
      <c r="X1592" s="2" t="n">
        <v>0.66151</v>
      </c>
      <c r="Y1592" s="2" t="n">
        <v>0</v>
      </c>
    </row>
    <row r="1593" customFormat="false" ht="12.75" hidden="false" customHeight="false" outlineLevel="0" collapsed="false">
      <c r="B1593" s="0" t="n">
        <v>9.683</v>
      </c>
      <c r="C1593" s="0" t="n">
        <v>9.596</v>
      </c>
      <c r="D1593" s="0" t="n">
        <v>7.8861</v>
      </c>
      <c r="E1593" s="0" t="n">
        <v>7.8859</v>
      </c>
      <c r="F1593" s="0" t="n">
        <v>3.290017</v>
      </c>
      <c r="G1593" s="0" t="n">
        <v>3.289026</v>
      </c>
      <c r="H1593" s="0" t="n">
        <v>31.5623</v>
      </c>
      <c r="I1593" s="0" t="n">
        <v>31.552</v>
      </c>
      <c r="J1593" s="0" t="n">
        <v>8.062</v>
      </c>
      <c r="K1593" s="0" t="n">
        <v>8.16736</v>
      </c>
      <c r="L1593" s="0" t="n">
        <v>84.45725</v>
      </c>
      <c r="M1593" s="0" t="n">
        <v>2.3974</v>
      </c>
      <c r="N1593" s="0" t="n">
        <v>0</v>
      </c>
      <c r="O1593" s="0" t="n">
        <v>53.28872</v>
      </c>
      <c r="P1593" s="0" t="n">
        <v>4.80208</v>
      </c>
      <c r="Q1593" s="0" t="n">
        <v>0.01495</v>
      </c>
      <c r="R1593" s="0" t="n">
        <v>0</v>
      </c>
      <c r="S1593" s="0" t="n">
        <v>1.8974</v>
      </c>
      <c r="T1593" s="0" t="n">
        <v>2.0952</v>
      </c>
      <c r="U1593" s="0" t="n">
        <v>0</v>
      </c>
      <c r="V1593" s="2" t="n">
        <v>0.08475</v>
      </c>
      <c r="W1593" s="2" t="n">
        <v>793.13</v>
      </c>
      <c r="X1593" s="2" t="n">
        <v>0.67218</v>
      </c>
      <c r="Y1593" s="2" t="n">
        <v>0</v>
      </c>
    </row>
    <row r="1594" customFormat="false" ht="12.75" hidden="false" customHeight="false" outlineLevel="0" collapsed="false">
      <c r="B1594" s="0" t="n">
        <v>9.6</v>
      </c>
      <c r="C1594" s="0" t="n">
        <v>9.514</v>
      </c>
      <c r="D1594" s="0" t="n">
        <v>7.8863</v>
      </c>
      <c r="E1594" s="0" t="n">
        <v>7.886</v>
      </c>
      <c r="F1594" s="0" t="n">
        <v>3.289973</v>
      </c>
      <c r="G1594" s="0" t="n">
        <v>3.289026</v>
      </c>
      <c r="H1594" s="0" t="n">
        <v>31.5617</v>
      </c>
      <c r="I1594" s="0" t="n">
        <v>31.5519</v>
      </c>
      <c r="J1594" s="0" t="n">
        <v>8.062</v>
      </c>
      <c r="K1594" s="0" t="n">
        <v>8.16754</v>
      </c>
      <c r="L1594" s="0" t="n">
        <v>84.45911</v>
      </c>
      <c r="M1594" s="0" t="n">
        <v>2.4112</v>
      </c>
      <c r="N1594" s="0" t="n">
        <v>0</v>
      </c>
      <c r="O1594" s="0" t="n">
        <v>53.28872</v>
      </c>
      <c r="P1594" s="0" t="n">
        <v>4.80208</v>
      </c>
      <c r="Q1594" s="0" t="n">
        <v>0.01497</v>
      </c>
      <c r="R1594" s="0" t="n">
        <v>0</v>
      </c>
      <c r="S1594" s="0" t="n">
        <v>1.8974</v>
      </c>
      <c r="T1594" s="0" t="n">
        <v>2.0977</v>
      </c>
      <c r="U1594" s="0" t="n">
        <v>0</v>
      </c>
      <c r="V1594" s="2" t="n">
        <v>0.08639</v>
      </c>
      <c r="W1594" s="2" t="n">
        <v>793.13</v>
      </c>
      <c r="X1594" s="2" t="n">
        <v>0.68518</v>
      </c>
      <c r="Y1594" s="2" t="n">
        <v>0</v>
      </c>
    </row>
    <row r="1595" customFormat="false" ht="12.75" hidden="false" customHeight="false" outlineLevel="0" collapsed="false">
      <c r="B1595" s="0" t="n">
        <v>9.575</v>
      </c>
      <c r="C1595" s="0" t="n">
        <v>9.49</v>
      </c>
      <c r="D1595" s="0" t="n">
        <v>7.8866</v>
      </c>
      <c r="E1595" s="0" t="n">
        <v>7.8862</v>
      </c>
      <c r="F1595" s="0" t="n">
        <v>3.289973</v>
      </c>
      <c r="G1595" s="0" t="n">
        <v>3.288997</v>
      </c>
      <c r="H1595" s="0" t="n">
        <v>31.5615</v>
      </c>
      <c r="I1595" s="0" t="n">
        <v>31.5515</v>
      </c>
      <c r="J1595" s="0" t="n">
        <v>8.058</v>
      </c>
      <c r="K1595" s="0" t="n">
        <v>8.16936</v>
      </c>
      <c r="L1595" s="0" t="n">
        <v>84.47833</v>
      </c>
      <c r="M1595" s="0" t="n">
        <v>2.4182</v>
      </c>
      <c r="N1595" s="0" t="n">
        <v>0</v>
      </c>
      <c r="O1595" s="0" t="n">
        <v>53.28872</v>
      </c>
      <c r="P1595" s="0" t="n">
        <v>4.80208</v>
      </c>
      <c r="Q1595" s="0" t="n">
        <v>0.01498</v>
      </c>
      <c r="R1595" s="0" t="n">
        <v>0</v>
      </c>
      <c r="S1595" s="0" t="n">
        <v>1.8974</v>
      </c>
      <c r="T1595" s="0" t="n">
        <v>2.0989</v>
      </c>
      <c r="U1595" s="0" t="n">
        <v>0</v>
      </c>
      <c r="V1595" s="2" t="n">
        <v>0.087997</v>
      </c>
      <c r="W1595" s="2" t="n">
        <v>791.14</v>
      </c>
      <c r="X1595" s="2" t="n">
        <v>0.69618</v>
      </c>
      <c r="Y1595" s="2" t="n">
        <v>0</v>
      </c>
    </row>
    <row r="1596" customFormat="false" ht="12.75" hidden="false" customHeight="false" outlineLevel="0" collapsed="false">
      <c r="B1596" s="0" t="n">
        <v>9.546</v>
      </c>
      <c r="C1596" s="0" t="n">
        <v>9.461</v>
      </c>
      <c r="D1596" s="0" t="n">
        <v>7.8872</v>
      </c>
      <c r="E1596" s="0" t="n">
        <v>7.8863</v>
      </c>
      <c r="F1596" s="0" t="n">
        <v>3.289947</v>
      </c>
      <c r="G1596" s="0" t="n">
        <v>3.288967</v>
      </c>
      <c r="H1596" s="0" t="n">
        <v>31.5606</v>
      </c>
      <c r="I1596" s="0" t="n">
        <v>31.551</v>
      </c>
      <c r="J1596" s="0" t="n">
        <v>8.062</v>
      </c>
      <c r="K1596" s="0" t="n">
        <v>8.17113</v>
      </c>
      <c r="L1596" s="0" t="n">
        <v>84.49744</v>
      </c>
      <c r="M1596" s="0" t="n">
        <v>2.4182</v>
      </c>
      <c r="N1596" s="0" t="n">
        <v>0</v>
      </c>
      <c r="O1596" s="0" t="n">
        <v>53.28872</v>
      </c>
      <c r="P1596" s="0" t="n">
        <v>4.80208</v>
      </c>
      <c r="Q1596" s="0" t="n">
        <v>0.01499</v>
      </c>
      <c r="R1596" s="0" t="n">
        <v>0</v>
      </c>
      <c r="S1596" s="0" t="n">
        <v>1.8974</v>
      </c>
      <c r="T1596" s="0" t="n">
        <v>2.0989</v>
      </c>
      <c r="U1596" s="0" t="n">
        <v>0</v>
      </c>
      <c r="V1596" s="2" t="n">
        <v>0.089184</v>
      </c>
      <c r="W1596" s="2" t="n">
        <v>793.13</v>
      </c>
      <c r="X1596" s="2" t="n">
        <v>0.70734</v>
      </c>
      <c r="Y1596" s="2" t="n">
        <v>0</v>
      </c>
    </row>
    <row r="1597" customFormat="false" ht="12.75" hidden="false" customHeight="false" outlineLevel="0" collapsed="false">
      <c r="B1597" s="0" t="n">
        <v>9.511</v>
      </c>
      <c r="C1597" s="0" t="n">
        <v>9.426</v>
      </c>
      <c r="D1597" s="0" t="n">
        <v>7.8875</v>
      </c>
      <c r="E1597" s="0" t="n">
        <v>7.8862</v>
      </c>
      <c r="F1597" s="0" t="n">
        <v>3.28991</v>
      </c>
      <c r="G1597" s="0" t="n">
        <v>3.288908</v>
      </c>
      <c r="H1597" s="0" t="n">
        <v>31.56</v>
      </c>
      <c r="I1597" s="0" t="n">
        <v>31.5506</v>
      </c>
      <c r="J1597" s="0" t="n">
        <v>8.062</v>
      </c>
      <c r="K1597" s="0" t="n">
        <v>8.17297</v>
      </c>
      <c r="L1597" s="0" t="n">
        <v>84.51655</v>
      </c>
      <c r="M1597" s="0" t="n">
        <v>2.4182</v>
      </c>
      <c r="N1597" s="0" t="n">
        <v>0</v>
      </c>
      <c r="O1597" s="0" t="n">
        <v>53.28872</v>
      </c>
      <c r="P1597" s="0" t="n">
        <v>4.80208</v>
      </c>
      <c r="Q1597" s="0" t="n">
        <v>0.015</v>
      </c>
      <c r="R1597" s="0" t="n">
        <v>0</v>
      </c>
      <c r="S1597" s="0" t="n">
        <v>1.8974</v>
      </c>
      <c r="T1597" s="0" t="n">
        <v>2.0989</v>
      </c>
      <c r="U1597" s="0" t="n">
        <v>0</v>
      </c>
      <c r="V1597" s="2" t="n">
        <v>0.090838</v>
      </c>
      <c r="W1597" s="2" t="n">
        <v>791.14</v>
      </c>
      <c r="X1597" s="2" t="n">
        <v>0.71866</v>
      </c>
      <c r="Y1597" s="2" t="n">
        <v>0</v>
      </c>
    </row>
    <row r="1598" customFormat="false" ht="12.75" hidden="false" customHeight="false" outlineLevel="0" collapsed="false">
      <c r="B1598" s="0" t="n">
        <v>9.436</v>
      </c>
      <c r="C1598" s="0" t="n">
        <v>9.353</v>
      </c>
      <c r="D1598" s="0" t="n">
        <v>7.8877</v>
      </c>
      <c r="E1598" s="0" t="n">
        <v>7.8857</v>
      </c>
      <c r="F1598" s="0" t="n">
        <v>3.289815</v>
      </c>
      <c r="G1598" s="0" t="n">
        <v>3.288997</v>
      </c>
      <c r="H1598" s="0" t="n">
        <v>31.5588</v>
      </c>
      <c r="I1598" s="0" t="n">
        <v>31.552</v>
      </c>
      <c r="J1598" s="0" t="n">
        <v>8.062</v>
      </c>
      <c r="K1598" s="0" t="n">
        <v>8.17479</v>
      </c>
      <c r="L1598" s="0" t="n">
        <v>84.53523</v>
      </c>
      <c r="M1598" s="0" t="n">
        <v>2.4112</v>
      </c>
      <c r="N1598" s="0" t="n">
        <v>0</v>
      </c>
      <c r="O1598" s="0" t="n">
        <v>53.28872</v>
      </c>
      <c r="P1598" s="0" t="n">
        <v>4.80208</v>
      </c>
      <c r="Q1598" s="0" t="n">
        <v>0.01501</v>
      </c>
      <c r="R1598" s="0" t="n">
        <v>0</v>
      </c>
      <c r="S1598" s="0" t="n">
        <v>1.8974</v>
      </c>
      <c r="T1598" s="0" t="n">
        <v>2.0977</v>
      </c>
      <c r="U1598" s="0" t="n">
        <v>0</v>
      </c>
      <c r="V1598" s="2" t="n">
        <v>0.092581</v>
      </c>
      <c r="W1598" s="2" t="n">
        <v>791.14</v>
      </c>
      <c r="X1598" s="2" t="n">
        <v>0.73245</v>
      </c>
      <c r="Y1598" s="2" t="n">
        <v>0</v>
      </c>
    </row>
    <row r="1599" customFormat="false" ht="12.75" hidden="false" customHeight="false" outlineLevel="0" collapsed="false">
      <c r="B1599" s="0" t="n">
        <v>9.407</v>
      </c>
      <c r="C1599" s="0" t="n">
        <v>9.324</v>
      </c>
      <c r="D1599" s="0" t="n">
        <v>7.8881</v>
      </c>
      <c r="E1599" s="0" t="n">
        <v>7.8862</v>
      </c>
      <c r="F1599" s="0" t="n">
        <v>3.289802</v>
      </c>
      <c r="G1599" s="0" t="n">
        <v>3.289056</v>
      </c>
      <c r="H1599" s="0" t="n">
        <v>31.5584</v>
      </c>
      <c r="I1599" s="0" t="n">
        <v>31.5522</v>
      </c>
      <c r="J1599" s="0" t="n">
        <v>8.062</v>
      </c>
      <c r="K1599" s="0" t="n">
        <v>8.17491</v>
      </c>
      <c r="L1599" s="0" t="n">
        <v>84.53694</v>
      </c>
      <c r="M1599" s="0" t="n">
        <v>2.4043</v>
      </c>
      <c r="N1599" s="0" t="n">
        <v>0</v>
      </c>
      <c r="O1599" s="0" t="n">
        <v>53.28872</v>
      </c>
      <c r="P1599" s="0" t="n">
        <v>4.80208</v>
      </c>
      <c r="Q1599" s="0" t="n">
        <v>0.01502</v>
      </c>
      <c r="R1599" s="0" t="n">
        <v>0</v>
      </c>
      <c r="S1599" s="0" t="n">
        <v>1.8974</v>
      </c>
      <c r="T1599" s="0" t="n">
        <v>2.0965</v>
      </c>
      <c r="U1599" s="0" t="n">
        <v>0</v>
      </c>
      <c r="V1599" s="2" t="n">
        <v>0.093821</v>
      </c>
      <c r="W1599" s="2" t="n">
        <v>793.13</v>
      </c>
      <c r="X1599" s="2" t="n">
        <v>0.74412</v>
      </c>
      <c r="Y1599" s="2" t="n">
        <v>0</v>
      </c>
    </row>
    <row r="1600" customFormat="false" ht="12.75" hidden="false" customHeight="false" outlineLevel="0" collapsed="false">
      <c r="B1600" s="0" t="n">
        <v>9.361</v>
      </c>
      <c r="C1600" s="0" t="n">
        <v>9.277</v>
      </c>
      <c r="D1600" s="0" t="n">
        <v>7.8885</v>
      </c>
      <c r="E1600" s="0" t="n">
        <v>7.8864</v>
      </c>
      <c r="F1600" s="0" t="n">
        <v>3.289745</v>
      </c>
      <c r="G1600" s="0" t="n">
        <v>3.288997</v>
      </c>
      <c r="H1600" s="0" t="n">
        <v>31.5574</v>
      </c>
      <c r="I1600" s="0" t="n">
        <v>31.5514</v>
      </c>
      <c r="J1600" s="0" t="n">
        <v>8.062</v>
      </c>
      <c r="K1600" s="0" t="n">
        <v>8.17496</v>
      </c>
      <c r="L1600" s="0" t="n">
        <v>84.53775</v>
      </c>
      <c r="M1600" s="0" t="n">
        <v>2.3974</v>
      </c>
      <c r="N1600" s="0" t="n">
        <v>0</v>
      </c>
      <c r="O1600" s="0" t="n">
        <v>53.28872</v>
      </c>
      <c r="P1600" s="0" t="n">
        <v>4.80208</v>
      </c>
      <c r="Q1600" s="0" t="n">
        <v>0.01503</v>
      </c>
      <c r="R1600" s="0" t="n">
        <v>0</v>
      </c>
      <c r="S1600" s="0" t="n">
        <v>1.8974</v>
      </c>
      <c r="T1600" s="0" t="n">
        <v>2.0952</v>
      </c>
      <c r="U1600" s="0" t="n">
        <v>0</v>
      </c>
      <c r="V1600" s="2" t="n">
        <v>0.095854</v>
      </c>
      <c r="W1600" s="2" t="n">
        <v>791.14</v>
      </c>
      <c r="X1600" s="2" t="n">
        <v>0.75834</v>
      </c>
      <c r="Y1600" s="2" t="n">
        <v>0</v>
      </c>
    </row>
    <row r="1601" customFormat="false" ht="12.75" hidden="false" customHeight="false" outlineLevel="0" collapsed="false">
      <c r="B1601" s="0" t="n">
        <v>9.321</v>
      </c>
      <c r="C1601" s="0" t="n">
        <v>9.238</v>
      </c>
      <c r="D1601" s="0" t="n">
        <v>7.8886</v>
      </c>
      <c r="E1601" s="0" t="n">
        <v>7.8863</v>
      </c>
      <c r="F1601" s="0" t="n">
        <v>3.289739</v>
      </c>
      <c r="G1601" s="0" t="n">
        <v>3.288878</v>
      </c>
      <c r="H1601" s="0" t="n">
        <v>31.5573</v>
      </c>
      <c r="I1601" s="0" t="n">
        <v>31.5502</v>
      </c>
      <c r="J1601" s="0" t="n">
        <v>8.062</v>
      </c>
      <c r="K1601" s="0" t="n">
        <v>8.17498</v>
      </c>
      <c r="L1601" s="0" t="n">
        <v>84.538</v>
      </c>
      <c r="M1601" s="0" t="n">
        <v>2.3905</v>
      </c>
      <c r="N1601" s="0" t="n">
        <v>0</v>
      </c>
      <c r="O1601" s="0" t="n">
        <v>53.28872</v>
      </c>
      <c r="P1601" s="0" t="n">
        <v>4.80208</v>
      </c>
      <c r="Q1601" s="0" t="n">
        <v>0.01505</v>
      </c>
      <c r="R1601" s="0" t="n">
        <v>0</v>
      </c>
      <c r="S1601" s="0" t="n">
        <v>1.8974</v>
      </c>
      <c r="T1601" s="0" t="n">
        <v>2.094</v>
      </c>
      <c r="U1601" s="0" t="n">
        <v>0</v>
      </c>
      <c r="V1601" s="2" t="n">
        <v>0.097683</v>
      </c>
      <c r="W1601" s="2" t="n">
        <v>791.14</v>
      </c>
      <c r="X1601" s="2" t="n">
        <v>0.77281</v>
      </c>
      <c r="Y1601" s="2" t="n">
        <v>0</v>
      </c>
    </row>
    <row r="1602" customFormat="false" ht="12.75" hidden="false" customHeight="false" outlineLevel="0" collapsed="false">
      <c r="B1602" s="0" t="n">
        <v>9.264</v>
      </c>
      <c r="C1602" s="0" t="n">
        <v>9.182</v>
      </c>
      <c r="D1602" s="0" t="n">
        <v>7.889</v>
      </c>
      <c r="E1602" s="0" t="n">
        <v>7.8867</v>
      </c>
      <c r="F1602" s="0" t="n">
        <v>3.289726</v>
      </c>
      <c r="G1602" s="0" t="n">
        <v>3.288908</v>
      </c>
      <c r="H1602" s="0" t="n">
        <v>31.5568</v>
      </c>
      <c r="I1602" s="0" t="n">
        <v>31.5502</v>
      </c>
      <c r="J1602" s="0" t="n">
        <v>8.062</v>
      </c>
      <c r="K1602" s="0" t="n">
        <v>8.17486</v>
      </c>
      <c r="L1602" s="0" t="n">
        <v>84.53732</v>
      </c>
      <c r="M1602" s="0" t="n">
        <v>2.3768</v>
      </c>
      <c r="N1602" s="0" t="n">
        <v>0</v>
      </c>
      <c r="O1602" s="0" t="n">
        <v>53.28872</v>
      </c>
      <c r="P1602" s="0" t="n">
        <v>4.80208</v>
      </c>
      <c r="Q1602" s="0" t="n">
        <v>0.01506</v>
      </c>
      <c r="R1602" s="0" t="n">
        <v>0</v>
      </c>
      <c r="S1602" s="0" t="n">
        <v>1.8974</v>
      </c>
      <c r="T1602" s="0" t="n">
        <v>2.0916</v>
      </c>
      <c r="U1602" s="0" t="n">
        <v>0</v>
      </c>
      <c r="V1602" s="2" t="n">
        <v>0.099542</v>
      </c>
      <c r="W1602" s="2" t="n">
        <v>791.14</v>
      </c>
      <c r="X1602" s="2" t="n">
        <v>0.78752</v>
      </c>
      <c r="Y1602" s="2" t="n">
        <v>0</v>
      </c>
    </row>
    <row r="1603" customFormat="false" ht="12.75" hidden="false" customHeight="false" outlineLevel="0" collapsed="false">
      <c r="B1603" s="0" t="n">
        <v>9.235</v>
      </c>
      <c r="C1603" s="0" t="n">
        <v>9.153</v>
      </c>
      <c r="D1603" s="0" t="n">
        <v>7.8892</v>
      </c>
      <c r="E1603" s="0" t="n">
        <v>7.8869</v>
      </c>
      <c r="F1603" s="0" t="n">
        <v>3.28972</v>
      </c>
      <c r="G1603" s="0" t="n">
        <v>3.288878</v>
      </c>
      <c r="H1603" s="0" t="n">
        <v>31.5566</v>
      </c>
      <c r="I1603" s="0" t="n">
        <v>31.5498</v>
      </c>
      <c r="J1603" s="0" t="n">
        <v>8.062</v>
      </c>
      <c r="K1603" s="0" t="n">
        <v>8.17474</v>
      </c>
      <c r="L1603" s="0" t="n">
        <v>84.53627</v>
      </c>
      <c r="M1603" s="0" t="n">
        <v>2.3768</v>
      </c>
      <c r="N1603" s="0" t="n">
        <v>0</v>
      </c>
      <c r="O1603" s="0" t="n">
        <v>53.28872</v>
      </c>
      <c r="P1603" s="0" t="n">
        <v>4.80208</v>
      </c>
      <c r="Q1603" s="0" t="n">
        <v>0.01507</v>
      </c>
      <c r="R1603" s="0" t="n">
        <v>0</v>
      </c>
      <c r="S1603" s="0" t="n">
        <v>1.8974</v>
      </c>
      <c r="T1603" s="0" t="n">
        <v>2.0916</v>
      </c>
      <c r="U1603" s="0" t="n">
        <v>0</v>
      </c>
      <c r="V1603" s="2" t="n">
        <v>0.10118</v>
      </c>
      <c r="W1603" s="2" t="n">
        <v>793.13</v>
      </c>
      <c r="X1603" s="2" t="n">
        <v>0.80248</v>
      </c>
      <c r="Y1603" s="2" t="n">
        <v>0</v>
      </c>
    </row>
    <row r="1604" customFormat="false" ht="12.75" hidden="false" customHeight="false" outlineLevel="0" collapsed="false">
      <c r="B1604" s="0" t="n">
        <v>9.19</v>
      </c>
      <c r="C1604" s="0" t="n">
        <v>9.109</v>
      </c>
      <c r="D1604" s="0" t="n">
        <v>7.8893</v>
      </c>
      <c r="E1604" s="0" t="n">
        <v>7.8869</v>
      </c>
      <c r="F1604" s="0" t="n">
        <v>3.289834</v>
      </c>
      <c r="G1604" s="0" t="n">
        <v>3.288848</v>
      </c>
      <c r="H1604" s="0" t="n">
        <v>31.5577</v>
      </c>
      <c r="I1604" s="0" t="n">
        <v>31.5495</v>
      </c>
      <c r="J1604" s="0" t="n">
        <v>8.062</v>
      </c>
      <c r="K1604" s="0" t="n">
        <v>8.17448</v>
      </c>
      <c r="L1604" s="0" t="n">
        <v>84.53437</v>
      </c>
      <c r="M1604" s="0" t="n">
        <v>2.3768</v>
      </c>
      <c r="N1604" s="0" t="n">
        <v>0</v>
      </c>
      <c r="O1604" s="0" t="n">
        <v>53.28872</v>
      </c>
      <c r="P1604" s="0" t="n">
        <v>4.80208</v>
      </c>
      <c r="Q1604" s="0" t="n">
        <v>0.01508</v>
      </c>
      <c r="R1604" s="0" t="n">
        <v>0</v>
      </c>
      <c r="S1604" s="0" t="n">
        <v>1.8974</v>
      </c>
      <c r="T1604" s="0" t="n">
        <v>2.0916</v>
      </c>
      <c r="U1604" s="0" t="n">
        <v>0</v>
      </c>
      <c r="V1604" s="2" t="n">
        <v>0.10336</v>
      </c>
      <c r="W1604" s="2" t="n">
        <v>791.14</v>
      </c>
      <c r="X1604" s="2" t="n">
        <v>0.8177</v>
      </c>
      <c r="Y1604" s="2" t="n">
        <v>0</v>
      </c>
    </row>
    <row r="1605" customFormat="false" ht="12.75" hidden="false" customHeight="false" outlineLevel="0" collapsed="false">
      <c r="B1605" s="0" t="n">
        <v>9.161</v>
      </c>
      <c r="C1605" s="0" t="n">
        <v>9.08</v>
      </c>
      <c r="D1605" s="0" t="n">
        <v>7.8889</v>
      </c>
      <c r="E1605" s="0" t="n">
        <v>7.8864</v>
      </c>
      <c r="F1605" s="0" t="n">
        <v>3.290112</v>
      </c>
      <c r="G1605" s="0" t="n">
        <v>3.288789</v>
      </c>
      <c r="H1605" s="0" t="n">
        <v>31.5611</v>
      </c>
      <c r="I1605" s="0" t="n">
        <v>31.5492</v>
      </c>
      <c r="J1605" s="0" t="n">
        <v>8.062</v>
      </c>
      <c r="K1605" s="0" t="n">
        <v>8.17415</v>
      </c>
      <c r="L1605" s="0" t="n">
        <v>84.53203</v>
      </c>
      <c r="M1605" s="0" t="n">
        <v>2.3837</v>
      </c>
      <c r="N1605" s="0" t="n">
        <v>0</v>
      </c>
      <c r="O1605" s="0" t="n">
        <v>53.28872</v>
      </c>
      <c r="P1605" s="0" t="n">
        <v>4.8021</v>
      </c>
      <c r="Q1605" s="0" t="n">
        <v>0.01509</v>
      </c>
      <c r="R1605" s="0" t="n">
        <v>0</v>
      </c>
      <c r="S1605" s="0" t="n">
        <v>1.8974</v>
      </c>
      <c r="T1605" s="0" t="n">
        <v>2.0928</v>
      </c>
      <c r="U1605" s="0" t="n">
        <v>0</v>
      </c>
      <c r="V1605" s="2" t="n">
        <v>0.10505</v>
      </c>
      <c r="W1605" s="2" t="n">
        <v>793.13</v>
      </c>
      <c r="X1605" s="2" t="n">
        <v>0.83317</v>
      </c>
      <c r="Y1605" s="2" t="n">
        <v>0</v>
      </c>
    </row>
    <row r="1606" customFormat="false" ht="12.75" hidden="false" customHeight="false" outlineLevel="0" collapsed="false">
      <c r="B1606" s="0" t="n">
        <v>9.082</v>
      </c>
      <c r="C1606" s="0" t="n">
        <v>9.002</v>
      </c>
      <c r="D1606" s="0" t="n">
        <v>7.8878</v>
      </c>
      <c r="E1606" s="0" t="n">
        <v>7.8851</v>
      </c>
      <c r="F1606" s="0" t="n">
        <v>3.290327</v>
      </c>
      <c r="G1606" s="0" t="n">
        <v>3.288967</v>
      </c>
      <c r="H1606" s="0" t="n">
        <v>31.5643</v>
      </c>
      <c r="I1606" s="0" t="n">
        <v>31.5524</v>
      </c>
      <c r="J1606" s="0" t="n">
        <v>8.062</v>
      </c>
      <c r="K1606" s="0" t="n">
        <v>8.17384</v>
      </c>
      <c r="L1606" s="0" t="n">
        <v>84.52858</v>
      </c>
      <c r="M1606" s="0" t="n">
        <v>2.3974</v>
      </c>
      <c r="N1606" s="0" t="n">
        <v>0</v>
      </c>
      <c r="O1606" s="0" t="n">
        <v>53.28872</v>
      </c>
      <c r="P1606" s="0" t="n">
        <v>4.8021</v>
      </c>
      <c r="Q1606" s="0" t="n">
        <v>0.0151</v>
      </c>
      <c r="R1606" s="0" t="n">
        <v>0</v>
      </c>
      <c r="S1606" s="0" t="n">
        <v>1.8974</v>
      </c>
      <c r="T1606" s="0" t="n">
        <v>2.0952</v>
      </c>
      <c r="U1606" s="0" t="n">
        <v>0</v>
      </c>
      <c r="V1606" s="2" t="n">
        <v>0.1073</v>
      </c>
      <c r="W1606" s="2" t="n">
        <v>791.14</v>
      </c>
      <c r="X1606" s="2" t="n">
        <v>0.84891</v>
      </c>
      <c r="Y1606" s="2" t="n">
        <v>0</v>
      </c>
    </row>
    <row r="1607" customFormat="false" ht="12.75" hidden="false" customHeight="false" outlineLevel="0" collapsed="false">
      <c r="B1607" s="0" t="n">
        <v>9.043</v>
      </c>
      <c r="C1607" s="0" t="n">
        <v>8.963</v>
      </c>
      <c r="D1607" s="0" t="n">
        <v>7.8869</v>
      </c>
      <c r="E1607" s="0" t="n">
        <v>7.8836</v>
      </c>
      <c r="F1607" s="0" t="n">
        <v>3.290371</v>
      </c>
      <c r="G1607" s="0" t="n">
        <v>3.289115</v>
      </c>
      <c r="H1607" s="0" t="n">
        <v>31.5656</v>
      </c>
      <c r="I1607" s="0" t="n">
        <v>31.5553</v>
      </c>
      <c r="J1607" s="0" t="n">
        <v>8.062</v>
      </c>
      <c r="K1607" s="0" t="n">
        <v>8.17526</v>
      </c>
      <c r="L1607" s="0" t="n">
        <v>84.54227</v>
      </c>
      <c r="M1607" s="0" t="n">
        <v>2.3905</v>
      </c>
      <c r="N1607" s="0" t="n">
        <v>0</v>
      </c>
      <c r="O1607" s="0" t="n">
        <v>53.28872</v>
      </c>
      <c r="P1607" s="0" t="n">
        <v>4.8021</v>
      </c>
      <c r="Q1607" s="0" t="n">
        <v>0.01512</v>
      </c>
      <c r="R1607" s="0" t="n">
        <v>0</v>
      </c>
      <c r="S1607" s="0" t="n">
        <v>1.8974</v>
      </c>
      <c r="T1607" s="0" t="n">
        <v>2.094</v>
      </c>
      <c r="U1607" s="0" t="n">
        <v>0</v>
      </c>
      <c r="V1607" s="2" t="n">
        <v>0.10933</v>
      </c>
      <c r="W1607" s="2" t="n">
        <v>791.14</v>
      </c>
      <c r="X1607" s="2" t="n">
        <v>0.86492</v>
      </c>
      <c r="Y1607" s="2" t="n">
        <v>0</v>
      </c>
    </row>
    <row r="1608" customFormat="false" ht="12.75" hidden="false" customHeight="false" outlineLevel="0" collapsed="false">
      <c r="B1608" s="0" t="n">
        <v>8.996</v>
      </c>
      <c r="C1608" s="0" t="n">
        <v>8.917</v>
      </c>
      <c r="D1608" s="0" t="n">
        <v>7.8864</v>
      </c>
      <c r="E1608" s="0" t="n">
        <v>7.8822</v>
      </c>
      <c r="F1608" s="0" t="n">
        <v>3.290308</v>
      </c>
      <c r="G1608" s="0" t="n">
        <v>3.289447</v>
      </c>
      <c r="H1608" s="0" t="n">
        <v>31.5655</v>
      </c>
      <c r="I1608" s="0" t="n">
        <v>31.5602</v>
      </c>
      <c r="J1608" s="0" t="n">
        <v>8.062</v>
      </c>
      <c r="K1608" s="0" t="n">
        <v>8.17667</v>
      </c>
      <c r="L1608" s="0" t="n">
        <v>84.55581</v>
      </c>
      <c r="M1608" s="0" t="n">
        <v>2.3974</v>
      </c>
      <c r="N1608" s="0" t="n">
        <v>0</v>
      </c>
      <c r="O1608" s="0" t="n">
        <v>53.28872</v>
      </c>
      <c r="P1608" s="0" t="n">
        <v>4.8021</v>
      </c>
      <c r="Q1608" s="0" t="n">
        <v>0.01513</v>
      </c>
      <c r="R1608" s="0" t="n">
        <v>0</v>
      </c>
      <c r="S1608" s="0" t="n">
        <v>1.8974</v>
      </c>
      <c r="T1608" s="0" t="n">
        <v>2.0952</v>
      </c>
      <c r="U1608" s="0" t="n">
        <v>0</v>
      </c>
      <c r="V1608" s="2" t="n">
        <v>0.11173</v>
      </c>
      <c r="W1608" s="2" t="n">
        <v>791.14</v>
      </c>
      <c r="X1608" s="2" t="n">
        <v>0.88394</v>
      </c>
      <c r="Y1608" s="2" t="n">
        <v>0</v>
      </c>
    </row>
    <row r="1609" customFormat="false" ht="12.75" hidden="false" customHeight="false" outlineLevel="0" collapsed="false">
      <c r="B1609" s="0" t="n">
        <v>8.976</v>
      </c>
      <c r="C1609" s="0" t="n">
        <v>8.896</v>
      </c>
      <c r="D1609" s="0" t="n">
        <v>7.8865</v>
      </c>
      <c r="E1609" s="0" t="n">
        <v>7.8823</v>
      </c>
      <c r="F1609" s="0" t="n">
        <v>3.290263</v>
      </c>
      <c r="G1609" s="0" t="n">
        <v>3.289684</v>
      </c>
      <c r="H1609" s="0" t="n">
        <v>31.5649</v>
      </c>
      <c r="I1609" s="0" t="n">
        <v>31.5626</v>
      </c>
      <c r="J1609" s="0" t="n">
        <v>8.062</v>
      </c>
      <c r="K1609" s="0" t="n">
        <v>8.17633</v>
      </c>
      <c r="L1609" s="0" t="n">
        <v>84.55209</v>
      </c>
      <c r="M1609" s="0" t="n">
        <v>2.3974</v>
      </c>
      <c r="N1609" s="0" t="n">
        <v>0</v>
      </c>
      <c r="O1609" s="0" t="n">
        <v>53.28872</v>
      </c>
      <c r="P1609" s="0" t="n">
        <v>4.8021</v>
      </c>
      <c r="Q1609" s="0" t="n">
        <v>0.01514</v>
      </c>
      <c r="R1609" s="0" t="n">
        <v>0</v>
      </c>
      <c r="S1609" s="0" t="n">
        <v>1.8974</v>
      </c>
      <c r="T1609" s="0" t="n">
        <v>2.0952</v>
      </c>
      <c r="U1609" s="0" t="n">
        <v>0</v>
      </c>
      <c r="V1609" s="2" t="n">
        <v>0.11383</v>
      </c>
      <c r="W1609" s="2" t="n">
        <v>791.14</v>
      </c>
      <c r="X1609" s="2" t="n">
        <v>0.90054</v>
      </c>
      <c r="Y1609" s="2" t="n">
        <v>0</v>
      </c>
    </row>
    <row r="1610" customFormat="false" ht="12.75" hidden="false" customHeight="false" outlineLevel="0" collapsed="false">
      <c r="B1610" s="0" t="n">
        <v>8.927</v>
      </c>
      <c r="C1610" s="0" t="n">
        <v>8.847</v>
      </c>
      <c r="D1610" s="0" t="n">
        <v>7.8864</v>
      </c>
      <c r="E1610" s="0" t="n">
        <v>7.8828</v>
      </c>
      <c r="F1610" s="0" t="n">
        <v>3.29008</v>
      </c>
      <c r="G1610" s="0" t="n">
        <v>3.289655</v>
      </c>
      <c r="H1610" s="0" t="n">
        <v>31.5631</v>
      </c>
      <c r="I1610" s="0" t="n">
        <v>31.5618</v>
      </c>
      <c r="J1610" s="0" t="n">
        <v>8.062</v>
      </c>
      <c r="K1610" s="0" t="n">
        <v>8.1743</v>
      </c>
      <c r="L1610" s="0" t="n">
        <v>84.52993</v>
      </c>
      <c r="M1610" s="0" t="n">
        <v>2.3974</v>
      </c>
      <c r="N1610" s="0" t="n">
        <v>0</v>
      </c>
      <c r="O1610" s="0" t="n">
        <v>53.28872</v>
      </c>
      <c r="P1610" s="0" t="n">
        <v>4.8021</v>
      </c>
      <c r="Q1610" s="0" t="n">
        <v>0.01515</v>
      </c>
      <c r="R1610" s="0" t="n">
        <v>0</v>
      </c>
      <c r="S1610" s="0" t="n">
        <v>1.8974</v>
      </c>
      <c r="T1610" s="0" t="n">
        <v>2.0952</v>
      </c>
      <c r="U1610" s="0" t="n">
        <v>0</v>
      </c>
      <c r="V1610" s="2" t="n">
        <v>0.11596</v>
      </c>
      <c r="W1610" s="2" t="n">
        <v>791.14</v>
      </c>
      <c r="X1610" s="2" t="n">
        <v>0.91743</v>
      </c>
      <c r="Y1610" s="2" t="n">
        <v>0</v>
      </c>
    </row>
    <row r="1611" customFormat="false" ht="12.75" hidden="false" customHeight="false" outlineLevel="0" collapsed="false">
      <c r="B1611" s="0" t="n">
        <v>8.868</v>
      </c>
      <c r="C1611" s="0" t="n">
        <v>8.789</v>
      </c>
      <c r="D1611" s="0" t="n">
        <v>7.887</v>
      </c>
      <c r="E1611" s="0" t="n">
        <v>7.8836</v>
      </c>
      <c r="F1611" s="0" t="n">
        <v>3.289954</v>
      </c>
      <c r="G1611" s="0" t="n">
        <v>3.289388</v>
      </c>
      <c r="H1611" s="0" t="n">
        <v>31.5612</v>
      </c>
      <c r="I1611" s="0" t="n">
        <v>31.5583</v>
      </c>
      <c r="J1611" s="0" t="n">
        <v>8.062</v>
      </c>
      <c r="K1611" s="0" t="n">
        <v>8.17368</v>
      </c>
      <c r="L1611" s="0" t="n">
        <v>84.52362</v>
      </c>
      <c r="M1611" s="0" t="n">
        <v>2.3974</v>
      </c>
      <c r="N1611" s="0" t="n">
        <v>0</v>
      </c>
      <c r="O1611" s="0" t="n">
        <v>53.28872</v>
      </c>
      <c r="P1611" s="0" t="n">
        <v>4.8021</v>
      </c>
      <c r="Q1611" s="0" t="n">
        <v>0.01516</v>
      </c>
      <c r="R1611" s="0" t="n">
        <v>0</v>
      </c>
      <c r="S1611" s="0" t="n">
        <v>1.8974</v>
      </c>
      <c r="T1611" s="0" t="n">
        <v>2.0952</v>
      </c>
      <c r="U1611" s="0" t="n">
        <v>0</v>
      </c>
      <c r="V1611" s="2" t="n">
        <v>0.11813</v>
      </c>
      <c r="W1611" s="2" t="n">
        <v>791.14</v>
      </c>
      <c r="X1611" s="2" t="n">
        <v>0.9346</v>
      </c>
      <c r="Y1611" s="2" t="n">
        <v>0</v>
      </c>
    </row>
    <row r="1612" customFormat="false" ht="12.75" hidden="false" customHeight="false" outlineLevel="0" collapsed="false">
      <c r="B1612" s="0" t="n">
        <v>8.829</v>
      </c>
      <c r="C1612" s="0" t="n">
        <v>8.751</v>
      </c>
      <c r="D1612" s="0" t="n">
        <v>7.8872</v>
      </c>
      <c r="E1612" s="0" t="n">
        <v>7.8842</v>
      </c>
      <c r="F1612" s="0" t="n">
        <v>3.289859</v>
      </c>
      <c r="G1612" s="0" t="n">
        <v>3.289299</v>
      </c>
      <c r="H1612" s="0" t="n">
        <v>31.56</v>
      </c>
      <c r="I1612" s="0" t="n">
        <v>31.5568</v>
      </c>
      <c r="J1612" s="0" t="n">
        <v>8.062</v>
      </c>
      <c r="K1612" s="0" t="n">
        <v>8.18178</v>
      </c>
      <c r="L1612" s="0" t="n">
        <v>84.60722</v>
      </c>
      <c r="M1612" s="0" t="n">
        <v>2.3974</v>
      </c>
      <c r="N1612" s="0" t="n">
        <v>0</v>
      </c>
      <c r="O1612" s="0" t="n">
        <v>53.28872</v>
      </c>
      <c r="P1612" s="0" t="n">
        <v>4.8021</v>
      </c>
      <c r="Q1612" s="0" t="n">
        <v>0.01517</v>
      </c>
      <c r="R1612" s="0" t="n">
        <v>0</v>
      </c>
      <c r="S1612" s="0" t="n">
        <v>1.8987</v>
      </c>
      <c r="T1612" s="0" t="n">
        <v>2.0952</v>
      </c>
      <c r="U1612" s="0" t="n">
        <v>0</v>
      </c>
      <c r="V1612" s="2" t="n">
        <v>0.12034</v>
      </c>
      <c r="W1612" s="2" t="n">
        <v>791.14</v>
      </c>
      <c r="X1612" s="2" t="n">
        <v>0.95206</v>
      </c>
      <c r="Y1612" s="2" t="n">
        <v>0</v>
      </c>
    </row>
    <row r="1613" customFormat="false" ht="12.75" hidden="false" customHeight="false" outlineLevel="0" collapsed="false">
      <c r="B1613" s="0" t="n">
        <v>8.794</v>
      </c>
      <c r="C1613" s="0" t="n">
        <v>8.716</v>
      </c>
      <c r="D1613" s="0" t="n">
        <v>7.8876</v>
      </c>
      <c r="E1613" s="0" t="n">
        <v>7.8848</v>
      </c>
      <c r="F1613" s="0" t="n">
        <v>3.289878</v>
      </c>
      <c r="G1613" s="0" t="n">
        <v>3.289204</v>
      </c>
      <c r="H1613" s="0" t="n">
        <v>31.5599</v>
      </c>
      <c r="I1613" s="0" t="n">
        <v>31.5553</v>
      </c>
      <c r="J1613" s="0" t="n">
        <v>8.062</v>
      </c>
      <c r="K1613" s="0" t="n">
        <v>8.18255</v>
      </c>
      <c r="L1613" s="0" t="n">
        <v>84.61583</v>
      </c>
      <c r="M1613" s="0" t="n">
        <v>2.3974</v>
      </c>
      <c r="N1613" s="0" t="n">
        <v>0</v>
      </c>
      <c r="O1613" s="0" t="n">
        <v>53.28872</v>
      </c>
      <c r="P1613" s="0" t="n">
        <v>4.8021</v>
      </c>
      <c r="Q1613" s="0" t="n">
        <v>0.01519</v>
      </c>
      <c r="R1613" s="0" t="n">
        <v>0</v>
      </c>
      <c r="S1613" s="0" t="n">
        <v>1.8987</v>
      </c>
      <c r="T1613" s="0" t="n">
        <v>2.0952</v>
      </c>
      <c r="U1613" s="0" t="n">
        <v>0</v>
      </c>
      <c r="V1613" s="2" t="n">
        <v>0.12296</v>
      </c>
      <c r="W1613" s="2" t="n">
        <v>791.14</v>
      </c>
      <c r="X1613" s="2" t="n">
        <v>0.97281</v>
      </c>
      <c r="Y1613" s="2" t="n">
        <v>0</v>
      </c>
    </row>
    <row r="1614" customFormat="false" ht="12.75" hidden="false" customHeight="false" outlineLevel="0" collapsed="false">
      <c r="B1614" s="0" t="n">
        <v>8.75</v>
      </c>
      <c r="C1614" s="0" t="n">
        <v>8.673</v>
      </c>
      <c r="D1614" s="0" t="n">
        <v>7.8876</v>
      </c>
      <c r="E1614" s="0" t="n">
        <v>7.8854</v>
      </c>
      <c r="F1614" s="0" t="n">
        <v>3.289935</v>
      </c>
      <c r="G1614" s="0" t="n">
        <v>3.289097</v>
      </c>
      <c r="H1614" s="0" t="n">
        <v>31.5606</v>
      </c>
      <c r="I1614" s="0" t="n">
        <v>31.5536</v>
      </c>
      <c r="J1614" s="0" t="n">
        <v>8.062</v>
      </c>
      <c r="K1614" s="0" t="n">
        <v>8.18322</v>
      </c>
      <c r="L1614" s="0" t="n">
        <v>84.62304</v>
      </c>
      <c r="M1614" s="0" t="n">
        <v>2.3974</v>
      </c>
      <c r="N1614" s="0" t="n">
        <v>0</v>
      </c>
      <c r="O1614" s="0" t="n">
        <v>53.28872</v>
      </c>
      <c r="P1614" s="0" t="n">
        <v>4.8021</v>
      </c>
      <c r="Q1614" s="0" t="n">
        <v>0.0152</v>
      </c>
      <c r="R1614" s="0" t="n">
        <v>0</v>
      </c>
      <c r="S1614" s="0" t="n">
        <v>1.8987</v>
      </c>
      <c r="T1614" s="0" t="n">
        <v>2.0952</v>
      </c>
      <c r="U1614" s="0" t="n">
        <v>0</v>
      </c>
      <c r="V1614" s="2" t="n">
        <v>0.12494</v>
      </c>
      <c r="W1614" s="2" t="n">
        <v>793.13</v>
      </c>
      <c r="X1614" s="2" t="n">
        <v>0.99093</v>
      </c>
      <c r="Y1614" s="2" t="n">
        <v>0</v>
      </c>
    </row>
    <row r="1615" customFormat="false" ht="12.75" hidden="false" customHeight="false" outlineLevel="0" collapsed="false">
      <c r="B1615" s="0" t="n">
        <v>8.712</v>
      </c>
      <c r="C1615" s="0" t="n">
        <v>8.635</v>
      </c>
      <c r="D1615" s="0" t="n">
        <v>7.8874</v>
      </c>
      <c r="E1615" s="0" t="n">
        <v>7.8855</v>
      </c>
      <c r="F1615" s="0" t="n">
        <v>3.289998</v>
      </c>
      <c r="G1615" s="0" t="n">
        <v>3.288996</v>
      </c>
      <c r="H1615" s="0" t="n">
        <v>31.5614</v>
      </c>
      <c r="I1615" s="0" t="n">
        <v>31.5524</v>
      </c>
      <c r="J1615" s="0" t="n">
        <v>8.062</v>
      </c>
      <c r="K1615" s="0" t="n">
        <v>8.18377</v>
      </c>
      <c r="L1615" s="0" t="n">
        <v>84.62893</v>
      </c>
      <c r="M1615" s="0" t="n">
        <v>2.3974</v>
      </c>
      <c r="N1615" s="0" t="n">
        <v>0</v>
      </c>
      <c r="O1615" s="0" t="n">
        <v>53.28872</v>
      </c>
      <c r="P1615" s="0" t="n">
        <v>4.8021</v>
      </c>
      <c r="Q1615" s="0" t="n">
        <v>0.01521</v>
      </c>
      <c r="R1615" s="0" t="n">
        <v>0</v>
      </c>
      <c r="S1615" s="0" t="n">
        <v>1.8987</v>
      </c>
      <c r="T1615" s="0" t="n">
        <v>2.0952</v>
      </c>
      <c r="U1615" s="0" t="n">
        <v>0</v>
      </c>
      <c r="V1615" s="2" t="n">
        <v>0.12758</v>
      </c>
      <c r="W1615" s="2" t="n">
        <v>791.14</v>
      </c>
      <c r="X1615" s="2" t="n">
        <v>1.0094</v>
      </c>
      <c r="Y1615" s="2" t="n">
        <v>0</v>
      </c>
    </row>
    <row r="1616" customFormat="false" ht="12.75" hidden="false" customHeight="false" outlineLevel="0" collapsed="false">
      <c r="B1616" s="0" t="n">
        <v>8.666</v>
      </c>
      <c r="C1616" s="0" t="n">
        <v>8.589</v>
      </c>
      <c r="D1616" s="0" t="n">
        <v>7.8873</v>
      </c>
      <c r="E1616" s="0" t="n">
        <v>7.8852</v>
      </c>
      <c r="F1616" s="0" t="n">
        <v>3.289954</v>
      </c>
      <c r="G1616" s="0" t="n">
        <v>3.288937</v>
      </c>
      <c r="H1616" s="0" t="n">
        <v>31.561</v>
      </c>
      <c r="I1616" s="0" t="n">
        <v>31.5521</v>
      </c>
      <c r="J1616" s="0" t="n">
        <v>8.062</v>
      </c>
      <c r="K1616" s="0" t="n">
        <v>8.18424</v>
      </c>
      <c r="L1616" s="0" t="n">
        <v>84.63333</v>
      </c>
      <c r="M1616" s="0" t="n">
        <v>2.3974</v>
      </c>
      <c r="N1616" s="0" t="n">
        <v>0</v>
      </c>
      <c r="O1616" s="0" t="n">
        <v>53.28872</v>
      </c>
      <c r="P1616" s="0" t="n">
        <v>4.8021</v>
      </c>
      <c r="Q1616" s="0" t="n">
        <v>0.01522</v>
      </c>
      <c r="R1616" s="0" t="n">
        <v>0</v>
      </c>
      <c r="S1616" s="0" t="n">
        <v>1.8987</v>
      </c>
      <c r="T1616" s="0" t="n">
        <v>2.0952</v>
      </c>
      <c r="U1616" s="0" t="n">
        <v>0</v>
      </c>
      <c r="V1616" s="2" t="n">
        <v>0.13035</v>
      </c>
      <c r="W1616" s="2" t="n">
        <v>791.14</v>
      </c>
      <c r="X1616" s="2" t="n">
        <v>1.0312</v>
      </c>
      <c r="Y1616" s="2" t="n">
        <v>0</v>
      </c>
    </row>
    <row r="1617" customFormat="false" ht="12.75" hidden="false" customHeight="false" outlineLevel="0" collapsed="false">
      <c r="B1617" s="0" t="n">
        <v>8.626</v>
      </c>
      <c r="C1617" s="0" t="n">
        <v>8.55</v>
      </c>
      <c r="D1617" s="0" t="n">
        <v>7.8877</v>
      </c>
      <c r="E1617" s="0" t="n">
        <v>7.8849</v>
      </c>
      <c r="F1617" s="0" t="n">
        <v>3.289928</v>
      </c>
      <c r="G1617" s="0" t="n">
        <v>3.289026</v>
      </c>
      <c r="H1617" s="0" t="n">
        <v>31.5604</v>
      </c>
      <c r="I1617" s="0" t="n">
        <v>31.5534</v>
      </c>
      <c r="J1617" s="0" t="n">
        <v>8.062</v>
      </c>
      <c r="K1617" s="0" t="n">
        <v>8.18448</v>
      </c>
      <c r="L1617" s="0" t="n">
        <v>84.63631</v>
      </c>
      <c r="M1617" s="0" t="n">
        <v>2.4043</v>
      </c>
      <c r="N1617" s="0" t="n">
        <v>0</v>
      </c>
      <c r="O1617" s="0" t="n">
        <v>53.28872</v>
      </c>
      <c r="P1617" s="0" t="n">
        <v>4.8021</v>
      </c>
      <c r="Q1617" s="0" t="n">
        <v>0.01523</v>
      </c>
      <c r="R1617" s="0" t="n">
        <v>0</v>
      </c>
      <c r="S1617" s="0" t="n">
        <v>1.8987</v>
      </c>
      <c r="T1617" s="0" t="n">
        <v>2.0965</v>
      </c>
      <c r="U1617" s="0" t="n">
        <v>0</v>
      </c>
      <c r="V1617" s="2" t="n">
        <v>0.13276</v>
      </c>
      <c r="W1617" s="2" t="n">
        <v>791.14</v>
      </c>
      <c r="X1617" s="2" t="n">
        <v>1.0503</v>
      </c>
      <c r="Y1617" s="2" t="n">
        <v>0</v>
      </c>
    </row>
    <row r="1618" customFormat="false" ht="12.75" hidden="false" customHeight="false" outlineLevel="0" collapsed="false">
      <c r="B1618" s="0" t="n">
        <v>8.568</v>
      </c>
      <c r="C1618" s="0" t="n">
        <v>8.492</v>
      </c>
      <c r="D1618" s="0" t="n">
        <v>7.8876</v>
      </c>
      <c r="E1618" s="0" t="n">
        <v>7.8852</v>
      </c>
      <c r="F1618" s="0" t="n">
        <v>3.289991</v>
      </c>
      <c r="G1618" s="0" t="n">
        <v>3.289115</v>
      </c>
      <c r="H1618" s="0" t="n">
        <v>31.5612</v>
      </c>
      <c r="I1618" s="0" t="n">
        <v>31.554</v>
      </c>
      <c r="J1618" s="0" t="n">
        <v>8.062</v>
      </c>
      <c r="K1618" s="0" t="n">
        <v>8.17587</v>
      </c>
      <c r="L1618" s="0" t="n">
        <v>84.54745</v>
      </c>
      <c r="M1618" s="0" t="n">
        <v>2.4043</v>
      </c>
      <c r="N1618" s="0" t="n">
        <v>0</v>
      </c>
      <c r="O1618" s="0" t="n">
        <v>53.28872</v>
      </c>
      <c r="P1618" s="0" t="n">
        <v>4.8021</v>
      </c>
      <c r="Q1618" s="0" t="n">
        <v>0.01524</v>
      </c>
      <c r="R1618" s="0" t="n">
        <v>0</v>
      </c>
      <c r="S1618" s="0" t="n">
        <v>1.8974</v>
      </c>
      <c r="T1618" s="0" t="n">
        <v>2.0965</v>
      </c>
      <c r="U1618" s="0" t="n">
        <v>0</v>
      </c>
      <c r="V1618" s="2" t="n">
        <v>0.13529</v>
      </c>
      <c r="W1618" s="2" t="n">
        <v>793.13</v>
      </c>
      <c r="X1618" s="2" t="n">
        <v>1.0731</v>
      </c>
      <c r="Y1618" s="2" t="n">
        <v>0</v>
      </c>
    </row>
    <row r="1619" customFormat="false" ht="12.75" hidden="false" customHeight="false" outlineLevel="0" collapsed="false">
      <c r="B1619" s="0" t="n">
        <v>8.548</v>
      </c>
      <c r="C1619" s="0" t="n">
        <v>8.472</v>
      </c>
      <c r="D1619" s="0" t="n">
        <v>7.8874</v>
      </c>
      <c r="E1619" s="0" t="n">
        <v>7.8859</v>
      </c>
      <c r="F1619" s="0" t="n">
        <v>3.289998</v>
      </c>
      <c r="G1619" s="0" t="n">
        <v>3.289145</v>
      </c>
      <c r="H1619" s="0" t="n">
        <v>31.5615</v>
      </c>
      <c r="I1619" s="0" t="n">
        <v>31.5538</v>
      </c>
      <c r="J1619" s="0" t="n">
        <v>8.062</v>
      </c>
      <c r="K1619" s="0" t="n">
        <v>8.18481</v>
      </c>
      <c r="L1619" s="0" t="n">
        <v>84.6397</v>
      </c>
      <c r="M1619" s="0" t="n">
        <v>2.4112</v>
      </c>
      <c r="N1619" s="0" t="n">
        <v>0</v>
      </c>
      <c r="O1619" s="0" t="n">
        <v>53.28872</v>
      </c>
      <c r="P1619" s="0" t="n">
        <v>4.8021</v>
      </c>
      <c r="Q1619" s="0" t="n">
        <v>0.01525</v>
      </c>
      <c r="R1619" s="0" t="n">
        <v>0</v>
      </c>
      <c r="S1619" s="0" t="n">
        <v>1.8987</v>
      </c>
      <c r="T1619" s="0" t="n">
        <v>2.0977</v>
      </c>
      <c r="U1619" s="0" t="n">
        <v>0</v>
      </c>
      <c r="V1619" s="2" t="n">
        <v>0.13779</v>
      </c>
      <c r="W1619" s="2" t="n">
        <v>793.13</v>
      </c>
      <c r="X1619" s="2" t="n">
        <v>1.0929</v>
      </c>
      <c r="Y1619" s="2" t="n">
        <v>0</v>
      </c>
    </row>
    <row r="1620" customFormat="false" ht="12.75" hidden="false" customHeight="false" outlineLevel="0" collapsed="false">
      <c r="B1620" s="0" t="n">
        <v>8.498</v>
      </c>
      <c r="C1620" s="0" t="n">
        <v>8.423</v>
      </c>
      <c r="D1620" s="0" t="n">
        <v>7.8875</v>
      </c>
      <c r="E1620" s="0" t="n">
        <v>7.8867</v>
      </c>
      <c r="F1620" s="0" t="n">
        <v>3.289985</v>
      </c>
      <c r="G1620" s="0" t="n">
        <v>3.288848</v>
      </c>
      <c r="H1620" s="0" t="n">
        <v>31.5613</v>
      </c>
      <c r="I1620" s="0" t="n">
        <v>31.5499</v>
      </c>
      <c r="J1620" s="0" t="n">
        <v>8.062</v>
      </c>
      <c r="K1620" s="0" t="n">
        <v>8.18651</v>
      </c>
      <c r="L1620" s="0" t="n">
        <v>84.65728</v>
      </c>
      <c r="M1620" s="0" t="n">
        <v>2.4112</v>
      </c>
      <c r="N1620" s="0" t="n">
        <v>0</v>
      </c>
      <c r="O1620" s="0" t="n">
        <v>53.28872</v>
      </c>
      <c r="P1620" s="0" t="n">
        <v>4.8021</v>
      </c>
      <c r="Q1620" s="0" t="n">
        <v>0.01527</v>
      </c>
      <c r="R1620" s="0" t="n">
        <v>0</v>
      </c>
      <c r="S1620" s="0" t="n">
        <v>1.8987</v>
      </c>
      <c r="T1620" s="0" t="n">
        <v>2.0977</v>
      </c>
      <c r="U1620" s="0" t="n">
        <v>0</v>
      </c>
      <c r="V1620" s="2" t="n">
        <v>0.14033</v>
      </c>
      <c r="W1620" s="2" t="n">
        <v>793.13</v>
      </c>
      <c r="X1620" s="2" t="n">
        <v>1.113</v>
      </c>
      <c r="Y1620" s="2" t="n">
        <v>0</v>
      </c>
    </row>
    <row r="1621" customFormat="false" ht="12.75" hidden="false" customHeight="false" outlineLevel="0" collapsed="false">
      <c r="B1621" s="0" t="n">
        <v>8.472</v>
      </c>
      <c r="C1621" s="0" t="n">
        <v>8.397</v>
      </c>
      <c r="D1621" s="0" t="n">
        <v>7.8877</v>
      </c>
      <c r="E1621" s="0" t="n">
        <v>7.8875</v>
      </c>
      <c r="F1621" s="0" t="n">
        <v>3.289966</v>
      </c>
      <c r="G1621" s="0" t="n">
        <v>3.28867</v>
      </c>
      <c r="H1621" s="0" t="n">
        <v>31.5609</v>
      </c>
      <c r="I1621" s="0" t="n">
        <v>31.5473</v>
      </c>
      <c r="J1621" s="0" t="n">
        <v>8.062</v>
      </c>
      <c r="K1621" s="0" t="n">
        <v>8.18814</v>
      </c>
      <c r="L1621" s="0" t="n">
        <v>84.67439</v>
      </c>
      <c r="M1621" s="0" t="n">
        <v>2.4182</v>
      </c>
      <c r="N1621" s="0" t="n">
        <v>0</v>
      </c>
      <c r="O1621" s="0" t="n">
        <v>53.28872</v>
      </c>
      <c r="P1621" s="0" t="n">
        <v>4.8021</v>
      </c>
      <c r="Q1621" s="0" t="n">
        <v>0.01528</v>
      </c>
      <c r="R1621" s="0" t="n">
        <v>0</v>
      </c>
      <c r="S1621" s="0" t="n">
        <v>1.8987</v>
      </c>
      <c r="T1621" s="0" t="n">
        <v>2.0989</v>
      </c>
      <c r="U1621" s="0" t="n">
        <v>0</v>
      </c>
      <c r="V1621" s="2" t="n">
        <v>0.14292</v>
      </c>
      <c r="W1621" s="2" t="n">
        <v>793.13</v>
      </c>
      <c r="X1621" s="2" t="n">
        <v>1.1335</v>
      </c>
      <c r="Y1621" s="2" t="n">
        <v>0</v>
      </c>
    </row>
    <row r="1622" customFormat="false" ht="12.75" hidden="false" customHeight="false" outlineLevel="0" collapsed="false">
      <c r="B1622" s="0" t="n">
        <v>8.42</v>
      </c>
      <c r="C1622" s="0" t="n">
        <v>8.345</v>
      </c>
      <c r="D1622" s="0" t="n">
        <v>7.8879</v>
      </c>
      <c r="E1622" s="0" t="n">
        <v>7.8879</v>
      </c>
      <c r="F1622" s="0" t="n">
        <v>3.289953</v>
      </c>
      <c r="G1622" s="0" t="n">
        <v>3.288641</v>
      </c>
      <c r="H1622" s="0" t="n">
        <v>31.5606</v>
      </c>
      <c r="I1622" s="0" t="n">
        <v>31.5467</v>
      </c>
      <c r="J1622" s="0" t="n">
        <v>8.062</v>
      </c>
      <c r="K1622" s="0" t="n">
        <v>8.18969</v>
      </c>
      <c r="L1622" s="0" t="n">
        <v>84.69053</v>
      </c>
      <c r="M1622" s="0" t="n">
        <v>2.4182</v>
      </c>
      <c r="N1622" s="0" t="n">
        <v>0</v>
      </c>
      <c r="O1622" s="0" t="n">
        <v>53.28872</v>
      </c>
      <c r="P1622" s="0" t="n">
        <v>4.8021</v>
      </c>
      <c r="Q1622" s="0" t="n">
        <v>0.01529</v>
      </c>
      <c r="R1622" s="0" t="n">
        <v>0</v>
      </c>
      <c r="S1622" s="0" t="n">
        <v>1.8987</v>
      </c>
      <c r="T1622" s="0" t="n">
        <v>2.0989</v>
      </c>
      <c r="U1622" s="0" t="n">
        <v>0</v>
      </c>
      <c r="V1622" s="2" t="n">
        <v>0.14591</v>
      </c>
      <c r="W1622" s="2" t="n">
        <v>791.14</v>
      </c>
      <c r="X1622" s="2" t="n">
        <v>1.1544</v>
      </c>
      <c r="Y1622" s="2" t="n">
        <v>0</v>
      </c>
    </row>
    <row r="1623" customFormat="false" ht="12.75" hidden="false" customHeight="false" outlineLevel="0" collapsed="false">
      <c r="B1623" s="0" t="n">
        <v>8.38</v>
      </c>
      <c r="C1623" s="0" t="n">
        <v>8.306</v>
      </c>
      <c r="D1623" s="0" t="n">
        <v>7.8876</v>
      </c>
      <c r="E1623" s="0" t="n">
        <v>7.888</v>
      </c>
      <c r="F1623" s="0" t="n">
        <v>3.28996</v>
      </c>
      <c r="G1623" s="0" t="n">
        <v>3.288611</v>
      </c>
      <c r="H1623" s="0" t="n">
        <v>31.5609</v>
      </c>
      <c r="I1623" s="0" t="n">
        <v>31.5463</v>
      </c>
      <c r="J1623" s="0" t="n">
        <v>8.062</v>
      </c>
      <c r="K1623" s="0" t="n">
        <v>8.19123</v>
      </c>
      <c r="L1623" s="0" t="n">
        <v>84.70619</v>
      </c>
      <c r="M1623" s="0" t="n">
        <v>2.4182</v>
      </c>
      <c r="N1623" s="0" t="n">
        <v>0</v>
      </c>
      <c r="O1623" s="0" t="n">
        <v>53.28872</v>
      </c>
      <c r="P1623" s="0" t="n">
        <v>4.8021</v>
      </c>
      <c r="Q1623" s="0" t="n">
        <v>0.0153</v>
      </c>
      <c r="R1623" s="0" t="n">
        <v>0</v>
      </c>
      <c r="S1623" s="0" t="n">
        <v>1.8987</v>
      </c>
      <c r="T1623" s="0" t="n">
        <v>2.0989</v>
      </c>
      <c r="U1623" s="0" t="n">
        <v>0</v>
      </c>
      <c r="V1623" s="2" t="n">
        <v>0.14822</v>
      </c>
      <c r="W1623" s="2" t="n">
        <v>793.13</v>
      </c>
      <c r="X1623" s="2" t="n">
        <v>1.1756</v>
      </c>
      <c r="Y1623" s="2" t="n">
        <v>0</v>
      </c>
    </row>
    <row r="1624" customFormat="false" ht="12.75" hidden="false" customHeight="false" outlineLevel="0" collapsed="false">
      <c r="B1624" s="0" t="n">
        <v>8.344</v>
      </c>
      <c r="C1624" s="0" t="n">
        <v>8.27</v>
      </c>
      <c r="D1624" s="0" t="n">
        <v>7.888</v>
      </c>
      <c r="E1624" s="0" t="n">
        <v>7.8885</v>
      </c>
      <c r="F1624" s="0" t="n">
        <v>3.289915</v>
      </c>
      <c r="G1624" s="0" t="n">
        <v>3.288611</v>
      </c>
      <c r="H1624" s="0" t="n">
        <v>31.5601</v>
      </c>
      <c r="I1624" s="0" t="n">
        <v>31.5459</v>
      </c>
      <c r="J1624" s="0" t="n">
        <v>8.062</v>
      </c>
      <c r="K1624" s="0" t="n">
        <v>8.19095</v>
      </c>
      <c r="L1624" s="0" t="n">
        <v>84.70363</v>
      </c>
      <c r="M1624" s="0" t="n">
        <v>2.4251</v>
      </c>
      <c r="N1624" s="0" t="n">
        <v>0</v>
      </c>
      <c r="O1624" s="0" t="n">
        <v>53.28872</v>
      </c>
      <c r="P1624" s="0" t="n">
        <v>4.8021</v>
      </c>
      <c r="Q1624" s="0" t="n">
        <v>0.01531</v>
      </c>
      <c r="R1624" s="0" t="n">
        <v>0</v>
      </c>
      <c r="S1624" s="0" t="n">
        <v>1.8987</v>
      </c>
      <c r="T1624" s="0" t="n">
        <v>2.1001</v>
      </c>
      <c r="U1624" s="0" t="n">
        <v>0</v>
      </c>
      <c r="V1624" s="2" t="n">
        <v>0.15094</v>
      </c>
      <c r="W1624" s="2" t="n">
        <v>793.13</v>
      </c>
      <c r="X1624" s="2" t="n">
        <v>1.1971</v>
      </c>
      <c r="Y1624" s="2" t="n">
        <v>0</v>
      </c>
    </row>
    <row r="1625" customFormat="false" ht="12.75" hidden="false" customHeight="false" outlineLevel="0" collapsed="false">
      <c r="B1625" s="0" t="n">
        <v>8.322</v>
      </c>
      <c r="C1625" s="0" t="n">
        <v>8.248</v>
      </c>
      <c r="D1625" s="0" t="n">
        <v>7.8878</v>
      </c>
      <c r="E1625" s="0" t="n">
        <v>7.8887</v>
      </c>
      <c r="F1625" s="0" t="n">
        <v>3.289934</v>
      </c>
      <c r="G1625" s="0" t="n">
        <v>3.288552</v>
      </c>
      <c r="H1625" s="0" t="n">
        <v>31.5605</v>
      </c>
      <c r="I1625" s="0" t="n">
        <v>31.5451</v>
      </c>
      <c r="J1625" s="0" t="n">
        <v>8.062</v>
      </c>
      <c r="K1625" s="0" t="n">
        <v>8.19061</v>
      </c>
      <c r="L1625" s="0" t="n">
        <v>84.69994</v>
      </c>
      <c r="M1625" s="0" t="n">
        <v>2.4251</v>
      </c>
      <c r="N1625" s="0" t="n">
        <v>0</v>
      </c>
      <c r="O1625" s="0" t="n">
        <v>53.28872</v>
      </c>
      <c r="P1625" s="0" t="n">
        <v>4.8021</v>
      </c>
      <c r="Q1625" s="0" t="n">
        <v>0.01532</v>
      </c>
      <c r="R1625" s="0" t="n">
        <v>0</v>
      </c>
      <c r="S1625" s="0" t="n">
        <v>1.8987</v>
      </c>
      <c r="T1625" s="0" t="n">
        <v>2.1001</v>
      </c>
      <c r="U1625" s="0" t="n">
        <v>0</v>
      </c>
      <c r="V1625" s="2" t="n">
        <v>0.1537</v>
      </c>
      <c r="W1625" s="2" t="n">
        <v>793.13</v>
      </c>
      <c r="X1625" s="2" t="n">
        <v>1.2191</v>
      </c>
      <c r="Y1625" s="2" t="n">
        <v>0</v>
      </c>
    </row>
    <row r="1626" customFormat="false" ht="12.75" hidden="false" customHeight="false" outlineLevel="0" collapsed="false">
      <c r="B1626" s="0" t="n">
        <v>8.274</v>
      </c>
      <c r="C1626" s="0" t="n">
        <v>8.201</v>
      </c>
      <c r="D1626" s="0" t="n">
        <v>7.8879</v>
      </c>
      <c r="E1626" s="0" t="n">
        <v>7.889</v>
      </c>
      <c r="F1626" s="0" t="n">
        <v>3.28989</v>
      </c>
      <c r="G1626" s="0" t="n">
        <v>3.288492</v>
      </c>
      <c r="H1626" s="0" t="n">
        <v>31.56</v>
      </c>
      <c r="I1626" s="0" t="n">
        <v>31.5442</v>
      </c>
      <c r="J1626" s="0" t="n">
        <v>8.062</v>
      </c>
      <c r="K1626" s="0" t="n">
        <v>8.19011</v>
      </c>
      <c r="L1626" s="0" t="n">
        <v>84.69452</v>
      </c>
      <c r="M1626" s="0" t="n">
        <v>2.4321</v>
      </c>
      <c r="N1626" s="0" t="n">
        <v>0</v>
      </c>
      <c r="O1626" s="0" t="n">
        <v>53.28872</v>
      </c>
      <c r="P1626" s="0" t="n">
        <v>4.8021</v>
      </c>
      <c r="Q1626" s="0" t="n">
        <v>0.01534</v>
      </c>
      <c r="R1626" s="0" t="n">
        <v>0</v>
      </c>
      <c r="S1626" s="0" t="n">
        <v>1.8987</v>
      </c>
      <c r="T1626" s="0" t="n">
        <v>2.1013</v>
      </c>
      <c r="U1626" s="0" t="n">
        <v>0</v>
      </c>
      <c r="V1626" s="2" t="n">
        <v>0.15691</v>
      </c>
      <c r="W1626" s="2" t="n">
        <v>791.14</v>
      </c>
      <c r="X1626" s="2" t="n">
        <v>1.2414</v>
      </c>
      <c r="Y1626" s="2" t="n">
        <v>0</v>
      </c>
    </row>
    <row r="1627" customFormat="false" ht="12.75" hidden="false" customHeight="false" outlineLevel="0" collapsed="false">
      <c r="B1627" s="0" t="n">
        <v>8.248</v>
      </c>
      <c r="C1627" s="0" t="n">
        <v>8.175</v>
      </c>
      <c r="D1627" s="0" t="n">
        <v>7.8877</v>
      </c>
      <c r="E1627" s="0" t="n">
        <v>7.8891</v>
      </c>
      <c r="F1627" s="0" t="n">
        <v>3.289865</v>
      </c>
      <c r="G1627" s="0" t="n">
        <v>3.288522</v>
      </c>
      <c r="H1627" s="0" t="n">
        <v>31.5599</v>
      </c>
      <c r="I1627" s="0" t="n">
        <v>31.5444</v>
      </c>
      <c r="J1627" s="0" t="n">
        <v>8.062</v>
      </c>
      <c r="K1627" s="0" t="n">
        <v>8.18951</v>
      </c>
      <c r="L1627" s="0" t="n">
        <v>84.68799</v>
      </c>
      <c r="M1627" s="0" t="n">
        <v>2.4391</v>
      </c>
      <c r="N1627" s="0" t="n">
        <v>0</v>
      </c>
      <c r="O1627" s="0" t="n">
        <v>53.28872</v>
      </c>
      <c r="P1627" s="0" t="n">
        <v>4.8021</v>
      </c>
      <c r="Q1627" s="0" t="n">
        <v>0.01535</v>
      </c>
      <c r="R1627" s="0" t="n">
        <v>0</v>
      </c>
      <c r="S1627" s="0" t="n">
        <v>1.8987</v>
      </c>
      <c r="T1627" s="0" t="n">
        <v>2.1026</v>
      </c>
      <c r="U1627" s="0" t="n">
        <v>0</v>
      </c>
      <c r="V1627" s="2" t="n">
        <v>0.15938</v>
      </c>
      <c r="W1627" s="2" t="n">
        <v>793.13</v>
      </c>
      <c r="X1627" s="2" t="n">
        <v>1.2641</v>
      </c>
      <c r="Y1627" s="2" t="n">
        <v>0</v>
      </c>
    </row>
    <row r="1628" customFormat="false" ht="12.75" hidden="false" customHeight="false" outlineLevel="0" collapsed="false">
      <c r="B1628" s="0" t="n">
        <v>8.184</v>
      </c>
      <c r="C1628" s="0" t="n">
        <v>8.111</v>
      </c>
      <c r="D1628" s="0" t="n">
        <v>7.888</v>
      </c>
      <c r="E1628" s="0" t="n">
        <v>7.8893</v>
      </c>
      <c r="F1628" s="0" t="n">
        <v>3.289827</v>
      </c>
      <c r="G1628" s="0" t="n">
        <v>3.288492</v>
      </c>
      <c r="H1628" s="0" t="n">
        <v>31.5593</v>
      </c>
      <c r="I1628" s="0" t="n">
        <v>31.5439</v>
      </c>
      <c r="J1628" s="0" t="n">
        <v>8.062</v>
      </c>
      <c r="K1628" s="0" t="n">
        <v>8.19037</v>
      </c>
      <c r="L1628" s="0" t="n">
        <v>84.69701</v>
      </c>
      <c r="M1628" s="0" t="n">
        <v>2.4391</v>
      </c>
      <c r="N1628" s="0" t="n">
        <v>0</v>
      </c>
      <c r="O1628" s="0" t="n">
        <v>53.28872</v>
      </c>
      <c r="P1628" s="0" t="n">
        <v>4.8021</v>
      </c>
      <c r="Q1628" s="0" t="n">
        <v>0.01536</v>
      </c>
      <c r="R1628" s="0" t="n">
        <v>0</v>
      </c>
      <c r="S1628" s="0" t="n">
        <v>1.8987</v>
      </c>
      <c r="T1628" s="0" t="n">
        <v>2.1026</v>
      </c>
      <c r="U1628" s="0" t="n">
        <v>0</v>
      </c>
      <c r="V1628" s="2" t="n">
        <v>0.1622</v>
      </c>
      <c r="W1628" s="2" t="n">
        <v>791.14</v>
      </c>
      <c r="X1628" s="2" t="n">
        <v>1.2833</v>
      </c>
      <c r="Y1628" s="2" t="n">
        <v>0</v>
      </c>
    </row>
    <row r="1629" customFormat="false" ht="12.75" hidden="false" customHeight="false" outlineLevel="0" collapsed="false">
      <c r="B1629" s="0" t="n">
        <v>8.22</v>
      </c>
      <c r="C1629" s="0" t="n">
        <v>8.147</v>
      </c>
      <c r="D1629" s="0" t="n">
        <v>7.8882</v>
      </c>
      <c r="E1629" s="0" t="n">
        <v>7.8896</v>
      </c>
      <c r="F1629" s="0" t="n">
        <v>3.289808</v>
      </c>
      <c r="G1629" s="0" t="n">
        <v>3.288433</v>
      </c>
      <c r="H1629" s="0" t="n">
        <v>31.5589</v>
      </c>
      <c r="I1629" s="0" t="n">
        <v>31.543</v>
      </c>
      <c r="J1629" s="0" t="n">
        <v>8.062</v>
      </c>
      <c r="K1629" s="0" t="n">
        <v>8.19125</v>
      </c>
      <c r="L1629" s="0" t="n">
        <v>84.70642</v>
      </c>
      <c r="M1629" s="0" t="n">
        <v>2.4391</v>
      </c>
      <c r="N1629" s="0" t="n">
        <v>0</v>
      </c>
      <c r="O1629" s="0" t="n">
        <v>53.28872</v>
      </c>
      <c r="P1629" s="0" t="n">
        <v>4.8021</v>
      </c>
      <c r="Q1629" s="0" t="n">
        <v>0.01537</v>
      </c>
      <c r="R1629" s="0" t="n">
        <v>0</v>
      </c>
      <c r="S1629" s="0" t="n">
        <v>1.8987</v>
      </c>
      <c r="T1629" s="0" t="n">
        <v>2.1026</v>
      </c>
      <c r="U1629" s="0" t="n">
        <v>0</v>
      </c>
      <c r="V1629" s="2" t="n">
        <v>0.16475</v>
      </c>
      <c r="W1629" s="2" t="n">
        <v>793.13</v>
      </c>
      <c r="X1629" s="2" t="n">
        <v>1.3067</v>
      </c>
      <c r="Y1629" s="2" t="n">
        <v>0</v>
      </c>
    </row>
    <row r="1630" customFormat="false" ht="12.75" hidden="false" customHeight="false" outlineLevel="0" collapsed="false">
      <c r="B1630" s="0" t="n">
        <v>8.141</v>
      </c>
      <c r="C1630" s="0" t="n">
        <v>8.069</v>
      </c>
      <c r="D1630" s="0" t="n">
        <v>7.8883</v>
      </c>
      <c r="E1630" s="0" t="n">
        <v>7.8896</v>
      </c>
      <c r="F1630" s="0" t="n">
        <v>3.289789</v>
      </c>
      <c r="G1630" s="0" t="n">
        <v>3.288433</v>
      </c>
      <c r="H1630" s="0" t="n">
        <v>31.5586</v>
      </c>
      <c r="I1630" s="0" t="n">
        <v>31.543</v>
      </c>
      <c r="J1630" s="0" t="n">
        <v>8.062</v>
      </c>
      <c r="K1630" s="0" t="n">
        <v>8.19903</v>
      </c>
      <c r="L1630" s="0" t="n">
        <v>84.78683</v>
      </c>
      <c r="M1630" s="0" t="n">
        <v>2.4321</v>
      </c>
      <c r="N1630" s="0" t="n">
        <v>0</v>
      </c>
      <c r="O1630" s="0" t="n">
        <v>53.28874</v>
      </c>
      <c r="P1630" s="0" t="n">
        <v>4.80212</v>
      </c>
      <c r="Q1630" s="0" t="n">
        <v>0.01538</v>
      </c>
      <c r="R1630" s="0" t="n">
        <v>0</v>
      </c>
      <c r="S1630" s="0" t="n">
        <v>1.8999</v>
      </c>
      <c r="T1630" s="0" t="n">
        <v>2.1013</v>
      </c>
      <c r="U1630" s="0" t="n">
        <v>0</v>
      </c>
      <c r="V1630" s="2" t="n">
        <v>0.16724</v>
      </c>
      <c r="W1630" s="2" t="n">
        <v>793.13</v>
      </c>
      <c r="X1630" s="2" t="n">
        <v>1.3265</v>
      </c>
      <c r="Y1630" s="2" t="n">
        <v>0</v>
      </c>
    </row>
    <row r="1631" customFormat="false" ht="12.75" hidden="false" customHeight="false" outlineLevel="0" collapsed="false">
      <c r="B1631" s="0" t="n">
        <v>8.109</v>
      </c>
      <c r="C1631" s="0" t="n">
        <v>8.037</v>
      </c>
      <c r="D1631" s="0" t="n">
        <v>7.8885</v>
      </c>
      <c r="E1631" s="0" t="n">
        <v>7.8896</v>
      </c>
      <c r="F1631" s="0" t="n">
        <v>3.289795</v>
      </c>
      <c r="G1631" s="0" t="n">
        <v>3.288463</v>
      </c>
      <c r="H1631" s="0" t="n">
        <v>31.5585</v>
      </c>
      <c r="I1631" s="0" t="n">
        <v>31.5433</v>
      </c>
      <c r="J1631" s="0" t="n">
        <v>8.062</v>
      </c>
      <c r="K1631" s="0" t="n">
        <v>8.19949</v>
      </c>
      <c r="L1631" s="0" t="n">
        <v>84.79201</v>
      </c>
      <c r="M1631" s="0" t="n">
        <v>2.4251</v>
      </c>
      <c r="N1631" s="0" t="n">
        <v>0</v>
      </c>
      <c r="O1631" s="0" t="n">
        <v>53.28874</v>
      </c>
      <c r="P1631" s="0" t="n">
        <v>4.80212</v>
      </c>
      <c r="Q1631" s="0" t="n">
        <v>0.01539</v>
      </c>
      <c r="R1631" s="0" t="n">
        <v>0</v>
      </c>
      <c r="S1631" s="0" t="n">
        <v>1.8999</v>
      </c>
      <c r="T1631" s="0" t="n">
        <v>2.1001</v>
      </c>
      <c r="U1631" s="0" t="n">
        <v>0</v>
      </c>
      <c r="V1631" s="2" t="n">
        <v>0.1702</v>
      </c>
      <c r="W1631" s="2" t="n">
        <v>791.14</v>
      </c>
      <c r="X1631" s="2" t="n">
        <v>1.3465</v>
      </c>
      <c r="Y1631" s="2" t="n">
        <v>0</v>
      </c>
    </row>
    <row r="1632" customFormat="false" ht="12.75" hidden="false" customHeight="false" outlineLevel="0" collapsed="false">
      <c r="B1632" s="0" t="n">
        <v>8.102</v>
      </c>
      <c r="C1632" s="0" t="n">
        <v>8.03</v>
      </c>
      <c r="D1632" s="0" t="n">
        <v>7.8886</v>
      </c>
      <c r="E1632" s="0" t="n">
        <v>7.8895</v>
      </c>
      <c r="F1632" s="0" t="n">
        <v>3.289808</v>
      </c>
      <c r="G1632" s="0" t="n">
        <v>3.288338</v>
      </c>
      <c r="H1632" s="0" t="n">
        <v>31.5586</v>
      </c>
      <c r="I1632" s="0" t="n">
        <v>31.5422</v>
      </c>
      <c r="J1632" s="0" t="n">
        <v>8.062</v>
      </c>
      <c r="K1632" s="0" t="n">
        <v>8.1998</v>
      </c>
      <c r="L1632" s="0" t="n">
        <v>84.7954</v>
      </c>
      <c r="M1632" s="0" t="n">
        <v>2.4182</v>
      </c>
      <c r="N1632" s="0" t="n">
        <v>0</v>
      </c>
      <c r="O1632" s="0" t="n">
        <v>53.28874</v>
      </c>
      <c r="P1632" s="0" t="n">
        <v>4.80212</v>
      </c>
      <c r="Q1632" s="0" t="n">
        <v>0.01541</v>
      </c>
      <c r="R1632" s="0" t="n">
        <v>0</v>
      </c>
      <c r="S1632" s="0" t="n">
        <v>1.8999</v>
      </c>
      <c r="T1632" s="0" t="n">
        <v>2.0989</v>
      </c>
      <c r="U1632" s="0" t="n">
        <v>0</v>
      </c>
      <c r="V1632" s="2" t="n">
        <v>0.1733</v>
      </c>
      <c r="W1632" s="2" t="n">
        <v>791.14</v>
      </c>
      <c r="X1632" s="2" t="n">
        <v>1.371</v>
      </c>
      <c r="Y1632" s="2" t="n">
        <v>0</v>
      </c>
    </row>
    <row r="1633" customFormat="false" ht="12.75" hidden="false" customHeight="false" outlineLevel="0" collapsed="false">
      <c r="B1633" s="0" t="n">
        <v>8.044</v>
      </c>
      <c r="C1633" s="0" t="n">
        <v>7.972</v>
      </c>
      <c r="D1633" s="0" t="n">
        <v>7.8885</v>
      </c>
      <c r="E1633" s="0" t="n">
        <v>7.8893</v>
      </c>
      <c r="F1633" s="0" t="n">
        <v>3.289871</v>
      </c>
      <c r="G1633" s="0" t="n">
        <v>3.288368</v>
      </c>
      <c r="H1633" s="0" t="n">
        <v>31.5593</v>
      </c>
      <c r="I1633" s="0" t="n">
        <v>31.5426</v>
      </c>
      <c r="J1633" s="0" t="n">
        <v>8.062</v>
      </c>
      <c r="K1633" s="0" t="n">
        <v>8.20154</v>
      </c>
      <c r="L1633" s="0" t="n">
        <v>84.81361</v>
      </c>
      <c r="M1633" s="0" t="n">
        <v>2.4043</v>
      </c>
      <c r="N1633" s="0" t="n">
        <v>0</v>
      </c>
      <c r="O1633" s="0" t="n">
        <v>53.28874</v>
      </c>
      <c r="P1633" s="0" t="n">
        <v>4.80212</v>
      </c>
      <c r="Q1633" s="0" t="n">
        <v>0.01542</v>
      </c>
      <c r="R1633" s="0" t="n">
        <v>0</v>
      </c>
      <c r="S1633" s="0" t="n">
        <v>1.8999</v>
      </c>
      <c r="T1633" s="0" t="n">
        <v>2.0965</v>
      </c>
      <c r="U1633" s="0" t="n">
        <v>0</v>
      </c>
      <c r="V1633" s="2" t="n">
        <v>0.17591</v>
      </c>
      <c r="W1633" s="2" t="n">
        <v>791.14</v>
      </c>
      <c r="X1633" s="2" t="n">
        <v>1.3917</v>
      </c>
      <c r="Y1633" s="2" t="n">
        <v>0</v>
      </c>
    </row>
    <row r="1634" customFormat="false" ht="12.75" hidden="false" customHeight="false" outlineLevel="0" collapsed="false">
      <c r="B1634" s="0" t="n">
        <v>8.024</v>
      </c>
      <c r="C1634" s="0" t="n">
        <v>7.952</v>
      </c>
      <c r="D1634" s="0" t="n">
        <v>7.8887</v>
      </c>
      <c r="E1634" s="0" t="n">
        <v>7.8893</v>
      </c>
      <c r="F1634" s="0" t="n">
        <v>3.289877</v>
      </c>
      <c r="G1634" s="0" t="n">
        <v>3.288433</v>
      </c>
      <c r="H1634" s="0" t="n">
        <v>31.5593</v>
      </c>
      <c r="I1634" s="0" t="n">
        <v>31.5433</v>
      </c>
      <c r="J1634" s="0" t="n">
        <v>8.062</v>
      </c>
      <c r="K1634" s="0" t="n">
        <v>8.19444</v>
      </c>
      <c r="L1634" s="0" t="n">
        <v>84.74046</v>
      </c>
      <c r="M1634" s="0" t="n">
        <v>2.3974</v>
      </c>
      <c r="N1634" s="0" t="n">
        <v>0</v>
      </c>
      <c r="O1634" s="0" t="n">
        <v>53.28874</v>
      </c>
      <c r="P1634" s="0" t="n">
        <v>4.80212</v>
      </c>
      <c r="Q1634" s="0" t="n">
        <v>0.01543</v>
      </c>
      <c r="R1634" s="0" t="n">
        <v>0</v>
      </c>
      <c r="S1634" s="0" t="n">
        <v>1.8987</v>
      </c>
      <c r="T1634" s="0" t="n">
        <v>2.0952</v>
      </c>
      <c r="U1634" s="0" t="n">
        <v>0</v>
      </c>
      <c r="V1634" s="2" t="n">
        <v>0.17803</v>
      </c>
      <c r="W1634" s="2" t="n">
        <v>791.14</v>
      </c>
      <c r="X1634" s="2" t="n">
        <v>1.4085</v>
      </c>
      <c r="Y1634" s="2" t="n">
        <v>0</v>
      </c>
    </row>
    <row r="1635" customFormat="false" ht="12.75" hidden="false" customHeight="false" outlineLevel="0" collapsed="false">
      <c r="B1635" s="0" t="n">
        <v>8.006</v>
      </c>
      <c r="C1635" s="0" t="n">
        <v>7.935</v>
      </c>
      <c r="D1635" s="0" t="n">
        <v>7.8888</v>
      </c>
      <c r="E1635" s="0" t="n">
        <v>7.8893</v>
      </c>
      <c r="F1635" s="0" t="n">
        <v>3.289884</v>
      </c>
      <c r="G1635" s="0" t="n">
        <v>3.288433</v>
      </c>
      <c r="H1635" s="0" t="n">
        <v>31.5593</v>
      </c>
      <c r="I1635" s="0" t="n">
        <v>31.5433</v>
      </c>
      <c r="J1635" s="0" t="n">
        <v>8.062</v>
      </c>
      <c r="K1635" s="0" t="n">
        <v>8.20145</v>
      </c>
      <c r="L1635" s="0" t="n">
        <v>84.81315</v>
      </c>
      <c r="M1635" s="0" t="n">
        <v>2.3837</v>
      </c>
      <c r="N1635" s="0" t="n">
        <v>0</v>
      </c>
      <c r="O1635" s="0" t="n">
        <v>53.28874</v>
      </c>
      <c r="P1635" s="0" t="n">
        <v>4.80212</v>
      </c>
      <c r="Q1635" s="0" t="n">
        <v>0.01544</v>
      </c>
      <c r="R1635" s="0" t="n">
        <v>0</v>
      </c>
      <c r="S1635" s="0" t="n">
        <v>1.8999</v>
      </c>
      <c r="T1635" s="0" t="n">
        <v>2.0928</v>
      </c>
      <c r="U1635" s="0" t="n">
        <v>0</v>
      </c>
      <c r="V1635" s="2" t="n">
        <v>0.18081</v>
      </c>
      <c r="W1635" s="2" t="n">
        <v>793.13</v>
      </c>
      <c r="X1635" s="2" t="n">
        <v>1.434</v>
      </c>
      <c r="Y1635" s="2" t="n">
        <v>0</v>
      </c>
    </row>
    <row r="1636" customFormat="false" ht="12.75" hidden="false" customHeight="false" outlineLevel="0" collapsed="false">
      <c r="B1636" s="0" t="n">
        <v>7.97</v>
      </c>
      <c r="C1636" s="0" t="n">
        <v>7.899</v>
      </c>
      <c r="D1636" s="0" t="n">
        <v>7.8887</v>
      </c>
      <c r="E1636" s="0" t="n">
        <v>7.8895</v>
      </c>
      <c r="F1636" s="0" t="n">
        <v>3.28996</v>
      </c>
      <c r="G1636" s="0" t="n">
        <v>3.288433</v>
      </c>
      <c r="H1636" s="0" t="n">
        <v>31.5602</v>
      </c>
      <c r="I1636" s="0" t="n">
        <v>31.5432</v>
      </c>
      <c r="J1636" s="0" t="n">
        <v>8.062</v>
      </c>
      <c r="K1636" s="0" t="n">
        <v>8.19406</v>
      </c>
      <c r="L1636" s="0" t="n">
        <v>84.73708</v>
      </c>
      <c r="M1636" s="0" t="n">
        <v>2.3768</v>
      </c>
      <c r="N1636" s="0" t="n">
        <v>0</v>
      </c>
      <c r="O1636" s="0" t="n">
        <v>53.28874</v>
      </c>
      <c r="P1636" s="0" t="n">
        <v>4.80212</v>
      </c>
      <c r="Q1636" s="0" t="n">
        <v>0.01545</v>
      </c>
      <c r="R1636" s="0" t="n">
        <v>0</v>
      </c>
      <c r="S1636" s="0" t="n">
        <v>1.8987</v>
      </c>
      <c r="T1636" s="0" t="n">
        <v>2.0916</v>
      </c>
      <c r="U1636" s="0" t="n">
        <v>0</v>
      </c>
      <c r="V1636" s="2" t="n">
        <v>0.18298</v>
      </c>
      <c r="W1636" s="2" t="n">
        <v>793.13</v>
      </c>
      <c r="X1636" s="2" t="n">
        <v>1.4513</v>
      </c>
      <c r="Y1636" s="2" t="n">
        <v>0</v>
      </c>
    </row>
    <row r="1637" customFormat="false" ht="12.75" hidden="false" customHeight="false" outlineLevel="0" collapsed="false">
      <c r="B1637" s="0" t="n">
        <v>7.948</v>
      </c>
      <c r="C1637" s="0" t="n">
        <v>7.877</v>
      </c>
      <c r="D1637" s="0" t="n">
        <v>7.8885</v>
      </c>
      <c r="E1637" s="0" t="n">
        <v>7.8893</v>
      </c>
      <c r="F1637" s="0" t="n">
        <v>3.290048</v>
      </c>
      <c r="G1637" s="0" t="n">
        <v>3.288403</v>
      </c>
      <c r="H1637" s="0" t="n">
        <v>31.5613</v>
      </c>
      <c r="I1637" s="0" t="n">
        <v>31.5431</v>
      </c>
      <c r="J1637" s="0" t="n">
        <v>8.062</v>
      </c>
      <c r="K1637" s="0" t="n">
        <v>8.20249</v>
      </c>
      <c r="L1637" s="0" t="n">
        <v>84.82442</v>
      </c>
      <c r="M1637" s="0" t="n">
        <v>2.3768</v>
      </c>
      <c r="N1637" s="0" t="n">
        <v>0</v>
      </c>
      <c r="O1637" s="0" t="n">
        <v>53.28874</v>
      </c>
      <c r="P1637" s="0" t="n">
        <v>4.80212</v>
      </c>
      <c r="Q1637" s="0" t="n">
        <v>0.01546</v>
      </c>
      <c r="R1637" s="0" t="n">
        <v>0</v>
      </c>
      <c r="S1637" s="0" t="n">
        <v>1.8999</v>
      </c>
      <c r="T1637" s="0" t="n">
        <v>2.0916</v>
      </c>
      <c r="U1637" s="0" t="n">
        <v>0</v>
      </c>
      <c r="V1637" s="2" t="n">
        <v>0.18518</v>
      </c>
      <c r="W1637" s="2" t="n">
        <v>793.13</v>
      </c>
      <c r="X1637" s="2" t="n">
        <v>1.4687</v>
      </c>
      <c r="Y1637" s="2" t="n">
        <v>0</v>
      </c>
    </row>
    <row r="1638" customFormat="false" ht="12.75" hidden="false" customHeight="false" outlineLevel="0" collapsed="false">
      <c r="B1638" s="0" t="n">
        <v>7.92</v>
      </c>
      <c r="C1638" s="0" t="n">
        <v>7.85</v>
      </c>
      <c r="D1638" s="0" t="n">
        <v>7.888</v>
      </c>
      <c r="E1638" s="0" t="n">
        <v>7.8891</v>
      </c>
      <c r="F1638" s="0" t="n">
        <v>3.290276</v>
      </c>
      <c r="G1638" s="0" t="n">
        <v>3.288368</v>
      </c>
      <c r="H1638" s="0" t="n">
        <v>31.5641</v>
      </c>
      <c r="I1638" s="0" t="n">
        <v>31.5429</v>
      </c>
      <c r="J1638" s="0" t="n">
        <v>8.062</v>
      </c>
      <c r="K1638" s="0" t="n">
        <v>8.20361</v>
      </c>
      <c r="L1638" s="0" t="n">
        <v>84.83676</v>
      </c>
      <c r="M1638" s="0" t="n">
        <v>2.3768</v>
      </c>
      <c r="N1638" s="0" t="n">
        <v>0</v>
      </c>
      <c r="O1638" s="0" t="n">
        <v>53.28874</v>
      </c>
      <c r="P1638" s="0" t="n">
        <v>4.80212</v>
      </c>
      <c r="Q1638" s="0" t="n">
        <v>0.01547</v>
      </c>
      <c r="R1638" s="0" t="n">
        <v>0</v>
      </c>
      <c r="S1638" s="0" t="n">
        <v>1.8999</v>
      </c>
      <c r="T1638" s="0" t="n">
        <v>2.0916</v>
      </c>
      <c r="U1638" s="0" t="n">
        <v>0</v>
      </c>
      <c r="V1638" s="2" t="n">
        <v>0.18844</v>
      </c>
      <c r="W1638" s="2" t="n">
        <v>791.14</v>
      </c>
      <c r="X1638" s="2" t="n">
        <v>1.4908</v>
      </c>
      <c r="Y1638" s="2" t="n">
        <v>0</v>
      </c>
    </row>
    <row r="1639" customFormat="false" ht="12.75" hidden="false" customHeight="false" outlineLevel="0" collapsed="false">
      <c r="B1639" s="0" t="n">
        <v>7.906</v>
      </c>
      <c r="C1639" s="0" t="n">
        <v>7.835</v>
      </c>
      <c r="D1639" s="0" t="n">
        <v>7.8866</v>
      </c>
      <c r="E1639" s="0" t="n">
        <v>7.8893</v>
      </c>
      <c r="F1639" s="0" t="n">
        <v>3.29063</v>
      </c>
      <c r="G1639" s="0" t="n">
        <v>3.288403</v>
      </c>
      <c r="H1639" s="0" t="n">
        <v>31.5692</v>
      </c>
      <c r="I1639" s="0" t="n">
        <v>31.5431</v>
      </c>
      <c r="J1639" s="0" t="n">
        <v>8.062</v>
      </c>
      <c r="K1639" s="0" t="n">
        <v>8.2047</v>
      </c>
      <c r="L1639" s="0" t="n">
        <v>84.84803</v>
      </c>
      <c r="M1639" s="0" t="n">
        <v>2.3974</v>
      </c>
      <c r="N1639" s="0" t="n">
        <v>0</v>
      </c>
      <c r="O1639" s="0" t="n">
        <v>53.28874</v>
      </c>
      <c r="P1639" s="0" t="n">
        <v>4.80212</v>
      </c>
      <c r="Q1639" s="0" t="n">
        <v>0.01549</v>
      </c>
      <c r="R1639" s="0" t="n">
        <v>0</v>
      </c>
      <c r="S1639" s="0" t="n">
        <v>1.8999</v>
      </c>
      <c r="T1639" s="0" t="n">
        <v>2.0952</v>
      </c>
      <c r="U1639" s="0" t="n">
        <v>0</v>
      </c>
      <c r="V1639" s="2" t="n">
        <v>0.1907</v>
      </c>
      <c r="W1639" s="2" t="n">
        <v>791.14</v>
      </c>
      <c r="X1639" s="2" t="n">
        <v>1.5087</v>
      </c>
      <c r="Y1639" s="2" t="n">
        <v>0</v>
      </c>
    </row>
    <row r="1640" customFormat="false" ht="12.75" hidden="false" customHeight="false" outlineLevel="0" collapsed="false">
      <c r="B1640" s="0" t="n">
        <v>7.873</v>
      </c>
      <c r="C1640" s="0" t="n">
        <v>7.804</v>
      </c>
      <c r="D1640" s="0" t="n">
        <v>7.8855</v>
      </c>
      <c r="E1640" s="0" t="n">
        <v>7.8891</v>
      </c>
      <c r="F1640" s="0" t="n">
        <v>3.290864</v>
      </c>
      <c r="G1640" s="0" t="n">
        <v>3.288403</v>
      </c>
      <c r="H1640" s="0" t="n">
        <v>31.5727</v>
      </c>
      <c r="I1640" s="0" t="n">
        <v>31.5433</v>
      </c>
      <c r="J1640" s="0" t="n">
        <v>8.062</v>
      </c>
      <c r="K1640" s="0" t="n">
        <v>8.20395</v>
      </c>
      <c r="L1640" s="0" t="n">
        <v>84.84021</v>
      </c>
      <c r="M1640" s="0" t="n">
        <v>2.3905</v>
      </c>
      <c r="N1640" s="0" t="n">
        <v>0</v>
      </c>
      <c r="O1640" s="0" t="n">
        <v>53.28874</v>
      </c>
      <c r="P1640" s="0" t="n">
        <v>4.80212</v>
      </c>
      <c r="Q1640" s="0" t="n">
        <v>0.0155</v>
      </c>
      <c r="R1640" s="0" t="n">
        <v>0</v>
      </c>
      <c r="S1640" s="0" t="n">
        <v>1.8999</v>
      </c>
      <c r="T1640" s="0" t="n">
        <v>2.094</v>
      </c>
      <c r="U1640" s="0" t="n">
        <v>0</v>
      </c>
      <c r="V1640" s="2" t="n">
        <v>0.19299</v>
      </c>
      <c r="W1640" s="2" t="n">
        <v>791.14</v>
      </c>
      <c r="X1640" s="2" t="n">
        <v>1.5268</v>
      </c>
      <c r="Y1640" s="2" t="n">
        <v>0</v>
      </c>
    </row>
    <row r="1641" customFormat="false" ht="12.75" hidden="false" customHeight="false" outlineLevel="0" collapsed="false">
      <c r="B1641" s="0" t="n">
        <v>7.856</v>
      </c>
      <c r="C1641" s="0" t="n">
        <v>7.786</v>
      </c>
      <c r="D1641" s="0" t="n">
        <v>7.8846</v>
      </c>
      <c r="E1641" s="0" t="n">
        <v>7.889</v>
      </c>
      <c r="F1641" s="0" t="n">
        <v>3.290971</v>
      </c>
      <c r="G1641" s="0" t="n">
        <v>3.288463</v>
      </c>
      <c r="H1641" s="0" t="n">
        <v>31.5746</v>
      </c>
      <c r="I1641" s="0" t="n">
        <v>31.5441</v>
      </c>
      <c r="J1641" s="0" t="n">
        <v>8.062</v>
      </c>
      <c r="K1641" s="0" t="n">
        <v>8.20476</v>
      </c>
      <c r="L1641" s="0" t="n">
        <v>84.84786</v>
      </c>
      <c r="M1641" s="0" t="n">
        <v>2.4043</v>
      </c>
      <c r="N1641" s="0" t="n">
        <v>0</v>
      </c>
      <c r="O1641" s="0" t="n">
        <v>53.28874</v>
      </c>
      <c r="P1641" s="0" t="n">
        <v>4.80212</v>
      </c>
      <c r="Q1641" s="0" t="n">
        <v>0.01551</v>
      </c>
      <c r="R1641" s="0" t="n">
        <v>0</v>
      </c>
      <c r="S1641" s="0" t="n">
        <v>1.8999</v>
      </c>
      <c r="T1641" s="0" t="n">
        <v>2.0965</v>
      </c>
      <c r="U1641" s="0" t="n">
        <v>0</v>
      </c>
      <c r="V1641" s="2" t="n">
        <v>0.19482</v>
      </c>
      <c r="W1641" s="2" t="n">
        <v>793.13</v>
      </c>
      <c r="X1641" s="2" t="n">
        <v>1.5451</v>
      </c>
      <c r="Y1641" s="2" t="n">
        <v>0</v>
      </c>
    </row>
    <row r="1642" customFormat="false" ht="12.75" hidden="false" customHeight="false" outlineLevel="0" collapsed="false">
      <c r="B1642" s="0" t="n">
        <v>7.82</v>
      </c>
      <c r="C1642" s="0" t="n">
        <v>7.75</v>
      </c>
      <c r="D1642" s="0" t="n">
        <v>7.884</v>
      </c>
      <c r="E1642" s="0" t="n">
        <v>7.8887</v>
      </c>
      <c r="F1642" s="0" t="n">
        <v>3.291041</v>
      </c>
      <c r="G1642" s="0" t="n">
        <v>3.288433</v>
      </c>
      <c r="H1642" s="0" t="n">
        <v>31.5759</v>
      </c>
      <c r="I1642" s="0" t="n">
        <v>31.544</v>
      </c>
      <c r="J1642" s="0" t="n">
        <v>8.062</v>
      </c>
      <c r="K1642" s="0" t="n">
        <v>8.20538</v>
      </c>
      <c r="L1642" s="0" t="n">
        <v>84.85385</v>
      </c>
      <c r="M1642" s="0" t="n">
        <v>2.4182</v>
      </c>
      <c r="N1642" s="0" t="n">
        <v>0</v>
      </c>
      <c r="O1642" s="0" t="n">
        <v>53.28874</v>
      </c>
      <c r="P1642" s="0" t="n">
        <v>4.80212</v>
      </c>
      <c r="Q1642" s="0" t="n">
        <v>0.01552</v>
      </c>
      <c r="R1642" s="0" t="n">
        <v>0</v>
      </c>
      <c r="S1642" s="0" t="n">
        <v>1.8999</v>
      </c>
      <c r="T1642" s="0" t="n">
        <v>2.0989</v>
      </c>
      <c r="U1642" s="0" t="n">
        <v>0</v>
      </c>
      <c r="V1642" s="2" t="n">
        <v>0.19715</v>
      </c>
      <c r="W1642" s="2" t="n">
        <v>793.13</v>
      </c>
      <c r="X1642" s="2" t="n">
        <v>1.5637</v>
      </c>
      <c r="Y1642" s="2" t="n">
        <v>0</v>
      </c>
    </row>
    <row r="1643" customFormat="false" ht="12.75" hidden="false" customHeight="false" outlineLevel="0" collapsed="false">
      <c r="B1643" s="0" t="n">
        <v>7.809</v>
      </c>
      <c r="C1643" s="0" t="n">
        <v>7.74</v>
      </c>
      <c r="D1643" s="0" t="n">
        <v>7.8837</v>
      </c>
      <c r="E1643" s="0" t="n">
        <v>7.888</v>
      </c>
      <c r="F1643" s="0" t="n">
        <v>3.291034</v>
      </c>
      <c r="G1643" s="0" t="n">
        <v>3.288492</v>
      </c>
      <c r="H1643" s="0" t="n">
        <v>31.5762</v>
      </c>
      <c r="I1643" s="0" t="n">
        <v>31.5453</v>
      </c>
      <c r="J1643" s="0" t="n">
        <v>8.062</v>
      </c>
      <c r="K1643" s="0" t="n">
        <v>8.2059</v>
      </c>
      <c r="L1643" s="0" t="n">
        <v>84.85869</v>
      </c>
      <c r="M1643" s="0" t="n">
        <v>2.4251</v>
      </c>
      <c r="N1643" s="0" t="n">
        <v>0</v>
      </c>
      <c r="O1643" s="0" t="n">
        <v>53.28874</v>
      </c>
      <c r="P1643" s="0" t="n">
        <v>4.80212</v>
      </c>
      <c r="Q1643" s="0" t="n">
        <v>0.01553</v>
      </c>
      <c r="R1643" s="0" t="n">
        <v>0</v>
      </c>
      <c r="S1643" s="0" t="n">
        <v>1.8999</v>
      </c>
      <c r="T1643" s="0" t="n">
        <v>2.1001</v>
      </c>
      <c r="U1643" s="0" t="n">
        <v>0</v>
      </c>
      <c r="V1643" s="2" t="n">
        <v>0.19942</v>
      </c>
      <c r="W1643" s="2" t="n">
        <v>791.14</v>
      </c>
      <c r="X1643" s="2" t="n">
        <v>1.5777</v>
      </c>
      <c r="Y1643" s="2" t="n">
        <v>0</v>
      </c>
    </row>
    <row r="1644" customFormat="false" ht="12.75" hidden="false" customHeight="false" outlineLevel="0" collapsed="false">
      <c r="B1644" s="0" t="n">
        <v>7.798</v>
      </c>
      <c r="C1644" s="0" t="n">
        <v>7.728</v>
      </c>
      <c r="D1644" s="0" t="n">
        <v>7.8832</v>
      </c>
      <c r="E1644" s="0" t="n">
        <v>7.8872</v>
      </c>
      <c r="F1644" s="0" t="n">
        <v>3.291041</v>
      </c>
      <c r="G1644" s="0" t="n">
        <v>3.288611</v>
      </c>
      <c r="H1644" s="0" t="n">
        <v>31.5767</v>
      </c>
      <c r="I1644" s="0" t="n">
        <v>31.5472</v>
      </c>
      <c r="J1644" s="0" t="n">
        <v>8.062</v>
      </c>
      <c r="K1644" s="0" t="n">
        <v>8.20629</v>
      </c>
      <c r="L1644" s="0" t="n">
        <v>84.86213</v>
      </c>
      <c r="M1644" s="0" t="n">
        <v>2.4391</v>
      </c>
      <c r="N1644" s="0" t="n">
        <v>0</v>
      </c>
      <c r="O1644" s="0" t="n">
        <v>53.28874</v>
      </c>
      <c r="P1644" s="0" t="n">
        <v>4.80212</v>
      </c>
      <c r="Q1644" s="0" t="n">
        <v>0.01554</v>
      </c>
      <c r="R1644" s="0" t="n">
        <v>0</v>
      </c>
      <c r="S1644" s="0" t="n">
        <v>1.8999</v>
      </c>
      <c r="T1644" s="0" t="n">
        <v>2.1026</v>
      </c>
      <c r="U1644" s="0" t="n">
        <v>0</v>
      </c>
      <c r="V1644" s="2" t="n">
        <v>0.2013</v>
      </c>
      <c r="W1644" s="2" t="n">
        <v>793.13</v>
      </c>
      <c r="X1644" s="2" t="n">
        <v>1.5966</v>
      </c>
      <c r="Y1644" s="2" t="n">
        <v>0</v>
      </c>
    </row>
    <row r="1645" customFormat="false" ht="12.75" hidden="false" customHeight="false" outlineLevel="0" collapsed="false">
      <c r="B1645" s="0" t="n">
        <v>7.76</v>
      </c>
      <c r="C1645" s="0" t="n">
        <v>7.691</v>
      </c>
      <c r="D1645" s="0" t="n">
        <v>7.8829</v>
      </c>
      <c r="E1645" s="0" t="n">
        <v>7.8862</v>
      </c>
      <c r="F1645" s="0" t="n">
        <v>3.291015</v>
      </c>
      <c r="G1645" s="0" t="n">
        <v>3.288789</v>
      </c>
      <c r="H1645" s="0" t="n">
        <v>31.5767</v>
      </c>
      <c r="I1645" s="0" t="n">
        <v>31.5501</v>
      </c>
      <c r="J1645" s="0" t="n">
        <v>8.062</v>
      </c>
      <c r="K1645" s="0" t="n">
        <v>8.20652</v>
      </c>
      <c r="L1645" s="0" t="n">
        <v>84.86388</v>
      </c>
      <c r="M1645" s="0" t="n">
        <v>2.4391</v>
      </c>
      <c r="N1645" s="0" t="n">
        <v>0</v>
      </c>
      <c r="O1645" s="0" t="n">
        <v>53.28874</v>
      </c>
      <c r="P1645" s="0" t="n">
        <v>4.80212</v>
      </c>
      <c r="Q1645" s="0" t="n">
        <v>0.01556</v>
      </c>
      <c r="R1645" s="0" t="n">
        <v>0</v>
      </c>
      <c r="S1645" s="0" t="n">
        <v>1.8999</v>
      </c>
      <c r="T1645" s="0" t="n">
        <v>2.1026</v>
      </c>
      <c r="U1645" s="0" t="n">
        <v>0</v>
      </c>
      <c r="V1645" s="2" t="n">
        <v>0.2031</v>
      </c>
      <c r="W1645" s="2" t="n">
        <v>793.13</v>
      </c>
      <c r="X1645" s="2" t="n">
        <v>1.6109</v>
      </c>
      <c r="Y1645" s="2" t="n">
        <v>0</v>
      </c>
    </row>
    <row r="1646" customFormat="false" ht="12.75" hidden="false" customHeight="false" outlineLevel="0" collapsed="false">
      <c r="B1646" s="0" t="n">
        <v>7.745</v>
      </c>
      <c r="C1646" s="0" t="n">
        <v>7.677</v>
      </c>
      <c r="D1646" s="0" t="n">
        <v>7.8827</v>
      </c>
      <c r="E1646" s="0" t="n">
        <v>7.8857</v>
      </c>
      <c r="F1646" s="0" t="n">
        <v>3.290927</v>
      </c>
      <c r="G1646" s="0" t="n">
        <v>3.288907</v>
      </c>
      <c r="H1646" s="0" t="n">
        <v>31.576</v>
      </c>
      <c r="I1646" s="0" t="n">
        <v>31.5518</v>
      </c>
      <c r="J1646" s="0" t="n">
        <v>8.062</v>
      </c>
      <c r="K1646" s="0" t="n">
        <v>8.20665</v>
      </c>
      <c r="L1646" s="0" t="n">
        <v>84.86445</v>
      </c>
      <c r="M1646" s="0" t="n">
        <v>2.4461</v>
      </c>
      <c r="N1646" s="0" t="n">
        <v>0</v>
      </c>
      <c r="O1646" s="0" t="n">
        <v>53.28874</v>
      </c>
      <c r="P1646" s="0" t="n">
        <v>4.80212</v>
      </c>
      <c r="Q1646" s="0" t="n">
        <v>0.01557</v>
      </c>
      <c r="R1646" s="0" t="n">
        <v>0</v>
      </c>
      <c r="S1646" s="0" t="n">
        <v>1.8999</v>
      </c>
      <c r="T1646" s="0" t="n">
        <v>2.1038</v>
      </c>
      <c r="U1646" s="0" t="n">
        <v>0</v>
      </c>
      <c r="V1646" s="2" t="n">
        <v>0.20544</v>
      </c>
      <c r="W1646" s="2" t="n">
        <v>791.14</v>
      </c>
      <c r="X1646" s="2" t="n">
        <v>1.6253</v>
      </c>
      <c r="Y1646" s="2" t="n">
        <v>0</v>
      </c>
    </row>
    <row r="1647" customFormat="false" ht="12.75" hidden="false" customHeight="false" outlineLevel="0" collapsed="false">
      <c r="B1647" s="0" t="n">
        <v>7.734</v>
      </c>
      <c r="C1647" s="0" t="n">
        <v>7.665</v>
      </c>
      <c r="D1647" s="0" t="n">
        <v>7.8827</v>
      </c>
      <c r="E1647" s="0" t="n">
        <v>7.8856</v>
      </c>
      <c r="F1647" s="0" t="n">
        <v>3.290864</v>
      </c>
      <c r="G1647" s="0" t="n">
        <v>3.289026</v>
      </c>
      <c r="H1647" s="0" t="n">
        <v>31.5753</v>
      </c>
      <c r="I1647" s="0" t="n">
        <v>31.5531</v>
      </c>
      <c r="J1647" s="0" t="n">
        <v>8.062</v>
      </c>
      <c r="K1647" s="0" t="n">
        <v>8.2066</v>
      </c>
      <c r="L1647" s="0" t="n">
        <v>84.86362</v>
      </c>
      <c r="M1647" s="0" t="n">
        <v>2.4532</v>
      </c>
      <c r="N1647" s="0" t="n">
        <v>0</v>
      </c>
      <c r="O1647" s="0" t="n">
        <v>53.28874</v>
      </c>
      <c r="P1647" s="0" t="n">
        <v>4.80212</v>
      </c>
      <c r="Q1647" s="0" t="n">
        <v>0.01558</v>
      </c>
      <c r="R1647" s="0" t="n">
        <v>0</v>
      </c>
      <c r="S1647" s="0" t="n">
        <v>1.8999</v>
      </c>
      <c r="T1647" s="0" t="n">
        <v>2.105</v>
      </c>
      <c r="U1647" s="0" t="n">
        <v>0</v>
      </c>
      <c r="V1647" s="2" t="n">
        <v>0.20727</v>
      </c>
      <c r="W1647" s="2" t="n">
        <v>791.14</v>
      </c>
      <c r="X1647" s="2" t="n">
        <v>1.6398</v>
      </c>
      <c r="Y1647" s="2" t="n">
        <v>0</v>
      </c>
    </row>
    <row r="1648" customFormat="false" ht="12.75" hidden="false" customHeight="false" outlineLevel="0" collapsed="false">
      <c r="B1648" s="0" t="n">
        <v>7.707</v>
      </c>
      <c r="C1648" s="0" t="n">
        <v>7.639</v>
      </c>
      <c r="D1648" s="0" t="n">
        <v>7.883</v>
      </c>
      <c r="E1648" s="0" t="n">
        <v>7.8852</v>
      </c>
      <c r="F1648" s="0" t="n">
        <v>3.290737</v>
      </c>
      <c r="G1648" s="0" t="n">
        <v>3.289026</v>
      </c>
      <c r="H1648" s="0" t="n">
        <v>31.5737</v>
      </c>
      <c r="I1648" s="0" t="n">
        <v>31.5535</v>
      </c>
      <c r="J1648" s="0" t="n">
        <v>8.062</v>
      </c>
      <c r="K1648" s="0" t="n">
        <v>8.21513</v>
      </c>
      <c r="L1648" s="0" t="n">
        <v>84.95152</v>
      </c>
      <c r="M1648" s="0" t="n">
        <v>2.4391</v>
      </c>
      <c r="N1648" s="0" t="n">
        <v>0</v>
      </c>
      <c r="O1648" s="0" t="n">
        <v>53.28874</v>
      </c>
      <c r="P1648" s="0" t="n">
        <v>4.80212</v>
      </c>
      <c r="Q1648" s="0" t="n">
        <v>0.01559</v>
      </c>
      <c r="R1648" s="0" t="n">
        <v>0</v>
      </c>
      <c r="S1648" s="0" t="n">
        <v>1.9011</v>
      </c>
      <c r="T1648" s="0" t="n">
        <v>2.1026</v>
      </c>
      <c r="U1648" s="0" t="n">
        <v>0</v>
      </c>
      <c r="V1648" s="2" t="n">
        <v>0.20851</v>
      </c>
      <c r="W1648" s="2" t="n">
        <v>791.14</v>
      </c>
      <c r="X1648" s="2" t="n">
        <v>1.6496</v>
      </c>
      <c r="Y1648" s="2" t="n">
        <v>0</v>
      </c>
    </row>
    <row r="1649" customFormat="false" ht="12.75" hidden="false" customHeight="false" outlineLevel="0" collapsed="false">
      <c r="B1649" s="0" t="n">
        <v>7.691</v>
      </c>
      <c r="C1649" s="0" t="n">
        <v>7.623</v>
      </c>
      <c r="D1649" s="0" t="n">
        <v>7.8831</v>
      </c>
      <c r="E1649" s="0" t="n">
        <v>7.8844</v>
      </c>
      <c r="F1649" s="0" t="n">
        <v>3.290699</v>
      </c>
      <c r="G1649" s="0" t="n">
        <v>3.289085</v>
      </c>
      <c r="H1649" s="0" t="n">
        <v>31.5732</v>
      </c>
      <c r="I1649" s="0" t="n">
        <v>31.5548</v>
      </c>
      <c r="J1649" s="0" t="n">
        <v>8.062</v>
      </c>
      <c r="K1649" s="0" t="n">
        <v>8.21634</v>
      </c>
      <c r="L1649" s="0" t="n">
        <v>84.96389</v>
      </c>
      <c r="M1649" s="0" t="n">
        <v>2.4391</v>
      </c>
      <c r="N1649" s="0" t="n">
        <v>0</v>
      </c>
      <c r="O1649" s="0" t="n">
        <v>53.28874</v>
      </c>
      <c r="P1649" s="0" t="n">
        <v>4.80212</v>
      </c>
      <c r="Q1649" s="0" t="n">
        <v>0.0156</v>
      </c>
      <c r="R1649" s="0" t="n">
        <v>0</v>
      </c>
      <c r="S1649" s="0" t="n">
        <v>1.9011</v>
      </c>
      <c r="T1649" s="0" t="n">
        <v>2.1026</v>
      </c>
      <c r="U1649" s="0" t="n">
        <v>0</v>
      </c>
      <c r="V1649" s="2" t="n">
        <v>0.21037</v>
      </c>
      <c r="W1649" s="2" t="n">
        <v>791.14</v>
      </c>
      <c r="X1649" s="2" t="n">
        <v>1.6644</v>
      </c>
      <c r="Y1649" s="2" t="n">
        <v>0</v>
      </c>
    </row>
    <row r="1650" customFormat="false" ht="12.75" hidden="false" customHeight="false" outlineLevel="0" collapsed="false">
      <c r="B1650" s="0" t="n">
        <v>7.681</v>
      </c>
      <c r="C1650" s="0" t="n">
        <v>7.613</v>
      </c>
      <c r="D1650" s="0" t="n">
        <v>7.8835</v>
      </c>
      <c r="E1650" s="0" t="n">
        <v>7.884</v>
      </c>
      <c r="F1650" s="0" t="n">
        <v>3.29068</v>
      </c>
      <c r="G1650" s="0" t="n">
        <v>3.289204</v>
      </c>
      <c r="H1650" s="0" t="n">
        <v>31.5726</v>
      </c>
      <c r="I1650" s="0" t="n">
        <v>31.5565</v>
      </c>
      <c r="J1650" s="0" t="n">
        <v>8.062</v>
      </c>
      <c r="K1650" s="0" t="n">
        <v>8.21728</v>
      </c>
      <c r="L1650" s="0" t="n">
        <v>84.97415</v>
      </c>
      <c r="M1650" s="0" t="n">
        <v>2.4251</v>
      </c>
      <c r="N1650" s="0" t="n">
        <v>0</v>
      </c>
      <c r="O1650" s="0" t="n">
        <v>53.28874</v>
      </c>
      <c r="P1650" s="0" t="n">
        <v>4.80212</v>
      </c>
      <c r="Q1650" s="0" t="n">
        <v>0.01561</v>
      </c>
      <c r="R1650" s="0" t="n">
        <v>0</v>
      </c>
      <c r="S1650" s="0" t="n">
        <v>1.9011</v>
      </c>
      <c r="T1650" s="0" t="n">
        <v>2.1001</v>
      </c>
      <c r="U1650" s="0" t="n">
        <v>0</v>
      </c>
      <c r="V1650" s="2" t="n">
        <v>0.21225</v>
      </c>
      <c r="W1650" s="2" t="n">
        <v>791.14</v>
      </c>
      <c r="X1650" s="2" t="n">
        <v>1.6792</v>
      </c>
      <c r="Y1650" s="2" t="n">
        <v>0</v>
      </c>
    </row>
    <row r="1651" customFormat="false" ht="12.75" hidden="false" customHeight="false" outlineLevel="0" collapsed="false">
      <c r="B1651" s="0" t="n">
        <v>7.659</v>
      </c>
      <c r="C1651" s="0" t="n">
        <v>7.591</v>
      </c>
      <c r="D1651" s="0" t="n">
        <v>7.8834</v>
      </c>
      <c r="E1651" s="0" t="n">
        <v>7.8839</v>
      </c>
      <c r="F1651" s="0" t="n">
        <v>3.290668</v>
      </c>
      <c r="G1651" s="0" t="n">
        <v>3.289233</v>
      </c>
      <c r="H1651" s="0" t="n">
        <v>31.5726</v>
      </c>
      <c r="I1651" s="0" t="n">
        <v>31.5569</v>
      </c>
      <c r="J1651" s="0" t="n">
        <v>8.062</v>
      </c>
      <c r="K1651" s="0" t="n">
        <v>8.2181</v>
      </c>
      <c r="L1651" s="0" t="n">
        <v>84.98231</v>
      </c>
      <c r="M1651" s="0" t="n">
        <v>2.4182</v>
      </c>
      <c r="N1651" s="0" t="n">
        <v>0</v>
      </c>
      <c r="O1651" s="0" t="n">
        <v>53.28874</v>
      </c>
      <c r="P1651" s="0" t="n">
        <v>4.80212</v>
      </c>
      <c r="Q1651" s="0" t="n">
        <v>0.01563</v>
      </c>
      <c r="R1651" s="0" t="n">
        <v>0</v>
      </c>
      <c r="S1651" s="0" t="n">
        <v>1.9011</v>
      </c>
      <c r="T1651" s="0" t="n">
        <v>2.0989</v>
      </c>
      <c r="U1651" s="0" t="n">
        <v>0</v>
      </c>
      <c r="V1651" s="2" t="n">
        <v>0.21352</v>
      </c>
      <c r="W1651" s="2" t="n">
        <v>791.14</v>
      </c>
      <c r="X1651" s="2" t="n">
        <v>1.6892</v>
      </c>
      <c r="Y1651" s="2" t="n">
        <v>0</v>
      </c>
    </row>
    <row r="1652" customFormat="false" ht="12.75" hidden="false" customHeight="false" outlineLevel="0" collapsed="false">
      <c r="B1652" s="0" t="n">
        <v>7.664</v>
      </c>
      <c r="C1652" s="0" t="n">
        <v>7.596</v>
      </c>
      <c r="D1652" s="0" t="n">
        <v>7.8835</v>
      </c>
      <c r="E1652" s="0" t="n">
        <v>7.8849</v>
      </c>
      <c r="F1652" s="0" t="n">
        <v>3.290674</v>
      </c>
      <c r="G1652" s="0" t="n">
        <v>3.289144</v>
      </c>
      <c r="H1652" s="0" t="n">
        <v>31.5726</v>
      </c>
      <c r="I1652" s="0" t="n">
        <v>31.555</v>
      </c>
      <c r="J1652" s="0" t="n">
        <v>8.062</v>
      </c>
      <c r="K1652" s="0" t="n">
        <v>8.21868</v>
      </c>
      <c r="L1652" s="0" t="n">
        <v>84.9886</v>
      </c>
      <c r="M1652" s="0" t="n">
        <v>2.4043</v>
      </c>
      <c r="N1652" s="0" t="n">
        <v>0</v>
      </c>
      <c r="O1652" s="0" t="n">
        <v>53.28874</v>
      </c>
      <c r="P1652" s="0" t="n">
        <v>4.80212</v>
      </c>
      <c r="Q1652" s="0" t="n">
        <v>0.01564</v>
      </c>
      <c r="R1652" s="0" t="n">
        <v>0</v>
      </c>
      <c r="S1652" s="0" t="n">
        <v>1.9011</v>
      </c>
      <c r="T1652" s="0" t="n">
        <v>2.0965</v>
      </c>
      <c r="U1652" s="0" t="n">
        <v>0</v>
      </c>
      <c r="V1652" s="2" t="n">
        <v>0.21479</v>
      </c>
      <c r="W1652" s="2" t="n">
        <v>791.14</v>
      </c>
      <c r="X1652" s="2" t="n">
        <v>1.6993</v>
      </c>
      <c r="Y1652" s="2" t="n">
        <v>0</v>
      </c>
    </row>
    <row r="1653" customFormat="false" ht="12.75" hidden="false" customHeight="false" outlineLevel="0" collapsed="false">
      <c r="B1653" s="0" t="n">
        <v>7.638</v>
      </c>
      <c r="C1653" s="0" t="n">
        <v>7.57</v>
      </c>
      <c r="D1653" s="0" t="n">
        <v>7.8837</v>
      </c>
      <c r="E1653" s="0" t="n">
        <v>7.8867</v>
      </c>
      <c r="F1653" s="0" t="n">
        <v>3.290649</v>
      </c>
      <c r="G1653" s="0" t="n">
        <v>3.288996</v>
      </c>
      <c r="H1653" s="0" t="n">
        <v>31.5721</v>
      </c>
      <c r="I1653" s="0" t="n">
        <v>31.5519</v>
      </c>
      <c r="J1653" s="0" t="n">
        <v>8.062</v>
      </c>
      <c r="K1653" s="0" t="n">
        <v>8.21904</v>
      </c>
      <c r="L1653" s="0" t="n">
        <v>84.99246</v>
      </c>
      <c r="M1653" s="0" t="n">
        <v>2.3974</v>
      </c>
      <c r="N1653" s="0" t="n">
        <v>0</v>
      </c>
      <c r="O1653" s="0" t="n">
        <v>53.28874</v>
      </c>
      <c r="P1653" s="0" t="n">
        <v>4.80212</v>
      </c>
      <c r="Q1653" s="0" t="n">
        <v>0.01565</v>
      </c>
      <c r="R1653" s="0" t="n">
        <v>0</v>
      </c>
      <c r="S1653" s="0" t="n">
        <v>1.9011</v>
      </c>
      <c r="T1653" s="0" t="n">
        <v>2.0952</v>
      </c>
      <c r="U1653" s="0" t="n">
        <v>0</v>
      </c>
      <c r="V1653" s="2" t="n">
        <v>0.21606</v>
      </c>
      <c r="W1653" s="2" t="n">
        <v>791.14</v>
      </c>
      <c r="X1653" s="2" t="n">
        <v>1.7094</v>
      </c>
      <c r="Y1653" s="2" t="n">
        <v>0</v>
      </c>
    </row>
    <row r="1654" customFormat="false" ht="12.75" hidden="false" customHeight="false" outlineLevel="0" collapsed="false">
      <c r="B1654" s="0" t="n">
        <v>7.617</v>
      </c>
      <c r="C1654" s="0" t="n">
        <v>7.549</v>
      </c>
      <c r="D1654" s="0" t="n">
        <v>7.8838</v>
      </c>
      <c r="E1654" s="0" t="n">
        <v>7.8872</v>
      </c>
      <c r="F1654" s="0" t="n">
        <v>3.290598</v>
      </c>
      <c r="G1654" s="0" t="n">
        <v>3.288759</v>
      </c>
      <c r="H1654" s="0" t="n">
        <v>31.5715</v>
      </c>
      <c r="I1654" s="0" t="n">
        <v>31.5489</v>
      </c>
      <c r="J1654" s="0" t="n">
        <v>8.062</v>
      </c>
      <c r="K1654" s="0" t="n">
        <v>8.21924</v>
      </c>
      <c r="L1654" s="0" t="n">
        <v>84.99431</v>
      </c>
      <c r="M1654" s="0" t="n">
        <v>2.3837</v>
      </c>
      <c r="N1654" s="0" t="n">
        <v>0</v>
      </c>
      <c r="O1654" s="0" t="n">
        <v>53.28874</v>
      </c>
      <c r="P1654" s="0" t="n">
        <v>4.80212</v>
      </c>
      <c r="Q1654" s="0" t="n">
        <v>0.01566</v>
      </c>
      <c r="R1654" s="0" t="n">
        <v>0</v>
      </c>
      <c r="S1654" s="0" t="n">
        <v>1.9011</v>
      </c>
      <c r="T1654" s="0" t="n">
        <v>2.0928</v>
      </c>
      <c r="U1654" s="0" t="n">
        <v>0</v>
      </c>
      <c r="V1654" s="2" t="n">
        <v>0.21616</v>
      </c>
      <c r="W1654" s="2" t="n">
        <v>793.13</v>
      </c>
      <c r="X1654" s="2" t="n">
        <v>1.7144</v>
      </c>
      <c r="Y1654" s="2" t="n">
        <v>0</v>
      </c>
    </row>
    <row r="1655" customFormat="false" ht="12.75" hidden="false" customHeight="false" outlineLevel="0" collapsed="false">
      <c r="B1655" s="0" t="n">
        <v>7.61</v>
      </c>
      <c r="C1655" s="0" t="n">
        <v>7.542</v>
      </c>
      <c r="D1655" s="0" t="n">
        <v>7.884</v>
      </c>
      <c r="E1655" s="0" t="n">
        <v>7.8879</v>
      </c>
      <c r="F1655" s="0" t="n">
        <v>3.290585</v>
      </c>
      <c r="G1655" s="0" t="n">
        <v>3.28867</v>
      </c>
      <c r="H1655" s="0" t="n">
        <v>31.5712</v>
      </c>
      <c r="I1655" s="0" t="n">
        <v>31.5474</v>
      </c>
      <c r="J1655" s="0" t="n">
        <v>8.062</v>
      </c>
      <c r="K1655" s="0" t="n">
        <v>8.21921</v>
      </c>
      <c r="L1655" s="0" t="n">
        <v>84.9942</v>
      </c>
      <c r="M1655" s="0" t="n">
        <v>2.37</v>
      </c>
      <c r="N1655" s="0" t="n">
        <v>0</v>
      </c>
      <c r="O1655" s="0" t="n">
        <v>53.28874</v>
      </c>
      <c r="P1655" s="0" t="n">
        <v>4.80212</v>
      </c>
      <c r="Q1655" s="0" t="n">
        <v>0.01567</v>
      </c>
      <c r="R1655" s="0" t="n">
        <v>0</v>
      </c>
      <c r="S1655" s="0" t="n">
        <v>1.9011</v>
      </c>
      <c r="T1655" s="0" t="n">
        <v>2.0904</v>
      </c>
      <c r="U1655" s="0" t="n">
        <v>0</v>
      </c>
      <c r="V1655" s="2" t="n">
        <v>0.21799</v>
      </c>
      <c r="W1655" s="2" t="n">
        <v>791.14</v>
      </c>
      <c r="X1655" s="2" t="n">
        <v>1.7246</v>
      </c>
      <c r="Y1655" s="2" t="n">
        <v>0</v>
      </c>
    </row>
    <row r="1656" customFormat="false" ht="12.75" hidden="false" customHeight="false" outlineLevel="0" collapsed="false">
      <c r="B1656" s="0" t="n">
        <v>7.595</v>
      </c>
      <c r="C1656" s="0" t="n">
        <v>7.528</v>
      </c>
      <c r="D1656" s="0" t="n">
        <v>7.884</v>
      </c>
      <c r="E1656" s="0" t="n">
        <v>7.8887</v>
      </c>
      <c r="F1656" s="0" t="n">
        <v>3.290604</v>
      </c>
      <c r="G1656" s="0" t="n">
        <v>3.288581</v>
      </c>
      <c r="H1656" s="0" t="n">
        <v>31.5714</v>
      </c>
      <c r="I1656" s="0" t="n">
        <v>31.5457</v>
      </c>
      <c r="J1656" s="0" t="n">
        <v>8.062</v>
      </c>
      <c r="K1656" s="0" t="n">
        <v>8.21024</v>
      </c>
      <c r="L1656" s="0" t="n">
        <v>84.90161</v>
      </c>
      <c r="M1656" s="0" t="n">
        <v>2.3496</v>
      </c>
      <c r="N1656" s="0" t="n">
        <v>0</v>
      </c>
      <c r="O1656" s="0" t="n">
        <v>53.28874</v>
      </c>
      <c r="P1656" s="0" t="n">
        <v>4.80212</v>
      </c>
      <c r="Q1656" s="0" t="n">
        <v>0.01568</v>
      </c>
      <c r="R1656" s="0" t="n">
        <v>0</v>
      </c>
      <c r="S1656" s="0" t="n">
        <v>1.8999</v>
      </c>
      <c r="T1656" s="0" t="n">
        <v>2.0867</v>
      </c>
      <c r="U1656" s="0" t="n">
        <v>0</v>
      </c>
      <c r="V1656" s="2" t="n">
        <v>0.21929</v>
      </c>
      <c r="W1656" s="2" t="n">
        <v>791.14</v>
      </c>
      <c r="X1656" s="2" t="n">
        <v>1.7349</v>
      </c>
      <c r="Y1656" s="2" t="n">
        <v>0</v>
      </c>
    </row>
    <row r="1657" customFormat="false" ht="12.75" hidden="false" customHeight="false" outlineLevel="0" collapsed="false">
      <c r="B1657" s="0" t="n">
        <v>7.585</v>
      </c>
      <c r="C1657" s="0" t="n">
        <v>7.518</v>
      </c>
      <c r="D1657" s="0" t="n">
        <v>7.8842</v>
      </c>
      <c r="E1657" s="0" t="n">
        <v>7.8898</v>
      </c>
      <c r="F1657" s="0" t="n">
        <v>3.290541</v>
      </c>
      <c r="G1657" s="0" t="n">
        <v>3.288433</v>
      </c>
      <c r="H1657" s="0" t="n">
        <v>31.5706</v>
      </c>
      <c r="I1657" s="0" t="n">
        <v>31.5431</v>
      </c>
      <c r="J1657" s="0" t="n">
        <v>8.062</v>
      </c>
      <c r="K1657" s="0" t="n">
        <v>8.21702</v>
      </c>
      <c r="L1657" s="0" t="n">
        <v>84.97158</v>
      </c>
      <c r="M1657" s="0" t="n">
        <v>2.3362</v>
      </c>
      <c r="N1657" s="0" t="n">
        <v>0</v>
      </c>
      <c r="O1657" s="0" t="n">
        <v>53.28874</v>
      </c>
      <c r="P1657" s="0" t="n">
        <v>4.80212</v>
      </c>
      <c r="Q1657" s="0" t="n">
        <v>0.01569</v>
      </c>
      <c r="R1657" s="0" t="n">
        <v>0</v>
      </c>
      <c r="S1657" s="0" t="n">
        <v>1.9011</v>
      </c>
      <c r="T1657" s="0" t="n">
        <v>2.0842</v>
      </c>
      <c r="U1657" s="0" t="n">
        <v>0</v>
      </c>
      <c r="V1657" s="2" t="n">
        <v>0.21994</v>
      </c>
      <c r="W1657" s="2" t="n">
        <v>791.14</v>
      </c>
      <c r="X1657" s="2" t="n">
        <v>1.74</v>
      </c>
      <c r="Y1657" s="2" t="n">
        <v>0</v>
      </c>
    </row>
    <row r="1658" customFormat="false" ht="12.75" hidden="false" customHeight="false" outlineLevel="0" collapsed="false">
      <c r="B1658" s="0" t="n">
        <v>7.573</v>
      </c>
      <c r="C1658" s="0" t="n">
        <v>7.506</v>
      </c>
      <c r="D1658" s="0" t="n">
        <v>7.8844</v>
      </c>
      <c r="E1658" s="0" t="n">
        <v>7.8904</v>
      </c>
      <c r="F1658" s="0" t="n">
        <v>3.290503</v>
      </c>
      <c r="G1658" s="0" t="n">
        <v>3.288219</v>
      </c>
      <c r="H1658" s="0" t="n">
        <v>31.57</v>
      </c>
      <c r="I1658" s="0" t="n">
        <v>31.5403</v>
      </c>
      <c r="J1658" s="0" t="n">
        <v>8.062</v>
      </c>
      <c r="K1658" s="0" t="n">
        <v>8.21646</v>
      </c>
      <c r="L1658" s="0" t="n">
        <v>84.96583</v>
      </c>
      <c r="M1658" s="0" t="n">
        <v>2.3228</v>
      </c>
      <c r="N1658" s="0" t="n">
        <v>0</v>
      </c>
      <c r="O1658" s="0" t="n">
        <v>53.28874</v>
      </c>
      <c r="P1658" s="0" t="n">
        <v>4.80212</v>
      </c>
      <c r="Q1658" s="0" t="n">
        <v>0.01571</v>
      </c>
      <c r="R1658" s="0" t="n">
        <v>0</v>
      </c>
      <c r="S1658" s="0" t="n">
        <v>1.9011</v>
      </c>
      <c r="T1658" s="0" t="n">
        <v>2.0818</v>
      </c>
      <c r="U1658" s="0" t="n">
        <v>0</v>
      </c>
      <c r="V1658" s="2" t="n">
        <v>0.22069</v>
      </c>
      <c r="W1658" s="2" t="n">
        <v>793.13</v>
      </c>
      <c r="X1658" s="2" t="n">
        <v>1.7503</v>
      </c>
      <c r="Y1658" s="2" t="n">
        <v>0</v>
      </c>
    </row>
    <row r="1659" customFormat="false" ht="12.75" hidden="false" customHeight="false" outlineLevel="0" collapsed="false">
      <c r="B1659" s="0" t="n">
        <v>7.557</v>
      </c>
      <c r="C1659" s="0" t="n">
        <v>7.49</v>
      </c>
      <c r="D1659" s="0" t="n">
        <v>7.8845</v>
      </c>
      <c r="E1659" s="0" t="n">
        <v>7.8912</v>
      </c>
      <c r="F1659" s="0" t="n">
        <v>3.290427</v>
      </c>
      <c r="G1659" s="0" t="n">
        <v>3.288101</v>
      </c>
      <c r="H1659" s="0" t="n">
        <v>31.5691</v>
      </c>
      <c r="I1659" s="0" t="n">
        <v>31.5383</v>
      </c>
      <c r="J1659" s="0" t="n">
        <v>8.062</v>
      </c>
      <c r="K1659" s="0" t="n">
        <v>8.21573</v>
      </c>
      <c r="L1659" s="0" t="n">
        <v>84.95797</v>
      </c>
      <c r="M1659" s="0" t="n">
        <v>2.3028</v>
      </c>
      <c r="N1659" s="0" t="n">
        <v>0</v>
      </c>
      <c r="O1659" s="0" t="n">
        <v>53.28874</v>
      </c>
      <c r="P1659" s="0" t="n">
        <v>4.80212</v>
      </c>
      <c r="Q1659" s="0" t="n">
        <v>0.01572</v>
      </c>
      <c r="R1659" s="0" t="n">
        <v>0</v>
      </c>
      <c r="S1659" s="0" t="n">
        <v>1.9011</v>
      </c>
      <c r="T1659" s="0" t="n">
        <v>2.0781</v>
      </c>
      <c r="U1659" s="0" t="n">
        <v>0</v>
      </c>
      <c r="V1659" s="2" t="n">
        <v>0.2219</v>
      </c>
      <c r="W1659" s="2" t="n">
        <v>791.14</v>
      </c>
      <c r="X1659" s="2" t="n">
        <v>1.7555</v>
      </c>
      <c r="Y1659" s="2" t="n">
        <v>0</v>
      </c>
    </row>
    <row r="1660" customFormat="false" ht="12.75" hidden="false" customHeight="false" outlineLevel="0" collapsed="false">
      <c r="B1660" s="0" t="n">
        <v>7.563</v>
      </c>
      <c r="C1660" s="0" t="n">
        <v>7.496</v>
      </c>
      <c r="D1660" s="0" t="n">
        <v>7.8845</v>
      </c>
      <c r="E1660" s="0" t="n">
        <v>7.8918</v>
      </c>
      <c r="F1660" s="0" t="n">
        <v>3.290421</v>
      </c>
      <c r="G1660" s="0" t="n">
        <v>3.288012</v>
      </c>
      <c r="H1660" s="0" t="n">
        <v>31.569</v>
      </c>
      <c r="I1660" s="0" t="n">
        <v>31.5369</v>
      </c>
      <c r="J1660" s="0" t="n">
        <v>8.062</v>
      </c>
      <c r="K1660" s="0" t="n">
        <v>8.22352</v>
      </c>
      <c r="L1660" s="0" t="n">
        <v>85.03859</v>
      </c>
      <c r="M1660" s="0" t="n">
        <v>2.2962</v>
      </c>
      <c r="N1660" s="0" t="n">
        <v>0</v>
      </c>
      <c r="O1660" s="0" t="n">
        <v>53.28874</v>
      </c>
      <c r="P1660" s="0" t="n">
        <v>4.80212</v>
      </c>
      <c r="Q1660" s="0" t="n">
        <v>0.01573</v>
      </c>
      <c r="R1660" s="0" t="n">
        <v>0</v>
      </c>
      <c r="S1660" s="0" t="n">
        <v>1.9023</v>
      </c>
      <c r="T1660" s="0" t="n">
        <v>2.0769</v>
      </c>
      <c r="U1660" s="0" t="n">
        <v>0</v>
      </c>
      <c r="V1660" s="2" t="n">
        <v>0.22256</v>
      </c>
      <c r="W1660" s="2" t="n">
        <v>791.14</v>
      </c>
      <c r="X1660" s="2" t="n">
        <v>1.7607</v>
      </c>
      <c r="Y1660" s="2" t="n">
        <v>0</v>
      </c>
    </row>
    <row r="1661" customFormat="false" ht="12.75" hidden="false" customHeight="false" outlineLevel="0" collapsed="false">
      <c r="B1661" s="0" t="n">
        <v>7.531</v>
      </c>
      <c r="C1661" s="0" t="n">
        <v>7.464</v>
      </c>
      <c r="D1661" s="0" t="n">
        <v>7.8848</v>
      </c>
      <c r="E1661" s="0" t="n">
        <v>7.8919</v>
      </c>
      <c r="F1661" s="0" t="n">
        <v>3.290415</v>
      </c>
      <c r="G1661" s="0" t="n">
        <v>3.288012</v>
      </c>
      <c r="H1661" s="0" t="n">
        <v>31.5687</v>
      </c>
      <c r="I1661" s="0" t="n">
        <v>31.5368</v>
      </c>
      <c r="J1661" s="0" t="n">
        <v>8.062</v>
      </c>
      <c r="K1661" s="0" t="n">
        <v>8.2168</v>
      </c>
      <c r="L1661" s="0" t="n">
        <v>84.96947</v>
      </c>
      <c r="M1661" s="0" t="n">
        <v>2.2896</v>
      </c>
      <c r="N1661" s="0" t="n">
        <v>0</v>
      </c>
      <c r="O1661" s="0" t="n">
        <v>53.28874</v>
      </c>
      <c r="P1661" s="0" t="n">
        <v>4.80212</v>
      </c>
      <c r="Q1661" s="0" t="n">
        <v>0.01574</v>
      </c>
      <c r="R1661" s="0" t="n">
        <v>0</v>
      </c>
      <c r="S1661" s="0" t="n">
        <v>1.9011</v>
      </c>
      <c r="T1661" s="0" t="n">
        <v>2.0757</v>
      </c>
      <c r="U1661" s="0" t="n">
        <v>0</v>
      </c>
      <c r="V1661" s="2" t="n">
        <v>0.22266</v>
      </c>
      <c r="W1661" s="2" t="n">
        <v>793.13</v>
      </c>
      <c r="X1661" s="2" t="n">
        <v>1.7659</v>
      </c>
      <c r="Y1661" s="2" t="n">
        <v>0</v>
      </c>
    </row>
    <row r="1662" customFormat="false" ht="12.75" hidden="false" customHeight="false" outlineLevel="0" collapsed="false">
      <c r="B1662" s="0" t="n">
        <v>7.541</v>
      </c>
      <c r="C1662" s="0" t="n">
        <v>7.474</v>
      </c>
      <c r="D1662" s="0" t="n">
        <v>7.8846</v>
      </c>
      <c r="E1662" s="0" t="n">
        <v>7.8921</v>
      </c>
      <c r="F1662" s="0" t="n">
        <v>3.290446</v>
      </c>
      <c r="G1662" s="0" t="n">
        <v>3.287923</v>
      </c>
      <c r="H1662" s="0" t="n">
        <v>31.5692</v>
      </c>
      <c r="I1662" s="0" t="n">
        <v>31.5356</v>
      </c>
      <c r="J1662" s="0" t="n">
        <v>8.062</v>
      </c>
      <c r="K1662" s="0" t="n">
        <v>8.22589</v>
      </c>
      <c r="L1662" s="0" t="n">
        <v>85.06343</v>
      </c>
      <c r="M1662" s="0" t="n">
        <v>2.283</v>
      </c>
      <c r="N1662" s="0" t="n">
        <v>0</v>
      </c>
      <c r="O1662" s="0" t="n">
        <v>53.28874</v>
      </c>
      <c r="P1662" s="0" t="n">
        <v>4.80212</v>
      </c>
      <c r="Q1662" s="0" t="n">
        <v>0.01575</v>
      </c>
      <c r="R1662" s="0" t="n">
        <v>0</v>
      </c>
      <c r="S1662" s="0" t="n">
        <v>1.9023</v>
      </c>
      <c r="T1662" s="0" t="n">
        <v>2.0745</v>
      </c>
      <c r="U1662" s="0" t="n">
        <v>0</v>
      </c>
      <c r="V1662" s="2" t="n">
        <v>0.22321</v>
      </c>
      <c r="W1662" s="2" t="n">
        <v>791.14</v>
      </c>
      <c r="X1662" s="2" t="n">
        <v>1.7659</v>
      </c>
      <c r="Y1662" s="2" t="n">
        <v>0</v>
      </c>
    </row>
    <row r="1663" customFormat="false" ht="12.75" hidden="false" customHeight="false" outlineLevel="0" collapsed="false">
      <c r="B1663" s="0" t="n">
        <v>7.525</v>
      </c>
      <c r="C1663" s="0" t="n">
        <v>7.459</v>
      </c>
      <c r="D1663" s="0" t="n">
        <v>7.8849</v>
      </c>
      <c r="E1663" s="0" t="n">
        <v>7.8924</v>
      </c>
      <c r="F1663" s="0" t="n">
        <v>3.290351</v>
      </c>
      <c r="G1663" s="0" t="n">
        <v>3.287716</v>
      </c>
      <c r="H1663" s="0" t="n">
        <v>31.568</v>
      </c>
      <c r="I1663" s="0" t="n">
        <v>31.5332</v>
      </c>
      <c r="J1663" s="0" t="n">
        <v>8.062</v>
      </c>
      <c r="K1663" s="0" t="n">
        <v>8.22765</v>
      </c>
      <c r="L1663" s="0" t="n">
        <v>85.08134</v>
      </c>
      <c r="M1663" s="0" t="n">
        <v>2.2699</v>
      </c>
      <c r="N1663" s="0" t="n">
        <v>0</v>
      </c>
      <c r="O1663" s="0" t="n">
        <v>53.28874</v>
      </c>
      <c r="P1663" s="0" t="n">
        <v>4.80212</v>
      </c>
      <c r="Q1663" s="0" t="n">
        <v>0.01576</v>
      </c>
      <c r="R1663" s="0" t="n">
        <v>0</v>
      </c>
      <c r="S1663" s="0" t="n">
        <v>1.9023</v>
      </c>
      <c r="T1663" s="0" t="n">
        <v>2.072</v>
      </c>
      <c r="U1663" s="0" t="n">
        <v>0</v>
      </c>
      <c r="V1663" s="2" t="n">
        <v>0.22388</v>
      </c>
      <c r="W1663" s="2" t="n">
        <v>791.14</v>
      </c>
      <c r="X1663" s="2" t="n">
        <v>1.7712</v>
      </c>
      <c r="Y1663" s="2" t="n">
        <v>0</v>
      </c>
    </row>
    <row r="1664" customFormat="false" ht="12.75" hidden="false" customHeight="false" outlineLevel="0" collapsed="false">
      <c r="B1664" s="0" t="n">
        <v>7.52</v>
      </c>
      <c r="C1664" s="0" t="n">
        <v>7.453</v>
      </c>
      <c r="D1664" s="0" t="n">
        <v>7.885</v>
      </c>
      <c r="E1664" s="0" t="n">
        <v>7.8924</v>
      </c>
      <c r="F1664" s="0" t="n">
        <v>3.290244</v>
      </c>
      <c r="G1664" s="0" t="n">
        <v>3.287745</v>
      </c>
      <c r="H1664" s="0" t="n">
        <v>31.5668</v>
      </c>
      <c r="I1664" s="0" t="n">
        <v>31.5335</v>
      </c>
      <c r="J1664" s="0" t="n">
        <v>8.062</v>
      </c>
      <c r="K1664" s="0" t="n">
        <v>8.2205</v>
      </c>
      <c r="L1664" s="0" t="n">
        <v>85.00697</v>
      </c>
      <c r="M1664" s="0" t="n">
        <v>2.2634</v>
      </c>
      <c r="N1664" s="0" t="n">
        <v>0</v>
      </c>
      <c r="O1664" s="0" t="n">
        <v>53.28874</v>
      </c>
      <c r="P1664" s="0" t="n">
        <v>4.80212</v>
      </c>
      <c r="Q1664" s="0" t="n">
        <v>0.01578</v>
      </c>
      <c r="R1664" s="0" t="n">
        <v>0</v>
      </c>
      <c r="S1664" s="0" t="n">
        <v>1.9011</v>
      </c>
      <c r="T1664" s="0" t="n">
        <v>2.0708</v>
      </c>
      <c r="U1664" s="0" t="n">
        <v>0</v>
      </c>
      <c r="V1664" s="2" t="n">
        <v>0.22388</v>
      </c>
      <c r="W1664" s="2" t="n">
        <v>791.14</v>
      </c>
      <c r="X1664" s="2" t="n">
        <v>1.7712</v>
      </c>
      <c r="Y1664" s="2" t="n">
        <v>0</v>
      </c>
    </row>
    <row r="1665" customFormat="false" ht="12.75" hidden="false" customHeight="false" outlineLevel="0" collapsed="false">
      <c r="B1665" s="0" t="n">
        <v>7.499</v>
      </c>
      <c r="C1665" s="0" t="n">
        <v>7.433</v>
      </c>
      <c r="D1665" s="0" t="n">
        <v>7.8855</v>
      </c>
      <c r="E1665" s="0" t="n">
        <v>7.8924</v>
      </c>
      <c r="F1665" s="0" t="n">
        <v>3.290092</v>
      </c>
      <c r="G1665" s="0" t="n">
        <v>3.287716</v>
      </c>
      <c r="H1665" s="0" t="n">
        <v>31.5647</v>
      </c>
      <c r="I1665" s="0" t="n">
        <v>31.5332</v>
      </c>
      <c r="J1665" s="0" t="n">
        <v>8.062</v>
      </c>
      <c r="K1665" s="0" t="n">
        <v>8.22028</v>
      </c>
      <c r="L1665" s="0" t="n">
        <v>85.00454</v>
      </c>
      <c r="M1665" s="0" t="n">
        <v>2.2634</v>
      </c>
      <c r="N1665" s="0" t="n">
        <v>0</v>
      </c>
      <c r="O1665" s="0" t="n">
        <v>53.28874</v>
      </c>
      <c r="P1665" s="0" t="n">
        <v>4.80212</v>
      </c>
      <c r="Q1665" s="0" t="n">
        <v>0.01579</v>
      </c>
      <c r="R1665" s="0" t="n">
        <v>0</v>
      </c>
      <c r="S1665" s="0" t="n">
        <v>1.9011</v>
      </c>
      <c r="T1665" s="0" t="n">
        <v>2.0708</v>
      </c>
      <c r="U1665" s="0" t="n">
        <v>0</v>
      </c>
      <c r="V1665" s="2" t="n">
        <v>0.22454</v>
      </c>
      <c r="W1665" s="2" t="n">
        <v>791.14</v>
      </c>
      <c r="X1665" s="2" t="n">
        <v>1.7764</v>
      </c>
      <c r="Y1665" s="2" t="n">
        <v>0</v>
      </c>
    </row>
    <row r="1666" customFormat="false" ht="12.75" hidden="false" customHeight="false" outlineLevel="0" collapsed="false">
      <c r="B1666" s="0" t="n">
        <v>7.509</v>
      </c>
      <c r="C1666" s="0" t="n">
        <v>7.443</v>
      </c>
      <c r="D1666" s="0" t="n">
        <v>7.8868</v>
      </c>
      <c r="E1666" s="0" t="n">
        <v>7.8928</v>
      </c>
      <c r="F1666" s="0" t="n">
        <v>3.28982</v>
      </c>
      <c r="G1666" s="0" t="n">
        <v>3.287804</v>
      </c>
      <c r="H1666" s="0" t="n">
        <v>31.5606</v>
      </c>
      <c r="I1666" s="0" t="n">
        <v>31.5338</v>
      </c>
      <c r="J1666" s="0" t="n">
        <v>8.062</v>
      </c>
      <c r="K1666" s="0" t="n">
        <v>8.22864</v>
      </c>
      <c r="L1666" s="0" t="n">
        <v>85.09125</v>
      </c>
      <c r="M1666" s="0" t="n">
        <v>2.2439</v>
      </c>
      <c r="N1666" s="0" t="n">
        <v>0</v>
      </c>
      <c r="O1666" s="0" t="n">
        <v>53.28874</v>
      </c>
      <c r="P1666" s="0" t="n">
        <v>4.80212</v>
      </c>
      <c r="Q1666" s="0" t="n">
        <v>0.0158</v>
      </c>
      <c r="R1666" s="0" t="n">
        <v>0</v>
      </c>
      <c r="S1666" s="0" t="n">
        <v>1.9023</v>
      </c>
      <c r="T1666" s="0" t="n">
        <v>2.0672</v>
      </c>
      <c r="U1666" s="0" t="n">
        <v>0</v>
      </c>
      <c r="V1666" s="2" t="n">
        <v>0.22398</v>
      </c>
      <c r="W1666" s="2" t="n">
        <v>793.13</v>
      </c>
      <c r="X1666" s="2" t="n">
        <v>1.7764</v>
      </c>
      <c r="Y1666" s="2" t="n">
        <v>0</v>
      </c>
    </row>
    <row r="1667" customFormat="false" ht="12.75" hidden="false" customHeight="false" outlineLevel="0" collapsed="false">
      <c r="B1667" s="0" t="n">
        <v>7.493</v>
      </c>
      <c r="C1667" s="0" t="n">
        <v>7.427</v>
      </c>
      <c r="D1667" s="0" t="n">
        <v>7.8876</v>
      </c>
      <c r="E1667" s="0" t="n">
        <v>7.8929</v>
      </c>
      <c r="F1667" s="0" t="n">
        <v>3.289637</v>
      </c>
      <c r="G1667" s="0" t="n">
        <v>3.287864</v>
      </c>
      <c r="H1667" s="0" t="n">
        <v>31.5579</v>
      </c>
      <c r="I1667" s="0" t="n">
        <v>31.5343</v>
      </c>
      <c r="J1667" s="0" t="n">
        <v>8.062</v>
      </c>
      <c r="K1667" s="0" t="n">
        <v>8.22799</v>
      </c>
      <c r="L1667" s="0" t="n">
        <v>85.08464</v>
      </c>
      <c r="M1667" s="0" t="n">
        <v>2.2439</v>
      </c>
      <c r="N1667" s="0" t="n">
        <v>0</v>
      </c>
      <c r="O1667" s="0" t="n">
        <v>53.28874</v>
      </c>
      <c r="P1667" s="0" t="n">
        <v>4.80212</v>
      </c>
      <c r="Q1667" s="0" t="n">
        <v>0.01581</v>
      </c>
      <c r="R1667" s="0" t="n">
        <v>0</v>
      </c>
      <c r="S1667" s="0" t="n">
        <v>1.9023</v>
      </c>
      <c r="T1667" s="0" t="n">
        <v>2.0672</v>
      </c>
      <c r="U1667" s="0" t="n">
        <v>0</v>
      </c>
      <c r="V1667" s="2" t="n">
        <v>0.22454</v>
      </c>
      <c r="W1667" s="2" t="n">
        <v>791.14</v>
      </c>
      <c r="X1667" s="2" t="n">
        <v>1.7764</v>
      </c>
      <c r="Y1667" s="2" t="n">
        <v>0</v>
      </c>
    </row>
    <row r="1668" customFormat="false" ht="12.75" hidden="false" customHeight="false" outlineLevel="0" collapsed="false">
      <c r="B1668" s="0" t="n">
        <v>7.488</v>
      </c>
      <c r="C1668" s="0" t="n">
        <v>7.421</v>
      </c>
      <c r="D1668" s="0" t="n">
        <v>7.8882</v>
      </c>
      <c r="E1668" s="0" t="n">
        <v>7.893</v>
      </c>
      <c r="F1668" s="0" t="n">
        <v>3.289511</v>
      </c>
      <c r="G1668" s="0" t="n">
        <v>3.287834</v>
      </c>
      <c r="H1668" s="0" t="n">
        <v>31.556</v>
      </c>
      <c r="I1668" s="0" t="n">
        <v>31.5339</v>
      </c>
      <c r="J1668" s="0" t="n">
        <v>8.062</v>
      </c>
      <c r="K1668" s="0" t="n">
        <v>8.22877</v>
      </c>
      <c r="L1668" s="0" t="n">
        <v>85.09282</v>
      </c>
      <c r="M1668" s="0" t="n">
        <v>2.2439</v>
      </c>
      <c r="N1668" s="0" t="n">
        <v>0</v>
      </c>
      <c r="O1668" s="0" t="n">
        <v>53.28874</v>
      </c>
      <c r="P1668" s="0" t="n">
        <v>4.80212</v>
      </c>
      <c r="Q1668" s="0" t="n">
        <v>0.01582</v>
      </c>
      <c r="R1668" s="0" t="n">
        <v>0</v>
      </c>
      <c r="S1668" s="0" t="n">
        <v>1.9023</v>
      </c>
      <c r="T1668" s="0" t="n">
        <v>2.0672</v>
      </c>
      <c r="U1668" s="0" t="n">
        <v>0</v>
      </c>
      <c r="V1668" s="2" t="n">
        <v>0.2252</v>
      </c>
      <c r="W1668" s="2" t="n">
        <v>791.14</v>
      </c>
      <c r="X1668" s="2" t="n">
        <v>1.7817</v>
      </c>
      <c r="Y1668" s="2" t="n">
        <v>0</v>
      </c>
    </row>
    <row r="1669" customFormat="false" ht="12.75" hidden="false" customHeight="false" outlineLevel="0" collapsed="false">
      <c r="B1669" s="0" t="n">
        <v>7.467</v>
      </c>
      <c r="C1669" s="0" t="n">
        <v>7.401</v>
      </c>
      <c r="D1669" s="0" t="n">
        <v>7.889</v>
      </c>
      <c r="E1669" s="0" t="n">
        <v>7.8929</v>
      </c>
      <c r="F1669" s="0" t="n">
        <v>3.28946</v>
      </c>
      <c r="G1669" s="0" t="n">
        <v>3.287834</v>
      </c>
      <c r="H1669" s="0" t="n">
        <v>31.5548</v>
      </c>
      <c r="I1669" s="0" t="n">
        <v>31.534</v>
      </c>
      <c r="J1669" s="0" t="n">
        <v>8.062</v>
      </c>
      <c r="K1669" s="0" t="n">
        <v>8.22926</v>
      </c>
      <c r="L1669" s="0" t="n">
        <v>85.09872</v>
      </c>
      <c r="M1669" s="0" t="n">
        <v>2.2504</v>
      </c>
      <c r="N1669" s="0" t="n">
        <v>0</v>
      </c>
      <c r="O1669" s="0" t="n">
        <v>53.28874</v>
      </c>
      <c r="P1669" s="0" t="n">
        <v>4.80212</v>
      </c>
      <c r="Q1669" s="0" t="n">
        <v>0.01583</v>
      </c>
      <c r="R1669" s="0" t="n">
        <v>0</v>
      </c>
      <c r="S1669" s="0" t="n">
        <v>1.9023</v>
      </c>
      <c r="T1669" s="0" t="n">
        <v>2.0684</v>
      </c>
      <c r="U1669" s="0" t="n">
        <v>0</v>
      </c>
      <c r="V1669" s="2" t="n">
        <v>0.2252</v>
      </c>
      <c r="W1669" s="2" t="n">
        <v>791.14</v>
      </c>
      <c r="X1669" s="2" t="n">
        <v>1.7817</v>
      </c>
      <c r="Y1669" s="2" t="n">
        <v>0</v>
      </c>
    </row>
    <row r="1670" customFormat="false" ht="12.75" hidden="false" customHeight="false" outlineLevel="0" collapsed="false">
      <c r="B1670" s="0" t="n">
        <v>7.477</v>
      </c>
      <c r="C1670" s="0" t="n">
        <v>7.411</v>
      </c>
      <c r="D1670" s="0" t="n">
        <v>7.8894</v>
      </c>
      <c r="E1670" s="0" t="n">
        <v>7.8934</v>
      </c>
      <c r="F1670" s="0" t="n">
        <v>3.289435</v>
      </c>
      <c r="G1670" s="0" t="n">
        <v>3.287834</v>
      </c>
      <c r="H1670" s="0" t="n">
        <v>31.5541</v>
      </c>
      <c r="I1670" s="0" t="n">
        <v>31.5336</v>
      </c>
      <c r="J1670" s="0" t="n">
        <v>8.062</v>
      </c>
      <c r="K1670" s="0" t="n">
        <v>8.22963</v>
      </c>
      <c r="L1670" s="0" t="n">
        <v>85.10294</v>
      </c>
      <c r="M1670" s="0" t="n">
        <v>2.2634</v>
      </c>
      <c r="N1670" s="0" t="n">
        <v>0</v>
      </c>
      <c r="O1670" s="0" t="n">
        <v>53.28874</v>
      </c>
      <c r="P1670" s="0" t="n">
        <v>4.80212</v>
      </c>
      <c r="Q1670" s="0" t="n">
        <v>0.01584</v>
      </c>
      <c r="R1670" s="0" t="n">
        <v>0</v>
      </c>
      <c r="S1670" s="0" t="n">
        <v>1.9023</v>
      </c>
      <c r="T1670" s="0" t="n">
        <v>2.0708</v>
      </c>
      <c r="U1670" s="0" t="n">
        <v>0</v>
      </c>
      <c r="V1670" s="2" t="n">
        <v>0.2252</v>
      </c>
      <c r="W1670" s="2" t="n">
        <v>791.14</v>
      </c>
      <c r="X1670" s="2" t="n">
        <v>1.7817</v>
      </c>
      <c r="Y1670" s="2" t="n">
        <v>0</v>
      </c>
    </row>
    <row r="1671" customFormat="false" ht="12.75" hidden="false" customHeight="false" outlineLevel="0" collapsed="false">
      <c r="B1671" s="0" t="n">
        <v>7.461</v>
      </c>
      <c r="C1671" s="0" t="n">
        <v>7.395</v>
      </c>
      <c r="D1671" s="0" t="n">
        <v>7.89</v>
      </c>
      <c r="E1671" s="0" t="n">
        <v>7.8931</v>
      </c>
      <c r="F1671" s="0" t="n">
        <v>3.289334</v>
      </c>
      <c r="G1671" s="0" t="n">
        <v>3.287775</v>
      </c>
      <c r="H1671" s="0" t="n">
        <v>31.5526</v>
      </c>
      <c r="I1671" s="0" t="n">
        <v>31.5332</v>
      </c>
      <c r="J1671" s="0" t="n">
        <v>8.062</v>
      </c>
      <c r="K1671" s="0" t="n">
        <v>8.22978</v>
      </c>
      <c r="L1671" s="0" t="n">
        <v>85.10474</v>
      </c>
      <c r="M1671" s="0" t="n">
        <v>2.2764</v>
      </c>
      <c r="N1671" s="0" t="n">
        <v>0</v>
      </c>
      <c r="O1671" s="0" t="n">
        <v>53.28874</v>
      </c>
      <c r="P1671" s="0" t="n">
        <v>4.80212</v>
      </c>
      <c r="Q1671" s="0" t="n">
        <v>0.01586</v>
      </c>
      <c r="R1671" s="0" t="n">
        <v>0</v>
      </c>
      <c r="S1671" s="0" t="n">
        <v>1.9023</v>
      </c>
      <c r="T1671" s="0" t="n">
        <v>2.0733</v>
      </c>
      <c r="U1671" s="0" t="n">
        <v>0</v>
      </c>
      <c r="V1671" s="2" t="n">
        <v>0.2252</v>
      </c>
      <c r="W1671" s="2" t="n">
        <v>791.14</v>
      </c>
      <c r="X1671" s="2" t="n">
        <v>1.7817</v>
      </c>
      <c r="Y1671" s="2" t="n">
        <v>0</v>
      </c>
    </row>
    <row r="1672" customFormat="false" ht="12.75" hidden="false" customHeight="false" outlineLevel="0" collapsed="false">
      <c r="B1672" s="0" t="n">
        <v>7.455</v>
      </c>
      <c r="C1672" s="0" t="n">
        <v>7.389</v>
      </c>
      <c r="D1672" s="0" t="n">
        <v>7.8904</v>
      </c>
      <c r="E1672" s="0" t="n">
        <v>7.8929</v>
      </c>
      <c r="F1672" s="0" t="n">
        <v>3.289283</v>
      </c>
      <c r="G1672" s="0" t="n">
        <v>3.287804</v>
      </c>
      <c r="H1672" s="0" t="n">
        <v>31.5516</v>
      </c>
      <c r="I1672" s="0" t="n">
        <v>31.5337</v>
      </c>
      <c r="J1672" s="0" t="n">
        <v>8.062</v>
      </c>
      <c r="K1672" s="0" t="n">
        <v>8.22973</v>
      </c>
      <c r="L1672" s="0" t="n">
        <v>85.10459</v>
      </c>
      <c r="M1672" s="0" t="n">
        <v>2.2896</v>
      </c>
      <c r="N1672" s="0" t="n">
        <v>0</v>
      </c>
      <c r="O1672" s="0" t="n">
        <v>53.28874</v>
      </c>
      <c r="P1672" s="0" t="n">
        <v>4.80212</v>
      </c>
      <c r="Q1672" s="0" t="n">
        <v>0.01587</v>
      </c>
      <c r="R1672" s="0" t="n">
        <v>0</v>
      </c>
      <c r="S1672" s="0" t="n">
        <v>1.9023</v>
      </c>
      <c r="T1672" s="0" t="n">
        <v>2.0757</v>
      </c>
      <c r="U1672" s="0" t="n">
        <v>0</v>
      </c>
      <c r="V1672" s="2" t="n">
        <v>0.2252</v>
      </c>
      <c r="W1672" s="2" t="n">
        <v>791.14</v>
      </c>
      <c r="X1672" s="2" t="n">
        <v>1.7817</v>
      </c>
      <c r="Y1672" s="2" t="n">
        <v>0</v>
      </c>
    </row>
    <row r="1673" customFormat="false" ht="12.75" hidden="false" customHeight="false" outlineLevel="0" collapsed="false">
      <c r="B1673" s="0" t="n">
        <v>7.445</v>
      </c>
      <c r="C1673" s="0" t="n">
        <v>7.379</v>
      </c>
      <c r="D1673" s="0" t="n">
        <v>7.8911</v>
      </c>
      <c r="E1673" s="0" t="n">
        <v>7.893</v>
      </c>
      <c r="F1673" s="0" t="n">
        <v>3.289207</v>
      </c>
      <c r="G1673" s="0" t="n">
        <v>3.287834</v>
      </c>
      <c r="H1673" s="0" t="n">
        <v>31.5502</v>
      </c>
      <c r="I1673" s="0" t="n">
        <v>31.5339</v>
      </c>
      <c r="J1673" s="0" t="n">
        <v>8.062</v>
      </c>
      <c r="K1673" s="0" t="n">
        <v>8.22945</v>
      </c>
      <c r="L1673" s="0" t="n">
        <v>85.10225</v>
      </c>
      <c r="M1673" s="0" t="n">
        <v>2.2962</v>
      </c>
      <c r="N1673" s="0" t="n">
        <v>0</v>
      </c>
      <c r="O1673" s="0" t="n">
        <v>53.28874</v>
      </c>
      <c r="P1673" s="0" t="n">
        <v>4.80212</v>
      </c>
      <c r="Q1673" s="0" t="n">
        <v>0.01588</v>
      </c>
      <c r="R1673" s="0" t="n">
        <v>0</v>
      </c>
      <c r="S1673" s="0" t="n">
        <v>1.9023</v>
      </c>
      <c r="T1673" s="0" t="n">
        <v>2.0769</v>
      </c>
      <c r="U1673" s="0" t="n">
        <v>0</v>
      </c>
      <c r="V1673" s="2" t="n">
        <v>0.2252</v>
      </c>
      <c r="W1673" s="2" t="n">
        <v>791.14</v>
      </c>
      <c r="X1673" s="2" t="n">
        <v>1.7817</v>
      </c>
      <c r="Y1673" s="2" t="n">
        <v>0</v>
      </c>
    </row>
    <row r="1674" customFormat="false" ht="12.75" hidden="false" customHeight="false" outlineLevel="0" collapsed="false">
      <c r="B1674" s="0" t="n">
        <v>7.435</v>
      </c>
      <c r="C1674" s="0" t="n">
        <v>7.369</v>
      </c>
      <c r="D1674" s="0" t="n">
        <v>7.8915</v>
      </c>
      <c r="E1674" s="0" t="n">
        <v>7.8929</v>
      </c>
      <c r="F1674" s="0" t="n">
        <v>3.289144</v>
      </c>
      <c r="G1674" s="0" t="n">
        <v>3.287864</v>
      </c>
      <c r="H1674" s="0" t="n">
        <v>31.5492</v>
      </c>
      <c r="I1674" s="0" t="n">
        <v>31.5343</v>
      </c>
      <c r="J1674" s="0" t="n">
        <v>8.062</v>
      </c>
      <c r="K1674" s="0" t="n">
        <v>8.22902</v>
      </c>
      <c r="L1674" s="0" t="n">
        <v>85.09789</v>
      </c>
      <c r="M1674" s="0" t="n">
        <v>2.2962</v>
      </c>
      <c r="N1674" s="0" t="n">
        <v>0</v>
      </c>
      <c r="O1674" s="0" t="n">
        <v>53.28874</v>
      </c>
      <c r="P1674" s="0" t="n">
        <v>4.80212</v>
      </c>
      <c r="Q1674" s="0" t="n">
        <v>0.01589</v>
      </c>
      <c r="R1674" s="0" t="n">
        <v>0</v>
      </c>
      <c r="S1674" s="0" t="n">
        <v>1.9023</v>
      </c>
      <c r="T1674" s="0" t="n">
        <v>2.0769</v>
      </c>
      <c r="U1674" s="0" t="n">
        <v>0</v>
      </c>
      <c r="V1674" s="2" t="n">
        <v>0.2252</v>
      </c>
      <c r="W1674" s="2" t="n">
        <v>791.14</v>
      </c>
      <c r="X1674" s="2" t="n">
        <v>1.7817</v>
      </c>
      <c r="Y1674" s="2" t="n">
        <v>0</v>
      </c>
    </row>
    <row r="1675" customFormat="false" ht="12.75" hidden="false" customHeight="false" outlineLevel="0" collapsed="false">
      <c r="B1675" s="0" t="n">
        <v>7.439</v>
      </c>
      <c r="C1675" s="0" t="n">
        <v>7.373</v>
      </c>
      <c r="D1675" s="0" t="n">
        <v>7.8917</v>
      </c>
      <c r="E1675" s="0" t="n">
        <v>7.8928</v>
      </c>
      <c r="F1675" s="0" t="n">
        <v>3.289081</v>
      </c>
      <c r="G1675" s="0" t="n">
        <v>3.287864</v>
      </c>
      <c r="H1675" s="0" t="n">
        <v>31.5483</v>
      </c>
      <c r="I1675" s="0" t="n">
        <v>31.5344</v>
      </c>
      <c r="J1675" s="0" t="n">
        <v>8.062</v>
      </c>
      <c r="K1675" s="0" t="n">
        <v>8.22841</v>
      </c>
      <c r="L1675" s="0" t="n">
        <v>85.09161</v>
      </c>
      <c r="M1675" s="0" t="n">
        <v>2.2962</v>
      </c>
      <c r="N1675" s="0" t="n">
        <v>0</v>
      </c>
      <c r="O1675" s="0" t="n">
        <v>53.28874</v>
      </c>
      <c r="P1675" s="0" t="n">
        <v>4.80212</v>
      </c>
      <c r="Q1675" s="0" t="n">
        <v>0.0159</v>
      </c>
      <c r="R1675" s="0" t="n">
        <v>0</v>
      </c>
      <c r="S1675" s="0" t="n">
        <v>1.9023</v>
      </c>
      <c r="T1675" s="0" t="n">
        <v>2.0769</v>
      </c>
      <c r="U1675" s="0" t="n">
        <v>0</v>
      </c>
      <c r="V1675" s="2" t="n">
        <v>0.2252</v>
      </c>
      <c r="W1675" s="2" t="n">
        <v>791.14</v>
      </c>
      <c r="X1675" s="2" t="n">
        <v>1.7817</v>
      </c>
      <c r="Y1675" s="2" t="n">
        <v>0</v>
      </c>
    </row>
    <row r="1676" customFormat="false" ht="12.75" hidden="false" customHeight="false" outlineLevel="0" collapsed="false">
      <c r="B1676" s="0" t="n">
        <v>7.413</v>
      </c>
      <c r="C1676" s="0" t="n">
        <v>7.347</v>
      </c>
      <c r="D1676" s="0" t="n">
        <v>7.8921</v>
      </c>
      <c r="E1676" s="0" t="n">
        <v>7.8929</v>
      </c>
      <c r="F1676" s="0" t="n">
        <v>3.289081</v>
      </c>
      <c r="G1676" s="0" t="n">
        <v>3.287834</v>
      </c>
      <c r="H1676" s="0" t="n">
        <v>31.548</v>
      </c>
      <c r="I1676" s="0" t="n">
        <v>31.534</v>
      </c>
      <c r="J1676" s="0" t="n">
        <v>8.062</v>
      </c>
      <c r="K1676" s="0" t="n">
        <v>8.22751</v>
      </c>
      <c r="L1676" s="0" t="n">
        <v>85.08288</v>
      </c>
      <c r="M1676" s="0" t="n">
        <v>2.2896</v>
      </c>
      <c r="N1676" s="0" t="n">
        <v>0</v>
      </c>
      <c r="O1676" s="0" t="n">
        <v>53.28874</v>
      </c>
      <c r="P1676" s="0" t="n">
        <v>4.80212</v>
      </c>
      <c r="Q1676" s="0" t="n">
        <v>0.01591</v>
      </c>
      <c r="R1676" s="0" t="n">
        <v>0</v>
      </c>
      <c r="S1676" s="0" t="n">
        <v>1.9023</v>
      </c>
      <c r="T1676" s="0" t="n">
        <v>2.0757</v>
      </c>
      <c r="U1676" s="0" t="n">
        <v>0</v>
      </c>
      <c r="V1676" s="2" t="n">
        <v>0.2252</v>
      </c>
      <c r="W1676" s="2" t="n">
        <v>791.14</v>
      </c>
      <c r="X1676" s="2" t="n">
        <v>1.7817</v>
      </c>
      <c r="Y1676" s="2" t="n">
        <v>0</v>
      </c>
    </row>
    <row r="1677" customFormat="false" ht="12.75" hidden="false" customHeight="false" outlineLevel="0" collapsed="false">
      <c r="B1677" s="0" t="n">
        <v>7.403</v>
      </c>
      <c r="C1677" s="0" t="n">
        <v>7.337</v>
      </c>
      <c r="D1677" s="0" t="n">
        <v>7.8922</v>
      </c>
      <c r="E1677" s="0" t="n">
        <v>7.8931</v>
      </c>
      <c r="F1677" s="0" t="n">
        <v>3.289055</v>
      </c>
      <c r="G1677" s="0" t="n">
        <v>3.287864</v>
      </c>
      <c r="H1677" s="0" t="n">
        <v>31.5476</v>
      </c>
      <c r="I1677" s="0" t="n">
        <v>31.5342</v>
      </c>
      <c r="J1677" s="0" t="n">
        <v>8.062</v>
      </c>
      <c r="K1677" s="0" t="n">
        <v>8.22649</v>
      </c>
      <c r="L1677" s="0" t="n">
        <v>85.0723</v>
      </c>
      <c r="M1677" s="0" t="n">
        <v>2.2896</v>
      </c>
      <c r="N1677" s="0" t="n">
        <v>0</v>
      </c>
      <c r="O1677" s="0" t="n">
        <v>53.28874</v>
      </c>
      <c r="P1677" s="0" t="n">
        <v>4.80214</v>
      </c>
      <c r="Q1677" s="0" t="n">
        <v>0.01593</v>
      </c>
      <c r="R1677" s="0" t="n">
        <v>0</v>
      </c>
      <c r="S1677" s="0" t="n">
        <v>1.9023</v>
      </c>
      <c r="T1677" s="0" t="n">
        <v>2.0757</v>
      </c>
      <c r="U1677" s="0" t="n">
        <v>0</v>
      </c>
      <c r="V1677" s="2" t="n">
        <v>0.22577</v>
      </c>
      <c r="W1677" s="2" t="n">
        <v>789.15</v>
      </c>
      <c r="X1677" s="2" t="n">
        <v>1.7817</v>
      </c>
      <c r="Y1677" s="2" t="n">
        <v>0</v>
      </c>
    </row>
    <row r="1678" customFormat="false" ht="12.75" hidden="false" customHeight="false" outlineLevel="0" collapsed="false">
      <c r="B1678" s="0" t="n">
        <v>7.423</v>
      </c>
      <c r="C1678" s="0" t="n">
        <v>7.357</v>
      </c>
      <c r="D1678" s="0" t="n">
        <v>7.8928</v>
      </c>
      <c r="E1678" s="0" t="n">
        <v>7.8932</v>
      </c>
      <c r="F1678" s="0" t="n">
        <v>3.289074</v>
      </c>
      <c r="G1678" s="0" t="n">
        <v>3.287834</v>
      </c>
      <c r="H1678" s="0" t="n">
        <v>31.5473</v>
      </c>
      <c r="I1678" s="0" t="n">
        <v>31.5337</v>
      </c>
      <c r="J1678" s="0" t="n">
        <v>8.062</v>
      </c>
      <c r="K1678" s="0" t="n">
        <v>8.2252</v>
      </c>
      <c r="L1678" s="0" t="n">
        <v>85.05987</v>
      </c>
      <c r="M1678" s="0" t="n">
        <v>2.2896</v>
      </c>
      <c r="N1678" s="0" t="n">
        <v>0</v>
      </c>
      <c r="O1678" s="0" t="n">
        <v>53.28874</v>
      </c>
      <c r="P1678" s="0" t="n">
        <v>4.80214</v>
      </c>
      <c r="Q1678" s="0" t="n">
        <v>0.01594</v>
      </c>
      <c r="R1678" s="0" t="n">
        <v>0</v>
      </c>
      <c r="S1678" s="0" t="n">
        <v>1.9023</v>
      </c>
      <c r="T1678" s="0" t="n">
        <v>2.0757</v>
      </c>
      <c r="U1678" s="0" t="n">
        <v>0</v>
      </c>
      <c r="V1678" s="2" t="n">
        <v>0.22577</v>
      </c>
      <c r="W1678" s="2" t="n">
        <v>789.15</v>
      </c>
      <c r="X1678" s="2" t="n">
        <v>1.7817</v>
      </c>
      <c r="Y1678" s="2" t="n">
        <v>0</v>
      </c>
    </row>
    <row r="1679" customFormat="false" ht="12.75" hidden="false" customHeight="false" outlineLevel="0" collapsed="false">
      <c r="B1679" s="0" t="n">
        <v>7.397</v>
      </c>
      <c r="C1679" s="0" t="n">
        <v>7.331</v>
      </c>
      <c r="D1679" s="0" t="n">
        <v>7.8924</v>
      </c>
      <c r="E1679" s="0" t="n">
        <v>7.8932</v>
      </c>
      <c r="F1679" s="0" t="n">
        <v>3.289112</v>
      </c>
      <c r="G1679" s="0" t="n">
        <v>3.287775</v>
      </c>
      <c r="H1679" s="0" t="n">
        <v>31.548</v>
      </c>
      <c r="I1679" s="0" t="n">
        <v>31.5331</v>
      </c>
      <c r="J1679" s="0" t="n">
        <v>8.062</v>
      </c>
      <c r="K1679" s="0" t="n">
        <v>8.22548</v>
      </c>
      <c r="L1679" s="0" t="n">
        <v>85.06244</v>
      </c>
      <c r="M1679" s="0" t="n">
        <v>2.283</v>
      </c>
      <c r="N1679" s="0" t="n">
        <v>0</v>
      </c>
      <c r="O1679" s="0" t="n">
        <v>53.28874</v>
      </c>
      <c r="P1679" s="0" t="n">
        <v>4.80214</v>
      </c>
      <c r="Q1679" s="0" t="n">
        <v>0.01595</v>
      </c>
      <c r="R1679" s="0" t="n">
        <v>0</v>
      </c>
      <c r="S1679" s="0" t="n">
        <v>1.9023</v>
      </c>
      <c r="T1679" s="0" t="n">
        <v>2.0745</v>
      </c>
      <c r="U1679" s="0" t="n">
        <v>0</v>
      </c>
      <c r="V1679" s="2" t="n">
        <v>0.2252</v>
      </c>
      <c r="W1679" s="2" t="n">
        <v>791.14</v>
      </c>
      <c r="X1679" s="2" t="n">
        <v>1.7817</v>
      </c>
      <c r="Y1679" s="2" t="n">
        <v>0</v>
      </c>
    </row>
    <row r="1680" customFormat="false" ht="12.75" hidden="false" customHeight="false" outlineLevel="0" collapsed="false">
      <c r="B1680" s="0" t="n">
        <v>7.371</v>
      </c>
      <c r="C1680" s="0" t="n">
        <v>7.306</v>
      </c>
      <c r="D1680" s="0" t="n">
        <v>7.8925</v>
      </c>
      <c r="E1680" s="0" t="n">
        <v>7.8932</v>
      </c>
      <c r="F1680" s="0" t="n">
        <v>3.289163</v>
      </c>
      <c r="G1680" s="0" t="n">
        <v>3.287793</v>
      </c>
      <c r="H1680" s="0" t="n">
        <v>31.5485</v>
      </c>
      <c r="I1680" s="0" t="n">
        <v>31.5333</v>
      </c>
      <c r="J1680" s="0" t="n">
        <v>8.062</v>
      </c>
      <c r="K1680" s="0" t="n">
        <v>8.22554</v>
      </c>
      <c r="L1680" s="0" t="n">
        <v>85.06352</v>
      </c>
      <c r="M1680" s="0" t="n">
        <v>2.2896</v>
      </c>
      <c r="N1680" s="0" t="n">
        <v>0</v>
      </c>
      <c r="O1680" s="0" t="n">
        <v>53.28874</v>
      </c>
      <c r="P1680" s="0" t="n">
        <v>4.80214</v>
      </c>
      <c r="Q1680" s="0" t="n">
        <v>0.01596</v>
      </c>
      <c r="R1680" s="0" t="n">
        <v>0</v>
      </c>
      <c r="S1680" s="0" t="n">
        <v>1.9023</v>
      </c>
      <c r="T1680" s="0" t="n">
        <v>2.0757</v>
      </c>
      <c r="U1680" s="0" t="n">
        <v>0</v>
      </c>
      <c r="V1680" s="2" t="n">
        <v>0.2252</v>
      </c>
      <c r="W1680" s="2" t="n">
        <v>791.14</v>
      </c>
      <c r="X1680" s="2" t="n">
        <v>1.7817</v>
      </c>
      <c r="Y1680" s="2" t="n">
        <v>0</v>
      </c>
    </row>
    <row r="1681" customFormat="false" ht="12.75" hidden="false" customHeight="false" outlineLevel="0" collapsed="false">
      <c r="B1681" s="0" t="n">
        <v>7.391</v>
      </c>
      <c r="C1681" s="0" t="n">
        <v>7.326</v>
      </c>
      <c r="D1681" s="0" t="n">
        <v>7.8928</v>
      </c>
      <c r="E1681" s="0" t="n">
        <v>7.8932</v>
      </c>
      <c r="F1681" s="0" t="n">
        <v>3.289074</v>
      </c>
      <c r="G1681" s="0" t="n">
        <v>3.287775</v>
      </c>
      <c r="H1681" s="0" t="n">
        <v>31.5473</v>
      </c>
      <c r="I1681" s="0" t="n">
        <v>31.5331</v>
      </c>
      <c r="J1681" s="0" t="n">
        <v>8.062</v>
      </c>
      <c r="K1681" s="0" t="n">
        <v>8.22557</v>
      </c>
      <c r="L1681" s="0" t="n">
        <v>85.0637</v>
      </c>
      <c r="M1681" s="0" t="n">
        <v>2.2896</v>
      </c>
      <c r="N1681" s="0" t="n">
        <v>0</v>
      </c>
      <c r="O1681" s="0" t="n">
        <v>53.28874</v>
      </c>
      <c r="P1681" s="0" t="n">
        <v>4.80214</v>
      </c>
      <c r="Q1681" s="0" t="n">
        <v>0.01597</v>
      </c>
      <c r="R1681" s="0" t="n">
        <v>0</v>
      </c>
      <c r="S1681" s="0" t="n">
        <v>1.9023</v>
      </c>
      <c r="T1681" s="0" t="n">
        <v>2.0757</v>
      </c>
      <c r="U1681" s="0" t="n">
        <v>0</v>
      </c>
      <c r="V1681" s="2" t="n">
        <v>0.22577</v>
      </c>
      <c r="W1681" s="2" t="n">
        <v>789.15</v>
      </c>
      <c r="X1681" s="2" t="n">
        <v>1.7817</v>
      </c>
      <c r="Y1681" s="2" t="n">
        <v>0</v>
      </c>
    </row>
    <row r="1682" customFormat="false" ht="12.75" hidden="false" customHeight="false" outlineLevel="0" collapsed="false">
      <c r="B1682" s="0" t="n">
        <v>7.359</v>
      </c>
      <c r="C1682" s="0" t="n">
        <v>7.294</v>
      </c>
      <c r="D1682" s="0" t="n">
        <v>7.8929</v>
      </c>
      <c r="E1682" s="0" t="n">
        <v>7.8932</v>
      </c>
      <c r="F1682" s="0" t="n">
        <v>3.289018</v>
      </c>
      <c r="G1682" s="0" t="n">
        <v>3.287775</v>
      </c>
      <c r="H1682" s="0" t="n">
        <v>31.5466</v>
      </c>
      <c r="I1682" s="0" t="n">
        <v>31.5331</v>
      </c>
      <c r="J1682" s="0" t="n">
        <v>8.062</v>
      </c>
      <c r="K1682" s="0" t="n">
        <v>8.22542</v>
      </c>
      <c r="L1682" s="0" t="n">
        <v>85.06193</v>
      </c>
      <c r="M1682" s="0" t="n">
        <v>2.283</v>
      </c>
      <c r="N1682" s="0" t="n">
        <v>0</v>
      </c>
      <c r="O1682" s="0" t="n">
        <v>53.28874</v>
      </c>
      <c r="P1682" s="0" t="n">
        <v>4.80214</v>
      </c>
      <c r="Q1682" s="0" t="n">
        <v>0.01598</v>
      </c>
      <c r="R1682" s="0" t="n">
        <v>0</v>
      </c>
      <c r="S1682" s="0" t="n">
        <v>1.9023</v>
      </c>
      <c r="T1682" s="0" t="n">
        <v>2.0745</v>
      </c>
      <c r="U1682" s="0" t="n">
        <v>0</v>
      </c>
      <c r="V1682" s="2" t="n">
        <v>0.22587</v>
      </c>
      <c r="W1682" s="2" t="n">
        <v>791.14</v>
      </c>
      <c r="X1682" s="2" t="n">
        <v>1.787</v>
      </c>
      <c r="Y1682" s="2" t="n">
        <v>0</v>
      </c>
    </row>
    <row r="1683" customFormat="false" ht="12.75" hidden="false" customHeight="false" outlineLevel="0" collapsed="false">
      <c r="B1683" s="0" t="n">
        <v>7.365</v>
      </c>
      <c r="C1683" s="0" t="n">
        <v>7.3</v>
      </c>
      <c r="D1683" s="0" t="n">
        <v>7.8931</v>
      </c>
      <c r="E1683" s="0" t="n">
        <v>7.8934</v>
      </c>
      <c r="F1683" s="0" t="n">
        <v>3.288986</v>
      </c>
      <c r="G1683" s="0" t="n">
        <v>3.287715</v>
      </c>
      <c r="H1683" s="0" t="n">
        <v>31.5461</v>
      </c>
      <c r="I1683" s="0" t="n">
        <v>31.5324</v>
      </c>
      <c r="J1683" s="0" t="n">
        <v>8.062</v>
      </c>
      <c r="K1683" s="0" t="n">
        <v>8.22346</v>
      </c>
      <c r="L1683" s="0" t="n">
        <v>85.04174</v>
      </c>
      <c r="M1683" s="0" t="n">
        <v>2.2896</v>
      </c>
      <c r="N1683" s="0" t="n">
        <v>0</v>
      </c>
      <c r="O1683" s="0" t="n">
        <v>53.28874</v>
      </c>
      <c r="P1683" s="0" t="n">
        <v>4.80214</v>
      </c>
      <c r="Q1683" s="0" t="n">
        <v>0.016</v>
      </c>
      <c r="R1683" s="0" t="n">
        <v>0</v>
      </c>
      <c r="S1683" s="0" t="n">
        <v>1.9023</v>
      </c>
      <c r="T1683" s="0" t="n">
        <v>2.0757</v>
      </c>
      <c r="U1683" s="0" t="n">
        <v>0</v>
      </c>
      <c r="V1683" s="2" t="n">
        <v>0.22587</v>
      </c>
      <c r="W1683" s="2" t="n">
        <v>791.14</v>
      </c>
      <c r="X1683" s="2" t="n">
        <v>1.787</v>
      </c>
      <c r="Y1683" s="2" t="n">
        <v>0</v>
      </c>
    </row>
    <row r="1684" customFormat="false" ht="12.75" hidden="false" customHeight="false" outlineLevel="0" collapsed="false">
      <c r="B1684" s="0" t="n">
        <v>7.359</v>
      </c>
      <c r="C1684" s="0" t="n">
        <v>7.294</v>
      </c>
      <c r="D1684" s="0" t="n">
        <v>7.8934</v>
      </c>
      <c r="E1684" s="0" t="n">
        <v>7.8936</v>
      </c>
      <c r="F1684" s="0" t="n">
        <v>3.28891</v>
      </c>
      <c r="G1684" s="0" t="n">
        <v>3.287775</v>
      </c>
      <c r="H1684" s="0" t="n">
        <v>31.545</v>
      </c>
      <c r="I1684" s="0" t="n">
        <v>31.5328</v>
      </c>
      <c r="J1684" s="0" t="n">
        <v>8.062</v>
      </c>
      <c r="K1684" s="0" t="n">
        <v>8.22297</v>
      </c>
      <c r="L1684" s="0" t="n">
        <v>85.03673</v>
      </c>
      <c r="M1684" s="0" t="n">
        <v>2.2764</v>
      </c>
      <c r="N1684" s="0" t="n">
        <v>0</v>
      </c>
      <c r="O1684" s="0" t="n">
        <v>53.28874</v>
      </c>
      <c r="P1684" s="0" t="n">
        <v>4.80214</v>
      </c>
      <c r="Q1684" s="0" t="n">
        <v>0.01601</v>
      </c>
      <c r="R1684" s="0" t="n">
        <v>0</v>
      </c>
      <c r="S1684" s="0" t="n">
        <v>1.9023</v>
      </c>
      <c r="T1684" s="0" t="n">
        <v>2.0733</v>
      </c>
      <c r="U1684" s="0" t="n">
        <v>0</v>
      </c>
      <c r="V1684" s="2" t="n">
        <v>0.22587</v>
      </c>
      <c r="W1684" s="2" t="n">
        <v>791.14</v>
      </c>
      <c r="X1684" s="2" t="n">
        <v>1.787</v>
      </c>
      <c r="Y1684" s="2" t="n">
        <v>0</v>
      </c>
    </row>
    <row r="1685" customFormat="false" ht="12.75" hidden="false" customHeight="false" outlineLevel="0" collapsed="false">
      <c r="B1685" s="0" t="n">
        <v>7.327</v>
      </c>
      <c r="C1685" s="0" t="n">
        <v>7.262</v>
      </c>
      <c r="D1685" s="0" t="n">
        <v>7.8935</v>
      </c>
      <c r="E1685" s="0" t="n">
        <v>7.8942</v>
      </c>
      <c r="F1685" s="0" t="n">
        <v>3.288885</v>
      </c>
      <c r="G1685" s="0" t="n">
        <v>3.287745</v>
      </c>
      <c r="H1685" s="0" t="n">
        <v>31.5447</v>
      </c>
      <c r="I1685" s="0" t="n">
        <v>31.532</v>
      </c>
      <c r="J1685" s="0" t="n">
        <v>8.062</v>
      </c>
      <c r="K1685" s="0" t="n">
        <v>8.22064</v>
      </c>
      <c r="L1685" s="0" t="n">
        <v>85.01267</v>
      </c>
      <c r="M1685" s="0" t="n">
        <v>2.2699</v>
      </c>
      <c r="N1685" s="0" t="n">
        <v>0</v>
      </c>
      <c r="O1685" s="0" t="n">
        <v>53.28874</v>
      </c>
      <c r="P1685" s="0" t="n">
        <v>4.80214</v>
      </c>
      <c r="Q1685" s="0" t="n">
        <v>0.01602</v>
      </c>
      <c r="R1685" s="0" t="n">
        <v>0</v>
      </c>
      <c r="S1685" s="0" t="n">
        <v>1.9023</v>
      </c>
      <c r="T1685" s="0" t="n">
        <v>2.072</v>
      </c>
      <c r="U1685" s="0" t="n">
        <v>0</v>
      </c>
      <c r="V1685" s="2" t="n">
        <v>0.22654</v>
      </c>
      <c r="W1685" s="2" t="n">
        <v>791.14</v>
      </c>
      <c r="X1685" s="2" t="n">
        <v>1.7922</v>
      </c>
      <c r="Y1685" s="2" t="n">
        <v>0</v>
      </c>
    </row>
    <row r="1686" customFormat="false" ht="12.75" hidden="false" customHeight="false" outlineLevel="0" collapsed="false">
      <c r="B1686" s="0" t="n">
        <v>7.349</v>
      </c>
      <c r="C1686" s="0" t="n">
        <v>7.284</v>
      </c>
      <c r="D1686" s="0" t="n">
        <v>7.8939</v>
      </c>
      <c r="E1686" s="0" t="n">
        <v>7.894</v>
      </c>
      <c r="F1686" s="0" t="n">
        <v>3.288822</v>
      </c>
      <c r="G1686" s="0" t="n">
        <v>3.287627</v>
      </c>
      <c r="H1686" s="0" t="n">
        <v>31.5437</v>
      </c>
      <c r="I1686" s="0" t="n">
        <v>31.5308</v>
      </c>
      <c r="J1686" s="0" t="n">
        <v>8.062</v>
      </c>
      <c r="K1686" s="0" t="n">
        <v>8.21983</v>
      </c>
      <c r="L1686" s="0" t="n">
        <v>85.00447</v>
      </c>
      <c r="M1686" s="0" t="n">
        <v>2.2699</v>
      </c>
      <c r="N1686" s="0" t="n">
        <v>0</v>
      </c>
      <c r="O1686" s="0" t="n">
        <v>53.28874</v>
      </c>
      <c r="P1686" s="0" t="n">
        <v>4.80214</v>
      </c>
      <c r="Q1686" s="0" t="n">
        <v>0.01603</v>
      </c>
      <c r="R1686" s="0" t="n">
        <v>0</v>
      </c>
      <c r="S1686" s="0" t="n">
        <v>1.9023</v>
      </c>
      <c r="T1686" s="0" t="n">
        <v>2.072</v>
      </c>
      <c r="U1686" s="0" t="n">
        <v>0</v>
      </c>
      <c r="V1686" s="2" t="n">
        <v>0.22721</v>
      </c>
      <c r="W1686" s="2" t="n">
        <v>791.14</v>
      </c>
      <c r="X1686" s="2" t="n">
        <v>1.7975</v>
      </c>
      <c r="Y1686" s="2" t="n">
        <v>0</v>
      </c>
    </row>
    <row r="1687" customFormat="false" ht="12.75" hidden="false" customHeight="false" outlineLevel="0" collapsed="false">
      <c r="B1687" s="0" t="n">
        <v>7.301</v>
      </c>
      <c r="C1687" s="0" t="n">
        <v>7.236</v>
      </c>
      <c r="D1687" s="0" t="n">
        <v>7.8942</v>
      </c>
      <c r="E1687" s="0" t="n">
        <v>7.8939</v>
      </c>
      <c r="F1687" s="0" t="n">
        <v>3.288777</v>
      </c>
      <c r="G1687" s="0" t="n">
        <v>3.287656</v>
      </c>
      <c r="H1687" s="0" t="n">
        <v>31.5429</v>
      </c>
      <c r="I1687" s="0" t="n">
        <v>31.5313</v>
      </c>
      <c r="J1687" s="0" t="n">
        <v>8.062</v>
      </c>
      <c r="K1687" s="0" t="n">
        <v>8.21882</v>
      </c>
      <c r="L1687" s="0" t="n">
        <v>84.99413</v>
      </c>
      <c r="M1687" s="0" t="n">
        <v>2.2699</v>
      </c>
      <c r="N1687" s="0" t="n">
        <v>0</v>
      </c>
      <c r="O1687" s="0" t="n">
        <v>53.28874</v>
      </c>
      <c r="P1687" s="0" t="n">
        <v>4.80214</v>
      </c>
      <c r="Q1687" s="0" t="n">
        <v>0.01604</v>
      </c>
      <c r="R1687" s="0" t="n">
        <v>0</v>
      </c>
      <c r="S1687" s="0" t="n">
        <v>1.9023</v>
      </c>
      <c r="T1687" s="0" t="n">
        <v>2.072</v>
      </c>
      <c r="U1687" s="0" t="n">
        <v>0</v>
      </c>
      <c r="V1687" s="2" t="n">
        <v>0.22846</v>
      </c>
      <c r="W1687" s="2" t="n">
        <v>789.15</v>
      </c>
      <c r="X1687" s="2" t="n">
        <v>1.8029</v>
      </c>
      <c r="Y1687" s="2" t="n">
        <v>0</v>
      </c>
    </row>
    <row r="1688" customFormat="false" ht="12.75" hidden="false" customHeight="false" outlineLevel="0" collapsed="false">
      <c r="B1688" s="0" t="n">
        <v>7.295</v>
      </c>
      <c r="C1688" s="0" t="n">
        <v>7.23</v>
      </c>
      <c r="D1688" s="0" t="n">
        <v>7.8944</v>
      </c>
      <c r="E1688" s="0" t="n">
        <v>7.8939</v>
      </c>
      <c r="F1688" s="0" t="n">
        <v>3.288727</v>
      </c>
      <c r="G1688" s="0" t="n">
        <v>3.287715</v>
      </c>
      <c r="H1688" s="0" t="n">
        <v>31.5422</v>
      </c>
      <c r="I1688" s="0" t="n">
        <v>31.5319</v>
      </c>
      <c r="J1688" s="0" t="n">
        <v>8.062</v>
      </c>
      <c r="K1688" s="0" t="n">
        <v>8.21773</v>
      </c>
      <c r="L1688" s="0" t="n">
        <v>84.98288</v>
      </c>
      <c r="M1688" s="0" t="n">
        <v>2.2699</v>
      </c>
      <c r="N1688" s="0" t="n">
        <v>0</v>
      </c>
      <c r="O1688" s="0" t="n">
        <v>53.28874</v>
      </c>
      <c r="P1688" s="0" t="n">
        <v>4.80214</v>
      </c>
      <c r="Q1688" s="0" t="n">
        <v>0.01605</v>
      </c>
      <c r="R1688" s="0" t="n">
        <v>0</v>
      </c>
      <c r="S1688" s="0" t="n">
        <v>1.9023</v>
      </c>
      <c r="T1688" s="0" t="n">
        <v>2.072</v>
      </c>
      <c r="U1688" s="0" t="n">
        <v>0</v>
      </c>
      <c r="V1688" s="2" t="n">
        <v>0.22856</v>
      </c>
      <c r="W1688" s="2" t="n">
        <v>791.14</v>
      </c>
      <c r="X1688" s="2" t="n">
        <v>1.8082</v>
      </c>
      <c r="Y1688" s="2" t="n">
        <v>0</v>
      </c>
    </row>
    <row r="1689" customFormat="false" ht="12.75" hidden="false" customHeight="false" outlineLevel="0" collapsed="false">
      <c r="B1689" s="0" t="n">
        <v>7.307</v>
      </c>
      <c r="C1689" s="0" t="n">
        <v>7.242</v>
      </c>
      <c r="D1689" s="0" t="n">
        <v>7.8942</v>
      </c>
      <c r="E1689" s="0" t="n">
        <v>7.8936</v>
      </c>
      <c r="F1689" s="0" t="n">
        <v>3.288708</v>
      </c>
      <c r="G1689" s="0" t="n">
        <v>3.287715</v>
      </c>
      <c r="H1689" s="0" t="n">
        <v>31.5421</v>
      </c>
      <c r="I1689" s="0" t="n">
        <v>31.5322</v>
      </c>
      <c r="J1689" s="0" t="n">
        <v>8.062</v>
      </c>
      <c r="K1689" s="0" t="n">
        <v>8.21656</v>
      </c>
      <c r="L1689" s="0" t="n">
        <v>84.97049</v>
      </c>
      <c r="M1689" s="0" t="n">
        <v>2.2699</v>
      </c>
      <c r="N1689" s="0" t="n">
        <v>0</v>
      </c>
      <c r="O1689" s="0" t="n">
        <v>53.28874</v>
      </c>
      <c r="P1689" s="0" t="n">
        <v>4.80214</v>
      </c>
      <c r="Q1689" s="0" t="n">
        <v>0.01606</v>
      </c>
      <c r="R1689" s="0" t="n">
        <v>0</v>
      </c>
      <c r="S1689" s="0" t="n">
        <v>1.9023</v>
      </c>
      <c r="T1689" s="0" t="n">
        <v>2.072</v>
      </c>
      <c r="U1689" s="0" t="n">
        <v>0</v>
      </c>
      <c r="V1689" s="2" t="n">
        <v>0.22981</v>
      </c>
      <c r="W1689" s="2" t="n">
        <v>789.15</v>
      </c>
      <c r="X1689" s="2" t="n">
        <v>1.8136</v>
      </c>
      <c r="Y1689" s="2" t="n">
        <v>0</v>
      </c>
    </row>
    <row r="1690" customFormat="false" ht="12.75" hidden="false" customHeight="false" outlineLevel="0" collapsed="false">
      <c r="B1690" s="0" t="n">
        <v>7.285</v>
      </c>
      <c r="C1690" s="0" t="n">
        <v>7.22</v>
      </c>
      <c r="D1690" s="0" t="n">
        <v>7.8947</v>
      </c>
      <c r="E1690" s="0" t="n">
        <v>7.8939</v>
      </c>
      <c r="F1690" s="0" t="n">
        <v>3.288708</v>
      </c>
      <c r="G1690" s="0" t="n">
        <v>3.287775</v>
      </c>
      <c r="H1690" s="0" t="n">
        <v>31.5418</v>
      </c>
      <c r="I1690" s="0" t="n">
        <v>31.5326</v>
      </c>
      <c r="J1690" s="0" t="n">
        <v>8.062</v>
      </c>
      <c r="K1690" s="0" t="n">
        <v>8.22386</v>
      </c>
      <c r="L1690" s="0" t="n">
        <v>85.04655</v>
      </c>
      <c r="M1690" s="0" t="n">
        <v>2.2634</v>
      </c>
      <c r="N1690" s="0" t="n">
        <v>0</v>
      </c>
      <c r="O1690" s="0" t="n">
        <v>53.28874</v>
      </c>
      <c r="P1690" s="0" t="n">
        <v>4.80214</v>
      </c>
      <c r="Q1690" s="0" t="n">
        <v>0.01608</v>
      </c>
      <c r="R1690" s="0" t="n">
        <v>0</v>
      </c>
      <c r="S1690" s="0" t="n">
        <v>1.9035</v>
      </c>
      <c r="T1690" s="0" t="n">
        <v>2.0708</v>
      </c>
      <c r="U1690" s="0" t="n">
        <v>0</v>
      </c>
      <c r="V1690" s="2" t="n">
        <v>0.22991</v>
      </c>
      <c r="W1690" s="2" t="n">
        <v>791.14</v>
      </c>
      <c r="X1690" s="2" t="n">
        <v>1.8189</v>
      </c>
      <c r="Y1690" s="2" t="n">
        <v>0</v>
      </c>
    </row>
    <row r="1691" customFormat="false" ht="12.75" hidden="false" customHeight="false" outlineLevel="0" collapsed="false">
      <c r="B1691" s="0" t="n">
        <v>7.279</v>
      </c>
      <c r="C1691" s="0" t="n">
        <v>7.215</v>
      </c>
      <c r="D1691" s="0" t="n">
        <v>7.8947</v>
      </c>
      <c r="E1691" s="0" t="n">
        <v>7.8939</v>
      </c>
      <c r="F1691" s="0" t="n">
        <v>3.288689</v>
      </c>
      <c r="G1691" s="0" t="n">
        <v>3.287775</v>
      </c>
      <c r="H1691" s="0" t="n">
        <v>31.5415</v>
      </c>
      <c r="I1691" s="0" t="n">
        <v>31.5326</v>
      </c>
      <c r="J1691" s="0" t="n">
        <v>8.062</v>
      </c>
      <c r="K1691" s="0" t="n">
        <v>8.21519</v>
      </c>
      <c r="L1691" s="0" t="n">
        <v>84.95685</v>
      </c>
      <c r="M1691" s="0" t="n">
        <v>2.2569</v>
      </c>
      <c r="N1691" s="0" t="n">
        <v>0</v>
      </c>
      <c r="O1691" s="0" t="n">
        <v>53.28874</v>
      </c>
      <c r="P1691" s="0" t="n">
        <v>4.80214</v>
      </c>
      <c r="Q1691" s="0" t="n">
        <v>0.01609</v>
      </c>
      <c r="R1691" s="0" t="n">
        <v>0</v>
      </c>
      <c r="S1691" s="0" t="n">
        <v>1.9023</v>
      </c>
      <c r="T1691" s="0" t="n">
        <v>2.0696</v>
      </c>
      <c r="U1691" s="0" t="n">
        <v>0</v>
      </c>
      <c r="V1691" s="2" t="n">
        <v>0.23117</v>
      </c>
      <c r="W1691" s="2" t="n">
        <v>789.15</v>
      </c>
      <c r="X1691" s="2" t="n">
        <v>1.8243</v>
      </c>
      <c r="Y1691" s="2" t="n">
        <v>0</v>
      </c>
    </row>
    <row r="1692" customFormat="false" ht="12.75" hidden="false" customHeight="false" outlineLevel="0" collapsed="false">
      <c r="B1692" s="0" t="n">
        <v>7.263</v>
      </c>
      <c r="C1692" s="0" t="n">
        <v>7.199</v>
      </c>
      <c r="D1692" s="0" t="n">
        <v>7.8948</v>
      </c>
      <c r="E1692" s="0" t="n">
        <v>7.8939</v>
      </c>
      <c r="F1692" s="0" t="n">
        <v>3.288695</v>
      </c>
      <c r="G1692" s="0" t="n">
        <v>3.287686</v>
      </c>
      <c r="H1692" s="0" t="n">
        <v>31.5415</v>
      </c>
      <c r="I1692" s="0" t="n">
        <v>31.5316</v>
      </c>
      <c r="J1692" s="0" t="n">
        <v>8.062</v>
      </c>
      <c r="K1692" s="0" t="n">
        <v>8.2222</v>
      </c>
      <c r="L1692" s="0" t="n">
        <v>85.02955</v>
      </c>
      <c r="M1692" s="0" t="n">
        <v>2.2634</v>
      </c>
      <c r="N1692" s="0" t="n">
        <v>0</v>
      </c>
      <c r="O1692" s="0" t="n">
        <v>53.28874</v>
      </c>
      <c r="P1692" s="0" t="n">
        <v>4.80214</v>
      </c>
      <c r="Q1692" s="0" t="n">
        <v>0.0161</v>
      </c>
      <c r="R1692" s="0" t="n">
        <v>0</v>
      </c>
      <c r="S1692" s="0" t="n">
        <v>1.9035</v>
      </c>
      <c r="T1692" s="0" t="n">
        <v>2.0708</v>
      </c>
      <c r="U1692" s="0" t="n">
        <v>0</v>
      </c>
      <c r="V1692" s="2" t="n">
        <v>0.23196</v>
      </c>
      <c r="W1692" s="2" t="n">
        <v>791.14</v>
      </c>
      <c r="X1692" s="2" t="n">
        <v>1.8351</v>
      </c>
      <c r="Y1692" s="2" t="n">
        <v>0</v>
      </c>
    </row>
    <row r="1693" customFormat="false" ht="12.75" hidden="false" customHeight="false" outlineLevel="0" collapsed="false">
      <c r="B1693" s="0" t="n">
        <v>7.231</v>
      </c>
      <c r="C1693" s="0" t="n">
        <v>7.167</v>
      </c>
      <c r="D1693" s="0" t="n">
        <v>7.8949</v>
      </c>
      <c r="E1693" s="0" t="n">
        <v>7.8942</v>
      </c>
      <c r="F1693" s="0" t="n">
        <v>3.288708</v>
      </c>
      <c r="G1693" s="0" t="n">
        <v>3.287597</v>
      </c>
      <c r="H1693" s="0" t="n">
        <v>31.5416</v>
      </c>
      <c r="I1693" s="0" t="n">
        <v>31.5304</v>
      </c>
      <c r="J1693" s="0" t="n">
        <v>8.062</v>
      </c>
      <c r="K1693" s="0" t="n">
        <v>8.21315</v>
      </c>
      <c r="L1693" s="0" t="n">
        <v>84.93609</v>
      </c>
      <c r="M1693" s="0" t="n">
        <v>2.2439</v>
      </c>
      <c r="N1693" s="0" t="n">
        <v>0</v>
      </c>
      <c r="O1693" s="0" t="n">
        <v>53.28874</v>
      </c>
      <c r="P1693" s="0" t="n">
        <v>4.80214</v>
      </c>
      <c r="Q1693" s="0" t="n">
        <v>0.01611</v>
      </c>
      <c r="R1693" s="0" t="n">
        <v>0</v>
      </c>
      <c r="S1693" s="0" t="n">
        <v>1.9023</v>
      </c>
      <c r="T1693" s="0" t="n">
        <v>2.0672</v>
      </c>
      <c r="U1693" s="0" t="n">
        <v>0</v>
      </c>
      <c r="V1693" s="2" t="n">
        <v>0.23392</v>
      </c>
      <c r="W1693" s="2" t="n">
        <v>789.15</v>
      </c>
      <c r="X1693" s="2" t="n">
        <v>1.846</v>
      </c>
      <c r="Y1693" s="2" t="n">
        <v>0</v>
      </c>
    </row>
    <row r="1694" customFormat="false" ht="12.75" hidden="false" customHeight="false" outlineLevel="0" collapsed="false">
      <c r="B1694" s="0" t="n">
        <v>7.231</v>
      </c>
      <c r="C1694" s="0" t="n">
        <v>7.167</v>
      </c>
      <c r="D1694" s="0" t="n">
        <v>7.8949</v>
      </c>
      <c r="E1694" s="0" t="n">
        <v>7.8939</v>
      </c>
      <c r="F1694" s="0" t="n">
        <v>3.288708</v>
      </c>
      <c r="G1694" s="0" t="n">
        <v>3.287597</v>
      </c>
      <c r="H1694" s="0" t="n">
        <v>31.5416</v>
      </c>
      <c r="I1694" s="0" t="n">
        <v>31.5307</v>
      </c>
      <c r="J1694" s="0" t="n">
        <v>8.062</v>
      </c>
      <c r="K1694" s="0" t="n">
        <v>8.21986</v>
      </c>
      <c r="L1694" s="0" t="n">
        <v>85.0055</v>
      </c>
      <c r="M1694" s="0" t="n">
        <v>2.2375</v>
      </c>
      <c r="N1694" s="0" t="n">
        <v>0</v>
      </c>
      <c r="O1694" s="0" t="n">
        <v>53.28874</v>
      </c>
      <c r="P1694" s="0" t="n">
        <v>4.80214</v>
      </c>
      <c r="Q1694" s="0" t="n">
        <v>0.01612</v>
      </c>
      <c r="R1694" s="0" t="n">
        <v>0</v>
      </c>
      <c r="S1694" s="0" t="n">
        <v>1.9035</v>
      </c>
      <c r="T1694" s="0" t="n">
        <v>2.0659</v>
      </c>
      <c r="U1694" s="0" t="n">
        <v>0</v>
      </c>
      <c r="V1694" s="2" t="n">
        <v>0.2353</v>
      </c>
      <c r="W1694" s="2" t="n">
        <v>789.15</v>
      </c>
      <c r="X1694" s="2" t="n">
        <v>1.8569</v>
      </c>
      <c r="Y1694" s="2" t="n">
        <v>0</v>
      </c>
    </row>
    <row r="1695" customFormat="false" ht="12.75" hidden="false" customHeight="false" outlineLevel="0" collapsed="false">
      <c r="B1695" s="0" t="n">
        <v>7.199</v>
      </c>
      <c r="C1695" s="0" t="n">
        <v>7.135</v>
      </c>
      <c r="D1695" s="0" t="n">
        <v>7.895</v>
      </c>
      <c r="E1695" s="0" t="n">
        <v>7.8943</v>
      </c>
      <c r="F1695" s="0" t="n">
        <v>3.288727</v>
      </c>
      <c r="G1695" s="0" t="n">
        <v>3.287686</v>
      </c>
      <c r="H1695" s="0" t="n">
        <v>31.5417</v>
      </c>
      <c r="I1695" s="0" t="n">
        <v>31.5313</v>
      </c>
      <c r="J1695" s="0" t="n">
        <v>8.062</v>
      </c>
      <c r="K1695" s="0" t="n">
        <v>8.21046</v>
      </c>
      <c r="L1695" s="0" t="n">
        <v>84.90854</v>
      </c>
      <c r="M1695" s="0" t="n">
        <v>2.2439</v>
      </c>
      <c r="N1695" s="0" t="n">
        <v>0</v>
      </c>
      <c r="O1695" s="0" t="n">
        <v>53.28874</v>
      </c>
      <c r="P1695" s="0" t="n">
        <v>4.80214</v>
      </c>
      <c r="Q1695" s="0" t="n">
        <v>0.01613</v>
      </c>
      <c r="R1695" s="0" t="n">
        <v>0</v>
      </c>
      <c r="S1695" s="0" t="n">
        <v>1.9023</v>
      </c>
      <c r="T1695" s="0" t="n">
        <v>2.0672</v>
      </c>
      <c r="U1695" s="0" t="n">
        <v>0</v>
      </c>
      <c r="V1695" s="2" t="n">
        <v>0.2367</v>
      </c>
      <c r="W1695" s="2" t="n">
        <v>789.15</v>
      </c>
      <c r="X1695" s="2" t="n">
        <v>1.8679</v>
      </c>
      <c r="Y1695" s="2" t="n">
        <v>0</v>
      </c>
    </row>
    <row r="1696" customFormat="false" ht="12.75" hidden="false" customHeight="false" outlineLevel="0" collapsed="false">
      <c r="B1696" s="0" t="n">
        <v>7.183</v>
      </c>
      <c r="C1696" s="0" t="n">
        <v>7.119</v>
      </c>
      <c r="D1696" s="0" t="n">
        <v>7.8949</v>
      </c>
      <c r="E1696" s="0" t="n">
        <v>7.8942</v>
      </c>
      <c r="F1696" s="0" t="n">
        <v>3.288695</v>
      </c>
      <c r="G1696" s="0" t="n">
        <v>3.287597</v>
      </c>
      <c r="H1696" s="0" t="n">
        <v>31.5415</v>
      </c>
      <c r="I1696" s="0" t="n">
        <v>31.5304</v>
      </c>
      <c r="J1696" s="0" t="n">
        <v>8.062</v>
      </c>
      <c r="K1696" s="0" t="n">
        <v>8.21685</v>
      </c>
      <c r="L1696" s="0" t="n">
        <v>84.97431</v>
      </c>
      <c r="M1696" s="0" t="n">
        <v>2.2634</v>
      </c>
      <c r="N1696" s="0" t="n">
        <v>0</v>
      </c>
      <c r="O1696" s="0" t="n">
        <v>53.28874</v>
      </c>
      <c r="P1696" s="0" t="n">
        <v>4.80214</v>
      </c>
      <c r="Q1696" s="0" t="n">
        <v>0.01615</v>
      </c>
      <c r="R1696" s="0" t="n">
        <v>0</v>
      </c>
      <c r="S1696" s="0" t="n">
        <v>1.9035</v>
      </c>
      <c r="T1696" s="0" t="n">
        <v>2.0708</v>
      </c>
      <c r="U1696" s="0" t="n">
        <v>0</v>
      </c>
      <c r="V1696" s="2" t="n">
        <v>0.2381</v>
      </c>
      <c r="W1696" s="2" t="n">
        <v>789.15</v>
      </c>
      <c r="X1696" s="2" t="n">
        <v>1.8789</v>
      </c>
      <c r="Y1696" s="2" t="n">
        <v>0</v>
      </c>
    </row>
    <row r="1697" customFormat="false" ht="12.75" hidden="false" customHeight="false" outlineLevel="0" collapsed="false">
      <c r="B1697" s="0" t="n">
        <v>7.177</v>
      </c>
      <c r="C1697" s="0" t="n">
        <v>7.114</v>
      </c>
      <c r="D1697" s="0" t="n">
        <v>7.8953</v>
      </c>
      <c r="E1697" s="0" t="n">
        <v>7.8942</v>
      </c>
      <c r="F1697" s="0" t="n">
        <v>3.288676</v>
      </c>
      <c r="G1697" s="0" t="n">
        <v>3.287567</v>
      </c>
      <c r="H1697" s="0" t="n">
        <v>31.5409</v>
      </c>
      <c r="I1697" s="0" t="n">
        <v>31.5301</v>
      </c>
      <c r="J1697" s="0" t="n">
        <v>8.062</v>
      </c>
      <c r="K1697" s="0" t="n">
        <v>8.20879</v>
      </c>
      <c r="L1697" s="0" t="n">
        <v>84.89151</v>
      </c>
      <c r="M1697" s="0" t="n">
        <v>2.2699</v>
      </c>
      <c r="N1697" s="0" t="n">
        <v>0</v>
      </c>
      <c r="O1697" s="0" t="n">
        <v>53.28874</v>
      </c>
      <c r="P1697" s="0" t="n">
        <v>4.80214</v>
      </c>
      <c r="Q1697" s="0" t="n">
        <v>0.01616</v>
      </c>
      <c r="R1697" s="0" t="n">
        <v>0</v>
      </c>
      <c r="S1697" s="0" t="n">
        <v>1.9023</v>
      </c>
      <c r="T1697" s="0" t="n">
        <v>2.072</v>
      </c>
      <c r="U1697" s="0" t="n">
        <v>0</v>
      </c>
      <c r="V1697" s="2" t="n">
        <v>0.2395</v>
      </c>
      <c r="W1697" s="2" t="n">
        <v>789.15</v>
      </c>
      <c r="X1697" s="2" t="n">
        <v>1.8901</v>
      </c>
      <c r="Y1697" s="2" t="n">
        <v>0</v>
      </c>
    </row>
    <row r="1698" customFormat="false" ht="12.75" hidden="false" customHeight="false" outlineLevel="0" collapsed="false">
      <c r="B1698" s="0" t="n">
        <v>7.145</v>
      </c>
      <c r="C1698" s="0" t="n">
        <v>7.082</v>
      </c>
      <c r="D1698" s="0" t="n">
        <v>7.895</v>
      </c>
      <c r="E1698" s="0" t="n">
        <v>7.8945</v>
      </c>
      <c r="F1698" s="0" t="n">
        <v>3.288657</v>
      </c>
      <c r="G1698" s="0" t="n">
        <v>3.287567</v>
      </c>
      <c r="H1698" s="0" t="n">
        <v>31.541</v>
      </c>
      <c r="I1698" s="0" t="n">
        <v>31.5299</v>
      </c>
      <c r="J1698" s="0" t="n">
        <v>8.062</v>
      </c>
      <c r="K1698" s="0" t="n">
        <v>8.2166</v>
      </c>
      <c r="L1698" s="0" t="n">
        <v>84.97177</v>
      </c>
      <c r="M1698" s="0" t="n">
        <v>2.2764</v>
      </c>
      <c r="N1698" s="0" t="n">
        <v>0</v>
      </c>
      <c r="O1698" s="0" t="n">
        <v>53.28874</v>
      </c>
      <c r="P1698" s="0" t="n">
        <v>4.80214</v>
      </c>
      <c r="Q1698" s="0" t="n">
        <v>0.01617</v>
      </c>
      <c r="R1698" s="0" t="n">
        <v>0</v>
      </c>
      <c r="S1698" s="0" t="n">
        <v>1.9035</v>
      </c>
      <c r="T1698" s="0" t="n">
        <v>2.0733</v>
      </c>
      <c r="U1698" s="0" t="n">
        <v>0</v>
      </c>
      <c r="V1698" s="2" t="n">
        <v>0.24092</v>
      </c>
      <c r="W1698" s="2" t="n">
        <v>789.15</v>
      </c>
      <c r="X1698" s="2" t="n">
        <v>1.9012</v>
      </c>
      <c r="Y1698" s="2" t="n">
        <v>0</v>
      </c>
    </row>
    <row r="1699" customFormat="false" ht="12.75" hidden="false" customHeight="false" outlineLevel="0" collapsed="false">
      <c r="B1699" s="0" t="n">
        <v>7.145</v>
      </c>
      <c r="C1699" s="0" t="n">
        <v>7.082</v>
      </c>
      <c r="D1699" s="0" t="n">
        <v>7.8955</v>
      </c>
      <c r="E1699" s="0" t="n">
        <v>7.8945</v>
      </c>
      <c r="F1699" s="0" t="n">
        <v>3.288607</v>
      </c>
      <c r="G1699" s="0" t="n">
        <v>3.287538</v>
      </c>
      <c r="H1699" s="0" t="n">
        <v>31.54</v>
      </c>
      <c r="I1699" s="0" t="n">
        <v>31.5295</v>
      </c>
      <c r="J1699" s="0" t="n">
        <v>8.062</v>
      </c>
      <c r="K1699" s="0" t="n">
        <v>8.20836</v>
      </c>
      <c r="L1699" s="0" t="n">
        <v>84.88694</v>
      </c>
      <c r="M1699" s="0" t="n">
        <v>2.2896</v>
      </c>
      <c r="N1699" s="0" t="n">
        <v>0</v>
      </c>
      <c r="O1699" s="0" t="n">
        <v>53.28874</v>
      </c>
      <c r="P1699" s="0" t="n">
        <v>4.80214</v>
      </c>
      <c r="Q1699" s="0" t="n">
        <v>0.01618</v>
      </c>
      <c r="R1699" s="0" t="n">
        <v>0</v>
      </c>
      <c r="S1699" s="0" t="n">
        <v>1.9023</v>
      </c>
      <c r="T1699" s="0" t="n">
        <v>2.0757</v>
      </c>
      <c r="U1699" s="0" t="n">
        <v>0</v>
      </c>
      <c r="V1699" s="2" t="n">
        <v>0.24306</v>
      </c>
      <c r="W1699" s="2" t="n">
        <v>789.15</v>
      </c>
      <c r="X1699" s="2" t="n">
        <v>1.9181</v>
      </c>
      <c r="Y1699" s="2" t="n">
        <v>0</v>
      </c>
    </row>
    <row r="1700" customFormat="false" ht="12.75" hidden="false" customHeight="false" outlineLevel="0" collapsed="false">
      <c r="B1700" s="0" t="n">
        <v>7.107</v>
      </c>
      <c r="C1700" s="0" t="n">
        <v>7.044</v>
      </c>
      <c r="D1700" s="0" t="n">
        <v>7.8953</v>
      </c>
      <c r="E1700" s="0" t="n">
        <v>7.8951</v>
      </c>
      <c r="F1700" s="0" t="n">
        <v>3.288524</v>
      </c>
      <c r="G1700" s="0" t="n">
        <v>3.287472</v>
      </c>
      <c r="H1700" s="0" t="n">
        <v>31.5393</v>
      </c>
      <c r="I1700" s="0" t="n">
        <v>31.5283</v>
      </c>
      <c r="J1700" s="0" t="n">
        <v>8.062</v>
      </c>
      <c r="K1700" s="0" t="n">
        <v>8.21598</v>
      </c>
      <c r="L1700" s="0" t="n">
        <v>84.96503</v>
      </c>
      <c r="M1700" s="0" t="n">
        <v>2.3028</v>
      </c>
      <c r="N1700" s="0" t="n">
        <v>0</v>
      </c>
      <c r="O1700" s="0" t="n">
        <v>53.28874</v>
      </c>
      <c r="P1700" s="0" t="n">
        <v>4.80214</v>
      </c>
      <c r="Q1700" s="0" t="n">
        <v>0.01619</v>
      </c>
      <c r="R1700" s="0" t="n">
        <v>0</v>
      </c>
      <c r="S1700" s="0" t="n">
        <v>1.9035</v>
      </c>
      <c r="T1700" s="0" t="n">
        <v>2.0781</v>
      </c>
      <c r="U1700" s="0" t="n">
        <v>0</v>
      </c>
      <c r="V1700" s="2" t="n">
        <v>0.2445</v>
      </c>
      <c r="W1700" s="2" t="n">
        <v>789.15</v>
      </c>
      <c r="X1700" s="2" t="n">
        <v>1.9294</v>
      </c>
      <c r="Y1700" s="2" t="n">
        <v>0</v>
      </c>
    </row>
    <row r="1701" customFormat="false" ht="12.75" hidden="false" customHeight="false" outlineLevel="0" collapsed="false">
      <c r="B1701" s="0" t="n">
        <v>7.093</v>
      </c>
      <c r="C1701" s="0" t="n">
        <v>7.03</v>
      </c>
      <c r="D1701" s="0" t="n">
        <v>7.8955</v>
      </c>
      <c r="E1701" s="0" t="n">
        <v>7.8953</v>
      </c>
      <c r="F1701" s="0" t="n">
        <v>3.288499</v>
      </c>
      <c r="G1701" s="0" t="n">
        <v>3.287235</v>
      </c>
      <c r="H1701" s="0" t="n">
        <v>31.5389</v>
      </c>
      <c r="I1701" s="0" t="n">
        <v>31.5256</v>
      </c>
      <c r="J1701" s="0" t="n">
        <v>8.062</v>
      </c>
      <c r="K1701" s="0" t="n">
        <v>8.20755</v>
      </c>
      <c r="L1701" s="0" t="n">
        <v>84.87801</v>
      </c>
      <c r="M1701" s="0" t="n">
        <v>2.3161</v>
      </c>
      <c r="N1701" s="0" t="n">
        <v>0</v>
      </c>
      <c r="O1701" s="0" t="n">
        <v>53.28874</v>
      </c>
      <c r="P1701" s="0" t="n">
        <v>4.80214</v>
      </c>
      <c r="Q1701" s="0" t="n">
        <v>0.0162</v>
      </c>
      <c r="R1701" s="0" t="n">
        <v>0</v>
      </c>
      <c r="S1701" s="0" t="n">
        <v>1.9023</v>
      </c>
      <c r="T1701" s="0" t="n">
        <v>2.0806</v>
      </c>
      <c r="U1701" s="0" t="n">
        <v>0</v>
      </c>
      <c r="V1701" s="2" t="n">
        <v>0.24729</v>
      </c>
      <c r="W1701" s="2" t="n">
        <v>787.16</v>
      </c>
      <c r="X1701" s="2" t="n">
        <v>1.9466</v>
      </c>
      <c r="Y1701" s="2" t="n">
        <v>0</v>
      </c>
    </row>
    <row r="1702" customFormat="false" ht="12.75" hidden="false" customHeight="false" outlineLevel="0" collapsed="false">
      <c r="B1702" s="0" t="n">
        <v>7.103</v>
      </c>
      <c r="C1702" s="0" t="n">
        <v>7.04</v>
      </c>
      <c r="D1702" s="0" t="n">
        <v>7.8956</v>
      </c>
      <c r="E1702" s="0" t="n">
        <v>7.8956</v>
      </c>
      <c r="F1702" s="0" t="n">
        <v>3.28848</v>
      </c>
      <c r="G1702" s="0" t="n">
        <v>3.287146</v>
      </c>
      <c r="H1702" s="0" t="n">
        <v>31.5386</v>
      </c>
      <c r="I1702" s="0" t="n">
        <v>31.5245</v>
      </c>
      <c r="J1702" s="0" t="n">
        <v>8.062</v>
      </c>
      <c r="K1702" s="0" t="n">
        <v>8.21495</v>
      </c>
      <c r="L1702" s="0" t="n">
        <v>84.95448</v>
      </c>
      <c r="M1702" s="0" t="n">
        <v>2.3228</v>
      </c>
      <c r="N1702" s="0" t="n">
        <v>0</v>
      </c>
      <c r="O1702" s="0" t="n">
        <v>53.28874</v>
      </c>
      <c r="P1702" s="0" t="n">
        <v>4.80214</v>
      </c>
      <c r="Q1702" s="0" t="n">
        <v>0.01622</v>
      </c>
      <c r="R1702" s="0" t="n">
        <v>0</v>
      </c>
      <c r="S1702" s="0" t="n">
        <v>1.9035</v>
      </c>
      <c r="T1702" s="0" t="n">
        <v>2.0818</v>
      </c>
      <c r="U1702" s="0" t="n">
        <v>0</v>
      </c>
      <c r="V1702" s="2" t="n">
        <v>0.24885</v>
      </c>
      <c r="W1702" s="2" t="n">
        <v>789.15</v>
      </c>
      <c r="X1702" s="2" t="n">
        <v>1.9638</v>
      </c>
      <c r="Y1702" s="2" t="n">
        <v>0</v>
      </c>
    </row>
    <row r="1703" customFormat="false" ht="12.75" hidden="false" customHeight="false" outlineLevel="0" collapsed="false">
      <c r="B1703" s="0" t="n">
        <v>7.039</v>
      </c>
      <c r="C1703" s="0" t="n">
        <v>6.976</v>
      </c>
      <c r="D1703" s="0" t="n">
        <v>7.8958</v>
      </c>
      <c r="E1703" s="0" t="n">
        <v>7.8955</v>
      </c>
      <c r="F1703" s="0" t="n">
        <v>3.288468</v>
      </c>
      <c r="G1703" s="0" t="n">
        <v>3.287117</v>
      </c>
      <c r="H1703" s="0" t="n">
        <v>31.5383</v>
      </c>
      <c r="I1703" s="0" t="n">
        <v>31.5242</v>
      </c>
      <c r="J1703" s="0" t="n">
        <v>8.062</v>
      </c>
      <c r="K1703" s="0" t="n">
        <v>8.21499</v>
      </c>
      <c r="L1703" s="0" t="n">
        <v>84.95513</v>
      </c>
      <c r="M1703" s="0" t="n">
        <v>2.3294</v>
      </c>
      <c r="N1703" s="0" t="n">
        <v>0</v>
      </c>
      <c r="O1703" s="0" t="n">
        <v>53.28874</v>
      </c>
      <c r="P1703" s="0" t="n">
        <v>4.80214</v>
      </c>
      <c r="Q1703" s="0" t="n">
        <v>0.01623</v>
      </c>
      <c r="R1703" s="0" t="n">
        <v>0</v>
      </c>
      <c r="S1703" s="0" t="n">
        <v>1.9035</v>
      </c>
      <c r="T1703" s="0" t="n">
        <v>2.083</v>
      </c>
      <c r="U1703" s="0" t="n">
        <v>0</v>
      </c>
      <c r="V1703" s="2" t="n">
        <v>0.25032</v>
      </c>
      <c r="W1703" s="2" t="n">
        <v>789.15</v>
      </c>
      <c r="X1703" s="2" t="n">
        <v>1.9754</v>
      </c>
      <c r="Y1703" s="2" t="n">
        <v>0</v>
      </c>
    </row>
    <row r="1704" customFormat="false" ht="12.75" hidden="false" customHeight="false" outlineLevel="0" collapsed="false">
      <c r="B1704" s="0" t="n">
        <v>7.061</v>
      </c>
      <c r="C1704" s="0" t="n">
        <v>6.998</v>
      </c>
      <c r="D1704" s="0" t="n">
        <v>7.8957</v>
      </c>
      <c r="E1704" s="0" t="n">
        <v>7.8952</v>
      </c>
      <c r="F1704" s="0" t="n">
        <v>3.288512</v>
      </c>
      <c r="G1704" s="0" t="n">
        <v>3.287146</v>
      </c>
      <c r="H1704" s="0" t="n">
        <v>31.5389</v>
      </c>
      <c r="I1704" s="0" t="n">
        <v>31.5248</v>
      </c>
      <c r="J1704" s="0" t="n">
        <v>8.062</v>
      </c>
      <c r="K1704" s="0" t="n">
        <v>8.20628</v>
      </c>
      <c r="L1704" s="0" t="n">
        <v>84.86509</v>
      </c>
      <c r="M1704" s="0" t="n">
        <v>2.3429</v>
      </c>
      <c r="N1704" s="0" t="n">
        <v>0</v>
      </c>
      <c r="O1704" s="0" t="n">
        <v>53.28874</v>
      </c>
      <c r="P1704" s="0" t="n">
        <v>4.80214</v>
      </c>
      <c r="Q1704" s="0" t="n">
        <v>0.01624</v>
      </c>
      <c r="R1704" s="0" t="n">
        <v>0</v>
      </c>
      <c r="S1704" s="0" t="n">
        <v>1.9023</v>
      </c>
      <c r="T1704" s="0" t="n">
        <v>2.0855</v>
      </c>
      <c r="U1704" s="0" t="n">
        <v>0</v>
      </c>
      <c r="V1704" s="2" t="n">
        <v>0.25329</v>
      </c>
      <c r="W1704" s="2" t="n">
        <v>789.15</v>
      </c>
      <c r="X1704" s="2" t="n">
        <v>1.9988</v>
      </c>
      <c r="Y1704" s="2" t="n">
        <v>0</v>
      </c>
    </row>
    <row r="1705" customFormat="false" ht="12.75" hidden="false" customHeight="false" outlineLevel="0" collapsed="false">
      <c r="B1705" s="0" t="n">
        <v>7.001</v>
      </c>
      <c r="C1705" s="0" t="n">
        <v>6.939</v>
      </c>
      <c r="D1705" s="0" t="n">
        <v>7.8956</v>
      </c>
      <c r="E1705" s="0" t="n">
        <v>7.895</v>
      </c>
      <c r="F1705" s="0" t="n">
        <v>3.288512</v>
      </c>
      <c r="G1705" s="0" t="n">
        <v>3.287176</v>
      </c>
      <c r="H1705" s="0" t="n">
        <v>31.5389</v>
      </c>
      <c r="I1705" s="0" t="n">
        <v>31.5254</v>
      </c>
      <c r="J1705" s="0" t="n">
        <v>8.062</v>
      </c>
      <c r="K1705" s="0" t="n">
        <v>8.21158</v>
      </c>
      <c r="L1705" s="0" t="n">
        <v>84.91991</v>
      </c>
      <c r="M1705" s="0" t="n">
        <v>2.3496</v>
      </c>
      <c r="N1705" s="0" t="n">
        <v>0</v>
      </c>
      <c r="O1705" s="0" t="n">
        <v>53.28874</v>
      </c>
      <c r="P1705" s="0" t="n">
        <v>4.80214</v>
      </c>
      <c r="Q1705" s="0" t="n">
        <v>0.01625</v>
      </c>
      <c r="R1705" s="0" t="n">
        <v>0</v>
      </c>
      <c r="S1705" s="0" t="n">
        <v>1.9035</v>
      </c>
      <c r="T1705" s="0" t="n">
        <v>2.0867</v>
      </c>
      <c r="U1705" s="0" t="n">
        <v>0</v>
      </c>
      <c r="V1705" s="2" t="n">
        <v>0.25553</v>
      </c>
      <c r="W1705" s="2" t="n">
        <v>789.15</v>
      </c>
      <c r="X1705" s="2" t="n">
        <v>2.0165</v>
      </c>
      <c r="Y1705" s="2" t="n">
        <v>0</v>
      </c>
    </row>
    <row r="1706" customFormat="false" ht="12.75" hidden="false" customHeight="false" outlineLevel="0" collapsed="false">
      <c r="B1706" s="0" t="n">
        <v>6.995</v>
      </c>
      <c r="C1706" s="0" t="n">
        <v>6.933</v>
      </c>
      <c r="D1706" s="0" t="n">
        <v>7.8957</v>
      </c>
      <c r="E1706" s="0" t="n">
        <v>7.8945</v>
      </c>
      <c r="F1706" s="0" t="n">
        <v>3.288436</v>
      </c>
      <c r="G1706" s="0" t="n">
        <v>3.287206</v>
      </c>
      <c r="H1706" s="0" t="n">
        <v>31.5381</v>
      </c>
      <c r="I1706" s="0" t="n">
        <v>31.5261</v>
      </c>
      <c r="J1706" s="0" t="n">
        <v>8.062</v>
      </c>
      <c r="K1706" s="0" t="n">
        <v>8.21134</v>
      </c>
      <c r="L1706" s="0" t="n">
        <v>84.91705</v>
      </c>
      <c r="M1706" s="0" t="n">
        <v>2.3564</v>
      </c>
      <c r="N1706" s="0" t="n">
        <v>0</v>
      </c>
      <c r="O1706" s="0" t="n">
        <v>53.28874</v>
      </c>
      <c r="P1706" s="0" t="n">
        <v>4.80214</v>
      </c>
      <c r="Q1706" s="0" t="n">
        <v>0.01626</v>
      </c>
      <c r="R1706" s="0" t="n">
        <v>0</v>
      </c>
      <c r="S1706" s="0" t="n">
        <v>1.9035</v>
      </c>
      <c r="T1706" s="0" t="n">
        <v>2.0879</v>
      </c>
      <c r="U1706" s="0" t="n">
        <v>0</v>
      </c>
      <c r="V1706" s="2" t="n">
        <v>0.25779</v>
      </c>
      <c r="W1706" s="2" t="n">
        <v>789.15</v>
      </c>
      <c r="X1706" s="2" t="n">
        <v>2.0344</v>
      </c>
      <c r="Y1706" s="2" t="n">
        <v>0</v>
      </c>
    </row>
    <row r="1707" customFormat="false" ht="12.75" hidden="false" customHeight="false" outlineLevel="0" collapsed="false">
      <c r="B1707" s="0" t="n">
        <v>6.975</v>
      </c>
      <c r="C1707" s="0" t="n">
        <v>6.913</v>
      </c>
      <c r="D1707" s="0" t="n">
        <v>7.8955</v>
      </c>
      <c r="E1707" s="0" t="n">
        <v>7.8944</v>
      </c>
      <c r="F1707" s="0" t="n">
        <v>3.288392</v>
      </c>
      <c r="G1707" s="0" t="n">
        <v>3.287265</v>
      </c>
      <c r="H1707" s="0" t="n">
        <v>31.5378</v>
      </c>
      <c r="I1707" s="0" t="n">
        <v>31.5268</v>
      </c>
      <c r="J1707" s="0" t="n">
        <v>8.062</v>
      </c>
      <c r="K1707" s="0" t="n">
        <v>8.20223</v>
      </c>
      <c r="L1707" s="0" t="n">
        <v>84.82237</v>
      </c>
      <c r="M1707" s="0" t="n">
        <v>2.3564</v>
      </c>
      <c r="N1707" s="0" t="n">
        <v>0</v>
      </c>
      <c r="O1707" s="0" t="n">
        <v>53.28874</v>
      </c>
      <c r="P1707" s="0" t="n">
        <v>4.80214</v>
      </c>
      <c r="Q1707" s="0" t="n">
        <v>0.01627</v>
      </c>
      <c r="R1707" s="0" t="n">
        <v>0</v>
      </c>
      <c r="S1707" s="0" t="n">
        <v>1.9023</v>
      </c>
      <c r="T1707" s="0" t="n">
        <v>2.0879</v>
      </c>
      <c r="U1707" s="0" t="n">
        <v>0</v>
      </c>
      <c r="V1707" s="2" t="n">
        <v>0.2615</v>
      </c>
      <c r="W1707" s="2" t="n">
        <v>787.16</v>
      </c>
      <c r="X1707" s="2" t="n">
        <v>2.0584</v>
      </c>
      <c r="Y1707" s="2" t="n">
        <v>0</v>
      </c>
    </row>
    <row r="1708" customFormat="false" ht="12.75" hidden="false" customHeight="false" outlineLevel="0" collapsed="false">
      <c r="B1708" s="0" t="n">
        <v>6.943</v>
      </c>
      <c r="C1708" s="0" t="n">
        <v>6.881</v>
      </c>
      <c r="D1708" s="0" t="n">
        <v>7.8955</v>
      </c>
      <c r="E1708" s="0" t="n">
        <v>7.8943</v>
      </c>
      <c r="F1708" s="0" t="n">
        <v>3.288341</v>
      </c>
      <c r="G1708" s="0" t="n">
        <v>3.287235</v>
      </c>
      <c r="H1708" s="0" t="n">
        <v>31.5373</v>
      </c>
      <c r="I1708" s="0" t="n">
        <v>31.5266</v>
      </c>
      <c r="J1708" s="0" t="n">
        <v>8.062</v>
      </c>
      <c r="K1708" s="0" t="n">
        <v>8.20888</v>
      </c>
      <c r="L1708" s="0" t="n">
        <v>84.89073</v>
      </c>
      <c r="M1708" s="0" t="n">
        <v>2.3632</v>
      </c>
      <c r="N1708" s="0" t="n">
        <v>0</v>
      </c>
      <c r="O1708" s="0" t="n">
        <v>53.28874</v>
      </c>
      <c r="P1708" s="0" t="n">
        <v>4.80214</v>
      </c>
      <c r="Q1708" s="0" t="n">
        <v>0.01628</v>
      </c>
      <c r="R1708" s="0" t="n">
        <v>0</v>
      </c>
      <c r="S1708" s="0" t="n">
        <v>1.9035</v>
      </c>
      <c r="T1708" s="0" t="n">
        <v>2.0891</v>
      </c>
      <c r="U1708" s="0" t="n">
        <v>0</v>
      </c>
      <c r="V1708" s="2" t="n">
        <v>0.26392</v>
      </c>
      <c r="W1708" s="2" t="n">
        <v>789.15</v>
      </c>
      <c r="X1708" s="2" t="n">
        <v>2.0827</v>
      </c>
      <c r="Y1708" s="2" t="n">
        <v>0</v>
      </c>
    </row>
    <row r="1709" customFormat="false" ht="12.75" hidden="false" customHeight="false" outlineLevel="0" collapsed="false">
      <c r="B1709" s="0" t="n">
        <v>6.931</v>
      </c>
      <c r="C1709" s="0" t="n">
        <v>6.87</v>
      </c>
      <c r="D1709" s="0" t="n">
        <v>7.8958</v>
      </c>
      <c r="E1709" s="0" t="n">
        <v>7.8944</v>
      </c>
      <c r="F1709" s="0" t="n">
        <v>3.288322</v>
      </c>
      <c r="G1709" s="0" t="n">
        <v>3.287206</v>
      </c>
      <c r="H1709" s="0" t="n">
        <v>31.5368</v>
      </c>
      <c r="I1709" s="0" t="n">
        <v>31.5262</v>
      </c>
      <c r="J1709" s="0" t="n">
        <v>8.062</v>
      </c>
      <c r="K1709" s="0" t="n">
        <v>8.2099</v>
      </c>
      <c r="L1709" s="0" t="n">
        <v>84.90169</v>
      </c>
      <c r="M1709" s="0" t="n">
        <v>2.37</v>
      </c>
      <c r="N1709" s="0" t="n">
        <v>0</v>
      </c>
      <c r="O1709" s="0" t="n">
        <v>53.28874</v>
      </c>
      <c r="P1709" s="0" t="n">
        <v>4.80214</v>
      </c>
      <c r="Q1709" s="0" t="n">
        <v>0.0163</v>
      </c>
      <c r="R1709" s="0" t="n">
        <v>0</v>
      </c>
      <c r="S1709" s="0" t="n">
        <v>1.9035</v>
      </c>
      <c r="T1709" s="0" t="n">
        <v>2.0904</v>
      </c>
      <c r="U1709" s="0" t="n">
        <v>0</v>
      </c>
      <c r="V1709" s="2" t="n">
        <v>0.26704</v>
      </c>
      <c r="W1709" s="2" t="n">
        <v>789.15</v>
      </c>
      <c r="X1709" s="2" t="n">
        <v>2.1073</v>
      </c>
      <c r="Y1709" s="2" t="n">
        <v>0</v>
      </c>
    </row>
    <row r="1710" customFormat="false" ht="12.75" hidden="false" customHeight="false" outlineLevel="0" collapsed="false">
      <c r="B1710" s="0" t="n">
        <v>6.905</v>
      </c>
      <c r="C1710" s="0" t="n">
        <v>6.844</v>
      </c>
      <c r="D1710" s="0" t="n">
        <v>7.8955</v>
      </c>
      <c r="E1710" s="0" t="n">
        <v>7.8942</v>
      </c>
      <c r="F1710" s="0" t="n">
        <v>3.288303</v>
      </c>
      <c r="G1710" s="0" t="n">
        <v>3.287235</v>
      </c>
      <c r="H1710" s="0" t="n">
        <v>31.5369</v>
      </c>
      <c r="I1710" s="0" t="n">
        <v>31.5268</v>
      </c>
      <c r="J1710" s="0" t="n">
        <v>8.062</v>
      </c>
      <c r="K1710" s="0" t="n">
        <v>8.20926</v>
      </c>
      <c r="L1710" s="0" t="n">
        <v>84.8945</v>
      </c>
      <c r="M1710" s="0" t="n">
        <v>2.37</v>
      </c>
      <c r="N1710" s="0" t="n">
        <v>0</v>
      </c>
      <c r="O1710" s="0" t="n">
        <v>53.28874</v>
      </c>
      <c r="P1710" s="0" t="n">
        <v>4.80214</v>
      </c>
      <c r="Q1710" s="0" t="n">
        <v>0.01631</v>
      </c>
      <c r="R1710" s="0" t="n">
        <v>0</v>
      </c>
      <c r="S1710" s="0" t="n">
        <v>1.9035</v>
      </c>
      <c r="T1710" s="0" t="n">
        <v>2.0904</v>
      </c>
      <c r="U1710" s="0" t="n">
        <v>0</v>
      </c>
      <c r="V1710" s="2" t="n">
        <v>0.27019</v>
      </c>
      <c r="W1710" s="2" t="n">
        <v>789.15</v>
      </c>
      <c r="X1710" s="2" t="n">
        <v>2.1322</v>
      </c>
      <c r="Y1710" s="2" t="n">
        <v>0</v>
      </c>
    </row>
    <row r="1711" customFormat="false" ht="12.75" hidden="false" customHeight="false" outlineLevel="0" collapsed="false">
      <c r="B1711" s="0" t="n">
        <v>6.889</v>
      </c>
      <c r="C1711" s="0" t="n">
        <v>6.828</v>
      </c>
      <c r="D1711" s="0" t="n">
        <v>7.896</v>
      </c>
      <c r="E1711" s="0" t="n">
        <v>7.8939</v>
      </c>
      <c r="F1711" s="0" t="n">
        <v>3.288309</v>
      </c>
      <c r="G1711" s="0" t="n">
        <v>3.287265</v>
      </c>
      <c r="H1711" s="0" t="n">
        <v>31.5365</v>
      </c>
      <c r="I1711" s="0" t="n">
        <v>31.5273</v>
      </c>
      <c r="J1711" s="0" t="n">
        <v>8.062</v>
      </c>
      <c r="K1711" s="0" t="n">
        <v>8.21877</v>
      </c>
      <c r="L1711" s="0" t="n">
        <v>84.9936</v>
      </c>
      <c r="M1711" s="0" t="n">
        <v>2.3768</v>
      </c>
      <c r="N1711" s="0" t="n">
        <v>0</v>
      </c>
      <c r="O1711" s="0" t="n">
        <v>53.28874</v>
      </c>
      <c r="P1711" s="0" t="n">
        <v>4.80214</v>
      </c>
      <c r="Q1711" s="0" t="n">
        <v>0.01632</v>
      </c>
      <c r="R1711" s="0" t="n">
        <v>0</v>
      </c>
      <c r="S1711" s="0" t="n">
        <v>1.9048</v>
      </c>
      <c r="T1711" s="0" t="n">
        <v>2.0916</v>
      </c>
      <c r="U1711" s="0" t="n">
        <v>0</v>
      </c>
      <c r="V1711" s="2" t="n">
        <v>0.27407</v>
      </c>
      <c r="W1711" s="2" t="n">
        <v>787.16</v>
      </c>
      <c r="X1711" s="2" t="n">
        <v>2.1574</v>
      </c>
      <c r="Y1711" s="2" t="n">
        <v>0</v>
      </c>
    </row>
    <row r="1712" customFormat="false" ht="12.75" hidden="false" customHeight="false" outlineLevel="0" collapsed="false">
      <c r="B1712" s="0" t="n">
        <v>6.867</v>
      </c>
      <c r="C1712" s="0" t="n">
        <v>6.806</v>
      </c>
      <c r="D1712" s="0" t="n">
        <v>7.8958</v>
      </c>
      <c r="E1712" s="0" t="n">
        <v>7.8939</v>
      </c>
      <c r="F1712" s="0" t="n">
        <v>3.288284</v>
      </c>
      <c r="G1712" s="0" t="n">
        <v>3.287235</v>
      </c>
      <c r="H1712" s="0" t="n">
        <v>31.5364</v>
      </c>
      <c r="I1712" s="0" t="n">
        <v>31.527</v>
      </c>
      <c r="J1712" s="0" t="n">
        <v>8.062</v>
      </c>
      <c r="K1712" s="0" t="n">
        <v>8.21241</v>
      </c>
      <c r="L1712" s="0" t="n">
        <v>84.92747</v>
      </c>
      <c r="M1712" s="0" t="n">
        <v>2.3768</v>
      </c>
      <c r="N1712" s="0" t="n">
        <v>0</v>
      </c>
      <c r="O1712" s="0" t="n">
        <v>53.28874</v>
      </c>
      <c r="P1712" s="0" t="n">
        <v>4.80214</v>
      </c>
      <c r="Q1712" s="0" t="n">
        <v>0.01633</v>
      </c>
      <c r="R1712" s="0" t="n">
        <v>0</v>
      </c>
      <c r="S1712" s="0" t="n">
        <v>1.9035</v>
      </c>
      <c r="T1712" s="0" t="n">
        <v>2.0916</v>
      </c>
      <c r="U1712" s="0" t="n">
        <v>0</v>
      </c>
      <c r="V1712" s="2" t="n">
        <v>0.2773</v>
      </c>
      <c r="W1712" s="2" t="n">
        <v>787.16</v>
      </c>
      <c r="X1712" s="2" t="n">
        <v>2.1828</v>
      </c>
      <c r="Y1712" s="2" t="n">
        <v>0</v>
      </c>
    </row>
    <row r="1713" customFormat="false" ht="12.75" hidden="false" customHeight="false" outlineLevel="0" collapsed="false">
      <c r="B1713" s="0" t="n">
        <v>6.825</v>
      </c>
      <c r="C1713" s="0" t="n">
        <v>6.764</v>
      </c>
      <c r="D1713" s="0" t="n">
        <v>7.896</v>
      </c>
      <c r="E1713" s="0" t="n">
        <v>7.8939</v>
      </c>
      <c r="F1713" s="0" t="n">
        <v>3.288322</v>
      </c>
      <c r="G1713" s="0" t="n">
        <v>3.287235</v>
      </c>
      <c r="H1713" s="0" t="n">
        <v>31.5367</v>
      </c>
      <c r="I1713" s="0" t="n">
        <v>31.5271</v>
      </c>
      <c r="J1713" s="0" t="n">
        <v>8.062</v>
      </c>
      <c r="K1713" s="0" t="n">
        <v>8.21131</v>
      </c>
      <c r="L1713" s="0" t="n">
        <v>84.91653</v>
      </c>
      <c r="M1713" s="0" t="n">
        <v>2.3837</v>
      </c>
      <c r="N1713" s="0" t="n">
        <v>0</v>
      </c>
      <c r="O1713" s="0" t="n">
        <v>53.28874</v>
      </c>
      <c r="P1713" s="0" t="n">
        <v>4.80214</v>
      </c>
      <c r="Q1713" s="0" t="n">
        <v>0.01634</v>
      </c>
      <c r="R1713" s="0" t="n">
        <v>0</v>
      </c>
      <c r="S1713" s="0" t="n">
        <v>1.9035</v>
      </c>
      <c r="T1713" s="0" t="n">
        <v>2.0928</v>
      </c>
      <c r="U1713" s="0" t="n">
        <v>0</v>
      </c>
      <c r="V1713" s="2" t="n">
        <v>0.28139</v>
      </c>
      <c r="W1713" s="2" t="n">
        <v>787.16</v>
      </c>
      <c r="X1713" s="2" t="n">
        <v>2.215</v>
      </c>
      <c r="Y1713" s="2" t="n">
        <v>0</v>
      </c>
    </row>
    <row r="1714" customFormat="false" ht="12.75" hidden="false" customHeight="false" outlineLevel="0" collapsed="false">
      <c r="B1714" s="0" t="n">
        <v>6.815</v>
      </c>
      <c r="C1714" s="0" t="n">
        <v>6.754</v>
      </c>
      <c r="D1714" s="0" t="n">
        <v>7.896</v>
      </c>
      <c r="E1714" s="0" t="n">
        <v>7.8936</v>
      </c>
      <c r="F1714" s="0" t="n">
        <v>3.288309</v>
      </c>
      <c r="G1714" s="0" t="n">
        <v>3.287206</v>
      </c>
      <c r="H1714" s="0" t="n">
        <v>31.5365</v>
      </c>
      <c r="I1714" s="0" t="n">
        <v>31.527</v>
      </c>
      <c r="J1714" s="0" t="n">
        <v>8.062</v>
      </c>
      <c r="K1714" s="0" t="n">
        <v>8.21889</v>
      </c>
      <c r="L1714" s="0" t="n">
        <v>84.99488</v>
      </c>
      <c r="M1714" s="0" t="n">
        <v>2.3837</v>
      </c>
      <c r="N1714" s="0" t="n">
        <v>0</v>
      </c>
      <c r="O1714" s="0" t="n">
        <v>53.28874</v>
      </c>
      <c r="P1714" s="0" t="n">
        <v>4.80214</v>
      </c>
      <c r="Q1714" s="0" t="n">
        <v>0.01635</v>
      </c>
      <c r="R1714" s="0" t="n">
        <v>0</v>
      </c>
      <c r="S1714" s="0" t="n">
        <v>1.9048</v>
      </c>
      <c r="T1714" s="0" t="n">
        <v>2.0928</v>
      </c>
      <c r="U1714" s="0" t="n">
        <v>0</v>
      </c>
      <c r="V1714" s="2" t="n">
        <v>0.28554</v>
      </c>
      <c r="W1714" s="2" t="n">
        <v>787.16</v>
      </c>
      <c r="X1714" s="2" t="n">
        <v>2.2477</v>
      </c>
      <c r="Y1714" s="2" t="n">
        <v>0</v>
      </c>
    </row>
    <row r="1715" customFormat="false" ht="12.75" hidden="false" customHeight="false" outlineLevel="0" collapsed="false">
      <c r="B1715" s="0" t="n">
        <v>6.793</v>
      </c>
      <c r="C1715" s="0" t="n">
        <v>6.732</v>
      </c>
      <c r="D1715" s="0" t="n">
        <v>7.8958</v>
      </c>
      <c r="E1715" s="0" t="n">
        <v>7.8935</v>
      </c>
      <c r="F1715" s="0" t="n">
        <v>3.288328</v>
      </c>
      <c r="G1715" s="0" t="n">
        <v>3.287265</v>
      </c>
      <c r="H1715" s="0" t="n">
        <v>31.5369</v>
      </c>
      <c r="I1715" s="0" t="n">
        <v>31.5277</v>
      </c>
      <c r="J1715" s="0" t="n">
        <v>8.062</v>
      </c>
      <c r="K1715" s="0" t="n">
        <v>8.22084</v>
      </c>
      <c r="L1715" s="0" t="n">
        <v>85.01488</v>
      </c>
      <c r="M1715" s="0" t="n">
        <v>2.3974</v>
      </c>
      <c r="N1715" s="0" t="n">
        <v>0</v>
      </c>
      <c r="O1715" s="0" t="n">
        <v>53.28874</v>
      </c>
      <c r="P1715" s="0" t="n">
        <v>4.80214</v>
      </c>
      <c r="Q1715" s="0" t="n">
        <v>0.01637</v>
      </c>
      <c r="R1715" s="0" t="n">
        <v>0</v>
      </c>
      <c r="S1715" s="0" t="n">
        <v>1.9048</v>
      </c>
      <c r="T1715" s="0" t="n">
        <v>2.0952</v>
      </c>
      <c r="U1715" s="0" t="n">
        <v>0</v>
      </c>
      <c r="V1715" s="2" t="n">
        <v>0.28975</v>
      </c>
      <c r="W1715" s="2" t="n">
        <v>787.16</v>
      </c>
      <c r="X1715" s="2" t="n">
        <v>2.2808</v>
      </c>
      <c r="Y1715" s="2" t="n">
        <v>0</v>
      </c>
    </row>
    <row r="1716" customFormat="false" ht="12.75" hidden="false" customHeight="false" outlineLevel="0" collapsed="false">
      <c r="B1716" s="0" t="n">
        <v>6.755</v>
      </c>
      <c r="C1716" s="0" t="n">
        <v>6.695</v>
      </c>
      <c r="D1716" s="0" t="n">
        <v>7.8958</v>
      </c>
      <c r="E1716" s="0" t="n">
        <v>7.8934</v>
      </c>
      <c r="F1716" s="0" t="n">
        <v>3.288392</v>
      </c>
      <c r="G1716" s="0" t="n">
        <v>3.287324</v>
      </c>
      <c r="H1716" s="0" t="n">
        <v>31.5376</v>
      </c>
      <c r="I1716" s="0" t="n">
        <v>31.5284</v>
      </c>
      <c r="J1716" s="0" t="n">
        <v>8.062</v>
      </c>
      <c r="K1716" s="0" t="n">
        <v>8.20512</v>
      </c>
      <c r="L1716" s="0" t="n">
        <v>84.85266</v>
      </c>
      <c r="M1716" s="0" t="n">
        <v>2.3974</v>
      </c>
      <c r="N1716" s="0" t="n">
        <v>0</v>
      </c>
      <c r="O1716" s="0" t="n">
        <v>53.28874</v>
      </c>
      <c r="P1716" s="0" t="n">
        <v>4.80214</v>
      </c>
      <c r="Q1716" s="0" t="n">
        <v>0.01638</v>
      </c>
      <c r="R1716" s="0" t="n">
        <v>0</v>
      </c>
      <c r="S1716" s="0" t="n">
        <v>1.9023</v>
      </c>
      <c r="T1716" s="0" t="n">
        <v>2.0952</v>
      </c>
      <c r="U1716" s="0" t="n">
        <v>0</v>
      </c>
      <c r="V1716" s="2" t="n">
        <v>0.29401</v>
      </c>
      <c r="W1716" s="2" t="n">
        <v>787.16</v>
      </c>
      <c r="X1716" s="2" t="n">
        <v>2.3144</v>
      </c>
      <c r="Y1716" s="2" t="n">
        <v>0</v>
      </c>
    </row>
    <row r="1717" customFormat="false" ht="12.75" hidden="false" customHeight="false" outlineLevel="0" collapsed="false">
      <c r="B1717" s="0" t="n">
        <v>6.739</v>
      </c>
      <c r="C1717" s="0" t="n">
        <v>6.679</v>
      </c>
      <c r="D1717" s="0" t="n">
        <v>7.8958</v>
      </c>
      <c r="E1717" s="0" t="n">
        <v>7.8934</v>
      </c>
      <c r="F1717" s="0" t="n">
        <v>3.288448</v>
      </c>
      <c r="G1717" s="0" t="n">
        <v>3.287383</v>
      </c>
      <c r="H1717" s="0" t="n">
        <v>31.5382</v>
      </c>
      <c r="I1717" s="0" t="n">
        <v>31.5291</v>
      </c>
      <c r="J1717" s="0" t="n">
        <v>8.062</v>
      </c>
      <c r="K1717" s="0" t="n">
        <v>8.21238</v>
      </c>
      <c r="L1717" s="0" t="n">
        <v>84.92817</v>
      </c>
      <c r="M1717" s="0" t="n">
        <v>2.4043</v>
      </c>
      <c r="N1717" s="0" t="n">
        <v>0</v>
      </c>
      <c r="O1717" s="0" t="n">
        <v>53.28874</v>
      </c>
      <c r="P1717" s="0" t="n">
        <v>4.80214</v>
      </c>
      <c r="Q1717" s="0" t="n">
        <v>0.01639</v>
      </c>
      <c r="R1717" s="0" t="n">
        <v>0</v>
      </c>
      <c r="S1717" s="0" t="n">
        <v>1.9035</v>
      </c>
      <c r="T1717" s="0" t="n">
        <v>2.0965</v>
      </c>
      <c r="U1717" s="0" t="n">
        <v>0</v>
      </c>
      <c r="V1717" s="2" t="n">
        <v>0.29834</v>
      </c>
      <c r="W1717" s="2" t="n">
        <v>787.16</v>
      </c>
      <c r="X1717" s="2" t="n">
        <v>2.3484</v>
      </c>
      <c r="Y1717" s="2" t="n">
        <v>0</v>
      </c>
    </row>
    <row r="1718" customFormat="false" ht="12.75" hidden="false" customHeight="false" outlineLevel="0" collapsed="false">
      <c r="B1718" s="0" t="n">
        <v>6.751</v>
      </c>
      <c r="C1718" s="0" t="n">
        <v>6.691</v>
      </c>
      <c r="D1718" s="0" t="n">
        <v>7.8952</v>
      </c>
      <c r="E1718" s="0" t="n">
        <v>7.8935</v>
      </c>
      <c r="F1718" s="0" t="n">
        <v>3.288581</v>
      </c>
      <c r="G1718" s="0" t="n">
        <v>3.287413</v>
      </c>
      <c r="H1718" s="0" t="n">
        <v>31.5402</v>
      </c>
      <c r="I1718" s="0" t="n">
        <v>31.5293</v>
      </c>
      <c r="J1718" s="0" t="n">
        <v>8.062</v>
      </c>
      <c r="K1718" s="0" t="n">
        <v>8.22129</v>
      </c>
      <c r="L1718" s="0" t="n">
        <v>85.02011</v>
      </c>
      <c r="M1718" s="0" t="n">
        <v>2.4112</v>
      </c>
      <c r="N1718" s="0" t="n">
        <v>0</v>
      </c>
      <c r="O1718" s="0" t="n">
        <v>53.28874</v>
      </c>
      <c r="P1718" s="0" t="n">
        <v>4.80214</v>
      </c>
      <c r="Q1718" s="0" t="n">
        <v>0.0164</v>
      </c>
      <c r="R1718" s="0" t="n">
        <v>0</v>
      </c>
      <c r="S1718" s="0" t="n">
        <v>1.9048</v>
      </c>
      <c r="T1718" s="0" t="n">
        <v>2.0977</v>
      </c>
      <c r="U1718" s="0" t="n">
        <v>0</v>
      </c>
      <c r="V1718" s="2" t="n">
        <v>0.30273</v>
      </c>
      <c r="W1718" s="2" t="n">
        <v>787.16</v>
      </c>
      <c r="X1718" s="2" t="n">
        <v>2.383</v>
      </c>
      <c r="Y1718" s="2" t="n">
        <v>0</v>
      </c>
    </row>
    <row r="1719" customFormat="false" ht="12.75" hidden="false" customHeight="false" outlineLevel="0" collapsed="false">
      <c r="B1719" s="0" t="n">
        <v>6.665</v>
      </c>
      <c r="C1719" s="0" t="n">
        <v>6.605</v>
      </c>
      <c r="D1719" s="0" t="n">
        <v>7.895</v>
      </c>
      <c r="E1719" s="0" t="n">
        <v>7.8932</v>
      </c>
      <c r="F1719" s="0" t="n">
        <v>3.2886</v>
      </c>
      <c r="G1719" s="0" t="n">
        <v>3.287401</v>
      </c>
      <c r="H1719" s="0" t="n">
        <v>31.5406</v>
      </c>
      <c r="I1719" s="0" t="n">
        <v>31.5295</v>
      </c>
      <c r="J1719" s="0" t="n">
        <v>8.062</v>
      </c>
      <c r="K1719" s="0" t="n">
        <v>8.22283</v>
      </c>
      <c r="L1719" s="0" t="n">
        <v>85.03593</v>
      </c>
      <c r="M1719" s="0" t="n">
        <v>2.4251</v>
      </c>
      <c r="N1719" s="0" t="n">
        <v>0</v>
      </c>
      <c r="O1719" s="0" t="n">
        <v>53.28874</v>
      </c>
      <c r="P1719" s="0" t="n">
        <v>4.80214</v>
      </c>
      <c r="Q1719" s="0" t="n">
        <v>0.01641</v>
      </c>
      <c r="R1719" s="0" t="n">
        <v>0</v>
      </c>
      <c r="S1719" s="0" t="n">
        <v>1.9048</v>
      </c>
      <c r="T1719" s="0" t="n">
        <v>2.1001</v>
      </c>
      <c r="U1719" s="0" t="n">
        <v>0</v>
      </c>
      <c r="V1719" s="2" t="n">
        <v>0.3073</v>
      </c>
      <c r="W1719" s="2" t="n">
        <v>789.15</v>
      </c>
      <c r="X1719" s="2" t="n">
        <v>2.4251</v>
      </c>
      <c r="Y1719" s="2" t="n">
        <v>0</v>
      </c>
    </row>
    <row r="1720" customFormat="false" ht="12.75" hidden="false" customHeight="false" outlineLevel="0" collapsed="false">
      <c r="B1720" s="0" t="n">
        <v>6.665</v>
      </c>
      <c r="C1720" s="0" t="n">
        <v>6.605</v>
      </c>
      <c r="D1720" s="0" t="n">
        <v>7.8945</v>
      </c>
      <c r="E1720" s="0" t="n">
        <v>7.8931</v>
      </c>
      <c r="F1720" s="0" t="n">
        <v>3.288524</v>
      </c>
      <c r="G1720" s="0" t="n">
        <v>3.287443</v>
      </c>
      <c r="H1720" s="0" t="n">
        <v>31.5402</v>
      </c>
      <c r="I1720" s="0" t="n">
        <v>31.5301</v>
      </c>
      <c r="J1720" s="0" t="n">
        <v>8.062</v>
      </c>
      <c r="K1720" s="0" t="n">
        <v>8.22443</v>
      </c>
      <c r="L1720" s="0" t="n">
        <v>85.05135</v>
      </c>
      <c r="M1720" s="0" t="n">
        <v>2.4321</v>
      </c>
      <c r="N1720" s="0" t="n">
        <v>0</v>
      </c>
      <c r="O1720" s="0" t="n">
        <v>53.28874</v>
      </c>
      <c r="P1720" s="0" t="n">
        <v>4.80214</v>
      </c>
      <c r="Q1720" s="0" t="n">
        <v>0.01642</v>
      </c>
      <c r="R1720" s="0" t="n">
        <v>0</v>
      </c>
      <c r="S1720" s="0" t="n">
        <v>1.9048</v>
      </c>
      <c r="T1720" s="0" t="n">
        <v>2.1013</v>
      </c>
      <c r="U1720" s="0" t="n">
        <v>0</v>
      </c>
      <c r="V1720" s="2" t="n">
        <v>0.31352</v>
      </c>
      <c r="W1720" s="2" t="n">
        <v>787.16</v>
      </c>
      <c r="X1720" s="2" t="n">
        <v>2.4679</v>
      </c>
      <c r="Y1720" s="2" t="n">
        <v>0</v>
      </c>
    </row>
    <row r="1721" customFormat="false" ht="12.75" hidden="false" customHeight="false" outlineLevel="0" collapsed="false">
      <c r="B1721" s="0" t="n">
        <v>6.653</v>
      </c>
      <c r="C1721" s="0" t="n">
        <v>6.594</v>
      </c>
      <c r="D1721" s="0" t="n">
        <v>7.8942</v>
      </c>
      <c r="E1721" s="0" t="n">
        <v>7.8928</v>
      </c>
      <c r="F1721" s="0" t="n">
        <v>3.288587</v>
      </c>
      <c r="G1721" s="0" t="n">
        <v>3.287472</v>
      </c>
      <c r="H1721" s="0" t="n">
        <v>31.5412</v>
      </c>
      <c r="I1721" s="0" t="n">
        <v>31.5306</v>
      </c>
      <c r="J1721" s="0" t="n">
        <v>8.062</v>
      </c>
      <c r="K1721" s="0" t="n">
        <v>8.21704</v>
      </c>
      <c r="L1721" s="0" t="n">
        <v>84.9749</v>
      </c>
      <c r="M1721" s="0" t="n">
        <v>2.4532</v>
      </c>
      <c r="N1721" s="0" t="n">
        <v>0</v>
      </c>
      <c r="O1721" s="0" t="n">
        <v>53.28874</v>
      </c>
      <c r="P1721" s="0" t="n">
        <v>4.80214</v>
      </c>
      <c r="Q1721" s="0" t="n">
        <v>0.01644</v>
      </c>
      <c r="R1721" s="0" t="n">
        <v>0</v>
      </c>
      <c r="S1721" s="0" t="n">
        <v>1.9035</v>
      </c>
      <c r="T1721" s="0" t="n">
        <v>2.105</v>
      </c>
      <c r="U1721" s="0" t="n">
        <v>0</v>
      </c>
      <c r="V1721" s="2" t="n">
        <v>0.31905</v>
      </c>
      <c r="W1721" s="2" t="n">
        <v>787.16</v>
      </c>
      <c r="X1721" s="2" t="n">
        <v>2.5115</v>
      </c>
      <c r="Y1721" s="2" t="n">
        <v>0</v>
      </c>
    </row>
    <row r="1722" customFormat="false" ht="12.75" hidden="false" customHeight="false" outlineLevel="0" collapsed="false">
      <c r="B1722" s="0" t="n">
        <v>6.605</v>
      </c>
      <c r="C1722" s="0" t="n">
        <v>6.546</v>
      </c>
      <c r="D1722" s="0" t="n">
        <v>7.8942</v>
      </c>
      <c r="E1722" s="0" t="n">
        <v>7.8928</v>
      </c>
      <c r="F1722" s="0" t="n">
        <v>3.2886</v>
      </c>
      <c r="G1722" s="0" t="n">
        <v>3.287537</v>
      </c>
      <c r="H1722" s="0" t="n">
        <v>31.5413</v>
      </c>
      <c r="I1722" s="0" t="n">
        <v>31.5314</v>
      </c>
      <c r="J1722" s="0" t="n">
        <v>8.062</v>
      </c>
      <c r="K1722" s="0" t="n">
        <v>8.20791</v>
      </c>
      <c r="L1722" s="0" t="n">
        <v>84.88059</v>
      </c>
      <c r="M1722" s="0" t="n">
        <v>2.4532</v>
      </c>
      <c r="N1722" s="0" t="n">
        <v>0</v>
      </c>
      <c r="O1722" s="0" t="n">
        <v>53.28874</v>
      </c>
      <c r="P1722" s="0" t="n">
        <v>4.80214</v>
      </c>
      <c r="Q1722" s="0" t="n">
        <v>0.01645</v>
      </c>
      <c r="R1722" s="0" t="n">
        <v>0</v>
      </c>
      <c r="S1722" s="0" t="n">
        <v>1.9023</v>
      </c>
      <c r="T1722" s="0" t="n">
        <v>2.105</v>
      </c>
      <c r="U1722" s="0" t="n">
        <v>0</v>
      </c>
      <c r="V1722" s="2" t="n">
        <v>0.32468</v>
      </c>
      <c r="W1722" s="2" t="n">
        <v>787.16</v>
      </c>
      <c r="X1722" s="2" t="n">
        <v>2.5558</v>
      </c>
      <c r="Y1722" s="2" t="n">
        <v>0</v>
      </c>
    </row>
    <row r="1723" customFormat="false" ht="12.75" hidden="false" customHeight="false" outlineLevel="0" collapsed="false">
      <c r="B1723" s="0" t="n">
        <v>6.589</v>
      </c>
      <c r="C1723" s="0" t="n">
        <v>6.53</v>
      </c>
      <c r="D1723" s="0" t="n">
        <v>7.8938</v>
      </c>
      <c r="E1723" s="0" t="n">
        <v>7.892</v>
      </c>
      <c r="F1723" s="0" t="n">
        <v>3.288625</v>
      </c>
      <c r="G1723" s="0" t="n">
        <v>3.287472</v>
      </c>
      <c r="H1723" s="0" t="n">
        <v>31.542</v>
      </c>
      <c r="I1723" s="0" t="n">
        <v>31.5313</v>
      </c>
      <c r="J1723" s="0" t="n">
        <v>8.062</v>
      </c>
      <c r="K1723" s="0" t="n">
        <v>8.21472</v>
      </c>
      <c r="L1723" s="0" t="n">
        <v>84.95059</v>
      </c>
      <c r="M1723" s="0" t="n">
        <v>2.4602</v>
      </c>
      <c r="N1723" s="0" t="n">
        <v>0</v>
      </c>
      <c r="O1723" s="0" t="n">
        <v>53.28874</v>
      </c>
      <c r="P1723" s="0" t="n">
        <v>4.80214</v>
      </c>
      <c r="Q1723" s="0" t="n">
        <v>0.01646</v>
      </c>
      <c r="R1723" s="0" t="n">
        <v>0</v>
      </c>
      <c r="S1723" s="0" t="n">
        <v>1.9035</v>
      </c>
      <c r="T1723" s="0" t="n">
        <v>2.1062</v>
      </c>
      <c r="U1723" s="0" t="n">
        <v>0</v>
      </c>
      <c r="V1723" s="2" t="n">
        <v>0.3304</v>
      </c>
      <c r="W1723" s="2" t="n">
        <v>787.16</v>
      </c>
      <c r="X1723" s="2" t="n">
        <v>2.6008</v>
      </c>
      <c r="Y1723" s="2" t="n">
        <v>0</v>
      </c>
    </row>
    <row r="1724" customFormat="false" ht="12.75" hidden="false" customHeight="false" outlineLevel="0" collapsed="false">
      <c r="B1724" s="0" t="n">
        <v>6.547</v>
      </c>
      <c r="C1724" s="0" t="n">
        <v>6.489</v>
      </c>
      <c r="D1724" s="0" t="n">
        <v>7.8939</v>
      </c>
      <c r="E1724" s="0" t="n">
        <v>7.8916</v>
      </c>
      <c r="F1724" s="0" t="n">
        <v>3.288625</v>
      </c>
      <c r="G1724" s="0" t="n">
        <v>3.287567</v>
      </c>
      <c r="H1724" s="0" t="n">
        <v>31.5419</v>
      </c>
      <c r="I1724" s="0" t="n">
        <v>31.5327</v>
      </c>
      <c r="J1724" s="0" t="n">
        <v>8.062</v>
      </c>
      <c r="K1724" s="0" t="n">
        <v>8.223</v>
      </c>
      <c r="L1724" s="0" t="n">
        <v>85.03624</v>
      </c>
      <c r="M1724" s="0" t="n">
        <v>2.4673</v>
      </c>
      <c r="N1724" s="0" t="n">
        <v>0</v>
      </c>
      <c r="O1724" s="0" t="n">
        <v>53.28874</v>
      </c>
      <c r="P1724" s="0" t="n">
        <v>4.80214</v>
      </c>
      <c r="Q1724" s="0" t="n">
        <v>0.01647</v>
      </c>
      <c r="R1724" s="0" t="n">
        <v>0</v>
      </c>
      <c r="S1724" s="0" t="n">
        <v>1.9048</v>
      </c>
      <c r="T1724" s="0" t="n">
        <v>2.1074</v>
      </c>
      <c r="U1724" s="0" t="n">
        <v>0</v>
      </c>
      <c r="V1724" s="2" t="n">
        <v>0.3372</v>
      </c>
      <c r="W1724" s="2" t="n">
        <v>787.16</v>
      </c>
      <c r="X1724" s="2" t="n">
        <v>2.6543</v>
      </c>
      <c r="Y1724" s="2" t="n">
        <v>0</v>
      </c>
    </row>
    <row r="1725" customFormat="false" ht="12.75" hidden="false" customHeight="false" outlineLevel="0" collapsed="false">
      <c r="B1725" s="0" t="n">
        <v>6.525</v>
      </c>
      <c r="C1725" s="0" t="n">
        <v>6.467</v>
      </c>
      <c r="D1725" s="0" t="n">
        <v>7.8938</v>
      </c>
      <c r="E1725" s="0" t="n">
        <v>7.8908</v>
      </c>
      <c r="F1725" s="0" t="n">
        <v>3.288619</v>
      </c>
      <c r="G1725" s="0" t="n">
        <v>3.287597</v>
      </c>
      <c r="H1725" s="0" t="n">
        <v>31.5419</v>
      </c>
      <c r="I1725" s="0" t="n">
        <v>31.5338</v>
      </c>
      <c r="J1725" s="0" t="n">
        <v>8.062</v>
      </c>
      <c r="K1725" s="0" t="n">
        <v>8.22406</v>
      </c>
      <c r="L1725" s="0" t="n">
        <v>85.04716</v>
      </c>
      <c r="M1725" s="0" t="n">
        <v>2.4744</v>
      </c>
      <c r="N1725" s="0" t="n">
        <v>0</v>
      </c>
      <c r="O1725" s="0" t="n">
        <v>53.28874</v>
      </c>
      <c r="P1725" s="0" t="n">
        <v>4.80214</v>
      </c>
      <c r="Q1725" s="0" t="n">
        <v>0.01648</v>
      </c>
      <c r="R1725" s="0" t="n">
        <v>0</v>
      </c>
      <c r="S1725" s="0" t="n">
        <v>1.9048</v>
      </c>
      <c r="T1725" s="0" t="n">
        <v>2.1087</v>
      </c>
      <c r="U1725" s="0" t="n">
        <v>0</v>
      </c>
      <c r="V1725" s="2" t="n">
        <v>0.34314</v>
      </c>
      <c r="W1725" s="2" t="n">
        <v>787.16</v>
      </c>
      <c r="X1725" s="2" t="n">
        <v>2.701</v>
      </c>
      <c r="Y1725" s="2" t="n">
        <v>0</v>
      </c>
    </row>
    <row r="1726" customFormat="false" ht="12.75" hidden="false" customHeight="false" outlineLevel="0" collapsed="false">
      <c r="B1726" s="0" t="n">
        <v>6.472</v>
      </c>
      <c r="C1726" s="0" t="n">
        <v>6.415</v>
      </c>
      <c r="D1726" s="0" t="n">
        <v>7.8934</v>
      </c>
      <c r="E1726" s="0" t="n">
        <v>7.8904</v>
      </c>
      <c r="F1726" s="0" t="n">
        <v>3.288619</v>
      </c>
      <c r="G1726" s="0" t="n">
        <v>3.287656</v>
      </c>
      <c r="H1726" s="0" t="n">
        <v>31.5423</v>
      </c>
      <c r="I1726" s="0" t="n">
        <v>31.5348</v>
      </c>
      <c r="J1726" s="0" t="n">
        <v>8.062</v>
      </c>
      <c r="K1726" s="0" t="n">
        <v>8.22501</v>
      </c>
      <c r="L1726" s="0" t="n">
        <v>85.05642</v>
      </c>
      <c r="M1726" s="0" t="n">
        <v>2.4887</v>
      </c>
      <c r="N1726" s="0" t="n">
        <v>0</v>
      </c>
      <c r="O1726" s="0" t="n">
        <v>53.28876</v>
      </c>
      <c r="P1726" s="0" t="n">
        <v>4.80216</v>
      </c>
      <c r="Q1726" s="0" t="n">
        <v>0.01649</v>
      </c>
      <c r="R1726" s="0" t="n">
        <v>0</v>
      </c>
      <c r="S1726" s="0" t="n">
        <v>1.9048</v>
      </c>
      <c r="T1726" s="0" t="n">
        <v>2.1111</v>
      </c>
      <c r="U1726" s="0" t="n">
        <v>0</v>
      </c>
      <c r="V1726" s="2" t="n">
        <v>0.35019</v>
      </c>
      <c r="W1726" s="2" t="n">
        <v>787.16</v>
      </c>
      <c r="X1726" s="2" t="n">
        <v>2.7566</v>
      </c>
      <c r="Y1726" s="2" t="n">
        <v>0</v>
      </c>
    </row>
    <row r="1727" customFormat="false" ht="12.75" hidden="false" customHeight="false" outlineLevel="0" collapsed="false">
      <c r="B1727" s="0" t="n">
        <v>6.451</v>
      </c>
      <c r="C1727" s="0" t="n">
        <v>6.393</v>
      </c>
      <c r="D1727" s="0" t="n">
        <v>7.8936</v>
      </c>
      <c r="E1727" s="0" t="n">
        <v>7.8901</v>
      </c>
      <c r="F1727" s="0" t="n">
        <v>3.288619</v>
      </c>
      <c r="G1727" s="0" t="n">
        <v>3.287686</v>
      </c>
      <c r="H1727" s="0" t="n">
        <v>31.5422</v>
      </c>
      <c r="I1727" s="0" t="n">
        <v>31.5354</v>
      </c>
      <c r="J1727" s="0" t="n">
        <v>8.062</v>
      </c>
      <c r="K1727" s="0" t="n">
        <v>8.22578</v>
      </c>
      <c r="L1727" s="0" t="n">
        <v>85.06451</v>
      </c>
      <c r="M1727" s="0" t="n">
        <v>2.4958</v>
      </c>
      <c r="N1727" s="0" t="n">
        <v>0</v>
      </c>
      <c r="O1727" s="0" t="n">
        <v>53.28876</v>
      </c>
      <c r="P1727" s="0" t="n">
        <v>4.80216</v>
      </c>
      <c r="Q1727" s="0" t="n">
        <v>0.0165</v>
      </c>
      <c r="R1727" s="0" t="n">
        <v>0</v>
      </c>
      <c r="S1727" s="0" t="n">
        <v>1.9048</v>
      </c>
      <c r="T1727" s="0" t="n">
        <v>2.1123</v>
      </c>
      <c r="U1727" s="0" t="n">
        <v>0</v>
      </c>
      <c r="V1727" s="2" t="n">
        <v>0.35738</v>
      </c>
      <c r="W1727" s="2" t="n">
        <v>787.16</v>
      </c>
      <c r="X1727" s="2" t="n">
        <v>2.8132</v>
      </c>
      <c r="Y1727" s="2" t="n">
        <v>0</v>
      </c>
    </row>
    <row r="1728" customFormat="false" ht="12.75" hidden="false" customHeight="false" outlineLevel="0" collapsed="false">
      <c r="B1728" s="0" t="n">
        <v>6.387</v>
      </c>
      <c r="C1728" s="0" t="n">
        <v>6.33</v>
      </c>
      <c r="D1728" s="0" t="n">
        <v>7.8934</v>
      </c>
      <c r="E1728" s="0" t="n">
        <v>7.8896</v>
      </c>
      <c r="F1728" s="0" t="n">
        <v>3.288638</v>
      </c>
      <c r="G1728" s="0" t="n">
        <v>3.287626</v>
      </c>
      <c r="H1728" s="0" t="n">
        <v>31.5426</v>
      </c>
      <c r="I1728" s="0" t="n">
        <v>31.5352</v>
      </c>
      <c r="J1728" s="0" t="n">
        <v>8.062</v>
      </c>
      <c r="K1728" s="0" t="n">
        <v>8.2264</v>
      </c>
      <c r="L1728" s="0" t="n">
        <v>85.07082</v>
      </c>
      <c r="M1728" s="0" t="n">
        <v>2.5102</v>
      </c>
      <c r="N1728" s="0" t="n">
        <v>0</v>
      </c>
      <c r="O1728" s="0" t="n">
        <v>53.28876</v>
      </c>
      <c r="P1728" s="0" t="n">
        <v>4.80216</v>
      </c>
      <c r="Q1728" s="0" t="n">
        <v>0.01652</v>
      </c>
      <c r="R1728" s="0" t="n">
        <v>0</v>
      </c>
      <c r="S1728" s="0" t="n">
        <v>1.9048</v>
      </c>
      <c r="T1728" s="0" t="n">
        <v>2.1148</v>
      </c>
      <c r="U1728" s="0" t="n">
        <v>0</v>
      </c>
      <c r="V1728" s="2" t="n">
        <v>0.36471</v>
      </c>
      <c r="W1728" s="2" t="n">
        <v>787.16</v>
      </c>
      <c r="X1728" s="2" t="n">
        <v>2.8709</v>
      </c>
      <c r="Y1728" s="2" t="n">
        <v>0</v>
      </c>
    </row>
    <row r="1729" customFormat="false" ht="12.75" hidden="false" customHeight="false" outlineLevel="0" collapsed="false">
      <c r="B1729" s="0" t="n">
        <v>6.392</v>
      </c>
      <c r="C1729" s="0" t="n">
        <v>6.336</v>
      </c>
      <c r="D1729" s="0" t="n">
        <v>7.8931</v>
      </c>
      <c r="E1729" s="0" t="n">
        <v>7.8891</v>
      </c>
      <c r="F1729" s="0" t="n">
        <v>3.28867</v>
      </c>
      <c r="G1729" s="0" t="n">
        <v>3.287626</v>
      </c>
      <c r="H1729" s="0" t="n">
        <v>31.5432</v>
      </c>
      <c r="I1729" s="0" t="n">
        <v>31.5357</v>
      </c>
      <c r="J1729" s="0" t="n">
        <v>8.062</v>
      </c>
      <c r="K1729" s="0" t="n">
        <v>8.22697</v>
      </c>
      <c r="L1729" s="0" t="n">
        <v>85.07651</v>
      </c>
      <c r="M1729" s="0" t="n">
        <v>2.5102</v>
      </c>
      <c r="N1729" s="0" t="n">
        <v>0</v>
      </c>
      <c r="O1729" s="0" t="n">
        <v>53.28876</v>
      </c>
      <c r="P1729" s="0" t="n">
        <v>4.80216</v>
      </c>
      <c r="Q1729" s="0" t="n">
        <v>0.01653</v>
      </c>
      <c r="R1729" s="0" t="n">
        <v>0</v>
      </c>
      <c r="S1729" s="0" t="n">
        <v>1.9048</v>
      </c>
      <c r="T1729" s="0" t="n">
        <v>2.1148</v>
      </c>
      <c r="U1729" s="0" t="n">
        <v>0</v>
      </c>
      <c r="V1729" s="2" t="n">
        <v>0.37314</v>
      </c>
      <c r="W1729" s="2" t="n">
        <v>785.18</v>
      </c>
      <c r="X1729" s="2" t="n">
        <v>2.9298</v>
      </c>
      <c r="Y1729" s="2" t="n">
        <v>0</v>
      </c>
    </row>
    <row r="1730" customFormat="false" ht="12.75" hidden="false" customHeight="false" outlineLevel="0" collapsed="false">
      <c r="B1730" s="0" t="n">
        <v>6.343</v>
      </c>
      <c r="C1730" s="0" t="n">
        <v>6.287</v>
      </c>
      <c r="D1730" s="0" t="n">
        <v>7.8925</v>
      </c>
      <c r="E1730" s="0" t="n">
        <v>7.8891</v>
      </c>
      <c r="F1730" s="0" t="n">
        <v>3.288657</v>
      </c>
      <c r="G1730" s="0" t="n">
        <v>3.287715</v>
      </c>
      <c r="H1730" s="0" t="n">
        <v>31.5436</v>
      </c>
      <c r="I1730" s="0" t="n">
        <v>31.5367</v>
      </c>
      <c r="J1730" s="0" t="n">
        <v>8.062</v>
      </c>
      <c r="K1730" s="0" t="n">
        <v>8.22742</v>
      </c>
      <c r="L1730" s="0" t="n">
        <v>85.08025</v>
      </c>
      <c r="M1730" s="0" t="n">
        <v>2.5102</v>
      </c>
      <c r="N1730" s="0" t="n">
        <v>0</v>
      </c>
      <c r="O1730" s="0" t="n">
        <v>53.28876</v>
      </c>
      <c r="P1730" s="0" t="n">
        <v>4.80216</v>
      </c>
      <c r="Q1730" s="0" t="n">
        <v>0.01654</v>
      </c>
      <c r="R1730" s="0" t="n">
        <v>0</v>
      </c>
      <c r="S1730" s="0" t="n">
        <v>1.9048</v>
      </c>
      <c r="T1730" s="0" t="n">
        <v>2.1148</v>
      </c>
      <c r="U1730" s="0" t="n">
        <v>0</v>
      </c>
      <c r="V1730" s="2" t="n">
        <v>0.37983</v>
      </c>
      <c r="W1730" s="2" t="n">
        <v>787.16</v>
      </c>
      <c r="X1730" s="2" t="n">
        <v>2.9899</v>
      </c>
      <c r="Y1730" s="2" t="n">
        <v>0</v>
      </c>
    </row>
    <row r="1731" customFormat="false" ht="12.75" hidden="false" customHeight="false" outlineLevel="0" collapsed="false">
      <c r="B1731" s="0" t="n">
        <v>6.333</v>
      </c>
      <c r="C1731" s="0" t="n">
        <v>6.276</v>
      </c>
      <c r="D1731" s="0" t="n">
        <v>7.8926</v>
      </c>
      <c r="E1731" s="0" t="n">
        <v>7.8891</v>
      </c>
      <c r="F1731" s="0" t="n">
        <v>3.28867</v>
      </c>
      <c r="G1731" s="0" t="n">
        <v>3.287715</v>
      </c>
      <c r="H1731" s="0" t="n">
        <v>31.5437</v>
      </c>
      <c r="I1731" s="0" t="n">
        <v>31.5367</v>
      </c>
      <c r="J1731" s="0" t="n">
        <v>8.062</v>
      </c>
      <c r="K1731" s="0" t="n">
        <v>8.21893</v>
      </c>
      <c r="L1731" s="0" t="n">
        <v>84.99261</v>
      </c>
      <c r="M1731" s="0" t="n">
        <v>2.5102</v>
      </c>
      <c r="N1731" s="0" t="n">
        <v>0</v>
      </c>
      <c r="O1731" s="0" t="n">
        <v>53.28876</v>
      </c>
      <c r="P1731" s="0" t="n">
        <v>4.80216</v>
      </c>
      <c r="Q1731" s="0" t="n">
        <v>0.01655</v>
      </c>
      <c r="R1731" s="0" t="n">
        <v>0</v>
      </c>
      <c r="S1731" s="0" t="n">
        <v>1.9035</v>
      </c>
      <c r="T1731" s="0" t="n">
        <v>2.1148</v>
      </c>
      <c r="U1731" s="0" t="n">
        <v>0</v>
      </c>
      <c r="V1731" s="2" t="n">
        <v>0.38972</v>
      </c>
      <c r="W1731" s="2" t="n">
        <v>785.18</v>
      </c>
      <c r="X1731" s="2" t="n">
        <v>3.06</v>
      </c>
      <c r="Y1731" s="2" t="n">
        <v>0</v>
      </c>
    </row>
    <row r="1732" customFormat="false" ht="12.75" hidden="false" customHeight="false" outlineLevel="0" collapsed="false">
      <c r="B1732" s="0" t="n">
        <v>6.279</v>
      </c>
      <c r="C1732" s="0" t="n">
        <v>6.223</v>
      </c>
      <c r="D1732" s="0" t="n">
        <v>7.8923</v>
      </c>
      <c r="E1732" s="0" t="n">
        <v>7.8893</v>
      </c>
      <c r="F1732" s="0" t="n">
        <v>3.288695</v>
      </c>
      <c r="G1732" s="0" t="n">
        <v>3.287686</v>
      </c>
      <c r="H1732" s="0" t="n">
        <v>31.5442</v>
      </c>
      <c r="I1732" s="0" t="n">
        <v>31.5362</v>
      </c>
      <c r="J1732" s="0" t="n">
        <v>8.062</v>
      </c>
      <c r="K1732" s="0" t="n">
        <v>8.21749</v>
      </c>
      <c r="L1732" s="0" t="n">
        <v>84.97745</v>
      </c>
      <c r="M1732" s="0" t="n">
        <v>2.5102</v>
      </c>
      <c r="N1732" s="0" t="n">
        <v>0</v>
      </c>
      <c r="O1732" s="0" t="n">
        <v>53.28876</v>
      </c>
      <c r="P1732" s="0" t="n">
        <v>4.80216</v>
      </c>
      <c r="Q1732" s="0" t="n">
        <v>0.01656</v>
      </c>
      <c r="R1732" s="0" t="n">
        <v>0</v>
      </c>
      <c r="S1732" s="0" t="n">
        <v>1.9035</v>
      </c>
      <c r="T1732" s="0" t="n">
        <v>2.1148</v>
      </c>
      <c r="U1732" s="0" t="n">
        <v>0</v>
      </c>
      <c r="V1732" s="2" t="n">
        <v>0.39669</v>
      </c>
      <c r="W1732" s="2" t="n">
        <v>787.16</v>
      </c>
      <c r="X1732" s="2" t="n">
        <v>3.1226</v>
      </c>
      <c r="Y1732" s="2" t="n">
        <v>0</v>
      </c>
    </row>
    <row r="1733" customFormat="false" ht="12.75" hidden="false" customHeight="false" outlineLevel="0" collapsed="false">
      <c r="B1733" s="0" t="n">
        <v>6.269</v>
      </c>
      <c r="C1733" s="0" t="n">
        <v>6.213</v>
      </c>
      <c r="D1733" s="0" t="n">
        <v>7.8916</v>
      </c>
      <c r="E1733" s="0" t="n">
        <v>7.8899</v>
      </c>
      <c r="F1733" s="0" t="n">
        <v>3.288815</v>
      </c>
      <c r="G1733" s="0" t="n">
        <v>3.287656</v>
      </c>
      <c r="H1733" s="0" t="n">
        <v>31.5462</v>
      </c>
      <c r="I1733" s="0" t="n">
        <v>31.5353</v>
      </c>
      <c r="J1733" s="0" t="n">
        <v>8.062</v>
      </c>
      <c r="K1733" s="0" t="n">
        <v>8.21604</v>
      </c>
      <c r="L1733" s="0" t="n">
        <v>84.96214</v>
      </c>
      <c r="M1733" s="0" t="n">
        <v>2.5102</v>
      </c>
      <c r="N1733" s="0" t="n">
        <v>0</v>
      </c>
      <c r="O1733" s="0" t="n">
        <v>53.28876</v>
      </c>
      <c r="P1733" s="0" t="n">
        <v>4.80216</v>
      </c>
      <c r="Q1733" s="0" t="n">
        <v>0.01657</v>
      </c>
      <c r="R1733" s="0" t="n">
        <v>0</v>
      </c>
      <c r="S1733" s="0" t="n">
        <v>1.9035</v>
      </c>
      <c r="T1733" s="0" t="n">
        <v>2.1148</v>
      </c>
      <c r="U1733" s="0" t="n">
        <v>0</v>
      </c>
      <c r="V1733" s="2" t="n">
        <v>0.40715</v>
      </c>
      <c r="W1733" s="2" t="n">
        <v>787.16</v>
      </c>
      <c r="X1733" s="2" t="n">
        <v>3.205</v>
      </c>
      <c r="Y1733" s="2" t="n">
        <v>0</v>
      </c>
    </row>
    <row r="1734" customFormat="false" ht="12.75" hidden="false" customHeight="false" outlineLevel="0" collapsed="false">
      <c r="B1734" s="0" t="n">
        <v>6.215</v>
      </c>
      <c r="C1734" s="0" t="n">
        <v>6.16</v>
      </c>
      <c r="D1734" s="0" t="n">
        <v>7.8911</v>
      </c>
      <c r="E1734" s="0" t="n">
        <v>7.8898</v>
      </c>
      <c r="F1734" s="0" t="n">
        <v>3.288872</v>
      </c>
      <c r="G1734" s="0" t="n">
        <v>3.287597</v>
      </c>
      <c r="H1734" s="0" t="n">
        <v>31.5472</v>
      </c>
      <c r="I1734" s="0" t="n">
        <v>31.5349</v>
      </c>
      <c r="J1734" s="0" t="n">
        <v>8.062</v>
      </c>
      <c r="K1734" s="0" t="n">
        <v>8.21447</v>
      </c>
      <c r="L1734" s="0" t="n">
        <v>84.94561</v>
      </c>
      <c r="M1734" s="0" t="n">
        <v>2.503</v>
      </c>
      <c r="N1734" s="0" t="n">
        <v>0</v>
      </c>
      <c r="O1734" s="0" t="n">
        <v>53.28876</v>
      </c>
      <c r="P1734" s="0" t="n">
        <v>4.80216</v>
      </c>
      <c r="Q1734" s="0" t="n">
        <v>0.01659</v>
      </c>
      <c r="R1734" s="0" t="n">
        <v>0</v>
      </c>
      <c r="S1734" s="0" t="n">
        <v>1.9035</v>
      </c>
      <c r="T1734" s="0" t="n">
        <v>2.1136</v>
      </c>
      <c r="U1734" s="0" t="n">
        <v>0</v>
      </c>
      <c r="V1734" s="2" t="n">
        <v>0.41548</v>
      </c>
      <c r="W1734" s="2" t="n">
        <v>787.16</v>
      </c>
      <c r="X1734" s="2" t="n">
        <v>3.2705</v>
      </c>
      <c r="Y1734" s="2" t="n">
        <v>0</v>
      </c>
    </row>
    <row r="1735" customFormat="false" ht="12.75" hidden="false" customHeight="false" outlineLevel="0" collapsed="false">
      <c r="B1735" s="0" t="n">
        <v>6.172</v>
      </c>
      <c r="C1735" s="0" t="n">
        <v>6.118</v>
      </c>
      <c r="D1735" s="0" t="n">
        <v>7.8909</v>
      </c>
      <c r="E1735" s="0" t="n">
        <v>7.8896</v>
      </c>
      <c r="F1735" s="0" t="n">
        <v>3.288903</v>
      </c>
      <c r="G1735" s="0" t="n">
        <v>3.287597</v>
      </c>
      <c r="H1735" s="0" t="n">
        <v>31.5477</v>
      </c>
      <c r="I1735" s="0" t="n">
        <v>31.535</v>
      </c>
      <c r="J1735" s="0" t="n">
        <v>8.062</v>
      </c>
      <c r="K1735" s="0" t="n">
        <v>8.22155</v>
      </c>
      <c r="L1735" s="0" t="n">
        <v>85.01876</v>
      </c>
      <c r="M1735" s="0" t="n">
        <v>2.4958</v>
      </c>
      <c r="N1735" s="0" t="n">
        <v>0</v>
      </c>
      <c r="O1735" s="0" t="n">
        <v>53.28876</v>
      </c>
      <c r="P1735" s="0" t="n">
        <v>4.80216</v>
      </c>
      <c r="Q1735" s="0" t="n">
        <v>0.0166</v>
      </c>
      <c r="R1735" s="0" t="n">
        <v>0</v>
      </c>
      <c r="S1735" s="0" t="n">
        <v>1.9048</v>
      </c>
      <c r="T1735" s="0" t="n">
        <v>2.1123</v>
      </c>
      <c r="U1735" s="0" t="n">
        <v>0</v>
      </c>
      <c r="V1735" s="2" t="n">
        <v>0.42751</v>
      </c>
      <c r="W1735" s="2" t="n">
        <v>785.18</v>
      </c>
      <c r="X1735" s="2" t="n">
        <v>3.3567</v>
      </c>
      <c r="Y1735" s="2" t="n">
        <v>0</v>
      </c>
    </row>
    <row r="1736" customFormat="false" ht="12.75" hidden="false" customHeight="false" outlineLevel="0" collapsed="false">
      <c r="B1736" s="0" t="n">
        <v>6.151</v>
      </c>
      <c r="C1736" s="0" t="n">
        <v>6.096</v>
      </c>
      <c r="D1736" s="0" t="n">
        <v>7.8906</v>
      </c>
      <c r="E1736" s="0" t="n">
        <v>7.8901</v>
      </c>
      <c r="F1736" s="0" t="n">
        <v>3.288935</v>
      </c>
      <c r="G1736" s="0" t="n">
        <v>3.287442</v>
      </c>
      <c r="H1736" s="0" t="n">
        <v>31.5483</v>
      </c>
      <c r="I1736" s="0" t="n">
        <v>31.5329</v>
      </c>
      <c r="J1736" s="0" t="n">
        <v>8.062</v>
      </c>
      <c r="K1736" s="0" t="n">
        <v>8.22142</v>
      </c>
      <c r="L1736" s="0" t="n">
        <v>85.01718</v>
      </c>
      <c r="M1736" s="0" t="n">
        <v>2.4815</v>
      </c>
      <c r="N1736" s="0" t="n">
        <v>0</v>
      </c>
      <c r="O1736" s="0" t="n">
        <v>53.28876</v>
      </c>
      <c r="P1736" s="0" t="n">
        <v>4.80216</v>
      </c>
      <c r="Q1736" s="0" t="n">
        <v>0.01661</v>
      </c>
      <c r="R1736" s="0" t="n">
        <v>0</v>
      </c>
      <c r="S1736" s="0" t="n">
        <v>1.9048</v>
      </c>
      <c r="T1736" s="0" t="n">
        <v>2.1099</v>
      </c>
      <c r="U1736" s="0" t="n">
        <v>0</v>
      </c>
      <c r="V1736" s="2" t="n">
        <v>0.4375</v>
      </c>
      <c r="W1736" s="2" t="n">
        <v>785.18</v>
      </c>
      <c r="X1736" s="2" t="n">
        <v>3.4351</v>
      </c>
      <c r="Y1736" s="2" t="n">
        <v>0</v>
      </c>
    </row>
    <row r="1737" customFormat="false" ht="12.75" hidden="false" customHeight="false" outlineLevel="0" collapsed="false">
      <c r="B1737" s="0" t="n">
        <v>6.103</v>
      </c>
      <c r="C1737" s="0" t="n">
        <v>6.048</v>
      </c>
      <c r="D1737" s="0" t="n">
        <v>7.8902</v>
      </c>
      <c r="E1737" s="0" t="n">
        <v>7.8898</v>
      </c>
      <c r="F1737" s="0" t="n">
        <v>3.288948</v>
      </c>
      <c r="G1737" s="0" t="n">
        <v>3.287472</v>
      </c>
      <c r="H1737" s="0" t="n">
        <v>31.5489</v>
      </c>
      <c r="I1737" s="0" t="n">
        <v>31.5336</v>
      </c>
      <c r="J1737" s="0" t="n">
        <v>8.062</v>
      </c>
      <c r="K1737" s="0" t="n">
        <v>8.22116</v>
      </c>
      <c r="L1737" s="0" t="n">
        <v>85.01395</v>
      </c>
      <c r="M1737" s="0" t="n">
        <v>2.4602</v>
      </c>
      <c r="N1737" s="0" t="n">
        <v>0</v>
      </c>
      <c r="O1737" s="0" t="n">
        <v>53.28876</v>
      </c>
      <c r="P1737" s="0" t="n">
        <v>4.80216</v>
      </c>
      <c r="Q1737" s="0" t="n">
        <v>0.01662</v>
      </c>
      <c r="R1737" s="0" t="n">
        <v>0</v>
      </c>
      <c r="S1737" s="0" t="n">
        <v>1.9048</v>
      </c>
      <c r="T1737" s="0" t="n">
        <v>2.1062</v>
      </c>
      <c r="U1737" s="0" t="n">
        <v>0</v>
      </c>
      <c r="V1737" s="2" t="n">
        <v>0.44658</v>
      </c>
      <c r="W1737" s="2" t="n">
        <v>787.16</v>
      </c>
      <c r="X1737" s="2" t="n">
        <v>3.5153</v>
      </c>
      <c r="Y1737" s="2" t="n">
        <v>0</v>
      </c>
    </row>
    <row r="1738" customFormat="false" ht="12.75" hidden="false" customHeight="false" outlineLevel="0" collapsed="false">
      <c r="B1738" s="0" t="n">
        <v>6.087</v>
      </c>
      <c r="C1738" s="0" t="n">
        <v>6.033</v>
      </c>
      <c r="D1738" s="0" t="n">
        <v>7.8901</v>
      </c>
      <c r="E1738" s="0" t="n">
        <v>7.89</v>
      </c>
      <c r="F1738" s="0" t="n">
        <v>3.288948</v>
      </c>
      <c r="G1738" s="0" t="n">
        <v>3.287472</v>
      </c>
      <c r="H1738" s="0" t="n">
        <v>31.549</v>
      </c>
      <c r="I1738" s="0" t="n">
        <v>31.5334</v>
      </c>
      <c r="J1738" s="0" t="n">
        <v>8.062</v>
      </c>
      <c r="K1738" s="0" t="n">
        <v>8.22076</v>
      </c>
      <c r="L1738" s="0" t="n">
        <v>85.00962</v>
      </c>
      <c r="M1738" s="0" t="n">
        <v>2.4461</v>
      </c>
      <c r="N1738" s="0" t="n">
        <v>0</v>
      </c>
      <c r="O1738" s="0" t="n">
        <v>53.28876</v>
      </c>
      <c r="P1738" s="0" t="n">
        <v>4.80216</v>
      </c>
      <c r="Q1738" s="0" t="n">
        <v>0.01663</v>
      </c>
      <c r="R1738" s="0" t="n">
        <v>0</v>
      </c>
      <c r="S1738" s="0" t="n">
        <v>1.9048</v>
      </c>
      <c r="T1738" s="0" t="n">
        <v>2.1038</v>
      </c>
      <c r="U1738" s="0" t="n">
        <v>0</v>
      </c>
      <c r="V1738" s="2" t="n">
        <v>0.45701</v>
      </c>
      <c r="W1738" s="2" t="n">
        <v>787.16</v>
      </c>
      <c r="X1738" s="2" t="n">
        <v>3.5974</v>
      </c>
      <c r="Y1738" s="2" t="n">
        <v>0</v>
      </c>
    </row>
    <row r="1739" customFormat="false" ht="12.75" hidden="false" customHeight="false" outlineLevel="0" collapsed="false">
      <c r="B1739" s="0" t="n">
        <v>6.055</v>
      </c>
      <c r="C1739" s="0" t="n">
        <v>6.001</v>
      </c>
      <c r="D1739" s="0" t="n">
        <v>7.89</v>
      </c>
      <c r="E1739" s="0" t="n">
        <v>7.8891</v>
      </c>
      <c r="F1739" s="0" t="n">
        <v>3.288967</v>
      </c>
      <c r="G1739" s="0" t="n">
        <v>3.287537</v>
      </c>
      <c r="H1739" s="0" t="n">
        <v>31.5493</v>
      </c>
      <c r="I1739" s="0" t="n">
        <v>31.5349</v>
      </c>
      <c r="J1739" s="0" t="n">
        <v>8.062</v>
      </c>
      <c r="K1739" s="0" t="n">
        <v>8.22187</v>
      </c>
      <c r="L1739" s="0" t="n">
        <v>85.02113</v>
      </c>
      <c r="M1739" s="0" t="n">
        <v>2.4321</v>
      </c>
      <c r="N1739" s="0" t="n">
        <v>0</v>
      </c>
      <c r="O1739" s="0" t="n">
        <v>53.28876</v>
      </c>
      <c r="P1739" s="0" t="n">
        <v>4.80216</v>
      </c>
      <c r="Q1739" s="0" t="n">
        <v>0.01664</v>
      </c>
      <c r="R1739" s="0" t="n">
        <v>0</v>
      </c>
      <c r="S1739" s="0" t="n">
        <v>1.9048</v>
      </c>
      <c r="T1739" s="0" t="n">
        <v>2.1013</v>
      </c>
      <c r="U1739" s="0" t="n">
        <v>0</v>
      </c>
      <c r="V1739" s="2" t="n">
        <v>0.46767</v>
      </c>
      <c r="W1739" s="2" t="n">
        <v>787.16</v>
      </c>
      <c r="X1739" s="2" t="n">
        <v>3.6813</v>
      </c>
      <c r="Y1739" s="2" t="n">
        <v>0</v>
      </c>
    </row>
    <row r="1740" customFormat="false" ht="12.75" hidden="false" customHeight="false" outlineLevel="0" collapsed="false">
      <c r="B1740" s="0" t="n">
        <v>6.022</v>
      </c>
      <c r="C1740" s="0" t="n">
        <v>5.969</v>
      </c>
      <c r="D1740" s="0" t="n">
        <v>7.8896</v>
      </c>
      <c r="E1740" s="0" t="n">
        <v>7.8888</v>
      </c>
      <c r="F1740" s="0" t="n">
        <v>3.288935</v>
      </c>
      <c r="G1740" s="0" t="n">
        <v>3.287656</v>
      </c>
      <c r="H1740" s="0" t="n">
        <v>31.5493</v>
      </c>
      <c r="I1740" s="0" t="n">
        <v>31.5364</v>
      </c>
      <c r="J1740" s="0" t="n">
        <v>8.062</v>
      </c>
      <c r="K1740" s="0" t="n">
        <v>8.2213</v>
      </c>
      <c r="L1740" s="0" t="n">
        <v>85.01457</v>
      </c>
      <c r="M1740" s="0" t="n">
        <v>2.4112</v>
      </c>
      <c r="N1740" s="0" t="n">
        <v>0</v>
      </c>
      <c r="O1740" s="0" t="n">
        <v>53.28876</v>
      </c>
      <c r="P1740" s="0" t="n">
        <v>4.80216</v>
      </c>
      <c r="Q1740" s="0" t="n">
        <v>0.01666</v>
      </c>
      <c r="R1740" s="0" t="n">
        <v>0</v>
      </c>
      <c r="S1740" s="0" t="n">
        <v>1.9048</v>
      </c>
      <c r="T1740" s="0" t="n">
        <v>2.0977</v>
      </c>
      <c r="U1740" s="0" t="n">
        <v>0</v>
      </c>
      <c r="V1740" s="2" t="n">
        <v>0.47978</v>
      </c>
      <c r="W1740" s="2" t="n">
        <v>785.18</v>
      </c>
      <c r="X1740" s="2" t="n">
        <v>3.7672</v>
      </c>
      <c r="Y1740" s="2" t="n">
        <v>0</v>
      </c>
    </row>
    <row r="1741" customFormat="false" ht="12.75" hidden="false" customHeight="false" outlineLevel="0" collapsed="false">
      <c r="B1741" s="0" t="n">
        <v>5.98</v>
      </c>
      <c r="C1741" s="0" t="n">
        <v>5.927</v>
      </c>
      <c r="D1741" s="0" t="n">
        <v>7.8893</v>
      </c>
      <c r="E1741" s="0" t="n">
        <v>7.8883</v>
      </c>
      <c r="F1741" s="0" t="n">
        <v>3.288916</v>
      </c>
      <c r="G1741" s="0" t="n">
        <v>3.287715</v>
      </c>
      <c r="H1741" s="0" t="n">
        <v>31.5494</v>
      </c>
      <c r="I1741" s="0" t="n">
        <v>31.5376</v>
      </c>
      <c r="J1741" s="0" t="n">
        <v>8.062</v>
      </c>
      <c r="K1741" s="0" t="n">
        <v>8.23972</v>
      </c>
      <c r="L1741" s="0" t="n">
        <v>85.20453</v>
      </c>
      <c r="M1741" s="0" t="n">
        <v>2.3905</v>
      </c>
      <c r="N1741" s="0" t="n">
        <v>0</v>
      </c>
      <c r="O1741" s="0" t="n">
        <v>53.28876</v>
      </c>
      <c r="P1741" s="0" t="n">
        <v>4.80216</v>
      </c>
      <c r="Q1741" s="0" t="n">
        <v>0.01667</v>
      </c>
      <c r="R1741" s="0" t="n">
        <v>0</v>
      </c>
      <c r="S1741" s="0" t="n">
        <v>1.9072</v>
      </c>
      <c r="T1741" s="0" t="n">
        <v>2.094</v>
      </c>
      <c r="U1741" s="0" t="n">
        <v>0</v>
      </c>
      <c r="V1741" s="2" t="n">
        <v>0.48972</v>
      </c>
      <c r="W1741" s="2" t="n">
        <v>787.16</v>
      </c>
      <c r="X1741" s="2" t="n">
        <v>3.8549</v>
      </c>
      <c r="Y1741" s="2" t="n">
        <v>0</v>
      </c>
    </row>
    <row r="1742" customFormat="false" ht="12.75" hidden="false" customHeight="false" outlineLevel="0" collapsed="false">
      <c r="B1742" s="0" t="n">
        <v>5.948</v>
      </c>
      <c r="C1742" s="0" t="n">
        <v>5.895</v>
      </c>
      <c r="D1742" s="0" t="n">
        <v>7.8891</v>
      </c>
      <c r="E1742" s="0" t="n">
        <v>7.8883</v>
      </c>
      <c r="F1742" s="0" t="n">
        <v>3.288827</v>
      </c>
      <c r="G1742" s="0" t="n">
        <v>3.287745</v>
      </c>
      <c r="H1742" s="0" t="n">
        <v>31.5486</v>
      </c>
      <c r="I1742" s="0" t="n">
        <v>31.5379</v>
      </c>
      <c r="J1742" s="0" t="n">
        <v>8.062</v>
      </c>
      <c r="K1742" s="0" t="n">
        <v>8.2246</v>
      </c>
      <c r="L1742" s="0" t="n">
        <v>85.0473</v>
      </c>
      <c r="M1742" s="0" t="n">
        <v>2.3768</v>
      </c>
      <c r="N1742" s="0" t="n">
        <v>0</v>
      </c>
      <c r="O1742" s="0" t="n">
        <v>53.28876</v>
      </c>
      <c r="P1742" s="0" t="n">
        <v>4.80216</v>
      </c>
      <c r="Q1742" s="0" t="n">
        <v>0.01668</v>
      </c>
      <c r="R1742" s="0" t="n">
        <v>0</v>
      </c>
      <c r="S1742" s="0" t="n">
        <v>1.9048</v>
      </c>
      <c r="T1742" s="0" t="n">
        <v>2.0916</v>
      </c>
      <c r="U1742" s="0" t="n">
        <v>0</v>
      </c>
      <c r="V1742" s="2" t="n">
        <v>0.50113</v>
      </c>
      <c r="W1742" s="2" t="n">
        <v>787.16</v>
      </c>
      <c r="X1742" s="2" t="n">
        <v>3.9447</v>
      </c>
      <c r="Y1742" s="2" t="n">
        <v>0</v>
      </c>
    </row>
    <row r="1743" customFormat="false" ht="12.75" hidden="false" customHeight="false" outlineLevel="0" collapsed="false">
      <c r="B1743" s="0" t="n">
        <v>5.916</v>
      </c>
      <c r="C1743" s="0" t="n">
        <v>5.864</v>
      </c>
      <c r="D1743" s="0" t="n">
        <v>7.8892</v>
      </c>
      <c r="E1743" s="0" t="n">
        <v>7.8877</v>
      </c>
      <c r="F1743" s="0" t="n">
        <v>3.288777</v>
      </c>
      <c r="G1743" s="0" t="n">
        <v>3.287774</v>
      </c>
      <c r="H1743" s="0" t="n">
        <v>31.5481</v>
      </c>
      <c r="I1743" s="0" t="n">
        <v>31.5388</v>
      </c>
      <c r="J1743" s="0" t="n">
        <v>8.062</v>
      </c>
      <c r="K1743" s="0" t="n">
        <v>8.21646</v>
      </c>
      <c r="L1743" s="0" t="n">
        <v>84.96291</v>
      </c>
      <c r="M1743" s="0" t="n">
        <v>2.3564</v>
      </c>
      <c r="N1743" s="0" t="n">
        <v>0</v>
      </c>
      <c r="O1743" s="0" t="n">
        <v>53.28876</v>
      </c>
      <c r="P1743" s="0" t="n">
        <v>4.80216</v>
      </c>
      <c r="Q1743" s="0" t="n">
        <v>0.01669</v>
      </c>
      <c r="R1743" s="0" t="n">
        <v>0</v>
      </c>
      <c r="S1743" s="0" t="n">
        <v>1.9035</v>
      </c>
      <c r="T1743" s="0" t="n">
        <v>2.0879</v>
      </c>
      <c r="U1743" s="0" t="n">
        <v>0</v>
      </c>
      <c r="V1743" s="2" t="n">
        <v>0.51279</v>
      </c>
      <c r="W1743" s="2" t="n">
        <v>787.16</v>
      </c>
      <c r="X1743" s="2" t="n">
        <v>4.0365</v>
      </c>
      <c r="Y1743" s="2" t="n">
        <v>0</v>
      </c>
    </row>
    <row r="1744" customFormat="false" ht="12.75" hidden="false" customHeight="false" outlineLevel="0" collapsed="false">
      <c r="B1744" s="0" t="n">
        <v>5.873</v>
      </c>
      <c r="C1744" s="0" t="n">
        <v>5.82</v>
      </c>
      <c r="D1744" s="0" t="n">
        <v>7.889</v>
      </c>
      <c r="E1744" s="0" t="n">
        <v>7.8872</v>
      </c>
      <c r="F1744" s="0" t="n">
        <v>3.288764</v>
      </c>
      <c r="G1744" s="0" t="n">
        <v>3.287715</v>
      </c>
      <c r="H1744" s="0" t="n">
        <v>31.5481</v>
      </c>
      <c r="I1744" s="0" t="n">
        <v>31.5386</v>
      </c>
      <c r="J1744" s="0" t="n">
        <v>8.062</v>
      </c>
      <c r="K1744" s="0" t="n">
        <v>8.22248</v>
      </c>
      <c r="L1744" s="0" t="n">
        <v>85.02489</v>
      </c>
      <c r="M1744" s="0" t="n">
        <v>2.3429</v>
      </c>
      <c r="N1744" s="0" t="n">
        <v>0</v>
      </c>
      <c r="O1744" s="0" t="n">
        <v>53.28876</v>
      </c>
      <c r="P1744" s="0" t="n">
        <v>4.80216</v>
      </c>
      <c r="Q1744" s="0" t="n">
        <v>0.0167</v>
      </c>
      <c r="R1744" s="0" t="n">
        <v>0</v>
      </c>
      <c r="S1744" s="0" t="n">
        <v>1.9048</v>
      </c>
      <c r="T1744" s="0" t="n">
        <v>2.0855</v>
      </c>
      <c r="U1744" s="0" t="n">
        <v>0</v>
      </c>
      <c r="V1744" s="2" t="n">
        <v>0.52605</v>
      </c>
      <c r="W1744" s="2" t="n">
        <v>785.18</v>
      </c>
      <c r="X1744" s="2" t="n">
        <v>4.1304</v>
      </c>
      <c r="Y1744" s="2" t="n">
        <v>0</v>
      </c>
    </row>
    <row r="1745" customFormat="false" ht="12.75" hidden="false" customHeight="false" outlineLevel="0" collapsed="false">
      <c r="B1745" s="0" t="n">
        <v>5.84</v>
      </c>
      <c r="C1745" s="0" t="n">
        <v>5.789</v>
      </c>
      <c r="D1745" s="0" t="n">
        <v>7.8886</v>
      </c>
      <c r="E1745" s="0" t="n">
        <v>7.8862</v>
      </c>
      <c r="F1745" s="0" t="n">
        <v>3.288809</v>
      </c>
      <c r="G1745" s="0" t="n">
        <v>3.287804</v>
      </c>
      <c r="H1745" s="0" t="n">
        <v>31.5489</v>
      </c>
      <c r="I1745" s="0" t="n">
        <v>31.5405</v>
      </c>
      <c r="J1745" s="0" t="n">
        <v>8.062</v>
      </c>
      <c r="K1745" s="0" t="n">
        <v>8.23168</v>
      </c>
      <c r="L1745" s="0" t="n">
        <v>85.11979</v>
      </c>
      <c r="M1745" s="0" t="n">
        <v>2.3294</v>
      </c>
      <c r="N1745" s="0" t="n">
        <v>0</v>
      </c>
      <c r="O1745" s="0" t="n">
        <v>53.28876</v>
      </c>
      <c r="P1745" s="0" t="n">
        <v>4.80216</v>
      </c>
      <c r="Q1745" s="0" t="n">
        <v>0.01671</v>
      </c>
      <c r="R1745" s="0" t="n">
        <v>0</v>
      </c>
      <c r="S1745" s="0" t="n">
        <v>1.906</v>
      </c>
      <c r="T1745" s="0" t="n">
        <v>2.083</v>
      </c>
      <c r="U1745" s="0" t="n">
        <v>0</v>
      </c>
      <c r="V1745" s="2" t="n">
        <v>0.53829</v>
      </c>
      <c r="W1745" s="2" t="n">
        <v>785.18</v>
      </c>
      <c r="X1745" s="2" t="n">
        <v>4.2265</v>
      </c>
      <c r="Y1745" s="2" t="n">
        <v>0</v>
      </c>
    </row>
    <row r="1746" customFormat="false" ht="12.75" hidden="false" customHeight="false" outlineLevel="0" collapsed="false">
      <c r="B1746" s="0" t="n">
        <v>5.798</v>
      </c>
      <c r="C1746" s="0" t="n">
        <v>5.747</v>
      </c>
      <c r="D1746" s="0" t="n">
        <v>7.8882</v>
      </c>
      <c r="E1746" s="0" t="n">
        <v>7.8843</v>
      </c>
      <c r="F1746" s="0" t="n">
        <v>3.288916</v>
      </c>
      <c r="G1746" s="0" t="n">
        <v>3.287923</v>
      </c>
      <c r="H1746" s="0" t="n">
        <v>31.5505</v>
      </c>
      <c r="I1746" s="0" t="n">
        <v>31.5435</v>
      </c>
      <c r="J1746" s="0" t="n">
        <v>8.062</v>
      </c>
      <c r="K1746" s="0" t="n">
        <v>8.22318</v>
      </c>
      <c r="L1746" s="0" t="n">
        <v>85.03189</v>
      </c>
      <c r="M1746" s="0" t="n">
        <v>2.3161</v>
      </c>
      <c r="N1746" s="0" t="n">
        <v>0</v>
      </c>
      <c r="O1746" s="0" t="n">
        <v>53.28876</v>
      </c>
      <c r="P1746" s="0" t="n">
        <v>4.80216</v>
      </c>
      <c r="Q1746" s="0" t="n">
        <v>0.01672</v>
      </c>
      <c r="R1746" s="0" t="n">
        <v>0</v>
      </c>
      <c r="S1746" s="0" t="n">
        <v>1.9048</v>
      </c>
      <c r="T1746" s="0" t="n">
        <v>2.0806</v>
      </c>
      <c r="U1746" s="0" t="n">
        <v>0</v>
      </c>
      <c r="V1746" s="2" t="n">
        <v>0.5494</v>
      </c>
      <c r="W1746" s="2" t="n">
        <v>787.16</v>
      </c>
      <c r="X1746" s="2" t="n">
        <v>4.3247</v>
      </c>
      <c r="Y1746" s="2" t="n">
        <v>0</v>
      </c>
    </row>
    <row r="1747" customFormat="false" ht="12.75" hidden="false" customHeight="false" outlineLevel="0" collapsed="false">
      <c r="B1747" s="0" t="n">
        <v>5.766</v>
      </c>
      <c r="C1747" s="0" t="n">
        <v>5.715</v>
      </c>
      <c r="D1747" s="0" t="n">
        <v>7.8875</v>
      </c>
      <c r="E1747" s="0" t="n">
        <v>7.8831</v>
      </c>
      <c r="F1747" s="0" t="n">
        <v>3.289143</v>
      </c>
      <c r="G1747" s="0" t="n">
        <v>3.288367</v>
      </c>
      <c r="H1747" s="0" t="n">
        <v>31.5536</v>
      </c>
      <c r="I1747" s="0" t="n">
        <v>31.5493</v>
      </c>
      <c r="J1747" s="0" t="n">
        <v>8.062</v>
      </c>
      <c r="K1747" s="0" t="n">
        <v>8.22333</v>
      </c>
      <c r="L1747" s="0" t="n">
        <v>85.03377</v>
      </c>
      <c r="M1747" s="0" t="n">
        <v>2.3094</v>
      </c>
      <c r="N1747" s="0" t="n">
        <v>0</v>
      </c>
      <c r="O1747" s="0" t="n">
        <v>53.28876</v>
      </c>
      <c r="P1747" s="0" t="n">
        <v>4.80216</v>
      </c>
      <c r="Q1747" s="0" t="n">
        <v>0.01674</v>
      </c>
      <c r="R1747" s="0" t="n">
        <v>0</v>
      </c>
      <c r="S1747" s="0" t="n">
        <v>1.9048</v>
      </c>
      <c r="T1747" s="0" t="n">
        <v>2.0794</v>
      </c>
      <c r="U1747" s="0" t="n">
        <v>0</v>
      </c>
      <c r="V1747" s="2" t="n">
        <v>0.56359</v>
      </c>
      <c r="W1747" s="2" t="n">
        <v>785.18</v>
      </c>
      <c r="X1747" s="2" t="n">
        <v>4.4252</v>
      </c>
      <c r="Y1747" s="2" t="n">
        <v>0</v>
      </c>
    </row>
    <row r="1748" customFormat="false" ht="12.75" hidden="false" customHeight="false" outlineLevel="0" collapsed="false">
      <c r="B1748" s="0" t="n">
        <v>5.712</v>
      </c>
      <c r="C1748" s="0" t="n">
        <v>5.662</v>
      </c>
      <c r="D1748" s="0" t="n">
        <v>7.8868</v>
      </c>
      <c r="E1748" s="0" t="n">
        <v>7.8828</v>
      </c>
      <c r="F1748" s="0" t="n">
        <v>3.289479</v>
      </c>
      <c r="G1748" s="0" t="n">
        <v>3.288758</v>
      </c>
      <c r="H1748" s="0" t="n">
        <v>31.5578</v>
      </c>
      <c r="I1748" s="0" t="n">
        <v>31.5538</v>
      </c>
      <c r="J1748" s="0" t="n">
        <v>8.062</v>
      </c>
      <c r="K1748" s="0" t="n">
        <v>8.23037</v>
      </c>
      <c r="L1748" s="0" t="n">
        <v>85.10759</v>
      </c>
      <c r="M1748" s="0" t="n">
        <v>2.2962</v>
      </c>
      <c r="N1748" s="0" t="n">
        <v>0</v>
      </c>
      <c r="O1748" s="0" t="n">
        <v>53.28876</v>
      </c>
      <c r="P1748" s="0" t="n">
        <v>4.80216</v>
      </c>
      <c r="Q1748" s="0" t="n">
        <v>0.01675</v>
      </c>
      <c r="R1748" s="0" t="n">
        <v>0</v>
      </c>
      <c r="S1748" s="0" t="n">
        <v>1.906</v>
      </c>
      <c r="T1748" s="0" t="n">
        <v>2.0769</v>
      </c>
      <c r="U1748" s="0" t="n">
        <v>0</v>
      </c>
      <c r="V1748" s="2" t="n">
        <v>0.57522</v>
      </c>
      <c r="W1748" s="2" t="n">
        <v>787.16</v>
      </c>
      <c r="X1748" s="2" t="n">
        <v>4.5279</v>
      </c>
      <c r="Y1748" s="2" t="n">
        <v>0</v>
      </c>
    </row>
    <row r="1749" customFormat="false" ht="12.75" hidden="false" customHeight="false" outlineLevel="0" collapsed="false">
      <c r="B1749" s="0" t="n">
        <v>5.68</v>
      </c>
      <c r="C1749" s="0" t="n">
        <v>5.63</v>
      </c>
      <c r="D1749" s="0" t="n">
        <v>7.8859</v>
      </c>
      <c r="E1749" s="0" t="n">
        <v>7.8831</v>
      </c>
      <c r="F1749" s="0" t="n">
        <v>3.289548</v>
      </c>
      <c r="G1749" s="0" t="n">
        <v>3.288758</v>
      </c>
      <c r="H1749" s="0" t="n">
        <v>31.5593</v>
      </c>
      <c r="I1749" s="0" t="n">
        <v>31.5535</v>
      </c>
      <c r="J1749" s="0" t="n">
        <v>8.062</v>
      </c>
      <c r="K1749" s="0" t="n">
        <v>8.22325</v>
      </c>
      <c r="L1749" s="0" t="n">
        <v>85.03312</v>
      </c>
      <c r="M1749" s="0" t="n">
        <v>2.2896</v>
      </c>
      <c r="N1749" s="0" t="n">
        <v>0</v>
      </c>
      <c r="O1749" s="0" t="n">
        <v>53.28876</v>
      </c>
      <c r="P1749" s="0" t="n">
        <v>4.80218</v>
      </c>
      <c r="Q1749" s="0" t="n">
        <v>0.01676</v>
      </c>
      <c r="R1749" s="0" t="n">
        <v>0</v>
      </c>
      <c r="S1749" s="0" t="n">
        <v>1.9048</v>
      </c>
      <c r="T1749" s="0" t="n">
        <v>2.0757</v>
      </c>
      <c r="U1749" s="0" t="n">
        <v>0</v>
      </c>
      <c r="V1749" s="2" t="n">
        <v>0.58857</v>
      </c>
      <c r="W1749" s="2" t="n">
        <v>787.16</v>
      </c>
      <c r="X1749" s="2" t="n">
        <v>4.633</v>
      </c>
      <c r="Y1749" s="2" t="n">
        <v>0</v>
      </c>
    </row>
    <row r="1750" customFormat="false" ht="12.75" hidden="false" customHeight="false" outlineLevel="0" collapsed="false">
      <c r="B1750" s="0" t="n">
        <v>5.686</v>
      </c>
      <c r="C1750" s="0" t="n">
        <v>5.636</v>
      </c>
      <c r="D1750" s="0" t="n">
        <v>7.8852</v>
      </c>
      <c r="E1750" s="0" t="n">
        <v>7.8833</v>
      </c>
      <c r="F1750" s="0" t="n">
        <v>3.289561</v>
      </c>
      <c r="G1750" s="0" t="n">
        <v>3.288581</v>
      </c>
      <c r="H1750" s="0" t="n">
        <v>31.5601</v>
      </c>
      <c r="I1750" s="0" t="n">
        <v>31.5514</v>
      </c>
      <c r="J1750" s="0" t="n">
        <v>8.062</v>
      </c>
      <c r="K1750" s="0" t="n">
        <v>8.22155</v>
      </c>
      <c r="L1750" s="0" t="n">
        <v>85.01451</v>
      </c>
      <c r="M1750" s="0" t="n">
        <v>2.2896</v>
      </c>
      <c r="N1750" s="0" t="n">
        <v>0</v>
      </c>
      <c r="O1750" s="0" t="n">
        <v>53.28876</v>
      </c>
      <c r="P1750" s="0" t="n">
        <v>4.80218</v>
      </c>
      <c r="Q1750" s="0" t="n">
        <v>0.01677</v>
      </c>
      <c r="R1750" s="0" t="n">
        <v>0</v>
      </c>
      <c r="S1750" s="0" t="n">
        <v>1.9048</v>
      </c>
      <c r="T1750" s="0" t="n">
        <v>2.0757</v>
      </c>
      <c r="U1750" s="0" t="n">
        <v>0</v>
      </c>
      <c r="V1750" s="2" t="n">
        <v>0.60223</v>
      </c>
      <c r="W1750" s="2" t="n">
        <v>787.16</v>
      </c>
      <c r="X1750" s="2" t="n">
        <v>4.7405</v>
      </c>
      <c r="Y1750" s="2" t="n">
        <v>0</v>
      </c>
    </row>
    <row r="1751" customFormat="false" ht="12.75" hidden="false" customHeight="false" outlineLevel="0" collapsed="false">
      <c r="B1751" s="0" t="n">
        <v>5.626</v>
      </c>
      <c r="C1751" s="0" t="n">
        <v>5.576</v>
      </c>
      <c r="D1751" s="0" t="n">
        <v>7.8851</v>
      </c>
      <c r="E1751" s="0" t="n">
        <v>7.8831</v>
      </c>
      <c r="F1751" s="0" t="n">
        <v>3.289814</v>
      </c>
      <c r="G1751" s="0" t="n">
        <v>3.288462</v>
      </c>
      <c r="H1751" s="0" t="n">
        <v>31.5629</v>
      </c>
      <c r="I1751" s="0" t="n">
        <v>31.5503</v>
      </c>
      <c r="J1751" s="0" t="n">
        <v>8.062</v>
      </c>
      <c r="K1751" s="0" t="n">
        <v>8.23854</v>
      </c>
      <c r="L1751" s="0" t="n">
        <v>85.19168</v>
      </c>
      <c r="M1751" s="0" t="n">
        <v>2.2699</v>
      </c>
      <c r="N1751" s="0" t="n">
        <v>0</v>
      </c>
      <c r="O1751" s="0" t="n">
        <v>53.28876</v>
      </c>
      <c r="P1751" s="0" t="n">
        <v>4.80218</v>
      </c>
      <c r="Q1751" s="0" t="n">
        <v>0.01678</v>
      </c>
      <c r="R1751" s="0" t="n">
        <v>0</v>
      </c>
      <c r="S1751" s="0" t="n">
        <v>1.9072</v>
      </c>
      <c r="T1751" s="0" t="n">
        <v>2.072</v>
      </c>
      <c r="U1751" s="0" t="n">
        <v>0</v>
      </c>
      <c r="V1751" s="2" t="n">
        <v>0.61443</v>
      </c>
      <c r="W1751" s="2" t="n">
        <v>787.16</v>
      </c>
      <c r="X1751" s="2" t="n">
        <v>4.8366</v>
      </c>
      <c r="Y1751" s="2" t="n">
        <v>0</v>
      </c>
    </row>
    <row r="1752" customFormat="false" ht="12.75" hidden="false" customHeight="false" outlineLevel="0" collapsed="false">
      <c r="B1752" s="0" t="n">
        <v>5.594</v>
      </c>
      <c r="C1752" s="0" t="n">
        <v>5.545</v>
      </c>
      <c r="D1752" s="0" t="n">
        <v>7.884</v>
      </c>
      <c r="E1752" s="0" t="n">
        <v>7.8827</v>
      </c>
      <c r="F1752" s="0" t="n">
        <v>3.289984</v>
      </c>
      <c r="G1752" s="0" t="n">
        <v>3.288551</v>
      </c>
      <c r="H1752" s="0" t="n">
        <v>31.5657</v>
      </c>
      <c r="I1752" s="0" t="n">
        <v>31.5517</v>
      </c>
      <c r="J1752" s="0" t="n">
        <v>8.062</v>
      </c>
      <c r="K1752" s="0" t="n">
        <v>8.23261</v>
      </c>
      <c r="L1752" s="0" t="n">
        <v>85.12981</v>
      </c>
      <c r="M1752" s="0" t="n">
        <v>2.2634</v>
      </c>
      <c r="N1752" s="0" t="n">
        <v>0</v>
      </c>
      <c r="O1752" s="0" t="n">
        <v>53.28876</v>
      </c>
      <c r="P1752" s="0" t="n">
        <v>4.80218</v>
      </c>
      <c r="Q1752" s="0" t="n">
        <v>0.01679</v>
      </c>
      <c r="R1752" s="0" t="n">
        <v>0</v>
      </c>
      <c r="S1752" s="0" t="n">
        <v>1.906</v>
      </c>
      <c r="T1752" s="0" t="n">
        <v>2.0708</v>
      </c>
      <c r="U1752" s="0" t="n">
        <v>0</v>
      </c>
      <c r="V1752" s="2" t="n">
        <v>0.62687</v>
      </c>
      <c r="W1752" s="2" t="n">
        <v>787.16</v>
      </c>
      <c r="X1752" s="2" t="n">
        <v>4.9345</v>
      </c>
      <c r="Y1752" s="2" t="n">
        <v>0</v>
      </c>
    </row>
    <row r="1753" customFormat="false" ht="12.75" hidden="false" customHeight="false" outlineLevel="0" collapsed="false">
      <c r="B1753" s="0" t="n">
        <v>5.574</v>
      </c>
      <c r="C1753" s="0" t="n">
        <v>5.525</v>
      </c>
      <c r="D1753" s="0" t="n">
        <v>7.8837</v>
      </c>
      <c r="E1753" s="0" t="n">
        <v>7.8823</v>
      </c>
      <c r="F1753" s="0" t="n">
        <v>3.290054</v>
      </c>
      <c r="G1753" s="0" t="n">
        <v>3.288699</v>
      </c>
      <c r="H1753" s="0" t="n">
        <v>31.5668</v>
      </c>
      <c r="I1753" s="0" t="n">
        <v>31.5536</v>
      </c>
      <c r="J1753" s="0" t="n">
        <v>8.062</v>
      </c>
      <c r="K1753" s="0" t="n">
        <v>8.23193</v>
      </c>
      <c r="L1753" s="0" t="n">
        <v>85.12268</v>
      </c>
      <c r="M1753" s="0" t="n">
        <v>2.2504</v>
      </c>
      <c r="N1753" s="0" t="n">
        <v>0</v>
      </c>
      <c r="O1753" s="0" t="n">
        <v>53.28876</v>
      </c>
      <c r="P1753" s="0" t="n">
        <v>4.80218</v>
      </c>
      <c r="Q1753" s="0" t="n">
        <v>0.01681</v>
      </c>
      <c r="R1753" s="0" t="n">
        <v>0</v>
      </c>
      <c r="S1753" s="0" t="n">
        <v>1.906</v>
      </c>
      <c r="T1753" s="0" t="n">
        <v>2.0684</v>
      </c>
      <c r="U1753" s="0" t="n">
        <v>0</v>
      </c>
      <c r="V1753" s="2" t="n">
        <v>0.6414</v>
      </c>
      <c r="W1753" s="2" t="n">
        <v>787.16</v>
      </c>
      <c r="X1753" s="2" t="n">
        <v>5.0488</v>
      </c>
      <c r="Y1753" s="2" t="n">
        <v>0</v>
      </c>
    </row>
    <row r="1754" customFormat="false" ht="12.75" hidden="false" customHeight="false" outlineLevel="0" collapsed="false">
      <c r="B1754" s="0" t="n">
        <v>5.52</v>
      </c>
      <c r="C1754" s="0" t="n">
        <v>5.471</v>
      </c>
      <c r="D1754" s="0" t="n">
        <v>7.8831</v>
      </c>
      <c r="E1754" s="0" t="n">
        <v>7.8817</v>
      </c>
      <c r="F1754" s="0" t="n">
        <v>3.290168</v>
      </c>
      <c r="G1754" s="0" t="n">
        <v>3.288818</v>
      </c>
      <c r="H1754" s="0" t="n">
        <v>31.5686</v>
      </c>
      <c r="I1754" s="0" t="n">
        <v>31.5554</v>
      </c>
      <c r="J1754" s="0" t="n">
        <v>8.062</v>
      </c>
      <c r="K1754" s="0" t="n">
        <v>8.22398</v>
      </c>
      <c r="L1754" s="0" t="n">
        <v>85.04026</v>
      </c>
      <c r="M1754" s="0" t="n">
        <v>2.2375</v>
      </c>
      <c r="N1754" s="0" t="n">
        <v>0</v>
      </c>
      <c r="O1754" s="0" t="n">
        <v>53.28876</v>
      </c>
      <c r="P1754" s="0" t="n">
        <v>4.80218</v>
      </c>
      <c r="Q1754" s="0" t="n">
        <v>0.01682</v>
      </c>
      <c r="R1754" s="0" t="n">
        <v>0</v>
      </c>
      <c r="S1754" s="0" t="n">
        <v>1.9048</v>
      </c>
      <c r="T1754" s="0" t="n">
        <v>2.0659</v>
      </c>
      <c r="U1754" s="0" t="n">
        <v>0</v>
      </c>
      <c r="V1754" s="2" t="n">
        <v>0.65416</v>
      </c>
      <c r="W1754" s="2" t="n">
        <v>785.18</v>
      </c>
      <c r="X1754" s="2" t="n">
        <v>5.1363</v>
      </c>
      <c r="Y1754" s="2" t="n">
        <v>0</v>
      </c>
    </row>
    <row r="1755" customFormat="false" ht="12.75" hidden="false" customHeight="false" outlineLevel="0" collapsed="false">
      <c r="B1755" s="0" t="n">
        <v>5.456</v>
      </c>
      <c r="C1755" s="0" t="n">
        <v>5.408</v>
      </c>
      <c r="D1755" s="0" t="n">
        <v>7.8827</v>
      </c>
      <c r="E1755" s="0" t="n">
        <v>7.8817</v>
      </c>
      <c r="F1755" s="0" t="n">
        <v>3.290149</v>
      </c>
      <c r="G1755" s="0" t="n">
        <v>3.288907</v>
      </c>
      <c r="H1755" s="0" t="n">
        <v>31.5688</v>
      </c>
      <c r="I1755" s="0" t="n">
        <v>31.5565</v>
      </c>
      <c r="J1755" s="0" t="n">
        <v>8.062</v>
      </c>
      <c r="K1755" s="0" t="n">
        <v>8.24057</v>
      </c>
      <c r="L1755" s="0" t="n">
        <v>85.21118</v>
      </c>
      <c r="M1755" s="0" t="n">
        <v>2.231</v>
      </c>
      <c r="N1755" s="0" t="n">
        <v>0</v>
      </c>
      <c r="O1755" s="0" t="n">
        <v>53.28876</v>
      </c>
      <c r="P1755" s="0" t="n">
        <v>4.80218</v>
      </c>
      <c r="Q1755" s="0" t="n">
        <v>0.01683</v>
      </c>
      <c r="R1755" s="0" t="n">
        <v>0</v>
      </c>
      <c r="S1755" s="0" t="n">
        <v>1.9072</v>
      </c>
      <c r="T1755" s="0" t="n">
        <v>2.0647</v>
      </c>
      <c r="U1755" s="0" t="n">
        <v>0</v>
      </c>
      <c r="V1755" s="2" t="n">
        <v>0.66571</v>
      </c>
      <c r="W1755" s="2" t="n">
        <v>787.16</v>
      </c>
      <c r="X1755" s="2" t="n">
        <v>5.2402</v>
      </c>
      <c r="Y1755" s="2" t="n">
        <v>0</v>
      </c>
    </row>
    <row r="1756" customFormat="false" ht="12.75" hidden="false" customHeight="false" outlineLevel="0" collapsed="false">
      <c r="B1756" s="0" t="n">
        <v>5.466</v>
      </c>
      <c r="C1756" s="0" t="n">
        <v>5.418</v>
      </c>
      <c r="D1756" s="0" t="n">
        <v>7.8827</v>
      </c>
      <c r="E1756" s="0" t="n">
        <v>7.8817</v>
      </c>
      <c r="F1756" s="0" t="n">
        <v>3.290111</v>
      </c>
      <c r="G1756" s="0" t="n">
        <v>3.288877</v>
      </c>
      <c r="H1756" s="0" t="n">
        <v>31.5683</v>
      </c>
      <c r="I1756" s="0" t="n">
        <v>31.5561</v>
      </c>
      <c r="J1756" s="0" t="n">
        <v>8.062</v>
      </c>
      <c r="K1756" s="0" t="n">
        <v>8.23234</v>
      </c>
      <c r="L1756" s="0" t="n">
        <v>85.12587</v>
      </c>
      <c r="M1756" s="0" t="n">
        <v>2.2246</v>
      </c>
      <c r="N1756" s="0" t="n">
        <v>0</v>
      </c>
      <c r="O1756" s="0" t="n">
        <v>53.28876</v>
      </c>
      <c r="P1756" s="0" t="n">
        <v>4.80218</v>
      </c>
      <c r="Q1756" s="0" t="n">
        <v>0.01684</v>
      </c>
      <c r="R1756" s="0" t="n">
        <v>0</v>
      </c>
      <c r="S1756" s="0" t="n">
        <v>1.906</v>
      </c>
      <c r="T1756" s="0" t="n">
        <v>2.0635</v>
      </c>
      <c r="U1756" s="0" t="n">
        <v>0</v>
      </c>
      <c r="V1756" s="2" t="n">
        <v>0.68089</v>
      </c>
      <c r="W1756" s="2" t="n">
        <v>785.18</v>
      </c>
      <c r="X1756" s="2" t="n">
        <v>5.3462</v>
      </c>
      <c r="Y1756" s="2" t="n">
        <v>0</v>
      </c>
    </row>
    <row r="1757" customFormat="false" ht="12.75" hidden="false" customHeight="false" outlineLevel="0" collapsed="false">
      <c r="B1757" s="0" t="n">
        <v>5.434</v>
      </c>
      <c r="C1757" s="0" t="n">
        <v>5.386</v>
      </c>
      <c r="D1757" s="0" t="n">
        <v>7.8827</v>
      </c>
      <c r="E1757" s="0" t="n">
        <v>7.882</v>
      </c>
      <c r="F1757" s="0" t="n">
        <v>3.290149</v>
      </c>
      <c r="G1757" s="0" t="n">
        <v>3.288758</v>
      </c>
      <c r="H1757" s="0" t="n">
        <v>31.5687</v>
      </c>
      <c r="I1757" s="0" t="n">
        <v>31.5546</v>
      </c>
      <c r="J1757" s="0" t="n">
        <v>8.062</v>
      </c>
      <c r="K1757" s="0" t="n">
        <v>8.23262</v>
      </c>
      <c r="L1757" s="0" t="n">
        <v>85.12899</v>
      </c>
      <c r="M1757" s="0" t="n">
        <v>2.2182</v>
      </c>
      <c r="N1757" s="0" t="n">
        <v>0</v>
      </c>
      <c r="O1757" s="0" t="n">
        <v>53.28876</v>
      </c>
      <c r="P1757" s="0" t="n">
        <v>4.80218</v>
      </c>
      <c r="Q1757" s="0" t="n">
        <v>0.01685</v>
      </c>
      <c r="R1757" s="0" t="n">
        <v>0</v>
      </c>
      <c r="S1757" s="0" t="n">
        <v>1.906</v>
      </c>
      <c r="T1757" s="0" t="n">
        <v>2.0623</v>
      </c>
      <c r="U1757" s="0" t="n">
        <v>0</v>
      </c>
      <c r="V1757" s="2" t="n">
        <v>0.69092</v>
      </c>
      <c r="W1757" s="2" t="n">
        <v>787.16</v>
      </c>
      <c r="X1757" s="2" t="n">
        <v>5.4387</v>
      </c>
      <c r="Y1757" s="2" t="n">
        <v>0</v>
      </c>
    </row>
    <row r="1758" customFormat="false" ht="12.75" hidden="false" customHeight="false" outlineLevel="0" collapsed="false">
      <c r="B1758" s="0" t="n">
        <v>5.392</v>
      </c>
      <c r="C1758" s="0" t="n">
        <v>5.344</v>
      </c>
      <c r="D1758" s="0" t="n">
        <v>7.8824</v>
      </c>
      <c r="E1758" s="0" t="n">
        <v>7.8819</v>
      </c>
      <c r="F1758" s="0" t="n">
        <v>3.290167</v>
      </c>
      <c r="G1758" s="0" t="n">
        <v>3.288788</v>
      </c>
      <c r="H1758" s="0" t="n">
        <v>31.5693</v>
      </c>
      <c r="I1758" s="0" t="n">
        <v>31.555</v>
      </c>
      <c r="J1758" s="0" t="n">
        <v>8.062</v>
      </c>
      <c r="K1758" s="0" t="n">
        <v>8.23282</v>
      </c>
      <c r="L1758" s="0" t="n">
        <v>85.13068</v>
      </c>
      <c r="M1758" s="0" t="n">
        <v>2.2118</v>
      </c>
      <c r="N1758" s="0" t="n">
        <v>0</v>
      </c>
      <c r="O1758" s="0" t="n">
        <v>53.28876</v>
      </c>
      <c r="P1758" s="0" t="n">
        <v>4.80218</v>
      </c>
      <c r="Q1758" s="0" t="n">
        <v>0.01686</v>
      </c>
      <c r="R1758" s="0" t="n">
        <v>0</v>
      </c>
      <c r="S1758" s="0" t="n">
        <v>1.906</v>
      </c>
      <c r="T1758" s="0" t="n">
        <v>2.0611</v>
      </c>
      <c r="U1758" s="0" t="n">
        <v>0</v>
      </c>
      <c r="V1758" s="2" t="n">
        <v>0.70465</v>
      </c>
      <c r="W1758" s="2" t="n">
        <v>785.18</v>
      </c>
      <c r="X1758" s="2" t="n">
        <v>5.5328</v>
      </c>
      <c r="Y1758" s="2" t="n">
        <v>0</v>
      </c>
    </row>
    <row r="1759" customFormat="false" ht="12.75" hidden="false" customHeight="false" outlineLevel="0" collapsed="false">
      <c r="B1759" s="0" t="n">
        <v>5.37</v>
      </c>
      <c r="C1759" s="0" t="n">
        <v>5.322</v>
      </c>
      <c r="D1759" s="0" t="n">
        <v>7.8822</v>
      </c>
      <c r="E1759" s="0" t="n">
        <v>7.8814</v>
      </c>
      <c r="F1759" s="0" t="n">
        <v>3.290231</v>
      </c>
      <c r="G1759" s="0" t="n">
        <v>3.288877</v>
      </c>
      <c r="H1759" s="0" t="n">
        <v>31.5701</v>
      </c>
      <c r="I1759" s="0" t="n">
        <v>31.5564</v>
      </c>
      <c r="J1759" s="0" t="n">
        <v>8.062</v>
      </c>
      <c r="K1759" s="0" t="n">
        <v>8.23285</v>
      </c>
      <c r="L1759" s="0" t="n">
        <v>85.13117</v>
      </c>
      <c r="M1759" s="0" t="n">
        <v>2.2055</v>
      </c>
      <c r="N1759" s="0" t="n">
        <v>0</v>
      </c>
      <c r="O1759" s="0" t="n">
        <v>53.28876</v>
      </c>
      <c r="P1759" s="0" t="n">
        <v>4.80218</v>
      </c>
      <c r="Q1759" s="0" t="n">
        <v>0.01688</v>
      </c>
      <c r="R1759" s="0" t="n">
        <v>0</v>
      </c>
      <c r="S1759" s="0" t="n">
        <v>1.906</v>
      </c>
      <c r="T1759" s="0" t="n">
        <v>2.0598</v>
      </c>
      <c r="U1759" s="0" t="n">
        <v>0</v>
      </c>
      <c r="V1759" s="2" t="n">
        <v>0.71503</v>
      </c>
      <c r="W1759" s="2" t="n">
        <v>787.16</v>
      </c>
      <c r="X1759" s="2" t="n">
        <v>5.6285</v>
      </c>
      <c r="Y1759" s="2" t="n">
        <v>0</v>
      </c>
    </row>
    <row r="1760" customFormat="false" ht="12.75" hidden="false" customHeight="false" outlineLevel="0" collapsed="false">
      <c r="B1760" s="0" t="n">
        <v>5.338</v>
      </c>
      <c r="C1760" s="0" t="n">
        <v>5.291</v>
      </c>
      <c r="D1760" s="0" t="n">
        <v>7.882</v>
      </c>
      <c r="E1760" s="0" t="n">
        <v>7.8817</v>
      </c>
      <c r="F1760" s="0" t="n">
        <v>3.290212</v>
      </c>
      <c r="G1760" s="0" t="n">
        <v>3.289025</v>
      </c>
      <c r="H1760" s="0" t="n">
        <v>31.5701</v>
      </c>
      <c r="I1760" s="0" t="n">
        <v>31.5577</v>
      </c>
      <c r="J1760" s="0" t="n">
        <v>8.062</v>
      </c>
      <c r="K1760" s="0" t="n">
        <v>8.24321</v>
      </c>
      <c r="L1760" s="0" t="n">
        <v>85.23788</v>
      </c>
      <c r="M1760" s="0" t="n">
        <v>2.2055</v>
      </c>
      <c r="N1760" s="0" t="n">
        <v>0</v>
      </c>
      <c r="O1760" s="0" t="n">
        <v>53.28876</v>
      </c>
      <c r="P1760" s="0" t="n">
        <v>4.80218</v>
      </c>
      <c r="Q1760" s="0" t="n">
        <v>0.01689</v>
      </c>
      <c r="R1760" s="0" t="n">
        <v>0</v>
      </c>
      <c r="S1760" s="0" t="n">
        <v>1.9072</v>
      </c>
      <c r="T1760" s="0" t="n">
        <v>2.0598</v>
      </c>
      <c r="U1760" s="0" t="n">
        <v>0</v>
      </c>
      <c r="V1760" s="2" t="n">
        <v>0.72924</v>
      </c>
      <c r="W1760" s="2" t="n">
        <v>785.18</v>
      </c>
      <c r="X1760" s="2" t="n">
        <v>5.7258</v>
      </c>
      <c r="Y1760" s="2" t="n">
        <v>0</v>
      </c>
    </row>
    <row r="1761" customFormat="false" ht="12.75" hidden="false" customHeight="false" outlineLevel="0" collapsed="false">
      <c r="B1761" s="0" t="n">
        <v>5.296</v>
      </c>
      <c r="C1761" s="0" t="n">
        <v>5.249</v>
      </c>
      <c r="D1761" s="0" t="n">
        <v>7.8824</v>
      </c>
      <c r="E1761" s="0" t="n">
        <v>7.8819</v>
      </c>
      <c r="F1761" s="0" t="n">
        <v>3.290155</v>
      </c>
      <c r="G1761" s="0" t="n">
        <v>3.288995</v>
      </c>
      <c r="H1761" s="0" t="n">
        <v>31.5691</v>
      </c>
      <c r="I1761" s="0" t="n">
        <v>31.5572</v>
      </c>
      <c r="J1761" s="0" t="n">
        <v>8.062</v>
      </c>
      <c r="K1761" s="0" t="n">
        <v>8.24455</v>
      </c>
      <c r="L1761" s="0" t="n">
        <v>85.25198</v>
      </c>
      <c r="M1761" s="0" t="n">
        <v>2.1991</v>
      </c>
      <c r="N1761" s="0" t="n">
        <v>0</v>
      </c>
      <c r="O1761" s="0" t="n">
        <v>53.28876</v>
      </c>
      <c r="P1761" s="0" t="n">
        <v>4.80218</v>
      </c>
      <c r="Q1761" s="0" t="n">
        <v>0.0169</v>
      </c>
      <c r="R1761" s="0" t="n">
        <v>0</v>
      </c>
      <c r="S1761" s="0" t="n">
        <v>1.9072</v>
      </c>
      <c r="T1761" s="0" t="n">
        <v>2.0586</v>
      </c>
      <c r="U1761" s="0" t="n">
        <v>0</v>
      </c>
      <c r="V1761" s="2" t="n">
        <v>0.73786</v>
      </c>
      <c r="W1761" s="2" t="n">
        <v>787.16</v>
      </c>
      <c r="X1761" s="2" t="n">
        <v>5.8082</v>
      </c>
      <c r="Y1761" s="2" t="n">
        <v>0</v>
      </c>
    </row>
    <row r="1762" customFormat="false" ht="12.75" hidden="false" customHeight="false" outlineLevel="0" collapsed="false">
      <c r="B1762" s="0" t="n">
        <v>5.284</v>
      </c>
      <c r="C1762" s="0" t="n">
        <v>5.237</v>
      </c>
      <c r="D1762" s="0" t="n">
        <v>7.8825</v>
      </c>
      <c r="E1762" s="0" t="n">
        <v>7.8821</v>
      </c>
      <c r="F1762" s="0" t="n">
        <v>3.290066</v>
      </c>
      <c r="G1762" s="0" t="n">
        <v>3.288847</v>
      </c>
      <c r="H1762" s="0" t="n">
        <v>31.5681</v>
      </c>
      <c r="I1762" s="0" t="n">
        <v>31.5555</v>
      </c>
      <c r="J1762" s="0" t="n">
        <v>8.062</v>
      </c>
      <c r="K1762" s="0" t="n">
        <v>8.24578</v>
      </c>
      <c r="L1762" s="0" t="n">
        <v>85.26438</v>
      </c>
      <c r="M1762" s="0" t="n">
        <v>2.1928</v>
      </c>
      <c r="N1762" s="0" t="n">
        <v>0</v>
      </c>
      <c r="O1762" s="0" t="n">
        <v>53.28876</v>
      </c>
      <c r="P1762" s="0" t="n">
        <v>4.80218</v>
      </c>
      <c r="Q1762" s="0" t="n">
        <v>0.01691</v>
      </c>
      <c r="R1762" s="0" t="n">
        <v>0</v>
      </c>
      <c r="S1762" s="0" t="n">
        <v>1.9072</v>
      </c>
      <c r="T1762" s="0" t="n">
        <v>2.0574</v>
      </c>
      <c r="U1762" s="0" t="n">
        <v>0</v>
      </c>
      <c r="V1762" s="2" t="n">
        <v>0.75036</v>
      </c>
      <c r="W1762" s="2" t="n">
        <v>785.18</v>
      </c>
      <c r="X1762" s="2" t="n">
        <v>5.8917</v>
      </c>
      <c r="Y1762" s="2" t="n">
        <v>0</v>
      </c>
    </row>
    <row r="1763" customFormat="false" ht="12.75" hidden="false" customHeight="false" outlineLevel="0" collapsed="false">
      <c r="B1763" s="0" t="n">
        <v>5.264</v>
      </c>
      <c r="C1763" s="0" t="n">
        <v>5.217</v>
      </c>
      <c r="D1763" s="0" t="n">
        <v>7.8827</v>
      </c>
      <c r="E1763" s="0" t="n">
        <v>7.8827</v>
      </c>
      <c r="F1763" s="0" t="n">
        <v>3.290041</v>
      </c>
      <c r="G1763" s="0" t="n">
        <v>3.288818</v>
      </c>
      <c r="H1763" s="0" t="n">
        <v>31.5677</v>
      </c>
      <c r="I1763" s="0" t="n">
        <v>31.5547</v>
      </c>
      <c r="J1763" s="0" t="n">
        <v>8.062</v>
      </c>
      <c r="K1763" s="0" t="n">
        <v>8.2397</v>
      </c>
      <c r="L1763" s="0" t="n">
        <v>85.20169</v>
      </c>
      <c r="M1763" s="0" t="n">
        <v>2.1865</v>
      </c>
      <c r="N1763" s="0" t="n">
        <v>0</v>
      </c>
      <c r="O1763" s="0" t="n">
        <v>53.28876</v>
      </c>
      <c r="P1763" s="0" t="n">
        <v>4.80218</v>
      </c>
      <c r="Q1763" s="0" t="n">
        <v>0.01692</v>
      </c>
      <c r="R1763" s="0" t="n">
        <v>0</v>
      </c>
      <c r="S1763" s="0" t="n">
        <v>1.906</v>
      </c>
      <c r="T1763" s="0" t="n">
        <v>2.0562</v>
      </c>
      <c r="U1763" s="0" t="n">
        <v>0</v>
      </c>
      <c r="V1763" s="2" t="n">
        <v>0.76333</v>
      </c>
      <c r="W1763" s="2" t="n">
        <v>785.18</v>
      </c>
      <c r="X1763" s="2" t="n">
        <v>5.9935</v>
      </c>
      <c r="Y1763" s="2" t="n">
        <v>0</v>
      </c>
    </row>
    <row r="1764" customFormat="false" ht="12.75" hidden="false" customHeight="false" outlineLevel="0" collapsed="false">
      <c r="B1764" s="0" t="n">
        <v>5.232</v>
      </c>
      <c r="C1764" s="0" t="n">
        <v>5.185</v>
      </c>
      <c r="D1764" s="0" t="n">
        <v>7.8827</v>
      </c>
      <c r="E1764" s="0" t="n">
        <v>7.8825</v>
      </c>
      <c r="F1764" s="0" t="n">
        <v>3.290047</v>
      </c>
      <c r="G1764" s="0" t="n">
        <v>3.288729</v>
      </c>
      <c r="H1764" s="0" t="n">
        <v>31.5678</v>
      </c>
      <c r="I1764" s="0" t="n">
        <v>31.5539</v>
      </c>
      <c r="J1764" s="0" t="n">
        <v>8.062</v>
      </c>
      <c r="K1764" s="0" t="n">
        <v>8.24069</v>
      </c>
      <c r="L1764" s="0" t="n">
        <v>85.2118</v>
      </c>
      <c r="M1764" s="0" t="n">
        <v>2.1802</v>
      </c>
      <c r="N1764" s="0" t="n">
        <v>0</v>
      </c>
      <c r="O1764" s="0" t="n">
        <v>53.28876</v>
      </c>
      <c r="P1764" s="0" t="n">
        <v>4.80218</v>
      </c>
      <c r="Q1764" s="0" t="n">
        <v>0.01693</v>
      </c>
      <c r="R1764" s="0" t="n">
        <v>0</v>
      </c>
      <c r="S1764" s="0" t="n">
        <v>1.906</v>
      </c>
      <c r="T1764" s="0" t="n">
        <v>2.0549</v>
      </c>
      <c r="U1764" s="0" t="n">
        <v>0</v>
      </c>
      <c r="V1764" s="2" t="n">
        <v>0.77014</v>
      </c>
      <c r="W1764" s="2" t="n">
        <v>787.16</v>
      </c>
      <c r="X1764" s="2" t="n">
        <v>6.0623</v>
      </c>
      <c r="Y1764" s="2" t="n">
        <v>0</v>
      </c>
    </row>
    <row r="1765" customFormat="false" ht="12.75" hidden="false" customHeight="false" outlineLevel="0" collapsed="false">
      <c r="B1765" s="0" t="n">
        <v>5.2</v>
      </c>
      <c r="C1765" s="0" t="n">
        <v>5.154</v>
      </c>
      <c r="D1765" s="0" t="n">
        <v>7.883</v>
      </c>
      <c r="E1765" s="0" t="n">
        <v>7.8827</v>
      </c>
      <c r="F1765" s="0" t="n">
        <v>3.29006</v>
      </c>
      <c r="G1765" s="0" t="n">
        <v>3.288729</v>
      </c>
      <c r="H1765" s="0" t="n">
        <v>31.5676</v>
      </c>
      <c r="I1765" s="0" t="n">
        <v>31.5538</v>
      </c>
      <c r="J1765" s="0" t="n">
        <v>8.062</v>
      </c>
      <c r="K1765" s="0" t="n">
        <v>8.24689</v>
      </c>
      <c r="L1765" s="0" t="n">
        <v>85.27659</v>
      </c>
      <c r="M1765" s="0" t="n">
        <v>2.1739</v>
      </c>
      <c r="N1765" s="0" t="n">
        <v>0</v>
      </c>
      <c r="O1765" s="0" t="n">
        <v>53.28876</v>
      </c>
      <c r="P1765" s="0" t="n">
        <v>4.80218</v>
      </c>
      <c r="Q1765" s="0" t="n">
        <v>0.01694</v>
      </c>
      <c r="R1765" s="0" t="n">
        <v>0</v>
      </c>
      <c r="S1765" s="0" t="n">
        <v>1.9072</v>
      </c>
      <c r="T1765" s="0" t="n">
        <v>2.0537</v>
      </c>
      <c r="U1765" s="0" t="n">
        <v>0</v>
      </c>
      <c r="V1765" s="2" t="n">
        <v>0.78121</v>
      </c>
      <c r="W1765" s="2" t="n">
        <v>787.16</v>
      </c>
      <c r="X1765" s="2" t="n">
        <v>6.1494</v>
      </c>
      <c r="Y1765" s="2" t="n">
        <v>0</v>
      </c>
    </row>
    <row r="1766" customFormat="false" ht="12.75" hidden="false" customHeight="false" outlineLevel="0" collapsed="false">
      <c r="B1766" s="0" t="n">
        <v>5.178</v>
      </c>
      <c r="C1766" s="0" t="n">
        <v>5.132</v>
      </c>
      <c r="D1766" s="0" t="n">
        <v>7.8827</v>
      </c>
      <c r="E1766" s="0" t="n">
        <v>7.8823</v>
      </c>
      <c r="F1766" s="0" t="n">
        <v>3.290092</v>
      </c>
      <c r="G1766" s="0" t="n">
        <v>3.288758</v>
      </c>
      <c r="H1766" s="0" t="n">
        <v>31.5682</v>
      </c>
      <c r="I1766" s="0" t="n">
        <v>31.5544</v>
      </c>
      <c r="J1766" s="0" t="n">
        <v>8.062</v>
      </c>
      <c r="K1766" s="0" t="n">
        <v>8.23877</v>
      </c>
      <c r="L1766" s="0" t="n">
        <v>85.19239</v>
      </c>
      <c r="M1766" s="0" t="n">
        <v>2.1739</v>
      </c>
      <c r="N1766" s="0" t="n">
        <v>0</v>
      </c>
      <c r="O1766" s="0" t="n">
        <v>53.28876</v>
      </c>
      <c r="P1766" s="0" t="n">
        <v>4.80218</v>
      </c>
      <c r="Q1766" s="0" t="n">
        <v>0.01696</v>
      </c>
      <c r="R1766" s="0" t="n">
        <v>0</v>
      </c>
      <c r="S1766" s="0" t="n">
        <v>1.906</v>
      </c>
      <c r="T1766" s="0" t="n">
        <v>2.0537</v>
      </c>
      <c r="U1766" s="0" t="n">
        <v>0</v>
      </c>
      <c r="V1766" s="2" t="n">
        <v>0.79018</v>
      </c>
      <c r="W1766" s="2" t="n">
        <v>787.16</v>
      </c>
      <c r="X1766" s="2" t="n">
        <v>6.22</v>
      </c>
      <c r="Y1766" s="2" t="n">
        <v>0</v>
      </c>
    </row>
    <row r="1767" customFormat="false" ht="12.75" hidden="false" customHeight="false" outlineLevel="0" collapsed="false">
      <c r="B1767" s="0" t="n">
        <v>5.134</v>
      </c>
      <c r="C1767" s="0" t="n">
        <v>5.089</v>
      </c>
      <c r="D1767" s="0" t="n">
        <v>7.8827</v>
      </c>
      <c r="E1767" s="0" t="n">
        <v>7.8821</v>
      </c>
      <c r="F1767" s="0" t="n">
        <v>3.290142</v>
      </c>
      <c r="G1767" s="0" t="n">
        <v>3.288847</v>
      </c>
      <c r="H1767" s="0" t="n">
        <v>31.5688</v>
      </c>
      <c r="I1767" s="0" t="n">
        <v>31.5556</v>
      </c>
      <c r="J1767" s="0" t="n">
        <v>8.062</v>
      </c>
      <c r="K1767" s="0" t="n">
        <v>8.23924</v>
      </c>
      <c r="L1767" s="0" t="n">
        <v>85.19749</v>
      </c>
      <c r="M1767" s="0" t="n">
        <v>2.1677</v>
      </c>
      <c r="N1767" s="0" t="n">
        <v>0</v>
      </c>
      <c r="O1767" s="0" t="n">
        <v>53.28876</v>
      </c>
      <c r="P1767" s="0" t="n">
        <v>4.80218</v>
      </c>
      <c r="Q1767" s="0" t="n">
        <v>0.01697</v>
      </c>
      <c r="R1767" s="0" t="n">
        <v>0</v>
      </c>
      <c r="S1767" s="0" t="n">
        <v>1.906</v>
      </c>
      <c r="T1767" s="0" t="n">
        <v>2.0525</v>
      </c>
      <c r="U1767" s="0" t="n">
        <v>0</v>
      </c>
      <c r="V1767" s="2" t="n">
        <v>0.80127</v>
      </c>
      <c r="W1767" s="2" t="n">
        <v>785.18</v>
      </c>
      <c r="X1767" s="2" t="n">
        <v>6.2914</v>
      </c>
      <c r="Y1767" s="2" t="n">
        <v>0</v>
      </c>
    </row>
    <row r="1768" customFormat="false" ht="12.75" hidden="false" customHeight="false" outlineLevel="0" collapsed="false">
      <c r="B1768" s="0" t="n">
        <v>5.114</v>
      </c>
      <c r="C1768" s="0" t="n">
        <v>5.068</v>
      </c>
      <c r="D1768" s="0" t="n">
        <v>7.8824</v>
      </c>
      <c r="E1768" s="0" t="n">
        <v>7.8823</v>
      </c>
      <c r="F1768" s="0" t="n">
        <v>3.290104</v>
      </c>
      <c r="G1768" s="0" t="n">
        <v>3.288847</v>
      </c>
      <c r="H1768" s="0" t="n">
        <v>31.5687</v>
      </c>
      <c r="I1768" s="0" t="n">
        <v>31.5554</v>
      </c>
      <c r="J1768" s="0" t="n">
        <v>8.062</v>
      </c>
      <c r="K1768" s="0" t="n">
        <v>8.23976</v>
      </c>
      <c r="L1768" s="0" t="n">
        <v>85.20219</v>
      </c>
      <c r="M1768" s="0" t="n">
        <v>2.1677</v>
      </c>
      <c r="N1768" s="0" t="n">
        <v>0</v>
      </c>
      <c r="O1768" s="0" t="n">
        <v>53.28876</v>
      </c>
      <c r="P1768" s="0" t="n">
        <v>4.80218</v>
      </c>
      <c r="Q1768" s="0" t="n">
        <v>0.01698</v>
      </c>
      <c r="R1768" s="0" t="n">
        <v>0</v>
      </c>
      <c r="S1768" s="0" t="n">
        <v>1.906</v>
      </c>
      <c r="T1768" s="0" t="n">
        <v>2.0525</v>
      </c>
      <c r="U1768" s="0" t="n">
        <v>0</v>
      </c>
      <c r="V1768" s="2" t="n">
        <v>0.80842</v>
      </c>
      <c r="W1768" s="2" t="n">
        <v>787.16</v>
      </c>
      <c r="X1768" s="2" t="n">
        <v>6.3636</v>
      </c>
      <c r="Y1768" s="2" t="n">
        <v>0</v>
      </c>
    </row>
    <row r="1769" customFormat="false" ht="12.75" hidden="false" customHeight="false" outlineLevel="0" collapsed="false">
      <c r="B1769" s="0" t="n">
        <v>5.114</v>
      </c>
      <c r="C1769" s="0" t="n">
        <v>5.068</v>
      </c>
      <c r="D1769" s="0" t="n">
        <v>7.8824</v>
      </c>
      <c r="E1769" s="0" t="n">
        <v>7.8826</v>
      </c>
      <c r="F1769" s="0" t="n">
        <v>3.290054</v>
      </c>
      <c r="G1769" s="0" t="n">
        <v>3.288847</v>
      </c>
      <c r="H1769" s="0" t="n">
        <v>31.5682</v>
      </c>
      <c r="I1769" s="0" t="n">
        <v>31.5551</v>
      </c>
      <c r="J1769" s="0" t="n">
        <v>8.062</v>
      </c>
      <c r="K1769" s="0" t="n">
        <v>8.2402</v>
      </c>
      <c r="L1769" s="0" t="n">
        <v>85.20638</v>
      </c>
      <c r="M1769" s="0" t="n">
        <v>2.1677</v>
      </c>
      <c r="N1769" s="0" t="n">
        <v>0</v>
      </c>
      <c r="O1769" s="0" t="n">
        <v>53.28876</v>
      </c>
      <c r="P1769" s="0" t="n">
        <v>4.80218</v>
      </c>
      <c r="Q1769" s="0" t="n">
        <v>0.01699</v>
      </c>
      <c r="R1769" s="0" t="n">
        <v>0</v>
      </c>
      <c r="S1769" s="0" t="n">
        <v>1.906</v>
      </c>
      <c r="T1769" s="0" t="n">
        <v>2.0525</v>
      </c>
      <c r="U1769" s="0" t="n">
        <v>0</v>
      </c>
      <c r="V1769" s="2" t="n">
        <v>0.81769</v>
      </c>
      <c r="W1769" s="2" t="n">
        <v>787.16</v>
      </c>
      <c r="X1769" s="2" t="n">
        <v>6.4366</v>
      </c>
      <c r="Y1769" s="2" t="n">
        <v>0</v>
      </c>
    </row>
    <row r="1770" customFormat="false" ht="12.75" hidden="false" customHeight="false" outlineLevel="0" collapsed="false">
      <c r="B1770" s="0" t="n">
        <v>5.082</v>
      </c>
      <c r="C1770" s="0" t="n">
        <v>5.037</v>
      </c>
      <c r="D1770" s="0" t="n">
        <v>7.8826</v>
      </c>
      <c r="E1770" s="0" t="n">
        <v>7.8826</v>
      </c>
      <c r="F1770" s="0" t="n">
        <v>3.290041</v>
      </c>
      <c r="G1770" s="0" t="n">
        <v>3.288788</v>
      </c>
      <c r="H1770" s="0" t="n">
        <v>31.5679</v>
      </c>
      <c r="I1770" s="0" t="n">
        <v>31.5545</v>
      </c>
      <c r="J1770" s="0" t="n">
        <v>8.062</v>
      </c>
      <c r="K1770" s="0" t="n">
        <v>8.24752</v>
      </c>
      <c r="L1770" s="0" t="n">
        <v>85.28235</v>
      </c>
      <c r="M1770" s="0" t="n">
        <v>2.1614</v>
      </c>
      <c r="N1770" s="0" t="n">
        <v>0</v>
      </c>
      <c r="O1770" s="0" t="n">
        <v>53.28876</v>
      </c>
      <c r="P1770" s="0" t="n">
        <v>4.80218</v>
      </c>
      <c r="Q1770" s="0" t="n">
        <v>0.017</v>
      </c>
      <c r="R1770" s="0" t="n">
        <v>0</v>
      </c>
      <c r="S1770" s="0" t="n">
        <v>1.9072</v>
      </c>
      <c r="T1770" s="0" t="n">
        <v>2.0513</v>
      </c>
      <c r="U1770" s="0" t="n">
        <v>0</v>
      </c>
      <c r="V1770" s="2" t="n">
        <v>0.82472</v>
      </c>
      <c r="W1770" s="2" t="n">
        <v>787.16</v>
      </c>
      <c r="X1770" s="2" t="n">
        <v>6.4919</v>
      </c>
      <c r="Y1770" s="2" t="n">
        <v>0</v>
      </c>
    </row>
    <row r="1771" customFormat="false" ht="12.75" hidden="false" customHeight="false" outlineLevel="0" collapsed="false">
      <c r="B1771" s="0" t="n">
        <v>5.06</v>
      </c>
      <c r="C1771" s="0" t="n">
        <v>5.015</v>
      </c>
      <c r="D1771" s="0" t="n">
        <v>7.8827</v>
      </c>
      <c r="E1771" s="0" t="n">
        <v>7.8828</v>
      </c>
      <c r="F1771" s="0" t="n">
        <v>3.290028</v>
      </c>
      <c r="G1771" s="0" t="n">
        <v>3.288758</v>
      </c>
      <c r="H1771" s="0" t="n">
        <v>31.5677</v>
      </c>
      <c r="I1771" s="0" t="n">
        <v>31.554</v>
      </c>
      <c r="J1771" s="0" t="n">
        <v>8.062</v>
      </c>
      <c r="K1771" s="0" t="n">
        <v>8.23714</v>
      </c>
      <c r="L1771" s="0" t="n">
        <v>85.17507</v>
      </c>
      <c r="M1771" s="0" t="n">
        <v>2.1552</v>
      </c>
      <c r="N1771" s="0" t="n">
        <v>0</v>
      </c>
      <c r="O1771" s="0" t="n">
        <v>53.28876</v>
      </c>
      <c r="P1771" s="0" t="n">
        <v>4.80218</v>
      </c>
      <c r="Q1771" s="0" t="n">
        <v>0.01701</v>
      </c>
      <c r="R1771" s="0" t="n">
        <v>0</v>
      </c>
      <c r="S1771" s="0" t="n">
        <v>1.906</v>
      </c>
      <c r="T1771" s="0" t="n">
        <v>2.0501</v>
      </c>
      <c r="U1771" s="0" t="n">
        <v>0</v>
      </c>
      <c r="V1771" s="2" t="n">
        <v>0.8318</v>
      </c>
      <c r="W1771" s="2" t="n">
        <v>787.16</v>
      </c>
      <c r="X1771" s="2" t="n">
        <v>6.5477</v>
      </c>
      <c r="Y1771" s="2" t="n">
        <v>0</v>
      </c>
    </row>
    <row r="1772" customFormat="false" ht="12.75" hidden="false" customHeight="false" outlineLevel="0" collapsed="false">
      <c r="B1772" s="0" t="n">
        <v>5.05</v>
      </c>
      <c r="C1772" s="0" t="n">
        <v>5.005</v>
      </c>
      <c r="D1772" s="0" t="n">
        <v>7.883</v>
      </c>
      <c r="E1772" s="0" t="n">
        <v>7.8826</v>
      </c>
      <c r="F1772" s="0" t="n">
        <v>3.290035</v>
      </c>
      <c r="G1772" s="0" t="n">
        <v>3.288758</v>
      </c>
      <c r="H1772" s="0" t="n">
        <v>31.5674</v>
      </c>
      <c r="I1772" s="0" t="n">
        <v>31.5542</v>
      </c>
      <c r="J1772" s="0" t="n">
        <v>8.062</v>
      </c>
      <c r="K1772" s="0" t="n">
        <v>8.23532</v>
      </c>
      <c r="L1772" s="0" t="n">
        <v>85.15678</v>
      </c>
      <c r="M1772" s="0" t="n">
        <v>2.149</v>
      </c>
      <c r="N1772" s="0" t="n">
        <v>0</v>
      </c>
      <c r="O1772" s="0" t="n">
        <v>53.28876</v>
      </c>
      <c r="P1772" s="0" t="n">
        <v>4.80218</v>
      </c>
      <c r="Q1772" s="0" t="n">
        <v>0.01703</v>
      </c>
      <c r="R1772" s="0" t="n">
        <v>0</v>
      </c>
      <c r="S1772" s="0" t="n">
        <v>1.906</v>
      </c>
      <c r="T1772" s="0" t="n">
        <v>2.0488</v>
      </c>
      <c r="U1772" s="0" t="n">
        <v>0</v>
      </c>
      <c r="V1772" s="2" t="n">
        <v>0.83895</v>
      </c>
      <c r="W1772" s="2" t="n">
        <v>787.16</v>
      </c>
      <c r="X1772" s="2" t="n">
        <v>6.6039</v>
      </c>
      <c r="Y1772" s="2" t="n">
        <v>0</v>
      </c>
    </row>
    <row r="1773" customFormat="false" ht="12.75" hidden="false" customHeight="false" outlineLevel="0" collapsed="false">
      <c r="B1773" s="0" t="n">
        <v>5.038</v>
      </c>
      <c r="C1773" s="0" t="n">
        <v>4.993</v>
      </c>
      <c r="D1773" s="0" t="n">
        <v>7.8831</v>
      </c>
      <c r="E1773" s="0" t="n">
        <v>7.8822</v>
      </c>
      <c r="F1773" s="0" t="n">
        <v>3.289952</v>
      </c>
      <c r="G1773" s="0" t="n">
        <v>3.288788</v>
      </c>
      <c r="H1773" s="0" t="n">
        <v>31.5665</v>
      </c>
      <c r="I1773" s="0" t="n">
        <v>31.5549</v>
      </c>
      <c r="J1773" s="0" t="n">
        <v>8.062</v>
      </c>
      <c r="K1773" s="0" t="n">
        <v>8.24387</v>
      </c>
      <c r="L1773" s="0" t="n">
        <v>85.24484</v>
      </c>
      <c r="M1773" s="0" t="n">
        <v>2.1428</v>
      </c>
      <c r="N1773" s="0" t="n">
        <v>0</v>
      </c>
      <c r="O1773" s="0" t="n">
        <v>53.28876</v>
      </c>
      <c r="P1773" s="0" t="n">
        <v>4.80218</v>
      </c>
      <c r="Q1773" s="0" t="n">
        <v>0.01704</v>
      </c>
      <c r="R1773" s="0" t="n">
        <v>0</v>
      </c>
      <c r="S1773" s="0" t="n">
        <v>1.9072</v>
      </c>
      <c r="T1773" s="0" t="n">
        <v>2.0476</v>
      </c>
      <c r="U1773" s="0" t="n">
        <v>0</v>
      </c>
      <c r="V1773" s="2" t="n">
        <v>0.84374</v>
      </c>
      <c r="W1773" s="2" t="n">
        <v>787.16</v>
      </c>
      <c r="X1773" s="2" t="n">
        <v>6.6416</v>
      </c>
      <c r="Y1773" s="2" t="n">
        <v>0</v>
      </c>
    </row>
    <row r="1774" customFormat="false" ht="12.75" hidden="false" customHeight="false" outlineLevel="0" collapsed="false">
      <c r="B1774" s="0" t="n">
        <v>5.006</v>
      </c>
      <c r="C1774" s="0" t="n">
        <v>4.962</v>
      </c>
      <c r="D1774" s="0" t="n">
        <v>7.8837</v>
      </c>
      <c r="E1774" s="0" t="n">
        <v>7.8817</v>
      </c>
      <c r="F1774" s="0" t="n">
        <v>3.28982</v>
      </c>
      <c r="G1774" s="0" t="n">
        <v>3.288877</v>
      </c>
      <c r="H1774" s="0" t="n">
        <v>31.5646</v>
      </c>
      <c r="I1774" s="0" t="n">
        <v>31.5564</v>
      </c>
      <c r="J1774" s="0" t="n">
        <v>8.062</v>
      </c>
      <c r="K1774" s="0" t="n">
        <v>8.2451</v>
      </c>
      <c r="L1774" s="0" t="n">
        <v>85.25762</v>
      </c>
      <c r="M1774" s="0" t="n">
        <v>2.1428</v>
      </c>
      <c r="N1774" s="0" t="n">
        <v>0</v>
      </c>
      <c r="O1774" s="0" t="n">
        <v>53.28876</v>
      </c>
      <c r="P1774" s="0" t="n">
        <v>4.80218</v>
      </c>
      <c r="Q1774" s="0" t="n">
        <v>0.01705</v>
      </c>
      <c r="R1774" s="0" t="n">
        <v>0</v>
      </c>
      <c r="S1774" s="0" t="n">
        <v>1.9072</v>
      </c>
      <c r="T1774" s="0" t="n">
        <v>2.0476</v>
      </c>
      <c r="U1774" s="0" t="n">
        <v>0</v>
      </c>
      <c r="V1774" s="2" t="n">
        <v>0.84857</v>
      </c>
      <c r="W1774" s="2" t="n">
        <v>787.16</v>
      </c>
      <c r="X1774" s="2" t="n">
        <v>6.6796</v>
      </c>
      <c r="Y1774" s="2" t="n">
        <v>0</v>
      </c>
    </row>
    <row r="1775" customFormat="false" ht="12.75" hidden="false" customHeight="false" outlineLevel="0" collapsed="false">
      <c r="B1775" s="0" t="n">
        <v>5.006</v>
      </c>
      <c r="C1775" s="0" t="n">
        <v>4.962</v>
      </c>
      <c r="D1775" s="0" t="n">
        <v>7.8839</v>
      </c>
      <c r="E1775" s="0" t="n">
        <v>7.8813</v>
      </c>
      <c r="F1775" s="0" t="n">
        <v>3.289737</v>
      </c>
      <c r="G1775" s="0" t="n">
        <v>3.288936</v>
      </c>
      <c r="H1775" s="0" t="n">
        <v>31.5635</v>
      </c>
      <c r="I1775" s="0" t="n">
        <v>31.5573</v>
      </c>
      <c r="J1775" s="0" t="n">
        <v>8.062</v>
      </c>
      <c r="K1775" s="0" t="n">
        <v>8.24626</v>
      </c>
      <c r="L1775" s="0" t="n">
        <v>85.26942</v>
      </c>
      <c r="M1775" s="0" t="n">
        <v>2.1305</v>
      </c>
      <c r="N1775" s="0" t="n">
        <v>0</v>
      </c>
      <c r="O1775" s="0" t="n">
        <v>53.28876</v>
      </c>
      <c r="P1775" s="0" t="n">
        <v>4.80218</v>
      </c>
      <c r="Q1775" s="0" t="n">
        <v>0.01706</v>
      </c>
      <c r="R1775" s="0" t="n">
        <v>0</v>
      </c>
      <c r="S1775" s="0" t="n">
        <v>1.9072</v>
      </c>
      <c r="T1775" s="0" t="n">
        <v>2.0452</v>
      </c>
      <c r="U1775" s="0" t="n">
        <v>0</v>
      </c>
      <c r="V1775" s="2" t="n">
        <v>0.85585</v>
      </c>
      <c r="W1775" s="2" t="n">
        <v>787.16</v>
      </c>
      <c r="X1775" s="2" t="n">
        <v>6.737</v>
      </c>
      <c r="Y1775" s="2" t="n">
        <v>0</v>
      </c>
    </row>
    <row r="1776" customFormat="false" ht="12.75" hidden="false" customHeight="false" outlineLevel="0" collapsed="false">
      <c r="B1776" s="0" t="n">
        <v>4.986</v>
      </c>
      <c r="C1776" s="0" t="n">
        <v>4.941</v>
      </c>
      <c r="D1776" s="0" t="n">
        <v>7.8846</v>
      </c>
      <c r="E1776" s="0" t="n">
        <v>7.8814</v>
      </c>
      <c r="F1776" s="0" t="n">
        <v>3.289649</v>
      </c>
      <c r="G1776" s="0" t="n">
        <v>3.288995</v>
      </c>
      <c r="H1776" s="0" t="n">
        <v>31.5619</v>
      </c>
      <c r="I1776" s="0" t="n">
        <v>31.5579</v>
      </c>
      <c r="J1776" s="0" t="n">
        <v>8.062</v>
      </c>
      <c r="K1776" s="0" t="n">
        <v>8.24718</v>
      </c>
      <c r="L1776" s="0" t="n">
        <v>85.27951</v>
      </c>
      <c r="M1776" s="0" t="n">
        <v>2.1244</v>
      </c>
      <c r="N1776" s="0" t="n">
        <v>0</v>
      </c>
      <c r="O1776" s="0" t="n">
        <v>53.28876</v>
      </c>
      <c r="P1776" s="0" t="n">
        <v>4.80218</v>
      </c>
      <c r="Q1776" s="0" t="n">
        <v>0.01707</v>
      </c>
      <c r="R1776" s="0" t="n">
        <v>0</v>
      </c>
      <c r="S1776" s="0" t="n">
        <v>1.9072</v>
      </c>
      <c r="T1776" s="0" t="n">
        <v>2.044</v>
      </c>
      <c r="U1776" s="0" t="n">
        <v>0</v>
      </c>
      <c r="V1776" s="2" t="n">
        <v>0.8583</v>
      </c>
      <c r="W1776" s="2" t="n">
        <v>787.16</v>
      </c>
      <c r="X1776" s="2" t="n">
        <v>6.7562</v>
      </c>
      <c r="Y1776" s="2" t="n">
        <v>0</v>
      </c>
    </row>
    <row r="1777" customFormat="false" ht="12.75" hidden="false" customHeight="false" outlineLevel="0" collapsed="false">
      <c r="B1777" s="0" t="n">
        <v>4.964</v>
      </c>
      <c r="C1777" s="0" t="n">
        <v>4.92</v>
      </c>
      <c r="D1777" s="0" t="n">
        <v>7.8855</v>
      </c>
      <c r="E1777" s="0" t="n">
        <v>7.8813</v>
      </c>
      <c r="F1777" s="0" t="n">
        <v>3.289541</v>
      </c>
      <c r="G1777" s="0" t="n">
        <v>3.288995</v>
      </c>
      <c r="H1777" s="0" t="n">
        <v>31.5599</v>
      </c>
      <c r="I1777" s="0" t="n">
        <v>31.558</v>
      </c>
      <c r="J1777" s="0" t="n">
        <v>8.062</v>
      </c>
      <c r="K1777" s="0" t="n">
        <v>8.24796</v>
      </c>
      <c r="L1777" s="0" t="n">
        <v>85.28815</v>
      </c>
      <c r="M1777" s="0" t="n">
        <v>2.1183</v>
      </c>
      <c r="N1777" s="0" t="n">
        <v>0</v>
      </c>
      <c r="O1777" s="0" t="n">
        <v>53.28876</v>
      </c>
      <c r="P1777" s="0" t="n">
        <v>4.80218</v>
      </c>
      <c r="Q1777" s="0" t="n">
        <v>0.01708</v>
      </c>
      <c r="R1777" s="0" t="n">
        <v>0</v>
      </c>
      <c r="S1777" s="0" t="n">
        <v>1.9072</v>
      </c>
      <c r="T1777" s="0" t="n">
        <v>2.0427</v>
      </c>
      <c r="U1777" s="0" t="n">
        <v>0</v>
      </c>
      <c r="V1777" s="2" t="n">
        <v>0.8632</v>
      </c>
      <c r="W1777" s="2" t="n">
        <v>787.16</v>
      </c>
      <c r="X1777" s="2" t="n">
        <v>6.7948</v>
      </c>
      <c r="Y1777" s="2" t="n">
        <v>0</v>
      </c>
    </row>
    <row r="1778" customFormat="false" ht="12.75" hidden="false" customHeight="false" outlineLevel="0" collapsed="false">
      <c r="B1778" s="0" t="n">
        <v>4.954</v>
      </c>
      <c r="C1778" s="0" t="n">
        <v>4.91</v>
      </c>
      <c r="D1778" s="0" t="n">
        <v>7.8861</v>
      </c>
      <c r="E1778" s="0" t="n">
        <v>7.8811</v>
      </c>
      <c r="F1778" s="0" t="n">
        <v>3.289447</v>
      </c>
      <c r="G1778" s="0" t="n">
        <v>3.288966</v>
      </c>
      <c r="H1778" s="0" t="n">
        <v>31.5584</v>
      </c>
      <c r="I1778" s="0" t="n">
        <v>31.5578</v>
      </c>
      <c r="J1778" s="0" t="n">
        <v>8.062</v>
      </c>
      <c r="K1778" s="0" t="n">
        <v>8.24865</v>
      </c>
      <c r="L1778" s="0" t="n">
        <v>85.29559</v>
      </c>
      <c r="M1778" s="0" t="n">
        <v>2.1061</v>
      </c>
      <c r="N1778" s="0" t="n">
        <v>0</v>
      </c>
      <c r="O1778" s="0" t="n">
        <v>53.28876</v>
      </c>
      <c r="P1778" s="0" t="n">
        <v>4.80218</v>
      </c>
      <c r="Q1778" s="0" t="n">
        <v>0.01709</v>
      </c>
      <c r="R1778" s="0" t="n">
        <v>0</v>
      </c>
      <c r="S1778" s="0" t="n">
        <v>1.9072</v>
      </c>
      <c r="T1778" s="0" t="n">
        <v>2.0403</v>
      </c>
      <c r="U1778" s="0" t="n">
        <v>0</v>
      </c>
      <c r="V1778" s="2" t="n">
        <v>0.86566</v>
      </c>
      <c r="W1778" s="2" t="n">
        <v>787.16</v>
      </c>
      <c r="X1778" s="2" t="n">
        <v>6.8142</v>
      </c>
      <c r="Y1778" s="2" t="n">
        <v>0</v>
      </c>
    </row>
    <row r="1779" customFormat="false" ht="12.75" hidden="false" customHeight="false" outlineLevel="0" collapsed="false">
      <c r="B1779" s="0" t="n">
        <v>4.922</v>
      </c>
      <c r="C1779" s="0" t="n">
        <v>4.878</v>
      </c>
      <c r="D1779" s="0" t="n">
        <v>7.8866</v>
      </c>
      <c r="E1779" s="0" t="n">
        <v>7.8814</v>
      </c>
      <c r="F1779" s="0" t="n">
        <v>3.289402</v>
      </c>
      <c r="G1779" s="0" t="n">
        <v>3.288966</v>
      </c>
      <c r="H1779" s="0" t="n">
        <v>31.5575</v>
      </c>
      <c r="I1779" s="0" t="n">
        <v>31.5576</v>
      </c>
      <c r="J1779" s="0" t="n">
        <v>8.062</v>
      </c>
      <c r="K1779" s="0" t="n">
        <v>8.24044</v>
      </c>
      <c r="L1779" s="0" t="n">
        <v>85.21113</v>
      </c>
      <c r="M1779" s="0" t="n">
        <v>2.1</v>
      </c>
      <c r="N1779" s="0" t="n">
        <v>0</v>
      </c>
      <c r="O1779" s="0" t="n">
        <v>53.28876</v>
      </c>
      <c r="P1779" s="0" t="n">
        <v>4.80218</v>
      </c>
      <c r="Q1779" s="0" t="n">
        <v>0.01711</v>
      </c>
      <c r="R1779" s="0" t="n">
        <v>0</v>
      </c>
      <c r="S1779" s="0" t="n">
        <v>1.906</v>
      </c>
      <c r="T1779" s="0" t="n">
        <v>2.0391</v>
      </c>
      <c r="U1779" s="0" t="n">
        <v>0</v>
      </c>
      <c r="V1779" s="2" t="n">
        <v>0.86813</v>
      </c>
      <c r="W1779" s="2" t="n">
        <v>787.16</v>
      </c>
      <c r="X1779" s="2" t="n">
        <v>6.8336</v>
      </c>
      <c r="Y1779" s="2" t="n">
        <v>0</v>
      </c>
    </row>
    <row r="1780" customFormat="false" ht="12.75" hidden="false" customHeight="false" outlineLevel="0" collapsed="false">
      <c r="B1780" s="0" t="n">
        <v>4.932</v>
      </c>
      <c r="C1780" s="0" t="n">
        <v>4.888</v>
      </c>
      <c r="D1780" s="0" t="n">
        <v>7.887</v>
      </c>
      <c r="E1780" s="0" t="n">
        <v>7.8817</v>
      </c>
      <c r="F1780" s="0" t="n">
        <v>3.289352</v>
      </c>
      <c r="G1780" s="0" t="n">
        <v>3.288936</v>
      </c>
      <c r="H1780" s="0" t="n">
        <v>31.5566</v>
      </c>
      <c r="I1780" s="0" t="n">
        <v>31.557</v>
      </c>
      <c r="J1780" s="0" t="n">
        <v>8.062</v>
      </c>
      <c r="K1780" s="0" t="n">
        <v>8.24639</v>
      </c>
      <c r="L1780" s="0" t="n">
        <v>85.27289</v>
      </c>
      <c r="M1780" s="0" t="n">
        <v>2.088</v>
      </c>
      <c r="N1780" s="0" t="n">
        <v>0</v>
      </c>
      <c r="O1780" s="0" t="n">
        <v>53.28876</v>
      </c>
      <c r="P1780" s="0" t="n">
        <v>4.80218</v>
      </c>
      <c r="Q1780" s="0" t="n">
        <v>0.01712</v>
      </c>
      <c r="R1780" s="0" t="n">
        <v>0</v>
      </c>
      <c r="S1780" s="0" t="n">
        <v>1.9072</v>
      </c>
      <c r="T1780" s="0" t="n">
        <v>2.0366</v>
      </c>
      <c r="U1780" s="0" t="n">
        <v>0</v>
      </c>
      <c r="V1780" s="2" t="n">
        <v>0.87061</v>
      </c>
      <c r="W1780" s="2" t="n">
        <v>787.16</v>
      </c>
      <c r="X1780" s="2" t="n">
        <v>6.8531</v>
      </c>
      <c r="Y1780" s="2" t="n">
        <v>0</v>
      </c>
    </row>
    <row r="1781" customFormat="false" ht="12.75" hidden="false" customHeight="false" outlineLevel="0" collapsed="false">
      <c r="B1781" s="0" t="n">
        <v>4.91</v>
      </c>
      <c r="C1781" s="0" t="n">
        <v>4.866</v>
      </c>
      <c r="D1781" s="0" t="n">
        <v>7.8872</v>
      </c>
      <c r="E1781" s="0" t="n">
        <v>7.8819</v>
      </c>
      <c r="F1781" s="0" t="n">
        <v>3.289352</v>
      </c>
      <c r="G1781" s="0" t="n">
        <v>3.288906</v>
      </c>
      <c r="H1781" s="0" t="n">
        <v>31.5564</v>
      </c>
      <c r="I1781" s="0" t="n">
        <v>31.5565</v>
      </c>
      <c r="J1781" s="0" t="n">
        <v>8.062</v>
      </c>
      <c r="K1781" s="0" t="n">
        <v>8.23624</v>
      </c>
      <c r="L1781" s="0" t="n">
        <v>85.16838</v>
      </c>
      <c r="M1781" s="0" t="n">
        <v>2.0759</v>
      </c>
      <c r="N1781" s="0" t="n">
        <v>0</v>
      </c>
      <c r="O1781" s="0" t="n">
        <v>53.28876</v>
      </c>
      <c r="P1781" s="0" t="n">
        <v>4.80218</v>
      </c>
      <c r="Q1781" s="0" t="n">
        <v>0.01713</v>
      </c>
      <c r="R1781" s="0" t="n">
        <v>0</v>
      </c>
      <c r="S1781" s="0" t="n">
        <v>1.906</v>
      </c>
      <c r="T1781" s="0" t="n">
        <v>2.0342</v>
      </c>
      <c r="U1781" s="0" t="n">
        <v>0</v>
      </c>
      <c r="V1781" s="2" t="n">
        <v>0.87061</v>
      </c>
      <c r="W1781" s="2" t="n">
        <v>787.16</v>
      </c>
      <c r="X1781" s="2" t="n">
        <v>6.8531</v>
      </c>
      <c r="Y1781" s="2" t="n">
        <v>0</v>
      </c>
    </row>
    <row r="1782" customFormat="false" ht="12.75" hidden="false" customHeight="false" outlineLevel="0" collapsed="false">
      <c r="B1782" s="0" t="n">
        <v>4.9</v>
      </c>
      <c r="C1782" s="0" t="n">
        <v>4.856</v>
      </c>
      <c r="D1782" s="0" t="n">
        <v>7.8872</v>
      </c>
      <c r="E1782" s="0" t="n">
        <v>7.8826</v>
      </c>
      <c r="F1782" s="0" t="n">
        <v>3.289364</v>
      </c>
      <c r="G1782" s="0" t="n">
        <v>3.288906</v>
      </c>
      <c r="H1782" s="0" t="n">
        <v>31.5566</v>
      </c>
      <c r="I1782" s="0" t="n">
        <v>31.5559</v>
      </c>
      <c r="J1782" s="0" t="n">
        <v>8.062</v>
      </c>
      <c r="K1782" s="0" t="n">
        <v>8.23314</v>
      </c>
      <c r="L1782" s="0" t="n">
        <v>85.13624</v>
      </c>
      <c r="M1782" s="0" t="n">
        <v>2.07</v>
      </c>
      <c r="N1782" s="0" t="n">
        <v>0</v>
      </c>
      <c r="O1782" s="0" t="n">
        <v>53.28876</v>
      </c>
      <c r="P1782" s="0" t="n">
        <v>4.80218</v>
      </c>
      <c r="Q1782" s="0" t="n">
        <v>0.01714</v>
      </c>
      <c r="R1782" s="0" t="n">
        <v>0</v>
      </c>
      <c r="S1782" s="0" t="n">
        <v>1.906</v>
      </c>
      <c r="T1782" s="0" t="n">
        <v>2.033</v>
      </c>
      <c r="U1782" s="0" t="n">
        <v>0</v>
      </c>
      <c r="V1782" s="2" t="n">
        <v>0.8731</v>
      </c>
      <c r="W1782" s="2" t="n">
        <v>787.16</v>
      </c>
      <c r="X1782" s="2" t="n">
        <v>6.8727</v>
      </c>
      <c r="Y1782" s="2" t="n">
        <v>0</v>
      </c>
    </row>
    <row r="1783" customFormat="false" ht="12.75" hidden="false" customHeight="false" outlineLevel="0" collapsed="false">
      <c r="B1783" s="0" t="n">
        <v>4.872</v>
      </c>
      <c r="C1783" s="0" t="n">
        <v>4.829</v>
      </c>
      <c r="D1783" s="0" t="n">
        <v>7.8871</v>
      </c>
      <c r="E1783" s="0" t="n">
        <v>7.8838</v>
      </c>
      <c r="F1783" s="0" t="n">
        <v>3.289377</v>
      </c>
      <c r="G1783" s="0" t="n">
        <v>3.288817</v>
      </c>
      <c r="H1783" s="0" t="n">
        <v>31.5568</v>
      </c>
      <c r="I1783" s="0" t="n">
        <v>31.5539</v>
      </c>
      <c r="J1783" s="0" t="n">
        <v>8.062</v>
      </c>
      <c r="K1783" s="0" t="n">
        <v>8.22988</v>
      </c>
      <c r="L1783" s="0" t="n">
        <v>85.10251</v>
      </c>
      <c r="M1783" s="0" t="n">
        <v>2.064</v>
      </c>
      <c r="N1783" s="0" t="n">
        <v>0</v>
      </c>
      <c r="O1783" s="0" t="n">
        <v>53.28876</v>
      </c>
      <c r="P1783" s="0" t="n">
        <v>4.80218</v>
      </c>
      <c r="Q1783" s="0" t="n">
        <v>0.01715</v>
      </c>
      <c r="R1783" s="0" t="n">
        <v>0</v>
      </c>
      <c r="S1783" s="0" t="n">
        <v>1.906</v>
      </c>
      <c r="T1783" s="0" t="n">
        <v>2.0317</v>
      </c>
      <c r="U1783" s="0" t="n">
        <v>0</v>
      </c>
      <c r="V1783" s="2" t="n">
        <v>0.8731</v>
      </c>
      <c r="W1783" s="2" t="n">
        <v>787.16</v>
      </c>
      <c r="X1783" s="2" t="n">
        <v>6.8727</v>
      </c>
      <c r="Y1783" s="2" t="n">
        <v>0</v>
      </c>
    </row>
    <row r="1784" customFormat="false" ht="12.75" hidden="false" customHeight="false" outlineLevel="0" collapsed="false">
      <c r="B1784" s="0" t="n">
        <v>4.9</v>
      </c>
      <c r="C1784" s="0" t="n">
        <v>4.856</v>
      </c>
      <c r="D1784" s="0" t="n">
        <v>7.8872</v>
      </c>
      <c r="E1784" s="0" t="n">
        <v>7.8846</v>
      </c>
      <c r="F1784" s="0" t="n">
        <v>3.289409</v>
      </c>
      <c r="G1784" s="0" t="n">
        <v>3.288699</v>
      </c>
      <c r="H1784" s="0" t="n">
        <v>31.5571</v>
      </c>
      <c r="I1784" s="0" t="n">
        <v>31.5519</v>
      </c>
      <c r="J1784" s="0" t="n">
        <v>8.062</v>
      </c>
      <c r="K1784" s="0" t="n">
        <v>8.23692</v>
      </c>
      <c r="L1784" s="0" t="n">
        <v>85.17567</v>
      </c>
      <c r="M1784" s="0" t="n">
        <v>2.064</v>
      </c>
      <c r="N1784" s="0" t="n">
        <v>0</v>
      </c>
      <c r="O1784" s="0" t="n">
        <v>53.28876</v>
      </c>
      <c r="P1784" s="0" t="n">
        <v>4.80218</v>
      </c>
      <c r="Q1784" s="0" t="n">
        <v>0.01716</v>
      </c>
      <c r="R1784" s="0" t="n">
        <v>0</v>
      </c>
      <c r="S1784" s="0" t="n">
        <v>1.9072</v>
      </c>
      <c r="T1784" s="0" t="n">
        <v>2.0317</v>
      </c>
      <c r="U1784" s="0" t="n">
        <v>0</v>
      </c>
      <c r="V1784" s="2" t="n">
        <v>0.8731</v>
      </c>
      <c r="W1784" s="2" t="n">
        <v>787.16</v>
      </c>
      <c r="X1784" s="2" t="n">
        <v>6.8727</v>
      </c>
      <c r="Y1784" s="2" t="n">
        <v>0</v>
      </c>
    </row>
    <row r="1785" customFormat="false" ht="12.75" hidden="false" customHeight="false" outlineLevel="0" collapsed="false">
      <c r="B1785" s="0" t="n">
        <v>4.878</v>
      </c>
      <c r="C1785" s="0" t="n">
        <v>4.835</v>
      </c>
      <c r="D1785" s="0" t="n">
        <v>7.8871</v>
      </c>
      <c r="E1785" s="0" t="n">
        <v>7.8852</v>
      </c>
      <c r="F1785" s="0" t="n">
        <v>3.289535</v>
      </c>
      <c r="G1785" s="0" t="n">
        <v>3.28861</v>
      </c>
      <c r="H1785" s="0" t="n">
        <v>31.5585</v>
      </c>
      <c r="I1785" s="0" t="n">
        <v>31.5503</v>
      </c>
      <c r="J1785" s="0" t="n">
        <v>8.062</v>
      </c>
      <c r="K1785" s="0" t="n">
        <v>8.23664</v>
      </c>
      <c r="L1785" s="0" t="n">
        <v>85.17336</v>
      </c>
      <c r="M1785" s="0" t="n">
        <v>2.07</v>
      </c>
      <c r="N1785" s="0" t="n">
        <v>0</v>
      </c>
      <c r="O1785" s="0" t="n">
        <v>53.28876</v>
      </c>
      <c r="P1785" s="0" t="n">
        <v>4.80218</v>
      </c>
      <c r="Q1785" s="0" t="n">
        <v>0.01718</v>
      </c>
      <c r="R1785" s="0" t="n">
        <v>0</v>
      </c>
      <c r="S1785" s="0" t="n">
        <v>1.9072</v>
      </c>
      <c r="T1785" s="0" t="n">
        <v>2.033</v>
      </c>
      <c r="U1785" s="0" t="n">
        <v>0</v>
      </c>
      <c r="V1785" s="2" t="n">
        <v>0.87061</v>
      </c>
      <c r="W1785" s="2" t="n">
        <v>787.16</v>
      </c>
      <c r="X1785" s="2" t="n">
        <v>6.8531</v>
      </c>
      <c r="Y1785" s="2" t="n">
        <v>0</v>
      </c>
    </row>
    <row r="1786" customFormat="false" ht="12.75" hidden="false" customHeight="false" outlineLevel="0" collapsed="false">
      <c r="B1786" s="0" t="n">
        <v>4.868</v>
      </c>
      <c r="C1786" s="0" t="n">
        <v>4.825</v>
      </c>
      <c r="D1786" s="0" t="n">
        <v>7.8866</v>
      </c>
      <c r="E1786" s="0" t="n">
        <v>7.8852</v>
      </c>
      <c r="F1786" s="0" t="n">
        <v>3.289573</v>
      </c>
      <c r="G1786" s="0" t="n">
        <v>3.288551</v>
      </c>
      <c r="H1786" s="0" t="n">
        <v>31.5594</v>
      </c>
      <c r="I1786" s="0" t="n">
        <v>31.5497</v>
      </c>
      <c r="J1786" s="0" t="n">
        <v>8.062</v>
      </c>
      <c r="K1786" s="0" t="n">
        <v>8.23635</v>
      </c>
      <c r="L1786" s="0" t="n">
        <v>85.16985</v>
      </c>
      <c r="M1786" s="0" t="n">
        <v>2.07</v>
      </c>
      <c r="N1786" s="0" t="n">
        <v>0</v>
      </c>
      <c r="O1786" s="0" t="n">
        <v>53.28876</v>
      </c>
      <c r="P1786" s="0" t="n">
        <v>4.80218</v>
      </c>
      <c r="Q1786" s="0" t="n">
        <v>0.01719</v>
      </c>
      <c r="R1786" s="0" t="n">
        <v>0</v>
      </c>
      <c r="S1786" s="0" t="n">
        <v>1.9072</v>
      </c>
      <c r="T1786" s="0" t="n">
        <v>2.033</v>
      </c>
      <c r="U1786" s="0" t="n">
        <v>0</v>
      </c>
      <c r="V1786" s="2" t="n">
        <v>0.86842</v>
      </c>
      <c r="W1786" s="2" t="n">
        <v>789.15</v>
      </c>
      <c r="X1786" s="2" t="n">
        <v>6.8531</v>
      </c>
      <c r="Y1786" s="2" t="n">
        <v>0</v>
      </c>
    </row>
    <row r="1787" customFormat="false" ht="12.75" hidden="false" customHeight="false" outlineLevel="0" collapsed="false">
      <c r="B1787" s="0" t="n">
        <v>4.868</v>
      </c>
      <c r="C1787" s="0" t="n">
        <v>4.825</v>
      </c>
      <c r="D1787" s="0" t="n">
        <v>7.8863</v>
      </c>
      <c r="E1787" s="0" t="n">
        <v>7.8852</v>
      </c>
      <c r="F1787" s="0" t="n">
        <v>3.289699</v>
      </c>
      <c r="G1787" s="0" t="n">
        <v>3.288521</v>
      </c>
      <c r="H1787" s="0" t="n">
        <v>31.5609</v>
      </c>
      <c r="I1787" s="0" t="n">
        <v>31.5494</v>
      </c>
      <c r="J1787" s="0" t="n">
        <v>8.062</v>
      </c>
      <c r="K1787" s="0" t="n">
        <v>8.23584</v>
      </c>
      <c r="L1787" s="0" t="n">
        <v>85.16502</v>
      </c>
      <c r="M1787" s="0" t="n">
        <v>2.07</v>
      </c>
      <c r="N1787" s="0" t="n">
        <v>0</v>
      </c>
      <c r="O1787" s="0" t="n">
        <v>53.28876</v>
      </c>
      <c r="P1787" s="0" t="n">
        <v>4.80218</v>
      </c>
      <c r="Q1787" s="0" t="n">
        <v>0.0172</v>
      </c>
      <c r="R1787" s="0" t="n">
        <v>0</v>
      </c>
      <c r="S1787" s="0" t="n">
        <v>1.9072</v>
      </c>
      <c r="T1787" s="0" t="n">
        <v>2.033</v>
      </c>
      <c r="U1787" s="0" t="n">
        <v>0</v>
      </c>
      <c r="V1787" s="2" t="n">
        <v>0.87061</v>
      </c>
      <c r="W1787" s="2" t="n">
        <v>787.16</v>
      </c>
      <c r="X1787" s="2" t="n">
        <v>6.8531</v>
      </c>
      <c r="Y1787" s="2" t="n">
        <v>0</v>
      </c>
    </row>
    <row r="1788" customFormat="false" ht="12.75" hidden="false" customHeight="false" outlineLevel="0" collapsed="false">
      <c r="B1788" s="0" t="n">
        <v>4.856</v>
      </c>
      <c r="C1788" s="0" t="n">
        <v>4.813</v>
      </c>
      <c r="D1788" s="0" t="n">
        <v>7.8858</v>
      </c>
      <c r="E1788" s="0" t="n">
        <v>7.8847</v>
      </c>
      <c r="F1788" s="0" t="n">
        <v>3.289769</v>
      </c>
      <c r="G1788" s="0" t="n">
        <v>3.288521</v>
      </c>
      <c r="H1788" s="0" t="n">
        <v>31.5622</v>
      </c>
      <c r="I1788" s="0" t="n">
        <v>31.5499</v>
      </c>
      <c r="J1788" s="0" t="n">
        <v>8.062</v>
      </c>
      <c r="K1788" s="0" t="n">
        <v>8.23527</v>
      </c>
      <c r="L1788" s="0" t="n">
        <v>85.15873</v>
      </c>
      <c r="M1788" s="0" t="n">
        <v>2.07</v>
      </c>
      <c r="N1788" s="0" t="n">
        <v>0</v>
      </c>
      <c r="O1788" s="0" t="n">
        <v>53.28876</v>
      </c>
      <c r="P1788" s="0" t="n">
        <v>4.80218</v>
      </c>
      <c r="Q1788" s="0" t="n">
        <v>0.01721</v>
      </c>
      <c r="R1788" s="0" t="n">
        <v>0</v>
      </c>
      <c r="S1788" s="0" t="n">
        <v>1.9072</v>
      </c>
      <c r="T1788" s="0" t="n">
        <v>2.033</v>
      </c>
      <c r="U1788" s="0" t="n">
        <v>0</v>
      </c>
      <c r="V1788" s="2" t="n">
        <v>0.86813</v>
      </c>
      <c r="W1788" s="2" t="n">
        <v>787.16</v>
      </c>
      <c r="X1788" s="2" t="n">
        <v>6.8336</v>
      </c>
      <c r="Y1788" s="2" t="n">
        <v>0</v>
      </c>
    </row>
    <row r="1789" customFormat="false" ht="12.75" hidden="false" customHeight="false" outlineLevel="0" collapsed="false">
      <c r="B1789" s="0" t="n">
        <v>4.846</v>
      </c>
      <c r="C1789" s="0" t="n">
        <v>4.803</v>
      </c>
      <c r="D1789" s="0" t="n">
        <v>7.8855</v>
      </c>
      <c r="E1789" s="0" t="n">
        <v>7.8846</v>
      </c>
      <c r="F1789" s="0" t="n">
        <v>3.289756</v>
      </c>
      <c r="G1789" s="0" t="n">
        <v>3.28861</v>
      </c>
      <c r="H1789" s="0" t="n">
        <v>31.5623</v>
      </c>
      <c r="I1789" s="0" t="n">
        <v>31.5509</v>
      </c>
      <c r="J1789" s="0" t="n">
        <v>8.062</v>
      </c>
      <c r="K1789" s="0" t="n">
        <v>8.23457</v>
      </c>
      <c r="L1789" s="0" t="n">
        <v>85.151</v>
      </c>
      <c r="M1789" s="0" t="n">
        <v>2.07</v>
      </c>
      <c r="N1789" s="0" t="n">
        <v>0</v>
      </c>
      <c r="O1789" s="0" t="n">
        <v>53.28876</v>
      </c>
      <c r="P1789" s="0" t="n">
        <v>4.80218</v>
      </c>
      <c r="Q1789" s="0" t="n">
        <v>0.01722</v>
      </c>
      <c r="R1789" s="0" t="n">
        <v>0</v>
      </c>
      <c r="S1789" s="0" t="n">
        <v>1.9072</v>
      </c>
      <c r="T1789" s="0" t="n">
        <v>2.033</v>
      </c>
      <c r="U1789" s="0" t="n">
        <v>0</v>
      </c>
      <c r="V1789" s="2" t="n">
        <v>0.86813</v>
      </c>
      <c r="W1789" s="2" t="n">
        <v>787.16</v>
      </c>
      <c r="X1789" s="2" t="n">
        <v>6.8336</v>
      </c>
      <c r="Y1789" s="2" t="n">
        <v>0</v>
      </c>
    </row>
    <row r="1790" customFormat="false" ht="12.75" hidden="false" customHeight="false" outlineLevel="0" collapsed="false">
      <c r="B1790" s="0" t="n">
        <v>4.846</v>
      </c>
      <c r="C1790" s="0" t="n">
        <v>4.803</v>
      </c>
      <c r="D1790" s="0" t="n">
        <v>7.8855</v>
      </c>
      <c r="E1790" s="0" t="n">
        <v>7.8839</v>
      </c>
      <c r="F1790" s="0" t="n">
        <v>3.289744</v>
      </c>
      <c r="G1790" s="0" t="n">
        <v>3.28864</v>
      </c>
      <c r="H1790" s="0" t="n">
        <v>31.5622</v>
      </c>
      <c r="I1790" s="0" t="n">
        <v>31.5519</v>
      </c>
      <c r="J1790" s="0" t="n">
        <v>8.062</v>
      </c>
      <c r="K1790" s="0" t="n">
        <v>8.23707</v>
      </c>
      <c r="L1790" s="0" t="n">
        <v>85.17679</v>
      </c>
      <c r="M1790" s="0" t="n">
        <v>2.07</v>
      </c>
      <c r="N1790" s="0" t="n">
        <v>0</v>
      </c>
      <c r="O1790" s="0" t="n">
        <v>53.28876</v>
      </c>
      <c r="P1790" s="0" t="n">
        <v>4.80218</v>
      </c>
      <c r="Q1790" s="0" t="n">
        <v>0.01723</v>
      </c>
      <c r="R1790" s="0" t="n">
        <v>0</v>
      </c>
      <c r="S1790" s="0" t="n">
        <v>1.9072</v>
      </c>
      <c r="T1790" s="0" t="n">
        <v>2.033</v>
      </c>
      <c r="U1790" s="0" t="n">
        <v>0</v>
      </c>
      <c r="V1790" s="2" t="n">
        <v>0.86566</v>
      </c>
      <c r="W1790" s="2" t="n">
        <v>787.16</v>
      </c>
      <c r="X1790" s="2" t="n">
        <v>6.8142</v>
      </c>
      <c r="Y1790" s="2" t="n">
        <v>0</v>
      </c>
    </row>
    <row r="1791" customFormat="false" ht="12.75" hidden="false" customHeight="false" outlineLevel="0" collapsed="false">
      <c r="B1791" s="0" t="n">
        <v>4.836</v>
      </c>
      <c r="C1791" s="0" t="n">
        <v>4.793</v>
      </c>
      <c r="D1791" s="0" t="n">
        <v>7.8856</v>
      </c>
      <c r="E1791" s="0" t="n">
        <v>7.8829</v>
      </c>
      <c r="F1791" s="0" t="n">
        <v>3.289706</v>
      </c>
      <c r="G1791" s="0" t="n">
        <v>3.288758</v>
      </c>
      <c r="H1791" s="0" t="n">
        <v>31.5617</v>
      </c>
      <c r="I1791" s="0" t="n">
        <v>31.554</v>
      </c>
      <c r="J1791" s="0" t="n">
        <v>8.062</v>
      </c>
      <c r="K1791" s="0" t="n">
        <v>8.23619</v>
      </c>
      <c r="L1791" s="0" t="n">
        <v>85.16759</v>
      </c>
      <c r="M1791" s="0" t="n">
        <v>2.064</v>
      </c>
      <c r="N1791" s="0" t="n">
        <v>0</v>
      </c>
      <c r="O1791" s="0" t="n">
        <v>53.28876</v>
      </c>
      <c r="P1791" s="0" t="n">
        <v>4.80218</v>
      </c>
      <c r="Q1791" s="0" t="n">
        <v>0.01725</v>
      </c>
      <c r="R1791" s="0" t="n">
        <v>0</v>
      </c>
      <c r="S1791" s="0" t="n">
        <v>1.9072</v>
      </c>
      <c r="T1791" s="0" t="n">
        <v>2.0317</v>
      </c>
      <c r="U1791" s="0" t="n">
        <v>0</v>
      </c>
      <c r="V1791" s="2" t="n">
        <v>0.8632</v>
      </c>
      <c r="W1791" s="2" t="n">
        <v>787.16</v>
      </c>
      <c r="X1791" s="2" t="n">
        <v>6.7948</v>
      </c>
      <c r="Y1791" s="2" t="n">
        <v>0</v>
      </c>
    </row>
    <row r="1792" customFormat="false" ht="12.75" hidden="false" customHeight="false" outlineLevel="0" collapsed="false">
      <c r="B1792" s="0" t="n">
        <v>4.846</v>
      </c>
      <c r="C1792" s="0" t="n">
        <v>4.803</v>
      </c>
      <c r="D1792" s="0" t="n">
        <v>7.8857</v>
      </c>
      <c r="E1792" s="0" t="n">
        <v>7.8835</v>
      </c>
      <c r="F1792" s="0" t="n">
        <v>3.289668</v>
      </c>
      <c r="G1792" s="0" t="n">
        <v>3.288995</v>
      </c>
      <c r="H1792" s="0" t="n">
        <v>31.5612</v>
      </c>
      <c r="I1792" s="0" t="n">
        <v>31.556</v>
      </c>
      <c r="J1792" s="0" t="n">
        <v>8.062</v>
      </c>
      <c r="K1792" s="0" t="n">
        <v>8.23352</v>
      </c>
      <c r="L1792" s="0" t="n">
        <v>85.13982</v>
      </c>
      <c r="M1792" s="0" t="n">
        <v>2.064</v>
      </c>
      <c r="N1792" s="0" t="n">
        <v>0</v>
      </c>
      <c r="O1792" s="0" t="n">
        <v>53.28876</v>
      </c>
      <c r="P1792" s="0" t="n">
        <v>4.80218</v>
      </c>
      <c r="Q1792" s="0" t="n">
        <v>0.01726</v>
      </c>
      <c r="R1792" s="0" t="n">
        <v>0</v>
      </c>
      <c r="S1792" s="0" t="n">
        <v>1.9072</v>
      </c>
      <c r="T1792" s="0" t="n">
        <v>2.0317</v>
      </c>
      <c r="U1792" s="0" t="n">
        <v>0</v>
      </c>
      <c r="V1792" s="2" t="n">
        <v>0.86074</v>
      </c>
      <c r="W1792" s="2" t="n">
        <v>787.16</v>
      </c>
      <c r="X1792" s="2" t="n">
        <v>6.7755</v>
      </c>
      <c r="Y1792" s="2" t="n">
        <v>0</v>
      </c>
    </row>
    <row r="1793" customFormat="false" ht="12.75" hidden="false" customHeight="false" outlineLevel="0" collapsed="false">
      <c r="B1793" s="0" t="n">
        <v>4.824</v>
      </c>
      <c r="C1793" s="0" t="n">
        <v>4.781</v>
      </c>
      <c r="D1793" s="0" t="n">
        <v>7.8859</v>
      </c>
      <c r="E1793" s="0" t="n">
        <v>7.8838</v>
      </c>
      <c r="F1793" s="0" t="n">
        <v>3.289592</v>
      </c>
      <c r="G1793" s="0" t="n">
        <v>3.288877</v>
      </c>
      <c r="H1793" s="0" t="n">
        <v>31.5602</v>
      </c>
      <c r="I1793" s="0" t="n">
        <v>31.5545</v>
      </c>
      <c r="J1793" s="0" t="n">
        <v>8.062</v>
      </c>
      <c r="K1793" s="0" t="n">
        <v>8.23228</v>
      </c>
      <c r="L1793" s="0" t="n">
        <v>85.127</v>
      </c>
      <c r="M1793" s="0" t="n">
        <v>2.0581</v>
      </c>
      <c r="N1793" s="0" t="n">
        <v>0</v>
      </c>
      <c r="O1793" s="0" t="n">
        <v>53.28876</v>
      </c>
      <c r="P1793" s="0" t="n">
        <v>4.80218</v>
      </c>
      <c r="Q1793" s="0" t="n">
        <v>0.01727</v>
      </c>
      <c r="R1793" s="0" t="n">
        <v>0</v>
      </c>
      <c r="S1793" s="0" t="n">
        <v>1.9072</v>
      </c>
      <c r="T1793" s="0" t="n">
        <v>2.0305</v>
      </c>
      <c r="U1793" s="0" t="n">
        <v>0</v>
      </c>
      <c r="V1793" s="2" t="n">
        <v>0.8583</v>
      </c>
      <c r="W1793" s="2" t="n">
        <v>787.16</v>
      </c>
      <c r="X1793" s="2" t="n">
        <v>6.7562</v>
      </c>
      <c r="Y1793" s="2" t="n">
        <v>0</v>
      </c>
    </row>
    <row r="1794" customFormat="false" ht="12.75" hidden="false" customHeight="false" outlineLevel="0" collapsed="false">
      <c r="B1794" s="0" t="n">
        <v>4.824</v>
      </c>
      <c r="C1794" s="0" t="n">
        <v>4.781</v>
      </c>
      <c r="D1794" s="0" t="n">
        <v>7.8862</v>
      </c>
      <c r="E1794" s="0" t="n">
        <v>7.8842</v>
      </c>
      <c r="F1794" s="0" t="n">
        <v>3.289529</v>
      </c>
      <c r="G1794" s="0" t="n">
        <v>3.288728</v>
      </c>
      <c r="H1794" s="0" t="n">
        <v>31.5593</v>
      </c>
      <c r="I1794" s="0" t="n">
        <v>31.5525</v>
      </c>
      <c r="J1794" s="0" t="n">
        <v>8.062</v>
      </c>
      <c r="K1794" s="0" t="n">
        <v>8.23262</v>
      </c>
      <c r="L1794" s="0" t="n">
        <v>85.13044</v>
      </c>
      <c r="M1794" s="0" t="n">
        <v>2.0581</v>
      </c>
      <c r="N1794" s="0" t="n">
        <v>0</v>
      </c>
      <c r="O1794" s="0" t="n">
        <v>53.28876</v>
      </c>
      <c r="P1794" s="0" t="n">
        <v>4.80218</v>
      </c>
      <c r="Q1794" s="0" t="n">
        <v>0.01728</v>
      </c>
      <c r="R1794" s="0" t="n">
        <v>0</v>
      </c>
      <c r="S1794" s="0" t="n">
        <v>1.9072</v>
      </c>
      <c r="T1794" s="0" t="n">
        <v>2.0305</v>
      </c>
      <c r="U1794" s="0" t="n">
        <v>0</v>
      </c>
      <c r="V1794" s="2" t="n">
        <v>0.8537</v>
      </c>
      <c r="W1794" s="2" t="n">
        <v>789.15</v>
      </c>
      <c r="X1794" s="2" t="n">
        <v>6.737</v>
      </c>
      <c r="Y1794" s="2" t="n">
        <v>0</v>
      </c>
    </row>
    <row r="1795" customFormat="false" ht="12.75" hidden="false" customHeight="false" outlineLevel="0" collapsed="false">
      <c r="B1795" s="0" t="n">
        <v>4.814</v>
      </c>
      <c r="C1795" s="0" t="n">
        <v>4.771</v>
      </c>
      <c r="D1795" s="0" t="n">
        <v>7.8859</v>
      </c>
      <c r="E1795" s="0" t="n">
        <v>7.8852</v>
      </c>
      <c r="F1795" s="0" t="n">
        <v>3.289529</v>
      </c>
      <c r="G1795" s="0" t="n">
        <v>3.288639</v>
      </c>
      <c r="H1795" s="0" t="n">
        <v>31.5595</v>
      </c>
      <c r="I1795" s="0" t="n">
        <v>31.5507</v>
      </c>
      <c r="J1795" s="0" t="n">
        <v>8.062</v>
      </c>
      <c r="K1795" s="0" t="n">
        <v>8.23123</v>
      </c>
      <c r="L1795" s="0" t="n">
        <v>85.11574</v>
      </c>
      <c r="M1795" s="0" t="n">
        <v>2.0521</v>
      </c>
      <c r="N1795" s="0" t="n">
        <v>0</v>
      </c>
      <c r="O1795" s="0" t="n">
        <v>53.28876</v>
      </c>
      <c r="P1795" s="0" t="n">
        <v>4.80218</v>
      </c>
      <c r="Q1795" s="0" t="n">
        <v>0.01729</v>
      </c>
      <c r="R1795" s="0" t="n">
        <v>0</v>
      </c>
      <c r="S1795" s="0" t="n">
        <v>1.9072</v>
      </c>
      <c r="T1795" s="0" t="n">
        <v>2.0293</v>
      </c>
      <c r="U1795" s="0" t="n">
        <v>0</v>
      </c>
      <c r="V1795" s="2" t="n">
        <v>0.84884</v>
      </c>
      <c r="W1795" s="2" t="n">
        <v>789.15</v>
      </c>
      <c r="X1795" s="2" t="n">
        <v>6.6987</v>
      </c>
      <c r="Y1795" s="2" t="n">
        <v>0</v>
      </c>
    </row>
    <row r="1796" customFormat="false" ht="12.75" hidden="false" customHeight="false" outlineLevel="0" collapsed="false">
      <c r="B1796" s="0" t="n">
        <v>4.824</v>
      </c>
      <c r="C1796" s="0" t="n">
        <v>4.781</v>
      </c>
      <c r="D1796" s="0" t="n">
        <v>7.8863</v>
      </c>
      <c r="E1796" s="0" t="n">
        <v>7.8852</v>
      </c>
      <c r="F1796" s="0" t="n">
        <v>3.28956</v>
      </c>
      <c r="G1796" s="0" t="n">
        <v>3.288521</v>
      </c>
      <c r="H1796" s="0" t="n">
        <v>31.5595</v>
      </c>
      <c r="I1796" s="0" t="n">
        <v>31.5494</v>
      </c>
      <c r="J1796" s="0" t="n">
        <v>8.062</v>
      </c>
      <c r="K1796" s="0" t="n">
        <v>8.22961</v>
      </c>
      <c r="L1796" s="0" t="n">
        <v>85.09976</v>
      </c>
      <c r="M1796" s="0" t="n">
        <v>2.0462</v>
      </c>
      <c r="N1796" s="0" t="n">
        <v>0</v>
      </c>
      <c r="O1796" s="0" t="n">
        <v>53.28876</v>
      </c>
      <c r="P1796" s="0" t="n">
        <v>4.80218</v>
      </c>
      <c r="Q1796" s="0" t="n">
        <v>0.0173</v>
      </c>
      <c r="R1796" s="0" t="n">
        <v>0</v>
      </c>
      <c r="S1796" s="0" t="n">
        <v>1.9072</v>
      </c>
      <c r="T1796" s="0" t="n">
        <v>2.0281</v>
      </c>
      <c r="U1796" s="0" t="n">
        <v>0</v>
      </c>
      <c r="V1796" s="2" t="n">
        <v>0.84857</v>
      </c>
      <c r="W1796" s="2" t="n">
        <v>787.16</v>
      </c>
      <c r="X1796" s="2" t="n">
        <v>6.6796</v>
      </c>
      <c r="Y1796" s="2" t="n">
        <v>0</v>
      </c>
    </row>
    <row r="1797" customFormat="false" ht="12.75" hidden="false" customHeight="false" outlineLevel="0" collapsed="false">
      <c r="B1797" s="0" t="n">
        <v>4.814</v>
      </c>
      <c r="C1797" s="0" t="n">
        <v>4.771</v>
      </c>
      <c r="D1797" s="0" t="n">
        <v>7.8863</v>
      </c>
      <c r="E1797" s="0" t="n">
        <v>7.8844</v>
      </c>
      <c r="F1797" s="0" t="n">
        <v>3.289573</v>
      </c>
      <c r="G1797" s="0" t="n">
        <v>3.288491</v>
      </c>
      <c r="H1797" s="0" t="n">
        <v>31.5597</v>
      </c>
      <c r="I1797" s="0" t="n">
        <v>31.5498</v>
      </c>
      <c r="J1797" s="0" t="n">
        <v>8.062</v>
      </c>
      <c r="K1797" s="0" t="n">
        <v>8.2296</v>
      </c>
      <c r="L1797" s="0" t="n">
        <v>85.09965</v>
      </c>
      <c r="M1797" s="0" t="n">
        <v>2.0462</v>
      </c>
      <c r="N1797" s="0" t="n">
        <v>0</v>
      </c>
      <c r="O1797" s="0" t="n">
        <v>53.28878</v>
      </c>
      <c r="P1797" s="0" t="n">
        <v>4.8022</v>
      </c>
      <c r="Q1797" s="0" t="n">
        <v>0.01731</v>
      </c>
      <c r="R1797" s="0" t="n">
        <v>0</v>
      </c>
      <c r="S1797" s="0" t="n">
        <v>1.9072</v>
      </c>
      <c r="T1797" s="0" t="n">
        <v>2.0281</v>
      </c>
      <c r="U1797" s="0" t="n">
        <v>0</v>
      </c>
      <c r="V1797" s="2" t="n">
        <v>0.84402</v>
      </c>
      <c r="W1797" s="2" t="n">
        <v>789.15</v>
      </c>
      <c r="X1797" s="2" t="n">
        <v>6.6606</v>
      </c>
      <c r="Y1797" s="2" t="n">
        <v>0</v>
      </c>
    </row>
    <row r="1798" customFormat="false" ht="12.75" hidden="false" customHeight="false" outlineLevel="0" collapsed="false">
      <c r="B1798" s="0" t="n">
        <v>4.814</v>
      </c>
      <c r="C1798" s="0" t="n">
        <v>4.771</v>
      </c>
      <c r="D1798" s="0" t="n">
        <v>7.8859</v>
      </c>
      <c r="E1798" s="0" t="n">
        <v>7.8838</v>
      </c>
      <c r="F1798" s="0" t="n">
        <v>3.289548</v>
      </c>
      <c r="G1798" s="0" t="n">
        <v>3.28861</v>
      </c>
      <c r="H1798" s="0" t="n">
        <v>31.5597</v>
      </c>
      <c r="I1798" s="0" t="n">
        <v>31.5517</v>
      </c>
      <c r="J1798" s="0" t="n">
        <v>8.062</v>
      </c>
      <c r="K1798" s="0" t="n">
        <v>8.22792</v>
      </c>
      <c r="L1798" s="0" t="n">
        <v>85.0816</v>
      </c>
      <c r="M1798" s="0" t="n">
        <v>2.0462</v>
      </c>
      <c r="N1798" s="0" t="n">
        <v>0</v>
      </c>
      <c r="O1798" s="0" t="n">
        <v>53.28878</v>
      </c>
      <c r="P1798" s="0" t="n">
        <v>4.8022</v>
      </c>
      <c r="Q1798" s="0" t="n">
        <v>0.01733</v>
      </c>
      <c r="R1798" s="0" t="n">
        <v>0</v>
      </c>
      <c r="S1798" s="0" t="n">
        <v>1.9072</v>
      </c>
      <c r="T1798" s="0" t="n">
        <v>2.0281</v>
      </c>
      <c r="U1798" s="0" t="n">
        <v>0</v>
      </c>
      <c r="V1798" s="2" t="n">
        <v>0.84374</v>
      </c>
      <c r="W1798" s="2" t="n">
        <v>787.16</v>
      </c>
      <c r="X1798" s="2" t="n">
        <v>6.6416</v>
      </c>
      <c r="Y1798" s="2" t="n">
        <v>0</v>
      </c>
    </row>
    <row r="1799" customFormat="false" ht="12.75" hidden="false" customHeight="false" outlineLevel="0" collapsed="false">
      <c r="B1799" s="0" t="n">
        <v>4.804</v>
      </c>
      <c r="C1799" s="0" t="n">
        <v>4.761</v>
      </c>
      <c r="D1799" s="0" t="n">
        <v>7.8865</v>
      </c>
      <c r="E1799" s="0" t="n">
        <v>7.8834</v>
      </c>
      <c r="F1799" s="0" t="n">
        <v>3.289579</v>
      </c>
      <c r="G1799" s="0" t="n">
        <v>3.288728</v>
      </c>
      <c r="H1799" s="0" t="n">
        <v>31.5596</v>
      </c>
      <c r="I1799" s="0" t="n">
        <v>31.5533</v>
      </c>
      <c r="J1799" s="0" t="n">
        <v>8.062</v>
      </c>
      <c r="K1799" s="0" t="n">
        <v>8.23465</v>
      </c>
      <c r="L1799" s="0" t="n">
        <v>85.15217</v>
      </c>
      <c r="M1799" s="0" t="n">
        <v>2.0462</v>
      </c>
      <c r="N1799" s="0" t="n">
        <v>0</v>
      </c>
      <c r="O1799" s="0" t="n">
        <v>53.28878</v>
      </c>
      <c r="P1799" s="0" t="n">
        <v>4.8022</v>
      </c>
      <c r="Q1799" s="0" t="n">
        <v>0.01734</v>
      </c>
      <c r="R1799" s="0" t="n">
        <v>0</v>
      </c>
      <c r="S1799" s="0" t="n">
        <v>1.9084</v>
      </c>
      <c r="T1799" s="0" t="n">
        <v>2.0281</v>
      </c>
      <c r="U1799" s="0" t="n">
        <v>0</v>
      </c>
      <c r="V1799" s="2" t="n">
        <v>0.83895</v>
      </c>
      <c r="W1799" s="2" t="n">
        <v>787.16</v>
      </c>
      <c r="X1799" s="2" t="n">
        <v>6.6039</v>
      </c>
      <c r="Y1799" s="2" t="n">
        <v>0</v>
      </c>
    </row>
    <row r="1800" customFormat="false" ht="12.75" hidden="false" customHeight="false" outlineLevel="0" collapsed="false">
      <c r="B1800" s="0" t="n">
        <v>4.792</v>
      </c>
      <c r="C1800" s="0" t="n">
        <v>4.75</v>
      </c>
      <c r="D1800" s="0" t="n">
        <v>7.8861</v>
      </c>
      <c r="E1800" s="0" t="n">
        <v>7.8836</v>
      </c>
      <c r="F1800" s="0" t="n">
        <v>3.289598</v>
      </c>
      <c r="G1800" s="0" t="n">
        <v>3.288669</v>
      </c>
      <c r="H1800" s="0" t="n">
        <v>31.5601</v>
      </c>
      <c r="I1800" s="0" t="n">
        <v>31.5525</v>
      </c>
      <c r="J1800" s="0" t="n">
        <v>8.062</v>
      </c>
      <c r="K1800" s="0" t="n">
        <v>8.22885</v>
      </c>
      <c r="L1800" s="0" t="n">
        <v>85.09178</v>
      </c>
      <c r="M1800" s="0" t="n">
        <v>2.0344</v>
      </c>
      <c r="N1800" s="0" t="n">
        <v>0</v>
      </c>
      <c r="O1800" s="0" t="n">
        <v>53.28878</v>
      </c>
      <c r="P1800" s="0" t="n">
        <v>4.8022</v>
      </c>
      <c r="Q1800" s="0" t="n">
        <v>0.01735</v>
      </c>
      <c r="R1800" s="0" t="n">
        <v>0</v>
      </c>
      <c r="S1800" s="0" t="n">
        <v>1.9072</v>
      </c>
      <c r="T1800" s="0" t="n">
        <v>2.0256</v>
      </c>
      <c r="U1800" s="0" t="n">
        <v>0</v>
      </c>
      <c r="V1800" s="2" t="n">
        <v>0.83656</v>
      </c>
      <c r="W1800" s="2" t="n">
        <v>787.16</v>
      </c>
      <c r="X1800" s="2" t="n">
        <v>6.5851</v>
      </c>
      <c r="Y1800" s="2" t="n">
        <v>0</v>
      </c>
    </row>
    <row r="1801" customFormat="false" ht="12.75" hidden="false" customHeight="false" outlineLevel="0" collapsed="false">
      <c r="B1801" s="0" t="n">
        <v>4.814</v>
      </c>
      <c r="C1801" s="0" t="n">
        <v>4.771</v>
      </c>
      <c r="D1801" s="0" t="n">
        <v>7.8862</v>
      </c>
      <c r="E1801" s="0" t="n">
        <v>7.8844</v>
      </c>
      <c r="F1801" s="0" t="n">
        <v>3.289636</v>
      </c>
      <c r="G1801" s="0" t="n">
        <v>3.288699</v>
      </c>
      <c r="H1801" s="0" t="n">
        <v>31.5604</v>
      </c>
      <c r="I1801" s="0" t="n">
        <v>31.552</v>
      </c>
      <c r="J1801" s="0" t="n">
        <v>8.062</v>
      </c>
      <c r="K1801" s="0" t="n">
        <v>8.22844</v>
      </c>
      <c r="L1801" s="0" t="n">
        <v>85.08783</v>
      </c>
      <c r="M1801" s="0" t="n">
        <v>2.0286</v>
      </c>
      <c r="N1801" s="0" t="n">
        <v>0</v>
      </c>
      <c r="O1801" s="0" t="n">
        <v>53.28878</v>
      </c>
      <c r="P1801" s="0" t="n">
        <v>4.8022</v>
      </c>
      <c r="Q1801" s="0" t="n">
        <v>0.01736</v>
      </c>
      <c r="R1801" s="0" t="n">
        <v>0</v>
      </c>
      <c r="S1801" s="0" t="n">
        <v>1.9072</v>
      </c>
      <c r="T1801" s="0" t="n">
        <v>2.0244</v>
      </c>
      <c r="U1801" s="0" t="n">
        <v>0</v>
      </c>
      <c r="V1801" s="2" t="n">
        <v>0.83208</v>
      </c>
      <c r="W1801" s="2" t="n">
        <v>789.15</v>
      </c>
      <c r="X1801" s="2" t="n">
        <v>6.5663</v>
      </c>
      <c r="Y1801" s="2" t="n">
        <v>0</v>
      </c>
    </row>
    <row r="1802" customFormat="false" ht="12.75" hidden="false" customHeight="false" outlineLevel="0" collapsed="false">
      <c r="B1802" s="0" t="n">
        <v>4.792</v>
      </c>
      <c r="C1802" s="0" t="n">
        <v>4.75</v>
      </c>
      <c r="D1802" s="0" t="n">
        <v>7.8861</v>
      </c>
      <c r="E1802" s="0" t="n">
        <v>7.8841</v>
      </c>
      <c r="F1802" s="0" t="n">
        <v>3.289655</v>
      </c>
      <c r="G1802" s="0" t="n">
        <v>3.288432</v>
      </c>
      <c r="H1802" s="0" t="n">
        <v>31.5607</v>
      </c>
      <c r="I1802" s="0" t="n">
        <v>31.5495</v>
      </c>
      <c r="J1802" s="0" t="n">
        <v>8.062</v>
      </c>
      <c r="K1802" s="0" t="n">
        <v>8.22794</v>
      </c>
      <c r="L1802" s="0" t="n">
        <v>85.08272</v>
      </c>
      <c r="M1802" s="0" t="n">
        <v>2.0169</v>
      </c>
      <c r="N1802" s="0" t="n">
        <v>0</v>
      </c>
      <c r="O1802" s="0" t="n">
        <v>53.28878</v>
      </c>
      <c r="P1802" s="0" t="n">
        <v>4.8022</v>
      </c>
      <c r="Q1802" s="0" t="n">
        <v>0.01737</v>
      </c>
      <c r="R1802" s="0" t="n">
        <v>0</v>
      </c>
      <c r="S1802" s="0" t="n">
        <v>1.9072</v>
      </c>
      <c r="T1802" s="0" t="n">
        <v>2.022</v>
      </c>
      <c r="U1802" s="0" t="n">
        <v>0</v>
      </c>
      <c r="V1802" s="2" t="n">
        <v>0.8318</v>
      </c>
      <c r="W1802" s="2" t="n">
        <v>787.16</v>
      </c>
      <c r="X1802" s="2" t="n">
        <v>6.5477</v>
      </c>
      <c r="Y1802" s="2" t="n">
        <v>0</v>
      </c>
    </row>
    <row r="1803" customFormat="false" ht="12.75" hidden="false" customHeight="false" outlineLevel="0" collapsed="false">
      <c r="B1803" s="0" t="n">
        <v>4.804</v>
      </c>
      <c r="C1803" s="0" t="n">
        <v>4.761</v>
      </c>
      <c r="D1803" s="0" t="n">
        <v>7.8862</v>
      </c>
      <c r="E1803" s="0" t="n">
        <v>7.8838</v>
      </c>
      <c r="F1803" s="0" t="n">
        <v>3.289636</v>
      </c>
      <c r="G1803" s="0" t="n">
        <v>3.288308</v>
      </c>
      <c r="H1803" s="0" t="n">
        <v>31.5604</v>
      </c>
      <c r="I1803" s="0" t="n">
        <v>31.5485</v>
      </c>
      <c r="J1803" s="0" t="n">
        <v>8.062</v>
      </c>
      <c r="K1803" s="0" t="n">
        <v>8.22573</v>
      </c>
      <c r="L1803" s="0" t="n">
        <v>85.05985</v>
      </c>
      <c r="M1803" s="0" t="n">
        <v>2.0111</v>
      </c>
      <c r="N1803" s="0" t="n">
        <v>0</v>
      </c>
      <c r="O1803" s="0" t="n">
        <v>53.28878</v>
      </c>
      <c r="P1803" s="0" t="n">
        <v>4.8022</v>
      </c>
      <c r="Q1803" s="0" t="n">
        <v>0.01738</v>
      </c>
      <c r="R1803" s="0" t="n">
        <v>0</v>
      </c>
      <c r="S1803" s="0" t="n">
        <v>1.9072</v>
      </c>
      <c r="T1803" s="0" t="n">
        <v>2.0208</v>
      </c>
      <c r="U1803" s="0" t="n">
        <v>0</v>
      </c>
      <c r="V1803" s="2" t="n">
        <v>0.82943</v>
      </c>
      <c r="W1803" s="2" t="n">
        <v>787.16</v>
      </c>
      <c r="X1803" s="2" t="n">
        <v>6.529</v>
      </c>
      <c r="Y1803" s="2" t="n">
        <v>0</v>
      </c>
    </row>
    <row r="1804" customFormat="false" ht="12.75" hidden="false" customHeight="false" outlineLevel="0" collapsed="false">
      <c r="B1804" s="0" t="n">
        <v>4.804</v>
      </c>
      <c r="C1804" s="0" t="n">
        <v>4.761</v>
      </c>
      <c r="D1804" s="0" t="n">
        <v>7.8863</v>
      </c>
      <c r="E1804" s="0" t="n">
        <v>7.8834</v>
      </c>
      <c r="F1804" s="0" t="n">
        <v>3.289586</v>
      </c>
      <c r="G1804" s="0" t="n">
        <v>3.288551</v>
      </c>
      <c r="H1804" s="0" t="n">
        <v>31.5598</v>
      </c>
      <c r="I1804" s="0" t="n">
        <v>31.5514</v>
      </c>
      <c r="J1804" s="0" t="n">
        <v>8.062</v>
      </c>
      <c r="K1804" s="0" t="n">
        <v>8.22675</v>
      </c>
      <c r="L1804" s="0" t="n">
        <v>85.07028</v>
      </c>
      <c r="M1804" s="0" t="n">
        <v>2.0053</v>
      </c>
      <c r="N1804" s="0" t="n">
        <v>0</v>
      </c>
      <c r="O1804" s="0" t="n">
        <v>53.28878</v>
      </c>
      <c r="P1804" s="0" t="n">
        <v>4.8022</v>
      </c>
      <c r="Q1804" s="0" t="n">
        <v>0.0174</v>
      </c>
      <c r="R1804" s="0" t="n">
        <v>0</v>
      </c>
      <c r="S1804" s="0" t="n">
        <v>1.9072</v>
      </c>
      <c r="T1804" s="0" t="n">
        <v>2.0195</v>
      </c>
      <c r="U1804" s="0" t="n">
        <v>0</v>
      </c>
      <c r="V1804" s="2" t="n">
        <v>0.82499</v>
      </c>
      <c r="W1804" s="2" t="n">
        <v>789.15</v>
      </c>
      <c r="X1804" s="2" t="n">
        <v>6.5104</v>
      </c>
      <c r="Y1804" s="2" t="n">
        <v>0</v>
      </c>
    </row>
    <row r="1805" customFormat="false" ht="12.75" hidden="false" customHeight="false" outlineLevel="0" collapsed="false">
      <c r="B1805" s="0" t="n">
        <v>4.782</v>
      </c>
      <c r="C1805" s="0" t="n">
        <v>4.739</v>
      </c>
      <c r="D1805" s="0" t="n">
        <v>7.8866</v>
      </c>
      <c r="E1805" s="0" t="n">
        <v>7.8836</v>
      </c>
      <c r="F1805" s="0" t="n">
        <v>3.289503</v>
      </c>
      <c r="G1805" s="0" t="n">
        <v>3.28858</v>
      </c>
      <c r="H1805" s="0" t="n">
        <v>31.5587</v>
      </c>
      <c r="I1805" s="0" t="n">
        <v>31.5515</v>
      </c>
      <c r="J1805" s="0" t="n">
        <v>8.062</v>
      </c>
      <c r="K1805" s="0" t="n">
        <v>8.23479</v>
      </c>
      <c r="L1805" s="0" t="n">
        <v>85.15331</v>
      </c>
      <c r="M1805" s="0" t="n">
        <v>1.9995</v>
      </c>
      <c r="N1805" s="0" t="n">
        <v>0</v>
      </c>
      <c r="O1805" s="0" t="n">
        <v>53.28878</v>
      </c>
      <c r="P1805" s="0" t="n">
        <v>4.8022</v>
      </c>
      <c r="Q1805" s="0" t="n">
        <v>0.01741</v>
      </c>
      <c r="R1805" s="0" t="n">
        <v>0</v>
      </c>
      <c r="S1805" s="0" t="n">
        <v>1.9084</v>
      </c>
      <c r="T1805" s="0" t="n">
        <v>2.0183</v>
      </c>
      <c r="U1805" s="0" t="n">
        <v>0</v>
      </c>
      <c r="V1805" s="2" t="n">
        <v>0.82472</v>
      </c>
      <c r="W1805" s="2" t="n">
        <v>787.16</v>
      </c>
      <c r="X1805" s="2" t="n">
        <v>6.4919</v>
      </c>
      <c r="Y1805" s="2" t="n">
        <v>0</v>
      </c>
    </row>
    <row r="1806" customFormat="false" ht="12.75" hidden="false" customHeight="false" outlineLevel="0" collapsed="false">
      <c r="B1806" s="0" t="n">
        <v>4.792</v>
      </c>
      <c r="C1806" s="0" t="n">
        <v>4.75</v>
      </c>
      <c r="D1806" s="0" t="n">
        <v>7.8868</v>
      </c>
      <c r="E1806" s="0" t="n">
        <v>7.8834</v>
      </c>
      <c r="F1806" s="0" t="n">
        <v>3.28944</v>
      </c>
      <c r="G1806" s="0" t="n">
        <v>3.28864</v>
      </c>
      <c r="H1806" s="0" t="n">
        <v>31.5578</v>
      </c>
      <c r="I1806" s="0" t="n">
        <v>31.5523</v>
      </c>
      <c r="J1806" s="0" t="n">
        <v>8.062</v>
      </c>
      <c r="K1806" s="0" t="n">
        <v>8.2356</v>
      </c>
      <c r="L1806" s="0" t="n">
        <v>85.16173</v>
      </c>
      <c r="M1806" s="0" t="n">
        <v>1.9937</v>
      </c>
      <c r="N1806" s="0" t="n">
        <v>0</v>
      </c>
      <c r="O1806" s="0" t="n">
        <v>53.28878</v>
      </c>
      <c r="P1806" s="0" t="n">
        <v>4.8022</v>
      </c>
      <c r="Q1806" s="0" t="n">
        <v>0.01742</v>
      </c>
      <c r="R1806" s="0" t="n">
        <v>0</v>
      </c>
      <c r="S1806" s="0" t="n">
        <v>1.9084</v>
      </c>
      <c r="T1806" s="0" t="n">
        <v>2.0171</v>
      </c>
      <c r="U1806" s="0" t="n">
        <v>0</v>
      </c>
      <c r="V1806" s="2" t="n">
        <v>0.82472</v>
      </c>
      <c r="W1806" s="2" t="n">
        <v>787.16</v>
      </c>
      <c r="X1806" s="2" t="n">
        <v>6.4919</v>
      </c>
      <c r="Y1806" s="2" t="n">
        <v>0</v>
      </c>
    </row>
    <row r="1807" customFormat="false" ht="12.75" hidden="false" customHeight="false" outlineLevel="0" collapsed="false">
      <c r="B1807" s="0" t="n">
        <v>4.786</v>
      </c>
      <c r="C1807" s="0" t="n">
        <v>4.744</v>
      </c>
      <c r="D1807" s="0" t="n">
        <v>7.8871</v>
      </c>
      <c r="E1807" s="0" t="n">
        <v>7.8836</v>
      </c>
      <c r="F1807" s="0" t="n">
        <v>3.289402</v>
      </c>
      <c r="G1807" s="0" t="n">
        <v>3.28858</v>
      </c>
      <c r="H1807" s="0" t="n">
        <v>31.5571</v>
      </c>
      <c r="I1807" s="0" t="n">
        <v>31.5516</v>
      </c>
      <c r="J1807" s="0" t="n">
        <v>8.062</v>
      </c>
      <c r="K1807" s="0" t="n">
        <v>8.22752</v>
      </c>
      <c r="L1807" s="0" t="n">
        <v>85.07831</v>
      </c>
      <c r="M1807" s="0" t="n">
        <v>1.9937</v>
      </c>
      <c r="N1807" s="0" t="n">
        <v>0</v>
      </c>
      <c r="O1807" s="0" t="n">
        <v>53.28878</v>
      </c>
      <c r="P1807" s="0" t="n">
        <v>4.8022</v>
      </c>
      <c r="Q1807" s="0" t="n">
        <v>0.01743</v>
      </c>
      <c r="R1807" s="0" t="n">
        <v>0</v>
      </c>
      <c r="S1807" s="0" t="n">
        <v>1.9072</v>
      </c>
      <c r="T1807" s="0" t="n">
        <v>2.0171</v>
      </c>
      <c r="U1807" s="0" t="n">
        <v>0</v>
      </c>
      <c r="V1807" s="2" t="n">
        <v>0.82472</v>
      </c>
      <c r="W1807" s="2" t="n">
        <v>787.16</v>
      </c>
      <c r="X1807" s="2" t="n">
        <v>6.4919</v>
      </c>
      <c r="Y1807" s="2" t="n">
        <v>0</v>
      </c>
    </row>
    <row r="1808" customFormat="false" ht="12.75" hidden="false" customHeight="false" outlineLevel="0" collapsed="false">
      <c r="B1808" s="0" t="n">
        <v>4.804</v>
      </c>
      <c r="C1808" s="0" t="n">
        <v>4.761</v>
      </c>
      <c r="D1808" s="0" t="n">
        <v>7.8872</v>
      </c>
      <c r="E1808" s="0" t="n">
        <v>7.8843</v>
      </c>
      <c r="F1808" s="0" t="n">
        <v>3.28939</v>
      </c>
      <c r="G1808" s="0" t="n">
        <v>3.288551</v>
      </c>
      <c r="H1808" s="0" t="n">
        <v>31.5569</v>
      </c>
      <c r="I1808" s="0" t="n">
        <v>31.5506</v>
      </c>
      <c r="J1808" s="0" t="n">
        <v>8.062</v>
      </c>
      <c r="K1808" s="0" t="n">
        <v>8.22652</v>
      </c>
      <c r="L1808" s="0" t="n">
        <v>85.06803</v>
      </c>
      <c r="M1808" s="0" t="n">
        <v>1.9937</v>
      </c>
      <c r="N1808" s="0" t="n">
        <v>0</v>
      </c>
      <c r="O1808" s="0" t="n">
        <v>53.28878</v>
      </c>
      <c r="P1808" s="0" t="n">
        <v>4.8022</v>
      </c>
      <c r="Q1808" s="0" t="n">
        <v>0.01744</v>
      </c>
      <c r="R1808" s="0" t="n">
        <v>0</v>
      </c>
      <c r="S1808" s="0" t="n">
        <v>1.9072</v>
      </c>
      <c r="T1808" s="0" t="n">
        <v>2.0171</v>
      </c>
      <c r="U1808" s="0" t="n">
        <v>0</v>
      </c>
      <c r="V1808" s="2" t="n">
        <v>0.8203</v>
      </c>
      <c r="W1808" s="2" t="n">
        <v>789.15</v>
      </c>
      <c r="X1808" s="2" t="n">
        <v>6.4734</v>
      </c>
      <c r="Y1808" s="2" t="n">
        <v>0</v>
      </c>
    </row>
    <row r="1809" customFormat="false" ht="12.75" hidden="false" customHeight="false" outlineLevel="0" collapsed="false">
      <c r="B1809" s="0" t="n">
        <v>4.76</v>
      </c>
      <c r="C1809" s="0" t="n">
        <v>4.718</v>
      </c>
      <c r="D1809" s="0" t="n">
        <v>7.8874</v>
      </c>
      <c r="E1809" s="0" t="n">
        <v>7.8855</v>
      </c>
      <c r="F1809" s="0" t="n">
        <v>3.289434</v>
      </c>
      <c r="G1809" s="0" t="n">
        <v>3.287981</v>
      </c>
      <c r="H1809" s="0" t="n">
        <v>31.5572</v>
      </c>
      <c r="I1809" s="0" t="n">
        <v>31.5434</v>
      </c>
      <c r="J1809" s="0" t="n">
        <v>8.062</v>
      </c>
      <c r="K1809" s="0" t="n">
        <v>8.23575</v>
      </c>
      <c r="L1809" s="0" t="n">
        <v>85.16406</v>
      </c>
      <c r="M1809" s="0" t="n">
        <v>1.9937</v>
      </c>
      <c r="N1809" s="0" t="n">
        <v>0</v>
      </c>
      <c r="O1809" s="0" t="n">
        <v>53.28878</v>
      </c>
      <c r="P1809" s="0" t="n">
        <v>4.8022</v>
      </c>
      <c r="Q1809" s="0" t="n">
        <v>0.01745</v>
      </c>
      <c r="R1809" s="0" t="n">
        <v>0</v>
      </c>
      <c r="S1809" s="0" t="n">
        <v>1.9084</v>
      </c>
      <c r="T1809" s="0" t="n">
        <v>2.0171</v>
      </c>
      <c r="U1809" s="0" t="n">
        <v>0</v>
      </c>
      <c r="V1809" s="2" t="n">
        <v>0.82237</v>
      </c>
      <c r="W1809" s="2" t="n">
        <v>787.16</v>
      </c>
      <c r="X1809" s="2" t="n">
        <v>6.4734</v>
      </c>
      <c r="Y1809" s="2" t="n">
        <v>0</v>
      </c>
    </row>
    <row r="1810" customFormat="false" ht="12.75" hidden="false" customHeight="false" outlineLevel="0" collapsed="false">
      <c r="B1810" s="0" t="n">
        <v>4.782</v>
      </c>
      <c r="C1810" s="0" t="n">
        <v>4.739</v>
      </c>
      <c r="D1810" s="0" t="n">
        <v>7.8876</v>
      </c>
      <c r="E1810" s="0" t="n">
        <v>7.8879</v>
      </c>
      <c r="F1810" s="0" t="n">
        <v>3.289434</v>
      </c>
      <c r="G1810" s="0" t="n">
        <v>3.287655</v>
      </c>
      <c r="H1810" s="0" t="n">
        <v>31.557</v>
      </c>
      <c r="I1810" s="0" t="n">
        <v>31.5379</v>
      </c>
      <c r="J1810" s="0" t="n">
        <v>8.062</v>
      </c>
      <c r="K1810" s="0" t="n">
        <v>8.2379</v>
      </c>
      <c r="L1810" s="0" t="n">
        <v>85.18656</v>
      </c>
      <c r="M1810" s="0" t="n">
        <v>1.988</v>
      </c>
      <c r="N1810" s="0" t="n">
        <v>0</v>
      </c>
      <c r="O1810" s="0" t="n">
        <v>53.28878</v>
      </c>
      <c r="P1810" s="0" t="n">
        <v>4.8022</v>
      </c>
      <c r="Q1810" s="0" t="n">
        <v>0.01747</v>
      </c>
      <c r="R1810" s="0" t="n">
        <v>0</v>
      </c>
      <c r="S1810" s="0" t="n">
        <v>1.9084</v>
      </c>
      <c r="T1810" s="0" t="n">
        <v>2.0159</v>
      </c>
      <c r="U1810" s="0" t="n">
        <v>0</v>
      </c>
      <c r="V1810" s="2" t="n">
        <v>0.82237</v>
      </c>
      <c r="W1810" s="2" t="n">
        <v>787.16</v>
      </c>
      <c r="X1810" s="2" t="n">
        <v>6.4734</v>
      </c>
      <c r="Y1810" s="2" t="n">
        <v>0</v>
      </c>
    </row>
    <row r="1811" customFormat="false" ht="12.75" hidden="false" customHeight="false" outlineLevel="0" collapsed="false">
      <c r="B1811" s="0" t="n">
        <v>4.772</v>
      </c>
      <c r="C1811" s="0" t="n">
        <v>4.729</v>
      </c>
      <c r="D1811" s="0" t="n">
        <v>7.8876</v>
      </c>
      <c r="E1811" s="0" t="n">
        <v>7.8896</v>
      </c>
      <c r="F1811" s="0" t="n">
        <v>3.289383</v>
      </c>
      <c r="G1811" s="0" t="n">
        <v>3.287655</v>
      </c>
      <c r="H1811" s="0" t="n">
        <v>31.5565</v>
      </c>
      <c r="I1811" s="0" t="n">
        <v>31.5363</v>
      </c>
      <c r="J1811" s="0" t="n">
        <v>8.062</v>
      </c>
      <c r="K1811" s="0" t="n">
        <v>8.24001</v>
      </c>
      <c r="L1811" s="0" t="n">
        <v>85.20805</v>
      </c>
      <c r="M1811" s="0" t="n">
        <v>1.9937</v>
      </c>
      <c r="N1811" s="0" t="n">
        <v>0</v>
      </c>
      <c r="O1811" s="0" t="n">
        <v>53.28878</v>
      </c>
      <c r="P1811" s="0" t="n">
        <v>4.8022</v>
      </c>
      <c r="Q1811" s="0" t="n">
        <v>0.01748</v>
      </c>
      <c r="R1811" s="0" t="n">
        <v>0</v>
      </c>
      <c r="S1811" s="0" t="n">
        <v>1.9084</v>
      </c>
      <c r="T1811" s="0" t="n">
        <v>2.0171</v>
      </c>
      <c r="U1811" s="0" t="n">
        <v>0</v>
      </c>
      <c r="V1811" s="2" t="n">
        <v>0.82237</v>
      </c>
      <c r="W1811" s="2" t="n">
        <v>787.16</v>
      </c>
      <c r="X1811" s="2" t="n">
        <v>6.4734</v>
      </c>
      <c r="Y1811" s="2" t="n">
        <v>0</v>
      </c>
    </row>
    <row r="1812" customFormat="false" ht="12.75" hidden="false" customHeight="false" outlineLevel="0" collapsed="false">
      <c r="B1812" s="0" t="n">
        <v>4.772</v>
      </c>
      <c r="C1812" s="0" t="n">
        <v>4.729</v>
      </c>
      <c r="D1812" s="0" t="n">
        <v>7.8876</v>
      </c>
      <c r="E1812" s="0" t="n">
        <v>7.8908</v>
      </c>
      <c r="F1812" s="0" t="n">
        <v>3.289383</v>
      </c>
      <c r="G1812" s="0" t="n">
        <v>3.287235</v>
      </c>
      <c r="H1812" s="0" t="n">
        <v>31.5565</v>
      </c>
      <c r="I1812" s="0" t="n">
        <v>31.5307</v>
      </c>
      <c r="J1812" s="0" t="n">
        <v>8.062</v>
      </c>
      <c r="K1812" s="0" t="n">
        <v>8.24035</v>
      </c>
      <c r="L1812" s="0" t="n">
        <v>85.21153</v>
      </c>
      <c r="M1812" s="0" t="n">
        <v>1.9937</v>
      </c>
      <c r="N1812" s="0" t="n">
        <v>0</v>
      </c>
      <c r="O1812" s="0" t="n">
        <v>53.28878</v>
      </c>
      <c r="P1812" s="0" t="n">
        <v>4.8022</v>
      </c>
      <c r="Q1812" s="0" t="n">
        <v>0.01749</v>
      </c>
      <c r="R1812" s="0" t="n">
        <v>0</v>
      </c>
      <c r="S1812" s="0" t="n">
        <v>1.9084</v>
      </c>
      <c r="T1812" s="0" t="n">
        <v>2.0171</v>
      </c>
      <c r="U1812" s="0" t="n">
        <v>0</v>
      </c>
      <c r="V1812" s="2" t="n">
        <v>0.82237</v>
      </c>
      <c r="W1812" s="2" t="n">
        <v>787.16</v>
      </c>
      <c r="X1812" s="2" t="n">
        <v>6.4734</v>
      </c>
      <c r="Y1812" s="2" t="n">
        <v>0</v>
      </c>
    </row>
    <row r="1813" customFormat="false" ht="12.75" hidden="false" customHeight="false" outlineLevel="0" collapsed="false">
      <c r="B1813" s="0" t="n">
        <v>4.75</v>
      </c>
      <c r="C1813" s="0" t="n">
        <v>4.708</v>
      </c>
      <c r="D1813" s="0" t="n">
        <v>7.8873</v>
      </c>
      <c r="E1813" s="0" t="n">
        <v>7.8924</v>
      </c>
      <c r="F1813" s="0" t="n">
        <v>3.28939</v>
      </c>
      <c r="G1813" s="0" t="n">
        <v>3.28679</v>
      </c>
      <c r="H1813" s="0" t="n">
        <v>31.5568</v>
      </c>
      <c r="I1813" s="0" t="n">
        <v>31.5246</v>
      </c>
      <c r="J1813" s="0" t="n">
        <v>8.062</v>
      </c>
      <c r="K1813" s="0" t="n">
        <v>8.24056</v>
      </c>
      <c r="L1813" s="0" t="n">
        <v>85.21343</v>
      </c>
      <c r="M1813" s="0" t="n">
        <v>1.988</v>
      </c>
      <c r="N1813" s="0" t="n">
        <v>0</v>
      </c>
      <c r="O1813" s="0" t="n">
        <v>53.28878</v>
      </c>
      <c r="P1813" s="0" t="n">
        <v>4.8022</v>
      </c>
      <c r="Q1813" s="0" t="n">
        <v>0.0175</v>
      </c>
      <c r="R1813" s="0" t="n">
        <v>0</v>
      </c>
      <c r="S1813" s="0" t="n">
        <v>1.9084</v>
      </c>
      <c r="T1813" s="0" t="n">
        <v>2.0159</v>
      </c>
      <c r="U1813" s="0" t="n">
        <v>0</v>
      </c>
      <c r="V1813" s="2" t="n">
        <v>0.82237</v>
      </c>
      <c r="W1813" s="2" t="n">
        <v>787.16</v>
      </c>
      <c r="X1813" s="2" t="n">
        <v>6.4734</v>
      </c>
      <c r="Y1813" s="2" t="n">
        <v>0</v>
      </c>
    </row>
    <row r="1814" customFormat="false" ht="12.75" hidden="false" customHeight="false" outlineLevel="0" collapsed="false">
      <c r="B1814" s="0" t="n">
        <v>4.75</v>
      </c>
      <c r="C1814" s="0" t="n">
        <v>4.708</v>
      </c>
      <c r="D1814" s="0" t="n">
        <v>7.8876</v>
      </c>
      <c r="E1814" s="0" t="n">
        <v>7.8944</v>
      </c>
      <c r="F1814" s="0" t="n">
        <v>3.289326</v>
      </c>
      <c r="G1814" s="0" t="n">
        <v>3.286642</v>
      </c>
      <c r="H1814" s="0" t="n">
        <v>31.5559</v>
      </c>
      <c r="I1814" s="0" t="n">
        <v>31.5212</v>
      </c>
      <c r="J1814" s="0" t="n">
        <v>8.062</v>
      </c>
      <c r="K1814" s="0" t="n">
        <v>8.23358</v>
      </c>
      <c r="L1814" s="0" t="n">
        <v>85.14121</v>
      </c>
      <c r="M1814" s="0" t="n">
        <v>1.9823</v>
      </c>
      <c r="N1814" s="0" t="n">
        <v>0</v>
      </c>
      <c r="O1814" s="0" t="n">
        <v>53.28878</v>
      </c>
      <c r="P1814" s="0" t="n">
        <v>4.8022</v>
      </c>
      <c r="Q1814" s="0" t="n">
        <v>0.01751</v>
      </c>
      <c r="R1814" s="0" t="n">
        <v>0</v>
      </c>
      <c r="S1814" s="0" t="n">
        <v>1.9072</v>
      </c>
      <c r="T1814" s="0" t="n">
        <v>2.0147</v>
      </c>
      <c r="U1814" s="0" t="n">
        <v>0</v>
      </c>
      <c r="V1814" s="2" t="n">
        <v>0.82237</v>
      </c>
      <c r="W1814" s="2" t="n">
        <v>787.16</v>
      </c>
      <c r="X1814" s="2" t="n">
        <v>6.4734</v>
      </c>
      <c r="Y1814" s="2" t="n">
        <v>0</v>
      </c>
    </row>
    <row r="1815" customFormat="false" ht="12.75" hidden="false" customHeight="false" outlineLevel="0" collapsed="false">
      <c r="B1815" s="0" t="n">
        <v>4.75</v>
      </c>
      <c r="C1815" s="0" t="n">
        <v>4.708</v>
      </c>
      <c r="D1815" s="0" t="n">
        <v>7.888</v>
      </c>
      <c r="E1815" s="0" t="n">
        <v>7.8942</v>
      </c>
      <c r="F1815" s="0" t="n">
        <v>3.289017</v>
      </c>
      <c r="G1815" s="0" t="n">
        <v>3.285895</v>
      </c>
      <c r="H1815" s="0" t="n">
        <v>31.5522</v>
      </c>
      <c r="I1815" s="0" t="n">
        <v>31.5134</v>
      </c>
      <c r="J1815" s="0" t="n">
        <v>8.062</v>
      </c>
      <c r="K1815" s="0" t="n">
        <v>8.24087</v>
      </c>
      <c r="L1815" s="0" t="n">
        <v>85.2154</v>
      </c>
      <c r="M1815" s="0" t="n">
        <v>1.9765</v>
      </c>
      <c r="N1815" s="0" t="n">
        <v>0</v>
      </c>
      <c r="O1815" s="0" t="n">
        <v>53.28878</v>
      </c>
      <c r="P1815" s="0" t="n">
        <v>4.8022</v>
      </c>
      <c r="Q1815" s="0" t="n">
        <v>0.01752</v>
      </c>
      <c r="R1815" s="0" t="n">
        <v>0</v>
      </c>
      <c r="S1815" s="0" t="n">
        <v>1.9084</v>
      </c>
      <c r="T1815" s="0" t="n">
        <v>2.0134</v>
      </c>
      <c r="U1815" s="0" t="n">
        <v>0</v>
      </c>
      <c r="V1815" s="2" t="n">
        <v>0.82472</v>
      </c>
      <c r="W1815" s="2" t="n">
        <v>787.16</v>
      </c>
      <c r="X1815" s="2" t="n">
        <v>6.4919</v>
      </c>
      <c r="Y1815" s="2" t="n">
        <v>0</v>
      </c>
    </row>
    <row r="1816" customFormat="false" ht="12.75" hidden="false" customHeight="false" outlineLevel="0" collapsed="false">
      <c r="B1816" s="0" t="n">
        <v>4.74</v>
      </c>
      <c r="C1816" s="0" t="n">
        <v>4.698</v>
      </c>
      <c r="D1816" s="0" t="n">
        <v>7.8884</v>
      </c>
      <c r="E1816" s="0" t="n">
        <v>7.8926</v>
      </c>
      <c r="F1816" s="0" t="n">
        <v>3.288739</v>
      </c>
      <c r="G1816" s="0" t="n">
        <v>3.285925</v>
      </c>
      <c r="H1816" s="0" t="n">
        <v>31.5489</v>
      </c>
      <c r="I1816" s="0" t="n">
        <v>31.5153</v>
      </c>
      <c r="J1816" s="0" t="n">
        <v>8.062</v>
      </c>
      <c r="K1816" s="0" t="n">
        <v>8.24089</v>
      </c>
      <c r="L1816" s="0" t="n">
        <v>85.21452</v>
      </c>
      <c r="M1816" s="0" t="n">
        <v>1.9765</v>
      </c>
      <c r="N1816" s="0" t="n">
        <v>0</v>
      </c>
      <c r="O1816" s="0" t="n">
        <v>53.28878</v>
      </c>
      <c r="P1816" s="0" t="n">
        <v>4.8022</v>
      </c>
      <c r="Q1816" s="0" t="n">
        <v>0.01753</v>
      </c>
      <c r="R1816" s="0" t="n">
        <v>0</v>
      </c>
      <c r="S1816" s="0" t="n">
        <v>1.9084</v>
      </c>
      <c r="T1816" s="0" t="n">
        <v>2.0134</v>
      </c>
      <c r="U1816" s="0" t="n">
        <v>0</v>
      </c>
      <c r="V1816" s="2" t="n">
        <v>0.82472</v>
      </c>
      <c r="W1816" s="2" t="n">
        <v>787.16</v>
      </c>
      <c r="X1816" s="2" t="n">
        <v>6.4919</v>
      </c>
      <c r="Y1816" s="2" t="n">
        <v>0</v>
      </c>
    </row>
    <row r="1817" customFormat="false" ht="12.75" hidden="false" customHeight="false" outlineLevel="0" collapsed="false">
      <c r="B1817" s="0" t="n">
        <v>4.74</v>
      </c>
      <c r="C1817" s="0" t="n">
        <v>4.698</v>
      </c>
      <c r="D1817" s="0" t="n">
        <v>7.8885</v>
      </c>
      <c r="E1817" s="0" t="n">
        <v>7.8916</v>
      </c>
      <c r="F1817" s="0" t="n">
        <v>3.288498</v>
      </c>
      <c r="G1817" s="0" t="n">
        <v>3.286701</v>
      </c>
      <c r="H1817" s="0" t="n">
        <v>31.5462</v>
      </c>
      <c r="I1817" s="0" t="n">
        <v>31.5244</v>
      </c>
      <c r="J1817" s="0" t="n">
        <v>8.062</v>
      </c>
      <c r="K1817" s="0" t="n">
        <v>8.2408</v>
      </c>
      <c r="L1817" s="0" t="n">
        <v>85.2124</v>
      </c>
      <c r="M1817" s="0" t="n">
        <v>1.9823</v>
      </c>
      <c r="N1817" s="0" t="n">
        <v>0</v>
      </c>
      <c r="O1817" s="0" t="n">
        <v>53.28878</v>
      </c>
      <c r="P1817" s="0" t="n">
        <v>4.8022</v>
      </c>
      <c r="Q1817" s="0" t="n">
        <v>0.01755</v>
      </c>
      <c r="R1817" s="0" t="n">
        <v>0</v>
      </c>
      <c r="S1817" s="0" t="n">
        <v>1.9084</v>
      </c>
      <c r="T1817" s="0" t="n">
        <v>2.0147</v>
      </c>
      <c r="U1817" s="0" t="n">
        <v>0</v>
      </c>
      <c r="V1817" s="2" t="n">
        <v>0.82943</v>
      </c>
      <c r="W1817" s="2" t="n">
        <v>787.16</v>
      </c>
      <c r="X1817" s="2" t="n">
        <v>6.529</v>
      </c>
      <c r="Y1817" s="2" t="n">
        <v>0</v>
      </c>
    </row>
    <row r="1818" customFormat="false" ht="12.75" hidden="false" customHeight="false" outlineLevel="0" collapsed="false">
      <c r="B1818" s="0" t="n">
        <v>4.718</v>
      </c>
      <c r="C1818" s="0" t="n">
        <v>4.676</v>
      </c>
      <c r="D1818" s="0" t="n">
        <v>7.8898</v>
      </c>
      <c r="E1818" s="0" t="n">
        <v>7.8919</v>
      </c>
      <c r="F1818" s="0" t="n">
        <v>3.288062</v>
      </c>
      <c r="G1818" s="0" t="n">
        <v>3.287027</v>
      </c>
      <c r="H1818" s="0" t="n">
        <v>31.5405</v>
      </c>
      <c r="I1818" s="0" t="n">
        <v>31.5276</v>
      </c>
      <c r="J1818" s="0" t="n">
        <v>8.062</v>
      </c>
      <c r="K1818" s="0" t="n">
        <v>8.2405</v>
      </c>
      <c r="L1818" s="0" t="n">
        <v>85.20844</v>
      </c>
      <c r="M1818" s="0" t="n">
        <v>1.9937</v>
      </c>
      <c r="N1818" s="0" t="n">
        <v>0</v>
      </c>
      <c r="O1818" s="0" t="n">
        <v>53.28878</v>
      </c>
      <c r="P1818" s="0" t="n">
        <v>4.8022</v>
      </c>
      <c r="Q1818" s="0" t="n">
        <v>0.01756</v>
      </c>
      <c r="R1818" s="0" t="n">
        <v>0</v>
      </c>
      <c r="S1818" s="0" t="n">
        <v>1.9084</v>
      </c>
      <c r="T1818" s="0" t="n">
        <v>2.0171</v>
      </c>
      <c r="U1818" s="0" t="n">
        <v>0</v>
      </c>
      <c r="V1818" s="2" t="n">
        <v>0.8318</v>
      </c>
      <c r="W1818" s="2" t="n">
        <v>787.16</v>
      </c>
      <c r="X1818" s="2" t="n">
        <v>6.5477</v>
      </c>
      <c r="Y1818" s="2" t="n">
        <v>0</v>
      </c>
    </row>
    <row r="1819" customFormat="false" ht="12.75" hidden="false" customHeight="false" outlineLevel="0" collapsed="false">
      <c r="B1819" s="0" t="n">
        <v>4.728</v>
      </c>
      <c r="C1819" s="0" t="n">
        <v>4.686</v>
      </c>
      <c r="D1819" s="0" t="n">
        <v>7.8908</v>
      </c>
      <c r="E1819" s="0" t="n">
        <v>7.8936</v>
      </c>
      <c r="F1819" s="0" t="n">
        <v>3.287671</v>
      </c>
      <c r="G1819" s="0" t="n">
        <v>3.287116</v>
      </c>
      <c r="H1819" s="0" t="n">
        <v>31.5354</v>
      </c>
      <c r="I1819" s="0" t="n">
        <v>31.527</v>
      </c>
      <c r="J1819" s="0" t="n">
        <v>8.062</v>
      </c>
      <c r="K1819" s="0" t="n">
        <v>8.24178</v>
      </c>
      <c r="L1819" s="0" t="n">
        <v>85.2209</v>
      </c>
      <c r="M1819" s="0" t="n">
        <v>2.0053</v>
      </c>
      <c r="N1819" s="0" t="n">
        <v>0</v>
      </c>
      <c r="O1819" s="0" t="n">
        <v>53.28878</v>
      </c>
      <c r="P1819" s="0" t="n">
        <v>4.8022</v>
      </c>
      <c r="Q1819" s="0" t="n">
        <v>0.01757</v>
      </c>
      <c r="R1819" s="0" t="n">
        <v>0</v>
      </c>
      <c r="S1819" s="0" t="n">
        <v>1.9084</v>
      </c>
      <c r="T1819" s="0" t="n">
        <v>2.0195</v>
      </c>
      <c r="U1819" s="0" t="n">
        <v>0</v>
      </c>
      <c r="V1819" s="2" t="n">
        <v>0.83418</v>
      </c>
      <c r="W1819" s="2" t="n">
        <v>787.16</v>
      </c>
      <c r="X1819" s="2" t="n">
        <v>6.5663</v>
      </c>
      <c r="Y1819" s="2" t="n">
        <v>0</v>
      </c>
    </row>
    <row r="1820" customFormat="false" ht="12.75" hidden="false" customHeight="false" outlineLevel="0" collapsed="false">
      <c r="B1820" s="0" t="n">
        <v>4.718</v>
      </c>
      <c r="C1820" s="0" t="n">
        <v>4.676</v>
      </c>
      <c r="D1820" s="0" t="n">
        <v>7.8919</v>
      </c>
      <c r="E1820" s="0" t="n">
        <v>7.8958</v>
      </c>
      <c r="F1820" s="0" t="n">
        <v>3.287468</v>
      </c>
      <c r="G1820" s="0" t="n">
        <v>3.286577</v>
      </c>
      <c r="H1820" s="0" t="n">
        <v>31.5323</v>
      </c>
      <c r="I1820" s="0" t="n">
        <v>31.5192</v>
      </c>
      <c r="J1820" s="0" t="n">
        <v>8.062</v>
      </c>
      <c r="K1820" s="0" t="n">
        <v>8.24118</v>
      </c>
      <c r="L1820" s="0" t="n">
        <v>85.21502</v>
      </c>
      <c r="M1820" s="0" t="n">
        <v>2.0227</v>
      </c>
      <c r="N1820" s="0" t="n">
        <v>0</v>
      </c>
      <c r="O1820" s="0" t="n">
        <v>53.28878</v>
      </c>
      <c r="P1820" s="0" t="n">
        <v>4.8022</v>
      </c>
      <c r="Q1820" s="0" t="n">
        <v>0.01758</v>
      </c>
      <c r="R1820" s="0" t="n">
        <v>0</v>
      </c>
      <c r="S1820" s="0" t="n">
        <v>1.9084</v>
      </c>
      <c r="T1820" s="0" t="n">
        <v>2.0232</v>
      </c>
      <c r="U1820" s="0" t="n">
        <v>0</v>
      </c>
      <c r="V1820" s="2" t="n">
        <v>0.83656</v>
      </c>
      <c r="W1820" s="2" t="n">
        <v>787.16</v>
      </c>
      <c r="X1820" s="2" t="n">
        <v>6.5851</v>
      </c>
      <c r="Y1820" s="2" t="n">
        <v>0</v>
      </c>
    </row>
    <row r="1821" customFormat="false" ht="12.75" hidden="false" customHeight="false" outlineLevel="0" collapsed="false">
      <c r="B1821" s="0" t="n">
        <v>4.708</v>
      </c>
      <c r="C1821" s="0" t="n">
        <v>4.666</v>
      </c>
      <c r="D1821" s="0" t="n">
        <v>7.8929</v>
      </c>
      <c r="E1821" s="0" t="n">
        <v>7.8974</v>
      </c>
      <c r="F1821" s="0" t="n">
        <v>3.287386</v>
      </c>
      <c r="G1821" s="0" t="n">
        <v>3.285777</v>
      </c>
      <c r="H1821" s="0" t="n">
        <v>31.5304</v>
      </c>
      <c r="I1821" s="0" t="n">
        <v>31.5093</v>
      </c>
      <c r="J1821" s="0" t="n">
        <v>8.062</v>
      </c>
      <c r="K1821" s="0" t="n">
        <v>8.24038</v>
      </c>
      <c r="L1821" s="0" t="n">
        <v>85.20775</v>
      </c>
      <c r="M1821" s="0" t="n">
        <v>2.064</v>
      </c>
      <c r="N1821" s="0" t="n">
        <v>0</v>
      </c>
      <c r="O1821" s="0" t="n">
        <v>53.28878</v>
      </c>
      <c r="P1821" s="0" t="n">
        <v>4.80222</v>
      </c>
      <c r="Q1821" s="0" t="n">
        <v>0.01759</v>
      </c>
      <c r="R1821" s="0" t="n">
        <v>0</v>
      </c>
      <c r="S1821" s="0" t="n">
        <v>1.9084</v>
      </c>
      <c r="T1821" s="0" t="n">
        <v>2.0317</v>
      </c>
      <c r="U1821" s="0" t="n">
        <v>0</v>
      </c>
      <c r="V1821" s="2" t="n">
        <v>0.84134</v>
      </c>
      <c r="W1821" s="2" t="n">
        <v>787.16</v>
      </c>
      <c r="X1821" s="2" t="n">
        <v>6.6227</v>
      </c>
      <c r="Y1821" s="2" t="n">
        <v>0</v>
      </c>
    </row>
    <row r="1822" customFormat="false" ht="12.75" hidden="false" customHeight="false" outlineLevel="0" collapsed="false">
      <c r="B1822" s="0" t="n">
        <v>4.708</v>
      </c>
      <c r="C1822" s="0" t="n">
        <v>4.666</v>
      </c>
      <c r="D1822" s="0" t="n">
        <v>7.8932</v>
      </c>
      <c r="E1822" s="0" t="n">
        <v>7.8985</v>
      </c>
      <c r="F1822" s="0" t="n">
        <v>3.287437</v>
      </c>
      <c r="G1822" s="0" t="n">
        <v>3.285237</v>
      </c>
      <c r="H1822" s="0" t="n">
        <v>31.5307</v>
      </c>
      <c r="I1822" s="0" t="n">
        <v>31.5026</v>
      </c>
      <c r="J1822" s="0" t="n">
        <v>8.062</v>
      </c>
      <c r="K1822" s="0" t="n">
        <v>8.24118</v>
      </c>
      <c r="L1822" s="0" t="n">
        <v>85.21675</v>
      </c>
      <c r="M1822" s="0" t="n">
        <v>2.1244</v>
      </c>
      <c r="N1822" s="0" t="n">
        <v>0</v>
      </c>
      <c r="O1822" s="0" t="n">
        <v>53.28878</v>
      </c>
      <c r="P1822" s="0" t="n">
        <v>4.80222</v>
      </c>
      <c r="Q1822" s="0" t="n">
        <v>0.0176</v>
      </c>
      <c r="R1822" s="0" t="n">
        <v>0</v>
      </c>
      <c r="S1822" s="0" t="n">
        <v>1.9084</v>
      </c>
      <c r="T1822" s="0" t="n">
        <v>2.044</v>
      </c>
      <c r="U1822" s="0" t="n">
        <v>0</v>
      </c>
      <c r="V1822" s="2" t="n">
        <v>0.84402</v>
      </c>
      <c r="W1822" s="2" t="n">
        <v>789.15</v>
      </c>
      <c r="X1822" s="2" t="n">
        <v>6.6606</v>
      </c>
      <c r="Y1822" s="2" t="n">
        <v>0</v>
      </c>
    </row>
    <row r="1823" customFormat="false" ht="12.75" hidden="false" customHeight="false" outlineLevel="0" collapsed="false">
      <c r="B1823" s="0" t="n">
        <v>4.686</v>
      </c>
      <c r="C1823" s="0" t="n">
        <v>4.644</v>
      </c>
      <c r="D1823" s="0" t="n">
        <v>7.8935</v>
      </c>
      <c r="E1823" s="0" t="n">
        <v>7.8984</v>
      </c>
      <c r="F1823" s="0" t="n">
        <v>3.287411</v>
      </c>
      <c r="G1823" s="0" t="n">
        <v>3.284941</v>
      </c>
      <c r="H1823" s="0" t="n">
        <v>31.5302</v>
      </c>
      <c r="I1823" s="0" t="n">
        <v>31.4995</v>
      </c>
      <c r="J1823" s="0" t="n">
        <v>8.062</v>
      </c>
      <c r="K1823" s="0" t="n">
        <v>8.24193</v>
      </c>
      <c r="L1823" s="0" t="n">
        <v>85.22481</v>
      </c>
      <c r="M1823" s="0" t="n">
        <v>2.1991</v>
      </c>
      <c r="N1823" s="0" t="n">
        <v>0</v>
      </c>
      <c r="O1823" s="0" t="n">
        <v>53.28878</v>
      </c>
      <c r="P1823" s="0" t="n">
        <v>4.80222</v>
      </c>
      <c r="Q1823" s="0" t="n">
        <v>0.01762</v>
      </c>
      <c r="R1823" s="0" t="n">
        <v>0</v>
      </c>
      <c r="S1823" s="0" t="n">
        <v>1.9084</v>
      </c>
      <c r="T1823" s="0" t="n">
        <v>2.0586</v>
      </c>
      <c r="U1823" s="0" t="n">
        <v>0</v>
      </c>
      <c r="V1823" s="2" t="n">
        <v>0.85099</v>
      </c>
      <c r="W1823" s="2" t="n">
        <v>787.16</v>
      </c>
      <c r="X1823" s="2" t="n">
        <v>6.6987</v>
      </c>
      <c r="Y1823" s="2" t="n">
        <v>0</v>
      </c>
    </row>
    <row r="1824" customFormat="false" ht="12.75" hidden="false" customHeight="false" outlineLevel="0" collapsed="false">
      <c r="B1824" s="0" t="n">
        <v>4.686</v>
      </c>
      <c r="C1824" s="0" t="n">
        <v>4.644</v>
      </c>
      <c r="D1824" s="0" t="n">
        <v>7.8944</v>
      </c>
      <c r="E1824" s="0" t="n">
        <v>7.897</v>
      </c>
      <c r="F1824" s="0" t="n">
        <v>3.287133</v>
      </c>
      <c r="G1824" s="0" t="n">
        <v>3.284911</v>
      </c>
      <c r="H1824" s="0" t="n">
        <v>31.5265</v>
      </c>
      <c r="I1824" s="0" t="n">
        <v>31.5005</v>
      </c>
      <c r="J1824" s="0" t="n">
        <v>8.062</v>
      </c>
      <c r="K1824" s="0" t="n">
        <v>8.2427</v>
      </c>
      <c r="L1824" s="0" t="n">
        <v>85.23231</v>
      </c>
      <c r="M1824" s="0" t="n">
        <v>2.2896</v>
      </c>
      <c r="N1824" s="0" t="n">
        <v>0</v>
      </c>
      <c r="O1824" s="0" t="n">
        <v>53.28878</v>
      </c>
      <c r="P1824" s="0" t="n">
        <v>4.80222</v>
      </c>
      <c r="Q1824" s="0" t="n">
        <v>0.01763</v>
      </c>
      <c r="R1824" s="0" t="n">
        <v>0</v>
      </c>
      <c r="S1824" s="0" t="n">
        <v>1.9084</v>
      </c>
      <c r="T1824" s="0" t="n">
        <v>2.0757</v>
      </c>
      <c r="U1824" s="0" t="n">
        <v>0</v>
      </c>
      <c r="V1824" s="2" t="n">
        <v>0.8583</v>
      </c>
      <c r="W1824" s="2" t="n">
        <v>787.16</v>
      </c>
      <c r="X1824" s="2" t="n">
        <v>6.7562</v>
      </c>
      <c r="Y1824" s="2" t="n">
        <v>0</v>
      </c>
    </row>
    <row r="1825" customFormat="false" ht="12.75" hidden="false" customHeight="false" outlineLevel="0" collapsed="false">
      <c r="B1825" s="0" t="n">
        <v>4.664</v>
      </c>
      <c r="C1825" s="0" t="n">
        <v>4.623</v>
      </c>
      <c r="D1825" s="0" t="n">
        <v>7.895</v>
      </c>
      <c r="E1825" s="0" t="n">
        <v>7.8965</v>
      </c>
      <c r="F1825" s="0" t="n">
        <v>3.286862</v>
      </c>
      <c r="G1825" s="0" t="n">
        <v>3.285717</v>
      </c>
      <c r="H1825" s="0" t="n">
        <v>31.523</v>
      </c>
      <c r="I1825" s="0" t="n">
        <v>31.5095</v>
      </c>
      <c r="J1825" s="0" t="n">
        <v>8.062</v>
      </c>
      <c r="K1825" s="0" t="n">
        <v>8.24341</v>
      </c>
      <c r="L1825" s="0" t="n">
        <v>85.23893</v>
      </c>
      <c r="M1825" s="0" t="n">
        <v>2.3632</v>
      </c>
      <c r="N1825" s="0" t="n">
        <v>0</v>
      </c>
      <c r="O1825" s="0" t="n">
        <v>53.28878</v>
      </c>
      <c r="P1825" s="0" t="n">
        <v>4.80222</v>
      </c>
      <c r="Q1825" s="0" t="n">
        <v>0.01764</v>
      </c>
      <c r="R1825" s="0" t="n">
        <v>0</v>
      </c>
      <c r="S1825" s="0" t="n">
        <v>1.9084</v>
      </c>
      <c r="T1825" s="0" t="n">
        <v>2.0891</v>
      </c>
      <c r="U1825" s="0" t="n">
        <v>0</v>
      </c>
      <c r="V1825" s="2" t="n">
        <v>0.8632</v>
      </c>
      <c r="W1825" s="2" t="n">
        <v>787.16</v>
      </c>
      <c r="X1825" s="2" t="n">
        <v>6.7948</v>
      </c>
      <c r="Y1825" s="2" t="n">
        <v>0</v>
      </c>
    </row>
    <row r="1826" customFormat="false" ht="12.75" hidden="false" customHeight="false" outlineLevel="0" collapsed="false">
      <c r="B1826" s="0" t="n">
        <v>4.626</v>
      </c>
      <c r="C1826" s="0" t="n">
        <v>4.585</v>
      </c>
      <c r="D1826" s="0" t="n">
        <v>7.8958</v>
      </c>
      <c r="E1826" s="0" t="n">
        <v>7.8964</v>
      </c>
      <c r="F1826" s="0" t="n">
        <v>3.286628</v>
      </c>
      <c r="G1826" s="0" t="n">
        <v>3.285925</v>
      </c>
      <c r="H1826" s="0" t="n">
        <v>31.5198</v>
      </c>
      <c r="I1826" s="0" t="n">
        <v>31.5118</v>
      </c>
      <c r="J1826" s="0" t="n">
        <v>8.062</v>
      </c>
      <c r="K1826" s="0" t="n">
        <v>8.24397</v>
      </c>
      <c r="L1826" s="0" t="n">
        <v>85.24462</v>
      </c>
      <c r="M1826" s="0" t="n">
        <v>2.4321</v>
      </c>
      <c r="N1826" s="0" t="n">
        <v>0</v>
      </c>
      <c r="O1826" s="0" t="n">
        <v>53.28878</v>
      </c>
      <c r="P1826" s="0" t="n">
        <v>4.80222</v>
      </c>
      <c r="Q1826" s="0" t="n">
        <v>0.01765</v>
      </c>
      <c r="R1826" s="0" t="n">
        <v>0</v>
      </c>
      <c r="S1826" s="0" t="n">
        <v>1.9084</v>
      </c>
      <c r="T1826" s="0" t="n">
        <v>2.1013</v>
      </c>
      <c r="U1826" s="0" t="n">
        <v>0</v>
      </c>
      <c r="V1826" s="2" t="n">
        <v>0.87061</v>
      </c>
      <c r="W1826" s="2" t="n">
        <v>787.16</v>
      </c>
      <c r="X1826" s="2" t="n">
        <v>6.8531</v>
      </c>
      <c r="Y1826" s="2" t="n">
        <v>0</v>
      </c>
    </row>
    <row r="1827" customFormat="false" ht="12.75" hidden="false" customHeight="false" outlineLevel="0" collapsed="false">
      <c r="B1827" s="0" t="n">
        <v>4.696</v>
      </c>
      <c r="C1827" s="0" t="n">
        <v>4.654</v>
      </c>
      <c r="D1827" s="0" t="n">
        <v>7.8962</v>
      </c>
      <c r="E1827" s="0" t="n">
        <v>7.8964</v>
      </c>
      <c r="F1827" s="0" t="n">
        <v>3.286565</v>
      </c>
      <c r="G1827" s="0" t="n">
        <v>3.285545</v>
      </c>
      <c r="H1827" s="0" t="n">
        <v>31.5188</v>
      </c>
      <c r="I1827" s="0" t="n">
        <v>31.5078</v>
      </c>
      <c r="J1827" s="0" t="n">
        <v>8.062</v>
      </c>
      <c r="K1827" s="0" t="n">
        <v>8.23584</v>
      </c>
      <c r="L1827" s="0" t="n">
        <v>85.16062</v>
      </c>
      <c r="M1827" s="0" t="n">
        <v>2.4958</v>
      </c>
      <c r="N1827" s="0" t="n">
        <v>0</v>
      </c>
      <c r="O1827" s="0" t="n">
        <v>53.28878</v>
      </c>
      <c r="P1827" s="0" t="n">
        <v>4.80222</v>
      </c>
      <c r="Q1827" s="0" t="n">
        <v>0.01766</v>
      </c>
      <c r="R1827" s="0" t="n">
        <v>0</v>
      </c>
      <c r="S1827" s="0" t="n">
        <v>1.9072</v>
      </c>
      <c r="T1827" s="0" t="n">
        <v>2.1123</v>
      </c>
      <c r="U1827" s="0" t="n">
        <v>0</v>
      </c>
      <c r="V1827" s="2" t="n">
        <v>0.87808</v>
      </c>
      <c r="W1827" s="2" t="n">
        <v>787.16</v>
      </c>
      <c r="X1827" s="2" t="n">
        <v>6.912</v>
      </c>
      <c r="Y1827" s="2" t="n">
        <v>0</v>
      </c>
    </row>
    <row r="1828" customFormat="false" ht="12.75" hidden="false" customHeight="false" outlineLevel="0" collapsed="false">
      <c r="B1828" s="0" t="n">
        <v>4.644</v>
      </c>
      <c r="C1828" s="0" t="n">
        <v>4.602</v>
      </c>
      <c r="D1828" s="0" t="n">
        <v>7.8965</v>
      </c>
      <c r="E1828" s="0" t="n">
        <v>7.8964</v>
      </c>
      <c r="F1828" s="0" t="n">
        <v>3.286565</v>
      </c>
      <c r="G1828" s="0" t="n">
        <v>3.285385</v>
      </c>
      <c r="H1828" s="0" t="n">
        <v>31.5185</v>
      </c>
      <c r="I1828" s="0" t="n">
        <v>31.5061</v>
      </c>
      <c r="J1828" s="0" t="n">
        <v>8.062</v>
      </c>
      <c r="K1828" s="0" t="n">
        <v>8.23297</v>
      </c>
      <c r="L1828" s="0" t="n">
        <v>85.13144</v>
      </c>
      <c r="M1828" s="0" t="n">
        <v>2.5392</v>
      </c>
      <c r="N1828" s="0" t="n">
        <v>0</v>
      </c>
      <c r="O1828" s="0" t="n">
        <v>53.28878</v>
      </c>
      <c r="P1828" s="0" t="n">
        <v>4.80222</v>
      </c>
      <c r="Q1828" s="0" t="n">
        <v>0.01767</v>
      </c>
      <c r="R1828" s="0" t="n">
        <v>0</v>
      </c>
      <c r="S1828" s="0" t="n">
        <v>1.9072</v>
      </c>
      <c r="T1828" s="0" t="n">
        <v>2.1197</v>
      </c>
      <c r="U1828" s="0" t="n">
        <v>0</v>
      </c>
      <c r="V1828" s="2" t="n">
        <v>0.88562</v>
      </c>
      <c r="W1828" s="2" t="n">
        <v>787.16</v>
      </c>
      <c r="X1828" s="2" t="n">
        <v>6.9713</v>
      </c>
      <c r="Y1828" s="2" t="n">
        <v>0</v>
      </c>
    </row>
    <row r="1829" customFormat="false" ht="12.75" hidden="false" customHeight="false" outlineLevel="0" collapsed="false">
      <c r="B1829" s="0" t="n">
        <v>4.622</v>
      </c>
      <c r="C1829" s="0" t="n">
        <v>4.581</v>
      </c>
      <c r="D1829" s="0" t="n">
        <v>7.897</v>
      </c>
      <c r="E1829" s="0" t="n">
        <v>7.897</v>
      </c>
      <c r="F1829" s="0" t="n">
        <v>3.286583</v>
      </c>
      <c r="G1829" s="0" t="n">
        <v>3.285652</v>
      </c>
      <c r="H1829" s="0" t="n">
        <v>31.5183</v>
      </c>
      <c r="I1829" s="0" t="n">
        <v>31.5084</v>
      </c>
      <c r="J1829" s="0" t="n">
        <v>8.062</v>
      </c>
      <c r="K1829" s="0" t="n">
        <v>8.24045</v>
      </c>
      <c r="L1829" s="0" t="n">
        <v>85.20954</v>
      </c>
      <c r="M1829" s="0" t="n">
        <v>2.5759</v>
      </c>
      <c r="N1829" s="0" t="n">
        <v>0</v>
      </c>
      <c r="O1829" s="0" t="n">
        <v>53.28878</v>
      </c>
      <c r="P1829" s="0" t="n">
        <v>4.80222</v>
      </c>
      <c r="Q1829" s="0" t="n">
        <v>0.01769</v>
      </c>
      <c r="R1829" s="0" t="n">
        <v>0</v>
      </c>
      <c r="S1829" s="0" t="n">
        <v>1.9084</v>
      </c>
      <c r="T1829" s="0" t="n">
        <v>2.1258</v>
      </c>
      <c r="U1829" s="0" t="n">
        <v>0</v>
      </c>
      <c r="V1829" s="2" t="n">
        <v>0.89322</v>
      </c>
      <c r="W1829" s="2" t="n">
        <v>787.16</v>
      </c>
      <c r="X1829" s="2" t="n">
        <v>7.0311</v>
      </c>
      <c r="Y1829" s="2" t="n">
        <v>0</v>
      </c>
    </row>
    <row r="1830" customFormat="false" ht="12.75" hidden="false" customHeight="false" outlineLevel="0" collapsed="false">
      <c r="B1830" s="0" t="n">
        <v>4.622</v>
      </c>
      <c r="C1830" s="0" t="n">
        <v>4.581</v>
      </c>
      <c r="D1830" s="0" t="n">
        <v>7.8971</v>
      </c>
      <c r="E1830" s="0" t="n">
        <v>7.8978</v>
      </c>
      <c r="F1830" s="0" t="n">
        <v>3.286615</v>
      </c>
      <c r="G1830" s="0" t="n">
        <v>3.285326</v>
      </c>
      <c r="H1830" s="0" t="n">
        <v>31.5185</v>
      </c>
      <c r="I1830" s="0" t="n">
        <v>31.5042</v>
      </c>
      <c r="J1830" s="0" t="n">
        <v>8.062</v>
      </c>
      <c r="K1830" s="0" t="n">
        <v>8.23913</v>
      </c>
      <c r="L1830" s="0" t="n">
        <v>85.19629</v>
      </c>
      <c r="M1830" s="0" t="n">
        <v>2.6056</v>
      </c>
      <c r="N1830" s="0" t="n">
        <v>0</v>
      </c>
      <c r="O1830" s="0" t="n">
        <v>53.28878</v>
      </c>
      <c r="P1830" s="0" t="n">
        <v>4.80222</v>
      </c>
      <c r="Q1830" s="0" t="n">
        <v>0.0177</v>
      </c>
      <c r="R1830" s="0" t="n">
        <v>0</v>
      </c>
      <c r="S1830" s="0" t="n">
        <v>1.9084</v>
      </c>
      <c r="T1830" s="0" t="n">
        <v>2.1306</v>
      </c>
      <c r="U1830" s="0" t="n">
        <v>0</v>
      </c>
      <c r="V1830" s="2" t="n">
        <v>0.90089</v>
      </c>
      <c r="W1830" s="2" t="n">
        <v>787.16</v>
      </c>
      <c r="X1830" s="2" t="n">
        <v>7.0915</v>
      </c>
      <c r="Y1830" s="2" t="n">
        <v>0</v>
      </c>
    </row>
    <row r="1831" customFormat="false" ht="12.75" hidden="false" customHeight="false" outlineLevel="0" collapsed="false">
      <c r="B1831" s="0" t="n">
        <v>4.6</v>
      </c>
      <c r="C1831" s="0" t="n">
        <v>4.559</v>
      </c>
      <c r="D1831" s="0" t="n">
        <v>7.8973</v>
      </c>
      <c r="E1831" s="0" t="n">
        <v>7.8988</v>
      </c>
      <c r="F1831" s="0" t="n">
        <v>3.286602</v>
      </c>
      <c r="G1831" s="0" t="n">
        <v>3.28503</v>
      </c>
      <c r="H1831" s="0" t="n">
        <v>31.5182</v>
      </c>
      <c r="I1831" s="0" t="n">
        <v>31.5001</v>
      </c>
      <c r="J1831" s="0" t="n">
        <v>8.067</v>
      </c>
      <c r="K1831" s="0" t="n">
        <v>8.23766</v>
      </c>
      <c r="L1831" s="0" t="n">
        <v>85.18139</v>
      </c>
      <c r="M1831" s="0" t="n">
        <v>2.6282</v>
      </c>
      <c r="N1831" s="0" t="n">
        <v>0</v>
      </c>
      <c r="O1831" s="0" t="n">
        <v>53.28878</v>
      </c>
      <c r="P1831" s="0" t="n">
        <v>4.80222</v>
      </c>
      <c r="Q1831" s="0" t="n">
        <v>0.01771</v>
      </c>
      <c r="R1831" s="0" t="n">
        <v>0</v>
      </c>
      <c r="S1831" s="0" t="n">
        <v>1.9084</v>
      </c>
      <c r="T1831" s="0" t="n">
        <v>2.1343</v>
      </c>
      <c r="U1831" s="0" t="n">
        <v>0</v>
      </c>
      <c r="V1831" s="2" t="n">
        <v>0.9138</v>
      </c>
      <c r="W1831" s="2" t="n">
        <v>787.16</v>
      </c>
      <c r="X1831" s="2" t="n">
        <v>7.1931</v>
      </c>
      <c r="Y1831" s="2" t="n">
        <v>0</v>
      </c>
    </row>
    <row r="1832" customFormat="false" ht="12.75" hidden="false" customHeight="false" outlineLevel="0" collapsed="false">
      <c r="B1832" s="0" t="n">
        <v>4.59</v>
      </c>
      <c r="C1832" s="0" t="n">
        <v>4.549</v>
      </c>
      <c r="D1832" s="0" t="n">
        <v>7.8975</v>
      </c>
      <c r="E1832" s="0" t="n">
        <v>7.8991</v>
      </c>
      <c r="F1832" s="0" t="n">
        <v>3.286501</v>
      </c>
      <c r="G1832" s="0" t="n">
        <v>3.284698</v>
      </c>
      <c r="H1832" s="0" t="n">
        <v>31.517</v>
      </c>
      <c r="I1832" s="0" t="n">
        <v>31.4963</v>
      </c>
      <c r="J1832" s="0" t="n">
        <v>8.067</v>
      </c>
      <c r="K1832" s="0" t="n">
        <v>8.24487</v>
      </c>
      <c r="L1832" s="0" t="n">
        <v>85.25551</v>
      </c>
      <c r="M1832" s="0" t="n">
        <v>2.6433</v>
      </c>
      <c r="N1832" s="0" t="n">
        <v>0</v>
      </c>
      <c r="O1832" s="0" t="n">
        <v>53.28878</v>
      </c>
      <c r="P1832" s="0" t="n">
        <v>4.80222</v>
      </c>
      <c r="Q1832" s="0" t="n">
        <v>0.01772</v>
      </c>
      <c r="R1832" s="0" t="n">
        <v>0</v>
      </c>
      <c r="S1832" s="0" t="n">
        <v>1.9096</v>
      </c>
      <c r="T1832" s="0" t="n">
        <v>2.1368</v>
      </c>
      <c r="U1832" s="0" t="n">
        <v>0</v>
      </c>
      <c r="V1832" s="2" t="n">
        <v>0.92427</v>
      </c>
      <c r="W1832" s="2" t="n">
        <v>787.16</v>
      </c>
      <c r="X1832" s="2" t="n">
        <v>7.2755</v>
      </c>
      <c r="Y1832" s="2" t="n">
        <v>0</v>
      </c>
    </row>
    <row r="1833" customFormat="false" ht="12.75" hidden="false" customHeight="false" outlineLevel="0" collapsed="false">
      <c r="B1833" s="0" t="n">
        <v>4.568</v>
      </c>
      <c r="C1833" s="0" t="n">
        <v>4.527</v>
      </c>
      <c r="D1833" s="0" t="n">
        <v>7.8978</v>
      </c>
      <c r="E1833" s="0" t="n">
        <v>7.8997</v>
      </c>
      <c r="F1833" s="0" t="n">
        <v>3.286324</v>
      </c>
      <c r="G1833" s="0" t="n">
        <v>3.28458</v>
      </c>
      <c r="H1833" s="0" t="n">
        <v>31.5148</v>
      </c>
      <c r="I1833" s="0" t="n">
        <v>31.4946</v>
      </c>
      <c r="J1833" s="0" t="n">
        <v>8.062</v>
      </c>
      <c r="K1833" s="0" t="n">
        <v>8.23772</v>
      </c>
      <c r="L1833" s="0" t="n">
        <v>85.18096</v>
      </c>
      <c r="M1833" s="0" t="n">
        <v>2.6509</v>
      </c>
      <c r="N1833" s="0" t="n">
        <v>0</v>
      </c>
      <c r="O1833" s="0" t="n">
        <v>53.28878</v>
      </c>
      <c r="P1833" s="0" t="n">
        <v>4.80222</v>
      </c>
      <c r="Q1833" s="0" t="n">
        <v>0.01773</v>
      </c>
      <c r="R1833" s="0" t="n">
        <v>0</v>
      </c>
      <c r="S1833" s="0" t="n">
        <v>1.9084</v>
      </c>
      <c r="T1833" s="0" t="n">
        <v>2.138</v>
      </c>
      <c r="U1833" s="0" t="n">
        <v>0</v>
      </c>
      <c r="V1833" s="2" t="n">
        <v>0.93456</v>
      </c>
      <c r="W1833" s="2" t="n">
        <v>785.18</v>
      </c>
      <c r="X1833" s="2" t="n">
        <v>7.3379</v>
      </c>
      <c r="Y1833" s="2" t="n">
        <v>0</v>
      </c>
    </row>
    <row r="1834" customFormat="false" ht="12.75" hidden="false" customHeight="false" outlineLevel="0" collapsed="false">
      <c r="B1834" s="0" t="n">
        <v>4.558</v>
      </c>
      <c r="C1834" s="0" t="n">
        <v>4.517</v>
      </c>
      <c r="D1834" s="0" t="n">
        <v>7.8982</v>
      </c>
      <c r="E1834" s="0" t="n">
        <v>7.8994</v>
      </c>
      <c r="F1834" s="0" t="n">
        <v>3.286179</v>
      </c>
      <c r="G1834" s="0" t="n">
        <v>3.28452</v>
      </c>
      <c r="H1834" s="0" t="n">
        <v>31.513</v>
      </c>
      <c r="I1834" s="0" t="n">
        <v>31.4942</v>
      </c>
      <c r="J1834" s="0" t="n">
        <v>8.062</v>
      </c>
      <c r="K1834" s="0" t="n">
        <v>8.2376</v>
      </c>
      <c r="L1834" s="0" t="n">
        <v>85.17939</v>
      </c>
      <c r="M1834" s="0" t="n">
        <v>2.6585</v>
      </c>
      <c r="N1834" s="0" t="n">
        <v>0</v>
      </c>
      <c r="O1834" s="0" t="n">
        <v>53.28878</v>
      </c>
      <c r="P1834" s="0" t="n">
        <v>4.80222</v>
      </c>
      <c r="Q1834" s="0" t="n">
        <v>0.01774</v>
      </c>
      <c r="R1834" s="0" t="n">
        <v>0</v>
      </c>
      <c r="S1834" s="0" t="n">
        <v>1.9084</v>
      </c>
      <c r="T1834" s="0" t="n">
        <v>2.1392</v>
      </c>
      <c r="U1834" s="0" t="n">
        <v>0</v>
      </c>
      <c r="V1834" s="2" t="n">
        <v>0.94287</v>
      </c>
      <c r="W1834" s="2" t="n">
        <v>787.16</v>
      </c>
      <c r="X1834" s="2" t="n">
        <v>7.422</v>
      </c>
      <c r="Y1834" s="2" t="n">
        <v>0</v>
      </c>
    </row>
    <row r="1835" customFormat="false" ht="12.75" hidden="false" customHeight="false" outlineLevel="0" collapsed="false">
      <c r="B1835" s="0" t="n">
        <v>4.526</v>
      </c>
      <c r="C1835" s="0" t="n">
        <v>4.485</v>
      </c>
      <c r="D1835" s="0" t="n">
        <v>7.8986</v>
      </c>
      <c r="E1835" s="0" t="n">
        <v>7.8994</v>
      </c>
      <c r="F1835" s="0" t="n">
        <v>3.286135</v>
      </c>
      <c r="G1835" s="0" t="n">
        <v>3.28455</v>
      </c>
      <c r="H1835" s="0" t="n">
        <v>31.5121</v>
      </c>
      <c r="I1835" s="0" t="n">
        <v>31.4945</v>
      </c>
      <c r="J1835" s="0" t="n">
        <v>8.062</v>
      </c>
      <c r="K1835" s="0" t="n">
        <v>8.23732</v>
      </c>
      <c r="L1835" s="0" t="n">
        <v>85.17687</v>
      </c>
      <c r="M1835" s="0" t="n">
        <v>2.6661</v>
      </c>
      <c r="N1835" s="0" t="n">
        <v>0</v>
      </c>
      <c r="O1835" s="0" t="n">
        <v>53.28878</v>
      </c>
      <c r="P1835" s="0" t="n">
        <v>4.80222</v>
      </c>
      <c r="Q1835" s="0" t="n">
        <v>0.01775</v>
      </c>
      <c r="R1835" s="0" t="n">
        <v>0</v>
      </c>
      <c r="S1835" s="0" t="n">
        <v>1.9084</v>
      </c>
      <c r="T1835" s="0" t="n">
        <v>2.1404</v>
      </c>
      <c r="U1835" s="0" t="n">
        <v>0</v>
      </c>
      <c r="V1835" s="2" t="n">
        <v>0.95639</v>
      </c>
      <c r="W1835" s="2" t="n">
        <v>787.16</v>
      </c>
      <c r="X1835" s="2" t="n">
        <v>7.5283</v>
      </c>
      <c r="Y1835" s="2" t="n">
        <v>0</v>
      </c>
    </row>
    <row r="1836" customFormat="false" ht="12.75" hidden="false" customHeight="false" outlineLevel="0" collapsed="false">
      <c r="B1836" s="0" t="n">
        <v>4.536</v>
      </c>
      <c r="C1836" s="0" t="n">
        <v>4.496</v>
      </c>
      <c r="D1836" s="0" t="n">
        <v>7.8987</v>
      </c>
      <c r="E1836" s="0" t="n">
        <v>7.899</v>
      </c>
      <c r="F1836" s="0" t="n">
        <v>3.286204</v>
      </c>
      <c r="G1836" s="0" t="n">
        <v>3.284668</v>
      </c>
      <c r="H1836" s="0" t="n">
        <v>31.5128</v>
      </c>
      <c r="I1836" s="0" t="n">
        <v>31.4962</v>
      </c>
      <c r="J1836" s="0" t="n">
        <v>8.067</v>
      </c>
      <c r="K1836" s="0" t="n">
        <v>8.23701</v>
      </c>
      <c r="L1836" s="0" t="n">
        <v>85.17419</v>
      </c>
      <c r="M1836" s="0" t="n">
        <v>2.6661</v>
      </c>
      <c r="N1836" s="0" t="n">
        <v>0</v>
      </c>
      <c r="O1836" s="0" t="n">
        <v>53.28878</v>
      </c>
      <c r="P1836" s="0" t="n">
        <v>4.80222</v>
      </c>
      <c r="Q1836" s="0" t="n">
        <v>0.01777</v>
      </c>
      <c r="R1836" s="0" t="n">
        <v>0</v>
      </c>
      <c r="S1836" s="0" t="n">
        <v>1.9084</v>
      </c>
      <c r="T1836" s="0" t="n">
        <v>2.1404</v>
      </c>
      <c r="U1836" s="0" t="n">
        <v>0</v>
      </c>
      <c r="V1836" s="2" t="n">
        <v>0.96734</v>
      </c>
      <c r="W1836" s="2" t="n">
        <v>787.16</v>
      </c>
      <c r="X1836" s="2" t="n">
        <v>7.6145</v>
      </c>
      <c r="Y1836" s="2" t="n">
        <v>0</v>
      </c>
    </row>
    <row r="1837" customFormat="false" ht="12.75" hidden="false" customHeight="false" outlineLevel="0" collapsed="false">
      <c r="B1837" s="0" t="n">
        <v>4.494</v>
      </c>
      <c r="C1837" s="0" t="n">
        <v>4.454</v>
      </c>
      <c r="D1837" s="0" t="n">
        <v>7.8988</v>
      </c>
      <c r="E1837" s="0" t="n">
        <v>7.8996</v>
      </c>
      <c r="F1837" s="0" t="n">
        <v>3.286236</v>
      </c>
      <c r="G1837" s="0" t="n">
        <v>3.284793</v>
      </c>
      <c r="H1837" s="0" t="n">
        <v>31.513</v>
      </c>
      <c r="I1837" s="0" t="n">
        <v>31.497</v>
      </c>
      <c r="J1837" s="0" t="n">
        <v>8.062</v>
      </c>
      <c r="K1837" s="0" t="n">
        <v>8.23659</v>
      </c>
      <c r="L1837" s="0" t="n">
        <v>85.17022</v>
      </c>
      <c r="M1837" s="0" t="n">
        <v>2.6661</v>
      </c>
      <c r="N1837" s="0" t="n">
        <v>0</v>
      </c>
      <c r="O1837" s="0" t="n">
        <v>53.28878</v>
      </c>
      <c r="P1837" s="0" t="n">
        <v>4.80222</v>
      </c>
      <c r="Q1837" s="0" t="n">
        <v>0.01778</v>
      </c>
      <c r="R1837" s="0" t="n">
        <v>0</v>
      </c>
      <c r="S1837" s="0" t="n">
        <v>1.9084</v>
      </c>
      <c r="T1837" s="0" t="n">
        <v>2.1404</v>
      </c>
      <c r="U1837" s="0" t="n">
        <v>0</v>
      </c>
      <c r="V1837" s="2" t="n">
        <v>0.98119</v>
      </c>
      <c r="W1837" s="2" t="n">
        <v>787.16</v>
      </c>
      <c r="X1837" s="2" t="n">
        <v>7.7236</v>
      </c>
      <c r="Y1837" s="2" t="n">
        <v>0</v>
      </c>
    </row>
    <row r="1838" customFormat="false" ht="12.75" hidden="false" customHeight="false" outlineLevel="0" collapsed="false">
      <c r="B1838" s="0" t="n">
        <v>4.494</v>
      </c>
      <c r="C1838" s="0" t="n">
        <v>4.454</v>
      </c>
      <c r="D1838" s="0" t="n">
        <v>7.899</v>
      </c>
      <c r="E1838" s="0" t="n">
        <v>7.8998</v>
      </c>
      <c r="F1838" s="0" t="n">
        <v>3.286242</v>
      </c>
      <c r="G1838" s="0" t="n">
        <v>3.284763</v>
      </c>
      <c r="H1838" s="0" t="n">
        <v>31.513</v>
      </c>
      <c r="I1838" s="0" t="n">
        <v>31.4965</v>
      </c>
      <c r="J1838" s="0" t="n">
        <v>8.062</v>
      </c>
      <c r="K1838" s="0" t="n">
        <v>8.23616</v>
      </c>
      <c r="L1838" s="0" t="n">
        <v>85.16601</v>
      </c>
      <c r="M1838" s="0" t="n">
        <v>2.6585</v>
      </c>
      <c r="N1838" s="0" t="n">
        <v>0</v>
      </c>
      <c r="O1838" s="0" t="n">
        <v>53.28878</v>
      </c>
      <c r="P1838" s="0" t="n">
        <v>4.80222</v>
      </c>
      <c r="Q1838" s="0" t="n">
        <v>0.01779</v>
      </c>
      <c r="R1838" s="0" t="n">
        <v>0</v>
      </c>
      <c r="S1838" s="0" t="n">
        <v>1.9084</v>
      </c>
      <c r="T1838" s="0" t="n">
        <v>2.1392</v>
      </c>
      <c r="U1838" s="0" t="n">
        <v>0</v>
      </c>
      <c r="V1838" s="2" t="n">
        <v>0.99494</v>
      </c>
      <c r="W1838" s="2" t="n">
        <v>785.18</v>
      </c>
      <c r="X1838" s="2" t="n">
        <v>7.812</v>
      </c>
      <c r="Y1838" s="2" t="n">
        <v>0</v>
      </c>
    </row>
    <row r="1839" customFormat="false" ht="12.75" hidden="false" customHeight="false" outlineLevel="0" collapsed="false">
      <c r="B1839" s="0" t="n">
        <v>4.472</v>
      </c>
      <c r="C1839" s="0" t="n">
        <v>4.432</v>
      </c>
      <c r="D1839" s="0" t="n">
        <v>7.899</v>
      </c>
      <c r="E1839" s="0" t="n">
        <v>7.8996</v>
      </c>
      <c r="F1839" s="0" t="n">
        <v>3.286236</v>
      </c>
      <c r="G1839" s="0" t="n">
        <v>3.284639</v>
      </c>
      <c r="H1839" s="0" t="n">
        <v>31.5129</v>
      </c>
      <c r="I1839" s="0" t="n">
        <v>31.4954</v>
      </c>
      <c r="J1839" s="0" t="n">
        <v>8.062</v>
      </c>
      <c r="K1839" s="0" t="n">
        <v>8.23567</v>
      </c>
      <c r="L1839" s="0" t="n">
        <v>85.1609</v>
      </c>
      <c r="M1839" s="0" t="n">
        <v>2.6509</v>
      </c>
      <c r="N1839" s="0" t="n">
        <v>0</v>
      </c>
      <c r="O1839" s="0" t="n">
        <v>53.28878</v>
      </c>
      <c r="P1839" s="0" t="n">
        <v>4.80222</v>
      </c>
      <c r="Q1839" s="0" t="n">
        <v>0.0178</v>
      </c>
      <c r="R1839" s="0" t="n">
        <v>0</v>
      </c>
      <c r="S1839" s="0" t="n">
        <v>1.9084</v>
      </c>
      <c r="T1839" s="0" t="n">
        <v>2.138</v>
      </c>
      <c r="U1839" s="0" t="n">
        <v>0</v>
      </c>
      <c r="V1839" s="2" t="n">
        <v>1.0066</v>
      </c>
      <c r="W1839" s="2" t="n">
        <v>787.16</v>
      </c>
      <c r="X1839" s="2" t="n">
        <v>7.9239</v>
      </c>
      <c r="Y1839" s="2" t="n">
        <v>0</v>
      </c>
    </row>
    <row r="1840" customFormat="false" ht="12.75" hidden="false" customHeight="false" outlineLevel="0" collapsed="false">
      <c r="B1840" s="0" t="n">
        <v>4.412</v>
      </c>
      <c r="C1840" s="0" t="n">
        <v>4.373</v>
      </c>
      <c r="D1840" s="0" t="n">
        <v>7.8988</v>
      </c>
      <c r="E1840" s="0" t="n">
        <v>7.8997</v>
      </c>
      <c r="F1840" s="0" t="n">
        <v>3.286318</v>
      </c>
      <c r="G1840" s="0" t="n">
        <v>3.28455</v>
      </c>
      <c r="H1840" s="0" t="n">
        <v>31.5139</v>
      </c>
      <c r="I1840" s="0" t="n">
        <v>31.4944</v>
      </c>
      <c r="J1840" s="0" t="n">
        <v>8.062</v>
      </c>
      <c r="K1840" s="0" t="n">
        <v>8.23504</v>
      </c>
      <c r="L1840" s="0" t="n">
        <v>85.1547</v>
      </c>
      <c r="M1840" s="0" t="n">
        <v>2.6433</v>
      </c>
      <c r="N1840" s="0" t="n">
        <v>0</v>
      </c>
      <c r="O1840" s="0" t="n">
        <v>53.28878</v>
      </c>
      <c r="P1840" s="0" t="n">
        <v>4.80222</v>
      </c>
      <c r="Q1840" s="0" t="n">
        <v>0.01781</v>
      </c>
      <c r="R1840" s="0" t="n">
        <v>0</v>
      </c>
      <c r="S1840" s="0" t="n">
        <v>1.9084</v>
      </c>
      <c r="T1840" s="0" t="n">
        <v>2.1368</v>
      </c>
      <c r="U1840" s="0" t="n">
        <v>0</v>
      </c>
      <c r="V1840" s="2" t="n">
        <v>1.0236</v>
      </c>
      <c r="W1840" s="2" t="n">
        <v>785.18</v>
      </c>
      <c r="X1840" s="2" t="n">
        <v>8.0374</v>
      </c>
      <c r="Y1840" s="2" t="n">
        <v>0</v>
      </c>
    </row>
    <row r="1841" customFormat="false" ht="12.75" hidden="false" customHeight="false" outlineLevel="0" collapsed="false">
      <c r="B1841" s="0" t="n">
        <v>4.462</v>
      </c>
      <c r="C1841" s="0" t="n">
        <v>4.422</v>
      </c>
      <c r="D1841" s="0" t="n">
        <v>7.8986</v>
      </c>
      <c r="E1841" s="0" t="n">
        <v>7.8996</v>
      </c>
      <c r="F1841" s="0" t="n">
        <v>3.286381</v>
      </c>
      <c r="G1841" s="0" t="n">
        <v>3.284609</v>
      </c>
      <c r="H1841" s="0" t="n">
        <v>31.5148</v>
      </c>
      <c r="I1841" s="0" t="n">
        <v>31.4951</v>
      </c>
      <c r="J1841" s="0" t="n">
        <v>8.062</v>
      </c>
      <c r="K1841" s="0" t="n">
        <v>8.23448</v>
      </c>
      <c r="L1841" s="0" t="n">
        <v>85.14902</v>
      </c>
      <c r="M1841" s="0" t="n">
        <v>2.6282</v>
      </c>
      <c r="N1841" s="0" t="n">
        <v>0</v>
      </c>
      <c r="O1841" s="0" t="n">
        <v>53.28878</v>
      </c>
      <c r="P1841" s="0" t="n">
        <v>4.80222</v>
      </c>
      <c r="Q1841" s="0" t="n">
        <v>0.01782</v>
      </c>
      <c r="R1841" s="0" t="n">
        <v>0</v>
      </c>
      <c r="S1841" s="0" t="n">
        <v>1.9084</v>
      </c>
      <c r="T1841" s="0" t="n">
        <v>2.1343</v>
      </c>
      <c r="U1841" s="0" t="n">
        <v>0</v>
      </c>
      <c r="V1841" s="2" t="n">
        <v>1.0357</v>
      </c>
      <c r="W1841" s="2" t="n">
        <v>787.16</v>
      </c>
      <c r="X1841" s="2" t="n">
        <v>8.1525</v>
      </c>
      <c r="Y1841" s="2" t="n">
        <v>0</v>
      </c>
    </row>
    <row r="1842" customFormat="false" ht="12.75" hidden="false" customHeight="false" outlineLevel="0" collapsed="false">
      <c r="B1842" s="0" t="n">
        <v>4.408</v>
      </c>
      <c r="C1842" s="0" t="n">
        <v>4.369</v>
      </c>
      <c r="D1842" s="0" t="n">
        <v>7.8988</v>
      </c>
      <c r="E1842" s="0" t="n">
        <v>7.8996</v>
      </c>
      <c r="F1842" s="0" t="n">
        <v>3.286299</v>
      </c>
      <c r="G1842" s="0" t="n">
        <v>3.284698</v>
      </c>
      <c r="H1842" s="0" t="n">
        <v>31.5137</v>
      </c>
      <c r="I1842" s="0" t="n">
        <v>31.496</v>
      </c>
      <c r="J1842" s="0" t="n">
        <v>8.062</v>
      </c>
      <c r="K1842" s="0" t="n">
        <v>8.23377</v>
      </c>
      <c r="L1842" s="0" t="n">
        <v>85.14143</v>
      </c>
      <c r="M1842" s="0" t="n">
        <v>2.6056</v>
      </c>
      <c r="N1842" s="0" t="n">
        <v>0</v>
      </c>
      <c r="O1842" s="0" t="n">
        <v>53.28878</v>
      </c>
      <c r="P1842" s="0" t="n">
        <v>4.80222</v>
      </c>
      <c r="Q1842" s="0" t="n">
        <v>0.01784</v>
      </c>
      <c r="R1842" s="0" t="n">
        <v>0</v>
      </c>
      <c r="S1842" s="0" t="n">
        <v>1.9084</v>
      </c>
      <c r="T1842" s="0" t="n">
        <v>2.1306</v>
      </c>
      <c r="U1842" s="0" t="n">
        <v>0</v>
      </c>
      <c r="V1842" s="2" t="n">
        <v>1.0505</v>
      </c>
      <c r="W1842" s="2" t="n">
        <v>787.16</v>
      </c>
      <c r="X1842" s="2" t="n">
        <v>8.2692</v>
      </c>
      <c r="Y1842" s="2" t="n">
        <v>0</v>
      </c>
    </row>
    <row r="1843" customFormat="false" ht="12.75" hidden="false" customHeight="false" outlineLevel="0" collapsed="false">
      <c r="B1843" s="0" t="n">
        <v>4.365</v>
      </c>
      <c r="C1843" s="0" t="n">
        <v>4.327</v>
      </c>
      <c r="D1843" s="0" t="n">
        <v>7.899</v>
      </c>
      <c r="E1843" s="0" t="n">
        <v>7.9003</v>
      </c>
      <c r="F1843" s="0" t="n">
        <v>3.286198</v>
      </c>
      <c r="G1843" s="0" t="n">
        <v>3.284609</v>
      </c>
      <c r="H1843" s="0" t="n">
        <v>31.5126</v>
      </c>
      <c r="I1843" s="0" t="n">
        <v>31.4944</v>
      </c>
      <c r="J1843" s="0" t="n">
        <v>8.062</v>
      </c>
      <c r="K1843" s="0" t="n">
        <v>8.23302</v>
      </c>
      <c r="L1843" s="0" t="n">
        <v>85.13328</v>
      </c>
      <c r="M1843" s="0" t="n">
        <v>2.5907</v>
      </c>
      <c r="N1843" s="0" t="n">
        <v>0</v>
      </c>
      <c r="O1843" s="0" t="n">
        <v>53.28878</v>
      </c>
      <c r="P1843" s="0" t="n">
        <v>4.80222</v>
      </c>
      <c r="Q1843" s="0" t="n">
        <v>0.01785</v>
      </c>
      <c r="R1843" s="0" t="n">
        <v>0</v>
      </c>
      <c r="S1843" s="0" t="n">
        <v>1.9084</v>
      </c>
      <c r="T1843" s="0" t="n">
        <v>2.1282</v>
      </c>
      <c r="U1843" s="0" t="n">
        <v>0</v>
      </c>
      <c r="V1843" s="2" t="n">
        <v>1.0655</v>
      </c>
      <c r="W1843" s="2" t="n">
        <v>787.16</v>
      </c>
      <c r="X1843" s="2" t="n">
        <v>8.3875</v>
      </c>
      <c r="Y1843" s="2" t="n">
        <v>0</v>
      </c>
    </row>
    <row r="1844" customFormat="false" ht="12.75" hidden="false" customHeight="false" outlineLevel="0" collapsed="false">
      <c r="B1844" s="0" t="n">
        <v>4.365</v>
      </c>
      <c r="C1844" s="0" t="n">
        <v>4.327</v>
      </c>
      <c r="D1844" s="0" t="n">
        <v>7.8991</v>
      </c>
      <c r="E1844" s="0" t="n">
        <v>7.9007</v>
      </c>
      <c r="F1844" s="0" t="n">
        <v>3.286053</v>
      </c>
      <c r="G1844" s="0" t="n">
        <v>3.284372</v>
      </c>
      <c r="H1844" s="0" t="n">
        <v>31.5109</v>
      </c>
      <c r="I1844" s="0" t="n">
        <v>31.4915</v>
      </c>
      <c r="J1844" s="0" t="n">
        <v>8.062</v>
      </c>
      <c r="K1844" s="0" t="n">
        <v>8.23227</v>
      </c>
      <c r="L1844" s="0" t="n">
        <v>85.1249</v>
      </c>
      <c r="M1844" s="0" t="n">
        <v>2.5685</v>
      </c>
      <c r="N1844" s="0" t="n">
        <v>0</v>
      </c>
      <c r="O1844" s="0" t="n">
        <v>53.28878</v>
      </c>
      <c r="P1844" s="0" t="n">
        <v>4.80222</v>
      </c>
      <c r="Q1844" s="0" t="n">
        <v>0.01786</v>
      </c>
      <c r="R1844" s="0" t="n">
        <v>0</v>
      </c>
      <c r="S1844" s="0" t="n">
        <v>1.9084</v>
      </c>
      <c r="T1844" s="0" t="n">
        <v>2.1245</v>
      </c>
      <c r="U1844" s="0" t="n">
        <v>0</v>
      </c>
      <c r="V1844" s="2" t="n">
        <v>1.0839</v>
      </c>
      <c r="W1844" s="2" t="n">
        <v>787.16</v>
      </c>
      <c r="X1844" s="2" t="n">
        <v>8.5318</v>
      </c>
      <c r="Y1844" s="2" t="n">
        <v>0</v>
      </c>
    </row>
    <row r="1845" customFormat="false" ht="12.75" hidden="false" customHeight="false" outlineLevel="0" collapsed="false">
      <c r="B1845" s="0" t="n">
        <v>4.344</v>
      </c>
      <c r="C1845" s="0" t="n">
        <v>4.305</v>
      </c>
      <c r="D1845" s="0" t="n">
        <v>7.8995</v>
      </c>
      <c r="E1845" s="0" t="n">
        <v>7.901</v>
      </c>
      <c r="F1845" s="0" t="n">
        <v>3.285888</v>
      </c>
      <c r="G1845" s="0" t="n">
        <v>3.284194</v>
      </c>
      <c r="H1845" s="0" t="n">
        <v>31.5088</v>
      </c>
      <c r="I1845" s="0" t="n">
        <v>31.4895</v>
      </c>
      <c r="J1845" s="0" t="n">
        <v>8.062</v>
      </c>
      <c r="K1845" s="0" t="n">
        <v>8.23141</v>
      </c>
      <c r="L1845" s="0" t="n">
        <v>85.11555</v>
      </c>
      <c r="M1845" s="0" t="n">
        <v>2.5538</v>
      </c>
      <c r="N1845" s="0" t="n">
        <v>0</v>
      </c>
      <c r="O1845" s="0" t="n">
        <v>53.28878</v>
      </c>
      <c r="P1845" s="0" t="n">
        <v>4.80222</v>
      </c>
      <c r="Q1845" s="0" t="n">
        <v>0.01787</v>
      </c>
      <c r="R1845" s="0" t="n">
        <v>0</v>
      </c>
      <c r="S1845" s="0" t="n">
        <v>1.9084</v>
      </c>
      <c r="T1845" s="0" t="n">
        <v>2.1221</v>
      </c>
      <c r="U1845" s="0" t="n">
        <v>0</v>
      </c>
      <c r="V1845" s="2" t="n">
        <v>1.0994</v>
      </c>
      <c r="W1845" s="2" t="n">
        <v>787.16</v>
      </c>
      <c r="X1845" s="2" t="n">
        <v>8.6539</v>
      </c>
      <c r="Y1845" s="2" t="n">
        <v>0</v>
      </c>
    </row>
    <row r="1846" customFormat="false" ht="12.75" hidden="false" customHeight="false" outlineLevel="0" collapsed="false">
      <c r="B1846" s="0" t="n">
        <v>4.322</v>
      </c>
      <c r="C1846" s="0" t="n">
        <v>4.283</v>
      </c>
      <c r="D1846" s="0" t="n">
        <v>7.9001</v>
      </c>
      <c r="E1846" s="0" t="n">
        <v>7.9007</v>
      </c>
      <c r="F1846" s="0" t="n">
        <v>3.285812</v>
      </c>
      <c r="G1846" s="0" t="n">
        <v>3.284135</v>
      </c>
      <c r="H1846" s="0" t="n">
        <v>31.5074</v>
      </c>
      <c r="I1846" s="0" t="n">
        <v>31.489</v>
      </c>
      <c r="J1846" s="0" t="n">
        <v>8.067</v>
      </c>
      <c r="K1846" s="0" t="n">
        <v>8.23911</v>
      </c>
      <c r="L1846" s="0" t="n">
        <v>85.19572</v>
      </c>
      <c r="M1846" s="0" t="n">
        <v>2.5392</v>
      </c>
      <c r="N1846" s="0" t="n">
        <v>0</v>
      </c>
      <c r="O1846" s="0" t="n">
        <v>53.28878</v>
      </c>
      <c r="P1846" s="0" t="n">
        <v>4.80222</v>
      </c>
      <c r="Q1846" s="0" t="n">
        <v>0.01788</v>
      </c>
      <c r="R1846" s="0" t="n">
        <v>0</v>
      </c>
      <c r="S1846" s="0" t="n">
        <v>1.9096</v>
      </c>
      <c r="T1846" s="0" t="n">
        <v>2.1197</v>
      </c>
      <c r="U1846" s="0" t="n">
        <v>0</v>
      </c>
      <c r="V1846" s="2" t="n">
        <v>1.1211</v>
      </c>
      <c r="W1846" s="2" t="n">
        <v>785.18</v>
      </c>
      <c r="X1846" s="2" t="n">
        <v>8.8027</v>
      </c>
      <c r="Y1846" s="2" t="n">
        <v>0</v>
      </c>
    </row>
    <row r="1847" customFormat="false" ht="12.75" hidden="false" customHeight="false" outlineLevel="0" collapsed="false">
      <c r="B1847" s="0" t="n">
        <v>4.28</v>
      </c>
      <c r="C1847" s="0" t="n">
        <v>4.242</v>
      </c>
      <c r="D1847" s="0" t="n">
        <v>7.9003</v>
      </c>
      <c r="E1847" s="0" t="n">
        <v>7.9009</v>
      </c>
      <c r="F1847" s="0" t="n">
        <v>3.285743</v>
      </c>
      <c r="G1847" s="0" t="n">
        <v>3.284254</v>
      </c>
      <c r="H1847" s="0" t="n">
        <v>31.5066</v>
      </c>
      <c r="I1847" s="0" t="n">
        <v>31.4902</v>
      </c>
      <c r="J1847" s="0" t="n">
        <v>8.062</v>
      </c>
      <c r="K1847" s="0" t="n">
        <v>8.23089</v>
      </c>
      <c r="L1847" s="0" t="n">
        <v>85.11053</v>
      </c>
      <c r="M1847" s="0" t="n">
        <v>2.5174</v>
      </c>
      <c r="N1847" s="0" t="n">
        <v>0</v>
      </c>
      <c r="O1847" s="0" t="n">
        <v>53.28878</v>
      </c>
      <c r="P1847" s="0" t="n">
        <v>4.80222</v>
      </c>
      <c r="Q1847" s="0" t="n">
        <v>0.01789</v>
      </c>
      <c r="R1847" s="0" t="n">
        <v>0</v>
      </c>
      <c r="S1847" s="0" t="n">
        <v>1.9084</v>
      </c>
      <c r="T1847" s="0" t="n">
        <v>2.116</v>
      </c>
      <c r="U1847" s="0" t="n">
        <v>0</v>
      </c>
      <c r="V1847" s="2" t="n">
        <v>1.1371</v>
      </c>
      <c r="W1847" s="2" t="n">
        <v>785.18</v>
      </c>
      <c r="X1847" s="2" t="n">
        <v>8.9286</v>
      </c>
      <c r="Y1847" s="2" t="n">
        <v>0</v>
      </c>
    </row>
    <row r="1848" customFormat="false" ht="12.75" hidden="false" customHeight="false" outlineLevel="0" collapsed="false">
      <c r="B1848" s="0" t="n">
        <v>4.269</v>
      </c>
      <c r="C1848" s="0" t="n">
        <v>4.231</v>
      </c>
      <c r="D1848" s="0" t="n">
        <v>7.9008</v>
      </c>
      <c r="E1848" s="0" t="n">
        <v>7.901</v>
      </c>
      <c r="F1848" s="0" t="n">
        <v>3.285648</v>
      </c>
      <c r="G1848" s="0" t="n">
        <v>3.284372</v>
      </c>
      <c r="H1848" s="0" t="n">
        <v>31.5051</v>
      </c>
      <c r="I1848" s="0" t="n">
        <v>31.4914</v>
      </c>
      <c r="J1848" s="0" t="n">
        <v>8.067</v>
      </c>
      <c r="K1848" s="0" t="n">
        <v>8.2314</v>
      </c>
      <c r="L1848" s="0" t="n">
        <v>85.1159</v>
      </c>
      <c r="M1848" s="0" t="n">
        <v>2.503</v>
      </c>
      <c r="N1848" s="0" t="n">
        <v>0</v>
      </c>
      <c r="O1848" s="0" t="n">
        <v>53.28878</v>
      </c>
      <c r="P1848" s="0" t="n">
        <v>4.80222</v>
      </c>
      <c r="Q1848" s="0" t="n">
        <v>0.01791</v>
      </c>
      <c r="R1848" s="0" t="n">
        <v>0</v>
      </c>
      <c r="S1848" s="0" t="n">
        <v>1.9084</v>
      </c>
      <c r="T1848" s="0" t="n">
        <v>2.1136</v>
      </c>
      <c r="U1848" s="0" t="n">
        <v>0</v>
      </c>
      <c r="V1848" s="2" t="n">
        <v>1.1538</v>
      </c>
      <c r="W1848" s="2" t="n">
        <v>787.16</v>
      </c>
      <c r="X1848" s="2" t="n">
        <v>9.082</v>
      </c>
      <c r="Y1848" s="2" t="n">
        <v>0</v>
      </c>
    </row>
    <row r="1849" customFormat="false" ht="12.75" hidden="false" customHeight="false" outlineLevel="0" collapsed="false">
      <c r="B1849" s="0" t="n">
        <v>4.258</v>
      </c>
      <c r="C1849" s="0" t="n">
        <v>4.22</v>
      </c>
      <c r="D1849" s="0" t="n">
        <v>7.9011</v>
      </c>
      <c r="E1849" s="0" t="n">
        <v>7.9009</v>
      </c>
      <c r="F1849" s="0" t="n">
        <v>3.285566</v>
      </c>
      <c r="G1849" s="0" t="n">
        <v>3.284283</v>
      </c>
      <c r="H1849" s="0" t="n">
        <v>31.504</v>
      </c>
      <c r="I1849" s="0" t="n">
        <v>31.4905</v>
      </c>
      <c r="J1849" s="0" t="n">
        <v>8.062</v>
      </c>
      <c r="K1849" s="0" t="n">
        <v>8.23024</v>
      </c>
      <c r="L1849" s="0" t="n">
        <v>85.10388</v>
      </c>
      <c r="M1849" s="0" t="n">
        <v>2.4887</v>
      </c>
      <c r="N1849" s="0" t="n">
        <v>0</v>
      </c>
      <c r="O1849" s="0" t="n">
        <v>53.28878</v>
      </c>
      <c r="P1849" s="0" t="n">
        <v>4.80222</v>
      </c>
      <c r="Q1849" s="0" t="n">
        <v>0.01792</v>
      </c>
      <c r="R1849" s="0" t="n">
        <v>0</v>
      </c>
      <c r="S1849" s="0" t="n">
        <v>1.9084</v>
      </c>
      <c r="T1849" s="0" t="n">
        <v>2.1111</v>
      </c>
      <c r="U1849" s="0" t="n">
        <v>0</v>
      </c>
      <c r="V1849" s="2" t="n">
        <v>1.1732</v>
      </c>
      <c r="W1849" s="2" t="n">
        <v>785.18</v>
      </c>
      <c r="X1849" s="2" t="n">
        <v>9.2119</v>
      </c>
      <c r="Y1849" s="2" t="n">
        <v>0</v>
      </c>
    </row>
    <row r="1850" customFormat="false" ht="12.75" hidden="false" customHeight="false" outlineLevel="0" collapsed="false">
      <c r="B1850" s="0" t="n">
        <v>4.237</v>
      </c>
      <c r="C1850" s="0" t="n">
        <v>4.2</v>
      </c>
      <c r="D1850" s="0" t="n">
        <v>7.9014</v>
      </c>
      <c r="E1850" s="0" t="n">
        <v>7.9011</v>
      </c>
      <c r="F1850" s="0" t="n">
        <v>3.285579</v>
      </c>
      <c r="G1850" s="0" t="n">
        <v>3.284224</v>
      </c>
      <c r="H1850" s="0" t="n">
        <v>31.5038</v>
      </c>
      <c r="I1850" s="0" t="n">
        <v>31.4897</v>
      </c>
      <c r="J1850" s="0" t="n">
        <v>8.062</v>
      </c>
      <c r="K1850" s="0" t="n">
        <v>8.22894</v>
      </c>
      <c r="L1850" s="0" t="n">
        <v>85.09107</v>
      </c>
      <c r="M1850" s="0" t="n">
        <v>2.4744</v>
      </c>
      <c r="N1850" s="0" t="n">
        <v>0</v>
      </c>
      <c r="O1850" s="0" t="n">
        <v>53.28878</v>
      </c>
      <c r="P1850" s="0" t="n">
        <v>4.80222</v>
      </c>
      <c r="Q1850" s="0" t="n">
        <v>0.01793</v>
      </c>
      <c r="R1850" s="0" t="n">
        <v>0</v>
      </c>
      <c r="S1850" s="0" t="n">
        <v>1.9084</v>
      </c>
      <c r="T1850" s="0" t="n">
        <v>2.1087</v>
      </c>
      <c r="U1850" s="0" t="n">
        <v>0</v>
      </c>
      <c r="V1850" s="2" t="n">
        <v>1.187</v>
      </c>
      <c r="W1850" s="2" t="n">
        <v>787.16</v>
      </c>
      <c r="X1850" s="2" t="n">
        <v>9.3436</v>
      </c>
      <c r="Y1850" s="2" t="n">
        <v>0</v>
      </c>
    </row>
    <row r="1851" customFormat="false" ht="12.75" hidden="false" customHeight="false" outlineLevel="0" collapsed="false">
      <c r="B1851" s="0" t="n">
        <v>4.208</v>
      </c>
      <c r="C1851" s="0" t="n">
        <v>4.171</v>
      </c>
      <c r="D1851" s="0" t="n">
        <v>7.9013</v>
      </c>
      <c r="E1851" s="0" t="n">
        <v>7.9013</v>
      </c>
      <c r="F1851" s="0" t="n">
        <v>3.285711</v>
      </c>
      <c r="G1851" s="0" t="n">
        <v>3.284224</v>
      </c>
      <c r="H1851" s="0" t="n">
        <v>31.5054</v>
      </c>
      <c r="I1851" s="0" t="n">
        <v>31.4896</v>
      </c>
      <c r="J1851" s="0" t="n">
        <v>8.062</v>
      </c>
      <c r="K1851" s="0" t="n">
        <v>8.22758</v>
      </c>
      <c r="L1851" s="0" t="n">
        <v>85.07755</v>
      </c>
      <c r="M1851" s="0" t="n">
        <v>2.4673</v>
      </c>
      <c r="N1851" s="0" t="n">
        <v>0</v>
      </c>
      <c r="O1851" s="0" t="n">
        <v>53.28878</v>
      </c>
      <c r="P1851" s="0" t="n">
        <v>4.80222</v>
      </c>
      <c r="Q1851" s="0" t="n">
        <v>0.01794</v>
      </c>
      <c r="R1851" s="0" t="n">
        <v>0</v>
      </c>
      <c r="S1851" s="0" t="n">
        <v>1.9084</v>
      </c>
      <c r="T1851" s="0" t="n">
        <v>2.1074</v>
      </c>
      <c r="U1851" s="0" t="n">
        <v>0</v>
      </c>
      <c r="V1851" s="2" t="n">
        <v>1.207</v>
      </c>
      <c r="W1851" s="2" t="n">
        <v>785.18</v>
      </c>
      <c r="X1851" s="2" t="n">
        <v>9.4772</v>
      </c>
      <c r="Y1851" s="2" t="n">
        <v>0</v>
      </c>
    </row>
    <row r="1852" customFormat="false" ht="12.75" hidden="false" customHeight="false" outlineLevel="0" collapsed="false">
      <c r="B1852" s="0" t="n">
        <v>4.173</v>
      </c>
      <c r="C1852" s="0" t="n">
        <v>4.136</v>
      </c>
      <c r="D1852" s="0" t="n">
        <v>7.9013</v>
      </c>
      <c r="E1852" s="0" t="n">
        <v>7.9011</v>
      </c>
      <c r="F1852" s="0" t="n">
        <v>3.285819</v>
      </c>
      <c r="G1852" s="0" t="n">
        <v>3.284194</v>
      </c>
      <c r="H1852" s="0" t="n">
        <v>31.5065</v>
      </c>
      <c r="I1852" s="0" t="n">
        <v>31.4894</v>
      </c>
      <c r="J1852" s="0" t="n">
        <v>8.062</v>
      </c>
      <c r="K1852" s="0" t="n">
        <v>8.22614</v>
      </c>
      <c r="L1852" s="0" t="n">
        <v>85.06325</v>
      </c>
      <c r="M1852" s="0" t="n">
        <v>2.4532</v>
      </c>
      <c r="N1852" s="0" t="n">
        <v>0</v>
      </c>
      <c r="O1852" s="0" t="n">
        <v>53.28878</v>
      </c>
      <c r="P1852" s="0" t="n">
        <v>4.80222</v>
      </c>
      <c r="Q1852" s="0" t="n">
        <v>0.01795</v>
      </c>
      <c r="R1852" s="0" t="n">
        <v>0</v>
      </c>
      <c r="S1852" s="0" t="n">
        <v>1.9084</v>
      </c>
      <c r="T1852" s="0" t="n">
        <v>2.105</v>
      </c>
      <c r="U1852" s="0" t="n">
        <v>0</v>
      </c>
      <c r="V1852" s="2" t="n">
        <v>1.2212</v>
      </c>
      <c r="W1852" s="2" t="n">
        <v>787.16</v>
      </c>
      <c r="X1852" s="2" t="n">
        <v>9.6127</v>
      </c>
      <c r="Y1852" s="2" t="n">
        <v>0</v>
      </c>
    </row>
    <row r="1853" customFormat="false" ht="12.75" hidden="false" customHeight="false" outlineLevel="0" collapsed="false">
      <c r="B1853" s="0" t="n">
        <v>4.162</v>
      </c>
      <c r="C1853" s="0" t="n">
        <v>4.125</v>
      </c>
      <c r="D1853" s="0" t="n">
        <v>7.9011</v>
      </c>
      <c r="E1853" s="0" t="n">
        <v>7.901</v>
      </c>
      <c r="F1853" s="0" t="n">
        <v>3.285939</v>
      </c>
      <c r="G1853" s="0" t="n">
        <v>3.284224</v>
      </c>
      <c r="H1853" s="0" t="n">
        <v>31.508</v>
      </c>
      <c r="I1853" s="0" t="n">
        <v>31.4899</v>
      </c>
      <c r="J1853" s="0" t="n">
        <v>8.067</v>
      </c>
      <c r="K1853" s="0" t="n">
        <v>8.22467</v>
      </c>
      <c r="L1853" s="0" t="n">
        <v>85.04855</v>
      </c>
      <c r="M1853" s="0" t="n">
        <v>2.4532</v>
      </c>
      <c r="N1853" s="0" t="n">
        <v>0</v>
      </c>
      <c r="O1853" s="0" t="n">
        <v>53.28878</v>
      </c>
      <c r="P1853" s="0" t="n">
        <v>4.80222</v>
      </c>
      <c r="Q1853" s="0" t="n">
        <v>0.01796</v>
      </c>
      <c r="R1853" s="0" t="n">
        <v>0</v>
      </c>
      <c r="S1853" s="0" t="n">
        <v>1.9084</v>
      </c>
      <c r="T1853" s="0" t="n">
        <v>2.105</v>
      </c>
      <c r="U1853" s="0" t="n">
        <v>0</v>
      </c>
      <c r="V1853" s="2" t="n">
        <v>1.2453</v>
      </c>
      <c r="W1853" s="2" t="n">
        <v>785.18</v>
      </c>
      <c r="X1853" s="2" t="n">
        <v>9.7778</v>
      </c>
      <c r="Y1853" s="2" t="n">
        <v>0</v>
      </c>
    </row>
    <row r="1854" customFormat="false" ht="12.75" hidden="false" customHeight="false" outlineLevel="0" collapsed="false">
      <c r="B1854" s="0" t="n">
        <v>4.13</v>
      </c>
      <c r="C1854" s="0" t="n">
        <v>4.093</v>
      </c>
      <c r="D1854" s="0" t="n">
        <v>7.9011</v>
      </c>
      <c r="E1854" s="0" t="n">
        <v>7.9001</v>
      </c>
      <c r="F1854" s="0" t="n">
        <v>3.285945</v>
      </c>
      <c r="G1854" s="0" t="n">
        <v>3.284372</v>
      </c>
      <c r="H1854" s="0" t="n">
        <v>31.5081</v>
      </c>
      <c r="I1854" s="0" t="n">
        <v>31.4922</v>
      </c>
      <c r="J1854" s="0" t="n">
        <v>8.062</v>
      </c>
      <c r="K1854" s="0" t="n">
        <v>8.22484</v>
      </c>
      <c r="L1854" s="0" t="n">
        <v>85.05028</v>
      </c>
      <c r="M1854" s="0" t="n">
        <v>2.4251</v>
      </c>
      <c r="N1854" s="0" t="n">
        <v>0</v>
      </c>
      <c r="O1854" s="0" t="n">
        <v>53.28878</v>
      </c>
      <c r="P1854" s="0" t="n">
        <v>4.80222</v>
      </c>
      <c r="Q1854" s="0" t="n">
        <v>0.01797</v>
      </c>
      <c r="R1854" s="0" t="n">
        <v>0</v>
      </c>
      <c r="S1854" s="0" t="n">
        <v>1.9084</v>
      </c>
      <c r="T1854" s="0" t="n">
        <v>2.1001</v>
      </c>
      <c r="U1854" s="0" t="n">
        <v>0</v>
      </c>
      <c r="V1854" s="2" t="n">
        <v>1.2631</v>
      </c>
      <c r="W1854" s="2" t="n">
        <v>785.18</v>
      </c>
      <c r="X1854" s="2" t="n">
        <v>9.9175</v>
      </c>
      <c r="Y1854" s="2" t="n">
        <v>0</v>
      </c>
    </row>
    <row r="1855" customFormat="false" ht="12.75" hidden="false" customHeight="false" outlineLevel="0" collapsed="false">
      <c r="B1855" s="0" t="n">
        <v>4.108</v>
      </c>
      <c r="C1855" s="0" t="n">
        <v>4.071</v>
      </c>
      <c r="D1855" s="0" t="n">
        <v>7.9009</v>
      </c>
      <c r="E1855" s="0" t="n">
        <v>7.8992</v>
      </c>
      <c r="F1855" s="0" t="n">
        <v>3.285964</v>
      </c>
      <c r="G1855" s="0" t="n">
        <v>3.284609</v>
      </c>
      <c r="H1855" s="0" t="n">
        <v>31.5084</v>
      </c>
      <c r="I1855" s="0" t="n">
        <v>31.4956</v>
      </c>
      <c r="J1855" s="0" t="n">
        <v>8.062</v>
      </c>
      <c r="K1855" s="0" t="n">
        <v>8.22503</v>
      </c>
      <c r="L1855" s="0" t="n">
        <v>85.05216</v>
      </c>
      <c r="M1855" s="0" t="n">
        <v>2.4182</v>
      </c>
      <c r="N1855" s="0" t="n">
        <v>0</v>
      </c>
      <c r="O1855" s="0" t="n">
        <v>53.28878</v>
      </c>
      <c r="P1855" s="0" t="n">
        <v>4.80222</v>
      </c>
      <c r="Q1855" s="0" t="n">
        <v>0.01799</v>
      </c>
      <c r="R1855" s="0" t="n">
        <v>0</v>
      </c>
      <c r="S1855" s="0" t="n">
        <v>1.9084</v>
      </c>
      <c r="T1855" s="0" t="n">
        <v>2.0989</v>
      </c>
      <c r="U1855" s="0" t="n">
        <v>0</v>
      </c>
      <c r="V1855" s="2" t="n">
        <v>1.2743</v>
      </c>
      <c r="W1855" s="2" t="n">
        <v>787.16</v>
      </c>
      <c r="X1855" s="2" t="n">
        <v>10.031</v>
      </c>
      <c r="Y1855" s="2" t="n">
        <v>0</v>
      </c>
    </row>
    <row r="1856" customFormat="false" ht="12.75" hidden="false" customHeight="false" outlineLevel="0" collapsed="false">
      <c r="B1856" s="0" t="n">
        <v>4.098</v>
      </c>
      <c r="C1856" s="0" t="n">
        <v>4.061</v>
      </c>
      <c r="D1856" s="0" t="n">
        <v>7.9008</v>
      </c>
      <c r="E1856" s="0" t="n">
        <v>7.8993</v>
      </c>
      <c r="F1856" s="0" t="n">
        <v>3.28597</v>
      </c>
      <c r="G1856" s="0" t="n">
        <v>3.284917</v>
      </c>
      <c r="H1856" s="0" t="n">
        <v>31.5086</v>
      </c>
      <c r="I1856" s="0" t="n">
        <v>31.4988</v>
      </c>
      <c r="J1856" s="0" t="n">
        <v>8.067</v>
      </c>
      <c r="K1856" s="0" t="n">
        <v>8.23228</v>
      </c>
      <c r="L1856" s="0" t="n">
        <v>85.12703</v>
      </c>
      <c r="M1856" s="0" t="n">
        <v>2.4112</v>
      </c>
      <c r="N1856" s="0" t="n">
        <v>0</v>
      </c>
      <c r="O1856" s="0" t="n">
        <v>53.28878</v>
      </c>
      <c r="P1856" s="0" t="n">
        <v>4.80222</v>
      </c>
      <c r="Q1856" s="0" t="n">
        <v>0.018</v>
      </c>
      <c r="R1856" s="0" t="n">
        <v>0</v>
      </c>
      <c r="S1856" s="0" t="n">
        <v>1.9096</v>
      </c>
      <c r="T1856" s="0" t="n">
        <v>2.0977</v>
      </c>
      <c r="U1856" s="0" t="n">
        <v>0</v>
      </c>
      <c r="V1856" s="2" t="n">
        <v>1.2958</v>
      </c>
      <c r="W1856" s="2" t="n">
        <v>785.18</v>
      </c>
      <c r="X1856" s="2" t="n">
        <v>10.174</v>
      </c>
      <c r="Y1856" s="2" t="n">
        <v>0</v>
      </c>
    </row>
    <row r="1857" customFormat="false" ht="12.75" hidden="false" customHeight="false" outlineLevel="0" collapsed="false">
      <c r="B1857" s="0" t="n">
        <v>4.055</v>
      </c>
      <c r="C1857" s="0" t="n">
        <v>4.019</v>
      </c>
      <c r="D1857" s="0" t="n">
        <v>7.9008</v>
      </c>
      <c r="E1857" s="0" t="n">
        <v>7.899</v>
      </c>
      <c r="F1857" s="0" t="n">
        <v>3.285774</v>
      </c>
      <c r="G1857" s="0" t="n">
        <v>3.284911</v>
      </c>
      <c r="H1857" s="0" t="n">
        <v>31.5066</v>
      </c>
      <c r="I1857" s="0" t="n">
        <v>31.499</v>
      </c>
      <c r="J1857" s="0" t="n">
        <v>8.067</v>
      </c>
      <c r="K1857" s="0" t="n">
        <v>8.23235</v>
      </c>
      <c r="L1857" s="0" t="n">
        <v>85.12656</v>
      </c>
      <c r="M1857" s="0" t="n">
        <v>2.4043</v>
      </c>
      <c r="N1857" s="0" t="n">
        <v>0</v>
      </c>
      <c r="O1857" s="0" t="n">
        <v>53.28878</v>
      </c>
      <c r="P1857" s="0" t="n">
        <v>4.80222</v>
      </c>
      <c r="Q1857" s="0" t="n">
        <v>0.01801</v>
      </c>
      <c r="R1857" s="0" t="n">
        <v>0</v>
      </c>
      <c r="S1857" s="0" t="n">
        <v>1.9096</v>
      </c>
      <c r="T1857" s="0" t="n">
        <v>2.0965</v>
      </c>
      <c r="U1857" s="0" t="n">
        <v>0</v>
      </c>
      <c r="V1857" s="2" t="n">
        <v>1.3109</v>
      </c>
      <c r="W1857" s="2" t="n">
        <v>787.16</v>
      </c>
      <c r="X1857" s="2" t="n">
        <v>10.319</v>
      </c>
      <c r="Y1857" s="2" t="n">
        <v>0</v>
      </c>
    </row>
    <row r="1858" customFormat="false" ht="12.75" hidden="false" customHeight="false" outlineLevel="0" collapsed="false">
      <c r="B1858" s="0" t="n">
        <v>4.044</v>
      </c>
      <c r="C1858" s="0" t="n">
        <v>4.008</v>
      </c>
      <c r="D1858" s="0" t="n">
        <v>7.9013</v>
      </c>
      <c r="E1858" s="0" t="n">
        <v>7.8993</v>
      </c>
      <c r="F1858" s="0" t="n">
        <v>3.285616</v>
      </c>
      <c r="G1858" s="0" t="n">
        <v>3.284852</v>
      </c>
      <c r="H1858" s="0" t="n">
        <v>31.5044</v>
      </c>
      <c r="I1858" s="0" t="n">
        <v>31.4981</v>
      </c>
      <c r="J1858" s="0" t="n">
        <v>8.062</v>
      </c>
      <c r="K1858" s="0" t="n">
        <v>8.22517</v>
      </c>
      <c r="L1858" s="0" t="n">
        <v>85.0521</v>
      </c>
      <c r="M1858" s="0" t="n">
        <v>2.3974</v>
      </c>
      <c r="N1858" s="0" t="n">
        <v>0</v>
      </c>
      <c r="O1858" s="0" t="n">
        <v>53.28878</v>
      </c>
      <c r="P1858" s="0" t="n">
        <v>4.80222</v>
      </c>
      <c r="Q1858" s="0" t="n">
        <v>0.01802</v>
      </c>
      <c r="R1858" s="0" t="n">
        <v>0</v>
      </c>
      <c r="S1858" s="0" t="n">
        <v>1.9084</v>
      </c>
      <c r="T1858" s="0" t="n">
        <v>2.0952</v>
      </c>
      <c r="U1858" s="0" t="n">
        <v>0</v>
      </c>
      <c r="V1858" s="2" t="n">
        <v>1.333</v>
      </c>
      <c r="W1858" s="2" t="n">
        <v>785.18</v>
      </c>
      <c r="X1858" s="2" t="n">
        <v>10.467</v>
      </c>
      <c r="Y1858" s="2" t="n">
        <v>0</v>
      </c>
    </row>
    <row r="1859" customFormat="false" ht="12.75" hidden="false" customHeight="false" outlineLevel="0" collapsed="false">
      <c r="B1859" s="0" t="n">
        <v>4.004</v>
      </c>
      <c r="C1859" s="0" t="n">
        <v>3.969</v>
      </c>
      <c r="D1859" s="0" t="n">
        <v>7.9013</v>
      </c>
      <c r="E1859" s="0" t="n">
        <v>7.8994</v>
      </c>
      <c r="F1859" s="0" t="n">
        <v>3.28549</v>
      </c>
      <c r="G1859" s="0" t="n">
        <v>3.284882</v>
      </c>
      <c r="H1859" s="0" t="n">
        <v>31.5031</v>
      </c>
      <c r="I1859" s="0" t="n">
        <v>31.4983</v>
      </c>
      <c r="J1859" s="0" t="n">
        <v>8.062</v>
      </c>
      <c r="K1859" s="0" t="n">
        <v>8.22513</v>
      </c>
      <c r="L1859" s="0" t="n">
        <v>85.05097</v>
      </c>
      <c r="M1859" s="0" t="n">
        <v>2.3974</v>
      </c>
      <c r="N1859" s="0" t="n">
        <v>0</v>
      </c>
      <c r="O1859" s="0" t="n">
        <v>53.28878</v>
      </c>
      <c r="P1859" s="0" t="n">
        <v>4.80222</v>
      </c>
      <c r="Q1859" s="0" t="n">
        <v>0.01803</v>
      </c>
      <c r="R1859" s="0" t="n">
        <v>0</v>
      </c>
      <c r="S1859" s="0" t="n">
        <v>1.9084</v>
      </c>
      <c r="T1859" s="0" t="n">
        <v>2.0952</v>
      </c>
      <c r="U1859" s="0" t="n">
        <v>0</v>
      </c>
      <c r="V1859" s="2" t="n">
        <v>1.3521</v>
      </c>
      <c r="W1859" s="2" t="n">
        <v>785.18</v>
      </c>
      <c r="X1859" s="2" t="n">
        <v>10.616</v>
      </c>
      <c r="Y1859" s="2" t="n">
        <v>0</v>
      </c>
    </row>
    <row r="1860" customFormat="false" ht="12.75" hidden="false" customHeight="false" outlineLevel="0" collapsed="false">
      <c r="B1860" s="0" t="n">
        <v>3.991</v>
      </c>
      <c r="C1860" s="0" t="n">
        <v>3.956</v>
      </c>
      <c r="D1860" s="0" t="n">
        <v>7.9016</v>
      </c>
      <c r="E1860" s="0" t="n">
        <v>7.8994</v>
      </c>
      <c r="F1860" s="0" t="n">
        <v>3.285515</v>
      </c>
      <c r="G1860" s="0" t="n">
        <v>3.284822</v>
      </c>
      <c r="H1860" s="0" t="n">
        <v>31.5031</v>
      </c>
      <c r="I1860" s="0" t="n">
        <v>31.4977</v>
      </c>
      <c r="J1860" s="0" t="n">
        <v>8.062</v>
      </c>
      <c r="K1860" s="0" t="n">
        <v>8.22499</v>
      </c>
      <c r="L1860" s="0" t="n">
        <v>85.05008</v>
      </c>
      <c r="M1860" s="0" t="n">
        <v>2.3905</v>
      </c>
      <c r="N1860" s="0" t="n">
        <v>0</v>
      </c>
      <c r="O1860" s="0" t="n">
        <v>53.28878</v>
      </c>
      <c r="P1860" s="0" t="n">
        <v>4.80222</v>
      </c>
      <c r="Q1860" s="0" t="n">
        <v>0.01804</v>
      </c>
      <c r="R1860" s="0" t="n">
        <v>0</v>
      </c>
      <c r="S1860" s="0" t="n">
        <v>1.9084</v>
      </c>
      <c r="T1860" s="0" t="n">
        <v>2.094</v>
      </c>
      <c r="U1860" s="0" t="n">
        <v>0</v>
      </c>
      <c r="V1860" s="2" t="n">
        <v>1.3714</v>
      </c>
      <c r="W1860" s="2" t="n">
        <v>785.18</v>
      </c>
      <c r="X1860" s="2" t="n">
        <v>10.768</v>
      </c>
      <c r="Y1860" s="2" t="n">
        <v>0</v>
      </c>
    </row>
    <row r="1861" customFormat="false" ht="12.75" hidden="false" customHeight="false" outlineLevel="0" collapsed="false">
      <c r="B1861" s="0" t="n">
        <v>3.948</v>
      </c>
      <c r="C1861" s="0" t="n">
        <v>3.913</v>
      </c>
      <c r="D1861" s="0" t="n">
        <v>7.9014</v>
      </c>
      <c r="E1861" s="0" t="n">
        <v>7.899</v>
      </c>
      <c r="F1861" s="0" t="n">
        <v>3.285743</v>
      </c>
      <c r="G1861" s="0" t="n">
        <v>3.284793</v>
      </c>
      <c r="H1861" s="0" t="n">
        <v>31.5057</v>
      </c>
      <c r="I1861" s="0" t="n">
        <v>31.4978</v>
      </c>
      <c r="J1861" s="0" t="n">
        <v>8.062</v>
      </c>
      <c r="K1861" s="0" t="n">
        <v>8.22477</v>
      </c>
      <c r="L1861" s="0" t="n">
        <v>85.04893</v>
      </c>
      <c r="M1861" s="0" t="n">
        <v>2.3837</v>
      </c>
      <c r="N1861" s="0" t="n">
        <v>0</v>
      </c>
      <c r="O1861" s="0" t="n">
        <v>53.28878</v>
      </c>
      <c r="P1861" s="0" t="n">
        <v>4.80222</v>
      </c>
      <c r="Q1861" s="0" t="n">
        <v>0.01806</v>
      </c>
      <c r="R1861" s="0" t="n">
        <v>0</v>
      </c>
      <c r="S1861" s="0" t="n">
        <v>1.9084</v>
      </c>
      <c r="T1861" s="0" t="n">
        <v>2.0928</v>
      </c>
      <c r="U1861" s="0" t="n">
        <v>0</v>
      </c>
      <c r="V1861" s="2" t="n">
        <v>1.391</v>
      </c>
      <c r="W1861" s="2" t="n">
        <v>785.18</v>
      </c>
      <c r="X1861" s="2" t="n">
        <v>10.922</v>
      </c>
      <c r="Y1861" s="2" t="n">
        <v>0</v>
      </c>
    </row>
    <row r="1862" customFormat="false" ht="12.75" hidden="false" customHeight="false" outlineLevel="0" collapsed="false">
      <c r="B1862" s="0" t="n">
        <v>3.937</v>
      </c>
      <c r="C1862" s="0" t="n">
        <v>3.902</v>
      </c>
      <c r="D1862" s="0" t="n">
        <v>7.9013</v>
      </c>
      <c r="E1862" s="0" t="n">
        <v>7.8987</v>
      </c>
      <c r="F1862" s="0" t="n">
        <v>3.285932</v>
      </c>
      <c r="G1862" s="0" t="n">
        <v>3.284941</v>
      </c>
      <c r="H1862" s="0" t="n">
        <v>31.5078</v>
      </c>
      <c r="I1862" s="0" t="n">
        <v>31.4996</v>
      </c>
      <c r="J1862" s="0" t="n">
        <v>8.062</v>
      </c>
      <c r="K1862" s="0" t="n">
        <v>8.23333</v>
      </c>
      <c r="L1862" s="0" t="n">
        <v>85.13841</v>
      </c>
      <c r="M1862" s="0" t="n">
        <v>2.3837</v>
      </c>
      <c r="N1862" s="0" t="n">
        <v>0</v>
      </c>
      <c r="O1862" s="0" t="n">
        <v>53.28878</v>
      </c>
      <c r="P1862" s="0" t="n">
        <v>4.80222</v>
      </c>
      <c r="Q1862" s="0" t="n">
        <v>0.01807</v>
      </c>
      <c r="R1862" s="0" t="n">
        <v>0</v>
      </c>
      <c r="S1862" s="0" t="n">
        <v>1.9096</v>
      </c>
      <c r="T1862" s="0" t="n">
        <v>2.0928</v>
      </c>
      <c r="U1862" s="0" t="n">
        <v>0</v>
      </c>
      <c r="V1862" s="2" t="n">
        <v>1.4113</v>
      </c>
      <c r="W1862" s="2" t="n">
        <v>787.16</v>
      </c>
      <c r="X1862" s="2" t="n">
        <v>11.109</v>
      </c>
      <c r="Y1862" s="2" t="n">
        <v>0</v>
      </c>
    </row>
    <row r="1863" customFormat="false" ht="12.75" hidden="false" customHeight="false" outlineLevel="0" collapsed="false">
      <c r="B1863" s="0" t="n">
        <v>3.895</v>
      </c>
      <c r="C1863" s="0" t="n">
        <v>3.861</v>
      </c>
      <c r="D1863" s="0" t="n">
        <v>7.9009</v>
      </c>
      <c r="E1863" s="0" t="n">
        <v>7.8985</v>
      </c>
      <c r="F1863" s="0" t="n">
        <v>3.285882</v>
      </c>
      <c r="G1863" s="0" t="n">
        <v>3.285119</v>
      </c>
      <c r="H1863" s="0" t="n">
        <v>31.5076</v>
      </c>
      <c r="I1863" s="0" t="n">
        <v>31.5017</v>
      </c>
      <c r="J1863" s="0" t="n">
        <v>8.067</v>
      </c>
      <c r="K1863" s="0" t="n">
        <v>8.23317</v>
      </c>
      <c r="L1863" s="0" t="n">
        <v>85.13593</v>
      </c>
      <c r="M1863" s="0" t="n">
        <v>2.3974</v>
      </c>
      <c r="N1863" s="0" t="n">
        <v>0</v>
      </c>
      <c r="O1863" s="0" t="n">
        <v>53.28878</v>
      </c>
      <c r="P1863" s="0" t="n">
        <v>4.80222</v>
      </c>
      <c r="Q1863" s="0" t="n">
        <v>0.01808</v>
      </c>
      <c r="R1863" s="0" t="n">
        <v>0</v>
      </c>
      <c r="S1863" s="0" t="n">
        <v>1.9096</v>
      </c>
      <c r="T1863" s="0" t="n">
        <v>2.0952</v>
      </c>
      <c r="U1863" s="0" t="n">
        <v>0</v>
      </c>
      <c r="V1863" s="2" t="n">
        <v>1.431</v>
      </c>
      <c r="W1863" s="2" t="n">
        <v>785.18</v>
      </c>
      <c r="X1863" s="2" t="n">
        <v>11.236</v>
      </c>
      <c r="Y1863" s="2" t="n">
        <v>0</v>
      </c>
    </row>
    <row r="1864" customFormat="false" ht="12.75" hidden="false" customHeight="false" outlineLevel="0" collapsed="false">
      <c r="B1864" s="0" t="n">
        <v>3.895</v>
      </c>
      <c r="C1864" s="0" t="n">
        <v>3.861</v>
      </c>
      <c r="D1864" s="0" t="n">
        <v>7.9011</v>
      </c>
      <c r="E1864" s="0" t="n">
        <v>7.8983</v>
      </c>
      <c r="F1864" s="0" t="n">
        <v>3.285768</v>
      </c>
      <c r="G1864" s="0" t="n">
        <v>3.285059</v>
      </c>
      <c r="H1864" s="0" t="n">
        <v>31.5063</v>
      </c>
      <c r="I1864" s="0" t="n">
        <v>31.5012</v>
      </c>
      <c r="J1864" s="0" t="n">
        <v>8.067</v>
      </c>
      <c r="K1864" s="0" t="n">
        <v>8.23456</v>
      </c>
      <c r="L1864" s="0" t="n">
        <v>85.14982</v>
      </c>
      <c r="M1864" s="0" t="n">
        <v>2.3837</v>
      </c>
      <c r="N1864" s="0" t="n">
        <v>0</v>
      </c>
      <c r="O1864" s="0" t="n">
        <v>53.28878</v>
      </c>
      <c r="P1864" s="0" t="n">
        <v>4.80222</v>
      </c>
      <c r="Q1864" s="0" t="n">
        <v>0.01809</v>
      </c>
      <c r="R1864" s="0" t="n">
        <v>0</v>
      </c>
      <c r="S1864" s="0" t="n">
        <v>1.9096</v>
      </c>
      <c r="T1864" s="0" t="n">
        <v>2.0928</v>
      </c>
      <c r="U1864" s="0" t="n">
        <v>0</v>
      </c>
      <c r="V1864" s="2" t="n">
        <v>1.4555</v>
      </c>
      <c r="W1864" s="2" t="n">
        <v>785.18</v>
      </c>
      <c r="X1864" s="2" t="n">
        <v>11.428</v>
      </c>
      <c r="Y1864" s="2" t="n">
        <v>0</v>
      </c>
    </row>
    <row r="1865" customFormat="false" ht="12.75" hidden="false" customHeight="false" outlineLevel="0" collapsed="false">
      <c r="B1865" s="0" t="n">
        <v>3.841</v>
      </c>
      <c r="C1865" s="0" t="n">
        <v>3.807</v>
      </c>
      <c r="D1865" s="0" t="n">
        <v>7.9009</v>
      </c>
      <c r="E1865" s="0" t="n">
        <v>7.8986</v>
      </c>
      <c r="F1865" s="0" t="n">
        <v>3.285648</v>
      </c>
      <c r="G1865" s="0" t="n">
        <v>3.28503</v>
      </c>
      <c r="H1865" s="0" t="n">
        <v>31.5052</v>
      </c>
      <c r="I1865" s="0" t="n">
        <v>31.5007</v>
      </c>
      <c r="J1865" s="0" t="n">
        <v>8.062</v>
      </c>
      <c r="K1865" s="0" t="n">
        <v>8.23587</v>
      </c>
      <c r="L1865" s="0" t="n">
        <v>85.16248</v>
      </c>
      <c r="M1865" s="0" t="n">
        <v>2.3768</v>
      </c>
      <c r="N1865" s="0" t="n">
        <v>0</v>
      </c>
      <c r="O1865" s="0" t="n">
        <v>53.28878</v>
      </c>
      <c r="P1865" s="0" t="n">
        <v>4.80222</v>
      </c>
      <c r="Q1865" s="0" t="n">
        <v>0.0181</v>
      </c>
      <c r="R1865" s="0" t="n">
        <v>0</v>
      </c>
      <c r="S1865" s="0" t="n">
        <v>1.9096</v>
      </c>
      <c r="T1865" s="0" t="n">
        <v>2.0916</v>
      </c>
      <c r="U1865" s="0" t="n">
        <v>0</v>
      </c>
      <c r="V1865" s="2" t="n">
        <v>1.4763</v>
      </c>
      <c r="W1865" s="2" t="n">
        <v>785.18</v>
      </c>
      <c r="X1865" s="2" t="n">
        <v>11.591</v>
      </c>
      <c r="Y1865" s="2" t="n">
        <v>0</v>
      </c>
    </row>
    <row r="1866" customFormat="false" ht="12.75" hidden="false" customHeight="false" outlineLevel="0" collapsed="false">
      <c r="B1866" s="0" t="n">
        <v>3.844</v>
      </c>
      <c r="C1866" s="0" t="n">
        <v>3.81</v>
      </c>
      <c r="D1866" s="0" t="n">
        <v>7.9013</v>
      </c>
      <c r="E1866" s="0" t="n">
        <v>7.8983</v>
      </c>
      <c r="F1866" s="0" t="n">
        <v>3.285597</v>
      </c>
      <c r="G1866" s="0" t="n">
        <v>3.285065</v>
      </c>
      <c r="H1866" s="0" t="n">
        <v>31.5043</v>
      </c>
      <c r="I1866" s="0" t="n">
        <v>31.5013</v>
      </c>
      <c r="J1866" s="0" t="n">
        <v>8.067</v>
      </c>
      <c r="K1866" s="0" t="n">
        <v>8.23706</v>
      </c>
      <c r="L1866" s="0" t="n">
        <v>85.17498</v>
      </c>
      <c r="M1866" s="0" t="n">
        <v>2.37</v>
      </c>
      <c r="N1866" s="0" t="n">
        <v>0</v>
      </c>
      <c r="O1866" s="0" t="n">
        <v>53.28878</v>
      </c>
      <c r="P1866" s="0" t="n">
        <v>4.80222</v>
      </c>
      <c r="Q1866" s="0" t="n">
        <v>0.01811</v>
      </c>
      <c r="R1866" s="0" t="n">
        <v>0</v>
      </c>
      <c r="S1866" s="0" t="n">
        <v>1.9096</v>
      </c>
      <c r="T1866" s="0" t="n">
        <v>2.0904</v>
      </c>
      <c r="U1866" s="0" t="n">
        <v>0</v>
      </c>
      <c r="V1866" s="2" t="n">
        <v>1.4973</v>
      </c>
      <c r="W1866" s="2" t="n">
        <v>785.18</v>
      </c>
      <c r="X1866" s="2" t="n">
        <v>11.757</v>
      </c>
      <c r="Y1866" s="2" t="n">
        <v>0</v>
      </c>
    </row>
    <row r="1867" customFormat="false" ht="12.75" hidden="false" customHeight="false" outlineLevel="0" collapsed="false">
      <c r="B1867" s="0" t="n">
        <v>3.82</v>
      </c>
      <c r="C1867" s="0" t="n">
        <v>3.786</v>
      </c>
      <c r="D1867" s="0" t="n">
        <v>7.9013</v>
      </c>
      <c r="E1867" s="0" t="n">
        <v>7.8984</v>
      </c>
      <c r="F1867" s="0" t="n">
        <v>3.285534</v>
      </c>
      <c r="G1867" s="0" t="n">
        <v>3.285148</v>
      </c>
      <c r="H1867" s="0" t="n">
        <v>31.5037</v>
      </c>
      <c r="I1867" s="0" t="n">
        <v>31.5021</v>
      </c>
      <c r="J1867" s="0" t="n">
        <v>8.062</v>
      </c>
      <c r="K1867" s="0" t="n">
        <v>8.23821</v>
      </c>
      <c r="L1867" s="0" t="n">
        <v>85.18654</v>
      </c>
      <c r="M1867" s="0" t="n">
        <v>2.3632</v>
      </c>
      <c r="N1867" s="0" t="n">
        <v>0</v>
      </c>
      <c r="O1867" s="0" t="n">
        <v>53.28878</v>
      </c>
      <c r="P1867" s="0" t="n">
        <v>4.80222</v>
      </c>
      <c r="Q1867" s="0" t="n">
        <v>0.01812</v>
      </c>
      <c r="R1867" s="0" t="n">
        <v>0</v>
      </c>
      <c r="S1867" s="0" t="n">
        <v>1.9096</v>
      </c>
      <c r="T1867" s="0" t="n">
        <v>2.0891</v>
      </c>
      <c r="U1867" s="0" t="n">
        <v>0</v>
      </c>
      <c r="V1867" s="2" t="n">
        <v>1.5187</v>
      </c>
      <c r="W1867" s="2" t="n">
        <v>785.18</v>
      </c>
      <c r="X1867" s="2" t="n">
        <v>11.924</v>
      </c>
      <c r="Y1867" s="2" t="n">
        <v>0</v>
      </c>
    </row>
    <row r="1868" customFormat="false" ht="12.75" hidden="false" customHeight="false" outlineLevel="0" collapsed="false">
      <c r="B1868" s="0" t="n">
        <v>3.787</v>
      </c>
      <c r="C1868" s="0" t="n">
        <v>3.754</v>
      </c>
      <c r="D1868" s="0" t="n">
        <v>7.9014</v>
      </c>
      <c r="E1868" s="0" t="n">
        <v>7.8983</v>
      </c>
      <c r="F1868" s="0" t="n">
        <v>3.285496</v>
      </c>
      <c r="G1868" s="0" t="n">
        <v>3.285148</v>
      </c>
      <c r="H1868" s="0" t="n">
        <v>31.5031</v>
      </c>
      <c r="I1868" s="0" t="n">
        <v>31.5022</v>
      </c>
      <c r="J1868" s="0" t="n">
        <v>8.067</v>
      </c>
      <c r="K1868" s="0" t="n">
        <v>8.23925</v>
      </c>
      <c r="L1868" s="0" t="n">
        <v>85.19729</v>
      </c>
      <c r="M1868" s="0" t="n">
        <v>2.3496</v>
      </c>
      <c r="N1868" s="0" t="n">
        <v>0</v>
      </c>
      <c r="O1868" s="0" t="n">
        <v>53.28878</v>
      </c>
      <c r="P1868" s="0" t="n">
        <v>4.80222</v>
      </c>
      <c r="Q1868" s="0" t="n">
        <v>0.01814</v>
      </c>
      <c r="R1868" s="0" t="n">
        <v>0</v>
      </c>
      <c r="S1868" s="0" t="n">
        <v>1.9096</v>
      </c>
      <c r="T1868" s="0" t="n">
        <v>2.0867</v>
      </c>
      <c r="U1868" s="0" t="n">
        <v>0</v>
      </c>
      <c r="V1868" s="2" t="n">
        <v>1.5404</v>
      </c>
      <c r="W1868" s="2" t="n">
        <v>785.18</v>
      </c>
      <c r="X1868" s="2" t="n">
        <v>12.095</v>
      </c>
      <c r="Y1868" s="2" t="n">
        <v>0</v>
      </c>
    </row>
    <row r="1869" customFormat="false" ht="12.75" hidden="false" customHeight="false" outlineLevel="0" collapsed="false">
      <c r="B1869" s="0" t="n">
        <v>3.777</v>
      </c>
      <c r="C1869" s="0" t="n">
        <v>3.744</v>
      </c>
      <c r="D1869" s="0" t="n">
        <v>7.9017</v>
      </c>
      <c r="E1869" s="0" t="n">
        <v>7.8981</v>
      </c>
      <c r="F1869" s="0" t="n">
        <v>3.285547</v>
      </c>
      <c r="G1869" s="0" t="n">
        <v>3.285178</v>
      </c>
      <c r="H1869" s="0" t="n">
        <v>31.5034</v>
      </c>
      <c r="I1869" s="0" t="n">
        <v>31.5027</v>
      </c>
      <c r="J1869" s="0" t="n">
        <v>8.067</v>
      </c>
      <c r="K1869" s="0" t="n">
        <v>8.24017</v>
      </c>
      <c r="L1869" s="0" t="n">
        <v>85.20757</v>
      </c>
      <c r="M1869" s="0" t="n">
        <v>2.3429</v>
      </c>
      <c r="N1869" s="0" t="n">
        <v>0</v>
      </c>
      <c r="O1869" s="0" t="n">
        <v>53.28878</v>
      </c>
      <c r="P1869" s="0" t="n">
        <v>4.80222</v>
      </c>
      <c r="Q1869" s="0" t="n">
        <v>0.01815</v>
      </c>
      <c r="R1869" s="0" t="n">
        <v>0</v>
      </c>
      <c r="S1869" s="0" t="n">
        <v>1.9096</v>
      </c>
      <c r="T1869" s="0" t="n">
        <v>2.0855</v>
      </c>
      <c r="U1869" s="0" t="n">
        <v>0</v>
      </c>
      <c r="V1869" s="2" t="n">
        <v>1.5623</v>
      </c>
      <c r="W1869" s="2" t="n">
        <v>785.18</v>
      </c>
      <c r="X1869" s="2" t="n">
        <v>12.267</v>
      </c>
      <c r="Y1869" s="2" t="n">
        <v>0</v>
      </c>
    </row>
    <row r="1870" customFormat="false" ht="12.75" hidden="false" customHeight="false" outlineLevel="0" collapsed="false">
      <c r="B1870" s="0" t="n">
        <v>3.755</v>
      </c>
      <c r="C1870" s="0" t="n">
        <v>3.722</v>
      </c>
      <c r="D1870" s="0" t="n">
        <v>7.9016</v>
      </c>
      <c r="E1870" s="0" t="n">
        <v>7.8984</v>
      </c>
      <c r="F1870" s="0" t="n">
        <v>3.285661</v>
      </c>
      <c r="G1870" s="0" t="n">
        <v>3.285119</v>
      </c>
      <c r="H1870" s="0" t="n">
        <v>31.5048</v>
      </c>
      <c r="I1870" s="0" t="n">
        <v>31.5018</v>
      </c>
      <c r="J1870" s="0" t="n">
        <v>8.062</v>
      </c>
      <c r="K1870" s="0" t="n">
        <v>8.23232</v>
      </c>
      <c r="L1870" s="0" t="n">
        <v>85.12684</v>
      </c>
      <c r="M1870" s="0" t="n">
        <v>2.3228</v>
      </c>
      <c r="N1870" s="0" t="n">
        <v>0</v>
      </c>
      <c r="O1870" s="0" t="n">
        <v>53.28878</v>
      </c>
      <c r="P1870" s="0" t="n">
        <v>4.80224</v>
      </c>
      <c r="Q1870" s="0" t="n">
        <v>0.01816</v>
      </c>
      <c r="R1870" s="0" t="n">
        <v>0</v>
      </c>
      <c r="S1870" s="0" t="n">
        <v>1.9084</v>
      </c>
      <c r="T1870" s="0" t="n">
        <v>2.0818</v>
      </c>
      <c r="U1870" s="0" t="n">
        <v>0</v>
      </c>
      <c r="V1870" s="2" t="n">
        <v>1.5891</v>
      </c>
      <c r="W1870" s="2" t="n">
        <v>785.18</v>
      </c>
      <c r="X1870" s="2" t="n">
        <v>12.477</v>
      </c>
      <c r="Y1870" s="2" t="n">
        <v>0</v>
      </c>
    </row>
    <row r="1871" customFormat="false" ht="12.75" hidden="false" customHeight="false" outlineLevel="0" collapsed="false">
      <c r="B1871" s="0" t="n">
        <v>3.745</v>
      </c>
      <c r="C1871" s="0" t="n">
        <v>3.712</v>
      </c>
      <c r="D1871" s="0" t="n">
        <v>7.9016</v>
      </c>
      <c r="E1871" s="0" t="n">
        <v>7.8983</v>
      </c>
      <c r="F1871" s="0" t="n">
        <v>3.285686</v>
      </c>
      <c r="G1871" s="0" t="n">
        <v>3.285089</v>
      </c>
      <c r="H1871" s="0" t="n">
        <v>31.505</v>
      </c>
      <c r="I1871" s="0" t="n">
        <v>31.5016</v>
      </c>
      <c r="J1871" s="0" t="n">
        <v>8.067</v>
      </c>
      <c r="K1871" s="0" t="n">
        <v>8.24035</v>
      </c>
      <c r="L1871" s="0" t="n">
        <v>85.21003</v>
      </c>
      <c r="M1871" s="0" t="n">
        <v>2.3094</v>
      </c>
      <c r="N1871" s="0" t="n">
        <v>0</v>
      </c>
      <c r="O1871" s="0" t="n">
        <v>53.28878</v>
      </c>
      <c r="P1871" s="0" t="n">
        <v>4.80224</v>
      </c>
      <c r="Q1871" s="0" t="n">
        <v>0.01817</v>
      </c>
      <c r="R1871" s="0" t="n">
        <v>0</v>
      </c>
      <c r="S1871" s="0" t="n">
        <v>1.9096</v>
      </c>
      <c r="T1871" s="0" t="n">
        <v>2.0794</v>
      </c>
      <c r="U1871" s="0" t="n">
        <v>0</v>
      </c>
      <c r="V1871" s="2" t="n">
        <v>1.6032</v>
      </c>
      <c r="W1871" s="2" t="n">
        <v>787.16</v>
      </c>
      <c r="X1871" s="2" t="n">
        <v>12.619</v>
      </c>
      <c r="Y1871" s="2" t="n">
        <v>0</v>
      </c>
    </row>
    <row r="1872" customFormat="false" ht="12.75" hidden="false" customHeight="false" outlineLevel="0" collapsed="false">
      <c r="B1872" s="0" t="n">
        <v>3.706</v>
      </c>
      <c r="C1872" s="0" t="n">
        <v>3.673</v>
      </c>
      <c r="D1872" s="0" t="n">
        <v>7.9013</v>
      </c>
      <c r="E1872" s="0" t="n">
        <v>7.898</v>
      </c>
      <c r="F1872" s="0" t="n">
        <v>3.285736</v>
      </c>
      <c r="G1872" s="0" t="n">
        <v>3.285089</v>
      </c>
      <c r="H1872" s="0" t="n">
        <v>31.5059</v>
      </c>
      <c r="I1872" s="0" t="n">
        <v>31.5019</v>
      </c>
      <c r="J1872" s="0" t="n">
        <v>8.067</v>
      </c>
      <c r="K1872" s="0" t="n">
        <v>8.2412</v>
      </c>
      <c r="L1872" s="0" t="n">
        <v>85.2187</v>
      </c>
      <c r="M1872" s="0" t="n">
        <v>2.2962</v>
      </c>
      <c r="N1872" s="0" t="n">
        <v>0</v>
      </c>
      <c r="O1872" s="0" t="n">
        <v>53.28878</v>
      </c>
      <c r="P1872" s="0" t="n">
        <v>4.80224</v>
      </c>
      <c r="Q1872" s="0" t="n">
        <v>0.01818</v>
      </c>
      <c r="R1872" s="0" t="n">
        <v>0</v>
      </c>
      <c r="S1872" s="0" t="n">
        <v>1.9096</v>
      </c>
      <c r="T1872" s="0" t="n">
        <v>2.0769</v>
      </c>
      <c r="U1872" s="0" t="n">
        <v>0</v>
      </c>
      <c r="V1872" s="2" t="n">
        <v>1.6348</v>
      </c>
      <c r="W1872" s="2" t="n">
        <v>785.18</v>
      </c>
      <c r="X1872" s="2" t="n">
        <v>12.836</v>
      </c>
      <c r="Y1872" s="2" t="n">
        <v>0</v>
      </c>
    </row>
    <row r="1873" customFormat="false" ht="12.75" hidden="false" customHeight="false" outlineLevel="0" collapsed="false">
      <c r="B1873" s="0" t="n">
        <v>3.691</v>
      </c>
      <c r="C1873" s="0" t="n">
        <v>3.659</v>
      </c>
      <c r="D1873" s="0" t="n">
        <v>7.9011</v>
      </c>
      <c r="E1873" s="0" t="n">
        <v>7.8977</v>
      </c>
      <c r="F1873" s="0" t="n">
        <v>3.285762</v>
      </c>
      <c r="G1873" s="0" t="n">
        <v>3.285267</v>
      </c>
      <c r="H1873" s="0" t="n">
        <v>31.5063</v>
      </c>
      <c r="I1873" s="0" t="n">
        <v>31.5041</v>
      </c>
      <c r="J1873" s="0" t="n">
        <v>8.067</v>
      </c>
      <c r="K1873" s="0" t="n">
        <v>8.24201</v>
      </c>
      <c r="L1873" s="0" t="n">
        <v>85.22693</v>
      </c>
      <c r="M1873" s="0" t="n">
        <v>2.2896</v>
      </c>
      <c r="N1873" s="0" t="n">
        <v>0</v>
      </c>
      <c r="O1873" s="0" t="n">
        <v>53.28878</v>
      </c>
      <c r="P1873" s="0" t="n">
        <v>4.80224</v>
      </c>
      <c r="Q1873" s="0" t="n">
        <v>0.01819</v>
      </c>
      <c r="R1873" s="0" t="n">
        <v>0</v>
      </c>
      <c r="S1873" s="0" t="n">
        <v>1.9096</v>
      </c>
      <c r="T1873" s="0" t="n">
        <v>2.0757</v>
      </c>
      <c r="U1873" s="0" t="n">
        <v>0</v>
      </c>
      <c r="V1873" s="2" t="n">
        <v>1.6623</v>
      </c>
      <c r="W1873" s="2" t="n">
        <v>783.19</v>
      </c>
      <c r="X1873" s="2" t="n">
        <v>13.019</v>
      </c>
      <c r="Y1873" s="2" t="n">
        <v>0</v>
      </c>
    </row>
    <row r="1874" customFormat="false" ht="12.75" hidden="false" customHeight="false" outlineLevel="0" collapsed="false">
      <c r="B1874" s="0" t="n">
        <v>3.681</v>
      </c>
      <c r="C1874" s="0" t="n">
        <v>3.649</v>
      </c>
      <c r="D1874" s="0" t="n">
        <v>7.9011</v>
      </c>
      <c r="E1874" s="0" t="n">
        <v>7.8977</v>
      </c>
      <c r="F1874" s="0" t="n">
        <v>3.285825</v>
      </c>
      <c r="G1874" s="0" t="n">
        <v>3.285326</v>
      </c>
      <c r="H1874" s="0" t="n">
        <v>31.507</v>
      </c>
      <c r="I1874" s="0" t="n">
        <v>31.5047</v>
      </c>
      <c r="J1874" s="0" t="n">
        <v>8.067</v>
      </c>
      <c r="K1874" s="0" t="n">
        <v>8.24271</v>
      </c>
      <c r="L1874" s="0" t="n">
        <v>85.23447</v>
      </c>
      <c r="M1874" s="0" t="n">
        <v>2.283</v>
      </c>
      <c r="N1874" s="0" t="n">
        <v>0</v>
      </c>
      <c r="O1874" s="0" t="n">
        <v>53.28878</v>
      </c>
      <c r="P1874" s="0" t="n">
        <v>4.80224</v>
      </c>
      <c r="Q1874" s="0" t="n">
        <v>0.01821</v>
      </c>
      <c r="R1874" s="0" t="n">
        <v>0</v>
      </c>
      <c r="S1874" s="0" t="n">
        <v>1.9096</v>
      </c>
      <c r="T1874" s="0" t="n">
        <v>2.0745</v>
      </c>
      <c r="U1874" s="0" t="n">
        <v>0</v>
      </c>
      <c r="V1874" s="2" t="n">
        <v>1.6817</v>
      </c>
      <c r="W1874" s="2" t="n">
        <v>785.18</v>
      </c>
      <c r="X1874" s="2" t="n">
        <v>13.204</v>
      </c>
      <c r="Y1874" s="2" t="n">
        <v>0</v>
      </c>
    </row>
    <row r="1875" customFormat="false" ht="12.75" hidden="false" customHeight="false" outlineLevel="0" collapsed="false">
      <c r="B1875" s="0" t="n">
        <v>3.659</v>
      </c>
      <c r="C1875" s="0" t="n">
        <v>3.627</v>
      </c>
      <c r="D1875" s="0" t="n">
        <v>7.9009</v>
      </c>
      <c r="E1875" s="0" t="n">
        <v>7.8979</v>
      </c>
      <c r="F1875" s="0" t="n">
        <v>3.285932</v>
      </c>
      <c r="G1875" s="0" t="n">
        <v>3.285296</v>
      </c>
      <c r="H1875" s="0" t="n">
        <v>31.5083</v>
      </c>
      <c r="I1875" s="0" t="n">
        <v>31.5042</v>
      </c>
      <c r="J1875" s="0" t="n">
        <v>8.067</v>
      </c>
      <c r="K1875" s="0" t="n">
        <v>8.24332</v>
      </c>
      <c r="L1875" s="0" t="n">
        <v>85.24122</v>
      </c>
      <c r="M1875" s="0" t="n">
        <v>2.283</v>
      </c>
      <c r="N1875" s="0" t="n">
        <v>0</v>
      </c>
      <c r="O1875" s="0" t="n">
        <v>53.28878</v>
      </c>
      <c r="P1875" s="0" t="n">
        <v>4.80224</v>
      </c>
      <c r="Q1875" s="0" t="n">
        <v>0.01822</v>
      </c>
      <c r="R1875" s="0" t="n">
        <v>0</v>
      </c>
      <c r="S1875" s="0" t="n">
        <v>1.9096</v>
      </c>
      <c r="T1875" s="0" t="n">
        <v>2.0745</v>
      </c>
      <c r="U1875" s="0" t="n">
        <v>0</v>
      </c>
      <c r="V1875" s="2" t="n">
        <v>1.7009</v>
      </c>
      <c r="W1875" s="2" t="n">
        <v>785.18</v>
      </c>
      <c r="X1875" s="2" t="n">
        <v>13.355</v>
      </c>
      <c r="Y1875" s="2" t="n">
        <v>0</v>
      </c>
    </row>
    <row r="1876" customFormat="false" ht="12.75" hidden="false" customHeight="false" outlineLevel="0" collapsed="false">
      <c r="B1876" s="0" t="n">
        <v>3.649</v>
      </c>
      <c r="C1876" s="0" t="n">
        <v>3.617</v>
      </c>
      <c r="D1876" s="0" t="n">
        <v>7.9009</v>
      </c>
      <c r="E1876" s="0" t="n">
        <v>7.8977</v>
      </c>
      <c r="F1876" s="0" t="n">
        <v>3.285995</v>
      </c>
      <c r="G1876" s="0" t="n">
        <v>3.285237</v>
      </c>
      <c r="H1876" s="0" t="n">
        <v>31.509</v>
      </c>
      <c r="I1876" s="0" t="n">
        <v>31.5038</v>
      </c>
      <c r="J1876" s="0" t="n">
        <v>8.067</v>
      </c>
      <c r="K1876" s="0" t="n">
        <v>8.24219</v>
      </c>
      <c r="L1876" s="0" t="n">
        <v>85.22997</v>
      </c>
      <c r="M1876" s="0" t="n">
        <v>2.2896</v>
      </c>
      <c r="N1876" s="0" t="n">
        <v>0</v>
      </c>
      <c r="O1876" s="0" t="n">
        <v>53.28878</v>
      </c>
      <c r="P1876" s="0" t="n">
        <v>4.80224</v>
      </c>
      <c r="Q1876" s="0" t="n">
        <v>0.01823</v>
      </c>
      <c r="R1876" s="0" t="n">
        <v>0</v>
      </c>
      <c r="S1876" s="0" t="n">
        <v>1.9096</v>
      </c>
      <c r="T1876" s="0" t="n">
        <v>2.0757</v>
      </c>
      <c r="U1876" s="0" t="n">
        <v>0</v>
      </c>
      <c r="V1876" s="2" t="n">
        <v>1.7246</v>
      </c>
      <c r="W1876" s="2" t="n">
        <v>783.19</v>
      </c>
      <c r="X1876" s="2" t="n">
        <v>13.507</v>
      </c>
      <c r="Y1876" s="2" t="n">
        <v>0</v>
      </c>
    </row>
    <row r="1877" customFormat="false" ht="12.75" hidden="false" customHeight="false" outlineLevel="0" collapsed="false">
      <c r="B1877" s="0" t="n">
        <v>3.617</v>
      </c>
      <c r="C1877" s="0" t="n">
        <v>3.585</v>
      </c>
      <c r="D1877" s="0" t="n">
        <v>7.9008</v>
      </c>
      <c r="E1877" s="0" t="n">
        <v>7.8977</v>
      </c>
      <c r="F1877" s="0" t="n">
        <v>3.286021</v>
      </c>
      <c r="G1877" s="0" t="n">
        <v>3.285243</v>
      </c>
      <c r="H1877" s="0" t="n">
        <v>31.5094</v>
      </c>
      <c r="I1877" s="0" t="n">
        <v>31.5038</v>
      </c>
      <c r="J1877" s="0" t="n">
        <v>8.067</v>
      </c>
      <c r="K1877" s="0" t="n">
        <v>8.24096</v>
      </c>
      <c r="L1877" s="0" t="n">
        <v>85.21712</v>
      </c>
      <c r="M1877" s="0" t="n">
        <v>2.2896</v>
      </c>
      <c r="N1877" s="0" t="n">
        <v>0</v>
      </c>
      <c r="O1877" s="0" t="n">
        <v>53.28878</v>
      </c>
      <c r="P1877" s="0" t="n">
        <v>4.80224</v>
      </c>
      <c r="Q1877" s="0" t="n">
        <v>0.01824</v>
      </c>
      <c r="R1877" s="0" t="n">
        <v>0</v>
      </c>
      <c r="S1877" s="0" t="n">
        <v>1.9096</v>
      </c>
      <c r="T1877" s="0" t="n">
        <v>2.0757</v>
      </c>
      <c r="U1877" s="0" t="n">
        <v>0</v>
      </c>
      <c r="V1877" s="2" t="n">
        <v>1.7442</v>
      </c>
      <c r="W1877" s="2" t="n">
        <v>783.19</v>
      </c>
      <c r="X1877" s="2" t="n">
        <v>13.661</v>
      </c>
      <c r="Y1877" s="2" t="n">
        <v>0</v>
      </c>
    </row>
    <row r="1878" customFormat="false" ht="12.75" hidden="false" customHeight="false" outlineLevel="0" collapsed="false">
      <c r="B1878" s="0" t="n">
        <v>3.62</v>
      </c>
      <c r="C1878" s="0" t="n">
        <v>3.588</v>
      </c>
      <c r="D1878" s="0" t="n">
        <v>7.9004</v>
      </c>
      <c r="E1878" s="0" t="n">
        <v>7.8978</v>
      </c>
      <c r="F1878" s="0" t="n">
        <v>3.286033</v>
      </c>
      <c r="G1878" s="0" t="n">
        <v>3.285207</v>
      </c>
      <c r="H1878" s="0" t="n">
        <v>31.5098</v>
      </c>
      <c r="I1878" s="0" t="n">
        <v>31.5034</v>
      </c>
      <c r="J1878" s="0" t="n">
        <v>8.067</v>
      </c>
      <c r="K1878" s="0" t="n">
        <v>8.24134</v>
      </c>
      <c r="L1878" s="0" t="n">
        <v>85.2207</v>
      </c>
      <c r="M1878" s="0" t="n">
        <v>2.3028</v>
      </c>
      <c r="N1878" s="0" t="n">
        <v>0</v>
      </c>
      <c r="O1878" s="0" t="n">
        <v>53.28878</v>
      </c>
      <c r="P1878" s="0" t="n">
        <v>4.80224</v>
      </c>
      <c r="Q1878" s="0" t="n">
        <v>0.01825</v>
      </c>
      <c r="R1878" s="0" t="n">
        <v>0</v>
      </c>
      <c r="S1878" s="0" t="n">
        <v>1.9096</v>
      </c>
      <c r="T1878" s="0" t="n">
        <v>2.0781</v>
      </c>
      <c r="U1878" s="0" t="n">
        <v>0</v>
      </c>
      <c r="V1878" s="2" t="n">
        <v>1.7596</v>
      </c>
      <c r="W1878" s="2" t="n">
        <v>785.18</v>
      </c>
      <c r="X1878" s="2" t="n">
        <v>13.816</v>
      </c>
      <c r="Y1878" s="2" t="n">
        <v>0</v>
      </c>
    </row>
    <row r="1879" customFormat="false" ht="12.75" hidden="false" customHeight="false" outlineLevel="0" collapsed="false">
      <c r="B1879" s="0" t="n">
        <v>3.617</v>
      </c>
      <c r="C1879" s="0" t="n">
        <v>3.585</v>
      </c>
      <c r="D1879" s="0" t="n">
        <v>7.9004</v>
      </c>
      <c r="E1879" s="0" t="n">
        <v>7.8981</v>
      </c>
      <c r="F1879" s="0" t="n">
        <v>3.286116</v>
      </c>
      <c r="G1879" s="0" t="n">
        <v>3.285207</v>
      </c>
      <c r="H1879" s="0" t="n">
        <v>31.5107</v>
      </c>
      <c r="I1879" s="0" t="n">
        <v>31.5031</v>
      </c>
      <c r="J1879" s="0" t="n">
        <v>8.062</v>
      </c>
      <c r="K1879" s="0" t="n">
        <v>8.24156</v>
      </c>
      <c r="L1879" s="0" t="n">
        <v>85.22345</v>
      </c>
      <c r="M1879" s="0" t="n">
        <v>2.3028</v>
      </c>
      <c r="N1879" s="0" t="n">
        <v>0</v>
      </c>
      <c r="O1879" s="0" t="n">
        <v>53.28878</v>
      </c>
      <c r="P1879" s="0" t="n">
        <v>4.80224</v>
      </c>
      <c r="Q1879" s="0" t="n">
        <v>0.01826</v>
      </c>
      <c r="R1879" s="0" t="n">
        <v>0</v>
      </c>
      <c r="S1879" s="0" t="n">
        <v>1.9096</v>
      </c>
      <c r="T1879" s="0" t="n">
        <v>2.0781</v>
      </c>
      <c r="U1879" s="0" t="n">
        <v>0</v>
      </c>
      <c r="V1879" s="2" t="n">
        <v>1.7842</v>
      </c>
      <c r="W1879" s="2" t="n">
        <v>783.19</v>
      </c>
      <c r="X1879" s="2" t="n">
        <v>13.973</v>
      </c>
      <c r="Y1879" s="2" t="n">
        <v>0</v>
      </c>
    </row>
    <row r="1880" customFormat="false" ht="12.75" hidden="false" customHeight="false" outlineLevel="0" collapsed="false">
      <c r="B1880" s="0" t="n">
        <v>3.585</v>
      </c>
      <c r="C1880" s="0" t="n">
        <v>3.553</v>
      </c>
      <c r="D1880" s="0" t="n">
        <v>7.9004</v>
      </c>
      <c r="E1880" s="0" t="n">
        <v>7.898</v>
      </c>
      <c r="F1880" s="0" t="n">
        <v>3.286172</v>
      </c>
      <c r="G1880" s="0" t="n">
        <v>3.285207</v>
      </c>
      <c r="H1880" s="0" t="n">
        <v>31.5113</v>
      </c>
      <c r="I1880" s="0" t="n">
        <v>31.5032</v>
      </c>
      <c r="J1880" s="0" t="n">
        <v>8.062</v>
      </c>
      <c r="K1880" s="0" t="n">
        <v>8.2417</v>
      </c>
      <c r="L1880" s="0" t="n">
        <v>85.22518</v>
      </c>
      <c r="M1880" s="0" t="n">
        <v>2.3094</v>
      </c>
      <c r="N1880" s="0" t="n">
        <v>0</v>
      </c>
      <c r="O1880" s="0" t="n">
        <v>53.28878</v>
      </c>
      <c r="P1880" s="0" t="n">
        <v>4.80224</v>
      </c>
      <c r="Q1880" s="0" t="n">
        <v>0.01828</v>
      </c>
      <c r="R1880" s="0" t="n">
        <v>0</v>
      </c>
      <c r="S1880" s="0" t="n">
        <v>1.9096</v>
      </c>
      <c r="T1880" s="0" t="n">
        <v>2.0794</v>
      </c>
      <c r="U1880" s="0" t="n">
        <v>0</v>
      </c>
      <c r="V1880" s="2" t="n">
        <v>1.7994</v>
      </c>
      <c r="W1880" s="2" t="n">
        <v>783.19</v>
      </c>
      <c r="X1880" s="2" t="n">
        <v>14.093</v>
      </c>
      <c r="Y1880" s="2" t="n">
        <v>0</v>
      </c>
    </row>
    <row r="1881" customFormat="false" ht="12.75" hidden="false" customHeight="false" outlineLevel="0" collapsed="false">
      <c r="B1881" s="0" t="n">
        <v>3.595</v>
      </c>
      <c r="C1881" s="0" t="n">
        <v>3.563</v>
      </c>
      <c r="D1881" s="0" t="n">
        <v>7.9001</v>
      </c>
      <c r="E1881" s="0" t="n">
        <v>7.8985</v>
      </c>
      <c r="F1881" s="0" t="n">
        <v>3.286223</v>
      </c>
      <c r="G1881" s="0" t="n">
        <v>3.285089</v>
      </c>
      <c r="H1881" s="0" t="n">
        <v>31.5121</v>
      </c>
      <c r="I1881" s="0" t="n">
        <v>31.5015</v>
      </c>
      <c r="J1881" s="0" t="n">
        <v>8.062</v>
      </c>
      <c r="K1881" s="0" t="n">
        <v>8.25227</v>
      </c>
      <c r="L1881" s="0" t="n">
        <v>85.3344</v>
      </c>
      <c r="M1881" s="0" t="n">
        <v>2.3161</v>
      </c>
      <c r="N1881" s="0" t="n">
        <v>0</v>
      </c>
      <c r="O1881" s="0" t="n">
        <v>53.28878</v>
      </c>
      <c r="P1881" s="0" t="n">
        <v>4.80224</v>
      </c>
      <c r="Q1881" s="0" t="n">
        <v>0.01829</v>
      </c>
      <c r="R1881" s="0" t="n">
        <v>0</v>
      </c>
      <c r="S1881" s="0" t="n">
        <v>1.9109</v>
      </c>
      <c r="T1881" s="0" t="n">
        <v>2.0806</v>
      </c>
      <c r="U1881" s="0" t="n">
        <v>0</v>
      </c>
      <c r="V1881" s="2" t="n">
        <v>1.8101</v>
      </c>
      <c r="W1881" s="2" t="n">
        <v>785.18</v>
      </c>
      <c r="X1881" s="2" t="n">
        <v>14.213</v>
      </c>
      <c r="Y1881" s="2" t="n">
        <v>0</v>
      </c>
    </row>
    <row r="1882" customFormat="false" ht="12.75" hidden="false" customHeight="false" outlineLevel="0" collapsed="false">
      <c r="B1882" s="0" t="n">
        <v>3.563</v>
      </c>
      <c r="C1882" s="0" t="n">
        <v>3.532</v>
      </c>
      <c r="D1882" s="0" t="n">
        <v>7.9001</v>
      </c>
      <c r="E1882" s="0" t="n">
        <v>7.8986</v>
      </c>
      <c r="F1882" s="0" t="n">
        <v>3.286236</v>
      </c>
      <c r="G1882" s="0" t="n">
        <v>3.28503</v>
      </c>
      <c r="H1882" s="0" t="n">
        <v>31.5123</v>
      </c>
      <c r="I1882" s="0" t="n">
        <v>31.5009</v>
      </c>
      <c r="J1882" s="0" t="n">
        <v>8.067</v>
      </c>
      <c r="K1882" s="0" t="n">
        <v>8.25391</v>
      </c>
      <c r="L1882" s="0" t="n">
        <v>85.35144</v>
      </c>
      <c r="M1882" s="0" t="n">
        <v>2.3228</v>
      </c>
      <c r="N1882" s="0" t="n">
        <v>0</v>
      </c>
      <c r="O1882" s="0" t="n">
        <v>53.28878</v>
      </c>
      <c r="P1882" s="0" t="n">
        <v>4.80224</v>
      </c>
      <c r="Q1882" s="0" t="n">
        <v>0.0183</v>
      </c>
      <c r="R1882" s="0" t="n">
        <v>0</v>
      </c>
      <c r="S1882" s="0" t="n">
        <v>1.9109</v>
      </c>
      <c r="T1882" s="0" t="n">
        <v>2.0818</v>
      </c>
      <c r="U1882" s="0" t="n">
        <v>0</v>
      </c>
      <c r="V1882" s="2" t="n">
        <v>1.8307</v>
      </c>
      <c r="W1882" s="2" t="n">
        <v>785.18</v>
      </c>
      <c r="X1882" s="2" t="n">
        <v>14.374</v>
      </c>
      <c r="Y1882" s="2" t="n">
        <v>0</v>
      </c>
    </row>
    <row r="1883" customFormat="false" ht="12.75" hidden="false" customHeight="false" outlineLevel="0" collapsed="false">
      <c r="B1883" s="0" t="n">
        <v>3.563</v>
      </c>
      <c r="C1883" s="0" t="n">
        <v>3.532</v>
      </c>
      <c r="D1883" s="0" t="n">
        <v>7.8998</v>
      </c>
      <c r="E1883" s="0" t="n">
        <v>7.8983</v>
      </c>
      <c r="F1883" s="0" t="n">
        <v>3.286255</v>
      </c>
      <c r="G1883" s="0" t="n">
        <v>3.285089</v>
      </c>
      <c r="H1883" s="0" t="n">
        <v>31.5128</v>
      </c>
      <c r="I1883" s="0" t="n">
        <v>31.5017</v>
      </c>
      <c r="J1883" s="0" t="n">
        <v>8.062</v>
      </c>
      <c r="K1883" s="0" t="n">
        <v>8.24678</v>
      </c>
      <c r="L1883" s="0" t="n">
        <v>85.27726</v>
      </c>
      <c r="M1883" s="0" t="n">
        <v>2.3228</v>
      </c>
      <c r="N1883" s="0" t="n">
        <v>0</v>
      </c>
      <c r="O1883" s="0" t="n">
        <v>53.28878</v>
      </c>
      <c r="P1883" s="0" t="n">
        <v>4.80224</v>
      </c>
      <c r="Q1883" s="0" t="n">
        <v>0.01831</v>
      </c>
      <c r="R1883" s="0" t="n">
        <v>0</v>
      </c>
      <c r="S1883" s="0" t="n">
        <v>1.9096</v>
      </c>
      <c r="T1883" s="0" t="n">
        <v>2.0818</v>
      </c>
      <c r="U1883" s="0" t="n">
        <v>0</v>
      </c>
      <c r="V1883" s="2" t="n">
        <v>1.8411</v>
      </c>
      <c r="W1883" s="2" t="n">
        <v>785.18</v>
      </c>
      <c r="X1883" s="2" t="n">
        <v>14.456</v>
      </c>
      <c r="Y1883" s="2" t="n">
        <v>0</v>
      </c>
    </row>
    <row r="1884" customFormat="false" ht="12.75" hidden="false" customHeight="false" outlineLevel="0" collapsed="false">
      <c r="B1884" s="0" t="n">
        <v>3.556</v>
      </c>
      <c r="C1884" s="0" t="n">
        <v>3.524</v>
      </c>
      <c r="D1884" s="0" t="n">
        <v>7.8998</v>
      </c>
      <c r="E1884" s="0" t="n">
        <v>7.8985</v>
      </c>
      <c r="F1884" s="0" t="n">
        <v>3.286292</v>
      </c>
      <c r="G1884" s="0" t="n">
        <v>3.285089</v>
      </c>
      <c r="H1884" s="0" t="n">
        <v>31.5132</v>
      </c>
      <c r="I1884" s="0" t="n">
        <v>31.5016</v>
      </c>
      <c r="J1884" s="0" t="n">
        <v>8.062</v>
      </c>
      <c r="K1884" s="0" t="n">
        <v>8.24661</v>
      </c>
      <c r="L1884" s="0" t="n">
        <v>85.27579</v>
      </c>
      <c r="M1884" s="0" t="n">
        <v>2.3228</v>
      </c>
      <c r="N1884" s="0" t="n">
        <v>0</v>
      </c>
      <c r="O1884" s="0" t="n">
        <v>53.28878</v>
      </c>
      <c r="P1884" s="0" t="n">
        <v>4.80224</v>
      </c>
      <c r="Q1884" s="0" t="n">
        <v>0.01832</v>
      </c>
      <c r="R1884" s="0" t="n">
        <v>0</v>
      </c>
      <c r="S1884" s="0" t="n">
        <v>1.9096</v>
      </c>
      <c r="T1884" s="0" t="n">
        <v>2.0818</v>
      </c>
      <c r="U1884" s="0" t="n">
        <v>0</v>
      </c>
      <c r="V1884" s="2" t="n">
        <v>1.8516</v>
      </c>
      <c r="W1884" s="2" t="n">
        <v>785.18</v>
      </c>
      <c r="X1884" s="2" t="n">
        <v>14.538</v>
      </c>
      <c r="Y1884" s="2" t="n">
        <v>0</v>
      </c>
    </row>
    <row r="1885" customFormat="false" ht="12.75" hidden="false" customHeight="false" outlineLevel="0" collapsed="false">
      <c r="B1885" s="0" t="n">
        <v>3.541</v>
      </c>
      <c r="C1885" s="0" t="n">
        <v>3.51</v>
      </c>
      <c r="D1885" s="0" t="n">
        <v>7.8996</v>
      </c>
      <c r="E1885" s="0" t="n">
        <v>7.8987</v>
      </c>
      <c r="F1885" s="0" t="n">
        <v>3.286273</v>
      </c>
      <c r="G1885" s="0" t="n">
        <v>3.285148</v>
      </c>
      <c r="H1885" s="0" t="n">
        <v>31.5131</v>
      </c>
      <c r="I1885" s="0" t="n">
        <v>31.502</v>
      </c>
      <c r="J1885" s="0" t="n">
        <v>8.067</v>
      </c>
      <c r="K1885" s="0" t="n">
        <v>8.24643</v>
      </c>
      <c r="L1885" s="0" t="n">
        <v>85.27357</v>
      </c>
      <c r="M1885" s="0" t="n">
        <v>2.3161</v>
      </c>
      <c r="N1885" s="0" t="n">
        <v>0</v>
      </c>
      <c r="O1885" s="0" t="n">
        <v>53.28878</v>
      </c>
      <c r="P1885" s="0" t="n">
        <v>4.80224</v>
      </c>
      <c r="Q1885" s="0" t="n">
        <v>0.01833</v>
      </c>
      <c r="R1885" s="0" t="n">
        <v>0</v>
      </c>
      <c r="S1885" s="0" t="n">
        <v>1.9096</v>
      </c>
      <c r="T1885" s="0" t="n">
        <v>2.0806</v>
      </c>
      <c r="U1885" s="0" t="n">
        <v>0</v>
      </c>
      <c r="V1885" s="2" t="n">
        <v>1.8621</v>
      </c>
      <c r="W1885" s="2" t="n">
        <v>785.18</v>
      </c>
      <c r="X1885" s="2" t="n">
        <v>14.621</v>
      </c>
      <c r="Y1885" s="2" t="n">
        <v>0</v>
      </c>
    </row>
    <row r="1886" customFormat="false" ht="12.75" hidden="false" customHeight="false" outlineLevel="0" collapsed="false">
      <c r="B1886" s="0" t="n">
        <v>3.541</v>
      </c>
      <c r="C1886" s="0" t="n">
        <v>3.51</v>
      </c>
      <c r="D1886" s="0" t="n">
        <v>7.8996</v>
      </c>
      <c r="E1886" s="0" t="n">
        <v>7.8986</v>
      </c>
      <c r="F1886" s="0" t="n">
        <v>3.286261</v>
      </c>
      <c r="G1886" s="0" t="n">
        <v>3.285118</v>
      </c>
      <c r="H1886" s="0" t="n">
        <v>31.513</v>
      </c>
      <c r="I1886" s="0" t="n">
        <v>31.5017</v>
      </c>
      <c r="J1886" s="0" t="n">
        <v>8.067</v>
      </c>
      <c r="K1886" s="0" t="n">
        <v>8.24617</v>
      </c>
      <c r="L1886" s="0" t="n">
        <v>85.27078</v>
      </c>
      <c r="M1886" s="0" t="n">
        <v>2.3228</v>
      </c>
      <c r="N1886" s="0" t="n">
        <v>0</v>
      </c>
      <c r="O1886" s="0" t="n">
        <v>53.28878</v>
      </c>
      <c r="P1886" s="0" t="n">
        <v>4.80224</v>
      </c>
      <c r="Q1886" s="0" t="n">
        <v>0.01834</v>
      </c>
      <c r="R1886" s="0" t="n">
        <v>0</v>
      </c>
      <c r="S1886" s="0" t="n">
        <v>1.9096</v>
      </c>
      <c r="T1886" s="0" t="n">
        <v>2.0818</v>
      </c>
      <c r="U1886" s="0" t="n">
        <v>0</v>
      </c>
      <c r="V1886" s="2" t="n">
        <v>1.8774</v>
      </c>
      <c r="W1886" s="2" t="n">
        <v>783.19</v>
      </c>
      <c r="X1886" s="2" t="n">
        <v>14.704</v>
      </c>
      <c r="Y1886" s="2" t="n">
        <v>0</v>
      </c>
    </row>
    <row r="1887" customFormat="false" ht="12.75" hidden="false" customHeight="false" outlineLevel="0" collapsed="false">
      <c r="B1887" s="0" t="n">
        <v>3.521</v>
      </c>
      <c r="C1887" s="0" t="n">
        <v>3.49</v>
      </c>
      <c r="D1887" s="0" t="n">
        <v>7.8998</v>
      </c>
      <c r="E1887" s="0" t="n">
        <v>7.899</v>
      </c>
      <c r="F1887" s="0" t="n">
        <v>3.286248</v>
      </c>
      <c r="G1887" s="0" t="n">
        <v>3.285089</v>
      </c>
      <c r="H1887" s="0" t="n">
        <v>31.5127</v>
      </c>
      <c r="I1887" s="0" t="n">
        <v>31.5011</v>
      </c>
      <c r="J1887" s="0" t="n">
        <v>8.067</v>
      </c>
      <c r="K1887" s="0" t="n">
        <v>8.24579</v>
      </c>
      <c r="L1887" s="0" t="n">
        <v>85.26705</v>
      </c>
      <c r="M1887" s="0" t="n">
        <v>2.3429</v>
      </c>
      <c r="N1887" s="0" t="n">
        <v>0</v>
      </c>
      <c r="O1887" s="0" t="n">
        <v>53.28878</v>
      </c>
      <c r="P1887" s="0" t="n">
        <v>4.80224</v>
      </c>
      <c r="Q1887" s="0" t="n">
        <v>0.01836</v>
      </c>
      <c r="R1887" s="0" t="n">
        <v>0</v>
      </c>
      <c r="S1887" s="0" t="n">
        <v>1.9096</v>
      </c>
      <c r="T1887" s="0" t="n">
        <v>2.0855</v>
      </c>
      <c r="U1887" s="0" t="n">
        <v>0</v>
      </c>
      <c r="V1887" s="2" t="n">
        <v>1.8827</v>
      </c>
      <c r="W1887" s="2" t="n">
        <v>783.19</v>
      </c>
      <c r="X1887" s="2" t="n">
        <v>14.745</v>
      </c>
      <c r="Y1887" s="2" t="n">
        <v>0</v>
      </c>
    </row>
    <row r="1888" customFormat="false" ht="12.75" hidden="false" customHeight="false" outlineLevel="0" collapsed="false">
      <c r="B1888" s="0" t="n">
        <v>3.521</v>
      </c>
      <c r="C1888" s="0" t="n">
        <v>3.49</v>
      </c>
      <c r="D1888" s="0" t="n">
        <v>7.8996</v>
      </c>
      <c r="E1888" s="0" t="n">
        <v>7.899</v>
      </c>
      <c r="F1888" s="0" t="n">
        <v>3.286299</v>
      </c>
      <c r="G1888" s="0" t="n">
        <v>3.28503</v>
      </c>
      <c r="H1888" s="0" t="n">
        <v>31.5134</v>
      </c>
      <c r="I1888" s="0" t="n">
        <v>31.5005</v>
      </c>
      <c r="J1888" s="0" t="n">
        <v>8.067</v>
      </c>
      <c r="K1888" s="0" t="n">
        <v>8.24538</v>
      </c>
      <c r="L1888" s="0" t="n">
        <v>85.26291</v>
      </c>
      <c r="M1888" s="0" t="n">
        <v>2.3768</v>
      </c>
      <c r="N1888" s="0" t="n">
        <v>0</v>
      </c>
      <c r="O1888" s="0" t="n">
        <v>53.28878</v>
      </c>
      <c r="P1888" s="0" t="n">
        <v>4.80224</v>
      </c>
      <c r="Q1888" s="0" t="n">
        <v>0.01837</v>
      </c>
      <c r="R1888" s="0" t="n">
        <v>0</v>
      </c>
      <c r="S1888" s="0" t="n">
        <v>1.9096</v>
      </c>
      <c r="T1888" s="0" t="n">
        <v>2.0916</v>
      </c>
      <c r="U1888" s="0" t="n">
        <v>0</v>
      </c>
      <c r="V1888" s="2" t="n">
        <v>1.888</v>
      </c>
      <c r="W1888" s="2" t="n">
        <v>783.19</v>
      </c>
      <c r="X1888" s="2" t="n">
        <v>14.787</v>
      </c>
      <c r="Y1888" s="2" t="n">
        <v>0</v>
      </c>
    </row>
    <row r="1889" customFormat="false" ht="12.75" hidden="false" customHeight="false" outlineLevel="0" collapsed="false">
      <c r="B1889" s="0" t="n">
        <v>3.524</v>
      </c>
      <c r="C1889" s="0" t="n">
        <v>3.493</v>
      </c>
      <c r="D1889" s="0" t="n">
        <v>7.8996</v>
      </c>
      <c r="E1889" s="0" t="n">
        <v>7.8992</v>
      </c>
      <c r="F1889" s="0" t="n">
        <v>3.28633</v>
      </c>
      <c r="G1889" s="0" t="n">
        <v>3.284947</v>
      </c>
      <c r="H1889" s="0" t="n">
        <v>31.5138</v>
      </c>
      <c r="I1889" s="0" t="n">
        <v>31.4994</v>
      </c>
      <c r="J1889" s="0" t="n">
        <v>8.067</v>
      </c>
      <c r="K1889" s="0" t="n">
        <v>8.2449</v>
      </c>
      <c r="L1889" s="0" t="n">
        <v>85.25807</v>
      </c>
      <c r="M1889" s="0" t="n">
        <v>2.4251</v>
      </c>
      <c r="N1889" s="0" t="n">
        <v>0</v>
      </c>
      <c r="O1889" s="0" t="n">
        <v>53.28878</v>
      </c>
      <c r="P1889" s="0" t="n">
        <v>4.80224</v>
      </c>
      <c r="Q1889" s="0" t="n">
        <v>0.01838</v>
      </c>
      <c r="R1889" s="0" t="n">
        <v>0</v>
      </c>
      <c r="S1889" s="0" t="n">
        <v>1.9096</v>
      </c>
      <c r="T1889" s="0" t="n">
        <v>2.1001</v>
      </c>
      <c r="U1889" s="0" t="n">
        <v>0</v>
      </c>
      <c r="V1889" s="2" t="n">
        <v>1.8886</v>
      </c>
      <c r="W1889" s="2" t="n">
        <v>785.18</v>
      </c>
      <c r="X1889" s="2" t="n">
        <v>14.829</v>
      </c>
      <c r="Y1889" s="2" t="n">
        <v>0</v>
      </c>
    </row>
    <row r="1890" customFormat="false" ht="12.75" hidden="false" customHeight="false" outlineLevel="0" collapsed="false">
      <c r="B1890" s="0" t="n">
        <v>3.531</v>
      </c>
      <c r="C1890" s="0" t="n">
        <v>3.5</v>
      </c>
      <c r="D1890" s="0" t="n">
        <v>7.8995</v>
      </c>
      <c r="E1890" s="0" t="n">
        <v>7.8994</v>
      </c>
      <c r="F1890" s="0" t="n">
        <v>3.28633</v>
      </c>
      <c r="G1890" s="0" t="n">
        <v>3.284941</v>
      </c>
      <c r="H1890" s="0" t="n">
        <v>31.5139</v>
      </c>
      <c r="I1890" s="0" t="n">
        <v>31.4991</v>
      </c>
      <c r="J1890" s="0" t="n">
        <v>8.067</v>
      </c>
      <c r="K1890" s="0" t="n">
        <v>8.24439</v>
      </c>
      <c r="L1890" s="0" t="n">
        <v>85.25261</v>
      </c>
      <c r="M1890" s="0" t="n">
        <v>2.4815</v>
      </c>
      <c r="N1890" s="0" t="n">
        <v>0</v>
      </c>
      <c r="O1890" s="0" t="n">
        <v>53.28878</v>
      </c>
      <c r="P1890" s="0" t="n">
        <v>4.80224</v>
      </c>
      <c r="Q1890" s="0" t="n">
        <v>0.01839</v>
      </c>
      <c r="R1890" s="0" t="n">
        <v>0</v>
      </c>
      <c r="S1890" s="0" t="n">
        <v>1.9096</v>
      </c>
      <c r="T1890" s="0" t="n">
        <v>2.1099</v>
      </c>
      <c r="U1890" s="0" t="n">
        <v>0</v>
      </c>
      <c r="V1890" s="2" t="n">
        <v>1.8934</v>
      </c>
      <c r="W1890" s="2" t="n">
        <v>783.19</v>
      </c>
      <c r="X1890" s="2" t="n">
        <v>14.829</v>
      </c>
      <c r="Y1890" s="2" t="n">
        <v>0</v>
      </c>
    </row>
    <row r="1891" customFormat="false" ht="12.75" hidden="false" customHeight="false" outlineLevel="0" collapsed="false">
      <c r="B1891" s="0" t="n">
        <v>3.499</v>
      </c>
      <c r="C1891" s="0" t="n">
        <v>3.468</v>
      </c>
      <c r="D1891" s="0" t="n">
        <v>7.8996</v>
      </c>
      <c r="E1891" s="0" t="n">
        <v>7.8998</v>
      </c>
      <c r="F1891" s="0" t="n">
        <v>3.286267</v>
      </c>
      <c r="G1891" s="0" t="n">
        <v>3.284852</v>
      </c>
      <c r="H1891" s="0" t="n">
        <v>31.5131</v>
      </c>
      <c r="I1891" s="0" t="n">
        <v>31.4979</v>
      </c>
      <c r="J1891" s="0" t="n">
        <v>8.067</v>
      </c>
      <c r="K1891" s="0" t="n">
        <v>8.24376</v>
      </c>
      <c r="L1891" s="0" t="n">
        <v>85.24596</v>
      </c>
      <c r="M1891" s="0" t="n">
        <v>2.5319</v>
      </c>
      <c r="N1891" s="0" t="n">
        <v>0</v>
      </c>
      <c r="O1891" s="0" t="n">
        <v>53.28878</v>
      </c>
      <c r="P1891" s="0" t="n">
        <v>4.80224</v>
      </c>
      <c r="Q1891" s="0" t="n">
        <v>0.0184</v>
      </c>
      <c r="R1891" s="0" t="n">
        <v>0</v>
      </c>
      <c r="S1891" s="0" t="n">
        <v>1.9096</v>
      </c>
      <c r="T1891" s="0" t="n">
        <v>2.1184</v>
      </c>
      <c r="U1891" s="0" t="n">
        <v>0</v>
      </c>
      <c r="V1891" s="2" t="n">
        <v>1.8886</v>
      </c>
      <c r="W1891" s="2" t="n">
        <v>785.18</v>
      </c>
      <c r="X1891" s="2" t="n">
        <v>14.829</v>
      </c>
      <c r="Y1891" s="2" t="n">
        <v>0</v>
      </c>
    </row>
    <row r="1892" customFormat="false" ht="12.75" hidden="false" customHeight="false" outlineLevel="0" collapsed="false">
      <c r="B1892" s="0" t="n">
        <v>3.521</v>
      </c>
      <c r="C1892" s="0" t="n">
        <v>3.49</v>
      </c>
      <c r="D1892" s="0" t="n">
        <v>7.8996</v>
      </c>
      <c r="E1892" s="0" t="n">
        <v>7.9002</v>
      </c>
      <c r="F1892" s="0" t="n">
        <v>3.286255</v>
      </c>
      <c r="G1892" s="0" t="n">
        <v>3.284733</v>
      </c>
      <c r="H1892" s="0" t="n">
        <v>31.5129</v>
      </c>
      <c r="I1892" s="0" t="n">
        <v>31.4963</v>
      </c>
      <c r="J1892" s="0" t="n">
        <v>8.067</v>
      </c>
      <c r="K1892" s="0" t="n">
        <v>8.24312</v>
      </c>
      <c r="L1892" s="0" t="n">
        <v>85.23924</v>
      </c>
      <c r="M1892" s="0" t="n">
        <v>2.5685</v>
      </c>
      <c r="N1892" s="0" t="n">
        <v>0</v>
      </c>
      <c r="O1892" s="0" t="n">
        <v>53.28878</v>
      </c>
      <c r="P1892" s="0" t="n">
        <v>4.80224</v>
      </c>
      <c r="Q1892" s="0" t="n">
        <v>0.01841</v>
      </c>
      <c r="R1892" s="0" t="n">
        <v>0</v>
      </c>
      <c r="S1892" s="0" t="n">
        <v>1.9096</v>
      </c>
      <c r="T1892" s="0" t="n">
        <v>2.1245</v>
      </c>
      <c r="U1892" s="0" t="n">
        <v>0</v>
      </c>
      <c r="V1892" s="2" t="n">
        <v>1.8934</v>
      </c>
      <c r="W1892" s="2" t="n">
        <v>783.19</v>
      </c>
      <c r="X1892" s="2" t="n">
        <v>14.829</v>
      </c>
      <c r="Y1892" s="2" t="n">
        <v>0</v>
      </c>
    </row>
    <row r="1893" customFormat="false" ht="12.75" hidden="false" customHeight="false" outlineLevel="0" collapsed="false">
      <c r="B1893" s="0" t="n">
        <v>3.509</v>
      </c>
      <c r="C1893" s="0" t="n">
        <v>3.478</v>
      </c>
      <c r="D1893" s="0" t="n">
        <v>7.8996</v>
      </c>
      <c r="E1893" s="0" t="n">
        <v>7.9002</v>
      </c>
      <c r="F1893" s="0" t="n">
        <v>3.286229</v>
      </c>
      <c r="G1893" s="0" t="n">
        <v>3.284698</v>
      </c>
      <c r="H1893" s="0" t="n">
        <v>31.5127</v>
      </c>
      <c r="I1893" s="0" t="n">
        <v>31.4958</v>
      </c>
      <c r="J1893" s="0" t="n">
        <v>8.062</v>
      </c>
      <c r="K1893" s="0" t="n">
        <v>8.24238</v>
      </c>
      <c r="L1893" s="0" t="n">
        <v>85.23146</v>
      </c>
      <c r="M1893" s="0" t="n">
        <v>2.5982</v>
      </c>
      <c r="N1893" s="0" t="n">
        <v>0</v>
      </c>
      <c r="O1893" s="0" t="n">
        <v>53.28878</v>
      </c>
      <c r="P1893" s="0" t="n">
        <v>4.80224</v>
      </c>
      <c r="Q1893" s="0" t="n">
        <v>0.01843</v>
      </c>
      <c r="R1893" s="0" t="n">
        <v>0</v>
      </c>
      <c r="S1893" s="0" t="n">
        <v>1.9096</v>
      </c>
      <c r="T1893" s="0" t="n">
        <v>2.1294</v>
      </c>
      <c r="U1893" s="0" t="n">
        <v>0</v>
      </c>
      <c r="V1893" s="2" t="n">
        <v>1.888</v>
      </c>
      <c r="W1893" s="2" t="n">
        <v>783.19</v>
      </c>
      <c r="X1893" s="2" t="n">
        <v>14.787</v>
      </c>
      <c r="Y1893" s="2" t="n">
        <v>0</v>
      </c>
    </row>
    <row r="1894" customFormat="false" ht="12.75" hidden="false" customHeight="false" outlineLevel="0" collapsed="false">
      <c r="B1894" s="0" t="n">
        <v>3.502</v>
      </c>
      <c r="C1894" s="0" t="n">
        <v>3.471</v>
      </c>
      <c r="D1894" s="0" t="n">
        <v>7.8995</v>
      </c>
      <c r="E1894" s="0" t="n">
        <v>7.9003</v>
      </c>
      <c r="F1894" s="0" t="n">
        <v>3.28621</v>
      </c>
      <c r="G1894" s="0" t="n">
        <v>3.284579</v>
      </c>
      <c r="H1894" s="0" t="n">
        <v>31.5126</v>
      </c>
      <c r="I1894" s="0" t="n">
        <v>31.4945</v>
      </c>
      <c r="J1894" s="0" t="n">
        <v>8.062</v>
      </c>
      <c r="K1894" s="0" t="n">
        <v>8.25033</v>
      </c>
      <c r="L1894" s="0" t="n">
        <v>85.31331</v>
      </c>
      <c r="M1894" s="0" t="n">
        <v>2.6282</v>
      </c>
      <c r="N1894" s="0" t="n">
        <v>0</v>
      </c>
      <c r="O1894" s="0" t="n">
        <v>53.2888</v>
      </c>
      <c r="P1894" s="0" t="n">
        <v>4.80224</v>
      </c>
      <c r="Q1894" s="0" t="n">
        <v>0.01844</v>
      </c>
      <c r="R1894" s="0" t="n">
        <v>0</v>
      </c>
      <c r="S1894" s="0" t="n">
        <v>1.9109</v>
      </c>
      <c r="T1894" s="0" t="n">
        <v>2.1343</v>
      </c>
      <c r="U1894" s="0" t="n">
        <v>0</v>
      </c>
      <c r="V1894" s="2" t="n">
        <v>1.888</v>
      </c>
      <c r="W1894" s="2" t="n">
        <v>783.19</v>
      </c>
      <c r="X1894" s="2" t="n">
        <v>14.787</v>
      </c>
      <c r="Y1894" s="2" t="n">
        <v>0</v>
      </c>
    </row>
    <row r="1895" customFormat="false" ht="12.75" hidden="false" customHeight="false" outlineLevel="0" collapsed="false">
      <c r="B1895" s="0" t="n">
        <v>3.509</v>
      </c>
      <c r="C1895" s="0" t="n">
        <v>3.478</v>
      </c>
      <c r="D1895" s="0" t="n">
        <v>7.8995</v>
      </c>
      <c r="E1895" s="0" t="n">
        <v>7.9002</v>
      </c>
      <c r="F1895" s="0" t="n">
        <v>3.286204</v>
      </c>
      <c r="G1895" s="0" t="n">
        <v>3.28452</v>
      </c>
      <c r="H1895" s="0" t="n">
        <v>31.5126</v>
      </c>
      <c r="I1895" s="0" t="n">
        <v>31.494</v>
      </c>
      <c r="J1895" s="0" t="n">
        <v>8.062</v>
      </c>
      <c r="K1895" s="0" t="n">
        <v>8.25269</v>
      </c>
      <c r="L1895" s="0" t="n">
        <v>85.33775</v>
      </c>
      <c r="M1895" s="0" t="n">
        <v>2.6357</v>
      </c>
      <c r="N1895" s="0" t="n">
        <v>0</v>
      </c>
      <c r="O1895" s="0" t="n">
        <v>53.2888</v>
      </c>
      <c r="P1895" s="0" t="n">
        <v>4.80224</v>
      </c>
      <c r="Q1895" s="0" t="n">
        <v>0.01845</v>
      </c>
      <c r="R1895" s="0" t="n">
        <v>0</v>
      </c>
      <c r="S1895" s="0" t="n">
        <v>1.9109</v>
      </c>
      <c r="T1895" s="0" t="n">
        <v>2.1355</v>
      </c>
      <c r="U1895" s="0" t="n">
        <v>0</v>
      </c>
      <c r="V1895" s="2" t="n">
        <v>1.8774</v>
      </c>
      <c r="W1895" s="2" t="n">
        <v>783.19</v>
      </c>
      <c r="X1895" s="2" t="n">
        <v>14.704</v>
      </c>
      <c r="Y1895" s="2" t="n">
        <v>0</v>
      </c>
    </row>
    <row r="1896" customFormat="false" ht="12.75" hidden="false" customHeight="false" outlineLevel="0" collapsed="false">
      <c r="B1896" s="0" t="n">
        <v>3.499</v>
      </c>
      <c r="C1896" s="0" t="n">
        <v>3.468</v>
      </c>
      <c r="D1896" s="0" t="n">
        <v>7.8996</v>
      </c>
      <c r="E1896" s="0" t="n">
        <v>7.9001</v>
      </c>
      <c r="F1896" s="0" t="n">
        <v>3.28628</v>
      </c>
      <c r="G1896" s="0" t="n">
        <v>3.284609</v>
      </c>
      <c r="H1896" s="0" t="n">
        <v>31.5132</v>
      </c>
      <c r="I1896" s="0" t="n">
        <v>31.495</v>
      </c>
      <c r="J1896" s="0" t="n">
        <v>8.062</v>
      </c>
      <c r="K1896" s="0" t="n">
        <v>8.24449</v>
      </c>
      <c r="L1896" s="0" t="n">
        <v>85.25362</v>
      </c>
      <c r="M1896" s="0" t="n">
        <v>2.6357</v>
      </c>
      <c r="N1896" s="0" t="n">
        <v>0</v>
      </c>
      <c r="O1896" s="0" t="n">
        <v>53.2888</v>
      </c>
      <c r="P1896" s="0" t="n">
        <v>4.80224</v>
      </c>
      <c r="Q1896" s="0" t="n">
        <v>0.01846</v>
      </c>
      <c r="R1896" s="0" t="n">
        <v>0</v>
      </c>
      <c r="S1896" s="0" t="n">
        <v>1.9096</v>
      </c>
      <c r="T1896" s="0" t="n">
        <v>2.1355</v>
      </c>
      <c r="U1896" s="0" t="n">
        <v>0</v>
      </c>
      <c r="V1896" s="2" t="n">
        <v>1.8721</v>
      </c>
      <c r="W1896" s="2" t="n">
        <v>783.19</v>
      </c>
      <c r="X1896" s="2" t="n">
        <v>14.662</v>
      </c>
      <c r="Y1896" s="2" t="n">
        <v>0</v>
      </c>
    </row>
    <row r="1897" customFormat="false" ht="12.75" hidden="false" customHeight="false" outlineLevel="0" collapsed="false">
      <c r="B1897" s="0" t="n">
        <v>3.499</v>
      </c>
      <c r="C1897" s="0" t="n">
        <v>3.468</v>
      </c>
      <c r="D1897" s="0" t="n">
        <v>7.8995</v>
      </c>
      <c r="E1897" s="0" t="n">
        <v>7.9</v>
      </c>
      <c r="F1897" s="0" t="n">
        <v>3.286299</v>
      </c>
      <c r="G1897" s="0" t="n">
        <v>3.284609</v>
      </c>
      <c r="H1897" s="0" t="n">
        <v>31.5136</v>
      </c>
      <c r="I1897" s="0" t="n">
        <v>31.4951</v>
      </c>
      <c r="J1897" s="0" t="n">
        <v>8.067</v>
      </c>
      <c r="K1897" s="0" t="n">
        <v>8.24343</v>
      </c>
      <c r="L1897" s="0" t="n">
        <v>85.24251</v>
      </c>
      <c r="M1897" s="0" t="n">
        <v>2.6357</v>
      </c>
      <c r="N1897" s="0" t="n">
        <v>0</v>
      </c>
      <c r="O1897" s="0" t="n">
        <v>53.2888</v>
      </c>
      <c r="P1897" s="0" t="n">
        <v>4.80224</v>
      </c>
      <c r="Q1897" s="0" t="n">
        <v>0.01847</v>
      </c>
      <c r="R1897" s="0" t="n">
        <v>0</v>
      </c>
      <c r="S1897" s="0" t="n">
        <v>1.9096</v>
      </c>
      <c r="T1897" s="0" t="n">
        <v>2.1355</v>
      </c>
      <c r="U1897" s="0" t="n">
        <v>0</v>
      </c>
      <c r="V1897" s="2" t="n">
        <v>1.8615</v>
      </c>
      <c r="W1897" s="2" t="n">
        <v>783.19</v>
      </c>
      <c r="X1897" s="2" t="n">
        <v>14.579</v>
      </c>
      <c r="Y1897" s="2" t="n">
        <v>0</v>
      </c>
    </row>
    <row r="1898" customFormat="false" ht="12.75" hidden="false" customHeight="false" outlineLevel="0" collapsed="false">
      <c r="B1898" s="0" t="n">
        <v>3.499</v>
      </c>
      <c r="C1898" s="0" t="n">
        <v>3.468</v>
      </c>
      <c r="D1898" s="0" t="n">
        <v>7.8995</v>
      </c>
      <c r="E1898" s="0" t="n">
        <v>7.9006</v>
      </c>
      <c r="F1898" s="0" t="n">
        <v>3.286324</v>
      </c>
      <c r="G1898" s="0" t="n">
        <v>3.284526</v>
      </c>
      <c r="H1898" s="0" t="n">
        <v>31.5138</v>
      </c>
      <c r="I1898" s="0" t="n">
        <v>31.4937</v>
      </c>
      <c r="J1898" s="0" t="n">
        <v>8.067</v>
      </c>
      <c r="K1898" s="0" t="n">
        <v>8.24227</v>
      </c>
      <c r="L1898" s="0" t="n">
        <v>85.23068</v>
      </c>
      <c r="M1898" s="0" t="n">
        <v>2.6282</v>
      </c>
      <c r="N1898" s="0" t="n">
        <v>0</v>
      </c>
      <c r="O1898" s="0" t="n">
        <v>53.2888</v>
      </c>
      <c r="P1898" s="0" t="n">
        <v>4.80224</v>
      </c>
      <c r="Q1898" s="0" t="n">
        <v>0.01848</v>
      </c>
      <c r="R1898" s="0" t="n">
        <v>0</v>
      </c>
      <c r="S1898" s="0" t="n">
        <v>1.9096</v>
      </c>
      <c r="T1898" s="0" t="n">
        <v>2.1343</v>
      </c>
      <c r="U1898" s="0" t="n">
        <v>0</v>
      </c>
      <c r="V1898" s="2" t="n">
        <v>1.8563</v>
      </c>
      <c r="W1898" s="2" t="n">
        <v>783.19</v>
      </c>
      <c r="X1898" s="2" t="n">
        <v>14.538</v>
      </c>
      <c r="Y1898" s="2" t="n">
        <v>0</v>
      </c>
    </row>
    <row r="1899" customFormat="false" ht="12.75" hidden="false" customHeight="false" outlineLevel="0" collapsed="false">
      <c r="B1899" s="0" t="n">
        <v>3.448</v>
      </c>
      <c r="C1899" s="0" t="n">
        <v>3.418</v>
      </c>
      <c r="D1899" s="0" t="n">
        <v>7.8991</v>
      </c>
      <c r="E1899" s="0" t="n">
        <v>7.9008</v>
      </c>
      <c r="F1899" s="0" t="n">
        <v>3.286368</v>
      </c>
      <c r="G1899" s="0" t="n">
        <v>3.284372</v>
      </c>
      <c r="H1899" s="0" t="n">
        <v>31.5146</v>
      </c>
      <c r="I1899" s="0" t="n">
        <v>31.4919</v>
      </c>
      <c r="J1899" s="0" t="n">
        <v>8.067</v>
      </c>
      <c r="K1899" s="0" t="n">
        <v>8.24103</v>
      </c>
      <c r="L1899" s="0" t="n">
        <v>85.21766</v>
      </c>
      <c r="M1899" s="0" t="n">
        <v>2.6206</v>
      </c>
      <c r="N1899" s="0" t="n">
        <v>0</v>
      </c>
      <c r="O1899" s="0" t="n">
        <v>53.2888</v>
      </c>
      <c r="P1899" s="0" t="n">
        <v>4.80224</v>
      </c>
      <c r="Q1899" s="0" t="n">
        <v>0.0185</v>
      </c>
      <c r="R1899" s="0" t="n">
        <v>0</v>
      </c>
      <c r="S1899" s="0" t="n">
        <v>1.9096</v>
      </c>
      <c r="T1899" s="0" t="n">
        <v>2.1331</v>
      </c>
      <c r="U1899" s="0" t="n">
        <v>0</v>
      </c>
      <c r="V1899" s="2" t="n">
        <v>1.851</v>
      </c>
      <c r="W1899" s="2" t="n">
        <v>783.19</v>
      </c>
      <c r="X1899" s="2" t="n">
        <v>14.497</v>
      </c>
      <c r="Y1899" s="2" t="n">
        <v>0</v>
      </c>
    </row>
    <row r="1900" customFormat="false" ht="12.75" hidden="false" customHeight="false" outlineLevel="0" collapsed="false">
      <c r="B1900" s="0" t="n">
        <v>3.541</v>
      </c>
      <c r="C1900" s="0" t="n">
        <v>3.51</v>
      </c>
      <c r="D1900" s="0" t="n">
        <v>7.8991</v>
      </c>
      <c r="E1900" s="0" t="n">
        <v>7.9009</v>
      </c>
      <c r="F1900" s="0" t="n">
        <v>3.286412</v>
      </c>
      <c r="G1900" s="0" t="n">
        <v>3.284313</v>
      </c>
      <c r="H1900" s="0" t="n">
        <v>31.5151</v>
      </c>
      <c r="I1900" s="0" t="n">
        <v>31.4911</v>
      </c>
      <c r="J1900" s="0" t="n">
        <v>8.067</v>
      </c>
      <c r="K1900" s="0" t="n">
        <v>8.23983</v>
      </c>
      <c r="L1900" s="0" t="n">
        <v>85.20546</v>
      </c>
      <c r="M1900" s="0" t="n">
        <v>2.6056</v>
      </c>
      <c r="N1900" s="0" t="n">
        <v>0</v>
      </c>
      <c r="O1900" s="0" t="n">
        <v>53.2888</v>
      </c>
      <c r="P1900" s="0" t="n">
        <v>4.80224</v>
      </c>
      <c r="Q1900" s="0" t="n">
        <v>0.01851</v>
      </c>
      <c r="R1900" s="0" t="n">
        <v>0</v>
      </c>
      <c r="S1900" s="0" t="n">
        <v>1.9096</v>
      </c>
      <c r="T1900" s="0" t="n">
        <v>2.1306</v>
      </c>
      <c r="U1900" s="0" t="n">
        <v>0</v>
      </c>
      <c r="V1900" s="2" t="n">
        <v>1.8406</v>
      </c>
      <c r="W1900" s="2" t="n">
        <v>783.19</v>
      </c>
      <c r="X1900" s="2" t="n">
        <v>14.415</v>
      </c>
      <c r="Y1900" s="2" t="n">
        <v>0</v>
      </c>
    </row>
    <row r="1901" customFormat="false" ht="12.75" hidden="false" customHeight="false" outlineLevel="0" collapsed="false">
      <c r="B1901" s="0" t="n">
        <v>3.509</v>
      </c>
      <c r="C1901" s="0" t="n">
        <v>3.478</v>
      </c>
      <c r="D1901" s="0" t="n">
        <v>7.8991</v>
      </c>
      <c r="E1901" s="0" t="n">
        <v>7.9007</v>
      </c>
      <c r="F1901" s="0" t="n">
        <v>3.28633</v>
      </c>
      <c r="G1901" s="0" t="n">
        <v>3.284342</v>
      </c>
      <c r="H1901" s="0" t="n">
        <v>31.5142</v>
      </c>
      <c r="I1901" s="0" t="n">
        <v>31.4916</v>
      </c>
      <c r="J1901" s="0" t="n">
        <v>8.067</v>
      </c>
      <c r="K1901" s="0" t="n">
        <v>8.2385</v>
      </c>
      <c r="L1901" s="0" t="n">
        <v>85.19119</v>
      </c>
      <c r="M1901" s="0" t="n">
        <v>2.5907</v>
      </c>
      <c r="N1901" s="0" t="n">
        <v>0</v>
      </c>
      <c r="O1901" s="0" t="n">
        <v>53.2888</v>
      </c>
      <c r="P1901" s="0" t="n">
        <v>4.80224</v>
      </c>
      <c r="Q1901" s="0" t="n">
        <v>0.01852</v>
      </c>
      <c r="R1901" s="0" t="n">
        <v>0</v>
      </c>
      <c r="S1901" s="0" t="n">
        <v>1.9096</v>
      </c>
      <c r="T1901" s="0" t="n">
        <v>2.1282</v>
      </c>
      <c r="U1901" s="0" t="n">
        <v>0</v>
      </c>
      <c r="V1901" s="2" t="n">
        <v>1.8354</v>
      </c>
      <c r="W1901" s="2" t="n">
        <v>783.19</v>
      </c>
      <c r="X1901" s="2" t="n">
        <v>14.374</v>
      </c>
      <c r="Y1901" s="2" t="n">
        <v>0</v>
      </c>
    </row>
    <row r="1902" customFormat="false" ht="12.75" hidden="false" customHeight="false" outlineLevel="0" collapsed="false">
      <c r="B1902" s="0" t="n">
        <v>3.499</v>
      </c>
      <c r="C1902" s="0" t="n">
        <v>3.468</v>
      </c>
      <c r="D1902" s="0" t="n">
        <v>7.8993</v>
      </c>
      <c r="E1902" s="0" t="n">
        <v>7.9005</v>
      </c>
      <c r="F1902" s="0" t="n">
        <v>3.285989</v>
      </c>
      <c r="G1902" s="0" t="n">
        <v>3.284401</v>
      </c>
      <c r="H1902" s="0" t="n">
        <v>31.5105</v>
      </c>
      <c r="I1902" s="0" t="n">
        <v>31.4925</v>
      </c>
      <c r="J1902" s="0" t="n">
        <v>8.062</v>
      </c>
      <c r="K1902" s="0" t="n">
        <v>8.23725</v>
      </c>
      <c r="L1902" s="0" t="n">
        <v>85.17644</v>
      </c>
      <c r="M1902" s="0" t="n">
        <v>2.5759</v>
      </c>
      <c r="N1902" s="0" t="n">
        <v>0</v>
      </c>
      <c r="O1902" s="0" t="n">
        <v>53.2888</v>
      </c>
      <c r="P1902" s="0" t="n">
        <v>4.80224</v>
      </c>
      <c r="Q1902" s="0" t="n">
        <v>0.01853</v>
      </c>
      <c r="R1902" s="0" t="n">
        <v>0</v>
      </c>
      <c r="S1902" s="0" t="n">
        <v>1.9096</v>
      </c>
      <c r="T1902" s="0" t="n">
        <v>2.1258</v>
      </c>
      <c r="U1902" s="0" t="n">
        <v>0</v>
      </c>
      <c r="V1902" s="2" t="n">
        <v>1.8302</v>
      </c>
      <c r="W1902" s="2" t="n">
        <v>783.19</v>
      </c>
      <c r="X1902" s="2" t="n">
        <v>14.334</v>
      </c>
      <c r="Y1902" s="2" t="n">
        <v>0</v>
      </c>
    </row>
    <row r="1903" customFormat="false" ht="12.75" hidden="false" customHeight="false" outlineLevel="0" collapsed="false">
      <c r="B1903" s="0" t="n">
        <v>3.499</v>
      </c>
      <c r="C1903" s="0" t="n">
        <v>3.468</v>
      </c>
      <c r="D1903" s="0" t="n">
        <v>7.8995</v>
      </c>
      <c r="E1903" s="0" t="n">
        <v>7.9001</v>
      </c>
      <c r="F1903" s="0" t="n">
        <v>3.285989</v>
      </c>
      <c r="G1903" s="0" t="n">
        <v>3.28455</v>
      </c>
      <c r="H1903" s="0" t="n">
        <v>31.5103</v>
      </c>
      <c r="I1903" s="0" t="n">
        <v>31.4944</v>
      </c>
      <c r="J1903" s="0" t="n">
        <v>8.062</v>
      </c>
      <c r="K1903" s="0" t="n">
        <v>8.24446</v>
      </c>
      <c r="L1903" s="0" t="n">
        <v>85.25134</v>
      </c>
      <c r="M1903" s="0" t="n">
        <v>2.5612</v>
      </c>
      <c r="N1903" s="0" t="n">
        <v>0</v>
      </c>
      <c r="O1903" s="0" t="n">
        <v>53.2888</v>
      </c>
      <c r="P1903" s="0" t="n">
        <v>4.80224</v>
      </c>
      <c r="Q1903" s="0" t="n">
        <v>0.01854</v>
      </c>
      <c r="R1903" s="0" t="n">
        <v>0</v>
      </c>
      <c r="S1903" s="0" t="n">
        <v>1.9109</v>
      </c>
      <c r="T1903" s="0" t="n">
        <v>2.1233</v>
      </c>
      <c r="U1903" s="0" t="n">
        <v>0</v>
      </c>
      <c r="V1903" s="2" t="n">
        <v>1.825</v>
      </c>
      <c r="W1903" s="2" t="n">
        <v>783.19</v>
      </c>
      <c r="X1903" s="2" t="n">
        <v>14.293</v>
      </c>
      <c r="Y1903" s="2" t="n">
        <v>0</v>
      </c>
    </row>
    <row r="1904" customFormat="false" ht="12.75" hidden="false" customHeight="false" outlineLevel="0" collapsed="false">
      <c r="B1904" s="0" t="n">
        <v>3.509</v>
      </c>
      <c r="C1904" s="0" t="n">
        <v>3.478</v>
      </c>
      <c r="D1904" s="0" t="n">
        <v>7.8995</v>
      </c>
      <c r="E1904" s="0" t="n">
        <v>7.9003</v>
      </c>
      <c r="F1904" s="0" t="n">
        <v>3.286122</v>
      </c>
      <c r="G1904" s="0" t="n">
        <v>3.284698</v>
      </c>
      <c r="H1904" s="0" t="n">
        <v>31.5117</v>
      </c>
      <c r="I1904" s="0" t="n">
        <v>31.4958</v>
      </c>
      <c r="J1904" s="0" t="n">
        <v>8.062</v>
      </c>
      <c r="K1904" s="0" t="n">
        <v>8.2444</v>
      </c>
      <c r="L1904" s="0" t="n">
        <v>85.25145</v>
      </c>
      <c r="M1904" s="0" t="n">
        <v>2.5465</v>
      </c>
      <c r="N1904" s="0" t="n">
        <v>0</v>
      </c>
      <c r="O1904" s="0" t="n">
        <v>53.2888</v>
      </c>
      <c r="P1904" s="0" t="n">
        <v>4.80224</v>
      </c>
      <c r="Q1904" s="0" t="n">
        <v>0.01855</v>
      </c>
      <c r="R1904" s="0" t="n">
        <v>0</v>
      </c>
      <c r="S1904" s="0" t="n">
        <v>1.9109</v>
      </c>
      <c r="T1904" s="0" t="n">
        <v>2.1209</v>
      </c>
      <c r="U1904" s="0" t="n">
        <v>0</v>
      </c>
      <c r="V1904" s="2" t="n">
        <v>1.8199</v>
      </c>
      <c r="W1904" s="2" t="n">
        <v>783.19</v>
      </c>
      <c r="X1904" s="2" t="n">
        <v>14.253</v>
      </c>
      <c r="Y1904" s="2" t="n">
        <v>0</v>
      </c>
    </row>
    <row r="1905" customFormat="false" ht="12.75" hidden="false" customHeight="false" outlineLevel="0" collapsed="false">
      <c r="B1905" s="0" t="n">
        <v>3.502</v>
      </c>
      <c r="C1905" s="0" t="n">
        <v>3.471</v>
      </c>
      <c r="D1905" s="0" t="n">
        <v>7.8995</v>
      </c>
      <c r="E1905" s="0" t="n">
        <v>7.9001</v>
      </c>
      <c r="F1905" s="0" t="n">
        <v>3.286128</v>
      </c>
      <c r="G1905" s="0" t="n">
        <v>3.284733</v>
      </c>
      <c r="H1905" s="0" t="n">
        <v>31.5117</v>
      </c>
      <c r="I1905" s="0" t="n">
        <v>31.4964</v>
      </c>
      <c r="J1905" s="0" t="n">
        <v>8.062</v>
      </c>
      <c r="K1905" s="0" t="n">
        <v>8.24593</v>
      </c>
      <c r="L1905" s="0" t="n">
        <v>85.26738</v>
      </c>
      <c r="M1905" s="0" t="n">
        <v>2.5319</v>
      </c>
      <c r="N1905" s="0" t="n">
        <v>0</v>
      </c>
      <c r="O1905" s="0" t="n">
        <v>53.2888</v>
      </c>
      <c r="P1905" s="0" t="n">
        <v>4.80224</v>
      </c>
      <c r="Q1905" s="0" t="n">
        <v>0.01856</v>
      </c>
      <c r="R1905" s="0" t="n">
        <v>0</v>
      </c>
      <c r="S1905" s="0" t="n">
        <v>1.9109</v>
      </c>
      <c r="T1905" s="0" t="n">
        <v>2.1184</v>
      </c>
      <c r="U1905" s="0" t="n">
        <v>0</v>
      </c>
      <c r="V1905" s="2" t="n">
        <v>1.8147</v>
      </c>
      <c r="W1905" s="2" t="n">
        <v>783.19</v>
      </c>
      <c r="X1905" s="2" t="n">
        <v>14.213</v>
      </c>
      <c r="Y1905" s="2" t="n">
        <v>0</v>
      </c>
    </row>
    <row r="1906" customFormat="false" ht="12.75" hidden="false" customHeight="false" outlineLevel="0" collapsed="false">
      <c r="B1906" s="0" t="n">
        <v>3.499</v>
      </c>
      <c r="C1906" s="0" t="n">
        <v>3.468</v>
      </c>
      <c r="D1906" s="0" t="n">
        <v>7.8996</v>
      </c>
      <c r="E1906" s="0" t="n">
        <v>7.9</v>
      </c>
      <c r="F1906" s="0" t="n">
        <v>3.286052</v>
      </c>
      <c r="G1906" s="0" t="n">
        <v>3.284763</v>
      </c>
      <c r="H1906" s="0" t="n">
        <v>31.5108</v>
      </c>
      <c r="I1906" s="0" t="n">
        <v>31.4967</v>
      </c>
      <c r="J1906" s="0" t="n">
        <v>8.067</v>
      </c>
      <c r="K1906" s="0" t="n">
        <v>8.2387</v>
      </c>
      <c r="L1906" s="0" t="n">
        <v>85.19238</v>
      </c>
      <c r="M1906" s="0" t="n">
        <v>2.5174</v>
      </c>
      <c r="N1906" s="0" t="n">
        <v>0</v>
      </c>
      <c r="O1906" s="0" t="n">
        <v>53.2888</v>
      </c>
      <c r="P1906" s="0" t="n">
        <v>4.80224</v>
      </c>
      <c r="Q1906" s="0" t="n">
        <v>0.01858</v>
      </c>
      <c r="R1906" s="0" t="n">
        <v>0</v>
      </c>
      <c r="S1906" s="0" t="n">
        <v>1.9096</v>
      </c>
      <c r="T1906" s="0" t="n">
        <v>2.116</v>
      </c>
      <c r="U1906" s="0" t="n">
        <v>0</v>
      </c>
      <c r="V1906" s="2" t="n">
        <v>1.8147</v>
      </c>
      <c r="W1906" s="2" t="n">
        <v>783.19</v>
      </c>
      <c r="X1906" s="2" t="n">
        <v>14.213</v>
      </c>
      <c r="Y1906" s="2" t="n">
        <v>0</v>
      </c>
    </row>
    <row r="1907" customFormat="false" ht="12.75" hidden="false" customHeight="false" outlineLevel="0" collapsed="false">
      <c r="B1907" s="0" t="n">
        <v>3.509</v>
      </c>
      <c r="C1907" s="0" t="n">
        <v>3.478</v>
      </c>
      <c r="D1907" s="0" t="n">
        <v>7.8999</v>
      </c>
      <c r="E1907" s="0" t="n">
        <v>7.9001</v>
      </c>
      <c r="F1907" s="0" t="n">
        <v>3.285926</v>
      </c>
      <c r="G1907" s="0" t="n">
        <v>3.284763</v>
      </c>
      <c r="H1907" s="0" t="n">
        <v>31.5092</v>
      </c>
      <c r="I1907" s="0" t="n">
        <v>31.4967</v>
      </c>
      <c r="J1907" s="0" t="n">
        <v>8.067</v>
      </c>
      <c r="K1907" s="0" t="n">
        <v>8.23692</v>
      </c>
      <c r="L1907" s="0" t="n">
        <v>85.17365</v>
      </c>
      <c r="M1907" s="0" t="n">
        <v>2.5102</v>
      </c>
      <c r="N1907" s="0" t="n">
        <v>0</v>
      </c>
      <c r="O1907" s="0" t="n">
        <v>53.2888</v>
      </c>
      <c r="P1907" s="0" t="n">
        <v>4.80224</v>
      </c>
      <c r="Q1907" s="0" t="n">
        <v>0.01859</v>
      </c>
      <c r="R1907" s="0" t="n">
        <v>0</v>
      </c>
      <c r="S1907" s="0" t="n">
        <v>1.9096</v>
      </c>
      <c r="T1907" s="0" t="n">
        <v>2.1148</v>
      </c>
      <c r="U1907" s="0" t="n">
        <v>0</v>
      </c>
      <c r="V1907" s="2" t="n">
        <v>1.8096</v>
      </c>
      <c r="W1907" s="2" t="n">
        <v>783.19</v>
      </c>
      <c r="X1907" s="2" t="n">
        <v>14.173</v>
      </c>
      <c r="Y1907" s="2" t="n">
        <v>0</v>
      </c>
    </row>
    <row r="1908" customFormat="false" ht="12.75" hidden="false" customHeight="false" outlineLevel="0" collapsed="false">
      <c r="B1908" s="0" t="n">
        <v>3.499</v>
      </c>
      <c r="C1908" s="0" t="n">
        <v>3.468</v>
      </c>
      <c r="D1908" s="0" t="n">
        <v>7.9003</v>
      </c>
      <c r="E1908" s="0" t="n">
        <v>7.9001</v>
      </c>
      <c r="F1908" s="0" t="n">
        <v>3.285768</v>
      </c>
      <c r="G1908" s="0" t="n">
        <v>3.284733</v>
      </c>
      <c r="H1908" s="0" t="n">
        <v>31.5072</v>
      </c>
      <c r="I1908" s="0" t="n">
        <v>31.4964</v>
      </c>
      <c r="J1908" s="0" t="n">
        <v>8.067</v>
      </c>
      <c r="K1908" s="0" t="n">
        <v>8.23506</v>
      </c>
      <c r="L1908" s="0" t="n">
        <v>85.15399</v>
      </c>
      <c r="M1908" s="0" t="n">
        <v>2.4887</v>
      </c>
      <c r="N1908" s="0" t="n">
        <v>0</v>
      </c>
      <c r="O1908" s="0" t="n">
        <v>53.2888</v>
      </c>
      <c r="P1908" s="0" t="n">
        <v>4.80224</v>
      </c>
      <c r="Q1908" s="0" t="n">
        <v>0.0186</v>
      </c>
      <c r="R1908" s="0" t="n">
        <v>0</v>
      </c>
      <c r="S1908" s="0" t="n">
        <v>1.9096</v>
      </c>
      <c r="T1908" s="0" t="n">
        <v>2.1111</v>
      </c>
      <c r="U1908" s="0" t="n">
        <v>0</v>
      </c>
      <c r="V1908" s="2" t="n">
        <v>1.8096</v>
      </c>
      <c r="W1908" s="2" t="n">
        <v>783.19</v>
      </c>
      <c r="X1908" s="2" t="n">
        <v>14.173</v>
      </c>
      <c r="Y1908" s="2" t="n">
        <v>0</v>
      </c>
    </row>
    <row r="1909" customFormat="false" ht="12.75" hidden="false" customHeight="false" outlineLevel="0" collapsed="false">
      <c r="B1909" s="0" t="n">
        <v>3.509</v>
      </c>
      <c r="C1909" s="0" t="n">
        <v>3.478</v>
      </c>
      <c r="D1909" s="0" t="n">
        <v>7.9004</v>
      </c>
      <c r="E1909" s="0" t="n">
        <v>7.9</v>
      </c>
      <c r="F1909" s="0" t="n">
        <v>3.285692</v>
      </c>
      <c r="G1909" s="0" t="n">
        <v>3.284793</v>
      </c>
      <c r="H1909" s="0" t="n">
        <v>31.5063</v>
      </c>
      <c r="I1909" s="0" t="n">
        <v>31.497</v>
      </c>
      <c r="J1909" s="0" t="n">
        <v>8.067</v>
      </c>
      <c r="K1909" s="0" t="n">
        <v>8.23314</v>
      </c>
      <c r="L1909" s="0" t="n">
        <v>85.13389</v>
      </c>
      <c r="M1909" s="0" t="n">
        <v>2.4815</v>
      </c>
      <c r="N1909" s="0" t="n">
        <v>0</v>
      </c>
      <c r="O1909" s="0" t="n">
        <v>53.2888</v>
      </c>
      <c r="P1909" s="0" t="n">
        <v>4.80224</v>
      </c>
      <c r="Q1909" s="0" t="n">
        <v>0.01861</v>
      </c>
      <c r="R1909" s="0" t="n">
        <v>0</v>
      </c>
      <c r="S1909" s="0" t="n">
        <v>1.9096</v>
      </c>
      <c r="T1909" s="0" t="n">
        <v>2.1099</v>
      </c>
      <c r="U1909" s="0" t="n">
        <v>0</v>
      </c>
      <c r="V1909" s="2" t="n">
        <v>1.8045</v>
      </c>
      <c r="W1909" s="2" t="n">
        <v>783.19</v>
      </c>
      <c r="X1909" s="2" t="n">
        <v>14.132</v>
      </c>
      <c r="Y1909" s="2" t="n">
        <v>0</v>
      </c>
    </row>
    <row r="1910" customFormat="false" ht="12.75" hidden="false" customHeight="false" outlineLevel="0" collapsed="false">
      <c r="B1910" s="0" t="n">
        <v>3.512</v>
      </c>
      <c r="C1910" s="0" t="n">
        <v>3.481</v>
      </c>
      <c r="D1910" s="0" t="n">
        <v>7.9006</v>
      </c>
      <c r="E1910" s="0" t="n">
        <v>7.8996</v>
      </c>
      <c r="F1910" s="0" t="n">
        <v>3.285692</v>
      </c>
      <c r="G1910" s="0" t="n">
        <v>3.284793</v>
      </c>
      <c r="H1910" s="0" t="n">
        <v>31.5061</v>
      </c>
      <c r="I1910" s="0" t="n">
        <v>31.4974</v>
      </c>
      <c r="J1910" s="0" t="n">
        <v>8.067</v>
      </c>
      <c r="K1910" s="0" t="n">
        <v>8.23982</v>
      </c>
      <c r="L1910" s="0" t="n">
        <v>85.20326</v>
      </c>
      <c r="M1910" s="0" t="n">
        <v>2.4673</v>
      </c>
      <c r="N1910" s="0" t="n">
        <v>0</v>
      </c>
      <c r="O1910" s="0" t="n">
        <v>53.2888</v>
      </c>
      <c r="P1910" s="0" t="n">
        <v>4.80224</v>
      </c>
      <c r="Q1910" s="0" t="n">
        <v>0.01862</v>
      </c>
      <c r="R1910" s="0" t="n">
        <v>0</v>
      </c>
      <c r="S1910" s="0" t="n">
        <v>1.9109</v>
      </c>
      <c r="T1910" s="0" t="n">
        <v>2.1074</v>
      </c>
      <c r="U1910" s="0" t="n">
        <v>0</v>
      </c>
      <c r="V1910" s="2" t="n">
        <v>1.8045</v>
      </c>
      <c r="W1910" s="2" t="n">
        <v>783.19</v>
      </c>
      <c r="X1910" s="2" t="n">
        <v>14.132</v>
      </c>
      <c r="Y1910" s="2" t="n">
        <v>0</v>
      </c>
    </row>
    <row r="1911" customFormat="false" ht="12.75" hidden="false" customHeight="false" outlineLevel="0" collapsed="false">
      <c r="B1911" s="0" t="n">
        <v>3.521</v>
      </c>
      <c r="C1911" s="0" t="n">
        <v>3.49</v>
      </c>
      <c r="D1911" s="0" t="n">
        <v>7.9009</v>
      </c>
      <c r="E1911" s="0" t="n">
        <v>7.8994</v>
      </c>
      <c r="F1911" s="0" t="n">
        <v>3.285667</v>
      </c>
      <c r="G1911" s="0" t="n">
        <v>3.284911</v>
      </c>
      <c r="H1911" s="0" t="n">
        <v>31.5055</v>
      </c>
      <c r="I1911" s="0" t="n">
        <v>31.4989</v>
      </c>
      <c r="J1911" s="0" t="n">
        <v>8.067</v>
      </c>
      <c r="K1911" s="0" t="n">
        <v>8.24094</v>
      </c>
      <c r="L1911" s="0" t="n">
        <v>85.21514</v>
      </c>
      <c r="M1911" s="0" t="n">
        <v>2.4602</v>
      </c>
      <c r="N1911" s="0" t="n">
        <v>0</v>
      </c>
      <c r="O1911" s="0" t="n">
        <v>53.2888</v>
      </c>
      <c r="P1911" s="0" t="n">
        <v>4.80224</v>
      </c>
      <c r="Q1911" s="0" t="n">
        <v>0.01863</v>
      </c>
      <c r="R1911" s="0" t="n">
        <v>0</v>
      </c>
      <c r="S1911" s="0" t="n">
        <v>1.9109</v>
      </c>
      <c r="T1911" s="0" t="n">
        <v>2.1062</v>
      </c>
      <c r="U1911" s="0" t="n">
        <v>0</v>
      </c>
      <c r="V1911" s="2" t="n">
        <v>1.8045</v>
      </c>
      <c r="W1911" s="2" t="n">
        <v>783.19</v>
      </c>
      <c r="X1911" s="2" t="n">
        <v>14.132</v>
      </c>
      <c r="Y1911" s="2" t="n">
        <v>0</v>
      </c>
    </row>
    <row r="1912" customFormat="false" ht="12.75" hidden="false" customHeight="false" outlineLevel="0" collapsed="false">
      <c r="B1912" s="0" t="n">
        <v>3.509</v>
      </c>
      <c r="C1912" s="0" t="n">
        <v>3.478</v>
      </c>
      <c r="D1912" s="0" t="n">
        <v>7.9013</v>
      </c>
      <c r="E1912" s="0" t="n">
        <v>7.8994</v>
      </c>
      <c r="F1912" s="0" t="n">
        <v>3.285661</v>
      </c>
      <c r="G1912" s="0" t="n">
        <v>3.28497</v>
      </c>
      <c r="H1912" s="0" t="n">
        <v>31.5052</v>
      </c>
      <c r="I1912" s="0" t="n">
        <v>31.4995</v>
      </c>
      <c r="J1912" s="0" t="n">
        <v>8.067</v>
      </c>
      <c r="K1912" s="0" t="n">
        <v>8.24196</v>
      </c>
      <c r="L1912" s="0" t="n">
        <v>85.22608</v>
      </c>
      <c r="M1912" s="0" t="n">
        <v>2.4461</v>
      </c>
      <c r="N1912" s="0" t="n">
        <v>0</v>
      </c>
      <c r="O1912" s="0" t="n">
        <v>53.2888</v>
      </c>
      <c r="P1912" s="0" t="n">
        <v>4.80224</v>
      </c>
      <c r="Q1912" s="0" t="n">
        <v>0.01865</v>
      </c>
      <c r="R1912" s="0" t="n">
        <v>0</v>
      </c>
      <c r="S1912" s="0" t="n">
        <v>1.9109</v>
      </c>
      <c r="T1912" s="0" t="n">
        <v>2.1038</v>
      </c>
      <c r="U1912" s="0" t="n">
        <v>0</v>
      </c>
      <c r="V1912" s="2" t="n">
        <v>1.8045</v>
      </c>
      <c r="W1912" s="2" t="n">
        <v>783.19</v>
      </c>
      <c r="X1912" s="2" t="n">
        <v>14.132</v>
      </c>
      <c r="Y1912" s="2" t="n">
        <v>0</v>
      </c>
    </row>
    <row r="1913" customFormat="false" ht="12.75" hidden="false" customHeight="false" outlineLevel="0" collapsed="false">
      <c r="B1913" s="0" t="n">
        <v>3.531</v>
      </c>
      <c r="C1913" s="0" t="n">
        <v>3.5</v>
      </c>
      <c r="D1913" s="0" t="n">
        <v>7.9014</v>
      </c>
      <c r="E1913" s="0" t="n">
        <v>7.8994</v>
      </c>
      <c r="F1913" s="0" t="n">
        <v>3.285724</v>
      </c>
      <c r="G1913" s="0" t="n">
        <v>3.284881</v>
      </c>
      <c r="H1913" s="0" t="n">
        <v>31.5057</v>
      </c>
      <c r="I1913" s="0" t="n">
        <v>31.4985</v>
      </c>
      <c r="J1913" s="0" t="n">
        <v>8.067</v>
      </c>
      <c r="K1913" s="0" t="n">
        <v>8.24293</v>
      </c>
      <c r="L1913" s="0" t="n">
        <v>85.23673</v>
      </c>
      <c r="M1913" s="0" t="n">
        <v>2.4391</v>
      </c>
      <c r="N1913" s="0" t="n">
        <v>0</v>
      </c>
      <c r="O1913" s="0" t="n">
        <v>53.2888</v>
      </c>
      <c r="P1913" s="0" t="n">
        <v>4.80224</v>
      </c>
      <c r="Q1913" s="0" t="n">
        <v>0.01866</v>
      </c>
      <c r="R1913" s="0" t="n">
        <v>0</v>
      </c>
      <c r="S1913" s="0" t="n">
        <v>1.9109</v>
      </c>
      <c r="T1913" s="0" t="n">
        <v>2.1026</v>
      </c>
      <c r="U1913" s="0" t="n">
        <v>0</v>
      </c>
      <c r="V1913" s="2" t="n">
        <v>1.7994</v>
      </c>
      <c r="W1913" s="2" t="n">
        <v>783.19</v>
      </c>
      <c r="X1913" s="2" t="n">
        <v>14.093</v>
      </c>
      <c r="Y1913" s="2" t="n">
        <v>0</v>
      </c>
    </row>
    <row r="1914" customFormat="false" ht="12.75" hidden="false" customHeight="false" outlineLevel="0" collapsed="false">
      <c r="B1914" s="0" t="n">
        <v>3.521</v>
      </c>
      <c r="C1914" s="0" t="n">
        <v>3.49</v>
      </c>
      <c r="D1914" s="0" t="n">
        <v>7.9013</v>
      </c>
      <c r="E1914" s="0" t="n">
        <v>7.8997</v>
      </c>
      <c r="F1914" s="0" t="n">
        <v>3.285711</v>
      </c>
      <c r="G1914" s="0" t="n">
        <v>3.284822</v>
      </c>
      <c r="H1914" s="0" t="n">
        <v>31.5057</v>
      </c>
      <c r="I1914" s="0" t="n">
        <v>31.4977</v>
      </c>
      <c r="J1914" s="0" t="n">
        <v>8.067</v>
      </c>
      <c r="K1914" s="0" t="n">
        <v>8.24389</v>
      </c>
      <c r="L1914" s="0" t="n">
        <v>85.24639</v>
      </c>
      <c r="M1914" s="0" t="n">
        <v>2.4321</v>
      </c>
      <c r="N1914" s="0" t="n">
        <v>0</v>
      </c>
      <c r="O1914" s="0" t="n">
        <v>53.2888</v>
      </c>
      <c r="P1914" s="0" t="n">
        <v>4.80224</v>
      </c>
      <c r="Q1914" s="0" t="n">
        <v>0.01867</v>
      </c>
      <c r="R1914" s="0" t="n">
        <v>0</v>
      </c>
      <c r="S1914" s="0" t="n">
        <v>1.9109</v>
      </c>
      <c r="T1914" s="0" t="n">
        <v>2.1013</v>
      </c>
      <c r="U1914" s="0" t="n">
        <v>0</v>
      </c>
      <c r="V1914" s="2" t="n">
        <v>1.7994</v>
      </c>
      <c r="W1914" s="2" t="n">
        <v>783.19</v>
      </c>
      <c r="X1914" s="2" t="n">
        <v>14.093</v>
      </c>
      <c r="Y1914" s="2" t="n">
        <v>0</v>
      </c>
    </row>
    <row r="1915" customFormat="false" ht="12.75" hidden="false" customHeight="false" outlineLevel="0" collapsed="false">
      <c r="B1915" s="0" t="n">
        <v>3.524</v>
      </c>
      <c r="C1915" s="0" t="n">
        <v>3.493</v>
      </c>
      <c r="D1915" s="0" t="n">
        <v>7.9014</v>
      </c>
      <c r="E1915" s="0" t="n">
        <v>7.8993</v>
      </c>
      <c r="F1915" s="0" t="n">
        <v>3.285717</v>
      </c>
      <c r="G1915" s="0" t="n">
        <v>3.284763</v>
      </c>
      <c r="H1915" s="0" t="n">
        <v>31.5056</v>
      </c>
      <c r="I1915" s="0" t="n">
        <v>31.4974</v>
      </c>
      <c r="J1915" s="0" t="n">
        <v>8.062</v>
      </c>
      <c r="K1915" s="0" t="n">
        <v>8.25347</v>
      </c>
      <c r="L1915" s="0" t="n">
        <v>85.34569</v>
      </c>
      <c r="M1915" s="0" t="n">
        <v>2.4182</v>
      </c>
      <c r="N1915" s="0" t="n">
        <v>0</v>
      </c>
      <c r="O1915" s="0" t="n">
        <v>53.2888</v>
      </c>
      <c r="P1915" s="0" t="n">
        <v>4.80224</v>
      </c>
      <c r="Q1915" s="0" t="n">
        <v>0.01868</v>
      </c>
      <c r="R1915" s="0" t="n">
        <v>0</v>
      </c>
      <c r="S1915" s="0" t="n">
        <v>1.9121</v>
      </c>
      <c r="T1915" s="0" t="n">
        <v>2.0989</v>
      </c>
      <c r="U1915" s="0" t="n">
        <v>0</v>
      </c>
      <c r="V1915" s="2" t="n">
        <v>1.7994</v>
      </c>
      <c r="W1915" s="2" t="n">
        <v>783.19</v>
      </c>
      <c r="X1915" s="2" t="n">
        <v>14.093</v>
      </c>
      <c r="Y1915" s="2" t="n">
        <v>0</v>
      </c>
    </row>
    <row r="1916" customFormat="false" ht="12.75" hidden="false" customHeight="false" outlineLevel="0" collapsed="false">
      <c r="B1916" s="0" t="n">
        <v>3.531</v>
      </c>
      <c r="C1916" s="0" t="n">
        <v>3.5</v>
      </c>
      <c r="D1916" s="0" t="n">
        <v>7.9016</v>
      </c>
      <c r="E1916" s="0" t="n">
        <v>7.8994</v>
      </c>
      <c r="F1916" s="0" t="n">
        <v>3.285736</v>
      </c>
      <c r="G1916" s="0" t="n">
        <v>3.284881</v>
      </c>
      <c r="H1916" s="0" t="n">
        <v>31.5057</v>
      </c>
      <c r="I1916" s="0" t="n">
        <v>31.4986</v>
      </c>
      <c r="J1916" s="0" t="n">
        <v>8.062</v>
      </c>
      <c r="K1916" s="0" t="n">
        <v>8.24707</v>
      </c>
      <c r="L1916" s="0" t="n">
        <v>85.27985</v>
      </c>
      <c r="M1916" s="0" t="n">
        <v>2.4112</v>
      </c>
      <c r="N1916" s="0" t="n">
        <v>0</v>
      </c>
      <c r="O1916" s="0" t="n">
        <v>53.2888</v>
      </c>
      <c r="P1916" s="0" t="n">
        <v>4.80224</v>
      </c>
      <c r="Q1916" s="0" t="n">
        <v>0.01869</v>
      </c>
      <c r="R1916" s="0" t="n">
        <v>0</v>
      </c>
      <c r="S1916" s="0" t="n">
        <v>1.9109</v>
      </c>
      <c r="T1916" s="0" t="n">
        <v>2.0977</v>
      </c>
      <c r="U1916" s="0" t="n">
        <v>0</v>
      </c>
      <c r="V1916" s="2" t="n">
        <v>1.7994</v>
      </c>
      <c r="W1916" s="2" t="n">
        <v>783.19</v>
      </c>
      <c r="X1916" s="2" t="n">
        <v>14.093</v>
      </c>
      <c r="Y1916" s="2" t="n">
        <v>0</v>
      </c>
    </row>
    <row r="1917" customFormat="false" ht="12.75" hidden="false" customHeight="false" outlineLevel="0" collapsed="false">
      <c r="B1917" s="0" t="n">
        <v>3.509</v>
      </c>
      <c r="C1917" s="0" t="n">
        <v>3.478</v>
      </c>
      <c r="D1917" s="0" t="n">
        <v>7.9013</v>
      </c>
      <c r="E1917" s="0" t="n">
        <v>7.8993</v>
      </c>
      <c r="F1917" s="0" t="n">
        <v>3.28573</v>
      </c>
      <c r="G1917" s="0" t="n">
        <v>3.284822</v>
      </c>
      <c r="H1917" s="0" t="n">
        <v>31.5059</v>
      </c>
      <c r="I1917" s="0" t="n">
        <v>31.498</v>
      </c>
      <c r="J1917" s="0" t="n">
        <v>8.062</v>
      </c>
      <c r="K1917" s="0" t="n">
        <v>8.24777</v>
      </c>
      <c r="L1917" s="0" t="n">
        <v>85.28662</v>
      </c>
      <c r="M1917" s="0" t="n">
        <v>2.4043</v>
      </c>
      <c r="N1917" s="0" t="n">
        <v>0</v>
      </c>
      <c r="O1917" s="0" t="n">
        <v>53.2888</v>
      </c>
      <c r="P1917" s="0" t="n">
        <v>4.80224</v>
      </c>
      <c r="Q1917" s="0" t="n">
        <v>0.0187</v>
      </c>
      <c r="R1917" s="0" t="n">
        <v>0</v>
      </c>
      <c r="S1917" s="0" t="n">
        <v>1.9109</v>
      </c>
      <c r="T1917" s="0" t="n">
        <v>2.0965</v>
      </c>
      <c r="U1917" s="0" t="n">
        <v>0</v>
      </c>
      <c r="V1917" s="2" t="n">
        <v>1.7989</v>
      </c>
      <c r="W1917" s="2" t="n">
        <v>781.2</v>
      </c>
      <c r="X1917" s="2" t="n">
        <v>14.053</v>
      </c>
      <c r="Y1917" s="2" t="n">
        <v>0</v>
      </c>
    </row>
    <row r="1918" customFormat="false" ht="12.75" hidden="false" customHeight="false" outlineLevel="0" collapsed="false">
      <c r="B1918" s="0" t="n">
        <v>3.541</v>
      </c>
      <c r="C1918" s="0" t="n">
        <v>3.51</v>
      </c>
      <c r="D1918" s="0" t="n">
        <v>7.9013</v>
      </c>
      <c r="E1918" s="0" t="n">
        <v>7.8996</v>
      </c>
      <c r="F1918" s="0" t="n">
        <v>3.285781</v>
      </c>
      <c r="G1918" s="0" t="n">
        <v>3.284704</v>
      </c>
      <c r="H1918" s="0" t="n">
        <v>31.5064</v>
      </c>
      <c r="I1918" s="0" t="n">
        <v>31.4965</v>
      </c>
      <c r="J1918" s="0" t="n">
        <v>8.062</v>
      </c>
      <c r="K1918" s="0" t="n">
        <v>8.24838</v>
      </c>
      <c r="L1918" s="0" t="n">
        <v>85.29323</v>
      </c>
      <c r="M1918" s="0" t="n">
        <v>2.3974</v>
      </c>
      <c r="N1918" s="0" t="n">
        <v>0</v>
      </c>
      <c r="O1918" s="0" t="n">
        <v>53.2888</v>
      </c>
      <c r="P1918" s="0" t="n">
        <v>4.80226</v>
      </c>
      <c r="Q1918" s="0" t="n">
        <v>0.01872</v>
      </c>
      <c r="R1918" s="0" t="n">
        <v>0</v>
      </c>
      <c r="S1918" s="0" t="n">
        <v>1.9109</v>
      </c>
      <c r="T1918" s="0" t="n">
        <v>2.0952</v>
      </c>
      <c r="U1918" s="0" t="n">
        <v>0</v>
      </c>
      <c r="V1918" s="2" t="n">
        <v>1.7938</v>
      </c>
      <c r="W1918" s="2" t="n">
        <v>781.2</v>
      </c>
      <c r="X1918" s="2" t="n">
        <v>14.013</v>
      </c>
      <c r="Y1918" s="2" t="n">
        <v>0</v>
      </c>
    </row>
    <row r="1919" customFormat="false" ht="12.75" hidden="false" customHeight="false" outlineLevel="0" collapsed="false">
      <c r="B1919" s="0" t="n">
        <v>3.521</v>
      </c>
      <c r="C1919" s="0" t="n">
        <v>3.49</v>
      </c>
      <c r="D1919" s="0" t="n">
        <v>7.9013</v>
      </c>
      <c r="E1919" s="0" t="n">
        <v>7.9002</v>
      </c>
      <c r="F1919" s="0" t="n">
        <v>3.285793</v>
      </c>
      <c r="G1919" s="0" t="n">
        <v>3.28455</v>
      </c>
      <c r="H1919" s="0" t="n">
        <v>31.5066</v>
      </c>
      <c r="I1919" s="0" t="n">
        <v>31.4943</v>
      </c>
      <c r="J1919" s="0" t="n">
        <v>8.067</v>
      </c>
      <c r="K1919" s="0" t="n">
        <v>8.23848</v>
      </c>
      <c r="L1919" s="0" t="n">
        <v>85.19093</v>
      </c>
      <c r="M1919" s="0" t="n">
        <v>2.3974</v>
      </c>
      <c r="N1919" s="0" t="n">
        <v>0</v>
      </c>
      <c r="O1919" s="0" t="n">
        <v>53.2888</v>
      </c>
      <c r="P1919" s="0" t="n">
        <v>4.80226</v>
      </c>
      <c r="Q1919" s="0" t="n">
        <v>0.01873</v>
      </c>
      <c r="R1919" s="0" t="n">
        <v>0</v>
      </c>
      <c r="S1919" s="0" t="n">
        <v>1.9096</v>
      </c>
      <c r="T1919" s="0" t="n">
        <v>2.0952</v>
      </c>
      <c r="U1919" s="0" t="n">
        <v>0</v>
      </c>
      <c r="V1919" s="2" t="n">
        <v>1.7892</v>
      </c>
      <c r="W1919" s="2" t="n">
        <v>783.19</v>
      </c>
      <c r="X1919" s="2" t="n">
        <v>14.013</v>
      </c>
      <c r="Y1919" s="2" t="n">
        <v>0</v>
      </c>
    </row>
    <row r="1920" customFormat="false" ht="12.75" hidden="false" customHeight="false" outlineLevel="0" collapsed="false">
      <c r="B1920" s="0" t="n">
        <v>3.521</v>
      </c>
      <c r="C1920" s="0" t="n">
        <v>3.49</v>
      </c>
      <c r="D1920" s="0" t="n">
        <v>7.9013</v>
      </c>
      <c r="E1920" s="0" t="n">
        <v>7.9002</v>
      </c>
      <c r="F1920" s="0" t="n">
        <v>3.285837</v>
      </c>
      <c r="G1920" s="0" t="n">
        <v>3.284431</v>
      </c>
      <c r="H1920" s="0" t="n">
        <v>31.507</v>
      </c>
      <c r="I1920" s="0" t="n">
        <v>31.493</v>
      </c>
      <c r="J1920" s="0" t="n">
        <v>8.067</v>
      </c>
      <c r="K1920" s="0" t="n">
        <v>8.23731</v>
      </c>
      <c r="L1920" s="0" t="n">
        <v>85.1791</v>
      </c>
      <c r="M1920" s="0" t="n">
        <v>2.3837</v>
      </c>
      <c r="N1920" s="0" t="n">
        <v>0</v>
      </c>
      <c r="O1920" s="0" t="n">
        <v>53.2888</v>
      </c>
      <c r="P1920" s="0" t="n">
        <v>4.80226</v>
      </c>
      <c r="Q1920" s="0" t="n">
        <v>0.01874</v>
      </c>
      <c r="R1920" s="0" t="n">
        <v>0</v>
      </c>
      <c r="S1920" s="0" t="n">
        <v>1.9096</v>
      </c>
      <c r="T1920" s="0" t="n">
        <v>2.0928</v>
      </c>
      <c r="U1920" s="0" t="n">
        <v>0</v>
      </c>
      <c r="V1920" s="2" t="n">
        <v>1.7892</v>
      </c>
      <c r="W1920" s="2" t="n">
        <v>783.19</v>
      </c>
      <c r="X1920" s="2" t="n">
        <v>14.013</v>
      </c>
      <c r="Y1920" s="2" t="n">
        <v>0</v>
      </c>
    </row>
    <row r="1921" customFormat="false" ht="12.75" hidden="false" customHeight="false" outlineLevel="0" collapsed="false">
      <c r="B1921" s="0" t="n">
        <v>3.524</v>
      </c>
      <c r="C1921" s="0" t="n">
        <v>3.493</v>
      </c>
      <c r="D1921" s="0" t="n">
        <v>7.9011</v>
      </c>
      <c r="E1921" s="0" t="n">
        <v>7.901</v>
      </c>
      <c r="F1921" s="0" t="n">
        <v>3.285894</v>
      </c>
      <c r="G1921" s="0" t="n">
        <v>3.284342</v>
      </c>
      <c r="H1921" s="0" t="n">
        <v>31.5078</v>
      </c>
      <c r="I1921" s="0" t="n">
        <v>31.4914</v>
      </c>
      <c r="J1921" s="0" t="n">
        <v>8.067</v>
      </c>
      <c r="K1921" s="0" t="n">
        <v>8.2449</v>
      </c>
      <c r="L1921" s="0" t="n">
        <v>85.25759</v>
      </c>
      <c r="M1921" s="0" t="n">
        <v>2.37</v>
      </c>
      <c r="N1921" s="0" t="n">
        <v>0</v>
      </c>
      <c r="O1921" s="0" t="n">
        <v>53.2888</v>
      </c>
      <c r="P1921" s="0" t="n">
        <v>4.80226</v>
      </c>
      <c r="Q1921" s="0" t="n">
        <v>0.01875</v>
      </c>
      <c r="R1921" s="0" t="n">
        <v>0</v>
      </c>
      <c r="S1921" s="0" t="n">
        <v>1.9109</v>
      </c>
      <c r="T1921" s="0" t="n">
        <v>2.0904</v>
      </c>
      <c r="U1921" s="0" t="n">
        <v>0</v>
      </c>
      <c r="V1921" s="2" t="n">
        <v>1.7837</v>
      </c>
      <c r="W1921" s="2" t="n">
        <v>781.2</v>
      </c>
      <c r="X1921" s="2" t="n">
        <v>13.934</v>
      </c>
      <c r="Y1921" s="2" t="n">
        <v>0</v>
      </c>
    </row>
    <row r="1922" customFormat="false" ht="12.75" hidden="false" customHeight="false" outlineLevel="0" collapsed="false">
      <c r="B1922" s="0" t="n">
        <v>3.531</v>
      </c>
      <c r="C1922" s="0" t="n">
        <v>3.5</v>
      </c>
      <c r="D1922" s="0" t="n">
        <v>7.9009</v>
      </c>
      <c r="E1922" s="0" t="n">
        <v>7.9009</v>
      </c>
      <c r="F1922" s="0" t="n">
        <v>3.285863</v>
      </c>
      <c r="G1922" s="0" t="n">
        <v>3.284224</v>
      </c>
      <c r="H1922" s="0" t="n">
        <v>31.5076</v>
      </c>
      <c r="I1922" s="0" t="n">
        <v>31.4902</v>
      </c>
      <c r="J1922" s="0" t="n">
        <v>8.067</v>
      </c>
      <c r="K1922" s="0" t="n">
        <v>8.24535</v>
      </c>
      <c r="L1922" s="0" t="n">
        <v>85.26187</v>
      </c>
      <c r="M1922" s="0" t="n">
        <v>2.37</v>
      </c>
      <c r="N1922" s="0" t="n">
        <v>0</v>
      </c>
      <c r="O1922" s="0" t="n">
        <v>53.2888</v>
      </c>
      <c r="P1922" s="0" t="n">
        <v>4.80226</v>
      </c>
      <c r="Q1922" s="0" t="n">
        <v>0.01876</v>
      </c>
      <c r="R1922" s="0" t="n">
        <v>0</v>
      </c>
      <c r="S1922" s="0" t="n">
        <v>1.9109</v>
      </c>
      <c r="T1922" s="0" t="n">
        <v>2.0904</v>
      </c>
      <c r="U1922" s="0" t="n">
        <v>0</v>
      </c>
      <c r="V1922" s="2" t="n">
        <v>1.7837</v>
      </c>
      <c r="W1922" s="2" t="n">
        <v>781.2</v>
      </c>
      <c r="X1922" s="2" t="n">
        <v>13.934</v>
      </c>
      <c r="Y1922" s="2" t="n">
        <v>0</v>
      </c>
    </row>
    <row r="1923" customFormat="false" ht="12.75" hidden="false" customHeight="false" outlineLevel="0" collapsed="false">
      <c r="B1923" s="0" t="n">
        <v>3.509</v>
      </c>
      <c r="C1923" s="0" t="n">
        <v>3.478</v>
      </c>
      <c r="D1923" s="0" t="n">
        <v>7.9009</v>
      </c>
      <c r="E1923" s="0" t="n">
        <v>7.9007</v>
      </c>
      <c r="F1923" s="0" t="n">
        <v>3.285875</v>
      </c>
      <c r="G1923" s="0" t="n">
        <v>3.284194</v>
      </c>
      <c r="H1923" s="0" t="n">
        <v>31.5078</v>
      </c>
      <c r="I1923" s="0" t="n">
        <v>31.49</v>
      </c>
      <c r="J1923" s="0" t="n">
        <v>8.067</v>
      </c>
      <c r="K1923" s="0" t="n">
        <v>8.24566</v>
      </c>
      <c r="L1923" s="0" t="n">
        <v>85.26511</v>
      </c>
      <c r="M1923" s="0" t="n">
        <v>2.3564</v>
      </c>
      <c r="N1923" s="0" t="n">
        <v>0</v>
      </c>
      <c r="O1923" s="0" t="n">
        <v>53.2888</v>
      </c>
      <c r="P1923" s="0" t="n">
        <v>4.80226</v>
      </c>
      <c r="Q1923" s="0" t="n">
        <v>0.01877</v>
      </c>
      <c r="R1923" s="0" t="n">
        <v>0</v>
      </c>
      <c r="S1923" s="0" t="n">
        <v>1.9109</v>
      </c>
      <c r="T1923" s="0" t="n">
        <v>2.0879</v>
      </c>
      <c r="U1923" s="0" t="n">
        <v>0</v>
      </c>
      <c r="V1923" s="2" t="n">
        <v>1.7791</v>
      </c>
      <c r="W1923" s="2" t="n">
        <v>783.19</v>
      </c>
      <c r="X1923" s="2" t="n">
        <v>13.934</v>
      </c>
      <c r="Y1923" s="2" t="n">
        <v>0</v>
      </c>
    </row>
    <row r="1924" customFormat="false" ht="12.75" hidden="false" customHeight="false" outlineLevel="0" collapsed="false">
      <c r="B1924" s="0" t="n">
        <v>3.521</v>
      </c>
      <c r="C1924" s="0" t="n">
        <v>3.49</v>
      </c>
      <c r="D1924" s="0" t="n">
        <v>7.9011</v>
      </c>
      <c r="E1924" s="0" t="n">
        <v>7.9011</v>
      </c>
      <c r="F1924" s="0" t="n">
        <v>3.285882</v>
      </c>
      <c r="G1924" s="0" t="n">
        <v>3.284253</v>
      </c>
      <c r="H1924" s="0" t="n">
        <v>31.5077</v>
      </c>
      <c r="I1924" s="0" t="n">
        <v>31.4903</v>
      </c>
      <c r="J1924" s="0" t="n">
        <v>8.067</v>
      </c>
      <c r="K1924" s="0" t="n">
        <v>8.24591</v>
      </c>
      <c r="L1924" s="0" t="n">
        <v>85.26799</v>
      </c>
      <c r="M1924" s="0" t="n">
        <v>2.3496</v>
      </c>
      <c r="N1924" s="0" t="n">
        <v>0</v>
      </c>
      <c r="O1924" s="0" t="n">
        <v>53.2888</v>
      </c>
      <c r="P1924" s="0" t="n">
        <v>4.80226</v>
      </c>
      <c r="Q1924" s="0" t="n">
        <v>0.01878</v>
      </c>
      <c r="R1924" s="0" t="n">
        <v>0</v>
      </c>
      <c r="S1924" s="0" t="n">
        <v>1.9109</v>
      </c>
      <c r="T1924" s="0" t="n">
        <v>2.0867</v>
      </c>
      <c r="U1924" s="0" t="n">
        <v>0</v>
      </c>
      <c r="V1924" s="2" t="n">
        <v>1.7837</v>
      </c>
      <c r="W1924" s="2" t="n">
        <v>781.2</v>
      </c>
      <c r="X1924" s="2" t="n">
        <v>13.934</v>
      </c>
      <c r="Y1924" s="2" t="n">
        <v>0</v>
      </c>
    </row>
    <row r="1925" customFormat="false" ht="12.75" hidden="false" customHeight="false" outlineLevel="0" collapsed="false">
      <c r="B1925" s="0" t="n">
        <v>3.509</v>
      </c>
      <c r="C1925" s="0" t="n">
        <v>3.478</v>
      </c>
      <c r="D1925" s="0" t="n">
        <v>7.9009</v>
      </c>
      <c r="E1925" s="0" t="n">
        <v>7.9009</v>
      </c>
      <c r="F1925" s="0" t="n">
        <v>3.285907</v>
      </c>
      <c r="G1925" s="0" t="n">
        <v>3.284135</v>
      </c>
      <c r="H1925" s="0" t="n">
        <v>31.5081</v>
      </c>
      <c r="I1925" s="0" t="n">
        <v>31.4893</v>
      </c>
      <c r="J1925" s="0" t="n">
        <v>8.067</v>
      </c>
      <c r="K1925" s="0" t="n">
        <v>8.24611</v>
      </c>
      <c r="L1925" s="0" t="n">
        <v>85.26998</v>
      </c>
      <c r="M1925" s="0" t="n">
        <v>2.3429</v>
      </c>
      <c r="N1925" s="0" t="n">
        <v>0</v>
      </c>
      <c r="O1925" s="0" t="n">
        <v>53.2888</v>
      </c>
      <c r="P1925" s="0" t="n">
        <v>4.80226</v>
      </c>
      <c r="Q1925" s="0" t="n">
        <v>0.0188</v>
      </c>
      <c r="R1925" s="0" t="n">
        <v>0</v>
      </c>
      <c r="S1925" s="0" t="n">
        <v>1.9109</v>
      </c>
      <c r="T1925" s="0" t="n">
        <v>2.0855</v>
      </c>
      <c r="U1925" s="0" t="n">
        <v>0</v>
      </c>
      <c r="V1925" s="2" t="n">
        <v>1.7837</v>
      </c>
      <c r="W1925" s="2" t="n">
        <v>781.2</v>
      </c>
      <c r="X1925" s="2" t="n">
        <v>13.934</v>
      </c>
      <c r="Y1925" s="2" t="n">
        <v>0</v>
      </c>
    </row>
    <row r="1926" customFormat="false" ht="12.75" hidden="false" customHeight="false" outlineLevel="0" collapsed="false">
      <c r="B1926" s="0" t="n">
        <v>3.524</v>
      </c>
      <c r="C1926" s="0" t="n">
        <v>3.493</v>
      </c>
      <c r="D1926" s="0" t="n">
        <v>7.9006</v>
      </c>
      <c r="E1926" s="0" t="n">
        <v>7.9008</v>
      </c>
      <c r="F1926" s="0" t="n">
        <v>3.285951</v>
      </c>
      <c r="G1926" s="0" t="n">
        <v>3.284164</v>
      </c>
      <c r="H1926" s="0" t="n">
        <v>31.5088</v>
      </c>
      <c r="I1926" s="0" t="n">
        <v>31.4896</v>
      </c>
      <c r="J1926" s="0" t="n">
        <v>8.067</v>
      </c>
      <c r="K1926" s="0" t="n">
        <v>8.24628</v>
      </c>
      <c r="L1926" s="0" t="n">
        <v>85.27159</v>
      </c>
      <c r="M1926" s="0" t="n">
        <v>2.3294</v>
      </c>
      <c r="N1926" s="0" t="n">
        <v>0</v>
      </c>
      <c r="O1926" s="0" t="n">
        <v>53.2888</v>
      </c>
      <c r="P1926" s="0" t="n">
        <v>4.80226</v>
      </c>
      <c r="Q1926" s="0" t="n">
        <v>0.01881</v>
      </c>
      <c r="R1926" s="0" t="n">
        <v>0</v>
      </c>
      <c r="S1926" s="0" t="n">
        <v>1.9109</v>
      </c>
      <c r="T1926" s="0" t="n">
        <v>2.083</v>
      </c>
      <c r="U1926" s="0" t="n">
        <v>0</v>
      </c>
      <c r="V1926" s="2" t="n">
        <v>1.7786</v>
      </c>
      <c r="W1926" s="2" t="n">
        <v>781.2</v>
      </c>
      <c r="X1926" s="2" t="n">
        <v>13.895</v>
      </c>
      <c r="Y1926" s="2" t="n">
        <v>0</v>
      </c>
    </row>
    <row r="1927" customFormat="false" ht="12.75" hidden="false" customHeight="false" outlineLevel="0" collapsed="false">
      <c r="B1927" s="0" t="n">
        <v>3.509</v>
      </c>
      <c r="C1927" s="0" t="n">
        <v>3.478</v>
      </c>
      <c r="D1927" s="0" t="n">
        <v>7.9004</v>
      </c>
      <c r="E1927" s="0" t="n">
        <v>7.9014</v>
      </c>
      <c r="F1927" s="0" t="n">
        <v>3.285958</v>
      </c>
      <c r="G1927" s="0" t="n">
        <v>3.284224</v>
      </c>
      <c r="H1927" s="0" t="n">
        <v>31.5091</v>
      </c>
      <c r="I1927" s="0" t="n">
        <v>31.4897</v>
      </c>
      <c r="J1927" s="0" t="n">
        <v>8.067</v>
      </c>
      <c r="K1927" s="0" t="n">
        <v>8.24636</v>
      </c>
      <c r="L1927" s="0" t="n">
        <v>85.27216</v>
      </c>
      <c r="M1927" s="0" t="n">
        <v>2.3228</v>
      </c>
      <c r="N1927" s="0" t="n">
        <v>0</v>
      </c>
      <c r="O1927" s="0" t="n">
        <v>53.2888</v>
      </c>
      <c r="P1927" s="0" t="n">
        <v>4.80226</v>
      </c>
      <c r="Q1927" s="0" t="n">
        <v>0.01882</v>
      </c>
      <c r="R1927" s="0" t="n">
        <v>0</v>
      </c>
      <c r="S1927" s="0" t="n">
        <v>1.9109</v>
      </c>
      <c r="T1927" s="0" t="n">
        <v>2.0818</v>
      </c>
      <c r="U1927" s="0" t="n">
        <v>0</v>
      </c>
      <c r="V1927" s="2" t="n">
        <v>1.7786</v>
      </c>
      <c r="W1927" s="2" t="n">
        <v>781.2</v>
      </c>
      <c r="X1927" s="2" t="n">
        <v>13.895</v>
      </c>
      <c r="Y1927" s="2" t="n">
        <v>0</v>
      </c>
    </row>
    <row r="1928" customFormat="false" ht="12.75" hidden="false" customHeight="false" outlineLevel="0" collapsed="false">
      <c r="B1928" s="0" t="n">
        <v>3.489</v>
      </c>
      <c r="C1928" s="0" t="n">
        <v>3.458</v>
      </c>
      <c r="D1928" s="0" t="n">
        <v>7.9008</v>
      </c>
      <c r="E1928" s="0" t="n">
        <v>7.9019</v>
      </c>
      <c r="F1928" s="0" t="n">
        <v>3.285875</v>
      </c>
      <c r="G1928" s="0" t="n">
        <v>3.284224</v>
      </c>
      <c r="H1928" s="0" t="n">
        <v>31.5079</v>
      </c>
      <c r="I1928" s="0" t="n">
        <v>31.4893</v>
      </c>
      <c r="J1928" s="0" t="n">
        <v>8.062</v>
      </c>
      <c r="K1928" s="0" t="n">
        <v>8.24633</v>
      </c>
      <c r="L1928" s="0" t="n">
        <v>85.27187</v>
      </c>
      <c r="M1928" s="0" t="n">
        <v>2.3161</v>
      </c>
      <c r="N1928" s="0" t="n">
        <v>0</v>
      </c>
      <c r="O1928" s="0" t="n">
        <v>53.2888</v>
      </c>
      <c r="P1928" s="0" t="n">
        <v>4.80226</v>
      </c>
      <c r="Q1928" s="0" t="n">
        <v>0.01883</v>
      </c>
      <c r="R1928" s="0" t="n">
        <v>0</v>
      </c>
      <c r="S1928" s="0" t="n">
        <v>1.9109</v>
      </c>
      <c r="T1928" s="0" t="n">
        <v>2.0806</v>
      </c>
      <c r="U1928" s="0" t="n">
        <v>0</v>
      </c>
      <c r="V1928" s="2" t="n">
        <v>1.7786</v>
      </c>
      <c r="W1928" s="2" t="n">
        <v>781.2</v>
      </c>
      <c r="X1928" s="2" t="n">
        <v>13.895</v>
      </c>
      <c r="Y1928" s="2" t="n">
        <v>0</v>
      </c>
    </row>
    <row r="1929" customFormat="false" ht="12.75" hidden="false" customHeight="false" outlineLevel="0" collapsed="false">
      <c r="B1929" s="0" t="n">
        <v>3.499</v>
      </c>
      <c r="C1929" s="0" t="n">
        <v>3.468</v>
      </c>
      <c r="D1929" s="0" t="n">
        <v>7.9008</v>
      </c>
      <c r="E1929" s="0" t="n">
        <v>7.9026</v>
      </c>
      <c r="F1929" s="0" t="n">
        <v>3.285812</v>
      </c>
      <c r="G1929" s="0" t="n">
        <v>3.283957</v>
      </c>
      <c r="H1929" s="0" t="n">
        <v>31.5072</v>
      </c>
      <c r="I1929" s="0" t="n">
        <v>31.4859</v>
      </c>
      <c r="J1929" s="0" t="n">
        <v>8.062</v>
      </c>
      <c r="K1929" s="0" t="n">
        <v>8.24631</v>
      </c>
      <c r="L1929" s="0" t="n">
        <v>85.27129</v>
      </c>
      <c r="M1929" s="0" t="n">
        <v>2.3028</v>
      </c>
      <c r="N1929" s="0" t="n">
        <v>0</v>
      </c>
      <c r="O1929" s="0" t="n">
        <v>53.2888</v>
      </c>
      <c r="P1929" s="0" t="n">
        <v>4.80226</v>
      </c>
      <c r="Q1929" s="0" t="n">
        <v>0.01884</v>
      </c>
      <c r="R1929" s="0" t="n">
        <v>0</v>
      </c>
      <c r="S1929" s="0" t="n">
        <v>1.9109</v>
      </c>
      <c r="T1929" s="0" t="n">
        <v>2.0781</v>
      </c>
      <c r="U1929" s="0" t="n">
        <v>0</v>
      </c>
      <c r="V1929" s="2" t="n">
        <v>1.7786</v>
      </c>
      <c r="W1929" s="2" t="n">
        <v>781.2</v>
      </c>
      <c r="X1929" s="2" t="n">
        <v>13.895</v>
      </c>
      <c r="Y1929" s="2" t="n">
        <v>0</v>
      </c>
    </row>
    <row r="1930" customFormat="false" ht="12.75" hidden="false" customHeight="false" outlineLevel="0" collapsed="false">
      <c r="B1930" s="0" t="n">
        <v>3.489</v>
      </c>
      <c r="C1930" s="0" t="n">
        <v>3.458</v>
      </c>
      <c r="D1930" s="0" t="n">
        <v>7.9006</v>
      </c>
      <c r="E1930" s="0" t="n">
        <v>7.903</v>
      </c>
      <c r="F1930" s="0" t="n">
        <v>3.285812</v>
      </c>
      <c r="G1930" s="0" t="n">
        <v>3.28375</v>
      </c>
      <c r="H1930" s="0" t="n">
        <v>31.5074</v>
      </c>
      <c r="I1930" s="0" t="n">
        <v>31.4833</v>
      </c>
      <c r="J1930" s="0" t="n">
        <v>8.062</v>
      </c>
      <c r="K1930" s="0" t="n">
        <v>8.24787</v>
      </c>
      <c r="L1930" s="0" t="n">
        <v>85.28721</v>
      </c>
      <c r="M1930" s="0" t="n">
        <v>2.2962</v>
      </c>
      <c r="N1930" s="0" t="n">
        <v>0</v>
      </c>
      <c r="O1930" s="0" t="n">
        <v>53.2888</v>
      </c>
      <c r="P1930" s="0" t="n">
        <v>4.80226</v>
      </c>
      <c r="Q1930" s="0" t="n">
        <v>0.01885</v>
      </c>
      <c r="R1930" s="0" t="n">
        <v>0</v>
      </c>
      <c r="S1930" s="0" t="n">
        <v>1.9109</v>
      </c>
      <c r="T1930" s="0" t="n">
        <v>2.0769</v>
      </c>
      <c r="U1930" s="0" t="n">
        <v>0</v>
      </c>
      <c r="V1930" s="2" t="n">
        <v>1.7786</v>
      </c>
      <c r="W1930" s="2" t="n">
        <v>781.2</v>
      </c>
      <c r="X1930" s="2" t="n">
        <v>13.895</v>
      </c>
      <c r="Y1930" s="2" t="n">
        <v>0</v>
      </c>
    </row>
    <row r="1931" customFormat="false" ht="12.75" hidden="false" customHeight="false" outlineLevel="0" collapsed="false">
      <c r="B1931" s="0" t="n">
        <v>3.492</v>
      </c>
      <c r="C1931" s="0" t="n">
        <v>3.461</v>
      </c>
      <c r="D1931" s="0" t="n">
        <v>7.9004</v>
      </c>
      <c r="E1931" s="0" t="n">
        <v>7.9032</v>
      </c>
      <c r="F1931" s="0" t="n">
        <v>3.285774</v>
      </c>
      <c r="G1931" s="0" t="n">
        <v>3.283625</v>
      </c>
      <c r="H1931" s="0" t="n">
        <v>31.5071</v>
      </c>
      <c r="I1931" s="0" t="n">
        <v>31.4818</v>
      </c>
      <c r="J1931" s="0" t="n">
        <v>8.062</v>
      </c>
      <c r="K1931" s="0" t="n">
        <v>8.24948</v>
      </c>
      <c r="L1931" s="0" t="n">
        <v>85.30328</v>
      </c>
      <c r="M1931" s="0" t="n">
        <v>2.283</v>
      </c>
      <c r="N1931" s="0" t="n">
        <v>0</v>
      </c>
      <c r="O1931" s="0" t="n">
        <v>53.2888</v>
      </c>
      <c r="P1931" s="0" t="n">
        <v>4.80226</v>
      </c>
      <c r="Q1931" s="0" t="n">
        <v>0.01887</v>
      </c>
      <c r="R1931" s="0" t="n">
        <v>0</v>
      </c>
      <c r="S1931" s="0" t="n">
        <v>1.9109</v>
      </c>
      <c r="T1931" s="0" t="n">
        <v>2.0745</v>
      </c>
      <c r="U1931" s="0" t="n">
        <v>0</v>
      </c>
      <c r="V1931" s="2" t="n">
        <v>1.7837</v>
      </c>
      <c r="W1931" s="2" t="n">
        <v>781.2</v>
      </c>
      <c r="X1931" s="2" t="n">
        <v>13.934</v>
      </c>
      <c r="Y1931" s="2" t="n">
        <v>0</v>
      </c>
    </row>
    <row r="1932" customFormat="false" ht="12.75" hidden="false" customHeight="false" outlineLevel="0" collapsed="false">
      <c r="B1932" s="0" t="n">
        <v>3.467</v>
      </c>
      <c r="C1932" s="0" t="n">
        <v>3.436</v>
      </c>
      <c r="D1932" s="0" t="n">
        <v>7.9006</v>
      </c>
      <c r="E1932" s="0" t="n">
        <v>7.9035</v>
      </c>
      <c r="F1932" s="0" t="n">
        <v>3.285591</v>
      </c>
      <c r="G1932" s="0" t="n">
        <v>3.283536</v>
      </c>
      <c r="H1932" s="0" t="n">
        <v>31.505</v>
      </c>
      <c r="I1932" s="0" t="n">
        <v>31.4806</v>
      </c>
      <c r="J1932" s="0" t="n">
        <v>8.067</v>
      </c>
      <c r="K1932" s="0" t="n">
        <v>8.24066</v>
      </c>
      <c r="L1932" s="0" t="n">
        <v>85.21133</v>
      </c>
      <c r="M1932" s="0" t="n">
        <v>2.283</v>
      </c>
      <c r="N1932" s="0" t="n">
        <v>0</v>
      </c>
      <c r="O1932" s="0" t="n">
        <v>53.2888</v>
      </c>
      <c r="P1932" s="0" t="n">
        <v>4.80226</v>
      </c>
      <c r="Q1932" s="0" t="n">
        <v>0.01888</v>
      </c>
      <c r="R1932" s="0" t="n">
        <v>0</v>
      </c>
      <c r="S1932" s="0" t="n">
        <v>1.9096</v>
      </c>
      <c r="T1932" s="0" t="n">
        <v>2.0745</v>
      </c>
      <c r="U1932" s="0" t="n">
        <v>0</v>
      </c>
      <c r="V1932" s="2" t="n">
        <v>1.7837</v>
      </c>
      <c r="W1932" s="2" t="n">
        <v>781.2</v>
      </c>
      <c r="X1932" s="2" t="n">
        <v>13.934</v>
      </c>
      <c r="Y1932" s="2" t="n">
        <v>0</v>
      </c>
    </row>
    <row r="1933" customFormat="false" ht="12.75" hidden="false" customHeight="false" outlineLevel="0" collapsed="false">
      <c r="B1933" s="0" t="n">
        <v>3.477</v>
      </c>
      <c r="C1933" s="0" t="n">
        <v>3.446</v>
      </c>
      <c r="D1933" s="0" t="n">
        <v>7.9009</v>
      </c>
      <c r="E1933" s="0" t="n">
        <v>7.9035</v>
      </c>
      <c r="F1933" s="0" t="n">
        <v>3.285414</v>
      </c>
      <c r="G1933" s="0" t="n">
        <v>3.283536</v>
      </c>
      <c r="H1933" s="0" t="n">
        <v>31.5029</v>
      </c>
      <c r="I1933" s="0" t="n">
        <v>31.4805</v>
      </c>
      <c r="J1933" s="0" t="n">
        <v>8.067</v>
      </c>
      <c r="K1933" s="0" t="n">
        <v>8.2477</v>
      </c>
      <c r="L1933" s="0" t="n">
        <v>85.28355</v>
      </c>
      <c r="M1933" s="0" t="n">
        <v>2.2764</v>
      </c>
      <c r="N1933" s="0" t="n">
        <v>0</v>
      </c>
      <c r="O1933" s="0" t="n">
        <v>53.2888</v>
      </c>
      <c r="P1933" s="0" t="n">
        <v>4.80226</v>
      </c>
      <c r="Q1933" s="0" t="n">
        <v>0.01889</v>
      </c>
      <c r="R1933" s="0" t="n">
        <v>0</v>
      </c>
      <c r="S1933" s="0" t="n">
        <v>1.9109</v>
      </c>
      <c r="T1933" s="0" t="n">
        <v>2.0733</v>
      </c>
      <c r="U1933" s="0" t="n">
        <v>0</v>
      </c>
      <c r="V1933" s="2" t="n">
        <v>1.7887</v>
      </c>
      <c r="W1933" s="2" t="n">
        <v>781.2</v>
      </c>
      <c r="X1933" s="2" t="n">
        <v>13.973</v>
      </c>
      <c r="Y1933" s="2" t="n">
        <v>0</v>
      </c>
    </row>
    <row r="1934" customFormat="false" ht="12.75" hidden="false" customHeight="false" outlineLevel="0" collapsed="false">
      <c r="B1934" s="0" t="n">
        <v>3.457</v>
      </c>
      <c r="C1934" s="0" t="n">
        <v>3.426</v>
      </c>
      <c r="D1934" s="0" t="n">
        <v>7.9014</v>
      </c>
      <c r="E1934" s="0" t="n">
        <v>7.9037</v>
      </c>
      <c r="F1934" s="0" t="n">
        <v>3.285231</v>
      </c>
      <c r="G1934" s="0" t="n">
        <v>3.283536</v>
      </c>
      <c r="H1934" s="0" t="n">
        <v>31.5005</v>
      </c>
      <c r="I1934" s="0" t="n">
        <v>31.4804</v>
      </c>
      <c r="J1934" s="0" t="n">
        <v>8.067</v>
      </c>
      <c r="K1934" s="0" t="n">
        <v>8.24751</v>
      </c>
      <c r="L1934" s="0" t="n">
        <v>85.28115</v>
      </c>
      <c r="M1934" s="0" t="n">
        <v>2.2764</v>
      </c>
      <c r="N1934" s="0" t="n">
        <v>0</v>
      </c>
      <c r="O1934" s="0" t="n">
        <v>53.2888</v>
      </c>
      <c r="P1934" s="0" t="n">
        <v>4.80226</v>
      </c>
      <c r="Q1934" s="0" t="n">
        <v>0.0189</v>
      </c>
      <c r="R1934" s="0" t="n">
        <v>0</v>
      </c>
      <c r="S1934" s="0" t="n">
        <v>1.9109</v>
      </c>
      <c r="T1934" s="0" t="n">
        <v>2.0733</v>
      </c>
      <c r="U1934" s="0" t="n">
        <v>0</v>
      </c>
      <c r="V1934" s="2" t="n">
        <v>1.7938</v>
      </c>
      <c r="W1934" s="2" t="n">
        <v>781.2</v>
      </c>
      <c r="X1934" s="2" t="n">
        <v>14.013</v>
      </c>
      <c r="Y1934" s="2" t="n">
        <v>0</v>
      </c>
    </row>
    <row r="1935" customFormat="false" ht="12.75" hidden="false" customHeight="false" outlineLevel="0" collapsed="false">
      <c r="B1935" s="0" t="n">
        <v>3.445</v>
      </c>
      <c r="C1935" s="0" t="n">
        <v>3.415</v>
      </c>
      <c r="D1935" s="0" t="n">
        <v>7.9019</v>
      </c>
      <c r="E1935" s="0" t="n">
        <v>7.9034</v>
      </c>
      <c r="F1935" s="0" t="n">
        <v>3.285123</v>
      </c>
      <c r="G1935" s="0" t="n">
        <v>3.283566</v>
      </c>
      <c r="H1935" s="0" t="n">
        <v>31.4989</v>
      </c>
      <c r="I1935" s="0" t="n">
        <v>31.481</v>
      </c>
      <c r="J1935" s="0" t="n">
        <v>8.067</v>
      </c>
      <c r="K1935" s="0" t="n">
        <v>8.24721</v>
      </c>
      <c r="L1935" s="0" t="n">
        <v>85.27815</v>
      </c>
      <c r="M1935" s="0" t="n">
        <v>2.2764</v>
      </c>
      <c r="N1935" s="0" t="n">
        <v>0</v>
      </c>
      <c r="O1935" s="0" t="n">
        <v>53.2888</v>
      </c>
      <c r="P1935" s="0" t="n">
        <v>4.80226</v>
      </c>
      <c r="Q1935" s="0" t="n">
        <v>0.01891</v>
      </c>
      <c r="R1935" s="0" t="n">
        <v>0</v>
      </c>
      <c r="S1935" s="0" t="n">
        <v>1.9109</v>
      </c>
      <c r="T1935" s="0" t="n">
        <v>2.0733</v>
      </c>
      <c r="U1935" s="0" t="n">
        <v>0</v>
      </c>
      <c r="V1935" s="2" t="n">
        <v>1.7989</v>
      </c>
      <c r="W1935" s="2" t="n">
        <v>781.2</v>
      </c>
      <c r="X1935" s="2" t="n">
        <v>14.053</v>
      </c>
      <c r="Y1935" s="2" t="n">
        <v>0</v>
      </c>
    </row>
    <row r="1936" customFormat="false" ht="12.75" hidden="false" customHeight="false" outlineLevel="0" collapsed="false">
      <c r="B1936" s="0" t="n">
        <v>3.416</v>
      </c>
      <c r="C1936" s="0" t="n">
        <v>3.386</v>
      </c>
      <c r="D1936" s="0" t="n">
        <v>7.9021</v>
      </c>
      <c r="E1936" s="0" t="n">
        <v>7.9039</v>
      </c>
      <c r="F1936" s="0" t="n">
        <v>3.285073</v>
      </c>
      <c r="G1936" s="0" t="n">
        <v>3.283566</v>
      </c>
      <c r="H1936" s="0" t="n">
        <v>31.4982</v>
      </c>
      <c r="I1936" s="0" t="n">
        <v>31.4806</v>
      </c>
      <c r="J1936" s="0" t="n">
        <v>8.062</v>
      </c>
      <c r="K1936" s="0" t="n">
        <v>8.24684</v>
      </c>
      <c r="L1936" s="0" t="n">
        <v>85.27432</v>
      </c>
      <c r="M1936" s="0" t="n">
        <v>2.2699</v>
      </c>
      <c r="N1936" s="0" t="n">
        <v>0</v>
      </c>
      <c r="O1936" s="0" t="n">
        <v>53.2888</v>
      </c>
      <c r="P1936" s="0" t="n">
        <v>4.80226</v>
      </c>
      <c r="Q1936" s="0" t="n">
        <v>0.01892</v>
      </c>
      <c r="R1936" s="0" t="n">
        <v>0</v>
      </c>
      <c r="S1936" s="0" t="n">
        <v>1.9109</v>
      </c>
      <c r="T1936" s="0" t="n">
        <v>2.072</v>
      </c>
      <c r="U1936" s="0" t="n">
        <v>0</v>
      </c>
      <c r="V1936" s="2" t="n">
        <v>1.804</v>
      </c>
      <c r="W1936" s="2" t="n">
        <v>781.2</v>
      </c>
      <c r="X1936" s="2" t="n">
        <v>14.093</v>
      </c>
      <c r="Y1936" s="2" t="n">
        <v>0</v>
      </c>
    </row>
    <row r="1937" customFormat="false" ht="12.75" hidden="false" customHeight="false" outlineLevel="0" collapsed="false">
      <c r="B1937" s="0" t="n">
        <v>3.457</v>
      </c>
      <c r="C1937" s="0" t="n">
        <v>3.426</v>
      </c>
      <c r="D1937" s="0" t="n">
        <v>7.9024</v>
      </c>
      <c r="E1937" s="0" t="n">
        <v>7.9039</v>
      </c>
      <c r="F1937" s="0" t="n">
        <v>3.285067</v>
      </c>
      <c r="G1937" s="0" t="n">
        <v>3.283596</v>
      </c>
      <c r="H1937" s="0" t="n">
        <v>31.4979</v>
      </c>
      <c r="I1937" s="0" t="n">
        <v>31.4809</v>
      </c>
      <c r="J1937" s="0" t="n">
        <v>8.062</v>
      </c>
      <c r="K1937" s="0" t="n">
        <v>8.24644</v>
      </c>
      <c r="L1937" s="0" t="n">
        <v>85.27054</v>
      </c>
      <c r="M1937" s="0" t="n">
        <v>2.2699</v>
      </c>
      <c r="N1937" s="0" t="n">
        <v>0</v>
      </c>
      <c r="O1937" s="0" t="n">
        <v>53.2888</v>
      </c>
      <c r="P1937" s="0" t="n">
        <v>4.80226</v>
      </c>
      <c r="Q1937" s="0" t="n">
        <v>0.01894</v>
      </c>
      <c r="R1937" s="0" t="n">
        <v>0</v>
      </c>
      <c r="S1937" s="0" t="n">
        <v>1.9109</v>
      </c>
      <c r="T1937" s="0" t="n">
        <v>2.072</v>
      </c>
      <c r="U1937" s="0" t="n">
        <v>0</v>
      </c>
      <c r="V1937" s="2" t="n">
        <v>1.8091</v>
      </c>
      <c r="W1937" s="2" t="n">
        <v>781.2</v>
      </c>
      <c r="X1937" s="2" t="n">
        <v>14.132</v>
      </c>
      <c r="Y1937" s="2" t="n">
        <v>0</v>
      </c>
    </row>
    <row r="1938" customFormat="false" ht="12.75" hidden="false" customHeight="false" outlineLevel="0" collapsed="false">
      <c r="B1938" s="0" t="n">
        <v>3.413</v>
      </c>
      <c r="C1938" s="0" t="n">
        <v>3.383</v>
      </c>
      <c r="D1938" s="0" t="n">
        <v>7.9025</v>
      </c>
      <c r="E1938" s="0" t="n">
        <v>7.904</v>
      </c>
      <c r="F1938" s="0" t="n">
        <v>3.285073</v>
      </c>
      <c r="G1938" s="0" t="n">
        <v>3.283477</v>
      </c>
      <c r="H1938" s="0" t="n">
        <v>31.4978</v>
      </c>
      <c r="I1938" s="0" t="n">
        <v>31.4795</v>
      </c>
      <c r="J1938" s="0" t="n">
        <v>8.067</v>
      </c>
      <c r="K1938" s="0" t="n">
        <v>8.25462</v>
      </c>
      <c r="L1938" s="0" t="n">
        <v>85.35541</v>
      </c>
      <c r="M1938" s="0" t="n">
        <v>2.2764</v>
      </c>
      <c r="N1938" s="0" t="n">
        <v>0</v>
      </c>
      <c r="O1938" s="0" t="n">
        <v>53.2888</v>
      </c>
      <c r="P1938" s="0" t="n">
        <v>4.80226</v>
      </c>
      <c r="Q1938" s="0" t="n">
        <v>0.01895</v>
      </c>
      <c r="R1938" s="0" t="n">
        <v>0</v>
      </c>
      <c r="S1938" s="0" t="n">
        <v>1.9121</v>
      </c>
      <c r="T1938" s="0" t="n">
        <v>2.0733</v>
      </c>
      <c r="U1938" s="0" t="n">
        <v>0</v>
      </c>
      <c r="V1938" s="2" t="n">
        <v>1.8142</v>
      </c>
      <c r="W1938" s="2" t="n">
        <v>781.2</v>
      </c>
      <c r="X1938" s="2" t="n">
        <v>14.173</v>
      </c>
      <c r="Y1938" s="2" t="n">
        <v>0</v>
      </c>
    </row>
    <row r="1939" customFormat="false" ht="12.75" hidden="false" customHeight="false" outlineLevel="0" collapsed="false">
      <c r="B1939" s="0" t="n">
        <v>3.413</v>
      </c>
      <c r="C1939" s="0" t="n">
        <v>3.383</v>
      </c>
      <c r="D1939" s="0" t="n">
        <v>7.9027</v>
      </c>
      <c r="E1939" s="0" t="n">
        <v>7.9043</v>
      </c>
      <c r="F1939" s="0" t="n">
        <v>3.285041</v>
      </c>
      <c r="G1939" s="0" t="n">
        <v>3.283418</v>
      </c>
      <c r="H1939" s="0" t="n">
        <v>31.4973</v>
      </c>
      <c r="I1939" s="0" t="n">
        <v>31.4786</v>
      </c>
      <c r="J1939" s="0" t="n">
        <v>8.067</v>
      </c>
      <c r="K1939" s="0" t="n">
        <v>8.24689</v>
      </c>
      <c r="L1939" s="0" t="n">
        <v>85.27556</v>
      </c>
      <c r="M1939" s="0" t="n">
        <v>2.2699</v>
      </c>
      <c r="N1939" s="0" t="n">
        <v>0</v>
      </c>
      <c r="O1939" s="0" t="n">
        <v>53.2888</v>
      </c>
      <c r="P1939" s="0" t="n">
        <v>4.80226</v>
      </c>
      <c r="Q1939" s="0" t="n">
        <v>0.01896</v>
      </c>
      <c r="R1939" s="0" t="n">
        <v>0</v>
      </c>
      <c r="S1939" s="0" t="n">
        <v>1.9109</v>
      </c>
      <c r="T1939" s="0" t="n">
        <v>2.072</v>
      </c>
      <c r="U1939" s="0" t="n">
        <v>0</v>
      </c>
      <c r="V1939" s="2" t="n">
        <v>1.8245</v>
      </c>
      <c r="W1939" s="2" t="n">
        <v>781.2</v>
      </c>
      <c r="X1939" s="2" t="n">
        <v>14.253</v>
      </c>
      <c r="Y1939" s="2" t="n">
        <v>0</v>
      </c>
    </row>
    <row r="1940" customFormat="false" ht="12.75" hidden="false" customHeight="false" outlineLevel="0" collapsed="false">
      <c r="B1940" s="0" t="n">
        <v>3.371</v>
      </c>
      <c r="C1940" s="0" t="n">
        <v>3.341</v>
      </c>
      <c r="D1940" s="0" t="n">
        <v>7.9027</v>
      </c>
      <c r="E1940" s="0" t="n">
        <v>7.9042</v>
      </c>
      <c r="F1940" s="0" t="n">
        <v>3.284858</v>
      </c>
      <c r="G1940" s="0" t="n">
        <v>3.283359</v>
      </c>
      <c r="H1940" s="0" t="n">
        <v>31.4954</v>
      </c>
      <c r="I1940" s="0" t="n">
        <v>31.4781</v>
      </c>
      <c r="J1940" s="0" t="n">
        <v>8.062</v>
      </c>
      <c r="K1940" s="0" t="n">
        <v>8.25501</v>
      </c>
      <c r="L1940" s="0" t="n">
        <v>85.35839</v>
      </c>
      <c r="M1940" s="0" t="n">
        <v>2.2699</v>
      </c>
      <c r="N1940" s="0" t="n">
        <v>0</v>
      </c>
      <c r="O1940" s="0" t="n">
        <v>53.2888</v>
      </c>
      <c r="P1940" s="0" t="n">
        <v>4.80226</v>
      </c>
      <c r="Q1940" s="0" t="n">
        <v>0.01897</v>
      </c>
      <c r="R1940" s="0" t="n">
        <v>0</v>
      </c>
      <c r="S1940" s="0" t="n">
        <v>1.9121</v>
      </c>
      <c r="T1940" s="0" t="n">
        <v>2.072</v>
      </c>
      <c r="U1940" s="0" t="n">
        <v>0</v>
      </c>
      <c r="V1940" s="2" t="n">
        <v>1.8348</v>
      </c>
      <c r="W1940" s="2" t="n">
        <v>781.2</v>
      </c>
      <c r="X1940" s="2" t="n">
        <v>14.334</v>
      </c>
      <c r="Y1940" s="2" t="n">
        <v>0</v>
      </c>
    </row>
    <row r="1941" customFormat="false" ht="12.75" hidden="false" customHeight="false" outlineLevel="0" collapsed="false">
      <c r="B1941" s="0" t="n">
        <v>3.384</v>
      </c>
      <c r="C1941" s="0" t="n">
        <v>3.354</v>
      </c>
      <c r="D1941" s="0" t="n">
        <v>7.9032</v>
      </c>
      <c r="E1941" s="0" t="n">
        <v>7.9046</v>
      </c>
      <c r="F1941" s="0" t="n">
        <v>3.284706</v>
      </c>
      <c r="G1941" s="0" t="n">
        <v>3.283359</v>
      </c>
      <c r="H1941" s="0" t="n">
        <v>31.4934</v>
      </c>
      <c r="I1941" s="0" t="n">
        <v>31.4778</v>
      </c>
      <c r="J1941" s="0" t="n">
        <v>8.067</v>
      </c>
      <c r="K1941" s="0" t="n">
        <v>8.24712</v>
      </c>
      <c r="L1941" s="0" t="n">
        <v>85.27655</v>
      </c>
      <c r="M1941" s="0" t="n">
        <v>2.2699</v>
      </c>
      <c r="N1941" s="0" t="n">
        <v>0</v>
      </c>
      <c r="O1941" s="0" t="n">
        <v>53.2888</v>
      </c>
      <c r="P1941" s="0" t="n">
        <v>4.80228</v>
      </c>
      <c r="Q1941" s="0" t="n">
        <v>0.01898</v>
      </c>
      <c r="R1941" s="0" t="n">
        <v>0</v>
      </c>
      <c r="S1941" s="0" t="n">
        <v>1.9109</v>
      </c>
      <c r="T1941" s="0" t="n">
        <v>2.072</v>
      </c>
      <c r="U1941" s="0" t="n">
        <v>0</v>
      </c>
      <c r="V1941" s="2" t="n">
        <v>1.8453</v>
      </c>
      <c r="W1941" s="2" t="n">
        <v>781.2</v>
      </c>
      <c r="X1941" s="2" t="n">
        <v>14.415</v>
      </c>
      <c r="Y1941" s="2" t="n">
        <v>0</v>
      </c>
    </row>
    <row r="1942" customFormat="false" ht="12.75" hidden="false" customHeight="false" outlineLevel="0" collapsed="false">
      <c r="B1942" s="0" t="n">
        <v>3.371</v>
      </c>
      <c r="C1942" s="0" t="n">
        <v>3.341</v>
      </c>
      <c r="D1942" s="0" t="n">
        <v>7.9035</v>
      </c>
      <c r="E1942" s="0" t="n">
        <v>7.9048</v>
      </c>
      <c r="F1942" s="0" t="n">
        <v>3.284725</v>
      </c>
      <c r="G1942" s="0" t="n">
        <v>3.283329</v>
      </c>
      <c r="H1942" s="0" t="n">
        <v>31.4932</v>
      </c>
      <c r="I1942" s="0" t="n">
        <v>31.4772</v>
      </c>
      <c r="J1942" s="0" t="n">
        <v>8.067</v>
      </c>
      <c r="K1942" s="0" t="n">
        <v>8.25489</v>
      </c>
      <c r="L1942" s="0" t="n">
        <v>85.35755</v>
      </c>
      <c r="M1942" s="0" t="n">
        <v>2.2634</v>
      </c>
      <c r="N1942" s="0" t="n">
        <v>0</v>
      </c>
      <c r="O1942" s="0" t="n">
        <v>53.2888</v>
      </c>
      <c r="P1942" s="0" t="n">
        <v>4.80228</v>
      </c>
      <c r="Q1942" s="0" t="n">
        <v>0.01899</v>
      </c>
      <c r="R1942" s="0" t="n">
        <v>0</v>
      </c>
      <c r="S1942" s="0" t="n">
        <v>1.9121</v>
      </c>
      <c r="T1942" s="0" t="n">
        <v>2.0708</v>
      </c>
      <c r="U1942" s="0" t="n">
        <v>0</v>
      </c>
      <c r="V1942" s="2" t="n">
        <v>1.8557</v>
      </c>
      <c r="W1942" s="2" t="n">
        <v>781.2</v>
      </c>
      <c r="X1942" s="2" t="n">
        <v>14.497</v>
      </c>
      <c r="Y1942" s="2" t="n">
        <v>0</v>
      </c>
    </row>
    <row r="1943" customFormat="false" ht="12.75" hidden="false" customHeight="false" outlineLevel="0" collapsed="false">
      <c r="B1943" s="0" t="n">
        <v>3.371</v>
      </c>
      <c r="C1943" s="0" t="n">
        <v>3.341</v>
      </c>
      <c r="D1943" s="0" t="n">
        <v>7.9037</v>
      </c>
      <c r="E1943" s="0" t="n">
        <v>7.9048</v>
      </c>
      <c r="F1943" s="0" t="n">
        <v>3.284782</v>
      </c>
      <c r="G1943" s="0" t="n">
        <v>3.28327</v>
      </c>
      <c r="H1943" s="0" t="n">
        <v>31.4937</v>
      </c>
      <c r="I1943" s="0" t="n">
        <v>31.4766</v>
      </c>
      <c r="J1943" s="0" t="n">
        <v>8.067</v>
      </c>
      <c r="K1943" s="0" t="n">
        <v>8.24839</v>
      </c>
      <c r="L1943" s="0" t="n">
        <v>85.29093</v>
      </c>
      <c r="M1943" s="0" t="n">
        <v>2.2634</v>
      </c>
      <c r="N1943" s="0" t="n">
        <v>0</v>
      </c>
      <c r="O1943" s="0" t="n">
        <v>53.2888</v>
      </c>
      <c r="P1943" s="0" t="n">
        <v>4.80228</v>
      </c>
      <c r="Q1943" s="0" t="n">
        <v>0.019</v>
      </c>
      <c r="R1943" s="0" t="n">
        <v>0</v>
      </c>
      <c r="S1943" s="0" t="n">
        <v>1.9109</v>
      </c>
      <c r="T1943" s="0" t="n">
        <v>2.0708</v>
      </c>
      <c r="U1943" s="0" t="n">
        <v>0</v>
      </c>
      <c r="V1943" s="2" t="n">
        <v>1.8663</v>
      </c>
      <c r="W1943" s="2" t="n">
        <v>781.2</v>
      </c>
      <c r="X1943" s="2" t="n">
        <v>14.579</v>
      </c>
      <c r="Y1943" s="2" t="n">
        <v>0</v>
      </c>
    </row>
    <row r="1944" customFormat="false" ht="12.75" hidden="false" customHeight="false" outlineLevel="0" collapsed="false">
      <c r="B1944" s="0" t="n">
        <v>3.339</v>
      </c>
      <c r="C1944" s="0" t="n">
        <v>3.309</v>
      </c>
      <c r="D1944" s="0" t="n">
        <v>7.9039</v>
      </c>
      <c r="E1944" s="0" t="n">
        <v>7.9046</v>
      </c>
      <c r="F1944" s="0" t="n">
        <v>3.284814</v>
      </c>
      <c r="G1944" s="0" t="n">
        <v>3.283299</v>
      </c>
      <c r="H1944" s="0" t="n">
        <v>31.4939</v>
      </c>
      <c r="I1944" s="0" t="n">
        <v>31.4772</v>
      </c>
      <c r="J1944" s="0" t="n">
        <v>8.067</v>
      </c>
      <c r="K1944" s="0" t="n">
        <v>8.24898</v>
      </c>
      <c r="L1944" s="0" t="n">
        <v>85.2975</v>
      </c>
      <c r="M1944" s="0" t="n">
        <v>2.2634</v>
      </c>
      <c r="N1944" s="0" t="n">
        <v>0</v>
      </c>
      <c r="O1944" s="0" t="n">
        <v>53.2888</v>
      </c>
      <c r="P1944" s="0" t="n">
        <v>4.80228</v>
      </c>
      <c r="Q1944" s="0" t="n">
        <v>0.01902</v>
      </c>
      <c r="R1944" s="0" t="n">
        <v>0</v>
      </c>
      <c r="S1944" s="0" t="n">
        <v>1.9109</v>
      </c>
      <c r="T1944" s="0" t="n">
        <v>2.0708</v>
      </c>
      <c r="U1944" s="0" t="n">
        <v>0</v>
      </c>
      <c r="V1944" s="2" t="n">
        <v>1.8769</v>
      </c>
      <c r="W1944" s="2" t="n">
        <v>781.2</v>
      </c>
      <c r="X1944" s="2" t="n">
        <v>14.662</v>
      </c>
      <c r="Y1944" s="2" t="n">
        <v>0</v>
      </c>
    </row>
    <row r="1945" customFormat="false" ht="12.75" hidden="false" customHeight="false" outlineLevel="0" collapsed="false">
      <c r="B1945" s="0" t="n">
        <v>3.317</v>
      </c>
      <c r="C1945" s="0" t="n">
        <v>3.288</v>
      </c>
      <c r="D1945" s="0" t="n">
        <v>7.9038</v>
      </c>
      <c r="E1945" s="0" t="n">
        <v>7.9046</v>
      </c>
      <c r="F1945" s="0" t="n">
        <v>3.284827</v>
      </c>
      <c r="G1945" s="0" t="n">
        <v>3.28327</v>
      </c>
      <c r="H1945" s="0" t="n">
        <v>31.4941</v>
      </c>
      <c r="I1945" s="0" t="n">
        <v>31.4769</v>
      </c>
      <c r="J1945" s="0" t="n">
        <v>8.067</v>
      </c>
      <c r="K1945" s="0" t="n">
        <v>8.24795</v>
      </c>
      <c r="L1945" s="0" t="n">
        <v>85.28683</v>
      </c>
      <c r="M1945" s="0" t="n">
        <v>2.2634</v>
      </c>
      <c r="N1945" s="0" t="n">
        <v>0</v>
      </c>
      <c r="O1945" s="0" t="n">
        <v>53.2888</v>
      </c>
      <c r="P1945" s="0" t="n">
        <v>4.80228</v>
      </c>
      <c r="Q1945" s="0" t="n">
        <v>0.01903</v>
      </c>
      <c r="R1945" s="0" t="n">
        <v>0</v>
      </c>
      <c r="S1945" s="0" t="n">
        <v>1.9109</v>
      </c>
      <c r="T1945" s="0" t="n">
        <v>2.0708</v>
      </c>
      <c r="U1945" s="0" t="n">
        <v>0</v>
      </c>
      <c r="V1945" s="2" t="n">
        <v>1.8928</v>
      </c>
      <c r="W1945" s="2" t="n">
        <v>781.2</v>
      </c>
      <c r="X1945" s="2" t="n">
        <v>14.787</v>
      </c>
      <c r="Y1945" s="2" t="n">
        <v>0</v>
      </c>
    </row>
    <row r="1946" customFormat="false" ht="12.75" hidden="false" customHeight="false" outlineLevel="0" collapsed="false">
      <c r="B1946" s="0" t="n">
        <v>3.298</v>
      </c>
      <c r="C1946" s="0" t="n">
        <v>3.269</v>
      </c>
      <c r="D1946" s="0" t="n">
        <v>7.9037</v>
      </c>
      <c r="E1946" s="0" t="n">
        <v>7.9047</v>
      </c>
      <c r="F1946" s="0" t="n">
        <v>3.284845</v>
      </c>
      <c r="G1946" s="0" t="n">
        <v>3.283329</v>
      </c>
      <c r="H1946" s="0" t="n">
        <v>31.4944</v>
      </c>
      <c r="I1946" s="0" t="n">
        <v>31.4774</v>
      </c>
      <c r="J1946" s="0" t="n">
        <v>8.067</v>
      </c>
      <c r="K1946" s="0" t="n">
        <v>8.24687</v>
      </c>
      <c r="L1946" s="0" t="n">
        <v>85.27552</v>
      </c>
      <c r="M1946" s="0" t="n">
        <v>2.2699</v>
      </c>
      <c r="N1946" s="0" t="n">
        <v>0</v>
      </c>
      <c r="O1946" s="0" t="n">
        <v>53.2888</v>
      </c>
      <c r="P1946" s="0" t="n">
        <v>4.80228</v>
      </c>
      <c r="Q1946" s="0" t="n">
        <v>0.01904</v>
      </c>
      <c r="R1946" s="0" t="n">
        <v>0</v>
      </c>
      <c r="S1946" s="0" t="n">
        <v>1.9109</v>
      </c>
      <c r="T1946" s="0" t="n">
        <v>2.072</v>
      </c>
      <c r="U1946" s="0" t="n">
        <v>0</v>
      </c>
      <c r="V1946" s="2" t="n">
        <v>1.8982</v>
      </c>
      <c r="W1946" s="2" t="n">
        <v>781.2</v>
      </c>
      <c r="X1946" s="2" t="n">
        <v>14.829</v>
      </c>
      <c r="Y1946" s="2" t="n">
        <v>0</v>
      </c>
    </row>
    <row r="1947" customFormat="false" ht="12.75" hidden="false" customHeight="false" outlineLevel="0" collapsed="false">
      <c r="B1947" s="0" t="n">
        <v>3.285</v>
      </c>
      <c r="C1947" s="0" t="n">
        <v>3.256</v>
      </c>
      <c r="D1947" s="0" t="n">
        <v>7.9037</v>
      </c>
      <c r="E1947" s="0" t="n">
        <v>7.9047</v>
      </c>
      <c r="F1947" s="0" t="n">
        <v>3.284839</v>
      </c>
      <c r="G1947" s="0" t="n">
        <v>3.283418</v>
      </c>
      <c r="H1947" s="0" t="n">
        <v>31.4943</v>
      </c>
      <c r="I1947" s="0" t="n">
        <v>31.4783</v>
      </c>
      <c r="J1947" s="0" t="n">
        <v>8.067</v>
      </c>
      <c r="K1947" s="0" t="n">
        <v>8.25443</v>
      </c>
      <c r="L1947" s="0" t="n">
        <v>85.35379</v>
      </c>
      <c r="M1947" s="0" t="n">
        <v>2.2764</v>
      </c>
      <c r="N1947" s="0" t="n">
        <v>0</v>
      </c>
      <c r="O1947" s="0" t="n">
        <v>53.2888</v>
      </c>
      <c r="P1947" s="0" t="n">
        <v>4.80228</v>
      </c>
      <c r="Q1947" s="0" t="n">
        <v>0.01905</v>
      </c>
      <c r="R1947" s="0" t="n">
        <v>0</v>
      </c>
      <c r="S1947" s="0" t="n">
        <v>1.9121</v>
      </c>
      <c r="T1947" s="0" t="n">
        <v>2.0733</v>
      </c>
      <c r="U1947" s="0" t="n">
        <v>0</v>
      </c>
      <c r="V1947" s="2" t="n">
        <v>1.9144</v>
      </c>
      <c r="W1947" s="2" t="n">
        <v>781.2</v>
      </c>
      <c r="X1947" s="2" t="n">
        <v>14.955</v>
      </c>
      <c r="Y1947" s="2" t="n">
        <v>0</v>
      </c>
    </row>
    <row r="1948" customFormat="false" ht="12.75" hidden="false" customHeight="false" outlineLevel="0" collapsed="false">
      <c r="B1948" s="0" t="n">
        <v>3.253</v>
      </c>
      <c r="C1948" s="0" t="n">
        <v>3.224</v>
      </c>
      <c r="D1948" s="0" t="n">
        <v>7.9038</v>
      </c>
      <c r="E1948" s="0" t="n">
        <v>7.9048</v>
      </c>
      <c r="F1948" s="0" t="n">
        <v>3.284757</v>
      </c>
      <c r="G1948" s="0" t="n">
        <v>3.283477</v>
      </c>
      <c r="H1948" s="0" t="n">
        <v>31.4934</v>
      </c>
      <c r="I1948" s="0" t="n">
        <v>31.4788</v>
      </c>
      <c r="J1948" s="0" t="n">
        <v>8.067</v>
      </c>
      <c r="K1948" s="0" t="n">
        <v>8.25476</v>
      </c>
      <c r="L1948" s="0" t="n">
        <v>85.3569</v>
      </c>
      <c r="M1948" s="0" t="n">
        <v>2.283</v>
      </c>
      <c r="N1948" s="0" t="n">
        <v>0</v>
      </c>
      <c r="O1948" s="0" t="n">
        <v>53.2888</v>
      </c>
      <c r="P1948" s="0" t="n">
        <v>4.80228</v>
      </c>
      <c r="Q1948" s="0" t="n">
        <v>0.01906</v>
      </c>
      <c r="R1948" s="0" t="n">
        <v>0</v>
      </c>
      <c r="S1948" s="0" t="n">
        <v>1.9121</v>
      </c>
      <c r="T1948" s="0" t="n">
        <v>2.0745</v>
      </c>
      <c r="U1948" s="0" t="n">
        <v>0</v>
      </c>
      <c r="V1948" s="2" t="n">
        <v>1.9307</v>
      </c>
      <c r="W1948" s="2" t="n">
        <v>781.2</v>
      </c>
      <c r="X1948" s="2" t="n">
        <v>15.083</v>
      </c>
      <c r="Y1948" s="2" t="n">
        <v>0</v>
      </c>
    </row>
    <row r="1949" customFormat="false" ht="12.75" hidden="false" customHeight="false" outlineLevel="0" collapsed="false">
      <c r="B1949" s="0" t="n">
        <v>3.243</v>
      </c>
      <c r="C1949" s="0" t="n">
        <v>3.214</v>
      </c>
      <c r="D1949" s="0" t="n">
        <v>7.9038</v>
      </c>
      <c r="E1949" s="0" t="n">
        <v>7.9043</v>
      </c>
      <c r="F1949" s="0" t="n">
        <v>3.284808</v>
      </c>
      <c r="G1949" s="0" t="n">
        <v>3.283507</v>
      </c>
      <c r="H1949" s="0" t="n">
        <v>31.4939</v>
      </c>
      <c r="I1949" s="0" t="n">
        <v>31.4796</v>
      </c>
      <c r="J1949" s="0" t="n">
        <v>8.062</v>
      </c>
      <c r="K1949" s="0" t="n">
        <v>8.2462</v>
      </c>
      <c r="L1949" s="0" t="n">
        <v>85.26863</v>
      </c>
      <c r="M1949" s="0" t="n">
        <v>2.2896</v>
      </c>
      <c r="N1949" s="0" t="n">
        <v>0</v>
      </c>
      <c r="O1949" s="0" t="n">
        <v>53.2888</v>
      </c>
      <c r="P1949" s="0" t="n">
        <v>4.80228</v>
      </c>
      <c r="Q1949" s="0" t="n">
        <v>0.01907</v>
      </c>
      <c r="R1949" s="0" t="n">
        <v>0</v>
      </c>
      <c r="S1949" s="0" t="n">
        <v>1.9109</v>
      </c>
      <c r="T1949" s="0" t="n">
        <v>2.0757</v>
      </c>
      <c r="U1949" s="0" t="n">
        <v>0</v>
      </c>
      <c r="V1949" s="2" t="n">
        <v>1.9472</v>
      </c>
      <c r="W1949" s="2" t="n">
        <v>781.2</v>
      </c>
      <c r="X1949" s="2" t="n">
        <v>15.211</v>
      </c>
      <c r="Y1949" s="2" t="n">
        <v>0</v>
      </c>
    </row>
    <row r="1950" customFormat="false" ht="12.75" hidden="false" customHeight="false" outlineLevel="0" collapsed="false">
      <c r="B1950" s="0" t="n">
        <v>3.231</v>
      </c>
      <c r="C1950" s="0" t="n">
        <v>3.203</v>
      </c>
      <c r="D1950" s="0" t="n">
        <v>7.904</v>
      </c>
      <c r="E1950" s="0" t="n">
        <v>7.9044</v>
      </c>
      <c r="F1950" s="0" t="n">
        <v>3.284814</v>
      </c>
      <c r="G1950" s="0" t="n">
        <v>3.283477</v>
      </c>
      <c r="H1950" s="0" t="n">
        <v>31.4938</v>
      </c>
      <c r="I1950" s="0" t="n">
        <v>31.4792</v>
      </c>
      <c r="J1950" s="0" t="n">
        <v>8.067</v>
      </c>
      <c r="K1950" s="0" t="n">
        <v>8.2534</v>
      </c>
      <c r="L1950" s="0" t="n">
        <v>85.3434</v>
      </c>
      <c r="M1950" s="0" t="n">
        <v>2.2764</v>
      </c>
      <c r="N1950" s="0" t="n">
        <v>0</v>
      </c>
      <c r="O1950" s="0" t="n">
        <v>53.2888</v>
      </c>
      <c r="P1950" s="0" t="n">
        <v>4.80228</v>
      </c>
      <c r="Q1950" s="0" t="n">
        <v>0.01909</v>
      </c>
      <c r="R1950" s="0" t="n">
        <v>0</v>
      </c>
      <c r="S1950" s="0" t="n">
        <v>1.9121</v>
      </c>
      <c r="T1950" s="0" t="n">
        <v>2.0733</v>
      </c>
      <c r="U1950" s="0" t="n">
        <v>0</v>
      </c>
      <c r="V1950" s="2" t="n">
        <v>1.9637</v>
      </c>
      <c r="W1950" s="2" t="n">
        <v>781.2</v>
      </c>
      <c r="X1950" s="2" t="n">
        <v>15.341</v>
      </c>
      <c r="Y1950" s="2" t="n">
        <v>0</v>
      </c>
    </row>
    <row r="1951" customFormat="false" ht="12.75" hidden="false" customHeight="false" outlineLevel="0" collapsed="false">
      <c r="B1951" s="0" t="n">
        <v>3.202</v>
      </c>
      <c r="C1951" s="0" t="n">
        <v>3.174</v>
      </c>
      <c r="D1951" s="0" t="n">
        <v>7.904</v>
      </c>
      <c r="E1951" s="0" t="n">
        <v>7.9042</v>
      </c>
      <c r="F1951" s="0" t="n">
        <v>3.284751</v>
      </c>
      <c r="G1951" s="0" t="n">
        <v>3.283566</v>
      </c>
      <c r="H1951" s="0" t="n">
        <v>31.4931</v>
      </c>
      <c r="I1951" s="0" t="n">
        <v>31.4804</v>
      </c>
      <c r="J1951" s="0" t="n">
        <v>8.067</v>
      </c>
      <c r="K1951" s="0" t="n">
        <v>8.2534</v>
      </c>
      <c r="L1951" s="0" t="n">
        <v>85.34309</v>
      </c>
      <c r="M1951" s="0" t="n">
        <v>2.2764</v>
      </c>
      <c r="N1951" s="0" t="n">
        <v>0</v>
      </c>
      <c r="O1951" s="0" t="n">
        <v>53.2888</v>
      </c>
      <c r="P1951" s="0" t="n">
        <v>4.80228</v>
      </c>
      <c r="Q1951" s="0" t="n">
        <v>0.0191</v>
      </c>
      <c r="R1951" s="0" t="n">
        <v>0</v>
      </c>
      <c r="S1951" s="0" t="n">
        <v>1.9121</v>
      </c>
      <c r="T1951" s="0" t="n">
        <v>2.0733</v>
      </c>
      <c r="U1951" s="0" t="n">
        <v>0</v>
      </c>
      <c r="V1951" s="2" t="n">
        <v>1.9805</v>
      </c>
      <c r="W1951" s="2" t="n">
        <v>781.2</v>
      </c>
      <c r="X1951" s="2" t="n">
        <v>15.472</v>
      </c>
      <c r="Y1951" s="2" t="n">
        <v>0</v>
      </c>
    </row>
    <row r="1952" customFormat="false" ht="12.75" hidden="false" customHeight="false" outlineLevel="0" collapsed="false">
      <c r="B1952" s="0" t="n">
        <v>3.179</v>
      </c>
      <c r="C1952" s="0" t="n">
        <v>3.151</v>
      </c>
      <c r="D1952" s="0" t="n">
        <v>7.9039</v>
      </c>
      <c r="E1952" s="0" t="n">
        <v>7.9044</v>
      </c>
      <c r="F1952" s="0" t="n">
        <v>3.284738</v>
      </c>
      <c r="G1952" s="0" t="n">
        <v>3.283566</v>
      </c>
      <c r="H1952" s="0" t="n">
        <v>31.4932</v>
      </c>
      <c r="I1952" s="0" t="n">
        <v>31.4802</v>
      </c>
      <c r="J1952" s="0" t="n">
        <v>8.067</v>
      </c>
      <c r="K1952" s="0" t="n">
        <v>8.24623</v>
      </c>
      <c r="L1952" s="0" t="n">
        <v>85.26861</v>
      </c>
      <c r="M1952" s="0" t="n">
        <v>2.2699</v>
      </c>
      <c r="N1952" s="0" t="n">
        <v>0</v>
      </c>
      <c r="O1952" s="0" t="n">
        <v>53.2888</v>
      </c>
      <c r="P1952" s="0" t="n">
        <v>4.80228</v>
      </c>
      <c r="Q1952" s="0" t="n">
        <v>0.01911</v>
      </c>
      <c r="R1952" s="0" t="n">
        <v>0</v>
      </c>
      <c r="S1952" s="0" t="n">
        <v>1.9109</v>
      </c>
      <c r="T1952" s="0" t="n">
        <v>2.072</v>
      </c>
      <c r="U1952" s="0" t="n">
        <v>0</v>
      </c>
      <c r="V1952" s="2" t="n">
        <v>2.003</v>
      </c>
      <c r="W1952" s="2" t="n">
        <v>781.2</v>
      </c>
      <c r="X1952" s="2" t="n">
        <v>15.648</v>
      </c>
      <c r="Y1952" s="2" t="n">
        <v>0</v>
      </c>
    </row>
    <row r="1953" customFormat="false" ht="12.75" hidden="false" customHeight="false" outlineLevel="0" collapsed="false">
      <c r="B1953" s="0" t="n">
        <v>3.157</v>
      </c>
      <c r="C1953" s="0" t="n">
        <v>3.129</v>
      </c>
      <c r="D1953" s="0" t="n">
        <v>7.9042</v>
      </c>
      <c r="E1953" s="0" t="n">
        <v>7.9047</v>
      </c>
      <c r="F1953" s="0" t="n">
        <v>3.284738</v>
      </c>
      <c r="G1953" s="0" t="n">
        <v>3.283536</v>
      </c>
      <c r="H1953" s="0" t="n">
        <v>31.4929</v>
      </c>
      <c r="I1953" s="0" t="n">
        <v>31.4796</v>
      </c>
      <c r="J1953" s="0" t="n">
        <v>8.067</v>
      </c>
      <c r="K1953" s="0" t="n">
        <v>8.25482</v>
      </c>
      <c r="L1953" s="0" t="n">
        <v>85.35787</v>
      </c>
      <c r="M1953" s="0" t="n">
        <v>2.2699</v>
      </c>
      <c r="N1953" s="0" t="n">
        <v>0</v>
      </c>
      <c r="O1953" s="0" t="n">
        <v>53.2888</v>
      </c>
      <c r="P1953" s="0" t="n">
        <v>4.80228</v>
      </c>
      <c r="Q1953" s="0" t="n">
        <v>0.01912</v>
      </c>
      <c r="R1953" s="0" t="n">
        <v>0</v>
      </c>
      <c r="S1953" s="0" t="n">
        <v>1.9121</v>
      </c>
      <c r="T1953" s="0" t="n">
        <v>2.072</v>
      </c>
      <c r="U1953" s="0" t="n">
        <v>0</v>
      </c>
      <c r="V1953" s="2" t="n">
        <v>2.0258</v>
      </c>
      <c r="W1953" s="2" t="n">
        <v>781.2</v>
      </c>
      <c r="X1953" s="2" t="n">
        <v>15.826</v>
      </c>
      <c r="Y1953" s="2" t="n">
        <v>0</v>
      </c>
    </row>
    <row r="1954" customFormat="false" ht="12.75" hidden="false" customHeight="false" outlineLevel="0" collapsed="false">
      <c r="B1954" s="0" t="n">
        <v>3.125</v>
      </c>
      <c r="C1954" s="0" t="n">
        <v>3.097</v>
      </c>
      <c r="D1954" s="0" t="n">
        <v>7.9043</v>
      </c>
      <c r="E1954" s="0" t="n">
        <v>7.9048</v>
      </c>
      <c r="F1954" s="0" t="n">
        <v>3.284719</v>
      </c>
      <c r="G1954" s="0" t="n">
        <v>3.283299</v>
      </c>
      <c r="H1954" s="0" t="n">
        <v>31.4926</v>
      </c>
      <c r="I1954" s="0" t="n">
        <v>31.477</v>
      </c>
      <c r="J1954" s="0" t="n">
        <v>8.067</v>
      </c>
      <c r="K1954" s="0" t="n">
        <v>8.24752</v>
      </c>
      <c r="L1954" s="0" t="n">
        <v>85.28255</v>
      </c>
      <c r="M1954" s="0" t="n">
        <v>2.2699</v>
      </c>
      <c r="N1954" s="0" t="n">
        <v>0</v>
      </c>
      <c r="O1954" s="0" t="n">
        <v>53.2888</v>
      </c>
      <c r="P1954" s="0" t="n">
        <v>4.80228</v>
      </c>
      <c r="Q1954" s="0" t="n">
        <v>0.01913</v>
      </c>
      <c r="R1954" s="0" t="n">
        <v>0</v>
      </c>
      <c r="S1954" s="0" t="n">
        <v>1.9109</v>
      </c>
      <c r="T1954" s="0" t="n">
        <v>2.072</v>
      </c>
      <c r="U1954" s="0" t="n">
        <v>0</v>
      </c>
      <c r="V1954" s="2" t="n">
        <v>2.0488</v>
      </c>
      <c r="W1954" s="2" t="n">
        <v>781.2</v>
      </c>
      <c r="X1954" s="2" t="n">
        <v>16.006</v>
      </c>
      <c r="Y1954" s="2" t="n">
        <v>0</v>
      </c>
    </row>
    <row r="1955" customFormat="false" ht="12.75" hidden="false" customHeight="false" outlineLevel="0" collapsed="false">
      <c r="B1955" s="0" t="n">
        <v>3.096</v>
      </c>
      <c r="C1955" s="0" t="n">
        <v>3.068</v>
      </c>
      <c r="D1955" s="0" t="n">
        <v>7.9047</v>
      </c>
      <c r="E1955" s="0" t="n">
        <v>7.905</v>
      </c>
      <c r="F1955" s="0" t="n">
        <v>3.284694</v>
      </c>
      <c r="G1955" s="0" t="n">
        <v>3.283447</v>
      </c>
      <c r="H1955" s="0" t="n">
        <v>31.492</v>
      </c>
      <c r="I1955" s="0" t="n">
        <v>31.4785</v>
      </c>
      <c r="J1955" s="0" t="n">
        <v>8.067</v>
      </c>
      <c r="K1955" s="0" t="n">
        <v>8.25436</v>
      </c>
      <c r="L1955" s="0" t="n">
        <v>85.35363</v>
      </c>
      <c r="M1955" s="0" t="n">
        <v>2.2699</v>
      </c>
      <c r="N1955" s="0" t="n">
        <v>0</v>
      </c>
      <c r="O1955" s="0" t="n">
        <v>53.2888</v>
      </c>
      <c r="P1955" s="0" t="n">
        <v>4.80228</v>
      </c>
      <c r="Q1955" s="0" t="n">
        <v>0.01914</v>
      </c>
      <c r="R1955" s="0" t="n">
        <v>0</v>
      </c>
      <c r="S1955" s="0" t="n">
        <v>1.9121</v>
      </c>
      <c r="T1955" s="0" t="n">
        <v>2.072</v>
      </c>
      <c r="U1955" s="0" t="n">
        <v>0</v>
      </c>
      <c r="V1955" s="2" t="n">
        <v>2.0721</v>
      </c>
      <c r="W1955" s="2" t="n">
        <v>781.2</v>
      </c>
      <c r="X1955" s="2" t="n">
        <v>16.188</v>
      </c>
      <c r="Y1955" s="2" t="n">
        <v>0</v>
      </c>
    </row>
    <row r="1956" customFormat="false" ht="12.75" hidden="false" customHeight="false" outlineLevel="0" collapsed="false">
      <c r="B1956" s="0" t="n">
        <v>3.103</v>
      </c>
      <c r="C1956" s="0" t="n">
        <v>3.076</v>
      </c>
      <c r="D1956" s="0" t="n">
        <v>7.9048</v>
      </c>
      <c r="E1956" s="0" t="n">
        <v>7.9054</v>
      </c>
      <c r="F1956" s="0" t="n">
        <v>3.284637</v>
      </c>
      <c r="G1956" s="0" t="n">
        <v>3.283477</v>
      </c>
      <c r="H1956" s="0" t="n">
        <v>31.4913</v>
      </c>
      <c r="I1956" s="0" t="n">
        <v>31.4784</v>
      </c>
      <c r="J1956" s="0" t="n">
        <v>8.067</v>
      </c>
      <c r="K1956" s="0" t="n">
        <v>8.24532</v>
      </c>
      <c r="L1956" s="0" t="n">
        <v>85.25996</v>
      </c>
      <c r="M1956" s="0" t="n">
        <v>2.2699</v>
      </c>
      <c r="N1956" s="0" t="n">
        <v>0</v>
      </c>
      <c r="O1956" s="0" t="n">
        <v>53.2888</v>
      </c>
      <c r="P1956" s="0" t="n">
        <v>4.80228</v>
      </c>
      <c r="Q1956" s="0" t="n">
        <v>0.01916</v>
      </c>
      <c r="R1956" s="0" t="n">
        <v>0</v>
      </c>
      <c r="S1956" s="0" t="n">
        <v>1.9109</v>
      </c>
      <c r="T1956" s="0" t="n">
        <v>2.072</v>
      </c>
      <c r="U1956" s="0" t="n">
        <v>0</v>
      </c>
      <c r="V1956" s="2" t="n">
        <v>2.0957</v>
      </c>
      <c r="W1956" s="2" t="n">
        <v>781.2</v>
      </c>
      <c r="X1956" s="2" t="n">
        <v>16.372</v>
      </c>
      <c r="Y1956" s="2" t="n">
        <v>0</v>
      </c>
    </row>
    <row r="1957" customFormat="false" ht="12.75" hidden="false" customHeight="false" outlineLevel="0" collapsed="false">
      <c r="B1957" s="0" t="n">
        <v>3.029</v>
      </c>
      <c r="C1957" s="0" t="n">
        <v>3.002</v>
      </c>
      <c r="D1957" s="0" t="n">
        <v>7.9053</v>
      </c>
      <c r="E1957" s="0" t="n">
        <v>7.9055</v>
      </c>
      <c r="F1957" s="0" t="n">
        <v>3.284561</v>
      </c>
      <c r="G1957" s="0" t="n">
        <v>3.283507</v>
      </c>
      <c r="H1957" s="0" t="n">
        <v>31.49</v>
      </c>
      <c r="I1957" s="0" t="n">
        <v>31.4787</v>
      </c>
      <c r="J1957" s="0" t="n">
        <v>8.067</v>
      </c>
      <c r="K1957" s="0" t="n">
        <v>8.25191</v>
      </c>
      <c r="L1957" s="0" t="n">
        <v>85.32843</v>
      </c>
      <c r="M1957" s="0" t="n">
        <v>2.2699</v>
      </c>
      <c r="N1957" s="0" t="n">
        <v>0</v>
      </c>
      <c r="O1957" s="0" t="n">
        <v>53.2888</v>
      </c>
      <c r="P1957" s="0" t="n">
        <v>4.80228</v>
      </c>
      <c r="Q1957" s="0" t="n">
        <v>0.01917</v>
      </c>
      <c r="R1957" s="0" t="n">
        <v>0</v>
      </c>
      <c r="S1957" s="0" t="n">
        <v>1.9121</v>
      </c>
      <c r="T1957" s="0" t="n">
        <v>2.072</v>
      </c>
      <c r="U1957" s="0" t="n">
        <v>0</v>
      </c>
      <c r="V1957" s="2" t="n">
        <v>2.1255</v>
      </c>
      <c r="W1957" s="2" t="n">
        <v>781.2</v>
      </c>
      <c r="X1957" s="2" t="n">
        <v>16.605</v>
      </c>
      <c r="Y1957" s="2" t="n">
        <v>0</v>
      </c>
    </row>
    <row r="1958" customFormat="false" ht="12.75" hidden="false" customHeight="false" outlineLevel="0" collapsed="false">
      <c r="B1958" s="0" t="n">
        <v>3.039</v>
      </c>
      <c r="C1958" s="0" t="n">
        <v>3.012</v>
      </c>
      <c r="D1958" s="0" t="n">
        <v>7.9055</v>
      </c>
      <c r="E1958" s="0" t="n">
        <v>7.9055</v>
      </c>
      <c r="F1958" s="0" t="n">
        <v>3.284529</v>
      </c>
      <c r="G1958" s="0" t="n">
        <v>3.283507</v>
      </c>
      <c r="H1958" s="0" t="n">
        <v>31.4895</v>
      </c>
      <c r="I1958" s="0" t="n">
        <v>31.4787</v>
      </c>
      <c r="J1958" s="0" t="n">
        <v>8.067</v>
      </c>
      <c r="K1958" s="0" t="n">
        <v>8.24264</v>
      </c>
      <c r="L1958" s="0" t="n">
        <v>85.2327</v>
      </c>
      <c r="M1958" s="0" t="n">
        <v>2.2699</v>
      </c>
      <c r="N1958" s="0" t="n">
        <v>0</v>
      </c>
      <c r="O1958" s="0" t="n">
        <v>53.2888</v>
      </c>
      <c r="P1958" s="0" t="n">
        <v>4.80228</v>
      </c>
      <c r="Q1958" s="0" t="n">
        <v>0.01918</v>
      </c>
      <c r="R1958" s="0" t="n">
        <v>0</v>
      </c>
      <c r="S1958" s="0" t="n">
        <v>1.9109</v>
      </c>
      <c r="T1958" s="0" t="n">
        <v>2.072</v>
      </c>
      <c r="U1958" s="0" t="n">
        <v>0</v>
      </c>
      <c r="V1958" s="2" t="n">
        <v>2.1497</v>
      </c>
      <c r="W1958" s="2" t="n">
        <v>781.2</v>
      </c>
      <c r="X1958" s="2" t="n">
        <v>16.794</v>
      </c>
      <c r="Y1958" s="2" t="n">
        <v>0</v>
      </c>
    </row>
    <row r="1959" customFormat="false" ht="12.75" hidden="false" customHeight="false" outlineLevel="0" collapsed="false">
      <c r="B1959" s="0" t="n">
        <v>3.01</v>
      </c>
      <c r="C1959" s="0" t="n">
        <v>2.983</v>
      </c>
      <c r="D1959" s="0" t="n">
        <v>7.906</v>
      </c>
      <c r="E1959" s="0" t="n">
        <v>7.9058</v>
      </c>
      <c r="F1959" s="0" t="n">
        <v>3.284466</v>
      </c>
      <c r="G1959" s="0" t="n">
        <v>3.283507</v>
      </c>
      <c r="H1959" s="0" t="n">
        <v>31.4884</v>
      </c>
      <c r="I1959" s="0" t="n">
        <v>31.4784</v>
      </c>
      <c r="J1959" s="0" t="n">
        <v>8.062</v>
      </c>
      <c r="K1959" s="0" t="n">
        <v>8.24204</v>
      </c>
      <c r="L1959" s="0" t="n">
        <v>85.22674</v>
      </c>
      <c r="M1959" s="0" t="n">
        <v>2.2634</v>
      </c>
      <c r="N1959" s="0" t="n">
        <v>0</v>
      </c>
      <c r="O1959" s="0" t="n">
        <v>53.2888</v>
      </c>
      <c r="P1959" s="0" t="n">
        <v>4.80228</v>
      </c>
      <c r="Q1959" s="0" t="n">
        <v>0.01919</v>
      </c>
      <c r="R1959" s="0" t="n">
        <v>0</v>
      </c>
      <c r="S1959" s="0" t="n">
        <v>1.9109</v>
      </c>
      <c r="T1959" s="0" t="n">
        <v>2.0708</v>
      </c>
      <c r="U1959" s="0" t="n">
        <v>0</v>
      </c>
      <c r="V1959" s="2" t="n">
        <v>2.1803</v>
      </c>
      <c r="W1959" s="2" t="n">
        <v>781.2</v>
      </c>
      <c r="X1959" s="2" t="n">
        <v>17.033</v>
      </c>
      <c r="Y1959" s="2" t="n">
        <v>0</v>
      </c>
    </row>
    <row r="1960" customFormat="false" ht="12.75" hidden="false" customHeight="false" outlineLevel="0" collapsed="false">
      <c r="B1960" s="0" t="n">
        <v>2.975</v>
      </c>
      <c r="C1960" s="0" t="n">
        <v>2.949</v>
      </c>
      <c r="D1960" s="0" t="n">
        <v>7.9061</v>
      </c>
      <c r="E1960" s="0" t="n">
        <v>7.9055</v>
      </c>
      <c r="F1960" s="0" t="n">
        <v>3.284403</v>
      </c>
      <c r="G1960" s="0" t="n">
        <v>3.283536</v>
      </c>
      <c r="H1960" s="0" t="n">
        <v>31.4877</v>
      </c>
      <c r="I1960" s="0" t="n">
        <v>31.479</v>
      </c>
      <c r="J1960" s="0" t="n">
        <v>8.062</v>
      </c>
      <c r="K1960" s="0" t="n">
        <v>8.2502</v>
      </c>
      <c r="L1960" s="0" t="n">
        <v>85.311</v>
      </c>
      <c r="M1960" s="0" t="n">
        <v>2.2634</v>
      </c>
      <c r="N1960" s="0" t="n">
        <v>0</v>
      </c>
      <c r="O1960" s="0" t="n">
        <v>53.2888</v>
      </c>
      <c r="P1960" s="0" t="n">
        <v>4.80228</v>
      </c>
      <c r="Q1960" s="0" t="n">
        <v>0.0192</v>
      </c>
      <c r="R1960" s="0" t="n">
        <v>0</v>
      </c>
      <c r="S1960" s="0" t="n">
        <v>1.9121</v>
      </c>
      <c r="T1960" s="0" t="n">
        <v>2.0708</v>
      </c>
      <c r="U1960" s="0" t="n">
        <v>0</v>
      </c>
      <c r="V1960" s="2" t="n">
        <v>2.2114</v>
      </c>
      <c r="W1960" s="2" t="n">
        <v>781.2</v>
      </c>
      <c r="X1960" s="2" t="n">
        <v>17.275</v>
      </c>
      <c r="Y1960" s="2" t="n">
        <v>0</v>
      </c>
    </row>
    <row r="1961" customFormat="false" ht="12.75" hidden="false" customHeight="false" outlineLevel="0" collapsed="false">
      <c r="B1961" s="0" t="n">
        <v>2.943</v>
      </c>
      <c r="C1961" s="0" t="n">
        <v>2.917</v>
      </c>
      <c r="D1961" s="0" t="n">
        <v>7.906</v>
      </c>
      <c r="E1961" s="0" t="n">
        <v>7.9054</v>
      </c>
      <c r="F1961" s="0" t="n">
        <v>3.284403</v>
      </c>
      <c r="G1961" s="0" t="n">
        <v>3.283507</v>
      </c>
      <c r="H1961" s="0" t="n">
        <v>31.4878</v>
      </c>
      <c r="I1961" s="0" t="n">
        <v>31.4788</v>
      </c>
      <c r="J1961" s="0" t="n">
        <v>8.062</v>
      </c>
      <c r="K1961" s="0" t="n">
        <v>8.24247</v>
      </c>
      <c r="L1961" s="0" t="n">
        <v>85.23087</v>
      </c>
      <c r="M1961" s="0" t="n">
        <v>2.2634</v>
      </c>
      <c r="N1961" s="0" t="n">
        <v>0</v>
      </c>
      <c r="O1961" s="0" t="n">
        <v>53.2888</v>
      </c>
      <c r="P1961" s="0" t="n">
        <v>4.80228</v>
      </c>
      <c r="Q1961" s="0" t="n">
        <v>0.01921</v>
      </c>
      <c r="R1961" s="0" t="n">
        <v>0</v>
      </c>
      <c r="S1961" s="0" t="n">
        <v>1.9109</v>
      </c>
      <c r="T1961" s="0" t="n">
        <v>2.0708</v>
      </c>
      <c r="U1961" s="0" t="n">
        <v>0</v>
      </c>
      <c r="V1961" s="2" t="n">
        <v>2.2428</v>
      </c>
      <c r="W1961" s="2" t="n">
        <v>781.2</v>
      </c>
      <c r="X1961" s="2" t="n">
        <v>17.521</v>
      </c>
      <c r="Y1961" s="2" t="n">
        <v>0</v>
      </c>
    </row>
    <row r="1962" customFormat="false" ht="12.75" hidden="false" customHeight="false" outlineLevel="0" collapsed="false">
      <c r="B1962" s="0" t="n">
        <v>2.889</v>
      </c>
      <c r="C1962" s="0" t="n">
        <v>2.864</v>
      </c>
      <c r="D1962" s="0" t="n">
        <v>7.9064</v>
      </c>
      <c r="E1962" s="0" t="n">
        <v>7.9058</v>
      </c>
      <c r="F1962" s="0" t="n">
        <v>3.28446</v>
      </c>
      <c r="G1962" s="0" t="n">
        <v>3.283477</v>
      </c>
      <c r="H1962" s="0" t="n">
        <v>31.488</v>
      </c>
      <c r="I1962" s="0" t="n">
        <v>31.4781</v>
      </c>
      <c r="J1962" s="0" t="n">
        <v>8.067</v>
      </c>
      <c r="K1962" s="0" t="n">
        <v>8.25043</v>
      </c>
      <c r="L1962" s="0" t="n">
        <v>85.31418</v>
      </c>
      <c r="M1962" s="0" t="n">
        <v>2.2569</v>
      </c>
      <c r="N1962" s="0" t="n">
        <v>0</v>
      </c>
      <c r="O1962" s="0" t="n">
        <v>53.2888</v>
      </c>
      <c r="P1962" s="0" t="n">
        <v>4.80228</v>
      </c>
      <c r="Q1962" s="0" t="n">
        <v>0.01922</v>
      </c>
      <c r="R1962" s="0" t="n">
        <v>0</v>
      </c>
      <c r="S1962" s="0" t="n">
        <v>1.9121</v>
      </c>
      <c r="T1962" s="0" t="n">
        <v>2.0696</v>
      </c>
      <c r="U1962" s="0" t="n">
        <v>0</v>
      </c>
      <c r="V1962" s="2" t="n">
        <v>2.2683</v>
      </c>
      <c r="W1962" s="2" t="n">
        <v>781.2</v>
      </c>
      <c r="X1962" s="2" t="n">
        <v>17.72</v>
      </c>
      <c r="Y1962" s="2" t="n">
        <v>0</v>
      </c>
    </row>
    <row r="1963" customFormat="false" ht="12.75" hidden="false" customHeight="false" outlineLevel="0" collapsed="false">
      <c r="B1963" s="0" t="n">
        <v>2.892</v>
      </c>
      <c r="C1963" s="0" t="n">
        <v>2.866</v>
      </c>
      <c r="D1963" s="0" t="n">
        <v>7.9064</v>
      </c>
      <c r="E1963" s="0" t="n">
        <v>7.9058</v>
      </c>
      <c r="F1963" s="0" t="n">
        <v>3.284447</v>
      </c>
      <c r="G1963" s="0" t="n">
        <v>3.283418</v>
      </c>
      <c r="H1963" s="0" t="n">
        <v>31.4879</v>
      </c>
      <c r="I1963" s="0" t="n">
        <v>31.4775</v>
      </c>
      <c r="J1963" s="0" t="n">
        <v>8.067</v>
      </c>
      <c r="K1963" s="0" t="n">
        <v>8.25138</v>
      </c>
      <c r="L1963" s="0" t="n">
        <v>85.32395</v>
      </c>
      <c r="M1963" s="0" t="n">
        <v>2.2634</v>
      </c>
      <c r="N1963" s="0" t="n">
        <v>0</v>
      </c>
      <c r="O1963" s="0" t="n">
        <v>53.2888</v>
      </c>
      <c r="P1963" s="0" t="n">
        <v>4.80228</v>
      </c>
      <c r="Q1963" s="0" t="n">
        <v>0.01924</v>
      </c>
      <c r="R1963" s="0" t="n">
        <v>0</v>
      </c>
      <c r="S1963" s="0" t="n">
        <v>1.9121</v>
      </c>
      <c r="T1963" s="0" t="n">
        <v>2.0708</v>
      </c>
      <c r="U1963" s="0" t="n">
        <v>0</v>
      </c>
      <c r="V1963" s="2" t="n">
        <v>2.3071</v>
      </c>
      <c r="W1963" s="2" t="n">
        <v>781.2</v>
      </c>
      <c r="X1963" s="2" t="n">
        <v>18.023</v>
      </c>
      <c r="Y1963" s="2" t="n">
        <v>0</v>
      </c>
    </row>
    <row r="1964" customFormat="false" ht="12.75" hidden="false" customHeight="false" outlineLevel="0" collapsed="false">
      <c r="B1964" s="0" t="n">
        <v>2.857</v>
      </c>
      <c r="C1964" s="0" t="n">
        <v>2.832</v>
      </c>
      <c r="D1964" s="0" t="n">
        <v>7.9065</v>
      </c>
      <c r="E1964" s="0" t="n">
        <v>7.9056</v>
      </c>
      <c r="F1964" s="0" t="n">
        <v>3.284466</v>
      </c>
      <c r="G1964" s="0" t="n">
        <v>3.283388</v>
      </c>
      <c r="H1964" s="0" t="n">
        <v>31.4881</v>
      </c>
      <c r="I1964" s="0" t="n">
        <v>31.4773</v>
      </c>
      <c r="J1964" s="0" t="n">
        <v>8.067</v>
      </c>
      <c r="K1964" s="0" t="n">
        <v>8.25388</v>
      </c>
      <c r="L1964" s="0" t="n">
        <v>85.34999</v>
      </c>
      <c r="M1964" s="0" t="n">
        <v>2.2764</v>
      </c>
      <c r="N1964" s="0" t="n">
        <v>0</v>
      </c>
      <c r="O1964" s="0" t="n">
        <v>53.2888</v>
      </c>
      <c r="P1964" s="0" t="n">
        <v>4.80228</v>
      </c>
      <c r="Q1964" s="0" t="n">
        <v>0.01925</v>
      </c>
      <c r="R1964" s="0" t="n">
        <v>0</v>
      </c>
      <c r="S1964" s="0" t="n">
        <v>1.9121</v>
      </c>
      <c r="T1964" s="0" t="n">
        <v>2.0733</v>
      </c>
      <c r="U1964" s="0" t="n">
        <v>0</v>
      </c>
      <c r="V1964" s="2" t="n">
        <v>2.3399</v>
      </c>
      <c r="W1964" s="2" t="n">
        <v>781.2</v>
      </c>
      <c r="X1964" s="2" t="n">
        <v>18.28</v>
      </c>
      <c r="Y1964" s="2" t="n">
        <v>0</v>
      </c>
    </row>
    <row r="1965" customFormat="false" ht="12.75" hidden="false" customHeight="false" outlineLevel="0" collapsed="false">
      <c r="B1965" s="0" t="n">
        <v>2.825</v>
      </c>
      <c r="C1965" s="0" t="n">
        <v>2.8</v>
      </c>
      <c r="D1965" s="0" t="n">
        <v>7.9064</v>
      </c>
      <c r="E1965" s="0" t="n">
        <v>7.9056</v>
      </c>
      <c r="F1965" s="0" t="n">
        <v>3.284517</v>
      </c>
      <c r="G1965" s="0" t="n">
        <v>3.283418</v>
      </c>
      <c r="H1965" s="0" t="n">
        <v>31.4887</v>
      </c>
      <c r="I1965" s="0" t="n">
        <v>31.4777</v>
      </c>
      <c r="J1965" s="0" t="n">
        <v>8.067</v>
      </c>
      <c r="K1965" s="0" t="n">
        <v>8.2547</v>
      </c>
      <c r="L1965" s="0" t="n">
        <v>85.35869</v>
      </c>
      <c r="M1965" s="0" t="n">
        <v>2.2764</v>
      </c>
      <c r="N1965" s="0" t="n">
        <v>0</v>
      </c>
      <c r="O1965" s="0" t="n">
        <v>53.2888</v>
      </c>
      <c r="P1965" s="0" t="n">
        <v>4.80228</v>
      </c>
      <c r="Q1965" s="0" t="n">
        <v>0.01926</v>
      </c>
      <c r="R1965" s="0" t="n">
        <v>0</v>
      </c>
      <c r="S1965" s="0" t="n">
        <v>1.9121</v>
      </c>
      <c r="T1965" s="0" t="n">
        <v>2.0733</v>
      </c>
      <c r="U1965" s="0" t="n">
        <v>0</v>
      </c>
      <c r="V1965" s="2" t="n">
        <v>2.3732</v>
      </c>
      <c r="W1965" s="2" t="n">
        <v>781.2</v>
      </c>
      <c r="X1965" s="2" t="n">
        <v>18.54</v>
      </c>
      <c r="Y1965" s="2" t="n">
        <v>0</v>
      </c>
    </row>
    <row r="1966" customFormat="false" ht="12.75" hidden="false" customHeight="false" outlineLevel="0" collapsed="false">
      <c r="B1966" s="0" t="n">
        <v>2.805</v>
      </c>
      <c r="C1966" s="0" t="n">
        <v>2.78</v>
      </c>
      <c r="D1966" s="0" t="n">
        <v>7.9066</v>
      </c>
      <c r="E1966" s="0" t="n">
        <v>7.9056</v>
      </c>
      <c r="F1966" s="0" t="n">
        <v>3.284548</v>
      </c>
      <c r="G1966" s="0" t="n">
        <v>3.283447</v>
      </c>
      <c r="H1966" s="0" t="n">
        <v>31.4888</v>
      </c>
      <c r="I1966" s="0" t="n">
        <v>31.478</v>
      </c>
      <c r="J1966" s="0" t="n">
        <v>8.067</v>
      </c>
      <c r="K1966" s="0" t="n">
        <v>8.25544</v>
      </c>
      <c r="L1966" s="0" t="n">
        <v>85.36677</v>
      </c>
      <c r="M1966" s="0" t="n">
        <v>2.2764</v>
      </c>
      <c r="N1966" s="0" t="n">
        <v>0</v>
      </c>
      <c r="O1966" s="0" t="n">
        <v>53.2888</v>
      </c>
      <c r="P1966" s="0" t="n">
        <v>4.80228</v>
      </c>
      <c r="Q1966" s="0" t="n">
        <v>0.01927</v>
      </c>
      <c r="R1966" s="0" t="n">
        <v>0</v>
      </c>
      <c r="S1966" s="0" t="n">
        <v>1.9121</v>
      </c>
      <c r="T1966" s="0" t="n">
        <v>2.0733</v>
      </c>
      <c r="U1966" s="0" t="n">
        <v>0</v>
      </c>
      <c r="V1966" s="2" t="n">
        <v>2.407</v>
      </c>
      <c r="W1966" s="2" t="n">
        <v>781.2</v>
      </c>
      <c r="X1966" s="2" t="n">
        <v>18.803</v>
      </c>
      <c r="Y1966" s="2" t="n">
        <v>0</v>
      </c>
    </row>
    <row r="1967" customFormat="false" ht="12.75" hidden="false" customHeight="false" outlineLevel="0" collapsed="false">
      <c r="B1967" s="0" t="n">
        <v>2.764</v>
      </c>
      <c r="C1967" s="0" t="n">
        <v>2.739</v>
      </c>
      <c r="D1967" s="0" t="n">
        <v>7.9066</v>
      </c>
      <c r="E1967" s="0" t="n">
        <v>7.9056</v>
      </c>
      <c r="F1967" s="0" t="n">
        <v>3.284605</v>
      </c>
      <c r="G1967" s="0" t="n">
        <v>3.283418</v>
      </c>
      <c r="H1967" s="0" t="n">
        <v>31.4894</v>
      </c>
      <c r="I1967" s="0" t="n">
        <v>31.4777</v>
      </c>
      <c r="J1967" s="0" t="n">
        <v>8.067</v>
      </c>
      <c r="K1967" s="0" t="n">
        <v>8.24737</v>
      </c>
      <c r="L1967" s="0" t="n">
        <v>85.28374</v>
      </c>
      <c r="M1967" s="0" t="n">
        <v>2.2699</v>
      </c>
      <c r="N1967" s="0" t="n">
        <v>0</v>
      </c>
      <c r="O1967" s="0" t="n">
        <v>53.2888</v>
      </c>
      <c r="P1967" s="0" t="n">
        <v>4.80228</v>
      </c>
      <c r="Q1967" s="0" t="n">
        <v>0.01928</v>
      </c>
      <c r="R1967" s="0" t="n">
        <v>0</v>
      </c>
      <c r="S1967" s="0" t="n">
        <v>1.9109</v>
      </c>
      <c r="T1967" s="0" t="n">
        <v>2.072</v>
      </c>
      <c r="U1967" s="0" t="n">
        <v>0</v>
      </c>
      <c r="V1967" s="2" t="n">
        <v>2.4481</v>
      </c>
      <c r="W1967" s="2" t="n">
        <v>781.2</v>
      </c>
      <c r="X1967" s="2" t="n">
        <v>19.125</v>
      </c>
      <c r="Y1967" s="2" t="n">
        <v>0</v>
      </c>
    </row>
    <row r="1968" customFormat="false" ht="12.75" hidden="false" customHeight="false" outlineLevel="0" collapsed="false">
      <c r="B1968" s="0" t="n">
        <v>2.741</v>
      </c>
      <c r="C1968" s="0" t="n">
        <v>2.716</v>
      </c>
      <c r="D1968" s="0" t="n">
        <v>7.9066</v>
      </c>
      <c r="E1968" s="0" t="n">
        <v>7.9056</v>
      </c>
      <c r="F1968" s="0" t="n">
        <v>3.284624</v>
      </c>
      <c r="G1968" s="0" t="n">
        <v>3.283507</v>
      </c>
      <c r="H1968" s="0" t="n">
        <v>31.4897</v>
      </c>
      <c r="I1968" s="0" t="n">
        <v>31.4787</v>
      </c>
      <c r="J1968" s="0" t="n">
        <v>8.062</v>
      </c>
      <c r="K1968" s="0" t="n">
        <v>8.25351</v>
      </c>
      <c r="L1968" s="0" t="n">
        <v>85.34729</v>
      </c>
      <c r="M1968" s="0" t="n">
        <v>2.2634</v>
      </c>
      <c r="N1968" s="0" t="n">
        <v>0</v>
      </c>
      <c r="O1968" s="0" t="n">
        <v>53.2888</v>
      </c>
      <c r="P1968" s="0" t="n">
        <v>4.80228</v>
      </c>
      <c r="Q1968" s="0" t="n">
        <v>0.01929</v>
      </c>
      <c r="R1968" s="0" t="n">
        <v>0</v>
      </c>
      <c r="S1968" s="0" t="n">
        <v>1.9121</v>
      </c>
      <c r="T1968" s="0" t="n">
        <v>2.0708</v>
      </c>
      <c r="U1968" s="0" t="n">
        <v>0</v>
      </c>
      <c r="V1968" s="2" t="n">
        <v>2.483</v>
      </c>
      <c r="W1968" s="2" t="n">
        <v>781.2</v>
      </c>
      <c r="X1968" s="2" t="n">
        <v>19.397</v>
      </c>
      <c r="Y1968" s="2" t="n">
        <v>0</v>
      </c>
    </row>
    <row r="1969" customFormat="false" ht="12.75" hidden="false" customHeight="false" outlineLevel="0" collapsed="false">
      <c r="B1969" s="0" t="n">
        <v>2.719</v>
      </c>
      <c r="C1969" s="0" t="n">
        <v>2.695</v>
      </c>
      <c r="D1969" s="0" t="n">
        <v>7.907</v>
      </c>
      <c r="E1969" s="0" t="n">
        <v>7.9058</v>
      </c>
      <c r="F1969" s="0" t="n">
        <v>3.284687</v>
      </c>
      <c r="G1969" s="0" t="n">
        <v>3.283447</v>
      </c>
      <c r="H1969" s="0" t="n">
        <v>31.49</v>
      </c>
      <c r="I1969" s="0" t="n">
        <v>31.4779</v>
      </c>
      <c r="J1969" s="0" t="n">
        <v>8.062</v>
      </c>
      <c r="K1969" s="0" t="n">
        <v>8.25232</v>
      </c>
      <c r="L1969" s="0" t="n">
        <v>85.33586</v>
      </c>
      <c r="M1969" s="0" t="n">
        <v>2.2375</v>
      </c>
      <c r="N1969" s="0" t="n">
        <v>0</v>
      </c>
      <c r="O1969" s="0" t="n">
        <v>53.2888</v>
      </c>
      <c r="P1969" s="0" t="n">
        <v>4.80228</v>
      </c>
      <c r="Q1969" s="0" t="n">
        <v>0.01931</v>
      </c>
      <c r="R1969" s="0" t="n">
        <v>0</v>
      </c>
      <c r="S1969" s="0" t="n">
        <v>1.9121</v>
      </c>
      <c r="T1969" s="0" t="n">
        <v>2.0659</v>
      </c>
      <c r="U1969" s="0" t="n">
        <v>0</v>
      </c>
      <c r="V1969" s="2" t="n">
        <v>2.5318</v>
      </c>
      <c r="W1969" s="2" t="n">
        <v>779.21</v>
      </c>
      <c r="X1969" s="2" t="n">
        <v>19.729</v>
      </c>
      <c r="Y1969" s="2" t="n">
        <v>0</v>
      </c>
    </row>
    <row r="1970" customFormat="false" ht="12.75" hidden="false" customHeight="false" outlineLevel="0" collapsed="false">
      <c r="B1970" s="0" t="n">
        <v>2.687</v>
      </c>
      <c r="C1970" s="0" t="n">
        <v>2.663</v>
      </c>
      <c r="D1970" s="0" t="n">
        <v>7.9068</v>
      </c>
      <c r="E1970" s="0" t="n">
        <v>7.9056</v>
      </c>
      <c r="F1970" s="0" t="n">
        <v>3.28475</v>
      </c>
      <c r="G1970" s="0" t="n">
        <v>3.283536</v>
      </c>
      <c r="H1970" s="0" t="n">
        <v>31.4909</v>
      </c>
      <c r="I1970" s="0" t="n">
        <v>31.479</v>
      </c>
      <c r="J1970" s="0" t="n">
        <v>8.062</v>
      </c>
      <c r="K1970" s="0" t="n">
        <v>8.25275</v>
      </c>
      <c r="L1970" s="0" t="n">
        <v>85.34042</v>
      </c>
      <c r="M1970" s="0" t="n">
        <v>2.2246</v>
      </c>
      <c r="N1970" s="0" t="n">
        <v>0</v>
      </c>
      <c r="O1970" s="0" t="n">
        <v>53.2888</v>
      </c>
      <c r="P1970" s="0" t="n">
        <v>4.80228</v>
      </c>
      <c r="Q1970" s="0" t="n">
        <v>0.01932</v>
      </c>
      <c r="R1970" s="0" t="n">
        <v>0</v>
      </c>
      <c r="S1970" s="0" t="n">
        <v>1.9121</v>
      </c>
      <c r="T1970" s="0" t="n">
        <v>2.0635</v>
      </c>
      <c r="U1970" s="0" t="n">
        <v>0</v>
      </c>
      <c r="V1970" s="2" t="n">
        <v>2.5679</v>
      </c>
      <c r="W1970" s="2" t="n">
        <v>779.21</v>
      </c>
      <c r="X1970" s="2" t="n">
        <v>20.009</v>
      </c>
      <c r="Y1970" s="2" t="n">
        <v>0</v>
      </c>
    </row>
    <row r="1971" customFormat="false" ht="12.75" hidden="false" customHeight="false" outlineLevel="0" collapsed="false">
      <c r="B1971" s="0" t="n">
        <v>2.658</v>
      </c>
      <c r="C1971" s="0" t="n">
        <v>2.634</v>
      </c>
      <c r="D1971" s="0" t="n">
        <v>7.9069</v>
      </c>
      <c r="E1971" s="0" t="n">
        <v>7.9056</v>
      </c>
      <c r="F1971" s="0" t="n">
        <v>3.28475</v>
      </c>
      <c r="G1971" s="0" t="n">
        <v>3.283536</v>
      </c>
      <c r="H1971" s="0" t="n">
        <v>31.4908</v>
      </c>
      <c r="I1971" s="0" t="n">
        <v>31.479</v>
      </c>
      <c r="J1971" s="0" t="n">
        <v>8.062</v>
      </c>
      <c r="K1971" s="0" t="n">
        <v>8.2531</v>
      </c>
      <c r="L1971" s="0" t="n">
        <v>85.34424</v>
      </c>
      <c r="M1971" s="0" t="n">
        <v>2.2118</v>
      </c>
      <c r="N1971" s="0" t="n">
        <v>0</v>
      </c>
      <c r="O1971" s="0" t="n">
        <v>53.2888</v>
      </c>
      <c r="P1971" s="0" t="n">
        <v>4.80228</v>
      </c>
      <c r="Q1971" s="0" t="n">
        <v>0.01933</v>
      </c>
      <c r="R1971" s="0" t="n">
        <v>0</v>
      </c>
      <c r="S1971" s="0" t="n">
        <v>1.9121</v>
      </c>
      <c r="T1971" s="0" t="n">
        <v>2.0611</v>
      </c>
      <c r="U1971" s="0" t="n">
        <v>0</v>
      </c>
      <c r="V1971" s="2" t="n">
        <v>2.5978</v>
      </c>
      <c r="W1971" s="2" t="n">
        <v>781.2</v>
      </c>
      <c r="X1971" s="2" t="n">
        <v>20.294</v>
      </c>
      <c r="Y1971" s="2" t="n">
        <v>0</v>
      </c>
    </row>
    <row r="1972" customFormat="false" ht="12.75" hidden="false" customHeight="false" outlineLevel="0" collapsed="false">
      <c r="B1972" s="0" t="n">
        <v>2.645</v>
      </c>
      <c r="C1972" s="0" t="n">
        <v>2.621</v>
      </c>
      <c r="D1972" s="0" t="n">
        <v>7.9066</v>
      </c>
      <c r="E1972" s="0" t="n">
        <v>7.9056</v>
      </c>
      <c r="F1972" s="0" t="n">
        <v>3.284725</v>
      </c>
      <c r="G1972" s="0" t="n">
        <v>3.283536</v>
      </c>
      <c r="H1972" s="0" t="n">
        <v>31.4908</v>
      </c>
      <c r="I1972" s="0" t="n">
        <v>31.479</v>
      </c>
      <c r="J1972" s="0" t="n">
        <v>8.067</v>
      </c>
      <c r="K1972" s="0" t="n">
        <v>8.25348</v>
      </c>
      <c r="L1972" s="0" t="n">
        <v>85.34763</v>
      </c>
      <c r="M1972" s="0" t="n">
        <v>2.1991</v>
      </c>
      <c r="N1972" s="0" t="n">
        <v>0</v>
      </c>
      <c r="O1972" s="0" t="n">
        <v>53.2888</v>
      </c>
      <c r="P1972" s="0" t="n">
        <v>4.80228</v>
      </c>
      <c r="Q1972" s="0" t="n">
        <v>0.01934</v>
      </c>
      <c r="R1972" s="0" t="n">
        <v>0</v>
      </c>
      <c r="S1972" s="0" t="n">
        <v>1.9121</v>
      </c>
      <c r="T1972" s="0" t="n">
        <v>2.0586</v>
      </c>
      <c r="U1972" s="0" t="n">
        <v>0</v>
      </c>
      <c r="V1972" s="2" t="n">
        <v>2.6273</v>
      </c>
      <c r="W1972" s="2" t="n">
        <v>781.2</v>
      </c>
      <c r="X1972" s="2" t="n">
        <v>20.524</v>
      </c>
      <c r="Y1972" s="2" t="n">
        <v>0</v>
      </c>
    </row>
    <row r="1973" customFormat="false" ht="12.75" hidden="false" customHeight="false" outlineLevel="0" collapsed="false">
      <c r="B1973" s="0" t="n">
        <v>2.601</v>
      </c>
      <c r="C1973" s="0" t="n">
        <v>2.578</v>
      </c>
      <c r="D1973" s="0" t="n">
        <v>7.9069</v>
      </c>
      <c r="E1973" s="0" t="n">
        <v>7.9056</v>
      </c>
      <c r="F1973" s="0" t="n">
        <v>3.284713</v>
      </c>
      <c r="G1973" s="0" t="n">
        <v>3.283536</v>
      </c>
      <c r="H1973" s="0" t="n">
        <v>31.4904</v>
      </c>
      <c r="I1973" s="0" t="n">
        <v>31.479</v>
      </c>
      <c r="J1973" s="0" t="n">
        <v>8.067</v>
      </c>
      <c r="K1973" s="0" t="n">
        <v>8.25366</v>
      </c>
      <c r="L1973" s="0" t="n">
        <v>85.34988</v>
      </c>
      <c r="M1973" s="0" t="n">
        <v>2.1928</v>
      </c>
      <c r="N1973" s="0" t="n">
        <v>0</v>
      </c>
      <c r="O1973" s="0" t="n">
        <v>53.2888</v>
      </c>
      <c r="P1973" s="0" t="n">
        <v>4.80228</v>
      </c>
      <c r="Q1973" s="0" t="n">
        <v>0.01935</v>
      </c>
      <c r="R1973" s="0" t="n">
        <v>0</v>
      </c>
      <c r="S1973" s="0" t="n">
        <v>1.9121</v>
      </c>
      <c r="T1973" s="0" t="n">
        <v>2.0574</v>
      </c>
      <c r="U1973" s="0" t="n">
        <v>0</v>
      </c>
      <c r="V1973" s="2" t="n">
        <v>2.6571</v>
      </c>
      <c r="W1973" s="2" t="n">
        <v>781.2</v>
      </c>
      <c r="X1973" s="2" t="n">
        <v>20.757</v>
      </c>
      <c r="Y1973" s="2" t="n">
        <v>0</v>
      </c>
    </row>
    <row r="1974" customFormat="false" ht="12.75" hidden="false" customHeight="false" outlineLevel="0" collapsed="false">
      <c r="B1974" s="0" t="n">
        <v>2.572</v>
      </c>
      <c r="C1974" s="0" t="n">
        <v>2.549</v>
      </c>
      <c r="D1974" s="0" t="n">
        <v>7.9066</v>
      </c>
      <c r="E1974" s="0" t="n">
        <v>7.9058</v>
      </c>
      <c r="F1974" s="0" t="n">
        <v>3.284915</v>
      </c>
      <c r="G1974" s="0" t="n">
        <v>3.283536</v>
      </c>
      <c r="H1974" s="0" t="n">
        <v>31.4928</v>
      </c>
      <c r="I1974" s="0" t="n">
        <v>31.4789</v>
      </c>
      <c r="J1974" s="0" t="n">
        <v>8.067</v>
      </c>
      <c r="K1974" s="0" t="n">
        <v>8.25377</v>
      </c>
      <c r="L1974" s="0" t="n">
        <v>85.3517</v>
      </c>
      <c r="M1974" s="0" t="n">
        <v>2.1802</v>
      </c>
      <c r="N1974" s="0" t="n">
        <v>0</v>
      </c>
      <c r="O1974" s="0" t="n">
        <v>53.2888</v>
      </c>
      <c r="P1974" s="0" t="n">
        <v>4.80228</v>
      </c>
      <c r="Q1974" s="0" t="n">
        <v>0.01936</v>
      </c>
      <c r="R1974" s="0" t="n">
        <v>0</v>
      </c>
      <c r="S1974" s="0" t="n">
        <v>1.9121</v>
      </c>
      <c r="T1974" s="0" t="n">
        <v>2.0549</v>
      </c>
      <c r="U1974" s="0" t="n">
        <v>0</v>
      </c>
      <c r="V1974" s="2" t="n">
        <v>2.7018</v>
      </c>
      <c r="W1974" s="2" t="n">
        <v>779.21</v>
      </c>
      <c r="X1974" s="2" t="n">
        <v>21.053</v>
      </c>
      <c r="Y1974" s="2" t="n">
        <v>0</v>
      </c>
    </row>
    <row r="1975" customFormat="false" ht="12.75" hidden="false" customHeight="false" outlineLevel="0" collapsed="false">
      <c r="B1975" s="0" t="n">
        <v>2.549</v>
      </c>
      <c r="C1975" s="0" t="n">
        <v>2.526</v>
      </c>
      <c r="D1975" s="0" t="n">
        <v>7.9065</v>
      </c>
      <c r="E1975" s="0" t="n">
        <v>7.9055</v>
      </c>
      <c r="F1975" s="0" t="n">
        <v>3.28506</v>
      </c>
      <c r="G1975" s="0" t="n">
        <v>3.283536</v>
      </c>
      <c r="H1975" s="0" t="n">
        <v>31.4945</v>
      </c>
      <c r="I1975" s="0" t="n">
        <v>31.4792</v>
      </c>
      <c r="J1975" s="0" t="n">
        <v>8.067</v>
      </c>
      <c r="K1975" s="0" t="n">
        <v>8.25381</v>
      </c>
      <c r="L1975" s="0" t="n">
        <v>85.35286</v>
      </c>
      <c r="M1975" s="0" t="n">
        <v>2.1865</v>
      </c>
      <c r="N1975" s="0" t="n">
        <v>0</v>
      </c>
      <c r="O1975" s="0" t="n">
        <v>53.2888</v>
      </c>
      <c r="P1975" s="0" t="n">
        <v>4.80228</v>
      </c>
      <c r="Q1975" s="0" t="n">
        <v>0.01938</v>
      </c>
      <c r="R1975" s="0" t="n">
        <v>0</v>
      </c>
      <c r="S1975" s="0" t="n">
        <v>1.9121</v>
      </c>
      <c r="T1975" s="0" t="n">
        <v>2.0562</v>
      </c>
      <c r="U1975" s="0" t="n">
        <v>0</v>
      </c>
      <c r="V1975" s="2" t="n">
        <v>2.7402</v>
      </c>
      <c r="W1975" s="2" t="n">
        <v>779.21</v>
      </c>
      <c r="X1975" s="2" t="n">
        <v>21.352</v>
      </c>
      <c r="Y1975" s="2" t="n">
        <v>0</v>
      </c>
    </row>
    <row r="1976" customFormat="false" ht="12.75" hidden="false" customHeight="false" outlineLevel="0" collapsed="false">
      <c r="B1976" s="0" t="n">
        <v>2.517</v>
      </c>
      <c r="C1976" s="0" t="n">
        <v>2.494</v>
      </c>
      <c r="D1976" s="0" t="n">
        <v>7.9061</v>
      </c>
      <c r="E1976" s="0" t="n">
        <v>7.9058</v>
      </c>
      <c r="F1976" s="0" t="n">
        <v>3.285092</v>
      </c>
      <c r="G1976" s="0" t="n">
        <v>3.283506</v>
      </c>
      <c r="H1976" s="0" t="n">
        <v>31.4952</v>
      </c>
      <c r="I1976" s="0" t="n">
        <v>31.4786</v>
      </c>
      <c r="J1976" s="0" t="n">
        <v>8.067</v>
      </c>
      <c r="K1976" s="0" t="n">
        <v>8.25388</v>
      </c>
      <c r="L1976" s="0" t="n">
        <v>85.35327</v>
      </c>
      <c r="M1976" s="0" t="n">
        <v>2.1677</v>
      </c>
      <c r="N1976" s="0" t="n">
        <v>0</v>
      </c>
      <c r="O1976" s="0" t="n">
        <v>53.2888</v>
      </c>
      <c r="P1976" s="0" t="n">
        <v>4.80228</v>
      </c>
      <c r="Q1976" s="0" t="n">
        <v>0.01939</v>
      </c>
      <c r="R1976" s="0" t="n">
        <v>0</v>
      </c>
      <c r="S1976" s="0" t="n">
        <v>1.9121</v>
      </c>
      <c r="T1976" s="0" t="n">
        <v>2.0525</v>
      </c>
      <c r="U1976" s="0" t="n">
        <v>0</v>
      </c>
      <c r="V1976" s="2" t="n">
        <v>2.787</v>
      </c>
      <c r="W1976" s="2" t="n">
        <v>779.21</v>
      </c>
      <c r="X1976" s="2" t="n">
        <v>21.717</v>
      </c>
      <c r="Y1976" s="2" t="n">
        <v>0</v>
      </c>
    </row>
    <row r="1977" customFormat="false" ht="12.75" hidden="false" customHeight="false" outlineLevel="0" collapsed="false">
      <c r="B1977" s="0" t="n">
        <v>2.444</v>
      </c>
      <c r="C1977" s="0" t="n">
        <v>2.422</v>
      </c>
      <c r="D1977" s="0" t="n">
        <v>7.9058</v>
      </c>
      <c r="E1977" s="0" t="n">
        <v>7.9056</v>
      </c>
      <c r="F1977" s="0" t="n">
        <v>3.28506</v>
      </c>
      <c r="G1977" s="0" t="n">
        <v>3.283506</v>
      </c>
      <c r="H1977" s="0" t="n">
        <v>31.4951</v>
      </c>
      <c r="I1977" s="0" t="n">
        <v>31.4788</v>
      </c>
      <c r="J1977" s="0" t="n">
        <v>8.067</v>
      </c>
      <c r="K1977" s="0" t="n">
        <v>8.25387</v>
      </c>
      <c r="L1977" s="0" t="n">
        <v>85.35253</v>
      </c>
      <c r="M1977" s="0" t="n">
        <v>2.1614</v>
      </c>
      <c r="N1977" s="0" t="n">
        <v>0</v>
      </c>
      <c r="O1977" s="0" t="n">
        <v>53.2888</v>
      </c>
      <c r="P1977" s="0" t="n">
        <v>4.80228</v>
      </c>
      <c r="Q1977" s="0" t="n">
        <v>0.0194</v>
      </c>
      <c r="R1977" s="0" t="n">
        <v>0</v>
      </c>
      <c r="S1977" s="0" t="n">
        <v>1.9121</v>
      </c>
      <c r="T1977" s="0" t="n">
        <v>2.0513</v>
      </c>
      <c r="U1977" s="0" t="n">
        <v>0</v>
      </c>
      <c r="V1977" s="2" t="n">
        <v>2.8274</v>
      </c>
      <c r="W1977" s="2" t="n">
        <v>781.2</v>
      </c>
      <c r="X1977" s="2" t="n">
        <v>22.088</v>
      </c>
      <c r="Y1977" s="2" t="n">
        <v>0</v>
      </c>
    </row>
    <row r="1978" customFormat="false" ht="12.75" hidden="false" customHeight="false" outlineLevel="0" collapsed="false">
      <c r="B1978" s="0" t="n">
        <v>2.495</v>
      </c>
      <c r="C1978" s="0" t="n">
        <v>2.473</v>
      </c>
      <c r="D1978" s="0" t="n">
        <v>7.9056</v>
      </c>
      <c r="E1978" s="0" t="n">
        <v>7.9056</v>
      </c>
      <c r="F1978" s="0" t="n">
        <v>3.284946</v>
      </c>
      <c r="G1978" s="0" t="n">
        <v>3.283477</v>
      </c>
      <c r="H1978" s="0" t="n">
        <v>31.4941</v>
      </c>
      <c r="I1978" s="0" t="n">
        <v>31.4784</v>
      </c>
      <c r="J1978" s="0" t="n">
        <v>8.067</v>
      </c>
      <c r="K1978" s="0" t="n">
        <v>8.25395</v>
      </c>
      <c r="L1978" s="0" t="n">
        <v>85.35243</v>
      </c>
      <c r="M1978" s="0" t="n">
        <v>2.1552</v>
      </c>
      <c r="N1978" s="0" t="n">
        <v>0</v>
      </c>
      <c r="O1978" s="0" t="n">
        <v>53.2888</v>
      </c>
      <c r="P1978" s="0" t="n">
        <v>4.80228</v>
      </c>
      <c r="Q1978" s="0" t="n">
        <v>0.01941</v>
      </c>
      <c r="R1978" s="0" t="n">
        <v>0</v>
      </c>
      <c r="S1978" s="0" t="n">
        <v>1.9121</v>
      </c>
      <c r="T1978" s="0" t="n">
        <v>2.0501</v>
      </c>
      <c r="U1978" s="0" t="n">
        <v>0</v>
      </c>
      <c r="V1978" s="2" t="n">
        <v>2.883</v>
      </c>
      <c r="W1978" s="2" t="n">
        <v>779.21</v>
      </c>
      <c r="X1978" s="2" t="n">
        <v>22.465</v>
      </c>
      <c r="Y1978" s="2" t="n">
        <v>0</v>
      </c>
    </row>
    <row r="1979" customFormat="false" ht="12.75" hidden="false" customHeight="false" outlineLevel="0" collapsed="false">
      <c r="B1979" s="0" t="n">
        <v>2.441</v>
      </c>
      <c r="C1979" s="0" t="n">
        <v>2.419</v>
      </c>
      <c r="D1979" s="0" t="n">
        <v>7.906</v>
      </c>
      <c r="E1979" s="0" t="n">
        <v>7.9055</v>
      </c>
      <c r="F1979" s="0" t="n">
        <v>3.284902</v>
      </c>
      <c r="G1979" s="0" t="n">
        <v>3.283447</v>
      </c>
      <c r="H1979" s="0" t="n">
        <v>31.4933</v>
      </c>
      <c r="I1979" s="0" t="n">
        <v>31.4783</v>
      </c>
      <c r="J1979" s="0" t="n">
        <v>8.067</v>
      </c>
      <c r="K1979" s="0" t="n">
        <v>8.25373</v>
      </c>
      <c r="L1979" s="0" t="n">
        <v>85.35038</v>
      </c>
      <c r="M1979" s="0" t="n">
        <v>2.1552</v>
      </c>
      <c r="N1979" s="0" t="n">
        <v>0</v>
      </c>
      <c r="O1979" s="0" t="n">
        <v>53.2888</v>
      </c>
      <c r="P1979" s="0" t="n">
        <v>4.80228</v>
      </c>
      <c r="Q1979" s="0" t="n">
        <v>0.01942</v>
      </c>
      <c r="R1979" s="0" t="n">
        <v>0</v>
      </c>
      <c r="S1979" s="0" t="n">
        <v>1.9121</v>
      </c>
      <c r="T1979" s="0" t="n">
        <v>2.0501</v>
      </c>
      <c r="U1979" s="0" t="n">
        <v>0</v>
      </c>
      <c r="V1979" s="2" t="n">
        <v>2.9331</v>
      </c>
      <c r="W1979" s="2" t="n">
        <v>781.2</v>
      </c>
      <c r="X1979" s="2" t="n">
        <v>22.913</v>
      </c>
      <c r="Y1979" s="2" t="n">
        <v>0</v>
      </c>
    </row>
    <row r="1980" customFormat="false" ht="12.75" hidden="false" customHeight="false" outlineLevel="0" collapsed="false">
      <c r="B1980" s="0" t="n">
        <v>2.419</v>
      </c>
      <c r="C1980" s="0" t="n">
        <v>2.398</v>
      </c>
      <c r="D1980" s="0" t="n">
        <v>7.9058</v>
      </c>
      <c r="E1980" s="0" t="n">
        <v>7.9055</v>
      </c>
      <c r="F1980" s="0" t="n">
        <v>3.284864</v>
      </c>
      <c r="G1980" s="0" t="n">
        <v>3.283477</v>
      </c>
      <c r="H1980" s="0" t="n">
        <v>31.4931</v>
      </c>
      <c r="I1980" s="0" t="n">
        <v>31.4786</v>
      </c>
      <c r="J1980" s="0" t="n">
        <v>8.062</v>
      </c>
      <c r="K1980" s="0" t="n">
        <v>8.25355</v>
      </c>
      <c r="L1980" s="0" t="n">
        <v>85.34809</v>
      </c>
      <c r="M1980" s="0" t="n">
        <v>2.149</v>
      </c>
      <c r="N1980" s="0" t="n">
        <v>0</v>
      </c>
      <c r="O1980" s="0" t="n">
        <v>53.2888</v>
      </c>
      <c r="P1980" s="0" t="n">
        <v>4.80228</v>
      </c>
      <c r="Q1980" s="0" t="n">
        <v>0.01943</v>
      </c>
      <c r="R1980" s="0" t="n">
        <v>0</v>
      </c>
      <c r="S1980" s="0" t="n">
        <v>1.9121</v>
      </c>
      <c r="T1980" s="0" t="n">
        <v>2.0488</v>
      </c>
      <c r="U1980" s="0" t="n">
        <v>0</v>
      </c>
      <c r="V1980" s="2" t="n">
        <v>2.9916</v>
      </c>
      <c r="W1980" s="2" t="n">
        <v>781.2</v>
      </c>
      <c r="X1980" s="2" t="n">
        <v>23.371</v>
      </c>
      <c r="Y1980" s="2" t="n">
        <v>0</v>
      </c>
    </row>
    <row r="1981" customFormat="false" ht="12.75" hidden="false" customHeight="false" outlineLevel="0" collapsed="false">
      <c r="B1981" s="0" t="n">
        <v>2.38</v>
      </c>
      <c r="C1981" s="0" t="n">
        <v>2.359</v>
      </c>
      <c r="D1981" s="0" t="n">
        <v>7.9056</v>
      </c>
      <c r="E1981" s="0" t="n">
        <v>7.9055</v>
      </c>
      <c r="F1981" s="0" t="n">
        <v>3.284795</v>
      </c>
      <c r="G1981" s="0" t="n">
        <v>3.283447</v>
      </c>
      <c r="H1981" s="0" t="n">
        <v>31.4925</v>
      </c>
      <c r="I1981" s="0" t="n">
        <v>31.4783</v>
      </c>
      <c r="J1981" s="0" t="n">
        <v>8.067</v>
      </c>
      <c r="K1981" s="0" t="n">
        <v>8.25163</v>
      </c>
      <c r="L1981" s="0" t="n">
        <v>85.32752</v>
      </c>
      <c r="M1981" s="0" t="n">
        <v>2.1428</v>
      </c>
      <c r="N1981" s="0" t="n">
        <v>0</v>
      </c>
      <c r="O1981" s="0" t="n">
        <v>53.2888</v>
      </c>
      <c r="P1981" s="0" t="n">
        <v>4.80228</v>
      </c>
      <c r="Q1981" s="0" t="n">
        <v>0.01944</v>
      </c>
      <c r="R1981" s="0" t="n">
        <v>0</v>
      </c>
      <c r="S1981" s="0" t="n">
        <v>1.9121</v>
      </c>
      <c r="T1981" s="0" t="n">
        <v>2.0476</v>
      </c>
      <c r="U1981" s="0" t="n">
        <v>0</v>
      </c>
      <c r="V1981" s="2" t="n">
        <v>3.0591</v>
      </c>
      <c r="W1981" s="2" t="n">
        <v>779.21</v>
      </c>
      <c r="X1981" s="2" t="n">
        <v>23.837</v>
      </c>
      <c r="Y1981" s="2" t="n">
        <v>0</v>
      </c>
    </row>
    <row r="1982" customFormat="false" ht="12.75" hidden="false" customHeight="false" outlineLevel="0" collapsed="false">
      <c r="B1982" s="0" t="n">
        <v>2.377</v>
      </c>
      <c r="C1982" s="0" t="n">
        <v>2.356</v>
      </c>
      <c r="D1982" s="0" t="n">
        <v>7.906</v>
      </c>
      <c r="E1982" s="0" t="n">
        <v>7.9054</v>
      </c>
      <c r="F1982" s="0" t="n">
        <v>3.284769</v>
      </c>
      <c r="G1982" s="0" t="n">
        <v>3.283447</v>
      </c>
      <c r="H1982" s="0" t="n">
        <v>31.4919</v>
      </c>
      <c r="I1982" s="0" t="n">
        <v>31.4784</v>
      </c>
      <c r="J1982" s="0" t="n">
        <v>8.062</v>
      </c>
      <c r="K1982" s="0" t="n">
        <v>8.25118</v>
      </c>
      <c r="L1982" s="0" t="n">
        <v>85.32325</v>
      </c>
      <c r="M1982" s="0" t="n">
        <v>2.1428</v>
      </c>
      <c r="N1982" s="0" t="n">
        <v>0</v>
      </c>
      <c r="O1982" s="0" t="n">
        <v>53.2888</v>
      </c>
      <c r="P1982" s="0" t="n">
        <v>4.80228</v>
      </c>
      <c r="Q1982" s="0" t="n">
        <v>0.01946</v>
      </c>
      <c r="R1982" s="0" t="n">
        <v>0</v>
      </c>
      <c r="S1982" s="0" t="n">
        <v>1.9121</v>
      </c>
      <c r="T1982" s="0" t="n">
        <v>2.0476</v>
      </c>
      <c r="U1982" s="0" t="n">
        <v>0</v>
      </c>
      <c r="V1982" s="2" t="n">
        <v>3.1122</v>
      </c>
      <c r="W1982" s="2" t="n">
        <v>781.2</v>
      </c>
      <c r="X1982" s="2" t="n">
        <v>24.312</v>
      </c>
      <c r="Y1982" s="2" t="n">
        <v>0</v>
      </c>
    </row>
    <row r="1983" customFormat="false" ht="12.75" hidden="false" customHeight="false" outlineLevel="0" collapsed="false">
      <c r="B1983" s="0" t="n">
        <v>2.335</v>
      </c>
      <c r="C1983" s="0" t="n">
        <v>2.314</v>
      </c>
      <c r="D1983" s="0" t="n">
        <v>7.9058</v>
      </c>
      <c r="E1983" s="0" t="n">
        <v>7.9055</v>
      </c>
      <c r="F1983" s="0" t="n">
        <v>3.284725</v>
      </c>
      <c r="G1983" s="0" t="n">
        <v>3.283388</v>
      </c>
      <c r="H1983" s="0" t="n">
        <v>31.4916</v>
      </c>
      <c r="I1983" s="0" t="n">
        <v>31.4777</v>
      </c>
      <c r="J1983" s="0" t="n">
        <v>8.062</v>
      </c>
      <c r="K1983" s="0" t="n">
        <v>8.25072</v>
      </c>
      <c r="L1983" s="0" t="n">
        <v>85.31795</v>
      </c>
      <c r="M1983" s="0" t="n">
        <v>2.1428</v>
      </c>
      <c r="N1983" s="0" t="n">
        <v>0</v>
      </c>
      <c r="O1983" s="0" t="n">
        <v>53.2888</v>
      </c>
      <c r="P1983" s="0" t="n">
        <v>4.80228</v>
      </c>
      <c r="Q1983" s="0" t="n">
        <v>0.01947</v>
      </c>
      <c r="R1983" s="0" t="n">
        <v>0</v>
      </c>
      <c r="S1983" s="0" t="n">
        <v>1.9121</v>
      </c>
      <c r="T1983" s="0" t="n">
        <v>2.0476</v>
      </c>
      <c r="U1983" s="0" t="n">
        <v>0</v>
      </c>
      <c r="V1983" s="2" t="n">
        <v>3.1914</v>
      </c>
      <c r="W1983" s="2" t="n">
        <v>779.21</v>
      </c>
      <c r="X1983" s="2" t="n">
        <v>24.868</v>
      </c>
      <c r="Y1983" s="2" t="n">
        <v>0</v>
      </c>
    </row>
    <row r="1984" customFormat="false" ht="12.75" hidden="false" customHeight="false" outlineLevel="0" collapsed="false">
      <c r="B1984" s="0" t="n">
        <v>2.326</v>
      </c>
      <c r="C1984" s="0" t="n">
        <v>2.305</v>
      </c>
      <c r="D1984" s="0" t="n">
        <v>7.9056</v>
      </c>
      <c r="E1984" s="0" t="n">
        <v>7.9054</v>
      </c>
      <c r="F1984" s="0" t="n">
        <v>3.284889</v>
      </c>
      <c r="G1984" s="0" t="n">
        <v>3.283418</v>
      </c>
      <c r="H1984" s="0" t="n">
        <v>31.4936</v>
      </c>
      <c r="I1984" s="0" t="n">
        <v>31.4782</v>
      </c>
      <c r="J1984" s="0" t="n">
        <v>8.067</v>
      </c>
      <c r="K1984" s="0" t="n">
        <v>8.2501</v>
      </c>
      <c r="L1984" s="0" t="n">
        <v>85.31233</v>
      </c>
      <c r="M1984" s="0" t="n">
        <v>2.1428</v>
      </c>
      <c r="N1984" s="0" t="n">
        <v>0</v>
      </c>
      <c r="O1984" s="0" t="n">
        <v>53.2888</v>
      </c>
      <c r="P1984" s="0" t="n">
        <v>4.80228</v>
      </c>
      <c r="Q1984" s="0" t="n">
        <v>0.01948</v>
      </c>
      <c r="R1984" s="0" t="n">
        <v>0</v>
      </c>
      <c r="S1984" s="0" t="n">
        <v>1.9121</v>
      </c>
      <c r="T1984" s="0" t="n">
        <v>2.0476</v>
      </c>
      <c r="U1984" s="0" t="n">
        <v>0</v>
      </c>
      <c r="V1984" s="2" t="n">
        <v>3.255</v>
      </c>
      <c r="W1984" s="2" t="n">
        <v>779.21</v>
      </c>
      <c r="X1984" s="2" t="n">
        <v>25.364</v>
      </c>
      <c r="Y1984" s="2" t="n">
        <v>0</v>
      </c>
    </row>
    <row r="1985" customFormat="false" ht="12.75" hidden="false" customHeight="false" outlineLevel="0" collapsed="false">
      <c r="B1985" s="0" t="n">
        <v>2.303</v>
      </c>
      <c r="C1985" s="0" t="n">
        <v>2.282</v>
      </c>
      <c r="D1985" s="0" t="n">
        <v>7.9056</v>
      </c>
      <c r="E1985" s="0" t="n">
        <v>7.9052</v>
      </c>
      <c r="F1985" s="0" t="n">
        <v>3.285073</v>
      </c>
      <c r="G1985" s="0" t="n">
        <v>3.283358</v>
      </c>
      <c r="H1985" s="0" t="n">
        <v>31.4955</v>
      </c>
      <c r="I1985" s="0" t="n">
        <v>31.4777</v>
      </c>
      <c r="J1985" s="0" t="n">
        <v>8.067</v>
      </c>
      <c r="K1985" s="0" t="n">
        <v>8.24937</v>
      </c>
      <c r="L1985" s="0" t="n">
        <v>85.30581</v>
      </c>
      <c r="M1985" s="0" t="n">
        <v>2.149</v>
      </c>
      <c r="N1985" s="0" t="n">
        <v>0</v>
      </c>
      <c r="O1985" s="0" t="n">
        <v>53.2888</v>
      </c>
      <c r="P1985" s="0" t="n">
        <v>4.80228</v>
      </c>
      <c r="Q1985" s="0" t="n">
        <v>0.01949</v>
      </c>
      <c r="R1985" s="0" t="n">
        <v>0</v>
      </c>
      <c r="S1985" s="0" t="n">
        <v>1.9121</v>
      </c>
      <c r="T1985" s="0" t="n">
        <v>2.0488</v>
      </c>
      <c r="U1985" s="0" t="n">
        <v>0</v>
      </c>
      <c r="V1985" s="2" t="n">
        <v>3.3022</v>
      </c>
      <c r="W1985" s="2" t="n">
        <v>781.2</v>
      </c>
      <c r="X1985" s="2" t="n">
        <v>25.797</v>
      </c>
      <c r="Y1985" s="2" t="n">
        <v>0</v>
      </c>
    </row>
    <row r="1986" customFormat="false" ht="12.75" hidden="false" customHeight="false" outlineLevel="0" collapsed="false">
      <c r="B1986" s="0" t="n">
        <v>2.291</v>
      </c>
      <c r="C1986" s="0" t="n">
        <v>2.271</v>
      </c>
      <c r="D1986" s="0" t="n">
        <v>7.9049</v>
      </c>
      <c r="E1986" s="0" t="n">
        <v>7.9054</v>
      </c>
      <c r="F1986" s="0" t="n">
        <v>3.285174</v>
      </c>
      <c r="G1986" s="0" t="n">
        <v>3.283388</v>
      </c>
      <c r="H1986" s="0" t="n">
        <v>31.4973</v>
      </c>
      <c r="I1986" s="0" t="n">
        <v>31.4779</v>
      </c>
      <c r="J1986" s="0" t="n">
        <v>8.067</v>
      </c>
      <c r="K1986" s="0" t="n">
        <v>8.24874</v>
      </c>
      <c r="L1986" s="0" t="n">
        <v>85.29887</v>
      </c>
      <c r="M1986" s="0" t="n">
        <v>2.1614</v>
      </c>
      <c r="N1986" s="0" t="n">
        <v>0</v>
      </c>
      <c r="O1986" s="0" t="n">
        <v>53.2888</v>
      </c>
      <c r="P1986" s="0" t="n">
        <v>4.80228</v>
      </c>
      <c r="Q1986" s="0" t="n">
        <v>0.0195</v>
      </c>
      <c r="R1986" s="0" t="n">
        <v>0</v>
      </c>
      <c r="S1986" s="0" t="n">
        <v>1.9121</v>
      </c>
      <c r="T1986" s="0" t="n">
        <v>2.0513</v>
      </c>
      <c r="U1986" s="0" t="n">
        <v>0</v>
      </c>
      <c r="V1986" s="2" t="n">
        <v>3.3671</v>
      </c>
      <c r="W1986" s="2" t="n">
        <v>779.21</v>
      </c>
      <c r="X1986" s="2" t="n">
        <v>26.237</v>
      </c>
      <c r="Y1986" s="2" t="n">
        <v>0</v>
      </c>
    </row>
    <row r="1987" customFormat="false" ht="12.75" hidden="false" customHeight="false" outlineLevel="0" collapsed="false">
      <c r="B1987" s="0" t="n">
        <v>2.25</v>
      </c>
      <c r="C1987" s="0" t="n">
        <v>2.23</v>
      </c>
      <c r="D1987" s="0" t="n">
        <v>7.9048</v>
      </c>
      <c r="E1987" s="0" t="n">
        <v>7.9054</v>
      </c>
      <c r="F1987" s="0" t="n">
        <v>3.285136</v>
      </c>
      <c r="G1987" s="0" t="n">
        <v>3.283388</v>
      </c>
      <c r="H1987" s="0" t="n">
        <v>31.4969</v>
      </c>
      <c r="I1987" s="0" t="n">
        <v>31.4779</v>
      </c>
      <c r="J1987" s="0" t="n">
        <v>8.067</v>
      </c>
      <c r="K1987" s="0" t="n">
        <v>8.24967</v>
      </c>
      <c r="L1987" s="0" t="n">
        <v>85.30817</v>
      </c>
      <c r="M1987" s="0" t="n">
        <v>2.1677</v>
      </c>
      <c r="N1987" s="0" t="n">
        <v>0</v>
      </c>
      <c r="O1987" s="0" t="n">
        <v>53.2888</v>
      </c>
      <c r="P1987" s="0" t="n">
        <v>4.80228</v>
      </c>
      <c r="Q1987" s="0" t="n">
        <v>0.01951</v>
      </c>
      <c r="R1987" s="0" t="n">
        <v>0</v>
      </c>
      <c r="S1987" s="0" t="n">
        <v>1.9121</v>
      </c>
      <c r="T1987" s="0" t="n">
        <v>2.0525</v>
      </c>
      <c r="U1987" s="0" t="n">
        <v>0</v>
      </c>
      <c r="V1987" s="2" t="n">
        <v>3.4053</v>
      </c>
      <c r="W1987" s="2" t="n">
        <v>779.21</v>
      </c>
      <c r="X1987" s="2" t="n">
        <v>26.535</v>
      </c>
      <c r="Y1987" s="2" t="n">
        <v>0</v>
      </c>
    </row>
    <row r="1988" customFormat="false" ht="12.75" hidden="false" customHeight="false" outlineLevel="0" collapsed="false">
      <c r="B1988" s="0" t="n">
        <v>2.227</v>
      </c>
      <c r="C1988" s="0" t="n">
        <v>2.207</v>
      </c>
      <c r="D1988" s="0" t="n">
        <v>7.9047</v>
      </c>
      <c r="E1988" s="0" t="n">
        <v>7.9055</v>
      </c>
      <c r="F1988" s="0" t="n">
        <v>3.284971</v>
      </c>
      <c r="G1988" s="0" t="n">
        <v>3.283388</v>
      </c>
      <c r="H1988" s="0" t="n">
        <v>31.4953</v>
      </c>
      <c r="I1988" s="0" t="n">
        <v>31.4778</v>
      </c>
      <c r="J1988" s="0" t="n">
        <v>8.067</v>
      </c>
      <c r="K1988" s="0" t="n">
        <v>8.24902</v>
      </c>
      <c r="L1988" s="0" t="n">
        <v>85.30029</v>
      </c>
      <c r="M1988" s="0" t="n">
        <v>2.1739</v>
      </c>
      <c r="N1988" s="0" t="n">
        <v>0</v>
      </c>
      <c r="O1988" s="0" t="n">
        <v>53.2888</v>
      </c>
      <c r="P1988" s="0" t="n">
        <v>4.80228</v>
      </c>
      <c r="Q1988" s="0" t="n">
        <v>0.01953</v>
      </c>
      <c r="R1988" s="0" t="n">
        <v>0</v>
      </c>
      <c r="S1988" s="0" t="n">
        <v>1.9121</v>
      </c>
      <c r="T1988" s="0" t="n">
        <v>2.0537</v>
      </c>
      <c r="U1988" s="0" t="n">
        <v>0</v>
      </c>
      <c r="V1988" s="2" t="n">
        <v>3.4449</v>
      </c>
      <c r="W1988" s="2" t="n">
        <v>781.2</v>
      </c>
      <c r="X1988" s="2" t="n">
        <v>26.912</v>
      </c>
      <c r="Y1988" s="2" t="n">
        <v>0</v>
      </c>
    </row>
    <row r="1989" customFormat="false" ht="12.75" hidden="false" customHeight="false" outlineLevel="0" collapsed="false">
      <c r="B1989" s="0" t="n">
        <v>2.227</v>
      </c>
      <c r="C1989" s="0" t="n">
        <v>2.207</v>
      </c>
      <c r="D1989" s="0" t="n">
        <v>7.9052</v>
      </c>
      <c r="E1989" s="0" t="n">
        <v>7.9054</v>
      </c>
      <c r="F1989" s="0" t="n">
        <v>3.284965</v>
      </c>
      <c r="G1989" s="0" t="n">
        <v>3.283329</v>
      </c>
      <c r="H1989" s="0" t="n">
        <v>31.4948</v>
      </c>
      <c r="I1989" s="0" t="n">
        <v>31.4773</v>
      </c>
      <c r="J1989" s="0" t="n">
        <v>8.067</v>
      </c>
      <c r="K1989" s="0" t="n">
        <v>8.24982</v>
      </c>
      <c r="L1989" s="0" t="n">
        <v>85.30924</v>
      </c>
      <c r="M1989" s="0" t="n">
        <v>2.1802</v>
      </c>
      <c r="N1989" s="0" t="n">
        <v>0</v>
      </c>
      <c r="O1989" s="0" t="n">
        <v>53.28882</v>
      </c>
      <c r="P1989" s="0" t="n">
        <v>4.8023</v>
      </c>
      <c r="Q1989" s="0" t="n">
        <v>0.01954</v>
      </c>
      <c r="R1989" s="0" t="n">
        <v>0</v>
      </c>
      <c r="S1989" s="0" t="n">
        <v>1.9121</v>
      </c>
      <c r="T1989" s="0" t="n">
        <v>2.0549</v>
      </c>
      <c r="U1989" s="0" t="n">
        <v>0</v>
      </c>
      <c r="V1989" s="2" t="n">
        <v>3.484</v>
      </c>
      <c r="W1989" s="2" t="n">
        <v>781.2</v>
      </c>
      <c r="X1989" s="2" t="n">
        <v>27.217</v>
      </c>
      <c r="Y1989" s="2" t="n">
        <v>0</v>
      </c>
    </row>
    <row r="1990" customFormat="false" ht="12.75" hidden="false" customHeight="false" outlineLevel="0" collapsed="false">
      <c r="B1990" s="0" t="n">
        <v>2.208</v>
      </c>
      <c r="C1990" s="0" t="n">
        <v>2.188</v>
      </c>
      <c r="D1990" s="0" t="n">
        <v>7.905</v>
      </c>
      <c r="E1990" s="0" t="n">
        <v>7.9052</v>
      </c>
      <c r="F1990" s="0" t="n">
        <v>3.285104</v>
      </c>
      <c r="G1990" s="0" t="n">
        <v>3.283329</v>
      </c>
      <c r="H1990" s="0" t="n">
        <v>31.4965</v>
      </c>
      <c r="I1990" s="0" t="n">
        <v>31.4774</v>
      </c>
      <c r="J1990" s="0" t="n">
        <v>8.067</v>
      </c>
      <c r="K1990" s="0" t="n">
        <v>8.24895</v>
      </c>
      <c r="L1990" s="0" t="n">
        <v>85.30072</v>
      </c>
      <c r="M1990" s="0" t="n">
        <v>2.1928</v>
      </c>
      <c r="N1990" s="0" t="n">
        <v>0</v>
      </c>
      <c r="O1990" s="0" t="n">
        <v>53.28882</v>
      </c>
      <c r="P1990" s="0" t="n">
        <v>4.8023</v>
      </c>
      <c r="Q1990" s="0" t="n">
        <v>0.01955</v>
      </c>
      <c r="R1990" s="0" t="n">
        <v>0</v>
      </c>
      <c r="S1990" s="0" t="n">
        <v>1.9121</v>
      </c>
      <c r="T1990" s="0" t="n">
        <v>2.0574</v>
      </c>
      <c r="U1990" s="0" t="n">
        <v>0</v>
      </c>
      <c r="V1990" s="2" t="n">
        <v>3.5236</v>
      </c>
      <c r="W1990" s="2" t="n">
        <v>781.2</v>
      </c>
      <c r="X1990" s="2" t="n">
        <v>27.526</v>
      </c>
      <c r="Y1990" s="2" t="n">
        <v>0</v>
      </c>
    </row>
    <row r="1991" customFormat="false" ht="12.75" hidden="false" customHeight="false" outlineLevel="0" collapsed="false">
      <c r="B1991" s="0" t="n">
        <v>2.174</v>
      </c>
      <c r="C1991" s="0" t="n">
        <v>2.155</v>
      </c>
      <c r="D1991" s="0" t="n">
        <v>7.9045</v>
      </c>
      <c r="E1991" s="0" t="n">
        <v>7.9052</v>
      </c>
      <c r="F1991" s="0" t="n">
        <v>3.285199</v>
      </c>
      <c r="G1991" s="0" t="n">
        <v>3.283388</v>
      </c>
      <c r="H1991" s="0" t="n">
        <v>31.4979</v>
      </c>
      <c r="I1991" s="0" t="n">
        <v>31.478</v>
      </c>
      <c r="J1991" s="0" t="n">
        <v>8.067</v>
      </c>
      <c r="K1991" s="0" t="n">
        <v>8.24973</v>
      </c>
      <c r="L1991" s="0" t="n">
        <v>85.30878</v>
      </c>
      <c r="M1991" s="0" t="n">
        <v>2.1928</v>
      </c>
      <c r="N1991" s="0" t="n">
        <v>0</v>
      </c>
      <c r="O1991" s="0" t="n">
        <v>53.28882</v>
      </c>
      <c r="P1991" s="0" t="n">
        <v>4.8023</v>
      </c>
      <c r="Q1991" s="0" t="n">
        <v>0.01956</v>
      </c>
      <c r="R1991" s="0" t="n">
        <v>0</v>
      </c>
      <c r="S1991" s="0" t="n">
        <v>1.9121</v>
      </c>
      <c r="T1991" s="0" t="n">
        <v>2.0574</v>
      </c>
      <c r="U1991" s="0" t="n">
        <v>0</v>
      </c>
      <c r="V1991" s="2" t="n">
        <v>3.5726</v>
      </c>
      <c r="W1991" s="2" t="n">
        <v>779.21</v>
      </c>
      <c r="X1991" s="2" t="n">
        <v>27.838</v>
      </c>
      <c r="Y1991" s="2" t="n">
        <v>0</v>
      </c>
    </row>
    <row r="1992" customFormat="false" ht="12.75" hidden="false" customHeight="false" outlineLevel="0" collapsed="false">
      <c r="B1992" s="0" t="n">
        <v>2.174</v>
      </c>
      <c r="C1992" s="0" t="n">
        <v>2.155</v>
      </c>
      <c r="D1992" s="0" t="n">
        <v>7.9042</v>
      </c>
      <c r="E1992" s="0" t="n">
        <v>7.9054</v>
      </c>
      <c r="F1992" s="0" t="n">
        <v>3.285212</v>
      </c>
      <c r="G1992" s="0" t="n">
        <v>3.283388</v>
      </c>
      <c r="H1992" s="0" t="n">
        <v>31.4984</v>
      </c>
      <c r="I1992" s="0" t="n">
        <v>31.4779</v>
      </c>
      <c r="J1992" s="0" t="n">
        <v>8.067</v>
      </c>
      <c r="K1992" s="0" t="n">
        <v>8.24891</v>
      </c>
      <c r="L1992" s="0" t="n">
        <v>85.2998</v>
      </c>
      <c r="M1992" s="0" t="n">
        <v>2.1991</v>
      </c>
      <c r="N1992" s="0" t="n">
        <v>0</v>
      </c>
      <c r="O1992" s="0" t="n">
        <v>53.28882</v>
      </c>
      <c r="P1992" s="0" t="n">
        <v>4.8023</v>
      </c>
      <c r="Q1992" s="0" t="n">
        <v>0.01957</v>
      </c>
      <c r="R1992" s="0" t="n">
        <v>0</v>
      </c>
      <c r="S1992" s="0" t="n">
        <v>1.9121</v>
      </c>
      <c r="T1992" s="0" t="n">
        <v>2.0586</v>
      </c>
      <c r="U1992" s="0" t="n">
        <v>0</v>
      </c>
      <c r="V1992" s="2" t="n">
        <v>3.604</v>
      </c>
      <c r="W1992" s="2" t="n">
        <v>781.2</v>
      </c>
      <c r="X1992" s="2" t="n">
        <v>28.154</v>
      </c>
      <c r="Y1992" s="2" t="n">
        <v>0</v>
      </c>
    </row>
    <row r="1993" customFormat="false" ht="12.75" hidden="false" customHeight="false" outlineLevel="0" collapsed="false">
      <c r="B1993" s="0" t="n">
        <v>2.154</v>
      </c>
      <c r="C1993" s="0" t="n">
        <v>2.135</v>
      </c>
      <c r="D1993" s="0" t="n">
        <v>7.9043</v>
      </c>
      <c r="E1993" s="0" t="n">
        <v>7.9054</v>
      </c>
      <c r="F1993" s="0" t="n">
        <v>3.285174</v>
      </c>
      <c r="G1993" s="0" t="n">
        <v>3.283388</v>
      </c>
      <c r="H1993" s="0" t="n">
        <v>31.4978</v>
      </c>
      <c r="I1993" s="0" t="n">
        <v>31.4779</v>
      </c>
      <c r="J1993" s="0" t="n">
        <v>8.067</v>
      </c>
      <c r="K1993" s="0" t="n">
        <v>8.24794</v>
      </c>
      <c r="L1993" s="0" t="n">
        <v>85.28982</v>
      </c>
      <c r="M1993" s="0" t="n">
        <v>2.2055</v>
      </c>
      <c r="N1993" s="0" t="n">
        <v>0</v>
      </c>
      <c r="O1993" s="0" t="n">
        <v>53.28882</v>
      </c>
      <c r="P1993" s="0" t="n">
        <v>4.8023</v>
      </c>
      <c r="Q1993" s="0" t="n">
        <v>0.01958</v>
      </c>
      <c r="R1993" s="0" t="n">
        <v>0</v>
      </c>
      <c r="S1993" s="0" t="n">
        <v>1.9121</v>
      </c>
      <c r="T1993" s="0" t="n">
        <v>2.0598</v>
      </c>
      <c r="U1993" s="0" t="n">
        <v>0</v>
      </c>
      <c r="V1993" s="2" t="n">
        <v>3.6449</v>
      </c>
      <c r="W1993" s="2" t="n">
        <v>781.2</v>
      </c>
      <c r="X1993" s="2" t="n">
        <v>28.474</v>
      </c>
      <c r="Y1993" s="2" t="n">
        <v>0</v>
      </c>
    </row>
    <row r="1994" customFormat="false" ht="12.75" hidden="false" customHeight="false" outlineLevel="0" collapsed="false">
      <c r="B1994" s="0" t="n">
        <v>2.142</v>
      </c>
      <c r="C1994" s="0" t="n">
        <v>2.123</v>
      </c>
      <c r="D1994" s="0" t="n">
        <v>7.9045</v>
      </c>
      <c r="E1994" s="0" t="n">
        <v>7.9052</v>
      </c>
      <c r="F1994" s="0" t="n">
        <v>3.285155</v>
      </c>
      <c r="G1994" s="0" t="n">
        <v>3.283358</v>
      </c>
      <c r="H1994" s="0" t="n">
        <v>31.4975</v>
      </c>
      <c r="I1994" s="0" t="n">
        <v>31.4777</v>
      </c>
      <c r="J1994" s="0" t="n">
        <v>8.067</v>
      </c>
      <c r="K1994" s="0" t="n">
        <v>8.2469</v>
      </c>
      <c r="L1994" s="0" t="n">
        <v>85.27922</v>
      </c>
      <c r="M1994" s="0" t="n">
        <v>2.2118</v>
      </c>
      <c r="N1994" s="0" t="n">
        <v>0</v>
      </c>
      <c r="O1994" s="0" t="n">
        <v>53.28882</v>
      </c>
      <c r="P1994" s="0" t="n">
        <v>4.8023</v>
      </c>
      <c r="Q1994" s="0" t="n">
        <v>0.01959</v>
      </c>
      <c r="R1994" s="0" t="n">
        <v>0</v>
      </c>
      <c r="S1994" s="0" t="n">
        <v>1.9121</v>
      </c>
      <c r="T1994" s="0" t="n">
        <v>2.0611</v>
      </c>
      <c r="U1994" s="0" t="n">
        <v>0</v>
      </c>
      <c r="V1994" s="2" t="n">
        <v>3.6862</v>
      </c>
      <c r="W1994" s="2" t="n">
        <v>781.2</v>
      </c>
      <c r="X1994" s="2" t="n">
        <v>28.797</v>
      </c>
      <c r="Y1994" s="2" t="n">
        <v>0</v>
      </c>
    </row>
    <row r="1995" customFormat="false" ht="12.75" hidden="false" customHeight="false" outlineLevel="0" collapsed="false">
      <c r="B1995" s="0" t="n">
        <v>2.131</v>
      </c>
      <c r="C1995" s="0" t="n">
        <v>2.112</v>
      </c>
      <c r="D1995" s="0" t="n">
        <v>7.9047</v>
      </c>
      <c r="E1995" s="0" t="n">
        <v>7.9054</v>
      </c>
      <c r="F1995" s="0" t="n">
        <v>3.28494</v>
      </c>
      <c r="G1995" s="0" t="n">
        <v>3.283388</v>
      </c>
      <c r="H1995" s="0" t="n">
        <v>31.495</v>
      </c>
      <c r="I1995" s="0" t="n">
        <v>31.4779</v>
      </c>
      <c r="J1995" s="0" t="n">
        <v>8.067</v>
      </c>
      <c r="K1995" s="0" t="n">
        <v>8.24591</v>
      </c>
      <c r="L1995" s="0" t="n">
        <v>85.26794</v>
      </c>
      <c r="M1995" s="0" t="n">
        <v>2.2246</v>
      </c>
      <c r="N1995" s="0" t="n">
        <v>0</v>
      </c>
      <c r="O1995" s="0" t="n">
        <v>53.28882</v>
      </c>
      <c r="P1995" s="0" t="n">
        <v>4.8023</v>
      </c>
      <c r="Q1995" s="0" t="n">
        <v>0.01961</v>
      </c>
      <c r="R1995" s="0" t="n">
        <v>0</v>
      </c>
      <c r="S1995" s="0" t="n">
        <v>1.9121</v>
      </c>
      <c r="T1995" s="0" t="n">
        <v>2.0635</v>
      </c>
      <c r="U1995" s="0" t="n">
        <v>0</v>
      </c>
      <c r="V1995" s="2" t="n">
        <v>3.727</v>
      </c>
      <c r="W1995" s="2" t="n">
        <v>779.21</v>
      </c>
      <c r="X1995" s="2" t="n">
        <v>29.041</v>
      </c>
      <c r="Y1995" s="2" t="n">
        <v>0</v>
      </c>
    </row>
    <row r="1996" customFormat="false" ht="12.75" hidden="false" customHeight="false" outlineLevel="0" collapsed="false">
      <c r="B1996" s="0" t="n">
        <v>2.09</v>
      </c>
      <c r="C1996" s="0" t="n">
        <v>2.071</v>
      </c>
      <c r="D1996" s="0" t="n">
        <v>7.9048</v>
      </c>
      <c r="E1996" s="0" t="n">
        <v>7.905</v>
      </c>
      <c r="F1996" s="0" t="n">
        <v>3.284971</v>
      </c>
      <c r="G1996" s="0" t="n">
        <v>3.283417</v>
      </c>
      <c r="H1996" s="0" t="n">
        <v>31.4953</v>
      </c>
      <c r="I1996" s="0" t="n">
        <v>31.4786</v>
      </c>
      <c r="J1996" s="0" t="n">
        <v>8.067</v>
      </c>
      <c r="K1996" s="0" t="n">
        <v>8.24636</v>
      </c>
      <c r="L1996" s="0" t="n">
        <v>85.27303</v>
      </c>
      <c r="M1996" s="0" t="n">
        <v>2.2375</v>
      </c>
      <c r="N1996" s="0" t="n">
        <v>0</v>
      </c>
      <c r="O1996" s="0" t="n">
        <v>53.28882</v>
      </c>
      <c r="P1996" s="0" t="n">
        <v>4.8023</v>
      </c>
      <c r="Q1996" s="0" t="n">
        <v>0.01962</v>
      </c>
      <c r="R1996" s="0" t="n">
        <v>0</v>
      </c>
      <c r="S1996" s="0" t="n">
        <v>1.9121</v>
      </c>
      <c r="T1996" s="0" t="n">
        <v>2.0659</v>
      </c>
      <c r="U1996" s="0" t="n">
        <v>0</v>
      </c>
      <c r="V1996" s="2" t="n">
        <v>3.7386</v>
      </c>
      <c r="W1996" s="2" t="n">
        <v>781.2</v>
      </c>
      <c r="X1996" s="2" t="n">
        <v>29.206</v>
      </c>
      <c r="Y1996" s="2" t="n">
        <v>0</v>
      </c>
    </row>
    <row r="1997" customFormat="false" ht="12.75" hidden="false" customHeight="false" outlineLevel="0" collapsed="false">
      <c r="B1997" s="0" t="n">
        <v>2.099</v>
      </c>
      <c r="C1997" s="0" t="n">
        <v>2.08</v>
      </c>
      <c r="D1997" s="0" t="n">
        <v>7.905</v>
      </c>
      <c r="E1997" s="0" t="n">
        <v>7.9052</v>
      </c>
      <c r="F1997" s="0" t="n">
        <v>3.285022</v>
      </c>
      <c r="G1997" s="0" t="n">
        <v>3.283417</v>
      </c>
      <c r="H1997" s="0" t="n">
        <v>31.4956</v>
      </c>
      <c r="I1997" s="0" t="n">
        <v>31.4784</v>
      </c>
      <c r="J1997" s="0" t="n">
        <v>8.067</v>
      </c>
      <c r="K1997" s="0" t="n">
        <v>8.24685</v>
      </c>
      <c r="L1997" s="0" t="n">
        <v>85.27866</v>
      </c>
      <c r="M1997" s="0" t="n">
        <v>2.2246</v>
      </c>
      <c r="N1997" s="0" t="n">
        <v>0</v>
      </c>
      <c r="O1997" s="0" t="n">
        <v>53.28882</v>
      </c>
      <c r="P1997" s="0" t="n">
        <v>4.8023</v>
      </c>
      <c r="Q1997" s="0" t="n">
        <v>0.01963</v>
      </c>
      <c r="R1997" s="0" t="n">
        <v>0</v>
      </c>
      <c r="S1997" s="0" t="n">
        <v>1.9121</v>
      </c>
      <c r="T1997" s="0" t="n">
        <v>2.0635</v>
      </c>
      <c r="U1997" s="0" t="n">
        <v>0</v>
      </c>
      <c r="V1997" s="2" t="n">
        <v>3.7693</v>
      </c>
      <c r="W1997" s="2" t="n">
        <v>779.21</v>
      </c>
      <c r="X1997" s="2" t="n">
        <v>29.371</v>
      </c>
      <c r="Y1997" s="2" t="n">
        <v>0</v>
      </c>
    </row>
    <row r="1998" customFormat="false" ht="12.75" hidden="false" customHeight="false" outlineLevel="0" collapsed="false">
      <c r="B1998" s="0" t="n">
        <v>2.089</v>
      </c>
      <c r="C1998" s="0" t="n">
        <v>2.07</v>
      </c>
      <c r="D1998" s="0" t="n">
        <v>7.9053</v>
      </c>
      <c r="E1998" s="0" t="n">
        <v>7.905</v>
      </c>
      <c r="F1998" s="0" t="n">
        <v>3.285016</v>
      </c>
      <c r="G1998" s="0" t="n">
        <v>3.283388</v>
      </c>
      <c r="H1998" s="0" t="n">
        <v>31.4953</v>
      </c>
      <c r="I1998" s="0" t="n">
        <v>31.4783</v>
      </c>
      <c r="J1998" s="0" t="n">
        <v>8.067</v>
      </c>
      <c r="K1998" s="0" t="n">
        <v>8.24565</v>
      </c>
      <c r="L1998" s="0" t="n">
        <v>85.26667</v>
      </c>
      <c r="M1998" s="0" t="n">
        <v>2.2375</v>
      </c>
      <c r="N1998" s="0" t="n">
        <v>0</v>
      </c>
      <c r="O1998" s="0" t="n">
        <v>53.28882</v>
      </c>
      <c r="P1998" s="0" t="n">
        <v>4.8023</v>
      </c>
      <c r="Q1998" s="0" t="n">
        <v>0.01964</v>
      </c>
      <c r="R1998" s="0" t="n">
        <v>0</v>
      </c>
      <c r="S1998" s="0" t="n">
        <v>1.9121</v>
      </c>
      <c r="T1998" s="0" t="n">
        <v>2.0659</v>
      </c>
      <c r="U1998" s="0" t="n">
        <v>0</v>
      </c>
      <c r="V1998" s="2" t="n">
        <v>3.7799</v>
      </c>
      <c r="W1998" s="2" t="n">
        <v>779.21</v>
      </c>
      <c r="X1998" s="2" t="n">
        <v>29.454</v>
      </c>
      <c r="Y1998" s="2" t="n">
        <v>0</v>
      </c>
    </row>
    <row r="1999" customFormat="false" ht="12.75" hidden="false" customHeight="false" outlineLevel="0" collapsed="false">
      <c r="B1999" s="0" t="n">
        <v>2.08</v>
      </c>
      <c r="C1999" s="0" t="n">
        <v>2.061</v>
      </c>
      <c r="D1999" s="0" t="n">
        <v>7.9055</v>
      </c>
      <c r="E1999" s="0" t="n">
        <v>7.9052</v>
      </c>
      <c r="F1999" s="0" t="n">
        <v>3.284984</v>
      </c>
      <c r="G1999" s="0" t="n">
        <v>3.283417</v>
      </c>
      <c r="H1999" s="0" t="n">
        <v>31.4948</v>
      </c>
      <c r="I1999" s="0" t="n">
        <v>31.4784</v>
      </c>
      <c r="J1999" s="0" t="n">
        <v>8.067</v>
      </c>
      <c r="K1999" s="0" t="n">
        <v>8.25483</v>
      </c>
      <c r="L1999" s="0" t="n">
        <v>85.36164</v>
      </c>
      <c r="M1999" s="0" t="n">
        <v>2.2246</v>
      </c>
      <c r="N1999" s="0" t="n">
        <v>0</v>
      </c>
      <c r="O1999" s="0" t="n">
        <v>53.28882</v>
      </c>
      <c r="P1999" s="0" t="n">
        <v>4.8023</v>
      </c>
      <c r="Q1999" s="0" t="n">
        <v>0.01965</v>
      </c>
      <c r="R1999" s="0" t="n">
        <v>0</v>
      </c>
      <c r="S1999" s="0" t="n">
        <v>1.9133</v>
      </c>
      <c r="T1999" s="0" t="n">
        <v>2.0635</v>
      </c>
      <c r="U1999" s="0" t="n">
        <v>0</v>
      </c>
      <c r="V1999" s="2" t="n">
        <v>3.8013</v>
      </c>
      <c r="W1999" s="2" t="n">
        <v>779.21</v>
      </c>
      <c r="X1999" s="2" t="n">
        <v>29.62</v>
      </c>
      <c r="Y1999" s="2" t="n">
        <v>0</v>
      </c>
    </row>
    <row r="2000" customFormat="false" ht="12.75" hidden="false" customHeight="false" outlineLevel="0" collapsed="false">
      <c r="B2000" s="0" t="n">
        <v>2.057</v>
      </c>
      <c r="C2000" s="0" t="n">
        <v>2.038</v>
      </c>
      <c r="D2000" s="0" t="n">
        <v>7.9057</v>
      </c>
      <c r="E2000" s="0" t="n">
        <v>7.9052</v>
      </c>
      <c r="F2000" s="0" t="n">
        <v>3.284997</v>
      </c>
      <c r="G2000" s="0" t="n">
        <v>3.283447</v>
      </c>
      <c r="H2000" s="0" t="n">
        <v>31.4948</v>
      </c>
      <c r="I2000" s="0" t="n">
        <v>31.4787</v>
      </c>
      <c r="J2000" s="0" t="n">
        <v>8.067</v>
      </c>
      <c r="K2000" s="0" t="n">
        <v>8.24806</v>
      </c>
      <c r="L2000" s="0" t="n">
        <v>85.29199</v>
      </c>
      <c r="M2000" s="0" t="n">
        <v>2.2246</v>
      </c>
      <c r="N2000" s="0" t="n">
        <v>0</v>
      </c>
      <c r="O2000" s="0" t="n">
        <v>53.28882</v>
      </c>
      <c r="P2000" s="0" t="n">
        <v>4.8023</v>
      </c>
      <c r="Q2000" s="0" t="n">
        <v>0.01966</v>
      </c>
      <c r="R2000" s="0" t="n">
        <v>0</v>
      </c>
      <c r="S2000" s="0" t="n">
        <v>1.9121</v>
      </c>
      <c r="T2000" s="0" t="n">
        <v>2.0635</v>
      </c>
      <c r="U2000" s="0" t="n">
        <v>0</v>
      </c>
      <c r="V2000" s="2" t="n">
        <v>3.8024</v>
      </c>
      <c r="W2000" s="2" t="n">
        <v>781.2</v>
      </c>
      <c r="X2000" s="2" t="n">
        <v>29.704</v>
      </c>
      <c r="Y2000" s="2" t="n">
        <v>0</v>
      </c>
    </row>
    <row r="2001" customFormat="false" ht="12.75" hidden="false" customHeight="false" outlineLevel="0" collapsed="false">
      <c r="B2001" s="0" t="n">
        <v>2.057</v>
      </c>
      <c r="C2001" s="0" t="n">
        <v>2.038</v>
      </c>
      <c r="D2001" s="0" t="n">
        <v>7.9056</v>
      </c>
      <c r="E2001" s="0" t="n">
        <v>7.9052</v>
      </c>
      <c r="F2001" s="0" t="n">
        <v>3.285022</v>
      </c>
      <c r="G2001" s="0" t="n">
        <v>3.283358</v>
      </c>
      <c r="H2001" s="0" t="n">
        <v>31.4951</v>
      </c>
      <c r="I2001" s="0" t="n">
        <v>31.4778</v>
      </c>
      <c r="J2001" s="0" t="n">
        <v>8.062</v>
      </c>
      <c r="K2001" s="0" t="n">
        <v>8.24678</v>
      </c>
      <c r="L2001" s="0" t="n">
        <v>85.27878</v>
      </c>
      <c r="M2001" s="0" t="n">
        <v>2.2246</v>
      </c>
      <c r="N2001" s="0" t="n">
        <v>0</v>
      </c>
      <c r="O2001" s="0" t="n">
        <v>53.28882</v>
      </c>
      <c r="P2001" s="0" t="n">
        <v>4.8023</v>
      </c>
      <c r="Q2001" s="0" t="n">
        <v>0.01968</v>
      </c>
      <c r="R2001" s="0" t="n">
        <v>0</v>
      </c>
      <c r="S2001" s="0" t="n">
        <v>1.9121</v>
      </c>
      <c r="T2001" s="0" t="n">
        <v>2.0635</v>
      </c>
      <c r="U2001" s="0" t="n">
        <v>0</v>
      </c>
      <c r="V2001" s="2" t="n">
        <v>3.8228</v>
      </c>
      <c r="W2001" s="2" t="n">
        <v>779.21</v>
      </c>
      <c r="X2001" s="2" t="n">
        <v>29.788</v>
      </c>
      <c r="Y2001" s="2" t="n">
        <v>0</v>
      </c>
    </row>
    <row r="2002" customFormat="false" ht="12.75" hidden="false" customHeight="false" outlineLevel="0" collapsed="false">
      <c r="B2002" s="0" t="n">
        <v>2.048</v>
      </c>
      <c r="C2002" s="0" t="n">
        <v>2.03</v>
      </c>
      <c r="D2002" s="0" t="n">
        <v>7.9053</v>
      </c>
      <c r="E2002" s="0" t="n">
        <v>7.9052</v>
      </c>
      <c r="F2002" s="0" t="n">
        <v>3.284997</v>
      </c>
      <c r="G2002" s="0" t="n">
        <v>3.283417</v>
      </c>
      <c r="H2002" s="0" t="n">
        <v>31.4951</v>
      </c>
      <c r="I2002" s="0" t="n">
        <v>31.4784</v>
      </c>
      <c r="J2002" s="0" t="n">
        <v>8.067</v>
      </c>
      <c r="K2002" s="0" t="n">
        <v>8.24717</v>
      </c>
      <c r="L2002" s="0" t="n">
        <v>85.28222</v>
      </c>
      <c r="M2002" s="0" t="n">
        <v>2.2246</v>
      </c>
      <c r="N2002" s="0" t="n">
        <v>0</v>
      </c>
      <c r="O2002" s="0" t="n">
        <v>53.28882</v>
      </c>
      <c r="P2002" s="0" t="n">
        <v>4.8023</v>
      </c>
      <c r="Q2002" s="0" t="n">
        <v>0.01969</v>
      </c>
      <c r="R2002" s="0" t="n">
        <v>0</v>
      </c>
      <c r="S2002" s="0" t="n">
        <v>1.9121</v>
      </c>
      <c r="T2002" s="0" t="n">
        <v>2.0635</v>
      </c>
      <c r="U2002" s="0" t="n">
        <v>0</v>
      </c>
      <c r="V2002" s="2" t="n">
        <v>3.8239</v>
      </c>
      <c r="W2002" s="2" t="n">
        <v>781.2</v>
      </c>
      <c r="X2002" s="2" t="n">
        <v>29.872</v>
      </c>
      <c r="Y2002" s="2" t="n">
        <v>0</v>
      </c>
    </row>
    <row r="2003" customFormat="false" ht="12.75" hidden="false" customHeight="false" outlineLevel="0" collapsed="false">
      <c r="B2003" s="0" t="n">
        <v>2.035</v>
      </c>
      <c r="C2003" s="0" t="n">
        <v>2.017</v>
      </c>
      <c r="D2003" s="0" t="n">
        <v>7.9056</v>
      </c>
      <c r="E2003" s="0" t="n">
        <v>7.905</v>
      </c>
      <c r="F2003" s="0" t="n">
        <v>3.284921</v>
      </c>
      <c r="G2003" s="0" t="n">
        <v>3.283447</v>
      </c>
      <c r="H2003" s="0" t="n">
        <v>31.494</v>
      </c>
      <c r="I2003" s="0" t="n">
        <v>31.4789</v>
      </c>
      <c r="J2003" s="0" t="n">
        <v>8.067</v>
      </c>
      <c r="K2003" s="0" t="n">
        <v>8.2458</v>
      </c>
      <c r="L2003" s="0" t="n">
        <v>85.26811</v>
      </c>
      <c r="M2003" s="0" t="n">
        <v>2.2375</v>
      </c>
      <c r="N2003" s="0" t="n">
        <v>0</v>
      </c>
      <c r="O2003" s="0" t="n">
        <v>53.28882</v>
      </c>
      <c r="P2003" s="0" t="n">
        <v>4.8023</v>
      </c>
      <c r="Q2003" s="0" t="n">
        <v>0.0197</v>
      </c>
      <c r="R2003" s="0" t="n">
        <v>0</v>
      </c>
      <c r="S2003" s="0" t="n">
        <v>1.9121</v>
      </c>
      <c r="T2003" s="0" t="n">
        <v>2.0659</v>
      </c>
      <c r="U2003" s="0" t="n">
        <v>0</v>
      </c>
      <c r="V2003" s="2" t="n">
        <v>3.8445</v>
      </c>
      <c r="W2003" s="2" t="n">
        <v>779.21</v>
      </c>
      <c r="X2003" s="2" t="n">
        <v>29.957</v>
      </c>
      <c r="Y2003" s="2" t="n">
        <v>0</v>
      </c>
    </row>
    <row r="2004" customFormat="false" ht="12.75" hidden="false" customHeight="false" outlineLevel="0" collapsed="false">
      <c r="B2004" s="0" t="n">
        <v>2.038</v>
      </c>
      <c r="C2004" s="0" t="n">
        <v>2.02</v>
      </c>
      <c r="D2004" s="0" t="n">
        <v>7.9055</v>
      </c>
      <c r="E2004" s="0" t="n">
        <v>7.905</v>
      </c>
      <c r="F2004" s="0" t="n">
        <v>3.284839</v>
      </c>
      <c r="G2004" s="0" t="n">
        <v>3.283447</v>
      </c>
      <c r="H2004" s="0" t="n">
        <v>31.4933</v>
      </c>
      <c r="I2004" s="0" t="n">
        <v>31.4789</v>
      </c>
      <c r="J2004" s="0" t="n">
        <v>8.067</v>
      </c>
      <c r="K2004" s="0" t="n">
        <v>8.24615</v>
      </c>
      <c r="L2004" s="0" t="n">
        <v>85.27095</v>
      </c>
      <c r="M2004" s="0" t="n">
        <v>2.231</v>
      </c>
      <c r="N2004" s="0" t="n">
        <v>0</v>
      </c>
      <c r="O2004" s="0" t="n">
        <v>53.28882</v>
      </c>
      <c r="P2004" s="0" t="n">
        <v>4.8023</v>
      </c>
      <c r="Q2004" s="0" t="n">
        <v>0.01971</v>
      </c>
      <c r="R2004" s="0" t="n">
        <v>0</v>
      </c>
      <c r="S2004" s="0" t="n">
        <v>1.9121</v>
      </c>
      <c r="T2004" s="0" t="n">
        <v>2.0647</v>
      </c>
      <c r="U2004" s="0" t="n">
        <v>0</v>
      </c>
      <c r="V2004" s="2" t="n">
        <v>3.8239</v>
      </c>
      <c r="W2004" s="2" t="n">
        <v>781.2</v>
      </c>
      <c r="X2004" s="2" t="n">
        <v>29.872</v>
      </c>
      <c r="Y2004" s="2" t="n">
        <v>0</v>
      </c>
    </row>
    <row r="2005" customFormat="false" ht="12.75" hidden="false" customHeight="false" outlineLevel="0" collapsed="false">
      <c r="B2005" s="0" t="n">
        <v>2.035</v>
      </c>
      <c r="C2005" s="0" t="n">
        <v>2.017</v>
      </c>
      <c r="D2005" s="0" t="n">
        <v>7.9057</v>
      </c>
      <c r="E2005" s="0" t="n">
        <v>7.9047</v>
      </c>
      <c r="F2005" s="0" t="n">
        <v>3.284896</v>
      </c>
      <c r="G2005" s="0" t="n">
        <v>3.283477</v>
      </c>
      <c r="H2005" s="0" t="n">
        <v>31.4937</v>
      </c>
      <c r="I2005" s="0" t="n">
        <v>31.4795</v>
      </c>
      <c r="J2005" s="0" t="n">
        <v>8.067</v>
      </c>
      <c r="K2005" s="0" t="n">
        <v>8.24467</v>
      </c>
      <c r="L2005" s="0" t="n">
        <v>85.25628</v>
      </c>
      <c r="M2005" s="0" t="n">
        <v>2.2375</v>
      </c>
      <c r="N2005" s="0" t="n">
        <v>0</v>
      </c>
      <c r="O2005" s="0" t="n">
        <v>53.28882</v>
      </c>
      <c r="P2005" s="0" t="n">
        <v>4.8023</v>
      </c>
      <c r="Q2005" s="0" t="n">
        <v>0.01972</v>
      </c>
      <c r="R2005" s="0" t="n">
        <v>0</v>
      </c>
      <c r="S2005" s="0" t="n">
        <v>1.9121</v>
      </c>
      <c r="T2005" s="0" t="n">
        <v>2.0659</v>
      </c>
      <c r="U2005" s="0" t="n">
        <v>0</v>
      </c>
      <c r="V2005" s="2" t="n">
        <v>3.8121</v>
      </c>
      <c r="W2005" s="2" t="n">
        <v>779.21</v>
      </c>
      <c r="X2005" s="2" t="n">
        <v>29.704</v>
      </c>
      <c r="Y2005" s="2" t="n">
        <v>0</v>
      </c>
    </row>
    <row r="2006" customFormat="false" ht="12.75" hidden="false" customHeight="false" outlineLevel="0" collapsed="false">
      <c r="B2006" s="0" t="n">
        <v>2.025</v>
      </c>
      <c r="C2006" s="0" t="n">
        <v>2.007</v>
      </c>
      <c r="D2006" s="0" t="n">
        <v>7.9056</v>
      </c>
      <c r="E2006" s="0" t="n">
        <v>7.9043</v>
      </c>
      <c r="F2006" s="0" t="n">
        <v>3.28487</v>
      </c>
      <c r="G2006" s="0" t="n">
        <v>3.283477</v>
      </c>
      <c r="H2006" s="0" t="n">
        <v>31.4935</v>
      </c>
      <c r="I2006" s="0" t="n">
        <v>31.4798</v>
      </c>
      <c r="J2006" s="0" t="n">
        <v>8.067</v>
      </c>
      <c r="K2006" s="0" t="n">
        <v>8.25361</v>
      </c>
      <c r="L2006" s="0" t="n">
        <v>85.34849</v>
      </c>
      <c r="M2006" s="0" t="n">
        <v>2.2375</v>
      </c>
      <c r="N2006" s="0" t="n">
        <v>0</v>
      </c>
      <c r="O2006" s="0" t="n">
        <v>53.28882</v>
      </c>
      <c r="P2006" s="0" t="n">
        <v>4.8023</v>
      </c>
      <c r="Q2006" s="0" t="n">
        <v>0.01973</v>
      </c>
      <c r="R2006" s="0" t="n">
        <v>0</v>
      </c>
      <c r="S2006" s="0" t="n">
        <v>1.9133</v>
      </c>
      <c r="T2006" s="0" t="n">
        <v>2.0659</v>
      </c>
      <c r="U2006" s="0" t="n">
        <v>0</v>
      </c>
      <c r="V2006" s="2" t="n">
        <v>3.781</v>
      </c>
      <c r="W2006" s="2" t="n">
        <v>781.2</v>
      </c>
      <c r="X2006" s="2" t="n">
        <v>29.537</v>
      </c>
      <c r="Y2006" s="2" t="n">
        <v>0</v>
      </c>
    </row>
    <row r="2007" customFormat="false" ht="12.75" hidden="false" customHeight="false" outlineLevel="0" collapsed="false">
      <c r="B2007" s="0" t="n">
        <v>2.026</v>
      </c>
      <c r="C2007" s="0" t="n">
        <v>2.008</v>
      </c>
      <c r="D2007" s="0" t="n">
        <v>7.9058</v>
      </c>
      <c r="E2007" s="0" t="n">
        <v>7.9042</v>
      </c>
      <c r="F2007" s="0" t="n">
        <v>3.284813</v>
      </c>
      <c r="G2007" s="0" t="n">
        <v>3.283536</v>
      </c>
      <c r="H2007" s="0" t="n">
        <v>31.4928</v>
      </c>
      <c r="I2007" s="0" t="n">
        <v>31.4806</v>
      </c>
      <c r="J2007" s="0" t="n">
        <v>8.067</v>
      </c>
      <c r="K2007" s="0" t="n">
        <v>8.25368</v>
      </c>
      <c r="L2007" s="0" t="n">
        <v>85.34918</v>
      </c>
      <c r="M2007" s="0" t="n">
        <v>2.231</v>
      </c>
      <c r="N2007" s="0" t="n">
        <v>0</v>
      </c>
      <c r="O2007" s="0" t="n">
        <v>53.28882</v>
      </c>
      <c r="P2007" s="0" t="n">
        <v>4.8023</v>
      </c>
      <c r="Q2007" s="0" t="n">
        <v>0.01975</v>
      </c>
      <c r="R2007" s="0" t="n">
        <v>0</v>
      </c>
      <c r="S2007" s="0" t="n">
        <v>1.9133</v>
      </c>
      <c r="T2007" s="0" t="n">
        <v>2.0647</v>
      </c>
      <c r="U2007" s="0" t="n">
        <v>0</v>
      </c>
      <c r="V2007" s="2" t="n">
        <v>3.7693</v>
      </c>
      <c r="W2007" s="2" t="n">
        <v>779.21</v>
      </c>
      <c r="X2007" s="2" t="n">
        <v>29.371</v>
      </c>
      <c r="Y2007" s="2" t="n">
        <v>0</v>
      </c>
    </row>
    <row r="2008" customFormat="false" ht="12.75" hidden="false" customHeight="false" outlineLevel="0" collapsed="false">
      <c r="B2008" s="0" t="n">
        <v>2.025</v>
      </c>
      <c r="C2008" s="0" t="n">
        <v>2.007</v>
      </c>
      <c r="D2008" s="0" t="n">
        <v>7.9055</v>
      </c>
      <c r="E2008" s="0" t="n">
        <v>7.9042</v>
      </c>
      <c r="F2008" s="0" t="n">
        <v>3.28482</v>
      </c>
      <c r="G2008" s="0" t="n">
        <v>3.283477</v>
      </c>
      <c r="H2008" s="0" t="n">
        <v>31.4931</v>
      </c>
      <c r="I2008" s="0" t="n">
        <v>31.48</v>
      </c>
      <c r="J2008" s="0" t="n">
        <v>8.067</v>
      </c>
      <c r="K2008" s="0" t="n">
        <v>8.24492</v>
      </c>
      <c r="L2008" s="0" t="n">
        <v>85.25828</v>
      </c>
      <c r="M2008" s="0" t="n">
        <v>2.2375</v>
      </c>
      <c r="N2008" s="0" t="n">
        <v>0</v>
      </c>
      <c r="O2008" s="0" t="n">
        <v>53.28882</v>
      </c>
      <c r="P2008" s="0" t="n">
        <v>4.8023</v>
      </c>
      <c r="Q2008" s="0" t="n">
        <v>0.01976</v>
      </c>
      <c r="R2008" s="0" t="n">
        <v>0</v>
      </c>
      <c r="S2008" s="0" t="n">
        <v>1.9121</v>
      </c>
      <c r="T2008" s="0" t="n">
        <v>2.0659</v>
      </c>
      <c r="U2008" s="0" t="n">
        <v>0</v>
      </c>
      <c r="V2008" s="2" t="n">
        <v>3.7481</v>
      </c>
      <c r="W2008" s="2" t="n">
        <v>779.21</v>
      </c>
      <c r="X2008" s="2" t="n">
        <v>29.206</v>
      </c>
      <c r="Y2008" s="2" t="n">
        <v>0</v>
      </c>
    </row>
    <row r="2009" customFormat="false" ht="12.75" hidden="false" customHeight="false" outlineLevel="0" collapsed="false">
      <c r="B2009" s="0" t="n">
        <v>2.035</v>
      </c>
      <c r="C2009" s="0" t="n">
        <v>2.017</v>
      </c>
      <c r="D2009" s="0" t="n">
        <v>7.9058</v>
      </c>
      <c r="E2009" s="0" t="n">
        <v>7.9044</v>
      </c>
      <c r="F2009" s="0" t="n">
        <v>3.284826</v>
      </c>
      <c r="G2009" s="0" t="n">
        <v>3.283358</v>
      </c>
      <c r="H2009" s="0" t="n">
        <v>31.4929</v>
      </c>
      <c r="I2009" s="0" t="n">
        <v>31.4785</v>
      </c>
      <c r="J2009" s="0" t="n">
        <v>8.067</v>
      </c>
      <c r="K2009" s="0" t="n">
        <v>8.25355</v>
      </c>
      <c r="L2009" s="0" t="n">
        <v>85.34788</v>
      </c>
      <c r="M2009" s="0" t="n">
        <v>2.2246</v>
      </c>
      <c r="N2009" s="0" t="n">
        <v>0</v>
      </c>
      <c r="O2009" s="0" t="n">
        <v>53.28882</v>
      </c>
      <c r="P2009" s="0" t="n">
        <v>4.8023</v>
      </c>
      <c r="Q2009" s="0" t="n">
        <v>0.01977</v>
      </c>
      <c r="R2009" s="0" t="n">
        <v>0</v>
      </c>
      <c r="S2009" s="0" t="n">
        <v>1.9133</v>
      </c>
      <c r="T2009" s="0" t="n">
        <v>2.0635</v>
      </c>
      <c r="U2009" s="0" t="n">
        <v>0</v>
      </c>
      <c r="V2009" s="2" t="n">
        <v>3.727</v>
      </c>
      <c r="W2009" s="2" t="n">
        <v>779.21</v>
      </c>
      <c r="X2009" s="2" t="n">
        <v>29.041</v>
      </c>
      <c r="Y2009" s="2" t="n">
        <v>0</v>
      </c>
    </row>
    <row r="2010" customFormat="false" ht="12.75" hidden="false" customHeight="false" outlineLevel="0" collapsed="false">
      <c r="B2010" s="0" t="n">
        <v>2.026</v>
      </c>
      <c r="C2010" s="0" t="n">
        <v>2.008</v>
      </c>
      <c r="D2010" s="0" t="n">
        <v>7.9058</v>
      </c>
      <c r="E2010" s="0" t="n">
        <v>7.9047</v>
      </c>
      <c r="F2010" s="0" t="n">
        <v>3.284807</v>
      </c>
      <c r="G2010" s="0" t="n">
        <v>3.283329</v>
      </c>
      <c r="H2010" s="0" t="n">
        <v>31.4927</v>
      </c>
      <c r="I2010" s="0" t="n">
        <v>31.4779</v>
      </c>
      <c r="J2010" s="0" t="n">
        <v>8.067</v>
      </c>
      <c r="K2010" s="0" t="n">
        <v>8.25335</v>
      </c>
      <c r="L2010" s="0" t="n">
        <v>85.3457</v>
      </c>
      <c r="M2010" s="0" t="n">
        <v>2.2118</v>
      </c>
      <c r="N2010" s="0" t="n">
        <v>0</v>
      </c>
      <c r="O2010" s="0" t="n">
        <v>53.28882</v>
      </c>
      <c r="P2010" s="0" t="n">
        <v>4.8023</v>
      </c>
      <c r="Q2010" s="0" t="n">
        <v>0.01978</v>
      </c>
      <c r="R2010" s="0" t="n">
        <v>0</v>
      </c>
      <c r="S2010" s="0" t="n">
        <v>1.9133</v>
      </c>
      <c r="T2010" s="0" t="n">
        <v>2.0611</v>
      </c>
      <c r="U2010" s="0" t="n">
        <v>0</v>
      </c>
      <c r="V2010" s="2" t="n">
        <v>3.7061</v>
      </c>
      <c r="W2010" s="2" t="n">
        <v>779.21</v>
      </c>
      <c r="X2010" s="2" t="n">
        <v>28.878</v>
      </c>
      <c r="Y2010" s="2" t="n">
        <v>0</v>
      </c>
    </row>
    <row r="2011" customFormat="false" ht="12.75" hidden="false" customHeight="false" outlineLevel="0" collapsed="false">
      <c r="B2011" s="0" t="n">
        <v>2.035</v>
      </c>
      <c r="C2011" s="0" t="n">
        <v>2.017</v>
      </c>
      <c r="D2011" s="0" t="n">
        <v>7.9057</v>
      </c>
      <c r="E2011" s="0" t="n">
        <v>7.905</v>
      </c>
      <c r="F2011" s="0" t="n">
        <v>3.284813</v>
      </c>
      <c r="G2011" s="0" t="n">
        <v>3.283358</v>
      </c>
      <c r="H2011" s="0" t="n">
        <v>31.4928</v>
      </c>
      <c r="I2011" s="0" t="n">
        <v>31.478</v>
      </c>
      <c r="J2011" s="0" t="n">
        <v>8.062</v>
      </c>
      <c r="K2011" s="0" t="n">
        <v>8.25472</v>
      </c>
      <c r="L2011" s="0" t="n">
        <v>85.35972</v>
      </c>
      <c r="M2011" s="0" t="n">
        <v>2.1991</v>
      </c>
      <c r="N2011" s="0" t="n">
        <v>0</v>
      </c>
      <c r="O2011" s="0" t="n">
        <v>53.28882</v>
      </c>
      <c r="P2011" s="0" t="n">
        <v>4.8023</v>
      </c>
      <c r="Q2011" s="0" t="n">
        <v>0.01979</v>
      </c>
      <c r="R2011" s="0" t="n">
        <v>0</v>
      </c>
      <c r="S2011" s="0" t="n">
        <v>1.9133</v>
      </c>
      <c r="T2011" s="0" t="n">
        <v>2.0586</v>
      </c>
      <c r="U2011" s="0" t="n">
        <v>0</v>
      </c>
      <c r="V2011" s="2" t="n">
        <v>3.6852</v>
      </c>
      <c r="W2011" s="2" t="n">
        <v>779.21</v>
      </c>
      <c r="X2011" s="2" t="n">
        <v>28.716</v>
      </c>
      <c r="Y2011" s="2" t="n">
        <v>0</v>
      </c>
    </row>
    <row r="2012" customFormat="false" ht="12.75" hidden="false" customHeight="false" outlineLevel="0" collapsed="false">
      <c r="B2012" s="0" t="n">
        <v>2.035</v>
      </c>
      <c r="C2012" s="0" t="n">
        <v>2.017</v>
      </c>
      <c r="D2012" s="0" t="n">
        <v>7.9058</v>
      </c>
      <c r="E2012" s="0" t="n">
        <v>7.9052</v>
      </c>
      <c r="F2012" s="0" t="n">
        <v>3.284744</v>
      </c>
      <c r="G2012" s="0" t="n">
        <v>3.283358</v>
      </c>
      <c r="H2012" s="0" t="n">
        <v>31.492</v>
      </c>
      <c r="I2012" s="0" t="n">
        <v>31.4778</v>
      </c>
      <c r="J2012" s="0" t="n">
        <v>8.067</v>
      </c>
      <c r="K2012" s="0" t="n">
        <v>8.25602</v>
      </c>
      <c r="L2012" s="0" t="n">
        <v>85.37291</v>
      </c>
      <c r="M2012" s="0" t="n">
        <v>2.1865</v>
      </c>
      <c r="N2012" s="0" t="n">
        <v>0</v>
      </c>
      <c r="O2012" s="0" t="n">
        <v>53.28882</v>
      </c>
      <c r="P2012" s="0" t="n">
        <v>4.8023</v>
      </c>
      <c r="Q2012" s="0" t="n">
        <v>0.0198</v>
      </c>
      <c r="R2012" s="0" t="n">
        <v>0</v>
      </c>
      <c r="S2012" s="0" t="n">
        <v>1.9133</v>
      </c>
      <c r="T2012" s="0" t="n">
        <v>2.0562</v>
      </c>
      <c r="U2012" s="0" t="n">
        <v>0</v>
      </c>
      <c r="V2012" s="2" t="n">
        <v>3.6748</v>
      </c>
      <c r="W2012" s="2" t="n">
        <v>779.21</v>
      </c>
      <c r="X2012" s="2" t="n">
        <v>28.635</v>
      </c>
      <c r="Y2012" s="2" t="n">
        <v>0</v>
      </c>
    </row>
    <row r="2013" customFormat="false" ht="12.75" hidden="false" customHeight="false" outlineLevel="0" collapsed="false">
      <c r="B2013" s="0" t="n">
        <v>2.048</v>
      </c>
      <c r="C2013" s="0" t="n">
        <v>2.03</v>
      </c>
      <c r="D2013" s="0" t="n">
        <v>7.9058</v>
      </c>
      <c r="E2013" s="0" t="n">
        <v>7.9052</v>
      </c>
      <c r="F2013" s="0" t="n">
        <v>3.284757</v>
      </c>
      <c r="G2013" s="0" t="n">
        <v>3.283477</v>
      </c>
      <c r="H2013" s="0" t="n">
        <v>31.4921</v>
      </c>
      <c r="I2013" s="0" t="n">
        <v>31.479</v>
      </c>
      <c r="J2013" s="0" t="n">
        <v>8.062</v>
      </c>
      <c r="K2013" s="0" t="n">
        <v>8.25723</v>
      </c>
      <c r="L2013" s="0" t="n">
        <v>85.38556</v>
      </c>
      <c r="M2013" s="0" t="n">
        <v>2.1614</v>
      </c>
      <c r="N2013" s="0" t="n">
        <v>0</v>
      </c>
      <c r="O2013" s="0" t="n">
        <v>53.28882</v>
      </c>
      <c r="P2013" s="0" t="n">
        <v>4.8023</v>
      </c>
      <c r="Q2013" s="0" t="n">
        <v>0.01981</v>
      </c>
      <c r="R2013" s="0" t="n">
        <v>0</v>
      </c>
      <c r="S2013" s="0" t="n">
        <v>1.9133</v>
      </c>
      <c r="T2013" s="0" t="n">
        <v>2.0513</v>
      </c>
      <c r="U2013" s="0" t="n">
        <v>0</v>
      </c>
      <c r="V2013" s="2" t="n">
        <v>3.6748</v>
      </c>
      <c r="W2013" s="2" t="n">
        <v>779.21</v>
      </c>
      <c r="X2013" s="2" t="n">
        <v>28.635</v>
      </c>
      <c r="Y2013" s="2" t="n">
        <v>0</v>
      </c>
    </row>
    <row r="2014" customFormat="false" ht="12.75" hidden="false" customHeight="false" outlineLevel="0" collapsed="false">
      <c r="B2014" s="0" t="n">
        <v>2.057</v>
      </c>
      <c r="C2014" s="0" t="n">
        <v>2.038</v>
      </c>
      <c r="D2014" s="0" t="n">
        <v>7.9058</v>
      </c>
      <c r="E2014" s="0" t="n">
        <v>7.9052</v>
      </c>
      <c r="F2014" s="0" t="n">
        <v>3.284744</v>
      </c>
      <c r="G2014" s="0" t="n">
        <v>3.283566</v>
      </c>
      <c r="H2014" s="0" t="n">
        <v>31.492</v>
      </c>
      <c r="I2014" s="0" t="n">
        <v>31.48</v>
      </c>
      <c r="J2014" s="0" t="n">
        <v>8.062</v>
      </c>
      <c r="K2014" s="0" t="n">
        <v>8.2584</v>
      </c>
      <c r="L2014" s="0" t="n">
        <v>85.39749</v>
      </c>
      <c r="M2014" s="0" t="n">
        <v>2.149</v>
      </c>
      <c r="N2014" s="0" t="n">
        <v>0</v>
      </c>
      <c r="O2014" s="0" t="n">
        <v>53.28882</v>
      </c>
      <c r="P2014" s="0" t="n">
        <v>4.8023</v>
      </c>
      <c r="Q2014" s="0" t="n">
        <v>0.01983</v>
      </c>
      <c r="R2014" s="0" t="n">
        <v>0</v>
      </c>
      <c r="S2014" s="0" t="n">
        <v>1.9133</v>
      </c>
      <c r="T2014" s="0" t="n">
        <v>2.0488</v>
      </c>
      <c r="U2014" s="0" t="n">
        <v>0</v>
      </c>
      <c r="V2014" s="2" t="n">
        <v>3.6956</v>
      </c>
      <c r="W2014" s="2" t="n">
        <v>779.21</v>
      </c>
      <c r="X2014" s="2" t="n">
        <v>28.797</v>
      </c>
      <c r="Y2014" s="2" t="n">
        <v>0</v>
      </c>
    </row>
    <row r="2015" customFormat="false" ht="12.75" hidden="false" customHeight="false" outlineLevel="0" collapsed="false">
      <c r="B2015" s="0" t="n">
        <v>2.046</v>
      </c>
      <c r="C2015" s="0" t="n">
        <v>2.028</v>
      </c>
      <c r="D2015" s="0" t="n">
        <v>7.906</v>
      </c>
      <c r="E2015" s="0" t="n">
        <v>7.9054</v>
      </c>
      <c r="F2015" s="0" t="n">
        <v>3.284719</v>
      </c>
      <c r="G2015" s="0" t="n">
        <v>3.283536</v>
      </c>
      <c r="H2015" s="0" t="n">
        <v>31.4916</v>
      </c>
      <c r="I2015" s="0" t="n">
        <v>31.4795</v>
      </c>
      <c r="J2015" s="0" t="n">
        <v>8.067</v>
      </c>
      <c r="K2015" s="0" t="n">
        <v>8.25072</v>
      </c>
      <c r="L2015" s="0" t="n">
        <v>85.31824</v>
      </c>
      <c r="M2015" s="0" t="n">
        <v>2.1367</v>
      </c>
      <c r="N2015" s="0" t="n">
        <v>0</v>
      </c>
      <c r="O2015" s="0" t="n">
        <v>53.28882</v>
      </c>
      <c r="P2015" s="0" t="n">
        <v>4.8023</v>
      </c>
      <c r="Q2015" s="0" t="n">
        <v>0.01984</v>
      </c>
      <c r="R2015" s="0" t="n">
        <v>0</v>
      </c>
      <c r="S2015" s="0" t="n">
        <v>1.9121</v>
      </c>
      <c r="T2015" s="0" t="n">
        <v>2.0464</v>
      </c>
      <c r="U2015" s="0" t="n">
        <v>0</v>
      </c>
      <c r="V2015" s="2" t="n">
        <v>3.727</v>
      </c>
      <c r="W2015" s="2" t="n">
        <v>779.21</v>
      </c>
      <c r="X2015" s="2" t="n">
        <v>29.041</v>
      </c>
      <c r="Y2015" s="2" t="n">
        <v>0</v>
      </c>
    </row>
    <row r="2016" customFormat="false" ht="12.75" hidden="false" customHeight="false" outlineLevel="0" collapsed="false">
      <c r="B2016" s="0" t="n">
        <v>2.058</v>
      </c>
      <c r="C2016" s="0" t="n">
        <v>2.04</v>
      </c>
      <c r="D2016" s="0" t="n">
        <v>7.9062</v>
      </c>
      <c r="E2016" s="0" t="n">
        <v>7.9055</v>
      </c>
      <c r="F2016" s="0" t="n">
        <v>3.284712</v>
      </c>
      <c r="G2016" s="0" t="n">
        <v>3.283536</v>
      </c>
      <c r="H2016" s="0" t="n">
        <v>31.4913</v>
      </c>
      <c r="I2016" s="0" t="n">
        <v>31.4794</v>
      </c>
      <c r="J2016" s="0" t="n">
        <v>8.067</v>
      </c>
      <c r="K2016" s="0" t="n">
        <v>8.25721</v>
      </c>
      <c r="L2016" s="0" t="n">
        <v>85.38561</v>
      </c>
      <c r="M2016" s="0" t="n">
        <v>2.1367</v>
      </c>
      <c r="N2016" s="0" t="n">
        <v>0</v>
      </c>
      <c r="O2016" s="0" t="n">
        <v>53.28882</v>
      </c>
      <c r="P2016" s="0" t="n">
        <v>4.8023</v>
      </c>
      <c r="Q2016" s="0" t="n">
        <v>0.01985</v>
      </c>
      <c r="R2016" s="0" t="n">
        <v>0</v>
      </c>
      <c r="S2016" s="0" t="n">
        <v>1.9133</v>
      </c>
      <c r="T2016" s="0" t="n">
        <v>2.0464</v>
      </c>
      <c r="U2016" s="0" t="n">
        <v>0</v>
      </c>
      <c r="V2016" s="2" t="n">
        <v>3.7906</v>
      </c>
      <c r="W2016" s="2" t="n">
        <v>779.21</v>
      </c>
      <c r="X2016" s="2" t="n">
        <v>29.537</v>
      </c>
      <c r="Y2016" s="2" t="n">
        <v>0</v>
      </c>
    </row>
    <row r="2017" customFormat="false" ht="12.75" hidden="false" customHeight="false" outlineLevel="0" collapsed="false">
      <c r="B2017" s="0" t="n">
        <v>2.067</v>
      </c>
      <c r="C2017" s="0" t="n">
        <v>2.048</v>
      </c>
      <c r="D2017" s="0" t="n">
        <v>7.9063</v>
      </c>
      <c r="E2017" s="0" t="n">
        <v>7.9054</v>
      </c>
      <c r="F2017" s="0" t="n">
        <v>3.284706</v>
      </c>
      <c r="G2017" s="0" t="n">
        <v>3.283566</v>
      </c>
      <c r="H2017" s="0" t="n">
        <v>31.4911</v>
      </c>
      <c r="I2017" s="0" t="n">
        <v>31.4798</v>
      </c>
      <c r="J2017" s="0" t="n">
        <v>8.067</v>
      </c>
      <c r="K2017" s="0" t="n">
        <v>8.25815</v>
      </c>
      <c r="L2017" s="0" t="n">
        <v>85.39543</v>
      </c>
      <c r="M2017" s="0" t="n">
        <v>2.1183</v>
      </c>
      <c r="N2017" s="0" t="n">
        <v>0</v>
      </c>
      <c r="O2017" s="0" t="n">
        <v>53.28882</v>
      </c>
      <c r="P2017" s="0" t="n">
        <v>4.8023</v>
      </c>
      <c r="Q2017" s="0" t="n">
        <v>0.01986</v>
      </c>
      <c r="R2017" s="0" t="n">
        <v>0</v>
      </c>
      <c r="S2017" s="0" t="n">
        <v>1.9133</v>
      </c>
      <c r="T2017" s="0" t="n">
        <v>2.0427</v>
      </c>
      <c r="U2017" s="0" t="n">
        <v>0</v>
      </c>
      <c r="V2017" s="2" t="n">
        <v>3.8455</v>
      </c>
      <c r="W2017" s="2" t="n">
        <v>781.2</v>
      </c>
      <c r="X2017" s="2" t="n">
        <v>30.041</v>
      </c>
      <c r="Y2017" s="2" t="n">
        <v>0</v>
      </c>
    </row>
    <row r="2018" customFormat="false" ht="12.75" hidden="false" customHeight="false" outlineLevel="0" collapsed="false">
      <c r="B2018" s="0" t="n">
        <v>2.078</v>
      </c>
      <c r="C2018" s="0" t="n">
        <v>2.06</v>
      </c>
      <c r="D2018" s="0" t="n">
        <v>7.9063</v>
      </c>
      <c r="E2018" s="0" t="n">
        <v>7.9055</v>
      </c>
      <c r="F2018" s="0" t="n">
        <v>3.284725</v>
      </c>
      <c r="G2018" s="0" t="n">
        <v>3.283536</v>
      </c>
      <c r="H2018" s="0" t="n">
        <v>31.4913</v>
      </c>
      <c r="I2018" s="0" t="n">
        <v>31.4794</v>
      </c>
      <c r="J2018" s="0" t="n">
        <v>8.067</v>
      </c>
      <c r="K2018" s="0" t="n">
        <v>8.25903</v>
      </c>
      <c r="L2018" s="0" t="n">
        <v>85.40459</v>
      </c>
      <c r="M2018" s="0" t="n">
        <v>2.1122</v>
      </c>
      <c r="N2018" s="0" t="n">
        <v>0</v>
      </c>
      <c r="O2018" s="0" t="n">
        <v>53.28882</v>
      </c>
      <c r="P2018" s="0" t="n">
        <v>4.8023</v>
      </c>
      <c r="Q2018" s="0" t="n">
        <v>0.01987</v>
      </c>
      <c r="R2018" s="0" t="n">
        <v>0</v>
      </c>
      <c r="S2018" s="0" t="n">
        <v>1.9133</v>
      </c>
      <c r="T2018" s="0" t="n">
        <v>2.0415</v>
      </c>
      <c r="U2018" s="0" t="n">
        <v>0</v>
      </c>
      <c r="V2018" s="2" t="n">
        <v>3.8891</v>
      </c>
      <c r="W2018" s="2" t="n">
        <v>781.2</v>
      </c>
      <c r="X2018" s="2" t="n">
        <v>30.382</v>
      </c>
      <c r="Y2018" s="2" t="n">
        <v>0</v>
      </c>
    </row>
    <row r="2019" customFormat="false" ht="12.75" hidden="false" customHeight="false" outlineLevel="0" collapsed="false">
      <c r="B2019" s="0" t="n">
        <v>2.09</v>
      </c>
      <c r="C2019" s="0" t="n">
        <v>2.071</v>
      </c>
      <c r="D2019" s="0" t="n">
        <v>7.906</v>
      </c>
      <c r="E2019" s="0" t="n">
        <v>7.9054</v>
      </c>
      <c r="F2019" s="0" t="n">
        <v>3.2847</v>
      </c>
      <c r="G2019" s="0" t="n">
        <v>3.283566</v>
      </c>
      <c r="H2019" s="0" t="n">
        <v>31.4913</v>
      </c>
      <c r="I2019" s="0" t="n">
        <v>31.4798</v>
      </c>
      <c r="J2019" s="0" t="n">
        <v>8.067</v>
      </c>
      <c r="K2019" s="0" t="n">
        <v>8.25991</v>
      </c>
      <c r="L2019" s="0" t="n">
        <v>85.41312</v>
      </c>
      <c r="M2019" s="0" t="n">
        <v>2.1061</v>
      </c>
      <c r="N2019" s="0" t="n">
        <v>0</v>
      </c>
      <c r="O2019" s="0" t="n">
        <v>53.28882</v>
      </c>
      <c r="P2019" s="0" t="n">
        <v>4.8023</v>
      </c>
      <c r="Q2019" s="0" t="n">
        <v>0.01988</v>
      </c>
      <c r="R2019" s="0" t="n">
        <v>0</v>
      </c>
      <c r="S2019" s="0" t="n">
        <v>1.9133</v>
      </c>
      <c r="T2019" s="0" t="n">
        <v>2.0403</v>
      </c>
      <c r="U2019" s="0" t="n">
        <v>0</v>
      </c>
      <c r="V2019" s="2" t="n">
        <v>3.9544</v>
      </c>
      <c r="W2019" s="2" t="n">
        <v>779.21</v>
      </c>
      <c r="X2019" s="2" t="n">
        <v>30.813</v>
      </c>
      <c r="Y2019" s="2" t="n">
        <v>0</v>
      </c>
    </row>
    <row r="2020" customFormat="false" ht="12.75" hidden="false" customHeight="false" outlineLevel="0" collapsed="false">
      <c r="B2020" s="0" t="n">
        <v>2.099</v>
      </c>
      <c r="C2020" s="0" t="n">
        <v>2.08</v>
      </c>
      <c r="D2020" s="0" t="n">
        <v>7.9061</v>
      </c>
      <c r="E2020" s="0" t="n">
        <v>7.9054</v>
      </c>
      <c r="F2020" s="0" t="n">
        <v>3.284725</v>
      </c>
      <c r="G2020" s="0" t="n">
        <v>3.283566</v>
      </c>
      <c r="H2020" s="0" t="n">
        <v>31.4915</v>
      </c>
      <c r="I2020" s="0" t="n">
        <v>31.4798</v>
      </c>
      <c r="J2020" s="0" t="n">
        <v>8.062</v>
      </c>
      <c r="K2020" s="0" t="n">
        <v>8.26062</v>
      </c>
      <c r="L2020" s="0" t="n">
        <v>85.42084</v>
      </c>
      <c r="M2020" s="0" t="n">
        <v>2.1061</v>
      </c>
      <c r="N2020" s="0" t="n">
        <v>0</v>
      </c>
      <c r="O2020" s="0" t="n">
        <v>53.28882</v>
      </c>
      <c r="P2020" s="0" t="n">
        <v>4.8023</v>
      </c>
      <c r="Q2020" s="0" t="n">
        <v>0.0199</v>
      </c>
      <c r="R2020" s="0" t="n">
        <v>0</v>
      </c>
      <c r="S2020" s="0" t="n">
        <v>1.9133</v>
      </c>
      <c r="T2020" s="0" t="n">
        <v>2.0403</v>
      </c>
      <c r="U2020" s="0" t="n">
        <v>0</v>
      </c>
      <c r="V2020" s="2" t="n">
        <v>3.988</v>
      </c>
      <c r="W2020" s="2" t="n">
        <v>779.21</v>
      </c>
      <c r="X2020" s="2" t="n">
        <v>31.075</v>
      </c>
      <c r="Y2020" s="2" t="n">
        <v>0</v>
      </c>
    </row>
    <row r="2021" customFormat="false" ht="12.75" hidden="false" customHeight="false" outlineLevel="0" collapsed="false">
      <c r="B2021" s="0" t="n">
        <v>2.08</v>
      </c>
      <c r="C2021" s="0" t="n">
        <v>2.061</v>
      </c>
      <c r="D2021" s="0" t="n">
        <v>7.9061</v>
      </c>
      <c r="E2021" s="0" t="n">
        <v>7.9054</v>
      </c>
      <c r="F2021" s="0" t="n">
        <v>3.284719</v>
      </c>
      <c r="G2021" s="0" t="n">
        <v>3.283595</v>
      </c>
      <c r="H2021" s="0" t="n">
        <v>31.4914</v>
      </c>
      <c r="I2021" s="0" t="n">
        <v>31.4802</v>
      </c>
      <c r="J2021" s="0" t="n">
        <v>8.062</v>
      </c>
      <c r="K2021" s="0" t="n">
        <v>8.26127</v>
      </c>
      <c r="L2021" s="0" t="n">
        <v>85.42758</v>
      </c>
      <c r="M2021" s="0" t="n">
        <v>2.1061</v>
      </c>
      <c r="N2021" s="0" t="n">
        <v>0</v>
      </c>
      <c r="O2021" s="0" t="n">
        <v>53.28882</v>
      </c>
      <c r="P2021" s="0" t="n">
        <v>4.8023</v>
      </c>
      <c r="Q2021" s="0" t="n">
        <v>0.01991</v>
      </c>
      <c r="R2021" s="0" t="n">
        <v>0</v>
      </c>
      <c r="S2021" s="0" t="n">
        <v>1.9133</v>
      </c>
      <c r="T2021" s="0" t="n">
        <v>2.0403</v>
      </c>
      <c r="U2021" s="0" t="n">
        <v>0</v>
      </c>
      <c r="V2021" s="2" t="n">
        <v>3.9891</v>
      </c>
      <c r="W2021" s="2" t="n">
        <v>781.2</v>
      </c>
      <c r="X2021" s="2" t="n">
        <v>31.163</v>
      </c>
      <c r="Y2021" s="2" t="n">
        <v>0</v>
      </c>
    </row>
    <row r="2022" customFormat="false" ht="12.75" hidden="false" customHeight="false" outlineLevel="0" collapsed="false">
      <c r="B2022" s="0" t="n">
        <v>2.121</v>
      </c>
      <c r="C2022" s="0" t="n">
        <v>2.102</v>
      </c>
      <c r="D2022" s="0" t="n">
        <v>7.9058</v>
      </c>
      <c r="E2022" s="0" t="n">
        <v>7.9054</v>
      </c>
      <c r="F2022" s="0" t="n">
        <v>3.284757</v>
      </c>
      <c r="G2022" s="0" t="n">
        <v>3.283536</v>
      </c>
      <c r="H2022" s="0" t="n">
        <v>31.4921</v>
      </c>
      <c r="I2022" s="0" t="n">
        <v>31.4795</v>
      </c>
      <c r="J2022" s="0" t="n">
        <v>8.062</v>
      </c>
      <c r="K2022" s="0" t="n">
        <v>8.26195</v>
      </c>
      <c r="L2022" s="0" t="n">
        <v>85.43434</v>
      </c>
      <c r="M2022" s="0" t="n">
        <v>2.1122</v>
      </c>
      <c r="N2022" s="0" t="n">
        <v>0</v>
      </c>
      <c r="O2022" s="0" t="n">
        <v>53.28882</v>
      </c>
      <c r="P2022" s="0" t="n">
        <v>4.8023</v>
      </c>
      <c r="Q2022" s="0" t="n">
        <v>0.01992</v>
      </c>
      <c r="R2022" s="0" t="n">
        <v>0</v>
      </c>
      <c r="S2022" s="0" t="n">
        <v>1.9133</v>
      </c>
      <c r="T2022" s="0" t="n">
        <v>2.0415</v>
      </c>
      <c r="U2022" s="0" t="n">
        <v>0</v>
      </c>
      <c r="V2022" s="2" t="n">
        <v>3.9993</v>
      </c>
      <c r="W2022" s="2" t="n">
        <v>779.21</v>
      </c>
      <c r="X2022" s="2" t="n">
        <v>31.163</v>
      </c>
      <c r="Y2022" s="2" t="n">
        <v>0</v>
      </c>
    </row>
    <row r="2023" customFormat="false" ht="12.75" hidden="false" customHeight="false" outlineLevel="0" collapsed="false">
      <c r="B2023" s="0" t="n">
        <v>2.121</v>
      </c>
      <c r="C2023" s="0" t="n">
        <v>2.102</v>
      </c>
      <c r="D2023" s="0" t="n">
        <v>7.9058</v>
      </c>
      <c r="E2023" s="0" t="n">
        <v>7.9052</v>
      </c>
      <c r="F2023" s="0" t="n">
        <v>3.284769</v>
      </c>
      <c r="G2023" s="0" t="n">
        <v>3.283566</v>
      </c>
      <c r="H2023" s="0" t="n">
        <v>31.4922</v>
      </c>
      <c r="I2023" s="0" t="n">
        <v>31.48</v>
      </c>
      <c r="J2023" s="0" t="n">
        <v>8.067</v>
      </c>
      <c r="K2023" s="0" t="n">
        <v>8.26249</v>
      </c>
      <c r="L2023" s="0" t="n">
        <v>85.43992</v>
      </c>
      <c r="M2023" s="0" t="n">
        <v>2.1122</v>
      </c>
      <c r="N2023" s="0" t="n">
        <v>0</v>
      </c>
      <c r="O2023" s="0" t="n">
        <v>53.28882</v>
      </c>
      <c r="P2023" s="0" t="n">
        <v>4.8023</v>
      </c>
      <c r="Q2023" s="0" t="n">
        <v>0.01993</v>
      </c>
      <c r="R2023" s="0" t="n">
        <v>0</v>
      </c>
      <c r="S2023" s="0" t="n">
        <v>1.9133</v>
      </c>
      <c r="T2023" s="0" t="n">
        <v>2.0415</v>
      </c>
      <c r="U2023" s="0" t="n">
        <v>0</v>
      </c>
      <c r="V2023" s="2" t="n">
        <v>3.988</v>
      </c>
      <c r="W2023" s="2" t="n">
        <v>779.21</v>
      </c>
      <c r="X2023" s="2" t="n">
        <v>31.075</v>
      </c>
      <c r="Y2023" s="2" t="n">
        <v>0</v>
      </c>
    </row>
    <row r="2024" customFormat="false" ht="12.75" hidden="false" customHeight="false" outlineLevel="0" collapsed="false">
      <c r="B2024" s="0" t="n">
        <v>2.144</v>
      </c>
      <c r="C2024" s="0" t="n">
        <v>2.125</v>
      </c>
      <c r="D2024" s="0" t="n">
        <v>7.9061</v>
      </c>
      <c r="E2024" s="0" t="n">
        <v>7.9054</v>
      </c>
      <c r="F2024" s="0" t="n">
        <v>3.284725</v>
      </c>
      <c r="G2024" s="0" t="n">
        <v>3.283536</v>
      </c>
      <c r="H2024" s="0" t="n">
        <v>31.4914</v>
      </c>
      <c r="I2024" s="0" t="n">
        <v>31.4795</v>
      </c>
      <c r="J2024" s="0" t="n">
        <v>8.067</v>
      </c>
      <c r="K2024" s="0" t="n">
        <v>8.25423</v>
      </c>
      <c r="L2024" s="0" t="n">
        <v>85.35475</v>
      </c>
      <c r="M2024" s="0" t="n">
        <v>2.1244</v>
      </c>
      <c r="N2024" s="0" t="n">
        <v>0</v>
      </c>
      <c r="O2024" s="0" t="n">
        <v>53.28882</v>
      </c>
      <c r="P2024" s="0" t="n">
        <v>4.8023</v>
      </c>
      <c r="Q2024" s="0" t="n">
        <v>0.01994</v>
      </c>
      <c r="R2024" s="0" t="n">
        <v>0</v>
      </c>
      <c r="S2024" s="0" t="n">
        <v>1.9121</v>
      </c>
      <c r="T2024" s="0" t="n">
        <v>2.044</v>
      </c>
      <c r="U2024" s="0" t="n">
        <v>0</v>
      </c>
      <c r="V2024" s="2" t="n">
        <v>3.9656</v>
      </c>
      <c r="W2024" s="2" t="n">
        <v>779.21</v>
      </c>
      <c r="X2024" s="2" t="n">
        <v>30.9</v>
      </c>
      <c r="Y2024" s="2" t="n">
        <v>0</v>
      </c>
    </row>
    <row r="2025" customFormat="false" ht="12.75" hidden="false" customHeight="false" outlineLevel="0" collapsed="false">
      <c r="B2025" s="0" t="n">
        <v>2.142</v>
      </c>
      <c r="C2025" s="0" t="n">
        <v>2.123</v>
      </c>
      <c r="D2025" s="0" t="n">
        <v>7.9062</v>
      </c>
      <c r="E2025" s="0" t="n">
        <v>7.905</v>
      </c>
      <c r="F2025" s="0" t="n">
        <v>3.284693</v>
      </c>
      <c r="G2025" s="0" t="n">
        <v>3.283536</v>
      </c>
      <c r="H2025" s="0" t="n">
        <v>31.4911</v>
      </c>
      <c r="I2025" s="0" t="n">
        <v>31.4798</v>
      </c>
      <c r="J2025" s="0" t="n">
        <v>8.067</v>
      </c>
      <c r="K2025" s="0" t="n">
        <v>8.26182</v>
      </c>
      <c r="L2025" s="0" t="n">
        <v>85.43313</v>
      </c>
      <c r="M2025" s="0" t="n">
        <v>2.1305</v>
      </c>
      <c r="N2025" s="0" t="n">
        <v>0</v>
      </c>
      <c r="O2025" s="0" t="n">
        <v>53.28882</v>
      </c>
      <c r="P2025" s="0" t="n">
        <v>4.8023</v>
      </c>
      <c r="Q2025" s="0" t="n">
        <v>0.01995</v>
      </c>
      <c r="R2025" s="0" t="n">
        <v>0</v>
      </c>
      <c r="S2025" s="0" t="n">
        <v>1.9133</v>
      </c>
      <c r="T2025" s="0" t="n">
        <v>2.0452</v>
      </c>
      <c r="U2025" s="0" t="n">
        <v>0</v>
      </c>
      <c r="V2025" s="2" t="n">
        <v>3.9433</v>
      </c>
      <c r="W2025" s="2" t="n">
        <v>779.21</v>
      </c>
      <c r="X2025" s="2" t="n">
        <v>30.727</v>
      </c>
      <c r="Y2025" s="2" t="n">
        <v>0</v>
      </c>
    </row>
    <row r="2026" customFormat="false" ht="12.75" hidden="false" customHeight="false" outlineLevel="0" collapsed="false">
      <c r="B2026" s="0" t="n">
        <v>2.142</v>
      </c>
      <c r="C2026" s="0" t="n">
        <v>2.123</v>
      </c>
      <c r="D2026" s="0" t="n">
        <v>7.9063</v>
      </c>
      <c r="E2026" s="0" t="n">
        <v>7.905</v>
      </c>
      <c r="F2026" s="0" t="n">
        <v>3.284681</v>
      </c>
      <c r="G2026" s="0" t="n">
        <v>3.283388</v>
      </c>
      <c r="H2026" s="0" t="n">
        <v>31.4908</v>
      </c>
      <c r="I2026" s="0" t="n">
        <v>31.4783</v>
      </c>
      <c r="J2026" s="0" t="n">
        <v>8.067</v>
      </c>
      <c r="K2026" s="0" t="n">
        <v>8.26221</v>
      </c>
      <c r="L2026" s="0" t="n">
        <v>85.43728</v>
      </c>
      <c r="M2026" s="0" t="n">
        <v>2.1428</v>
      </c>
      <c r="N2026" s="0" t="n">
        <v>0</v>
      </c>
      <c r="O2026" s="0" t="n">
        <v>53.28882</v>
      </c>
      <c r="P2026" s="0" t="n">
        <v>4.8023</v>
      </c>
      <c r="Q2026" s="0" t="n">
        <v>0.01997</v>
      </c>
      <c r="R2026" s="0" t="n">
        <v>0</v>
      </c>
      <c r="S2026" s="0" t="n">
        <v>1.9133</v>
      </c>
      <c r="T2026" s="0" t="n">
        <v>2.0476</v>
      </c>
      <c r="U2026" s="0" t="n">
        <v>0</v>
      </c>
      <c r="V2026" s="2" t="n">
        <v>3.899</v>
      </c>
      <c r="W2026" s="2" t="n">
        <v>779.21</v>
      </c>
      <c r="X2026" s="2" t="n">
        <v>30.382</v>
      </c>
      <c r="Y2026" s="2" t="n">
        <v>0</v>
      </c>
    </row>
    <row r="2027" customFormat="false" ht="12.75" hidden="false" customHeight="false" outlineLevel="0" collapsed="false">
      <c r="B2027" s="0" t="n">
        <v>2.166</v>
      </c>
      <c r="C2027" s="0" t="n">
        <v>2.146</v>
      </c>
      <c r="D2027" s="0" t="n">
        <v>7.9063</v>
      </c>
      <c r="E2027" s="0" t="n">
        <v>7.9047</v>
      </c>
      <c r="F2027" s="0" t="n">
        <v>3.284637</v>
      </c>
      <c r="G2027" s="0" t="n">
        <v>3.283506</v>
      </c>
      <c r="H2027" s="0" t="n">
        <v>31.4903</v>
      </c>
      <c r="I2027" s="0" t="n">
        <v>31.4798</v>
      </c>
      <c r="J2027" s="0" t="n">
        <v>8.067</v>
      </c>
      <c r="K2027" s="0" t="n">
        <v>8.26259</v>
      </c>
      <c r="L2027" s="0" t="n">
        <v>85.44101</v>
      </c>
      <c r="M2027" s="0" t="n">
        <v>2.1552</v>
      </c>
      <c r="N2027" s="0" t="n">
        <v>0</v>
      </c>
      <c r="O2027" s="0" t="n">
        <v>53.28882</v>
      </c>
      <c r="P2027" s="0" t="n">
        <v>4.8023</v>
      </c>
      <c r="Q2027" s="0" t="n">
        <v>0.01998</v>
      </c>
      <c r="R2027" s="0" t="n">
        <v>0</v>
      </c>
      <c r="S2027" s="0" t="n">
        <v>1.9133</v>
      </c>
      <c r="T2027" s="0" t="n">
        <v>2.0501</v>
      </c>
      <c r="U2027" s="0" t="n">
        <v>0</v>
      </c>
      <c r="V2027" s="2" t="n">
        <v>3.8553</v>
      </c>
      <c r="W2027" s="2" t="n">
        <v>779.21</v>
      </c>
      <c r="X2027" s="2" t="n">
        <v>30.041</v>
      </c>
      <c r="Y2027" s="2" t="n">
        <v>0</v>
      </c>
    </row>
    <row r="2028" customFormat="false" ht="12.75" hidden="false" customHeight="false" outlineLevel="0" collapsed="false">
      <c r="B2028" s="0" t="n">
        <v>2.153</v>
      </c>
      <c r="C2028" s="0" t="n">
        <v>2.133</v>
      </c>
      <c r="D2028" s="0" t="n">
        <v>7.9063</v>
      </c>
      <c r="E2028" s="0" t="n">
        <v>7.9046</v>
      </c>
      <c r="F2028" s="0" t="n">
        <v>3.284662</v>
      </c>
      <c r="G2028" s="0" t="n">
        <v>3.283506</v>
      </c>
      <c r="H2028" s="0" t="n">
        <v>31.4906</v>
      </c>
      <c r="I2028" s="0" t="n">
        <v>31.4799</v>
      </c>
      <c r="J2028" s="0" t="n">
        <v>8.067</v>
      </c>
      <c r="K2028" s="0" t="n">
        <v>8.26284</v>
      </c>
      <c r="L2028" s="0" t="n">
        <v>85.44365</v>
      </c>
      <c r="M2028" s="0" t="n">
        <v>2.1739</v>
      </c>
      <c r="N2028" s="0" t="n">
        <v>0</v>
      </c>
      <c r="O2028" s="0" t="n">
        <v>53.28882</v>
      </c>
      <c r="P2028" s="0" t="n">
        <v>4.8023</v>
      </c>
      <c r="Q2028" s="0" t="n">
        <v>0.01999</v>
      </c>
      <c r="R2028" s="0" t="n">
        <v>0</v>
      </c>
      <c r="S2028" s="0" t="n">
        <v>1.9133</v>
      </c>
      <c r="T2028" s="0" t="n">
        <v>2.0537</v>
      </c>
      <c r="U2028" s="0" t="n">
        <v>0</v>
      </c>
      <c r="V2028" s="2" t="n">
        <v>3.7799</v>
      </c>
      <c r="W2028" s="2" t="n">
        <v>779.21</v>
      </c>
      <c r="X2028" s="2" t="n">
        <v>29.454</v>
      </c>
      <c r="Y2028" s="2" t="n">
        <v>0</v>
      </c>
    </row>
    <row r="2029" customFormat="false" ht="12.75" hidden="false" customHeight="false" outlineLevel="0" collapsed="false">
      <c r="B2029" s="0" t="n">
        <v>2.174</v>
      </c>
      <c r="C2029" s="0" t="n">
        <v>2.155</v>
      </c>
      <c r="D2029" s="0" t="n">
        <v>7.9063</v>
      </c>
      <c r="E2029" s="0" t="n">
        <v>7.9047</v>
      </c>
      <c r="F2029" s="0" t="n">
        <v>3.284662</v>
      </c>
      <c r="G2029" s="0" t="n">
        <v>3.283536</v>
      </c>
      <c r="H2029" s="0" t="n">
        <v>31.4906</v>
      </c>
      <c r="I2029" s="0" t="n">
        <v>31.4801</v>
      </c>
      <c r="J2029" s="0" t="n">
        <v>8.067</v>
      </c>
      <c r="K2029" s="0" t="n">
        <v>8.26307</v>
      </c>
      <c r="L2029" s="0" t="n">
        <v>85.44598</v>
      </c>
      <c r="M2029" s="0" t="n">
        <v>2.1865</v>
      </c>
      <c r="N2029" s="0" t="n">
        <v>0</v>
      </c>
      <c r="O2029" s="0" t="n">
        <v>53.28882</v>
      </c>
      <c r="P2029" s="0" t="n">
        <v>4.8023</v>
      </c>
      <c r="Q2029" s="0" t="n">
        <v>0.02</v>
      </c>
      <c r="R2029" s="0" t="n">
        <v>0</v>
      </c>
      <c r="S2029" s="0" t="n">
        <v>1.9133</v>
      </c>
      <c r="T2029" s="0" t="n">
        <v>2.0562</v>
      </c>
      <c r="U2029" s="0" t="n">
        <v>0</v>
      </c>
      <c r="V2029" s="2" t="n">
        <v>3.7061</v>
      </c>
      <c r="W2029" s="2" t="n">
        <v>779.21</v>
      </c>
      <c r="X2029" s="2" t="n">
        <v>28.878</v>
      </c>
      <c r="Y2029" s="2" t="n">
        <v>0</v>
      </c>
    </row>
    <row r="2030" customFormat="false" ht="12.75" hidden="false" customHeight="false" outlineLevel="0" collapsed="false">
      <c r="B2030" s="0" t="n">
        <v>2.166</v>
      </c>
      <c r="C2030" s="0" t="n">
        <v>2.146</v>
      </c>
      <c r="D2030" s="0" t="n">
        <v>7.9062</v>
      </c>
      <c r="E2030" s="0" t="n">
        <v>7.9048</v>
      </c>
      <c r="F2030" s="0" t="n">
        <v>3.284656</v>
      </c>
      <c r="G2030" s="0" t="n">
        <v>3.283506</v>
      </c>
      <c r="H2030" s="0" t="n">
        <v>31.4907</v>
      </c>
      <c r="I2030" s="0" t="n">
        <v>31.4796</v>
      </c>
      <c r="J2030" s="0" t="n">
        <v>8.067</v>
      </c>
      <c r="K2030" s="0" t="n">
        <v>8.26321</v>
      </c>
      <c r="L2030" s="0" t="n">
        <v>85.44729</v>
      </c>
      <c r="M2030" s="0" t="n">
        <v>2.1991</v>
      </c>
      <c r="N2030" s="0" t="n">
        <v>0</v>
      </c>
      <c r="O2030" s="0" t="n">
        <v>53.28882</v>
      </c>
      <c r="P2030" s="0" t="n">
        <v>4.8023</v>
      </c>
      <c r="Q2030" s="0" t="n">
        <v>0.02001</v>
      </c>
      <c r="R2030" s="0" t="n">
        <v>0</v>
      </c>
      <c r="S2030" s="0" t="n">
        <v>1.9133</v>
      </c>
      <c r="T2030" s="0" t="n">
        <v>2.0586</v>
      </c>
      <c r="U2030" s="0" t="n">
        <v>0</v>
      </c>
      <c r="V2030" s="2" t="n">
        <v>3.6244</v>
      </c>
      <c r="W2030" s="2" t="n">
        <v>781.2</v>
      </c>
      <c r="X2030" s="2" t="n">
        <v>28.314</v>
      </c>
      <c r="Y2030" s="2" t="n">
        <v>0</v>
      </c>
    </row>
    <row r="2031" customFormat="false" ht="12.75" hidden="false" customHeight="false" outlineLevel="0" collapsed="false">
      <c r="B2031" s="0" t="n">
        <v>2.174</v>
      </c>
      <c r="C2031" s="0" t="n">
        <v>2.155</v>
      </c>
      <c r="D2031" s="0" t="n">
        <v>7.9064</v>
      </c>
      <c r="E2031" s="0" t="n">
        <v>7.9047</v>
      </c>
      <c r="F2031" s="0" t="n">
        <v>3.284649</v>
      </c>
      <c r="G2031" s="0" t="n">
        <v>3.283477</v>
      </c>
      <c r="H2031" s="0" t="n">
        <v>31.4904</v>
      </c>
      <c r="I2031" s="0" t="n">
        <v>31.4794</v>
      </c>
      <c r="J2031" s="0" t="n">
        <v>8.067</v>
      </c>
      <c r="K2031" s="0" t="n">
        <v>8.26325</v>
      </c>
      <c r="L2031" s="0" t="n">
        <v>85.44804</v>
      </c>
      <c r="M2031" s="0" t="n">
        <v>2.2118</v>
      </c>
      <c r="N2031" s="0" t="n">
        <v>0</v>
      </c>
      <c r="O2031" s="0" t="n">
        <v>53.28882</v>
      </c>
      <c r="P2031" s="0" t="n">
        <v>4.8023</v>
      </c>
      <c r="Q2031" s="0" t="n">
        <v>0.02002</v>
      </c>
      <c r="R2031" s="0" t="n">
        <v>0</v>
      </c>
      <c r="S2031" s="0" t="n">
        <v>1.9133</v>
      </c>
      <c r="T2031" s="0" t="n">
        <v>2.0611</v>
      </c>
      <c r="U2031" s="0" t="n">
        <v>0</v>
      </c>
      <c r="V2031" s="2" t="n">
        <v>3.5525</v>
      </c>
      <c r="W2031" s="2" t="n">
        <v>779.21</v>
      </c>
      <c r="X2031" s="2" t="n">
        <v>27.682</v>
      </c>
      <c r="Y2031" s="2" t="n">
        <v>0</v>
      </c>
    </row>
    <row r="2032" customFormat="false" ht="12.75" hidden="false" customHeight="false" outlineLevel="0" collapsed="false">
      <c r="B2032" s="0" t="n">
        <v>2.185</v>
      </c>
      <c r="C2032" s="0" t="n">
        <v>2.165</v>
      </c>
      <c r="D2032" s="0" t="n">
        <v>7.9061</v>
      </c>
      <c r="E2032" s="0" t="n">
        <v>7.9047</v>
      </c>
      <c r="F2032" s="0" t="n">
        <v>3.284649</v>
      </c>
      <c r="G2032" s="0" t="n">
        <v>3.283477</v>
      </c>
      <c r="H2032" s="0" t="n">
        <v>31.4906</v>
      </c>
      <c r="I2032" s="0" t="n">
        <v>31.4794</v>
      </c>
      <c r="J2032" s="0" t="n">
        <v>8.062</v>
      </c>
      <c r="K2032" s="0" t="n">
        <v>8.26331</v>
      </c>
      <c r="L2032" s="0" t="n">
        <v>85.4482</v>
      </c>
      <c r="M2032" s="0" t="n">
        <v>2.2375</v>
      </c>
      <c r="N2032" s="0" t="n">
        <v>0</v>
      </c>
      <c r="O2032" s="0" t="n">
        <v>53.28882</v>
      </c>
      <c r="P2032" s="0" t="n">
        <v>4.8023</v>
      </c>
      <c r="Q2032" s="0" t="n">
        <v>0.02003</v>
      </c>
      <c r="R2032" s="0" t="n">
        <v>0</v>
      </c>
      <c r="S2032" s="0" t="n">
        <v>1.9133</v>
      </c>
      <c r="T2032" s="0" t="n">
        <v>2.0659</v>
      </c>
      <c r="U2032" s="0" t="n">
        <v>0</v>
      </c>
      <c r="V2032" s="2" t="n">
        <v>3.4831</v>
      </c>
      <c r="W2032" s="2" t="n">
        <v>779.21</v>
      </c>
      <c r="X2032" s="2" t="n">
        <v>27.141</v>
      </c>
      <c r="Y2032" s="2" t="n">
        <v>0</v>
      </c>
    </row>
    <row r="2033" customFormat="false" ht="12.75" hidden="false" customHeight="false" outlineLevel="0" collapsed="false">
      <c r="B2033" s="0" t="n">
        <v>2.198</v>
      </c>
      <c r="C2033" s="0" t="n">
        <v>2.178</v>
      </c>
      <c r="D2033" s="0" t="n">
        <v>7.9065</v>
      </c>
      <c r="E2033" s="0" t="n">
        <v>7.9048</v>
      </c>
      <c r="F2033" s="0" t="n">
        <v>3.284649</v>
      </c>
      <c r="G2033" s="0" t="n">
        <v>3.283477</v>
      </c>
      <c r="H2033" s="0" t="n">
        <v>31.4903</v>
      </c>
      <c r="I2033" s="0" t="n">
        <v>31.4793</v>
      </c>
      <c r="J2033" s="0" t="n">
        <v>8.067</v>
      </c>
      <c r="K2033" s="0" t="n">
        <v>8.25448</v>
      </c>
      <c r="L2033" s="0" t="n">
        <v>85.35736</v>
      </c>
      <c r="M2033" s="0" t="n">
        <v>2.2439</v>
      </c>
      <c r="N2033" s="0" t="n">
        <v>0</v>
      </c>
      <c r="O2033" s="0" t="n">
        <v>53.28882</v>
      </c>
      <c r="P2033" s="0" t="n">
        <v>4.8023</v>
      </c>
      <c r="Q2033" s="0" t="n">
        <v>0.02005</v>
      </c>
      <c r="R2033" s="0" t="n">
        <v>0</v>
      </c>
      <c r="S2033" s="0" t="n">
        <v>1.9121</v>
      </c>
      <c r="T2033" s="0" t="n">
        <v>2.0672</v>
      </c>
      <c r="U2033" s="0" t="n">
        <v>0</v>
      </c>
      <c r="V2033" s="2" t="n">
        <v>3.4246</v>
      </c>
      <c r="W2033" s="2" t="n">
        <v>779.21</v>
      </c>
      <c r="X2033" s="2" t="n">
        <v>26.685</v>
      </c>
      <c r="Y2033" s="2" t="n">
        <v>0</v>
      </c>
    </row>
    <row r="2034" customFormat="false" ht="12.75" hidden="false" customHeight="false" outlineLevel="0" collapsed="false">
      <c r="B2034" s="0" t="n">
        <v>2.185</v>
      </c>
      <c r="C2034" s="0" t="n">
        <v>2.165</v>
      </c>
      <c r="D2034" s="0" t="n">
        <v>7.9063</v>
      </c>
      <c r="E2034" s="0" t="n">
        <v>7.9046</v>
      </c>
      <c r="F2034" s="0" t="n">
        <v>3.284605</v>
      </c>
      <c r="G2034" s="0" t="n">
        <v>3.283358</v>
      </c>
      <c r="H2034" s="0" t="n">
        <v>31.49</v>
      </c>
      <c r="I2034" s="0" t="n">
        <v>31.4783</v>
      </c>
      <c r="J2034" s="0" t="n">
        <v>8.067</v>
      </c>
      <c r="K2034" s="0" t="n">
        <v>8.26156</v>
      </c>
      <c r="L2034" s="0" t="n">
        <v>85.4301</v>
      </c>
      <c r="M2034" s="0" t="n">
        <v>2.2634</v>
      </c>
      <c r="N2034" s="0" t="n">
        <v>0</v>
      </c>
      <c r="O2034" s="0" t="n">
        <v>53.28882</v>
      </c>
      <c r="P2034" s="0" t="n">
        <v>4.8023</v>
      </c>
      <c r="Q2034" s="0" t="n">
        <v>0.02006</v>
      </c>
      <c r="R2034" s="0" t="n">
        <v>0</v>
      </c>
      <c r="S2034" s="0" t="n">
        <v>1.9133</v>
      </c>
      <c r="T2034" s="0" t="n">
        <v>2.0708</v>
      </c>
      <c r="U2034" s="0" t="n">
        <v>0</v>
      </c>
      <c r="V2034" s="2" t="n">
        <v>3.3862</v>
      </c>
      <c r="W2034" s="2" t="n">
        <v>779.21</v>
      </c>
      <c r="X2034" s="2" t="n">
        <v>26.386</v>
      </c>
      <c r="Y2034" s="2" t="n">
        <v>0</v>
      </c>
    </row>
    <row r="2035" customFormat="false" ht="12.75" hidden="false" customHeight="false" outlineLevel="0" collapsed="false">
      <c r="B2035" s="0" t="n">
        <v>2.195</v>
      </c>
      <c r="C2035" s="0" t="n">
        <v>2.175</v>
      </c>
      <c r="D2035" s="0" t="n">
        <v>7.9063</v>
      </c>
      <c r="E2035" s="0" t="n">
        <v>7.9046</v>
      </c>
      <c r="F2035" s="0" t="n">
        <v>3.28463</v>
      </c>
      <c r="G2035" s="0" t="n">
        <v>3.283121</v>
      </c>
      <c r="H2035" s="0" t="n">
        <v>31.4903</v>
      </c>
      <c r="I2035" s="0" t="n">
        <v>31.4758</v>
      </c>
      <c r="J2035" s="0" t="n">
        <v>8.067</v>
      </c>
      <c r="K2035" s="0" t="n">
        <v>8.26142</v>
      </c>
      <c r="L2035" s="0" t="n">
        <v>85.42882</v>
      </c>
      <c r="M2035" s="0" t="n">
        <v>2.2699</v>
      </c>
      <c r="N2035" s="0" t="n">
        <v>0</v>
      </c>
      <c r="O2035" s="0" t="n">
        <v>53.28882</v>
      </c>
      <c r="P2035" s="0" t="n">
        <v>4.8023</v>
      </c>
      <c r="Q2035" s="0" t="n">
        <v>0.02007</v>
      </c>
      <c r="R2035" s="0" t="n">
        <v>0</v>
      </c>
      <c r="S2035" s="0" t="n">
        <v>1.9133</v>
      </c>
      <c r="T2035" s="0" t="n">
        <v>2.072</v>
      </c>
      <c r="U2035" s="0" t="n">
        <v>0</v>
      </c>
      <c r="V2035" s="2" t="n">
        <v>3.3576</v>
      </c>
      <c r="W2035" s="2" t="n">
        <v>779.21</v>
      </c>
      <c r="X2035" s="2" t="n">
        <v>26.163</v>
      </c>
      <c r="Y2035" s="2" t="n">
        <v>0</v>
      </c>
    </row>
    <row r="2036" customFormat="false" ht="12.75" hidden="false" customHeight="false" outlineLevel="0" collapsed="false">
      <c r="B2036" s="0" t="n">
        <v>2.198</v>
      </c>
      <c r="C2036" s="0" t="n">
        <v>2.178</v>
      </c>
      <c r="D2036" s="0" t="n">
        <v>7.9065</v>
      </c>
      <c r="E2036" s="0" t="n">
        <v>7.9043</v>
      </c>
      <c r="F2036" s="0" t="n">
        <v>3.284605</v>
      </c>
      <c r="G2036" s="0" t="n">
        <v>3.283447</v>
      </c>
      <c r="H2036" s="0" t="n">
        <v>31.4898</v>
      </c>
      <c r="I2036" s="0" t="n">
        <v>31.4795</v>
      </c>
      <c r="J2036" s="0" t="n">
        <v>8.067</v>
      </c>
      <c r="K2036" s="0" t="n">
        <v>8.26121</v>
      </c>
      <c r="L2036" s="0" t="n">
        <v>85.42673</v>
      </c>
      <c r="M2036" s="0" t="n">
        <v>2.283</v>
      </c>
      <c r="N2036" s="0" t="n">
        <v>0</v>
      </c>
      <c r="O2036" s="0" t="n">
        <v>53.28882</v>
      </c>
      <c r="P2036" s="0" t="n">
        <v>4.8023</v>
      </c>
      <c r="Q2036" s="0" t="n">
        <v>0.02008</v>
      </c>
      <c r="R2036" s="0" t="n">
        <v>0</v>
      </c>
      <c r="S2036" s="0" t="n">
        <v>1.9133</v>
      </c>
      <c r="T2036" s="0" t="n">
        <v>2.0745</v>
      </c>
      <c r="U2036" s="0" t="n">
        <v>0</v>
      </c>
      <c r="V2036" s="2" t="n">
        <v>3.3482</v>
      </c>
      <c r="W2036" s="2" t="n">
        <v>779.21</v>
      </c>
      <c r="X2036" s="2" t="n">
        <v>26.089</v>
      </c>
      <c r="Y2036" s="2" t="n">
        <v>0</v>
      </c>
    </row>
    <row r="2037" customFormat="false" ht="12.75" hidden="false" customHeight="false" outlineLevel="0" collapsed="false">
      <c r="B2037" s="0" t="n">
        <v>2.185</v>
      </c>
      <c r="C2037" s="0" t="n">
        <v>2.165</v>
      </c>
      <c r="D2037" s="0" t="n">
        <v>7.9064</v>
      </c>
      <c r="E2037" s="0" t="n">
        <v>7.904</v>
      </c>
      <c r="F2037" s="0" t="n">
        <v>3.284592</v>
      </c>
      <c r="G2037" s="0" t="n">
        <v>3.283447</v>
      </c>
      <c r="H2037" s="0" t="n">
        <v>31.4897</v>
      </c>
      <c r="I2037" s="0" t="n">
        <v>31.4797</v>
      </c>
      <c r="J2037" s="0" t="n">
        <v>8.067</v>
      </c>
      <c r="K2037" s="0" t="n">
        <v>8.26094</v>
      </c>
      <c r="L2037" s="0" t="n">
        <v>85.42381</v>
      </c>
      <c r="M2037" s="0" t="n">
        <v>2.2962</v>
      </c>
      <c r="N2037" s="0" t="n">
        <v>0</v>
      </c>
      <c r="O2037" s="0" t="n">
        <v>53.28882</v>
      </c>
      <c r="P2037" s="0" t="n">
        <v>4.80232</v>
      </c>
      <c r="Q2037" s="0" t="n">
        <v>0.02009</v>
      </c>
      <c r="R2037" s="0" t="n">
        <v>0</v>
      </c>
      <c r="S2037" s="0" t="n">
        <v>1.9133</v>
      </c>
      <c r="T2037" s="0" t="n">
        <v>2.0769</v>
      </c>
      <c r="U2037" s="0" t="n">
        <v>0</v>
      </c>
      <c r="V2037" s="2" t="n">
        <v>3.3387</v>
      </c>
      <c r="W2037" s="2" t="n">
        <v>779.21</v>
      </c>
      <c r="X2037" s="2" t="n">
        <v>26.016</v>
      </c>
      <c r="Y2037" s="2" t="n">
        <v>0</v>
      </c>
    </row>
    <row r="2038" customFormat="false" ht="12.75" hidden="false" customHeight="false" outlineLevel="0" collapsed="false">
      <c r="B2038" s="0" t="n">
        <v>2.195</v>
      </c>
      <c r="C2038" s="0" t="n">
        <v>2.175</v>
      </c>
      <c r="D2038" s="0" t="n">
        <v>7.9063</v>
      </c>
      <c r="E2038" s="0" t="n">
        <v>7.9043</v>
      </c>
      <c r="F2038" s="0" t="n">
        <v>3.284592</v>
      </c>
      <c r="G2038" s="0" t="n">
        <v>3.283447</v>
      </c>
      <c r="H2038" s="0" t="n">
        <v>31.4899</v>
      </c>
      <c r="I2038" s="0" t="n">
        <v>31.4795</v>
      </c>
      <c r="J2038" s="0" t="n">
        <v>8.067</v>
      </c>
      <c r="K2038" s="0" t="n">
        <v>8.26064</v>
      </c>
      <c r="L2038" s="0" t="n">
        <v>85.42047</v>
      </c>
      <c r="M2038" s="0" t="n">
        <v>2.3094</v>
      </c>
      <c r="N2038" s="0" t="n">
        <v>0</v>
      </c>
      <c r="O2038" s="0" t="n">
        <v>53.28882</v>
      </c>
      <c r="P2038" s="0" t="n">
        <v>4.80232</v>
      </c>
      <c r="Q2038" s="0" t="n">
        <v>0.0201</v>
      </c>
      <c r="R2038" s="0" t="n">
        <v>0</v>
      </c>
      <c r="S2038" s="0" t="n">
        <v>1.9133</v>
      </c>
      <c r="T2038" s="0" t="n">
        <v>2.0794</v>
      </c>
      <c r="U2038" s="0" t="n">
        <v>0</v>
      </c>
      <c r="V2038" s="2" t="n">
        <v>3.3387</v>
      </c>
      <c r="W2038" s="2" t="n">
        <v>779.21</v>
      </c>
      <c r="X2038" s="2" t="n">
        <v>26.016</v>
      </c>
      <c r="Y2038" s="2" t="n">
        <v>0</v>
      </c>
    </row>
    <row r="2039" customFormat="false" ht="12.75" hidden="false" customHeight="false" outlineLevel="0" collapsed="false">
      <c r="B2039" s="0" t="n">
        <v>2.198</v>
      </c>
      <c r="C2039" s="0" t="n">
        <v>2.178</v>
      </c>
      <c r="D2039" s="0" t="n">
        <v>7.9065</v>
      </c>
      <c r="E2039" s="0" t="n">
        <v>7.904</v>
      </c>
      <c r="F2039" s="0" t="n">
        <v>3.284611</v>
      </c>
      <c r="G2039" s="0" t="n">
        <v>3.283506</v>
      </c>
      <c r="H2039" s="0" t="n">
        <v>31.4899</v>
      </c>
      <c r="I2039" s="0" t="n">
        <v>31.4803</v>
      </c>
      <c r="J2039" s="0" t="n">
        <v>8.067</v>
      </c>
      <c r="K2039" s="0" t="n">
        <v>8.2602</v>
      </c>
      <c r="L2039" s="0" t="n">
        <v>85.4163</v>
      </c>
      <c r="M2039" s="0" t="n">
        <v>2.3161</v>
      </c>
      <c r="N2039" s="0" t="n">
        <v>0</v>
      </c>
      <c r="O2039" s="0" t="n">
        <v>53.28882</v>
      </c>
      <c r="P2039" s="0" t="n">
        <v>4.80232</v>
      </c>
      <c r="Q2039" s="0" t="n">
        <v>0.02012</v>
      </c>
      <c r="R2039" s="0" t="n">
        <v>0</v>
      </c>
      <c r="S2039" s="0" t="n">
        <v>1.9133</v>
      </c>
      <c r="T2039" s="0" t="n">
        <v>2.0806</v>
      </c>
      <c r="U2039" s="0" t="n">
        <v>0</v>
      </c>
      <c r="V2039" s="2" t="n">
        <v>3.3482</v>
      </c>
      <c r="W2039" s="2" t="n">
        <v>779.21</v>
      </c>
      <c r="X2039" s="2" t="n">
        <v>26.089</v>
      </c>
      <c r="Y2039" s="2" t="n">
        <v>0</v>
      </c>
    </row>
    <row r="2040" customFormat="false" ht="12.75" hidden="false" customHeight="false" outlineLevel="0" collapsed="false">
      <c r="B2040" s="0" t="n">
        <v>2.195</v>
      </c>
      <c r="C2040" s="0" t="n">
        <v>2.175</v>
      </c>
      <c r="D2040" s="0" t="n">
        <v>7.9063</v>
      </c>
      <c r="E2040" s="0" t="n">
        <v>7.9039</v>
      </c>
      <c r="F2040" s="0" t="n">
        <v>3.284599</v>
      </c>
      <c r="G2040" s="0" t="n">
        <v>3.283506</v>
      </c>
      <c r="H2040" s="0" t="n">
        <v>31.4899</v>
      </c>
      <c r="I2040" s="0" t="n">
        <v>31.4805</v>
      </c>
      <c r="J2040" s="0" t="n">
        <v>8.067</v>
      </c>
      <c r="K2040" s="0" t="n">
        <v>8.25976</v>
      </c>
      <c r="L2040" s="0" t="n">
        <v>85.41143</v>
      </c>
      <c r="M2040" s="0" t="n">
        <v>2.3228</v>
      </c>
      <c r="N2040" s="0" t="n">
        <v>0</v>
      </c>
      <c r="O2040" s="0" t="n">
        <v>53.28882</v>
      </c>
      <c r="P2040" s="0" t="n">
        <v>4.80232</v>
      </c>
      <c r="Q2040" s="0" t="n">
        <v>0.02013</v>
      </c>
      <c r="R2040" s="0" t="n">
        <v>0</v>
      </c>
      <c r="S2040" s="0" t="n">
        <v>1.9133</v>
      </c>
      <c r="T2040" s="0" t="n">
        <v>2.0818</v>
      </c>
      <c r="U2040" s="0" t="n">
        <v>0</v>
      </c>
      <c r="V2040" s="2" t="n">
        <v>3.3671</v>
      </c>
      <c r="W2040" s="2" t="n">
        <v>779.21</v>
      </c>
      <c r="X2040" s="2" t="n">
        <v>26.237</v>
      </c>
      <c r="Y2040" s="2" t="n">
        <v>0</v>
      </c>
    </row>
    <row r="2041" customFormat="false" ht="12.75" hidden="false" customHeight="false" outlineLevel="0" collapsed="false">
      <c r="B2041" s="0" t="n">
        <v>2.185</v>
      </c>
      <c r="C2041" s="0" t="n">
        <v>2.165</v>
      </c>
      <c r="D2041" s="0" t="n">
        <v>7.9062</v>
      </c>
      <c r="E2041" s="0" t="n">
        <v>7.9037</v>
      </c>
      <c r="F2041" s="0" t="n">
        <v>3.284573</v>
      </c>
      <c r="G2041" s="0" t="n">
        <v>3.283536</v>
      </c>
      <c r="H2041" s="0" t="n">
        <v>31.4898</v>
      </c>
      <c r="I2041" s="0" t="n">
        <v>31.481</v>
      </c>
      <c r="J2041" s="0" t="n">
        <v>8.062</v>
      </c>
      <c r="K2041" s="0" t="n">
        <v>8.25924</v>
      </c>
      <c r="L2041" s="0" t="n">
        <v>85.40578</v>
      </c>
      <c r="M2041" s="0" t="n">
        <v>2.3294</v>
      </c>
      <c r="N2041" s="0" t="n">
        <v>0</v>
      </c>
      <c r="O2041" s="0" t="n">
        <v>53.28882</v>
      </c>
      <c r="P2041" s="0" t="n">
        <v>4.80232</v>
      </c>
      <c r="Q2041" s="0" t="n">
        <v>0.02014</v>
      </c>
      <c r="R2041" s="0" t="n">
        <v>0</v>
      </c>
      <c r="S2041" s="0" t="n">
        <v>1.9133</v>
      </c>
      <c r="T2041" s="0" t="n">
        <v>2.083</v>
      </c>
      <c r="U2041" s="0" t="n">
        <v>0</v>
      </c>
      <c r="V2041" s="2" t="n">
        <v>3.3862</v>
      </c>
      <c r="W2041" s="2" t="n">
        <v>779.21</v>
      </c>
      <c r="X2041" s="2" t="n">
        <v>26.386</v>
      </c>
      <c r="Y2041" s="2" t="n">
        <v>0</v>
      </c>
    </row>
    <row r="2042" customFormat="false" ht="12.75" hidden="false" customHeight="false" outlineLevel="0" collapsed="false">
      <c r="B2042" s="0" t="n">
        <v>2.208</v>
      </c>
      <c r="C2042" s="0" t="n">
        <v>2.188</v>
      </c>
      <c r="D2042" s="0" t="n">
        <v>7.9061</v>
      </c>
      <c r="E2042" s="0" t="n">
        <v>7.9039</v>
      </c>
      <c r="F2042" s="0" t="n">
        <v>3.284548</v>
      </c>
      <c r="G2042" s="0" t="n">
        <v>3.283506</v>
      </c>
      <c r="H2042" s="0" t="n">
        <v>31.4895</v>
      </c>
      <c r="I2042" s="0" t="n">
        <v>31.4805</v>
      </c>
      <c r="J2042" s="0" t="n">
        <v>8.067</v>
      </c>
      <c r="K2042" s="0" t="n">
        <v>8.25869</v>
      </c>
      <c r="L2042" s="0" t="n">
        <v>85.39978</v>
      </c>
      <c r="M2042" s="0" t="n">
        <v>2.3294</v>
      </c>
      <c r="N2042" s="0" t="n">
        <v>0</v>
      </c>
      <c r="O2042" s="0" t="n">
        <v>53.28882</v>
      </c>
      <c r="P2042" s="0" t="n">
        <v>4.80232</v>
      </c>
      <c r="Q2042" s="0" t="n">
        <v>0.02015</v>
      </c>
      <c r="R2042" s="0" t="n">
        <v>0</v>
      </c>
      <c r="S2042" s="0" t="n">
        <v>1.9133</v>
      </c>
      <c r="T2042" s="0" t="n">
        <v>2.083</v>
      </c>
      <c r="U2042" s="0" t="n">
        <v>0</v>
      </c>
      <c r="V2042" s="2" t="n">
        <v>3.3957</v>
      </c>
      <c r="W2042" s="2" t="n">
        <v>779.21</v>
      </c>
      <c r="X2042" s="2" t="n">
        <v>26.46</v>
      </c>
      <c r="Y2042" s="2" t="n">
        <v>0</v>
      </c>
    </row>
    <row r="2043" customFormat="false" ht="12.75" hidden="false" customHeight="false" outlineLevel="0" collapsed="false">
      <c r="B2043" s="0" t="n">
        <v>2.174</v>
      </c>
      <c r="C2043" s="0" t="n">
        <v>2.155</v>
      </c>
      <c r="D2043" s="0" t="n">
        <v>7.9061</v>
      </c>
      <c r="E2043" s="0" t="n">
        <v>7.9034</v>
      </c>
      <c r="F2043" s="0" t="n">
        <v>3.284573</v>
      </c>
      <c r="G2043" s="0" t="n">
        <v>3.283506</v>
      </c>
      <c r="H2043" s="0" t="n">
        <v>31.4898</v>
      </c>
      <c r="I2043" s="0" t="n">
        <v>31.4809</v>
      </c>
      <c r="J2043" s="0" t="n">
        <v>8.067</v>
      </c>
      <c r="K2043" s="0" t="n">
        <v>8.25796</v>
      </c>
      <c r="L2043" s="0" t="n">
        <v>85.39246</v>
      </c>
      <c r="M2043" s="0" t="n">
        <v>2.3294</v>
      </c>
      <c r="N2043" s="0" t="n">
        <v>0</v>
      </c>
      <c r="O2043" s="0" t="n">
        <v>53.28882</v>
      </c>
      <c r="P2043" s="0" t="n">
        <v>4.80232</v>
      </c>
      <c r="Q2043" s="0" t="n">
        <v>0.02016</v>
      </c>
      <c r="R2043" s="0" t="n">
        <v>0</v>
      </c>
      <c r="S2043" s="0" t="n">
        <v>1.9133</v>
      </c>
      <c r="T2043" s="0" t="n">
        <v>2.083</v>
      </c>
      <c r="U2043" s="0" t="n">
        <v>0</v>
      </c>
      <c r="V2043" s="2" t="n">
        <v>3.415</v>
      </c>
      <c r="W2043" s="2" t="n">
        <v>779.21</v>
      </c>
      <c r="X2043" s="2" t="n">
        <v>26.61</v>
      </c>
      <c r="Y2043" s="2" t="n">
        <v>0</v>
      </c>
    </row>
    <row r="2044" customFormat="false" ht="12.75" hidden="false" customHeight="false" outlineLevel="0" collapsed="false">
      <c r="B2044" s="0" t="n">
        <v>2.185</v>
      </c>
      <c r="C2044" s="0" t="n">
        <v>2.165</v>
      </c>
      <c r="D2044" s="0" t="n">
        <v>7.906</v>
      </c>
      <c r="E2044" s="0" t="n">
        <v>7.9035</v>
      </c>
      <c r="F2044" s="0" t="n">
        <v>3.284573</v>
      </c>
      <c r="G2044" s="0" t="n">
        <v>3.283595</v>
      </c>
      <c r="H2044" s="0" t="n">
        <v>31.49</v>
      </c>
      <c r="I2044" s="0" t="n">
        <v>31.4818</v>
      </c>
      <c r="J2044" s="0" t="n">
        <v>8.067</v>
      </c>
      <c r="K2044" s="0" t="n">
        <v>8.25726</v>
      </c>
      <c r="L2044" s="0" t="n">
        <v>85.38495</v>
      </c>
      <c r="M2044" s="0" t="n">
        <v>2.3228</v>
      </c>
      <c r="N2044" s="0" t="n">
        <v>0</v>
      </c>
      <c r="O2044" s="0" t="n">
        <v>53.28882</v>
      </c>
      <c r="P2044" s="0" t="n">
        <v>4.80232</v>
      </c>
      <c r="Q2044" s="0" t="n">
        <v>0.02017</v>
      </c>
      <c r="R2044" s="0" t="n">
        <v>0</v>
      </c>
      <c r="S2044" s="0" t="n">
        <v>1.9133</v>
      </c>
      <c r="T2044" s="0" t="n">
        <v>2.0818</v>
      </c>
      <c r="U2044" s="0" t="n">
        <v>0</v>
      </c>
      <c r="V2044" s="2" t="n">
        <v>3.4528</v>
      </c>
      <c r="W2044" s="2" t="n">
        <v>777.23</v>
      </c>
      <c r="X2044" s="2" t="n">
        <v>26.836</v>
      </c>
      <c r="Y2044" s="2" t="n">
        <v>0</v>
      </c>
    </row>
    <row r="2045" customFormat="false" ht="12.75" hidden="false" customHeight="false" outlineLevel="0" collapsed="false">
      <c r="B2045" s="0" t="n">
        <v>2.166</v>
      </c>
      <c r="C2045" s="0" t="n">
        <v>2.146</v>
      </c>
      <c r="D2045" s="0" t="n">
        <v>7.9061</v>
      </c>
      <c r="E2045" s="0" t="n">
        <v>7.9037</v>
      </c>
      <c r="F2045" s="0" t="n">
        <v>3.284605</v>
      </c>
      <c r="G2045" s="0" t="n">
        <v>3.283566</v>
      </c>
      <c r="H2045" s="0" t="n">
        <v>31.4902</v>
      </c>
      <c r="I2045" s="0" t="n">
        <v>31.4813</v>
      </c>
      <c r="J2045" s="0" t="n">
        <v>8.067</v>
      </c>
      <c r="K2045" s="0" t="n">
        <v>8.25639</v>
      </c>
      <c r="L2045" s="0" t="n">
        <v>85.37637</v>
      </c>
      <c r="M2045" s="0" t="n">
        <v>2.3161</v>
      </c>
      <c r="N2045" s="0" t="n">
        <v>0</v>
      </c>
      <c r="O2045" s="0" t="n">
        <v>53.28882</v>
      </c>
      <c r="P2045" s="0" t="n">
        <v>4.80232</v>
      </c>
      <c r="Q2045" s="0" t="n">
        <v>0.02019</v>
      </c>
      <c r="R2045" s="0" t="n">
        <v>0</v>
      </c>
      <c r="S2045" s="0" t="n">
        <v>1.9133</v>
      </c>
      <c r="T2045" s="0" t="n">
        <v>2.0806</v>
      </c>
      <c r="U2045" s="0" t="n">
        <v>0</v>
      </c>
      <c r="V2045" s="2" t="n">
        <v>3.4635</v>
      </c>
      <c r="W2045" s="2" t="n">
        <v>779.21</v>
      </c>
      <c r="X2045" s="2" t="n">
        <v>26.988</v>
      </c>
      <c r="Y2045" s="2" t="n">
        <v>0</v>
      </c>
    </row>
    <row r="2046" customFormat="false" ht="12.75" hidden="false" customHeight="false" outlineLevel="0" collapsed="false">
      <c r="B2046" s="0" t="n">
        <v>2.185</v>
      </c>
      <c r="C2046" s="0" t="n">
        <v>2.165</v>
      </c>
      <c r="D2046" s="0" t="n">
        <v>7.9061</v>
      </c>
      <c r="E2046" s="0" t="n">
        <v>7.9035</v>
      </c>
      <c r="F2046" s="0" t="n">
        <v>3.284599</v>
      </c>
      <c r="G2046" s="0" t="n">
        <v>3.283417</v>
      </c>
      <c r="H2046" s="0" t="n">
        <v>31.4901</v>
      </c>
      <c r="I2046" s="0" t="n">
        <v>31.4799</v>
      </c>
      <c r="J2046" s="0" t="n">
        <v>8.067</v>
      </c>
      <c r="K2046" s="0" t="n">
        <v>8.25554</v>
      </c>
      <c r="L2046" s="0" t="n">
        <v>85.36754</v>
      </c>
      <c r="M2046" s="0" t="n">
        <v>2.3094</v>
      </c>
      <c r="N2046" s="0" t="n">
        <v>0</v>
      </c>
      <c r="O2046" s="0" t="n">
        <v>53.28882</v>
      </c>
      <c r="P2046" s="0" t="n">
        <v>4.80232</v>
      </c>
      <c r="Q2046" s="0" t="n">
        <v>0.0202</v>
      </c>
      <c r="R2046" s="0" t="n">
        <v>0</v>
      </c>
      <c r="S2046" s="0" t="n">
        <v>1.9133</v>
      </c>
      <c r="T2046" s="0" t="n">
        <v>2.0794</v>
      </c>
      <c r="U2046" s="0" t="n">
        <v>0</v>
      </c>
      <c r="V2046" s="2" t="n">
        <v>3.492</v>
      </c>
      <c r="W2046" s="2" t="n">
        <v>777.23</v>
      </c>
      <c r="X2046" s="2" t="n">
        <v>27.141</v>
      </c>
      <c r="Y2046" s="2" t="n">
        <v>0</v>
      </c>
    </row>
    <row r="2047" customFormat="false" ht="12.75" hidden="false" customHeight="false" outlineLevel="0" collapsed="false">
      <c r="B2047" s="0" t="n">
        <v>2.174</v>
      </c>
      <c r="C2047" s="0" t="n">
        <v>2.155</v>
      </c>
      <c r="D2047" s="0" t="n">
        <v>7.906</v>
      </c>
      <c r="E2047" s="0" t="n">
        <v>7.9039</v>
      </c>
      <c r="F2047" s="0" t="n">
        <v>3.284592</v>
      </c>
      <c r="G2047" s="0" t="n">
        <v>3.283477</v>
      </c>
      <c r="H2047" s="0" t="n">
        <v>31.4902</v>
      </c>
      <c r="I2047" s="0" t="n">
        <v>31.4802</v>
      </c>
      <c r="J2047" s="0" t="n">
        <v>8.067</v>
      </c>
      <c r="K2047" s="0" t="n">
        <v>8.25461</v>
      </c>
      <c r="L2047" s="0" t="n">
        <v>85.35772</v>
      </c>
      <c r="M2047" s="0" t="n">
        <v>2.2962</v>
      </c>
      <c r="N2047" s="0" t="n">
        <v>0</v>
      </c>
      <c r="O2047" s="0" t="n">
        <v>53.28882</v>
      </c>
      <c r="P2047" s="0" t="n">
        <v>4.80232</v>
      </c>
      <c r="Q2047" s="0" t="n">
        <v>0.02021</v>
      </c>
      <c r="R2047" s="0" t="n">
        <v>0</v>
      </c>
      <c r="S2047" s="0" t="n">
        <v>1.9133</v>
      </c>
      <c r="T2047" s="0" t="n">
        <v>2.0769</v>
      </c>
      <c r="U2047" s="0" t="n">
        <v>0</v>
      </c>
      <c r="V2047" s="2" t="n">
        <v>3.5028</v>
      </c>
      <c r="W2047" s="2" t="n">
        <v>779.21</v>
      </c>
      <c r="X2047" s="2" t="n">
        <v>27.294</v>
      </c>
      <c r="Y2047" s="2" t="n">
        <v>0</v>
      </c>
    </row>
    <row r="2048" customFormat="false" ht="12.75" hidden="false" customHeight="false" outlineLevel="0" collapsed="false">
      <c r="B2048" s="0" t="n">
        <v>2.166</v>
      </c>
      <c r="C2048" s="0" t="n">
        <v>2.146</v>
      </c>
      <c r="D2048" s="0" t="n">
        <v>7.906</v>
      </c>
      <c r="E2048" s="0" t="n">
        <v>7.9035</v>
      </c>
      <c r="F2048" s="0" t="n">
        <v>3.284592</v>
      </c>
      <c r="G2048" s="0" t="n">
        <v>3.283536</v>
      </c>
      <c r="H2048" s="0" t="n">
        <v>31.4902</v>
      </c>
      <c r="I2048" s="0" t="n">
        <v>31.4811</v>
      </c>
      <c r="J2048" s="0" t="n">
        <v>8.067</v>
      </c>
      <c r="K2048" s="0" t="n">
        <v>8.25528</v>
      </c>
      <c r="L2048" s="0" t="n">
        <v>85.36458</v>
      </c>
      <c r="M2048" s="0" t="n">
        <v>2.2896</v>
      </c>
      <c r="N2048" s="0" t="n">
        <v>0</v>
      </c>
      <c r="O2048" s="0" t="n">
        <v>53.28882</v>
      </c>
      <c r="P2048" s="0" t="n">
        <v>4.80232</v>
      </c>
      <c r="Q2048" s="0" t="n">
        <v>0.02022</v>
      </c>
      <c r="R2048" s="0" t="n">
        <v>0</v>
      </c>
      <c r="S2048" s="0" t="n">
        <v>1.9133</v>
      </c>
      <c r="T2048" s="0" t="n">
        <v>2.0757</v>
      </c>
      <c r="U2048" s="0" t="n">
        <v>0</v>
      </c>
      <c r="V2048" s="2" t="n">
        <v>3.5127</v>
      </c>
      <c r="W2048" s="2" t="n">
        <v>779.21</v>
      </c>
      <c r="X2048" s="2" t="n">
        <v>27.371</v>
      </c>
      <c r="Y2048" s="2" t="n">
        <v>0</v>
      </c>
    </row>
    <row r="2049" customFormat="false" ht="12.75" hidden="false" customHeight="false" outlineLevel="0" collapsed="false">
      <c r="B2049" s="0" t="n">
        <v>2.163</v>
      </c>
      <c r="C2049" s="0" t="n">
        <v>2.144</v>
      </c>
      <c r="D2049" s="0" t="n">
        <v>7.9063</v>
      </c>
      <c r="E2049" s="0" t="n">
        <v>7.9034</v>
      </c>
      <c r="F2049" s="0" t="n">
        <v>3.284586</v>
      </c>
      <c r="G2049" s="0" t="n">
        <v>3.283536</v>
      </c>
      <c r="H2049" s="0" t="n">
        <v>31.4898</v>
      </c>
      <c r="I2049" s="0" t="n">
        <v>31.4813</v>
      </c>
      <c r="J2049" s="0" t="n">
        <v>8.067</v>
      </c>
      <c r="K2049" s="0" t="n">
        <v>8.25422</v>
      </c>
      <c r="L2049" s="0" t="n">
        <v>85.35406</v>
      </c>
      <c r="M2049" s="0" t="n">
        <v>2.2699</v>
      </c>
      <c r="N2049" s="0" t="n">
        <v>0</v>
      </c>
      <c r="O2049" s="0" t="n">
        <v>53.28882</v>
      </c>
      <c r="P2049" s="0" t="n">
        <v>4.80232</v>
      </c>
      <c r="Q2049" s="0" t="n">
        <v>0.02023</v>
      </c>
      <c r="R2049" s="0" t="n">
        <v>0</v>
      </c>
      <c r="S2049" s="0" t="n">
        <v>1.9133</v>
      </c>
      <c r="T2049" s="0" t="n">
        <v>2.072</v>
      </c>
      <c r="U2049" s="0" t="n">
        <v>0</v>
      </c>
      <c r="V2049" s="2" t="n">
        <v>3.5217</v>
      </c>
      <c r="W2049" s="2" t="n">
        <v>777.23</v>
      </c>
      <c r="X2049" s="2" t="n">
        <v>27.371</v>
      </c>
      <c r="Y2049" s="2" t="n">
        <v>0</v>
      </c>
    </row>
    <row r="2050" customFormat="false" ht="12.75" hidden="false" customHeight="false" outlineLevel="0" collapsed="false">
      <c r="B2050" s="0" t="n">
        <v>2.153</v>
      </c>
      <c r="C2050" s="0" t="n">
        <v>2.133</v>
      </c>
      <c r="D2050" s="0" t="n">
        <v>7.906</v>
      </c>
      <c r="E2050" s="0" t="n">
        <v>7.9035</v>
      </c>
      <c r="F2050" s="0" t="n">
        <v>3.284592</v>
      </c>
      <c r="G2050" s="0" t="n">
        <v>3.283566</v>
      </c>
      <c r="H2050" s="0" t="n">
        <v>31.4902</v>
      </c>
      <c r="I2050" s="0" t="n">
        <v>31.4815</v>
      </c>
      <c r="J2050" s="0" t="n">
        <v>8.062</v>
      </c>
      <c r="K2050" s="0" t="n">
        <v>8.25318</v>
      </c>
      <c r="L2050" s="0" t="n">
        <v>85.34288</v>
      </c>
      <c r="M2050" s="0" t="n">
        <v>2.2634</v>
      </c>
      <c r="N2050" s="0" t="n">
        <v>0</v>
      </c>
      <c r="O2050" s="0" t="n">
        <v>53.28882</v>
      </c>
      <c r="P2050" s="0" t="n">
        <v>4.80232</v>
      </c>
      <c r="Q2050" s="0" t="n">
        <v>0.02024</v>
      </c>
      <c r="R2050" s="0" t="n">
        <v>0</v>
      </c>
      <c r="S2050" s="0" t="n">
        <v>1.9133</v>
      </c>
      <c r="T2050" s="0" t="n">
        <v>2.0708</v>
      </c>
      <c r="U2050" s="0" t="n">
        <v>0</v>
      </c>
      <c r="V2050" s="2" t="n">
        <v>3.5127</v>
      </c>
      <c r="W2050" s="2" t="n">
        <v>779.21</v>
      </c>
      <c r="X2050" s="2" t="n">
        <v>27.371</v>
      </c>
      <c r="Y2050" s="2" t="n">
        <v>0</v>
      </c>
    </row>
    <row r="2051" customFormat="false" ht="12.75" hidden="false" customHeight="false" outlineLevel="0" collapsed="false">
      <c r="B2051" s="0" t="n">
        <v>2.154</v>
      </c>
      <c r="C2051" s="0" t="n">
        <v>2.135</v>
      </c>
      <c r="D2051" s="0" t="n">
        <v>7.9061</v>
      </c>
      <c r="E2051" s="0" t="n">
        <v>7.9034</v>
      </c>
      <c r="F2051" s="0" t="n">
        <v>3.284586</v>
      </c>
      <c r="G2051" s="0" t="n">
        <v>3.283595</v>
      </c>
      <c r="H2051" s="0" t="n">
        <v>31.49</v>
      </c>
      <c r="I2051" s="0" t="n">
        <v>31.4819</v>
      </c>
      <c r="J2051" s="0" t="n">
        <v>8.067</v>
      </c>
      <c r="K2051" s="0" t="n">
        <v>8.25201</v>
      </c>
      <c r="L2051" s="0" t="n">
        <v>85.33104</v>
      </c>
      <c r="M2051" s="0" t="n">
        <v>2.2504</v>
      </c>
      <c r="N2051" s="0" t="n">
        <v>0</v>
      </c>
      <c r="O2051" s="0" t="n">
        <v>53.28882</v>
      </c>
      <c r="P2051" s="0" t="n">
        <v>4.80232</v>
      </c>
      <c r="Q2051" s="0" t="n">
        <v>0.02025</v>
      </c>
      <c r="R2051" s="0" t="n">
        <v>0</v>
      </c>
      <c r="S2051" s="0" t="n">
        <v>1.9133</v>
      </c>
      <c r="T2051" s="0" t="n">
        <v>2.0684</v>
      </c>
      <c r="U2051" s="0" t="n">
        <v>0</v>
      </c>
      <c r="V2051" s="2" t="n">
        <v>3.5127</v>
      </c>
      <c r="W2051" s="2" t="n">
        <v>779.21</v>
      </c>
      <c r="X2051" s="2" t="n">
        <v>27.371</v>
      </c>
      <c r="Y2051" s="2" t="n">
        <v>0</v>
      </c>
    </row>
    <row r="2052" customFormat="false" ht="12.75" hidden="false" customHeight="false" outlineLevel="0" collapsed="false">
      <c r="B2052" s="0" t="n">
        <v>2.142</v>
      </c>
      <c r="C2052" s="0" t="n">
        <v>2.123</v>
      </c>
      <c r="D2052" s="0" t="n">
        <v>7.906</v>
      </c>
      <c r="E2052" s="0" t="n">
        <v>7.9035</v>
      </c>
      <c r="F2052" s="0" t="n">
        <v>3.284592</v>
      </c>
      <c r="G2052" s="0" t="n">
        <v>3.283477</v>
      </c>
      <c r="H2052" s="0" t="n">
        <v>31.4902</v>
      </c>
      <c r="I2052" s="0" t="n">
        <v>31.4805</v>
      </c>
      <c r="J2052" s="0" t="n">
        <v>8.067</v>
      </c>
      <c r="K2052" s="0" t="n">
        <v>8.25954</v>
      </c>
      <c r="L2052" s="0" t="n">
        <v>85.40865</v>
      </c>
      <c r="M2052" s="0" t="n">
        <v>2.2439</v>
      </c>
      <c r="N2052" s="0" t="n">
        <v>0</v>
      </c>
      <c r="O2052" s="0" t="n">
        <v>53.28882</v>
      </c>
      <c r="P2052" s="0" t="n">
        <v>4.80232</v>
      </c>
      <c r="Q2052" s="0" t="n">
        <v>0.02027</v>
      </c>
      <c r="R2052" s="0" t="n">
        <v>0</v>
      </c>
      <c r="S2052" s="0" t="n">
        <v>1.9145</v>
      </c>
      <c r="T2052" s="0" t="n">
        <v>2.0672</v>
      </c>
      <c r="U2052" s="0" t="n">
        <v>0</v>
      </c>
      <c r="V2052" s="2" t="n">
        <v>3.5127</v>
      </c>
      <c r="W2052" s="2" t="n">
        <v>779.21</v>
      </c>
      <c r="X2052" s="2" t="n">
        <v>27.371</v>
      </c>
      <c r="Y2052" s="2" t="n">
        <v>0</v>
      </c>
    </row>
    <row r="2053" customFormat="false" ht="12.75" hidden="false" customHeight="false" outlineLevel="0" collapsed="false">
      <c r="B2053" s="0" t="n">
        <v>2.131</v>
      </c>
      <c r="C2053" s="0" t="n">
        <v>2.112</v>
      </c>
      <c r="D2053" s="0" t="n">
        <v>7.9062</v>
      </c>
      <c r="E2053" s="0" t="n">
        <v>7.9034</v>
      </c>
      <c r="F2053" s="0" t="n">
        <v>3.284567</v>
      </c>
      <c r="G2053" s="0" t="n">
        <v>3.283536</v>
      </c>
      <c r="H2053" s="0" t="n">
        <v>31.4897</v>
      </c>
      <c r="I2053" s="0" t="n">
        <v>31.4813</v>
      </c>
      <c r="J2053" s="0" t="n">
        <v>8.067</v>
      </c>
      <c r="K2053" s="0" t="n">
        <v>8.25978</v>
      </c>
      <c r="L2053" s="0" t="n">
        <v>85.41127</v>
      </c>
      <c r="M2053" s="0" t="n">
        <v>2.2375</v>
      </c>
      <c r="N2053" s="0" t="n">
        <v>0</v>
      </c>
      <c r="O2053" s="0" t="n">
        <v>53.28882</v>
      </c>
      <c r="P2053" s="0" t="n">
        <v>4.80232</v>
      </c>
      <c r="Q2053" s="0" t="n">
        <v>0.02028</v>
      </c>
      <c r="R2053" s="0" t="n">
        <v>0</v>
      </c>
      <c r="S2053" s="0" t="n">
        <v>1.9145</v>
      </c>
      <c r="T2053" s="0" t="n">
        <v>2.0659</v>
      </c>
      <c r="U2053" s="0" t="n">
        <v>0</v>
      </c>
      <c r="V2053" s="2" t="n">
        <v>3.5117</v>
      </c>
      <c r="W2053" s="2" t="n">
        <v>777.23</v>
      </c>
      <c r="X2053" s="2" t="n">
        <v>27.294</v>
      </c>
      <c r="Y2053" s="2" t="n">
        <v>0</v>
      </c>
    </row>
    <row r="2054" customFormat="false" ht="12.75" hidden="false" customHeight="false" outlineLevel="0" collapsed="false">
      <c r="B2054" s="0" t="n">
        <v>2.112</v>
      </c>
      <c r="C2054" s="0" t="n">
        <v>2.093</v>
      </c>
      <c r="D2054" s="0" t="n">
        <v>7.9063</v>
      </c>
      <c r="E2054" s="0" t="n">
        <v>7.9034</v>
      </c>
      <c r="F2054" s="0" t="n">
        <v>3.28458</v>
      </c>
      <c r="G2054" s="0" t="n">
        <v>3.283536</v>
      </c>
      <c r="H2054" s="0" t="n">
        <v>31.4898</v>
      </c>
      <c r="I2054" s="0" t="n">
        <v>31.4813</v>
      </c>
      <c r="J2054" s="0" t="n">
        <v>8.067</v>
      </c>
      <c r="K2054" s="0" t="n">
        <v>8.25114</v>
      </c>
      <c r="L2054" s="0" t="n">
        <v>85.32221</v>
      </c>
      <c r="M2054" s="0" t="n">
        <v>2.2246</v>
      </c>
      <c r="N2054" s="0" t="n">
        <v>0</v>
      </c>
      <c r="O2054" s="0" t="n">
        <v>53.28882</v>
      </c>
      <c r="P2054" s="0" t="n">
        <v>4.80232</v>
      </c>
      <c r="Q2054" s="0" t="n">
        <v>0.02029</v>
      </c>
      <c r="R2054" s="0" t="n">
        <v>0</v>
      </c>
      <c r="S2054" s="0" t="n">
        <v>1.9133</v>
      </c>
      <c r="T2054" s="0" t="n">
        <v>2.0635</v>
      </c>
      <c r="U2054" s="0" t="n">
        <v>0</v>
      </c>
      <c r="V2054" s="2" t="n">
        <v>3.5028</v>
      </c>
      <c r="W2054" s="2" t="n">
        <v>779.21</v>
      </c>
      <c r="X2054" s="2" t="n">
        <v>27.294</v>
      </c>
      <c r="Y2054" s="2" t="n">
        <v>0</v>
      </c>
    </row>
    <row r="2055" customFormat="false" ht="12.75" hidden="false" customHeight="false" outlineLevel="0" collapsed="false">
      <c r="B2055" s="0" t="n">
        <v>2.11</v>
      </c>
      <c r="C2055" s="0" t="n">
        <v>2.092</v>
      </c>
      <c r="D2055" s="0" t="n">
        <v>7.906</v>
      </c>
      <c r="E2055" s="0" t="n">
        <v>7.9032</v>
      </c>
      <c r="F2055" s="0" t="n">
        <v>3.284592</v>
      </c>
      <c r="G2055" s="0" t="n">
        <v>3.283506</v>
      </c>
      <c r="H2055" s="0" t="n">
        <v>31.4902</v>
      </c>
      <c r="I2055" s="0" t="n">
        <v>31.4811</v>
      </c>
      <c r="J2055" s="0" t="n">
        <v>8.067</v>
      </c>
      <c r="K2055" s="0" t="n">
        <v>8.25131</v>
      </c>
      <c r="L2055" s="0" t="n">
        <v>85.32364</v>
      </c>
      <c r="M2055" s="0" t="n">
        <v>2.2118</v>
      </c>
      <c r="N2055" s="0" t="n">
        <v>0</v>
      </c>
      <c r="O2055" s="0" t="n">
        <v>53.28882</v>
      </c>
      <c r="P2055" s="0" t="n">
        <v>4.80232</v>
      </c>
      <c r="Q2055" s="0" t="n">
        <v>0.0203</v>
      </c>
      <c r="R2055" s="0" t="n">
        <v>0</v>
      </c>
      <c r="S2055" s="0" t="n">
        <v>1.9133</v>
      </c>
      <c r="T2055" s="0" t="n">
        <v>2.0611</v>
      </c>
      <c r="U2055" s="0" t="n">
        <v>0</v>
      </c>
      <c r="V2055" s="2" t="n">
        <v>3.5028</v>
      </c>
      <c r="W2055" s="2" t="n">
        <v>779.21</v>
      </c>
      <c r="X2055" s="2" t="n">
        <v>27.294</v>
      </c>
      <c r="Y2055" s="2" t="n">
        <v>0</v>
      </c>
    </row>
    <row r="2056" customFormat="false" ht="12.75" hidden="false" customHeight="false" outlineLevel="0" collapsed="false">
      <c r="B2056" s="0" t="n">
        <v>2.099</v>
      </c>
      <c r="C2056" s="0" t="n">
        <v>2.08</v>
      </c>
      <c r="D2056" s="0" t="n">
        <v>7.9063</v>
      </c>
      <c r="E2056" s="0" t="n">
        <v>7.9032</v>
      </c>
      <c r="F2056" s="0" t="n">
        <v>3.284611</v>
      </c>
      <c r="G2056" s="0" t="n">
        <v>3.283595</v>
      </c>
      <c r="H2056" s="0" t="n">
        <v>31.4901</v>
      </c>
      <c r="I2056" s="0" t="n">
        <v>31.4821</v>
      </c>
      <c r="J2056" s="0" t="n">
        <v>8.067</v>
      </c>
      <c r="K2056" s="0" t="n">
        <v>8.25138</v>
      </c>
      <c r="L2056" s="0" t="n">
        <v>85.32485</v>
      </c>
      <c r="M2056" s="0" t="n">
        <v>2.1928</v>
      </c>
      <c r="N2056" s="0" t="n">
        <v>0</v>
      </c>
      <c r="O2056" s="0" t="n">
        <v>53.28882</v>
      </c>
      <c r="P2056" s="0" t="n">
        <v>4.80232</v>
      </c>
      <c r="Q2056" s="0" t="n">
        <v>0.02031</v>
      </c>
      <c r="R2056" s="0" t="n">
        <v>0</v>
      </c>
      <c r="S2056" s="0" t="n">
        <v>1.9133</v>
      </c>
      <c r="T2056" s="0" t="n">
        <v>2.0574</v>
      </c>
      <c r="U2056" s="0" t="n">
        <v>0</v>
      </c>
      <c r="V2056" s="2" t="n">
        <v>3.4929</v>
      </c>
      <c r="W2056" s="2" t="n">
        <v>779.21</v>
      </c>
      <c r="X2056" s="2" t="n">
        <v>27.217</v>
      </c>
      <c r="Y2056" s="2" t="n">
        <v>0</v>
      </c>
    </row>
    <row r="2057" customFormat="false" ht="12.75" hidden="false" customHeight="false" outlineLevel="0" collapsed="false">
      <c r="B2057" s="0" t="n">
        <v>2.09</v>
      </c>
      <c r="C2057" s="0" t="n">
        <v>2.071</v>
      </c>
      <c r="D2057" s="0" t="n">
        <v>7.9061</v>
      </c>
      <c r="E2057" s="0" t="n">
        <v>7.9031</v>
      </c>
      <c r="F2057" s="0" t="n">
        <v>3.284573</v>
      </c>
      <c r="G2057" s="0" t="n">
        <v>3.283625</v>
      </c>
      <c r="H2057" s="0" t="n">
        <v>31.4899</v>
      </c>
      <c r="I2057" s="0" t="n">
        <v>31.4825</v>
      </c>
      <c r="J2057" s="0" t="n">
        <v>8.067</v>
      </c>
      <c r="K2057" s="0" t="n">
        <v>8.24987</v>
      </c>
      <c r="L2057" s="0" t="n">
        <v>85.30879</v>
      </c>
      <c r="M2057" s="0" t="n">
        <v>2.1865</v>
      </c>
      <c r="N2057" s="0" t="n">
        <v>0</v>
      </c>
      <c r="O2057" s="0" t="n">
        <v>53.28882</v>
      </c>
      <c r="P2057" s="0" t="n">
        <v>4.80232</v>
      </c>
      <c r="Q2057" s="0" t="n">
        <v>0.02032</v>
      </c>
      <c r="R2057" s="0" t="n">
        <v>0</v>
      </c>
      <c r="S2057" s="0" t="n">
        <v>1.9133</v>
      </c>
      <c r="T2057" s="0" t="n">
        <v>2.0562</v>
      </c>
      <c r="U2057" s="0" t="n">
        <v>0</v>
      </c>
      <c r="V2057" s="2" t="n">
        <v>3.492</v>
      </c>
      <c r="W2057" s="2" t="n">
        <v>777.23</v>
      </c>
      <c r="X2057" s="2" t="n">
        <v>27.141</v>
      </c>
      <c r="Y2057" s="2" t="n">
        <v>0</v>
      </c>
    </row>
    <row r="2058" customFormat="false" ht="12.75" hidden="false" customHeight="false" outlineLevel="0" collapsed="false">
      <c r="B2058" s="0" t="n">
        <v>2.067</v>
      </c>
      <c r="C2058" s="0" t="n">
        <v>2.048</v>
      </c>
      <c r="D2058" s="0" t="n">
        <v>7.906</v>
      </c>
      <c r="E2058" s="0" t="n">
        <v>7.9029</v>
      </c>
      <c r="F2058" s="0" t="n">
        <v>3.284605</v>
      </c>
      <c r="G2058" s="0" t="n">
        <v>3.283654</v>
      </c>
      <c r="H2058" s="0" t="n">
        <v>31.4903</v>
      </c>
      <c r="I2058" s="0" t="n">
        <v>31.483</v>
      </c>
      <c r="J2058" s="0" t="n">
        <v>8.062</v>
      </c>
      <c r="K2058" s="0" t="n">
        <v>8.24992</v>
      </c>
      <c r="L2058" s="0" t="n">
        <v>85.30925</v>
      </c>
      <c r="M2058" s="0" t="n">
        <v>2.1739</v>
      </c>
      <c r="N2058" s="0" t="n">
        <v>0</v>
      </c>
      <c r="O2058" s="0" t="n">
        <v>53.28882</v>
      </c>
      <c r="P2058" s="0" t="n">
        <v>4.80232</v>
      </c>
      <c r="Q2058" s="0" t="n">
        <v>0.02034</v>
      </c>
      <c r="R2058" s="0" t="n">
        <v>0</v>
      </c>
      <c r="S2058" s="0" t="n">
        <v>1.9133</v>
      </c>
      <c r="T2058" s="0" t="n">
        <v>2.0537</v>
      </c>
      <c r="U2058" s="0" t="n">
        <v>0</v>
      </c>
      <c r="V2058" s="2" t="n">
        <v>3.4733</v>
      </c>
      <c r="W2058" s="2" t="n">
        <v>779.21</v>
      </c>
      <c r="X2058" s="2" t="n">
        <v>27.064</v>
      </c>
      <c r="Y2058" s="2" t="n">
        <v>0</v>
      </c>
    </row>
    <row r="2059" customFormat="false" ht="12.75" hidden="false" customHeight="false" outlineLevel="0" collapsed="false">
      <c r="B2059" s="0" t="n">
        <v>2.046</v>
      </c>
      <c r="C2059" s="0" t="n">
        <v>2.028</v>
      </c>
      <c r="D2059" s="0" t="n">
        <v>7.9061</v>
      </c>
      <c r="E2059" s="0" t="n">
        <v>7.9031</v>
      </c>
      <c r="F2059" s="0" t="n">
        <v>3.284624</v>
      </c>
      <c r="G2059" s="0" t="n">
        <v>3.283714</v>
      </c>
      <c r="H2059" s="0" t="n">
        <v>31.4904</v>
      </c>
      <c r="I2059" s="0" t="n">
        <v>31.4835</v>
      </c>
      <c r="J2059" s="0" t="n">
        <v>8.062</v>
      </c>
      <c r="K2059" s="0" t="n">
        <v>8.24993</v>
      </c>
      <c r="L2059" s="0" t="n">
        <v>85.3097</v>
      </c>
      <c r="M2059" s="0" t="n">
        <v>2.1677</v>
      </c>
      <c r="N2059" s="0" t="n">
        <v>0</v>
      </c>
      <c r="O2059" s="0" t="n">
        <v>53.28882</v>
      </c>
      <c r="P2059" s="0" t="n">
        <v>4.80232</v>
      </c>
      <c r="Q2059" s="0" t="n">
        <v>0.02035</v>
      </c>
      <c r="R2059" s="0" t="n">
        <v>0</v>
      </c>
      <c r="S2059" s="0" t="n">
        <v>1.9133</v>
      </c>
      <c r="T2059" s="0" t="n">
        <v>2.0525</v>
      </c>
      <c r="U2059" s="0" t="n">
        <v>0</v>
      </c>
      <c r="V2059" s="2" t="n">
        <v>3.4625</v>
      </c>
      <c r="W2059" s="2" t="n">
        <v>777.23</v>
      </c>
      <c r="X2059" s="2" t="n">
        <v>26.912</v>
      </c>
      <c r="Y2059" s="2" t="n">
        <v>0</v>
      </c>
    </row>
    <row r="2060" customFormat="false" ht="12.75" hidden="false" customHeight="false" outlineLevel="0" collapsed="false">
      <c r="B2060" s="0" t="n">
        <v>2.026</v>
      </c>
      <c r="C2060" s="0" t="n">
        <v>2.008</v>
      </c>
      <c r="D2060" s="0" t="n">
        <v>7.906</v>
      </c>
      <c r="E2060" s="0" t="n">
        <v>7.9027</v>
      </c>
      <c r="F2060" s="0" t="n">
        <v>3.284637</v>
      </c>
      <c r="G2060" s="0" t="n">
        <v>3.283779</v>
      </c>
      <c r="H2060" s="0" t="n">
        <v>31.4907</v>
      </c>
      <c r="I2060" s="0" t="n">
        <v>31.4845</v>
      </c>
      <c r="J2060" s="0" t="n">
        <v>8.067</v>
      </c>
      <c r="K2060" s="0" t="n">
        <v>8.25871</v>
      </c>
      <c r="L2060" s="0" t="n">
        <v>85.40042</v>
      </c>
      <c r="M2060" s="0" t="n">
        <v>2.1614</v>
      </c>
      <c r="N2060" s="0" t="n">
        <v>0</v>
      </c>
      <c r="O2060" s="0" t="n">
        <v>53.28882</v>
      </c>
      <c r="P2060" s="0" t="n">
        <v>4.80232</v>
      </c>
      <c r="Q2060" s="0" t="n">
        <v>0.02036</v>
      </c>
      <c r="R2060" s="0" t="n">
        <v>0</v>
      </c>
      <c r="S2060" s="0" t="n">
        <v>1.9145</v>
      </c>
      <c r="T2060" s="0" t="n">
        <v>2.0513</v>
      </c>
      <c r="U2060" s="0" t="n">
        <v>0</v>
      </c>
      <c r="V2060" s="2" t="n">
        <v>3.4528</v>
      </c>
      <c r="W2060" s="2" t="n">
        <v>777.23</v>
      </c>
      <c r="X2060" s="2" t="n">
        <v>26.836</v>
      </c>
      <c r="Y2060" s="2" t="n">
        <v>0</v>
      </c>
    </row>
    <row r="2061" customFormat="false" ht="12.75" hidden="false" customHeight="false" outlineLevel="0" collapsed="false">
      <c r="B2061" s="0" t="n">
        <v>2.024</v>
      </c>
      <c r="C2061" s="0" t="n">
        <v>2.006</v>
      </c>
      <c r="D2061" s="0" t="n">
        <v>7.9058</v>
      </c>
      <c r="E2061" s="0" t="n">
        <v>7.9027</v>
      </c>
      <c r="F2061" s="0" t="n">
        <v>3.284605</v>
      </c>
      <c r="G2061" s="0" t="n">
        <v>3.283749</v>
      </c>
      <c r="H2061" s="0" t="n">
        <v>31.4905</v>
      </c>
      <c r="I2061" s="0" t="n">
        <v>31.4842</v>
      </c>
      <c r="J2061" s="0" t="n">
        <v>8.067</v>
      </c>
      <c r="K2061" s="0" t="n">
        <v>8.26037</v>
      </c>
      <c r="L2061" s="0" t="n">
        <v>85.41712</v>
      </c>
      <c r="M2061" s="0" t="n">
        <v>2.1614</v>
      </c>
      <c r="N2061" s="0" t="n">
        <v>0</v>
      </c>
      <c r="O2061" s="0" t="n">
        <v>53.28884</v>
      </c>
      <c r="P2061" s="0" t="n">
        <v>4.80234</v>
      </c>
      <c r="Q2061" s="0" t="n">
        <v>0.02037</v>
      </c>
      <c r="R2061" s="0" t="n">
        <v>0</v>
      </c>
      <c r="S2061" s="0" t="n">
        <v>1.9145</v>
      </c>
      <c r="T2061" s="0" t="n">
        <v>2.0513</v>
      </c>
      <c r="U2061" s="0" t="n">
        <v>0</v>
      </c>
      <c r="V2061" s="2" t="n">
        <v>3.4528</v>
      </c>
      <c r="W2061" s="2" t="n">
        <v>777.23</v>
      </c>
      <c r="X2061" s="2" t="n">
        <v>26.836</v>
      </c>
      <c r="Y2061" s="2" t="n">
        <v>0</v>
      </c>
    </row>
    <row r="2062" customFormat="false" ht="12.75" hidden="false" customHeight="false" outlineLevel="0" collapsed="false">
      <c r="B2062" s="0" t="n">
        <v>1.973</v>
      </c>
      <c r="C2062" s="0" t="n">
        <v>1.956</v>
      </c>
      <c r="D2062" s="0" t="n">
        <v>7.9056</v>
      </c>
      <c r="E2062" s="0" t="n">
        <v>7.9029</v>
      </c>
      <c r="F2062" s="0" t="n">
        <v>3.284592</v>
      </c>
      <c r="G2062" s="0" t="n">
        <v>3.283684</v>
      </c>
      <c r="H2062" s="0" t="n">
        <v>31.4906</v>
      </c>
      <c r="I2062" s="0" t="n">
        <v>31.4834</v>
      </c>
      <c r="J2062" s="0" t="n">
        <v>8.067</v>
      </c>
      <c r="K2062" s="0" t="n">
        <v>8.25317</v>
      </c>
      <c r="L2062" s="0" t="n">
        <v>85.34237</v>
      </c>
      <c r="M2062" s="0" t="n">
        <v>2.1552</v>
      </c>
      <c r="N2062" s="0" t="n">
        <v>0</v>
      </c>
      <c r="O2062" s="0" t="n">
        <v>53.28884</v>
      </c>
      <c r="P2062" s="0" t="n">
        <v>4.80234</v>
      </c>
      <c r="Q2062" s="0" t="n">
        <v>0.02038</v>
      </c>
      <c r="R2062" s="0" t="n">
        <v>0</v>
      </c>
      <c r="S2062" s="0" t="n">
        <v>1.9133</v>
      </c>
      <c r="T2062" s="0" t="n">
        <v>2.0501</v>
      </c>
      <c r="U2062" s="0" t="n">
        <v>0</v>
      </c>
      <c r="V2062" s="2" t="n">
        <v>3.444</v>
      </c>
      <c r="W2062" s="2" t="n">
        <v>779.21</v>
      </c>
      <c r="X2062" s="2" t="n">
        <v>26.836</v>
      </c>
      <c r="Y2062" s="2" t="n">
        <v>0</v>
      </c>
    </row>
    <row r="2063" customFormat="false" ht="12.75" hidden="false" customHeight="false" outlineLevel="0" collapsed="false">
      <c r="B2063" s="0" t="n">
        <v>2.014</v>
      </c>
      <c r="C2063" s="0" t="n">
        <v>1.996</v>
      </c>
      <c r="D2063" s="0" t="n">
        <v>7.9058</v>
      </c>
      <c r="E2063" s="0" t="n">
        <v>7.9027</v>
      </c>
      <c r="F2063" s="0" t="n">
        <v>3.284586</v>
      </c>
      <c r="G2063" s="0" t="n">
        <v>3.283654</v>
      </c>
      <c r="H2063" s="0" t="n">
        <v>31.4903</v>
      </c>
      <c r="I2063" s="0" t="n">
        <v>31.4832</v>
      </c>
      <c r="J2063" s="0" t="n">
        <v>8.067</v>
      </c>
      <c r="K2063" s="0" t="n">
        <v>8.26185</v>
      </c>
      <c r="L2063" s="0" t="n">
        <v>85.43232</v>
      </c>
      <c r="M2063" s="0" t="n">
        <v>2.149</v>
      </c>
      <c r="N2063" s="0" t="n">
        <v>0</v>
      </c>
      <c r="O2063" s="0" t="n">
        <v>53.28884</v>
      </c>
      <c r="P2063" s="0" t="n">
        <v>4.80234</v>
      </c>
      <c r="Q2063" s="0" t="n">
        <v>0.02039</v>
      </c>
      <c r="R2063" s="0" t="n">
        <v>0</v>
      </c>
      <c r="S2063" s="0" t="n">
        <v>1.9145</v>
      </c>
      <c r="T2063" s="0" t="n">
        <v>2.0488</v>
      </c>
      <c r="U2063" s="0" t="n">
        <v>0</v>
      </c>
      <c r="V2063" s="2" t="n">
        <v>3.4635</v>
      </c>
      <c r="W2063" s="2" t="n">
        <v>779.21</v>
      </c>
      <c r="X2063" s="2" t="n">
        <v>26.988</v>
      </c>
      <c r="Y2063" s="2" t="n">
        <v>0</v>
      </c>
    </row>
    <row r="2064" customFormat="false" ht="12.75" hidden="false" customHeight="false" outlineLevel="0" collapsed="false">
      <c r="B2064" s="0" t="n">
        <v>1.971</v>
      </c>
      <c r="C2064" s="0" t="n">
        <v>1.953</v>
      </c>
      <c r="D2064" s="0" t="n">
        <v>7.9055</v>
      </c>
      <c r="E2064" s="0" t="n">
        <v>7.9029</v>
      </c>
      <c r="F2064" s="0" t="n">
        <v>3.284637</v>
      </c>
      <c r="G2064" s="0" t="n">
        <v>3.283684</v>
      </c>
      <c r="H2064" s="0" t="n">
        <v>31.4911</v>
      </c>
      <c r="I2064" s="0" t="n">
        <v>31.4833</v>
      </c>
      <c r="J2064" s="0" t="n">
        <v>8.067</v>
      </c>
      <c r="K2064" s="0" t="n">
        <v>8.26162</v>
      </c>
      <c r="L2064" s="0" t="n">
        <v>85.4298</v>
      </c>
      <c r="M2064" s="0" t="n">
        <v>2.1428</v>
      </c>
      <c r="N2064" s="0" t="n">
        <v>0</v>
      </c>
      <c r="O2064" s="0" t="n">
        <v>53.28884</v>
      </c>
      <c r="P2064" s="0" t="n">
        <v>4.80234</v>
      </c>
      <c r="Q2064" s="0" t="n">
        <v>0.02041</v>
      </c>
      <c r="R2064" s="0" t="n">
        <v>0</v>
      </c>
      <c r="S2064" s="0" t="n">
        <v>1.9145</v>
      </c>
      <c r="T2064" s="0" t="n">
        <v>2.0476</v>
      </c>
      <c r="U2064" s="0" t="n">
        <v>0</v>
      </c>
      <c r="V2064" s="2" t="n">
        <v>3.5018</v>
      </c>
      <c r="W2064" s="2" t="n">
        <v>777.23</v>
      </c>
      <c r="X2064" s="2" t="n">
        <v>27.217</v>
      </c>
      <c r="Y2064" s="2" t="n">
        <v>0</v>
      </c>
    </row>
    <row r="2065" customFormat="false" ht="12.75" hidden="false" customHeight="false" outlineLevel="0" collapsed="false">
      <c r="B2065" s="0" t="n">
        <v>1.94</v>
      </c>
      <c r="C2065" s="0" t="n">
        <v>1.923</v>
      </c>
      <c r="D2065" s="0" t="n">
        <v>7.9053</v>
      </c>
      <c r="E2065" s="0" t="n">
        <v>7.9027</v>
      </c>
      <c r="F2065" s="0" t="n">
        <v>3.284693</v>
      </c>
      <c r="G2065" s="0" t="n">
        <v>3.283684</v>
      </c>
      <c r="H2065" s="0" t="n">
        <v>31.4919</v>
      </c>
      <c r="I2065" s="0" t="n">
        <v>31.4835</v>
      </c>
      <c r="J2065" s="0" t="n">
        <v>8.067</v>
      </c>
      <c r="K2065" s="0" t="n">
        <v>8.26293</v>
      </c>
      <c r="L2065" s="0" t="n">
        <v>85.44341</v>
      </c>
      <c r="M2065" s="0" t="n">
        <v>2.1367</v>
      </c>
      <c r="N2065" s="0" t="n">
        <v>0</v>
      </c>
      <c r="O2065" s="0" t="n">
        <v>53.28884</v>
      </c>
      <c r="P2065" s="0" t="n">
        <v>4.80234</v>
      </c>
      <c r="Q2065" s="0" t="n">
        <v>0.02042</v>
      </c>
      <c r="R2065" s="0" t="n">
        <v>0</v>
      </c>
      <c r="S2065" s="0" t="n">
        <v>1.9145</v>
      </c>
      <c r="T2065" s="0" t="n">
        <v>2.0464</v>
      </c>
      <c r="U2065" s="0" t="n">
        <v>0</v>
      </c>
      <c r="V2065" s="2" t="n">
        <v>3.5516</v>
      </c>
      <c r="W2065" s="2" t="n">
        <v>777.23</v>
      </c>
      <c r="X2065" s="2" t="n">
        <v>27.604</v>
      </c>
      <c r="Y2065" s="2" t="n">
        <v>0</v>
      </c>
    </row>
    <row r="2066" customFormat="false" ht="12.75" hidden="false" customHeight="false" outlineLevel="0" collapsed="false">
      <c r="B2066" s="0" t="n">
        <v>1.928</v>
      </c>
      <c r="C2066" s="0" t="n">
        <v>1.911</v>
      </c>
      <c r="D2066" s="0" t="n">
        <v>7.9049</v>
      </c>
      <c r="E2066" s="0" t="n">
        <v>7.9029</v>
      </c>
      <c r="F2066" s="0" t="n">
        <v>3.284731</v>
      </c>
      <c r="G2066" s="0" t="n">
        <v>3.283625</v>
      </c>
      <c r="H2066" s="0" t="n">
        <v>31.4927</v>
      </c>
      <c r="I2066" s="0" t="n">
        <v>31.4827</v>
      </c>
      <c r="J2066" s="0" t="n">
        <v>8.067</v>
      </c>
      <c r="K2066" s="0" t="n">
        <v>8.26424</v>
      </c>
      <c r="L2066" s="0" t="n">
        <v>85.45657</v>
      </c>
      <c r="M2066" s="0" t="n">
        <v>2.1367</v>
      </c>
      <c r="N2066" s="0" t="n">
        <v>0</v>
      </c>
      <c r="O2066" s="0" t="n">
        <v>53.28884</v>
      </c>
      <c r="P2066" s="0" t="n">
        <v>4.80234</v>
      </c>
      <c r="Q2066" s="0" t="n">
        <v>0.02043</v>
      </c>
      <c r="R2066" s="0" t="n">
        <v>0</v>
      </c>
      <c r="S2066" s="0" t="n">
        <v>1.9145</v>
      </c>
      <c r="T2066" s="0" t="n">
        <v>2.0464</v>
      </c>
      <c r="U2066" s="0" t="n">
        <v>0</v>
      </c>
      <c r="V2066" s="2" t="n">
        <v>3.6224</v>
      </c>
      <c r="W2066" s="2" t="n">
        <v>777.23</v>
      </c>
      <c r="X2066" s="2" t="n">
        <v>28.154</v>
      </c>
      <c r="Y2066" s="2" t="n">
        <v>0</v>
      </c>
    </row>
    <row r="2067" customFormat="false" ht="12.75" hidden="false" customHeight="false" outlineLevel="0" collapsed="false">
      <c r="B2067" s="0" t="n">
        <v>1.907</v>
      </c>
      <c r="C2067" s="0" t="n">
        <v>1.89</v>
      </c>
      <c r="D2067" s="0" t="n">
        <v>7.9047</v>
      </c>
      <c r="E2067" s="0" t="n">
        <v>7.9027</v>
      </c>
      <c r="F2067" s="0" t="n">
        <v>3.284782</v>
      </c>
      <c r="G2067" s="0" t="n">
        <v>3.283595</v>
      </c>
      <c r="H2067" s="0" t="n">
        <v>31.4935</v>
      </c>
      <c r="I2067" s="0" t="n">
        <v>31.4826</v>
      </c>
      <c r="J2067" s="0" t="n">
        <v>8.067</v>
      </c>
      <c r="K2067" s="0" t="n">
        <v>8.26543</v>
      </c>
      <c r="L2067" s="0" t="n">
        <v>85.46889</v>
      </c>
      <c r="M2067" s="0" t="n">
        <v>2.1183</v>
      </c>
      <c r="N2067" s="0" t="n">
        <v>0</v>
      </c>
      <c r="O2067" s="0" t="n">
        <v>53.28884</v>
      </c>
      <c r="P2067" s="0" t="n">
        <v>4.80234</v>
      </c>
      <c r="Q2067" s="0" t="n">
        <v>0.02044</v>
      </c>
      <c r="R2067" s="0" t="n">
        <v>0</v>
      </c>
      <c r="S2067" s="0" t="n">
        <v>1.9145</v>
      </c>
      <c r="T2067" s="0" t="n">
        <v>2.0427</v>
      </c>
      <c r="U2067" s="0" t="n">
        <v>0</v>
      </c>
      <c r="V2067" s="2" t="n">
        <v>3.7061</v>
      </c>
      <c r="W2067" s="2" t="n">
        <v>779.21</v>
      </c>
      <c r="X2067" s="2" t="n">
        <v>28.878</v>
      </c>
      <c r="Y2067" s="2" t="n">
        <v>0</v>
      </c>
    </row>
    <row r="2068" customFormat="false" ht="12.75" hidden="false" customHeight="false" outlineLevel="0" collapsed="false">
      <c r="B2068" s="0" t="n">
        <v>1.898</v>
      </c>
      <c r="C2068" s="0" t="n">
        <v>1.881</v>
      </c>
      <c r="D2068" s="0" t="n">
        <v>7.9042</v>
      </c>
      <c r="E2068" s="0" t="n">
        <v>7.9029</v>
      </c>
      <c r="F2068" s="0" t="n">
        <v>3.284794</v>
      </c>
      <c r="G2068" s="0" t="n">
        <v>3.283595</v>
      </c>
      <c r="H2068" s="0" t="n">
        <v>31.4941</v>
      </c>
      <c r="I2068" s="0" t="n">
        <v>31.4825</v>
      </c>
      <c r="J2068" s="0" t="n">
        <v>8.062</v>
      </c>
      <c r="K2068" s="0" t="n">
        <v>8.25791</v>
      </c>
      <c r="L2068" s="0" t="n">
        <v>85.39048</v>
      </c>
      <c r="M2068" s="0" t="n">
        <v>2.1183</v>
      </c>
      <c r="N2068" s="0" t="n">
        <v>0</v>
      </c>
      <c r="O2068" s="0" t="n">
        <v>53.28884</v>
      </c>
      <c r="P2068" s="0" t="n">
        <v>4.80234</v>
      </c>
      <c r="Q2068" s="0" t="n">
        <v>0.02045</v>
      </c>
      <c r="R2068" s="0" t="n">
        <v>0</v>
      </c>
      <c r="S2068" s="0" t="n">
        <v>1.9133</v>
      </c>
      <c r="T2068" s="0" t="n">
        <v>2.0427</v>
      </c>
      <c r="U2068" s="0" t="n">
        <v>0</v>
      </c>
      <c r="V2068" s="2" t="n">
        <v>3.8326</v>
      </c>
      <c r="W2068" s="2" t="n">
        <v>777.23</v>
      </c>
      <c r="X2068" s="2" t="n">
        <v>29.788</v>
      </c>
      <c r="Y2068" s="2" t="n">
        <v>0</v>
      </c>
    </row>
    <row r="2069" customFormat="false" ht="12.75" hidden="false" customHeight="false" outlineLevel="0" collapsed="false">
      <c r="B2069" s="0" t="n">
        <v>1.853</v>
      </c>
      <c r="C2069" s="0" t="n">
        <v>1.836</v>
      </c>
      <c r="D2069" s="0" t="n">
        <v>7.9042</v>
      </c>
      <c r="E2069" s="0" t="n">
        <v>7.9029</v>
      </c>
      <c r="F2069" s="0" t="n">
        <v>3.284782</v>
      </c>
      <c r="G2069" s="0" t="n">
        <v>3.283566</v>
      </c>
      <c r="H2069" s="0" t="n">
        <v>31.4939</v>
      </c>
      <c r="I2069" s="0" t="n">
        <v>31.4821</v>
      </c>
      <c r="J2069" s="0" t="n">
        <v>8.067</v>
      </c>
      <c r="K2069" s="0" t="n">
        <v>8.2574</v>
      </c>
      <c r="L2069" s="0" t="n">
        <v>85.38512</v>
      </c>
      <c r="M2069" s="0" t="n">
        <v>2.1183</v>
      </c>
      <c r="N2069" s="0" t="n">
        <v>0</v>
      </c>
      <c r="O2069" s="0" t="n">
        <v>53.28884</v>
      </c>
      <c r="P2069" s="0" t="n">
        <v>4.80234</v>
      </c>
      <c r="Q2069" s="0" t="n">
        <v>0.02046</v>
      </c>
      <c r="R2069" s="0" t="n">
        <v>0</v>
      </c>
      <c r="S2069" s="0" t="n">
        <v>1.9133</v>
      </c>
      <c r="T2069" s="0" t="n">
        <v>2.0427</v>
      </c>
      <c r="U2069" s="0" t="n">
        <v>0</v>
      </c>
      <c r="V2069" s="2" t="n">
        <v>3.9645</v>
      </c>
      <c r="W2069" s="2" t="n">
        <v>777.23</v>
      </c>
      <c r="X2069" s="2" t="n">
        <v>30.813</v>
      </c>
      <c r="Y2069" s="2" t="n">
        <v>0</v>
      </c>
    </row>
    <row r="2070" customFormat="false" ht="12.75" hidden="false" customHeight="false" outlineLevel="0" collapsed="false">
      <c r="B2070" s="0" t="n">
        <v>1.842</v>
      </c>
      <c r="C2070" s="0" t="n">
        <v>1.826</v>
      </c>
      <c r="D2070" s="0" t="n">
        <v>7.9042</v>
      </c>
      <c r="E2070" s="0" t="n">
        <v>7.9024</v>
      </c>
      <c r="F2070" s="0" t="n">
        <v>3.284681</v>
      </c>
      <c r="G2070" s="0" t="n">
        <v>3.283566</v>
      </c>
      <c r="H2070" s="0" t="n">
        <v>31.4929</v>
      </c>
      <c r="I2070" s="0" t="n">
        <v>31.4826</v>
      </c>
      <c r="J2070" s="0" t="n">
        <v>8.062</v>
      </c>
      <c r="K2070" s="0" t="n">
        <v>8.25697</v>
      </c>
      <c r="L2070" s="0" t="n">
        <v>85.38014</v>
      </c>
      <c r="M2070" s="0" t="n">
        <v>2.1244</v>
      </c>
      <c r="N2070" s="0" t="n">
        <v>0</v>
      </c>
      <c r="O2070" s="0" t="n">
        <v>53.28884</v>
      </c>
      <c r="P2070" s="0" t="n">
        <v>4.80234</v>
      </c>
      <c r="Q2070" s="0" t="n">
        <v>0.02047</v>
      </c>
      <c r="R2070" s="0" t="n">
        <v>0</v>
      </c>
      <c r="S2070" s="0" t="n">
        <v>1.9133</v>
      </c>
      <c r="T2070" s="0" t="n">
        <v>2.044</v>
      </c>
      <c r="U2070" s="0" t="n">
        <v>0</v>
      </c>
      <c r="V2070" s="2" t="n">
        <v>4.1136</v>
      </c>
      <c r="W2070" s="2" t="n">
        <v>779.21</v>
      </c>
      <c r="X2070" s="2" t="n">
        <v>32.054</v>
      </c>
      <c r="Y2070" s="2" t="n">
        <v>0</v>
      </c>
    </row>
    <row r="2071" customFormat="false" ht="12.75" hidden="false" customHeight="false" outlineLevel="0" collapsed="false">
      <c r="B2071" s="0" t="n">
        <v>1.812</v>
      </c>
      <c r="C2071" s="0" t="n">
        <v>1.796</v>
      </c>
      <c r="D2071" s="0" t="n">
        <v>7.904</v>
      </c>
      <c r="E2071" s="0" t="n">
        <v>7.9024</v>
      </c>
      <c r="F2071" s="0" t="n">
        <v>3.284605</v>
      </c>
      <c r="G2071" s="0" t="n">
        <v>3.283595</v>
      </c>
      <c r="H2071" s="0" t="n">
        <v>31.4922</v>
      </c>
      <c r="I2071" s="0" t="n">
        <v>31.4829</v>
      </c>
      <c r="J2071" s="0" t="n">
        <v>8.067</v>
      </c>
      <c r="K2071" s="0" t="n">
        <v>8.25653</v>
      </c>
      <c r="L2071" s="0" t="n">
        <v>85.37496</v>
      </c>
      <c r="M2071" s="0" t="n">
        <v>2.1367</v>
      </c>
      <c r="N2071" s="0" t="n">
        <v>0</v>
      </c>
      <c r="O2071" s="0" t="n">
        <v>53.28884</v>
      </c>
      <c r="P2071" s="0" t="n">
        <v>4.80234</v>
      </c>
      <c r="Q2071" s="0" t="n">
        <v>0.02049</v>
      </c>
      <c r="R2071" s="0" t="n">
        <v>0</v>
      </c>
      <c r="S2071" s="0" t="n">
        <v>1.9133</v>
      </c>
      <c r="T2071" s="0" t="n">
        <v>2.0464</v>
      </c>
      <c r="U2071" s="0" t="n">
        <v>0</v>
      </c>
      <c r="V2071" s="2" t="n">
        <v>4.2661</v>
      </c>
      <c r="W2071" s="2" t="n">
        <v>777.23</v>
      </c>
      <c r="X2071" s="2" t="n">
        <v>33.157</v>
      </c>
      <c r="Y2071" s="2" t="n">
        <v>0</v>
      </c>
    </row>
    <row r="2072" customFormat="false" ht="12.75" hidden="false" customHeight="false" outlineLevel="0" collapsed="false">
      <c r="B2072" s="0" t="n">
        <v>1.81</v>
      </c>
      <c r="C2072" s="0" t="n">
        <v>1.794</v>
      </c>
      <c r="D2072" s="0" t="n">
        <v>7.9042</v>
      </c>
      <c r="E2072" s="0" t="n">
        <v>7.9027</v>
      </c>
      <c r="F2072" s="0" t="n">
        <v>3.284523</v>
      </c>
      <c r="G2072" s="0" t="n">
        <v>3.283714</v>
      </c>
      <c r="H2072" s="0" t="n">
        <v>31.4912</v>
      </c>
      <c r="I2072" s="0" t="n">
        <v>31.4839</v>
      </c>
      <c r="J2072" s="0" t="n">
        <v>8.067</v>
      </c>
      <c r="K2072" s="0" t="n">
        <v>8.26481</v>
      </c>
      <c r="L2072" s="0" t="n">
        <v>85.46027</v>
      </c>
      <c r="M2072" s="0" t="n">
        <v>2.149</v>
      </c>
      <c r="N2072" s="0" t="n">
        <v>0</v>
      </c>
      <c r="O2072" s="0" t="n">
        <v>53.28884</v>
      </c>
      <c r="P2072" s="0" t="n">
        <v>4.80234</v>
      </c>
      <c r="Q2072" s="0" t="n">
        <v>0.0205</v>
      </c>
      <c r="R2072" s="0" t="n">
        <v>0</v>
      </c>
      <c r="S2072" s="0" t="n">
        <v>1.9145</v>
      </c>
      <c r="T2072" s="0" t="n">
        <v>2.0488</v>
      </c>
      <c r="U2072" s="0" t="n">
        <v>0</v>
      </c>
      <c r="V2072" s="2" t="n">
        <v>4.3881</v>
      </c>
      <c r="W2072" s="2" t="n">
        <v>777.23</v>
      </c>
      <c r="X2072" s="2" t="n">
        <v>34.105</v>
      </c>
      <c r="Y2072" s="2" t="n">
        <v>0</v>
      </c>
    </row>
    <row r="2073" customFormat="false" ht="12.75" hidden="false" customHeight="false" outlineLevel="0" collapsed="false">
      <c r="B2073" s="0" t="n">
        <v>1.76</v>
      </c>
      <c r="C2073" s="0" t="n">
        <v>1.744</v>
      </c>
      <c r="D2073" s="0" t="n">
        <v>7.9042</v>
      </c>
      <c r="E2073" s="0" t="n">
        <v>7.9037</v>
      </c>
      <c r="F2073" s="0" t="n">
        <v>3.28446</v>
      </c>
      <c r="G2073" s="0" t="n">
        <v>3.283536</v>
      </c>
      <c r="H2073" s="0" t="n">
        <v>31.4906</v>
      </c>
      <c r="I2073" s="0" t="n">
        <v>31.4811</v>
      </c>
      <c r="J2073" s="0" t="n">
        <v>8.067</v>
      </c>
      <c r="K2073" s="0" t="n">
        <v>8.26419</v>
      </c>
      <c r="L2073" s="0" t="n">
        <v>85.45346</v>
      </c>
      <c r="M2073" s="0" t="n">
        <v>2.1739</v>
      </c>
      <c r="N2073" s="0" t="n">
        <v>0</v>
      </c>
      <c r="O2073" s="0" t="n">
        <v>53.28884</v>
      </c>
      <c r="P2073" s="0" t="n">
        <v>4.80234</v>
      </c>
      <c r="Q2073" s="0" t="n">
        <v>0.02051</v>
      </c>
      <c r="R2073" s="0" t="n">
        <v>0</v>
      </c>
      <c r="S2073" s="0" t="n">
        <v>1.9145</v>
      </c>
      <c r="T2073" s="0" t="n">
        <v>2.0537</v>
      </c>
      <c r="U2073" s="0" t="n">
        <v>0</v>
      </c>
      <c r="V2073" s="2" t="n">
        <v>4.4755</v>
      </c>
      <c r="W2073" s="2" t="n">
        <v>777.23</v>
      </c>
      <c r="X2073" s="2" t="n">
        <v>34.785</v>
      </c>
      <c r="Y2073" s="2" t="n">
        <v>0</v>
      </c>
    </row>
    <row r="2074" customFormat="false" ht="12.75" hidden="false" customHeight="false" outlineLevel="0" collapsed="false">
      <c r="B2074" s="0" t="n">
        <v>1.746</v>
      </c>
      <c r="C2074" s="0" t="n">
        <v>1.731</v>
      </c>
      <c r="D2074" s="0" t="n">
        <v>7.9045</v>
      </c>
      <c r="E2074" s="0" t="n">
        <v>7.9046</v>
      </c>
      <c r="F2074" s="0" t="n">
        <v>3.284447</v>
      </c>
      <c r="G2074" s="0" t="n">
        <v>3.28324</v>
      </c>
      <c r="H2074" s="0" t="n">
        <v>31.4902</v>
      </c>
      <c r="I2074" s="0" t="n">
        <v>31.4773</v>
      </c>
      <c r="J2074" s="0" t="n">
        <v>8.067</v>
      </c>
      <c r="K2074" s="0" t="n">
        <v>8.26507</v>
      </c>
      <c r="L2074" s="0" t="n">
        <v>85.46299</v>
      </c>
      <c r="M2074" s="0" t="n">
        <v>2.2055</v>
      </c>
      <c r="N2074" s="0" t="n">
        <v>0</v>
      </c>
      <c r="O2074" s="0" t="n">
        <v>53.28884</v>
      </c>
      <c r="P2074" s="0" t="n">
        <v>4.80234</v>
      </c>
      <c r="Q2074" s="0" t="n">
        <v>0.02052</v>
      </c>
      <c r="R2074" s="0" t="n">
        <v>0</v>
      </c>
      <c r="S2074" s="0" t="n">
        <v>1.9145</v>
      </c>
      <c r="T2074" s="0" t="n">
        <v>2.0598</v>
      </c>
      <c r="U2074" s="0" t="n">
        <v>0</v>
      </c>
      <c r="V2074" s="2" t="n">
        <v>4.5262</v>
      </c>
      <c r="W2074" s="2" t="n">
        <v>777.23</v>
      </c>
      <c r="X2074" s="2" t="n">
        <v>35.179</v>
      </c>
      <c r="Y2074" s="2" t="n">
        <v>0</v>
      </c>
    </row>
    <row r="2075" customFormat="false" ht="12.75" hidden="false" customHeight="false" outlineLevel="0" collapsed="false">
      <c r="B2075" s="0" t="n">
        <v>1.714</v>
      </c>
      <c r="C2075" s="0" t="n">
        <v>1.699</v>
      </c>
      <c r="D2075" s="0" t="n">
        <v>7.9047</v>
      </c>
      <c r="E2075" s="0" t="n">
        <v>7.905</v>
      </c>
      <c r="F2075" s="0" t="n">
        <v>3.284422</v>
      </c>
      <c r="G2075" s="0" t="n">
        <v>3.283062</v>
      </c>
      <c r="H2075" s="0" t="n">
        <v>31.4897</v>
      </c>
      <c r="I2075" s="0" t="n">
        <v>31.475</v>
      </c>
      <c r="J2075" s="0" t="n">
        <v>8.067</v>
      </c>
      <c r="K2075" s="0" t="n">
        <v>8.2659</v>
      </c>
      <c r="L2075" s="0" t="n">
        <v>85.47165</v>
      </c>
      <c r="M2075" s="0" t="n">
        <v>2.2764</v>
      </c>
      <c r="N2075" s="0" t="n">
        <v>0</v>
      </c>
      <c r="O2075" s="0" t="n">
        <v>53.28884</v>
      </c>
      <c r="P2075" s="0" t="n">
        <v>4.80234</v>
      </c>
      <c r="Q2075" s="0" t="n">
        <v>0.02053</v>
      </c>
      <c r="R2075" s="0" t="n">
        <v>0</v>
      </c>
      <c r="S2075" s="0" t="n">
        <v>1.9145</v>
      </c>
      <c r="T2075" s="0" t="n">
        <v>2.0733</v>
      </c>
      <c r="U2075" s="0" t="n">
        <v>0</v>
      </c>
      <c r="V2075" s="2" t="n">
        <v>4.5008</v>
      </c>
      <c r="W2075" s="2" t="n">
        <v>777.23</v>
      </c>
      <c r="X2075" s="2" t="n">
        <v>34.981</v>
      </c>
      <c r="Y2075" s="2" t="n">
        <v>0</v>
      </c>
    </row>
    <row r="2076" customFormat="false" ht="12.75" hidden="false" customHeight="false" outlineLevel="0" collapsed="false">
      <c r="B2076" s="0" t="n">
        <v>1.684</v>
      </c>
      <c r="C2076" s="0" t="n">
        <v>1.669</v>
      </c>
      <c r="D2076" s="0" t="n">
        <v>7.9045</v>
      </c>
      <c r="E2076" s="0" t="n">
        <v>7.9052</v>
      </c>
      <c r="F2076" s="0" t="n">
        <v>3.284409</v>
      </c>
      <c r="G2076" s="0" t="n">
        <v>3.282908</v>
      </c>
      <c r="H2076" s="0" t="n">
        <v>31.4898</v>
      </c>
      <c r="I2076" s="0" t="n">
        <v>31.4732</v>
      </c>
      <c r="J2076" s="0" t="n">
        <v>8.067</v>
      </c>
      <c r="K2076" s="0" t="n">
        <v>8.26671</v>
      </c>
      <c r="L2076" s="0" t="n">
        <v>85.47969</v>
      </c>
      <c r="M2076" s="0" t="n">
        <v>2.3837</v>
      </c>
      <c r="N2076" s="0" t="n">
        <v>0</v>
      </c>
      <c r="O2076" s="0" t="n">
        <v>53.28884</v>
      </c>
      <c r="P2076" s="0" t="n">
        <v>4.80234</v>
      </c>
      <c r="Q2076" s="0" t="n">
        <v>0.02054</v>
      </c>
      <c r="R2076" s="0" t="n">
        <v>0</v>
      </c>
      <c r="S2076" s="0" t="n">
        <v>1.9145</v>
      </c>
      <c r="T2076" s="0" t="n">
        <v>2.0928</v>
      </c>
      <c r="U2076" s="0" t="n">
        <v>0</v>
      </c>
      <c r="V2076" s="2" t="n">
        <v>4.4004</v>
      </c>
      <c r="W2076" s="2" t="n">
        <v>777.23</v>
      </c>
      <c r="X2076" s="2" t="n">
        <v>34.201</v>
      </c>
      <c r="Y2076" s="2" t="n">
        <v>0</v>
      </c>
    </row>
    <row r="2077" customFormat="false" ht="12.75" hidden="false" customHeight="false" outlineLevel="0" collapsed="false">
      <c r="B2077" s="0" t="n">
        <v>1.661</v>
      </c>
      <c r="C2077" s="0" t="n">
        <v>1.646</v>
      </c>
      <c r="D2077" s="0" t="n">
        <v>7.9047</v>
      </c>
      <c r="E2077" s="0" t="n">
        <v>7.9052</v>
      </c>
      <c r="F2077" s="0" t="n">
        <v>3.284365</v>
      </c>
      <c r="G2077" s="0" t="n">
        <v>3.282973</v>
      </c>
      <c r="H2077" s="0" t="n">
        <v>31.4891</v>
      </c>
      <c r="I2077" s="0" t="n">
        <v>31.4739</v>
      </c>
      <c r="J2077" s="0" t="n">
        <v>8.067</v>
      </c>
      <c r="K2077" s="0" t="n">
        <v>8.26742</v>
      </c>
      <c r="L2077" s="0" t="n">
        <v>85.48705</v>
      </c>
      <c r="M2077" s="0" t="n">
        <v>2.5246</v>
      </c>
      <c r="N2077" s="0" t="n">
        <v>0</v>
      </c>
      <c r="O2077" s="0" t="n">
        <v>53.28884</v>
      </c>
      <c r="P2077" s="0" t="n">
        <v>4.80234</v>
      </c>
      <c r="Q2077" s="0" t="n">
        <v>0.02056</v>
      </c>
      <c r="R2077" s="0" t="n">
        <v>0</v>
      </c>
      <c r="S2077" s="0" t="n">
        <v>1.9145</v>
      </c>
      <c r="T2077" s="0" t="n">
        <v>2.1172</v>
      </c>
      <c r="U2077" s="0" t="n">
        <v>0</v>
      </c>
      <c r="V2077" s="2" t="n">
        <v>4.2902</v>
      </c>
      <c r="W2077" s="2" t="n">
        <v>777.23</v>
      </c>
      <c r="X2077" s="2" t="n">
        <v>33.345</v>
      </c>
      <c r="Y2077" s="2" t="n">
        <v>0</v>
      </c>
    </row>
    <row r="2078" customFormat="false" ht="12.75" hidden="false" customHeight="false" outlineLevel="0" collapsed="false">
      <c r="B2078" s="0" t="n">
        <v>1.62</v>
      </c>
      <c r="C2078" s="0" t="n">
        <v>1.605</v>
      </c>
      <c r="D2078" s="0" t="n">
        <v>7.905</v>
      </c>
      <c r="E2078" s="0" t="n">
        <v>7.905</v>
      </c>
      <c r="F2078" s="0" t="n">
        <v>3.28427</v>
      </c>
      <c r="G2078" s="0" t="n">
        <v>3.282973</v>
      </c>
      <c r="H2078" s="0" t="n">
        <v>31.4879</v>
      </c>
      <c r="I2078" s="0" t="n">
        <v>31.4741</v>
      </c>
      <c r="J2078" s="0" t="n">
        <v>8.062</v>
      </c>
      <c r="K2078" s="0" t="n">
        <v>8.26805</v>
      </c>
      <c r="L2078" s="0" t="n">
        <v>85.4935</v>
      </c>
      <c r="M2078" s="0" t="n">
        <v>2.6892</v>
      </c>
      <c r="N2078" s="0" t="n">
        <v>0</v>
      </c>
      <c r="O2078" s="0" t="n">
        <v>53.28884</v>
      </c>
      <c r="P2078" s="0" t="n">
        <v>4.80234</v>
      </c>
      <c r="Q2078" s="0" t="n">
        <v>0.02057</v>
      </c>
      <c r="R2078" s="0" t="n">
        <v>0</v>
      </c>
      <c r="S2078" s="0" t="n">
        <v>1.9145</v>
      </c>
      <c r="T2078" s="0" t="n">
        <v>2.1441</v>
      </c>
      <c r="U2078" s="0" t="n">
        <v>0</v>
      </c>
      <c r="V2078" s="2" t="n">
        <v>4.2301</v>
      </c>
      <c r="W2078" s="2" t="n">
        <v>777.23</v>
      </c>
      <c r="X2078" s="2" t="n">
        <v>32.878</v>
      </c>
      <c r="Y2078" s="2" t="n">
        <v>0</v>
      </c>
    </row>
    <row r="2079" customFormat="false" ht="12.75" hidden="false" customHeight="false" outlineLevel="0" collapsed="false">
      <c r="B2079" s="0" t="n">
        <v>1.608</v>
      </c>
      <c r="C2079" s="0" t="n">
        <v>1.594</v>
      </c>
      <c r="D2079" s="0" t="n">
        <v>7.9051</v>
      </c>
      <c r="E2079" s="0" t="n">
        <v>7.9048</v>
      </c>
      <c r="F2079" s="0" t="n">
        <v>3.284219</v>
      </c>
      <c r="G2079" s="0" t="n">
        <v>3.283121</v>
      </c>
      <c r="H2079" s="0" t="n">
        <v>31.4872</v>
      </c>
      <c r="I2079" s="0" t="n">
        <v>31.4758</v>
      </c>
      <c r="J2079" s="0" t="n">
        <v>8.062</v>
      </c>
      <c r="K2079" s="0" t="n">
        <v>8.25993</v>
      </c>
      <c r="L2079" s="0" t="n">
        <v>85.40938</v>
      </c>
      <c r="M2079" s="0" t="n">
        <v>2.8478</v>
      </c>
      <c r="N2079" s="0" t="n">
        <v>0</v>
      </c>
      <c r="O2079" s="0" t="n">
        <v>53.28884</v>
      </c>
      <c r="P2079" s="0" t="n">
        <v>4.80234</v>
      </c>
      <c r="Q2079" s="0" t="n">
        <v>0.02058</v>
      </c>
      <c r="R2079" s="0" t="n">
        <v>0</v>
      </c>
      <c r="S2079" s="0" t="n">
        <v>1.9133</v>
      </c>
      <c r="T2079" s="0" t="n">
        <v>2.1685</v>
      </c>
      <c r="U2079" s="0" t="n">
        <v>0</v>
      </c>
      <c r="V2079" s="2" t="n">
        <v>4.3634</v>
      </c>
      <c r="W2079" s="2" t="n">
        <v>777.23</v>
      </c>
      <c r="X2079" s="2" t="n">
        <v>33.913</v>
      </c>
      <c r="Y2079" s="2" t="n">
        <v>0</v>
      </c>
    </row>
    <row r="2080" customFormat="false" ht="12.75" hidden="false" customHeight="false" outlineLevel="0" collapsed="false">
      <c r="B2080" s="0" t="n">
        <v>1.596</v>
      </c>
      <c r="C2080" s="0" t="n">
        <v>1.582</v>
      </c>
      <c r="D2080" s="0" t="n">
        <v>7.9053</v>
      </c>
      <c r="E2080" s="0" t="n">
        <v>7.9052</v>
      </c>
      <c r="F2080" s="0" t="n">
        <v>3.284182</v>
      </c>
      <c r="G2080" s="0" t="n">
        <v>3.283121</v>
      </c>
      <c r="H2080" s="0" t="n">
        <v>31.4866</v>
      </c>
      <c r="I2080" s="0" t="n">
        <v>31.4755</v>
      </c>
      <c r="J2080" s="0" t="n">
        <v>8.067</v>
      </c>
      <c r="K2080" s="0" t="n">
        <v>8.2589</v>
      </c>
      <c r="L2080" s="0" t="n">
        <v>85.39879</v>
      </c>
      <c r="M2080" s="0" t="n">
        <v>2.9899</v>
      </c>
      <c r="N2080" s="0" t="n">
        <v>0</v>
      </c>
      <c r="O2080" s="0" t="n">
        <v>53.28884</v>
      </c>
      <c r="P2080" s="0" t="n">
        <v>4.80234</v>
      </c>
      <c r="Q2080" s="0" t="n">
        <v>0.02059</v>
      </c>
      <c r="R2080" s="0" t="n">
        <v>0</v>
      </c>
      <c r="S2080" s="0" t="n">
        <v>1.9133</v>
      </c>
      <c r="T2080" s="0" t="n">
        <v>2.1893</v>
      </c>
      <c r="U2080" s="0" t="n">
        <v>0</v>
      </c>
      <c r="V2080" s="2" t="n">
        <v>4.8854</v>
      </c>
      <c r="W2080" s="2" t="n">
        <v>779.21</v>
      </c>
      <c r="X2080" s="2" t="n">
        <v>38.068</v>
      </c>
      <c r="Y2080" s="2" t="n">
        <v>0</v>
      </c>
    </row>
    <row r="2081" customFormat="false" ht="12.75" hidden="false" customHeight="false" outlineLevel="0" collapsed="false">
      <c r="B2081" s="0" t="n">
        <v>1.556</v>
      </c>
      <c r="C2081" s="0" t="n">
        <v>1.542</v>
      </c>
      <c r="D2081" s="0" t="n">
        <v>7.9055</v>
      </c>
      <c r="E2081" s="0" t="n">
        <v>7.9052</v>
      </c>
      <c r="F2081" s="0" t="n">
        <v>3.284169</v>
      </c>
      <c r="G2081" s="0" t="n">
        <v>3.283032</v>
      </c>
      <c r="H2081" s="0" t="n">
        <v>31.4864</v>
      </c>
      <c r="I2081" s="0" t="n">
        <v>31.4745</v>
      </c>
      <c r="J2081" s="0" t="n">
        <v>8.067</v>
      </c>
      <c r="K2081" s="0" t="n">
        <v>8.26655</v>
      </c>
      <c r="L2081" s="0" t="n">
        <v>85.4781</v>
      </c>
      <c r="M2081" s="0" t="n">
        <v>3.0943</v>
      </c>
      <c r="N2081" s="0" t="n">
        <v>0</v>
      </c>
      <c r="O2081" s="0" t="n">
        <v>53.28884</v>
      </c>
      <c r="P2081" s="0" t="n">
        <v>4.80234</v>
      </c>
      <c r="Q2081" s="0" t="n">
        <v>0.0206</v>
      </c>
      <c r="R2081" s="0" t="n">
        <v>0</v>
      </c>
      <c r="S2081" s="0" t="n">
        <v>1.9145</v>
      </c>
      <c r="T2081" s="0" t="n">
        <v>2.2039</v>
      </c>
      <c r="U2081" s="0" t="n">
        <v>0</v>
      </c>
      <c r="V2081" s="2" t="n">
        <v>5.6708</v>
      </c>
      <c r="W2081" s="2" t="n">
        <v>777.23</v>
      </c>
      <c r="X2081" s="2" t="n">
        <v>44.075</v>
      </c>
      <c r="Y2081" s="2" t="n">
        <v>0</v>
      </c>
    </row>
    <row r="2082" customFormat="false" ht="12.75" hidden="false" customHeight="false" outlineLevel="0" collapsed="false">
      <c r="B2082" s="0" t="n">
        <v>1.544</v>
      </c>
      <c r="C2082" s="0" t="n">
        <v>1.53</v>
      </c>
      <c r="D2082" s="0" t="n">
        <v>7.9056</v>
      </c>
      <c r="E2082" s="0" t="n">
        <v>7.9052</v>
      </c>
      <c r="F2082" s="0" t="n">
        <v>3.28415</v>
      </c>
      <c r="G2082" s="0" t="n">
        <v>3.282997</v>
      </c>
      <c r="H2082" s="0" t="n">
        <v>31.4861</v>
      </c>
      <c r="I2082" s="0" t="n">
        <v>31.4742</v>
      </c>
      <c r="J2082" s="0" t="n">
        <v>8.067</v>
      </c>
      <c r="K2082" s="0" t="n">
        <v>8.26538</v>
      </c>
      <c r="L2082" s="0" t="n">
        <v>85.46613</v>
      </c>
      <c r="M2082" s="0" t="n">
        <v>3.175</v>
      </c>
      <c r="N2082" s="0" t="n">
        <v>0</v>
      </c>
      <c r="O2082" s="0" t="n">
        <v>53.28884</v>
      </c>
      <c r="P2082" s="0" t="n">
        <v>4.80234</v>
      </c>
      <c r="Q2082" s="0" t="n">
        <v>0.02061</v>
      </c>
      <c r="R2082" s="0" t="n">
        <v>0</v>
      </c>
      <c r="S2082" s="0" t="n">
        <v>1.9145</v>
      </c>
      <c r="T2082" s="0" t="n">
        <v>2.2149</v>
      </c>
      <c r="U2082" s="0" t="n">
        <v>0</v>
      </c>
      <c r="V2082" s="2" t="n">
        <v>6.4011</v>
      </c>
      <c r="W2082" s="2" t="n">
        <v>777.23</v>
      </c>
      <c r="X2082" s="2" t="n">
        <v>49.751</v>
      </c>
      <c r="Y2082" s="2" t="n">
        <v>0</v>
      </c>
    </row>
    <row r="2083" customFormat="false" ht="12.75" hidden="false" customHeight="false" outlineLevel="0" collapsed="false">
      <c r="B2083" s="0" t="n">
        <v>1.524</v>
      </c>
      <c r="C2083" s="0" t="n">
        <v>1.51</v>
      </c>
      <c r="D2083" s="0" t="n">
        <v>7.9057</v>
      </c>
      <c r="E2083" s="0" t="n">
        <v>7.9052</v>
      </c>
      <c r="F2083" s="0" t="n">
        <v>3.284144</v>
      </c>
      <c r="G2083" s="0" t="n">
        <v>3.282973</v>
      </c>
      <c r="H2083" s="0" t="n">
        <v>31.486</v>
      </c>
      <c r="I2083" s="0" t="n">
        <v>31.4739</v>
      </c>
      <c r="J2083" s="0" t="n">
        <v>8.067</v>
      </c>
      <c r="K2083" s="0" t="n">
        <v>8.26576</v>
      </c>
      <c r="L2083" s="0" t="n">
        <v>85.47007</v>
      </c>
      <c r="M2083" s="0" t="n">
        <v>3.2392</v>
      </c>
      <c r="N2083" s="0" t="n">
        <v>0</v>
      </c>
      <c r="O2083" s="0" t="n">
        <v>53.28884</v>
      </c>
      <c r="P2083" s="0" t="n">
        <v>4.80234</v>
      </c>
      <c r="Q2083" s="0" t="n">
        <v>0.02063</v>
      </c>
      <c r="R2083" s="0" t="n">
        <v>0</v>
      </c>
      <c r="S2083" s="0" t="n">
        <v>1.9145</v>
      </c>
      <c r="T2083" s="0" t="n">
        <v>2.2234</v>
      </c>
      <c r="U2083" s="0" t="n">
        <v>0</v>
      </c>
      <c r="V2083" s="2" t="n">
        <v>7.0048</v>
      </c>
      <c r="W2083" s="2" t="n">
        <v>777.23</v>
      </c>
      <c r="X2083" s="2" t="n">
        <v>54.443</v>
      </c>
      <c r="Y2083" s="2" t="n">
        <v>0</v>
      </c>
    </row>
    <row r="2084" customFormat="false" ht="12.75" hidden="false" customHeight="false" outlineLevel="0" collapsed="false">
      <c r="B2084" s="0" t="n">
        <v>1.49</v>
      </c>
      <c r="C2084" s="0" t="n">
        <v>1.477</v>
      </c>
      <c r="D2084" s="0" t="n">
        <v>7.9056</v>
      </c>
      <c r="E2084" s="0" t="n">
        <v>7.9054</v>
      </c>
      <c r="F2084" s="0" t="n">
        <v>3.284169</v>
      </c>
      <c r="G2084" s="0" t="n">
        <v>3.282973</v>
      </c>
      <c r="H2084" s="0" t="n">
        <v>31.4863</v>
      </c>
      <c r="I2084" s="0" t="n">
        <v>31.4738</v>
      </c>
      <c r="J2084" s="0" t="n">
        <v>8.067</v>
      </c>
      <c r="K2084" s="0" t="n">
        <v>8.26605</v>
      </c>
      <c r="L2084" s="0" t="n">
        <v>85.47319</v>
      </c>
      <c r="M2084" s="0" t="n">
        <v>3.2858</v>
      </c>
      <c r="N2084" s="0" t="n">
        <v>0</v>
      </c>
      <c r="O2084" s="0" t="n">
        <v>53.28884</v>
      </c>
      <c r="P2084" s="0" t="n">
        <v>4.80234</v>
      </c>
      <c r="Q2084" s="0" t="n">
        <v>0.02064</v>
      </c>
      <c r="R2084" s="0" t="n">
        <v>0</v>
      </c>
      <c r="S2084" s="0" t="n">
        <v>1.9145</v>
      </c>
      <c r="T2084" s="0" t="n">
        <v>2.2295</v>
      </c>
      <c r="U2084" s="0" t="n">
        <v>0</v>
      </c>
      <c r="V2084" s="2" t="n">
        <v>7.4946</v>
      </c>
      <c r="W2084" s="2" t="n">
        <v>777.23</v>
      </c>
      <c r="X2084" s="2" t="n">
        <v>58.25</v>
      </c>
      <c r="Y2084" s="2" t="n">
        <v>0</v>
      </c>
    </row>
    <row r="2085" customFormat="false" ht="12.75" hidden="false" customHeight="false" outlineLevel="0" collapsed="false">
      <c r="B2085" s="0" t="n">
        <v>1.468</v>
      </c>
      <c r="C2085" s="0" t="n">
        <v>1.455</v>
      </c>
      <c r="D2085" s="0" t="n">
        <v>7.9058</v>
      </c>
      <c r="E2085" s="0" t="n">
        <v>7.9054</v>
      </c>
      <c r="F2085" s="0" t="n">
        <v>3.284194</v>
      </c>
      <c r="G2085" s="0" t="n">
        <v>3.282943</v>
      </c>
      <c r="H2085" s="0" t="n">
        <v>31.4864</v>
      </c>
      <c r="I2085" s="0" t="n">
        <v>31.4735</v>
      </c>
      <c r="J2085" s="0" t="n">
        <v>8.067</v>
      </c>
      <c r="K2085" s="0" t="n">
        <v>8.26626</v>
      </c>
      <c r="L2085" s="0" t="n">
        <v>85.4757</v>
      </c>
      <c r="M2085" s="0" t="n">
        <v>3.3141</v>
      </c>
      <c r="N2085" s="0" t="n">
        <v>0</v>
      </c>
      <c r="O2085" s="0" t="n">
        <v>53.28884</v>
      </c>
      <c r="P2085" s="0" t="n">
        <v>4.80234</v>
      </c>
      <c r="Q2085" s="0" t="n">
        <v>0.02065</v>
      </c>
      <c r="R2085" s="0" t="n">
        <v>0</v>
      </c>
      <c r="S2085" s="0" t="n">
        <v>1.9145</v>
      </c>
      <c r="T2085" s="0" t="n">
        <v>2.2332</v>
      </c>
      <c r="U2085" s="0" t="n">
        <v>0</v>
      </c>
      <c r="V2085" s="2" t="n">
        <v>7.8842</v>
      </c>
      <c r="W2085" s="2" t="n">
        <v>777.23</v>
      </c>
      <c r="X2085" s="2" t="n">
        <v>61.278</v>
      </c>
      <c r="Y2085" s="2" t="n">
        <v>0</v>
      </c>
    </row>
    <row r="2086" customFormat="false" ht="12.75" hidden="false" customHeight="false" outlineLevel="0" collapsed="false">
      <c r="B2086" s="0" t="n">
        <v>1.438</v>
      </c>
      <c r="C2086" s="0" t="n">
        <v>1.425</v>
      </c>
      <c r="D2086" s="0" t="n">
        <v>7.9058</v>
      </c>
      <c r="E2086" s="0" t="n">
        <v>7.9054</v>
      </c>
      <c r="F2086" s="0" t="n">
        <v>3.284226</v>
      </c>
      <c r="G2086" s="0" t="n">
        <v>3.282973</v>
      </c>
      <c r="H2086" s="0" t="n">
        <v>31.4867</v>
      </c>
      <c r="I2086" s="0" t="n">
        <v>31.4738</v>
      </c>
      <c r="J2086" s="0" t="n">
        <v>8.067</v>
      </c>
      <c r="K2086" s="0" t="n">
        <v>8.25768</v>
      </c>
      <c r="L2086" s="0" t="n">
        <v>85.38722</v>
      </c>
      <c r="M2086" s="0" t="n">
        <v>3.3236</v>
      </c>
      <c r="N2086" s="0" t="n">
        <v>0</v>
      </c>
      <c r="O2086" s="0" t="n">
        <v>53.28884</v>
      </c>
      <c r="P2086" s="0" t="n">
        <v>4.80234</v>
      </c>
      <c r="Q2086" s="0" t="n">
        <v>0.02066</v>
      </c>
      <c r="R2086" s="0" t="n">
        <v>0</v>
      </c>
      <c r="S2086" s="0" t="n">
        <v>1.9133</v>
      </c>
      <c r="T2086" s="0" t="n">
        <v>2.2344</v>
      </c>
      <c r="U2086" s="0" t="n">
        <v>0</v>
      </c>
      <c r="V2086" s="2" t="n">
        <v>8.2243</v>
      </c>
      <c r="W2086" s="2" t="n">
        <v>777.23</v>
      </c>
      <c r="X2086" s="2" t="n">
        <v>63.922</v>
      </c>
      <c r="Y2086" s="2" t="n">
        <v>0</v>
      </c>
    </row>
    <row r="2087" customFormat="false" ht="12.75" hidden="false" customHeight="false" outlineLevel="0" collapsed="false">
      <c r="B2087" s="0" t="n">
        <v>1.416</v>
      </c>
      <c r="C2087" s="0" t="n">
        <v>1.403</v>
      </c>
      <c r="D2087" s="0" t="n">
        <v>7.9058</v>
      </c>
      <c r="E2087" s="0" t="n">
        <v>7.9056</v>
      </c>
      <c r="F2087" s="0" t="n">
        <v>3.284238</v>
      </c>
      <c r="G2087" s="0" t="n">
        <v>3.282943</v>
      </c>
      <c r="H2087" s="0" t="n">
        <v>31.4869</v>
      </c>
      <c r="I2087" s="0" t="n">
        <v>31.4733</v>
      </c>
      <c r="J2087" s="0" t="n">
        <v>8.067</v>
      </c>
      <c r="K2087" s="0" t="n">
        <v>8.25624</v>
      </c>
      <c r="L2087" s="0" t="n">
        <v>85.37239</v>
      </c>
      <c r="M2087" s="0" t="n">
        <v>3.3236</v>
      </c>
      <c r="N2087" s="0" t="n">
        <v>0</v>
      </c>
      <c r="O2087" s="0" t="n">
        <v>53.28884</v>
      </c>
      <c r="P2087" s="0" t="n">
        <v>4.80234</v>
      </c>
      <c r="Q2087" s="0" t="n">
        <v>0.02067</v>
      </c>
      <c r="R2087" s="0" t="n">
        <v>0</v>
      </c>
      <c r="S2087" s="0" t="n">
        <v>1.9133</v>
      </c>
      <c r="T2087" s="0" t="n">
        <v>2.2344</v>
      </c>
      <c r="U2087" s="0" t="n">
        <v>0</v>
      </c>
      <c r="V2087" s="2" t="n">
        <v>8.5069</v>
      </c>
      <c r="W2087" s="2" t="n">
        <v>777.23</v>
      </c>
      <c r="X2087" s="2" t="n">
        <v>66.118</v>
      </c>
      <c r="Y2087" s="2" t="n">
        <v>0</v>
      </c>
    </row>
    <row r="2088" customFormat="false" ht="12.75" hidden="false" customHeight="false" outlineLevel="0" collapsed="false">
      <c r="B2088" s="0" t="n">
        <v>1.406</v>
      </c>
      <c r="C2088" s="0" t="n">
        <v>1.393</v>
      </c>
      <c r="D2088" s="0" t="n">
        <v>7.9058</v>
      </c>
      <c r="E2088" s="0" t="n">
        <v>7.9055</v>
      </c>
      <c r="F2088" s="0" t="n">
        <v>3.284175</v>
      </c>
      <c r="G2088" s="0" t="n">
        <v>3.282943</v>
      </c>
      <c r="H2088" s="0" t="n">
        <v>31.4862</v>
      </c>
      <c r="I2088" s="0" t="n">
        <v>31.4734</v>
      </c>
      <c r="J2088" s="0" t="n">
        <v>8.067</v>
      </c>
      <c r="K2088" s="0" t="n">
        <v>8.25485</v>
      </c>
      <c r="L2088" s="0" t="n">
        <v>85.35767</v>
      </c>
      <c r="M2088" s="0" t="n">
        <v>3.3236</v>
      </c>
      <c r="N2088" s="0" t="n">
        <v>0</v>
      </c>
      <c r="O2088" s="0" t="n">
        <v>53.28884</v>
      </c>
      <c r="P2088" s="0" t="n">
        <v>4.80234</v>
      </c>
      <c r="Q2088" s="0" t="n">
        <v>0.02068</v>
      </c>
      <c r="R2088" s="0" t="n">
        <v>0</v>
      </c>
      <c r="S2088" s="0" t="n">
        <v>1.9133</v>
      </c>
      <c r="T2088" s="0" t="n">
        <v>2.2344</v>
      </c>
      <c r="U2088" s="0" t="n">
        <v>0</v>
      </c>
      <c r="V2088" s="2" t="n">
        <v>8.7252</v>
      </c>
      <c r="W2088" s="2" t="n">
        <v>777.23</v>
      </c>
      <c r="X2088" s="2" t="n">
        <v>67.815</v>
      </c>
      <c r="Y2088" s="2" t="n">
        <v>0</v>
      </c>
    </row>
    <row r="2089" customFormat="false" ht="12.75" hidden="false" customHeight="false" outlineLevel="0" collapsed="false">
      <c r="B2089" s="0" t="n">
        <v>1.362</v>
      </c>
      <c r="C2089" s="0" t="n">
        <v>1.35</v>
      </c>
      <c r="D2089" s="0" t="n">
        <v>7.9058</v>
      </c>
      <c r="E2089" s="0" t="n">
        <v>7.9054</v>
      </c>
      <c r="F2089" s="0" t="n">
        <v>3.284213</v>
      </c>
      <c r="G2089" s="0" t="n">
        <v>3.282878</v>
      </c>
      <c r="H2089" s="0" t="n">
        <v>31.4867</v>
      </c>
      <c r="I2089" s="0" t="n">
        <v>31.4729</v>
      </c>
      <c r="J2089" s="0" t="n">
        <v>8.067</v>
      </c>
      <c r="K2089" s="0" t="n">
        <v>8.25338</v>
      </c>
      <c r="L2089" s="0" t="n">
        <v>85.3426</v>
      </c>
      <c r="M2089" s="0" t="n">
        <v>3.3046</v>
      </c>
      <c r="N2089" s="0" t="n">
        <v>0</v>
      </c>
      <c r="O2089" s="0" t="n">
        <v>53.28884</v>
      </c>
      <c r="P2089" s="0" t="n">
        <v>4.80234</v>
      </c>
      <c r="Q2089" s="0" t="n">
        <v>0.02069</v>
      </c>
      <c r="R2089" s="0" t="n">
        <v>0</v>
      </c>
      <c r="S2089" s="0" t="n">
        <v>1.9133</v>
      </c>
      <c r="T2089" s="0" t="n">
        <v>2.232</v>
      </c>
      <c r="U2089" s="0" t="n">
        <v>0</v>
      </c>
      <c r="V2089" s="2" t="n">
        <v>8.924</v>
      </c>
      <c r="W2089" s="2" t="n">
        <v>777.23</v>
      </c>
      <c r="X2089" s="2" t="n">
        <v>69.359</v>
      </c>
      <c r="Y2089" s="2" t="n">
        <v>0</v>
      </c>
    </row>
    <row r="2090" customFormat="false" ht="12.75" hidden="false" customHeight="false" outlineLevel="0" collapsed="false">
      <c r="B2090" s="0" t="n">
        <v>1.31</v>
      </c>
      <c r="C2090" s="0" t="n">
        <v>1.298</v>
      </c>
      <c r="D2090" s="0" t="n">
        <v>7.9056</v>
      </c>
      <c r="E2090" s="0" t="n">
        <v>7.9056</v>
      </c>
      <c r="F2090" s="0" t="n">
        <v>3.284276</v>
      </c>
      <c r="G2090" s="0" t="n">
        <v>3.282943</v>
      </c>
      <c r="H2090" s="0" t="n">
        <v>31.4875</v>
      </c>
      <c r="I2090" s="0" t="n">
        <v>31.4733</v>
      </c>
      <c r="J2090" s="0" t="n">
        <v>8.067</v>
      </c>
      <c r="K2090" s="0" t="n">
        <v>8.26062</v>
      </c>
      <c r="L2090" s="0" t="n">
        <v>85.41767</v>
      </c>
      <c r="M2090" s="0" t="n">
        <v>3.3046</v>
      </c>
      <c r="N2090" s="0" t="n">
        <v>0</v>
      </c>
      <c r="O2090" s="0" t="n">
        <v>53.28884</v>
      </c>
      <c r="P2090" s="0" t="n">
        <v>4.80234</v>
      </c>
      <c r="Q2090" s="0" t="n">
        <v>0.02071</v>
      </c>
      <c r="R2090" s="0" t="n">
        <v>0</v>
      </c>
      <c r="S2090" s="0" t="n">
        <v>1.9145</v>
      </c>
      <c r="T2090" s="0" t="n">
        <v>2.232</v>
      </c>
      <c r="U2090" s="0" t="n">
        <v>0</v>
      </c>
      <c r="V2090" s="2" t="n">
        <v>9.076</v>
      </c>
      <c r="W2090" s="2" t="n">
        <v>777.23</v>
      </c>
      <c r="X2090" s="2" t="n">
        <v>70.541</v>
      </c>
      <c r="Y2090" s="2" t="n">
        <v>0</v>
      </c>
    </row>
    <row r="2091" customFormat="false" ht="12.75" hidden="false" customHeight="false" outlineLevel="0" collapsed="false">
      <c r="B2091" s="0" t="n">
        <v>1.318</v>
      </c>
      <c r="C2091" s="0" t="n">
        <v>1.307</v>
      </c>
      <c r="D2091" s="0" t="n">
        <v>7.9057</v>
      </c>
      <c r="E2091" s="0" t="n">
        <v>7.906</v>
      </c>
      <c r="F2091" s="0" t="n">
        <v>3.284289</v>
      </c>
      <c r="G2091" s="0" t="n">
        <v>3.282884</v>
      </c>
      <c r="H2091" s="0" t="n">
        <v>31.4876</v>
      </c>
      <c r="I2091" s="0" t="n">
        <v>31.4724</v>
      </c>
      <c r="J2091" s="0" t="n">
        <v>8.067</v>
      </c>
      <c r="K2091" s="0" t="n">
        <v>8.26075</v>
      </c>
      <c r="L2091" s="0" t="n">
        <v>85.41915</v>
      </c>
      <c r="M2091" s="0" t="n">
        <v>3.2671</v>
      </c>
      <c r="N2091" s="0" t="n">
        <v>0</v>
      </c>
      <c r="O2091" s="0" t="n">
        <v>53.28884</v>
      </c>
      <c r="P2091" s="0" t="n">
        <v>4.80234</v>
      </c>
      <c r="Q2091" s="0" t="n">
        <v>0.02072</v>
      </c>
      <c r="R2091" s="0" t="n">
        <v>0</v>
      </c>
      <c r="S2091" s="0" t="n">
        <v>1.9145</v>
      </c>
      <c r="T2091" s="0" t="n">
        <v>2.2271</v>
      </c>
      <c r="U2091" s="0" t="n">
        <v>0</v>
      </c>
      <c r="V2091" s="2" t="n">
        <v>9.2046</v>
      </c>
      <c r="W2091" s="2" t="n">
        <v>777.23</v>
      </c>
      <c r="X2091" s="2" t="n">
        <v>71.541</v>
      </c>
      <c r="Y2091" s="2" t="n">
        <v>0</v>
      </c>
    </row>
    <row r="2092" customFormat="false" ht="12.75" hidden="false" customHeight="false" outlineLevel="0" collapsed="false">
      <c r="B2092" s="0" t="n">
        <v>1.276</v>
      </c>
      <c r="C2092" s="0" t="n">
        <v>1.265</v>
      </c>
      <c r="D2092" s="0" t="n">
        <v>7.9056</v>
      </c>
      <c r="E2092" s="0" t="n">
        <v>7.9063</v>
      </c>
      <c r="F2092" s="0" t="n">
        <v>3.284295</v>
      </c>
      <c r="G2092" s="0" t="n">
        <v>3.282706</v>
      </c>
      <c r="H2092" s="0" t="n">
        <v>31.4877</v>
      </c>
      <c r="I2092" s="0" t="n">
        <v>31.4702</v>
      </c>
      <c r="J2092" s="0" t="n">
        <v>8.067</v>
      </c>
      <c r="K2092" s="0" t="n">
        <v>8.26077</v>
      </c>
      <c r="L2092" s="0" t="n">
        <v>85.41939</v>
      </c>
      <c r="M2092" s="0" t="n">
        <v>3.2392</v>
      </c>
      <c r="N2092" s="0" t="n">
        <v>0</v>
      </c>
      <c r="O2092" s="0" t="n">
        <v>53.28884</v>
      </c>
      <c r="P2092" s="0" t="n">
        <v>4.80234</v>
      </c>
      <c r="Q2092" s="0" t="n">
        <v>0.02073</v>
      </c>
      <c r="R2092" s="0" t="n">
        <v>0</v>
      </c>
      <c r="S2092" s="0" t="n">
        <v>1.9145</v>
      </c>
      <c r="T2092" s="0" t="n">
        <v>2.2234</v>
      </c>
      <c r="U2092" s="0" t="n">
        <v>0</v>
      </c>
      <c r="V2092" s="2" t="n">
        <v>9.3089</v>
      </c>
      <c r="W2092" s="2" t="n">
        <v>777.23</v>
      </c>
      <c r="X2092" s="2" t="n">
        <v>72.351</v>
      </c>
      <c r="Y2092" s="2" t="n">
        <v>0</v>
      </c>
    </row>
    <row r="2093" customFormat="false" ht="12.75" hidden="false" customHeight="false" outlineLevel="0" collapsed="false">
      <c r="B2093" s="0" t="n">
        <v>1.3</v>
      </c>
      <c r="C2093" s="0" t="n">
        <v>1.288</v>
      </c>
      <c r="D2093" s="0" t="n">
        <v>7.9058</v>
      </c>
      <c r="E2093" s="0" t="n">
        <v>7.9063</v>
      </c>
      <c r="F2093" s="0" t="n">
        <v>3.284276</v>
      </c>
      <c r="G2093" s="0" t="n">
        <v>3.282671</v>
      </c>
      <c r="H2093" s="0" t="n">
        <v>31.4874</v>
      </c>
      <c r="I2093" s="0" t="n">
        <v>31.4698</v>
      </c>
      <c r="J2093" s="0" t="n">
        <v>8.067</v>
      </c>
      <c r="K2093" s="0" t="n">
        <v>8.26079</v>
      </c>
      <c r="L2093" s="0" t="n">
        <v>85.41962</v>
      </c>
      <c r="M2093" s="0" t="n">
        <v>3.2115</v>
      </c>
      <c r="N2093" s="0" t="n">
        <v>0</v>
      </c>
      <c r="O2093" s="0" t="n">
        <v>53.28884</v>
      </c>
      <c r="P2093" s="0" t="n">
        <v>4.80234</v>
      </c>
      <c r="Q2093" s="0" t="n">
        <v>0.02074</v>
      </c>
      <c r="R2093" s="0" t="n">
        <v>0</v>
      </c>
      <c r="S2093" s="0" t="n">
        <v>1.9145</v>
      </c>
      <c r="T2093" s="0" t="n">
        <v>2.2198</v>
      </c>
      <c r="U2093" s="0" t="n">
        <v>0</v>
      </c>
      <c r="V2093" s="2" t="n">
        <v>9.4143</v>
      </c>
      <c r="W2093" s="2" t="n">
        <v>777.23</v>
      </c>
      <c r="X2093" s="2" t="n">
        <v>73.17</v>
      </c>
      <c r="Y2093" s="2" t="n">
        <v>0</v>
      </c>
    </row>
    <row r="2094" customFormat="false" ht="12.75" hidden="false" customHeight="false" outlineLevel="0" collapsed="false">
      <c r="B2094" s="0" t="n">
        <v>1.33</v>
      </c>
      <c r="C2094" s="0" t="n">
        <v>1.318</v>
      </c>
      <c r="D2094" s="0" t="n">
        <v>7.9055</v>
      </c>
      <c r="E2094" s="0" t="n">
        <v>7.9065</v>
      </c>
      <c r="F2094" s="0" t="n">
        <v>3.28427</v>
      </c>
      <c r="G2094" s="0" t="n">
        <v>3.282612</v>
      </c>
      <c r="H2094" s="0" t="n">
        <v>31.4875</v>
      </c>
      <c r="I2094" s="0" t="n">
        <v>31.4691</v>
      </c>
      <c r="J2094" s="0" t="n">
        <v>8.067</v>
      </c>
      <c r="K2094" s="0" t="n">
        <v>8.26079</v>
      </c>
      <c r="L2094" s="0" t="n">
        <v>85.4193</v>
      </c>
      <c r="M2094" s="0" t="n">
        <v>3.1841</v>
      </c>
      <c r="N2094" s="0" t="n">
        <v>0</v>
      </c>
      <c r="O2094" s="0" t="n">
        <v>53.28884</v>
      </c>
      <c r="P2094" s="0" t="n">
        <v>4.80234</v>
      </c>
      <c r="Q2094" s="0" t="n">
        <v>0.02075</v>
      </c>
      <c r="R2094" s="0" t="n">
        <v>0</v>
      </c>
      <c r="S2094" s="0" t="n">
        <v>1.9145</v>
      </c>
      <c r="T2094" s="0" t="n">
        <v>2.2161</v>
      </c>
      <c r="U2094" s="0" t="n">
        <v>0</v>
      </c>
      <c r="V2094" s="2" t="n">
        <v>9.4941</v>
      </c>
      <c r="W2094" s="2" t="n">
        <v>777.23</v>
      </c>
      <c r="X2094" s="2" t="n">
        <v>73.791</v>
      </c>
      <c r="Y2094" s="2" t="n">
        <v>0</v>
      </c>
    </row>
    <row r="2095" customFormat="false" ht="12.75" hidden="false" customHeight="false" outlineLevel="0" collapsed="false">
      <c r="B2095" s="0" t="n">
        <v>1.332</v>
      </c>
      <c r="C2095" s="0" t="n">
        <v>1.32</v>
      </c>
      <c r="D2095" s="0" t="n">
        <v>7.9058</v>
      </c>
      <c r="E2095" s="0" t="n">
        <v>7.907</v>
      </c>
      <c r="F2095" s="0" t="n">
        <v>3.284219</v>
      </c>
      <c r="G2095" s="0" t="n">
        <v>3.282552</v>
      </c>
      <c r="H2095" s="0" t="n">
        <v>31.4868</v>
      </c>
      <c r="I2095" s="0" t="n">
        <v>31.468</v>
      </c>
      <c r="J2095" s="0" t="n">
        <v>8.067</v>
      </c>
      <c r="K2095" s="0" t="n">
        <v>8.26065</v>
      </c>
      <c r="L2095" s="0" t="n">
        <v>85.41788</v>
      </c>
      <c r="M2095" s="0" t="n">
        <v>3.1569</v>
      </c>
      <c r="N2095" s="0" t="n">
        <v>0</v>
      </c>
      <c r="O2095" s="0" t="n">
        <v>53.28884</v>
      </c>
      <c r="P2095" s="0" t="n">
        <v>4.80234</v>
      </c>
      <c r="Q2095" s="0" t="n">
        <v>0.02076</v>
      </c>
      <c r="R2095" s="0" t="n">
        <v>0</v>
      </c>
      <c r="S2095" s="0" t="n">
        <v>1.9145</v>
      </c>
      <c r="T2095" s="0" t="n">
        <v>2.2125</v>
      </c>
      <c r="U2095" s="0" t="n">
        <v>0</v>
      </c>
      <c r="V2095" s="2" t="n">
        <v>9.5746</v>
      </c>
      <c r="W2095" s="2" t="n">
        <v>777.23</v>
      </c>
      <c r="X2095" s="2" t="n">
        <v>74.417</v>
      </c>
      <c r="Y2095" s="2" t="n">
        <v>0</v>
      </c>
    </row>
    <row r="2096" customFormat="false" ht="12.75" hidden="false" customHeight="false" outlineLevel="0" collapsed="false">
      <c r="B2096" s="0" t="n">
        <v>1.34</v>
      </c>
      <c r="C2096" s="0" t="n">
        <v>1.328</v>
      </c>
      <c r="D2096" s="0" t="n">
        <v>7.9061</v>
      </c>
      <c r="E2096" s="0" t="n">
        <v>7.9071</v>
      </c>
      <c r="F2096" s="0" t="n">
        <v>3.284181</v>
      </c>
      <c r="G2096" s="0" t="n">
        <v>3.282641</v>
      </c>
      <c r="H2096" s="0" t="n">
        <v>31.486</v>
      </c>
      <c r="I2096" s="0" t="n">
        <v>31.4688</v>
      </c>
      <c r="J2096" s="0" t="n">
        <v>8.067</v>
      </c>
      <c r="K2096" s="0" t="n">
        <v>8.26043</v>
      </c>
      <c r="L2096" s="0" t="n">
        <v>85.41583</v>
      </c>
      <c r="M2096" s="0" t="n">
        <v>3.1299</v>
      </c>
      <c r="N2096" s="0" t="n">
        <v>0</v>
      </c>
      <c r="O2096" s="0" t="n">
        <v>53.28884</v>
      </c>
      <c r="P2096" s="0" t="n">
        <v>4.80234</v>
      </c>
      <c r="Q2096" s="0" t="n">
        <v>0.02078</v>
      </c>
      <c r="R2096" s="0" t="n">
        <v>0</v>
      </c>
      <c r="S2096" s="0" t="n">
        <v>1.9145</v>
      </c>
      <c r="T2096" s="0" t="n">
        <v>2.2088</v>
      </c>
      <c r="U2096" s="0" t="n">
        <v>0</v>
      </c>
      <c r="V2096" s="2" t="n">
        <v>9.6287</v>
      </c>
      <c r="W2096" s="2" t="n">
        <v>777.23</v>
      </c>
      <c r="X2096" s="2" t="n">
        <v>74.837</v>
      </c>
      <c r="Y2096" s="2" t="n">
        <v>0</v>
      </c>
    </row>
    <row r="2097" customFormat="false" ht="12.75" hidden="false" customHeight="false" outlineLevel="0" collapsed="false">
      <c r="B2097" s="0" t="n">
        <v>1.332</v>
      </c>
      <c r="C2097" s="0" t="n">
        <v>1.32</v>
      </c>
      <c r="D2097" s="0" t="n">
        <v>7.906</v>
      </c>
      <c r="E2097" s="0" t="n">
        <v>7.907</v>
      </c>
      <c r="F2097" s="0" t="n">
        <v>3.284194</v>
      </c>
      <c r="G2097" s="0" t="n">
        <v>3.282671</v>
      </c>
      <c r="H2097" s="0" t="n">
        <v>31.4863</v>
      </c>
      <c r="I2097" s="0" t="n">
        <v>31.4692</v>
      </c>
      <c r="J2097" s="0" t="n">
        <v>8.067</v>
      </c>
      <c r="K2097" s="0" t="n">
        <v>8.26016</v>
      </c>
      <c r="L2097" s="0" t="n">
        <v>85.41298</v>
      </c>
      <c r="M2097" s="0" t="n">
        <v>3.0943</v>
      </c>
      <c r="N2097" s="0" t="n">
        <v>0</v>
      </c>
      <c r="O2097" s="0" t="n">
        <v>53.28884</v>
      </c>
      <c r="P2097" s="0" t="n">
        <v>4.80234</v>
      </c>
      <c r="Q2097" s="0" t="n">
        <v>0.02079</v>
      </c>
      <c r="R2097" s="0" t="n">
        <v>0</v>
      </c>
      <c r="S2097" s="0" t="n">
        <v>1.9145</v>
      </c>
      <c r="T2097" s="0" t="n">
        <v>2.2039</v>
      </c>
      <c r="U2097" s="0" t="n">
        <v>0</v>
      </c>
      <c r="V2097" s="2" t="n">
        <v>9.6558</v>
      </c>
      <c r="W2097" s="2" t="n">
        <v>777.23</v>
      </c>
      <c r="X2097" s="2" t="n">
        <v>75.048</v>
      </c>
      <c r="Y2097" s="2" t="n">
        <v>0</v>
      </c>
    </row>
    <row r="2098" customFormat="false" ht="12.75" hidden="false" customHeight="false" outlineLevel="0" collapsed="false">
      <c r="B2098" s="0" t="n">
        <v>1.308</v>
      </c>
      <c r="C2098" s="0" t="n">
        <v>1.297</v>
      </c>
      <c r="D2098" s="0" t="n">
        <v>7.9061</v>
      </c>
      <c r="E2098" s="0" t="n">
        <v>7.9075</v>
      </c>
      <c r="F2098" s="0" t="n">
        <v>3.2842</v>
      </c>
      <c r="G2098" s="0" t="n">
        <v>3.282671</v>
      </c>
      <c r="H2098" s="0" t="n">
        <v>31.4863</v>
      </c>
      <c r="I2098" s="0" t="n">
        <v>31.4688</v>
      </c>
      <c r="J2098" s="0" t="n">
        <v>8.067</v>
      </c>
      <c r="K2098" s="0" t="n">
        <v>8.25978</v>
      </c>
      <c r="L2098" s="0" t="n">
        <v>85.40922</v>
      </c>
      <c r="M2098" s="0" t="n">
        <v>3.0591</v>
      </c>
      <c r="N2098" s="0" t="n">
        <v>0</v>
      </c>
      <c r="O2098" s="0" t="n">
        <v>53.28884</v>
      </c>
      <c r="P2098" s="0" t="n">
        <v>4.80234</v>
      </c>
      <c r="Q2098" s="0" t="n">
        <v>0.0208</v>
      </c>
      <c r="R2098" s="0" t="n">
        <v>0</v>
      </c>
      <c r="S2098" s="0" t="n">
        <v>1.9145</v>
      </c>
      <c r="T2098" s="0" t="n">
        <v>2.199</v>
      </c>
      <c r="U2098" s="0" t="n">
        <v>0</v>
      </c>
      <c r="V2098" s="2" t="n">
        <v>9.6831</v>
      </c>
      <c r="W2098" s="2" t="n">
        <v>777.23</v>
      </c>
      <c r="X2098" s="2" t="n">
        <v>75.259</v>
      </c>
      <c r="Y2098" s="2" t="n">
        <v>0</v>
      </c>
    </row>
    <row r="2099" customFormat="false" ht="12.75" hidden="false" customHeight="false" outlineLevel="0" collapsed="false">
      <c r="B2099" s="0" t="n">
        <v>1.298</v>
      </c>
      <c r="C2099" s="0" t="n">
        <v>1.287</v>
      </c>
      <c r="D2099" s="0" t="n">
        <v>7.9061</v>
      </c>
      <c r="E2099" s="0" t="n">
        <v>7.9076</v>
      </c>
      <c r="F2099" s="0" t="n">
        <v>3.284169</v>
      </c>
      <c r="G2099" s="0" t="n">
        <v>3.282611</v>
      </c>
      <c r="H2099" s="0" t="n">
        <v>31.4859</v>
      </c>
      <c r="I2099" s="0" t="n">
        <v>31.468</v>
      </c>
      <c r="J2099" s="0" t="n">
        <v>8.067</v>
      </c>
      <c r="K2099" s="0" t="n">
        <v>8.25065</v>
      </c>
      <c r="L2099" s="0" t="n">
        <v>85.31473</v>
      </c>
      <c r="M2099" s="0" t="n">
        <v>3.033</v>
      </c>
      <c r="N2099" s="0" t="n">
        <v>0</v>
      </c>
      <c r="O2099" s="0" t="n">
        <v>53.28884</v>
      </c>
      <c r="P2099" s="0" t="n">
        <v>4.80234</v>
      </c>
      <c r="Q2099" s="0" t="n">
        <v>0.02081</v>
      </c>
      <c r="R2099" s="0" t="n">
        <v>0</v>
      </c>
      <c r="S2099" s="0" t="n">
        <v>1.9133</v>
      </c>
      <c r="T2099" s="0" t="n">
        <v>2.1954</v>
      </c>
      <c r="U2099" s="0" t="n">
        <v>0</v>
      </c>
      <c r="V2099" s="2" t="n">
        <v>9.7104</v>
      </c>
      <c r="W2099" s="2" t="n">
        <v>777.23</v>
      </c>
      <c r="X2099" s="2" t="n">
        <v>75.471</v>
      </c>
      <c r="Y2099" s="2" t="n">
        <v>0</v>
      </c>
    </row>
    <row r="2100" customFormat="false" ht="12.75" hidden="false" customHeight="false" outlineLevel="0" collapsed="false">
      <c r="B2100" s="0" t="n">
        <v>1.256</v>
      </c>
      <c r="C2100" s="0" t="n">
        <v>1.245</v>
      </c>
      <c r="D2100" s="0" t="n">
        <v>7.9065</v>
      </c>
      <c r="E2100" s="0" t="n">
        <v>7.9078</v>
      </c>
      <c r="F2100" s="0" t="n">
        <v>3.284144</v>
      </c>
      <c r="G2100" s="0" t="n">
        <v>3.282523</v>
      </c>
      <c r="H2100" s="0" t="n">
        <v>31.4854</v>
      </c>
      <c r="I2100" s="0" t="n">
        <v>31.467</v>
      </c>
      <c r="J2100" s="0" t="n">
        <v>8.067</v>
      </c>
      <c r="K2100" s="0" t="n">
        <v>8.25728</v>
      </c>
      <c r="L2100" s="0" t="n">
        <v>85.38356</v>
      </c>
      <c r="M2100" s="0" t="n">
        <v>2.9985</v>
      </c>
      <c r="N2100" s="0" t="n">
        <v>0</v>
      </c>
      <c r="O2100" s="0" t="n">
        <v>53.28884</v>
      </c>
      <c r="P2100" s="0" t="n">
        <v>4.80234</v>
      </c>
      <c r="Q2100" s="0" t="n">
        <v>0.02082</v>
      </c>
      <c r="R2100" s="0" t="n">
        <v>0</v>
      </c>
      <c r="S2100" s="0" t="n">
        <v>1.9145</v>
      </c>
      <c r="T2100" s="0" t="n">
        <v>2.1905</v>
      </c>
      <c r="U2100" s="0" t="n">
        <v>0</v>
      </c>
      <c r="V2100" s="2" t="n">
        <v>9.7627</v>
      </c>
      <c r="W2100" s="2" t="n">
        <v>775.24</v>
      </c>
      <c r="X2100" s="2" t="n">
        <v>75.684</v>
      </c>
      <c r="Y2100" s="2" t="n">
        <v>0</v>
      </c>
    </row>
    <row r="2101" customFormat="false" ht="12.75" hidden="false" customHeight="false" outlineLevel="0" collapsed="false">
      <c r="B2101" s="0" t="n">
        <v>1.298</v>
      </c>
      <c r="C2101" s="0" t="n">
        <v>1.287</v>
      </c>
      <c r="D2101" s="0" t="n">
        <v>7.9061</v>
      </c>
      <c r="E2101" s="0" t="n">
        <v>7.9081</v>
      </c>
      <c r="F2101" s="0" t="n">
        <v>3.284099</v>
      </c>
      <c r="G2101" s="0" t="n">
        <v>3.282375</v>
      </c>
      <c r="H2101" s="0" t="n">
        <v>31.4852</v>
      </c>
      <c r="I2101" s="0" t="n">
        <v>31.465</v>
      </c>
      <c r="J2101" s="0" t="n">
        <v>8.067</v>
      </c>
      <c r="K2101" s="0" t="n">
        <v>8.25861</v>
      </c>
      <c r="L2101" s="0" t="n">
        <v>85.3966</v>
      </c>
      <c r="M2101" s="0" t="n">
        <v>2.9558</v>
      </c>
      <c r="N2101" s="0" t="n">
        <v>0</v>
      </c>
      <c r="O2101" s="0" t="n">
        <v>53.28884</v>
      </c>
      <c r="P2101" s="0" t="n">
        <v>4.80234</v>
      </c>
      <c r="Q2101" s="0" t="n">
        <v>0.02083</v>
      </c>
      <c r="R2101" s="0" t="n">
        <v>0</v>
      </c>
      <c r="S2101" s="0" t="n">
        <v>1.9145</v>
      </c>
      <c r="T2101" s="0" t="n">
        <v>2.1844</v>
      </c>
      <c r="U2101" s="0" t="n">
        <v>0</v>
      </c>
      <c r="V2101" s="2" t="n">
        <v>9.7902</v>
      </c>
      <c r="W2101" s="2" t="n">
        <v>775.24</v>
      </c>
      <c r="X2101" s="2" t="n">
        <v>75.897</v>
      </c>
      <c r="Y2101" s="2" t="n">
        <v>0</v>
      </c>
    </row>
    <row r="2102" customFormat="false" ht="12.75" hidden="false" customHeight="false" outlineLevel="0" collapsed="false">
      <c r="B2102" s="0" t="n">
        <v>1.3</v>
      </c>
      <c r="C2102" s="0" t="n">
        <v>1.288</v>
      </c>
      <c r="D2102" s="0" t="n">
        <v>7.9065</v>
      </c>
      <c r="E2102" s="0" t="n">
        <v>7.9083</v>
      </c>
      <c r="F2102" s="0" t="n">
        <v>3.284106</v>
      </c>
      <c r="G2102" s="0" t="n">
        <v>3.282369</v>
      </c>
      <c r="H2102" s="0" t="n">
        <v>31.4849</v>
      </c>
      <c r="I2102" s="0" t="n">
        <v>31.4648</v>
      </c>
      <c r="J2102" s="0" t="n">
        <v>8.067</v>
      </c>
      <c r="K2102" s="0" t="n">
        <v>8.25977</v>
      </c>
      <c r="L2102" s="0" t="n">
        <v>85.40907</v>
      </c>
      <c r="M2102" s="0" t="n">
        <v>2.9138</v>
      </c>
      <c r="N2102" s="0" t="n">
        <v>0</v>
      </c>
      <c r="O2102" s="0" t="n">
        <v>53.28884</v>
      </c>
      <c r="P2102" s="0" t="n">
        <v>4.80234</v>
      </c>
      <c r="Q2102" s="0" t="n">
        <v>0.02084</v>
      </c>
      <c r="R2102" s="0" t="n">
        <v>0</v>
      </c>
      <c r="S2102" s="0" t="n">
        <v>1.9145</v>
      </c>
      <c r="T2102" s="0" t="n">
        <v>2.1783</v>
      </c>
      <c r="U2102" s="0" t="n">
        <v>0</v>
      </c>
      <c r="V2102" s="2" t="n">
        <v>9.7652</v>
      </c>
      <c r="W2102" s="2" t="n">
        <v>777.23</v>
      </c>
      <c r="X2102" s="2" t="n">
        <v>75.897</v>
      </c>
      <c r="Y2102" s="2" t="n">
        <v>0</v>
      </c>
    </row>
    <row r="2103" customFormat="false" ht="12.75" hidden="false" customHeight="false" outlineLevel="0" collapsed="false">
      <c r="B2103" s="0" t="n">
        <v>1.308</v>
      </c>
      <c r="C2103" s="0" t="n">
        <v>1.297</v>
      </c>
      <c r="D2103" s="0" t="n">
        <v>7.9066</v>
      </c>
      <c r="E2103" s="0" t="n">
        <v>7.9084</v>
      </c>
      <c r="F2103" s="0" t="n">
        <v>3.284112</v>
      </c>
      <c r="G2103" s="0" t="n">
        <v>3.282375</v>
      </c>
      <c r="H2103" s="0" t="n">
        <v>31.4849</v>
      </c>
      <c r="I2103" s="0" t="n">
        <v>31.4648</v>
      </c>
      <c r="J2103" s="0" t="n">
        <v>8.067</v>
      </c>
      <c r="K2103" s="0" t="n">
        <v>8.25928</v>
      </c>
      <c r="L2103" s="0" t="n">
        <v>85.40427</v>
      </c>
      <c r="M2103" s="0" t="n">
        <v>2.8724</v>
      </c>
      <c r="N2103" s="0" t="n">
        <v>0</v>
      </c>
      <c r="O2103" s="0" t="n">
        <v>53.28884</v>
      </c>
      <c r="P2103" s="0" t="n">
        <v>4.80234</v>
      </c>
      <c r="Q2103" s="0" t="n">
        <v>0.02086</v>
      </c>
      <c r="R2103" s="0" t="n">
        <v>0</v>
      </c>
      <c r="S2103" s="0" t="n">
        <v>1.9145</v>
      </c>
      <c r="T2103" s="0" t="n">
        <v>2.1722</v>
      </c>
      <c r="U2103" s="0" t="n">
        <v>0</v>
      </c>
      <c r="V2103" s="2" t="n">
        <v>9.8455</v>
      </c>
      <c r="W2103" s="2" t="n">
        <v>775.24</v>
      </c>
      <c r="X2103" s="2" t="n">
        <v>76.326</v>
      </c>
      <c r="Y2103" s="2" t="n">
        <v>0</v>
      </c>
    </row>
    <row r="2104" customFormat="false" ht="12.75" hidden="false" customHeight="false" outlineLevel="0" collapsed="false">
      <c r="B2104" s="0" t="n">
        <v>1.31</v>
      </c>
      <c r="C2104" s="0" t="n">
        <v>1.298</v>
      </c>
      <c r="D2104" s="0" t="n">
        <v>7.9066</v>
      </c>
      <c r="E2104" s="0" t="n">
        <v>7.9089</v>
      </c>
      <c r="F2104" s="0" t="n">
        <v>3.28408</v>
      </c>
      <c r="G2104" s="0" t="n">
        <v>3.282315</v>
      </c>
      <c r="H2104" s="0" t="n">
        <v>31.4845</v>
      </c>
      <c r="I2104" s="0" t="n">
        <v>31.4637</v>
      </c>
      <c r="J2104" s="0" t="n">
        <v>8.067</v>
      </c>
      <c r="K2104" s="0" t="n">
        <v>8.25876</v>
      </c>
      <c r="L2104" s="0" t="n">
        <v>85.39872</v>
      </c>
      <c r="M2104" s="0" t="n">
        <v>2.8316</v>
      </c>
      <c r="N2104" s="0" t="n">
        <v>0</v>
      </c>
      <c r="O2104" s="0" t="n">
        <v>53.28884</v>
      </c>
      <c r="P2104" s="0" t="n">
        <v>4.80234</v>
      </c>
      <c r="Q2104" s="0" t="n">
        <v>0.02087</v>
      </c>
      <c r="R2104" s="0" t="n">
        <v>0</v>
      </c>
      <c r="S2104" s="0" t="n">
        <v>1.9145</v>
      </c>
      <c r="T2104" s="0" t="n">
        <v>2.1661</v>
      </c>
      <c r="U2104" s="0" t="n">
        <v>0</v>
      </c>
      <c r="V2104" s="2" t="n">
        <v>9.8203</v>
      </c>
      <c r="W2104" s="2" t="n">
        <v>777.23</v>
      </c>
      <c r="X2104" s="2" t="n">
        <v>76.326</v>
      </c>
      <c r="Y2104" s="2" t="n">
        <v>0</v>
      </c>
    </row>
    <row r="2105" customFormat="false" ht="12.75" hidden="false" customHeight="false" outlineLevel="0" collapsed="false">
      <c r="B2105" s="0" t="n">
        <v>1.298</v>
      </c>
      <c r="C2105" s="0" t="n">
        <v>1.287</v>
      </c>
      <c r="D2105" s="0" t="n">
        <v>7.9065</v>
      </c>
      <c r="E2105" s="0" t="n">
        <v>7.9092</v>
      </c>
      <c r="F2105" s="0" t="n">
        <v>3.283986</v>
      </c>
      <c r="G2105" s="0" t="n">
        <v>3.282286</v>
      </c>
      <c r="H2105" s="0" t="n">
        <v>31.4837</v>
      </c>
      <c r="I2105" s="0" t="n">
        <v>31.4631</v>
      </c>
      <c r="J2105" s="0" t="n">
        <v>8.067</v>
      </c>
      <c r="K2105" s="0" t="n">
        <v>8.25822</v>
      </c>
      <c r="L2105" s="0" t="n">
        <v>85.39237</v>
      </c>
      <c r="M2105" s="0" t="n">
        <v>2.7833</v>
      </c>
      <c r="N2105" s="0" t="n">
        <v>0</v>
      </c>
      <c r="O2105" s="0" t="n">
        <v>53.28884</v>
      </c>
      <c r="P2105" s="0" t="n">
        <v>4.80234</v>
      </c>
      <c r="Q2105" s="0" t="n">
        <v>0.02088</v>
      </c>
      <c r="R2105" s="0" t="n">
        <v>0</v>
      </c>
      <c r="S2105" s="0" t="n">
        <v>1.9145</v>
      </c>
      <c r="T2105" s="0" t="n">
        <v>2.1587</v>
      </c>
      <c r="U2105" s="0" t="n">
        <v>0</v>
      </c>
      <c r="V2105" s="2" t="n">
        <v>9.8455</v>
      </c>
      <c r="W2105" s="2" t="n">
        <v>775.24</v>
      </c>
      <c r="X2105" s="2" t="n">
        <v>76.326</v>
      </c>
      <c r="Y2105" s="2" t="n">
        <v>0</v>
      </c>
    </row>
    <row r="2106" customFormat="false" ht="12.75" hidden="false" customHeight="false" outlineLevel="0" collapsed="false">
      <c r="B2106" s="0" t="n">
        <v>1.256</v>
      </c>
      <c r="C2106" s="0" t="n">
        <v>1.245</v>
      </c>
      <c r="D2106" s="0" t="n">
        <v>7.9069</v>
      </c>
      <c r="E2106" s="0" t="n">
        <v>7.9092</v>
      </c>
      <c r="F2106" s="0" t="n">
        <v>3.283903</v>
      </c>
      <c r="G2106" s="0" t="n">
        <v>3.282286</v>
      </c>
      <c r="H2106" s="0" t="n">
        <v>31.4824</v>
      </c>
      <c r="I2106" s="0" t="n">
        <v>31.4631</v>
      </c>
      <c r="J2106" s="0" t="n">
        <v>8.067</v>
      </c>
      <c r="K2106" s="0" t="n">
        <v>8.25748</v>
      </c>
      <c r="L2106" s="0" t="n">
        <v>85.38487</v>
      </c>
      <c r="M2106" s="0" t="n">
        <v>2.7437</v>
      </c>
      <c r="N2106" s="0" t="n">
        <v>0</v>
      </c>
      <c r="O2106" s="0" t="n">
        <v>53.28884</v>
      </c>
      <c r="P2106" s="0" t="n">
        <v>4.80234</v>
      </c>
      <c r="Q2106" s="0" t="n">
        <v>0.02089</v>
      </c>
      <c r="R2106" s="0" t="n">
        <v>0</v>
      </c>
      <c r="S2106" s="0" t="n">
        <v>1.9145</v>
      </c>
      <c r="T2106" s="0" t="n">
        <v>2.1526</v>
      </c>
      <c r="U2106" s="0" t="n">
        <v>0</v>
      </c>
      <c r="V2106" s="2" t="n">
        <v>9.8203</v>
      </c>
      <c r="W2106" s="2" t="n">
        <v>777.23</v>
      </c>
      <c r="X2106" s="2" t="n">
        <v>76.326</v>
      </c>
      <c r="Y2106" s="2" t="n">
        <v>0</v>
      </c>
    </row>
    <row r="2107" customFormat="false" ht="12.75" hidden="false" customHeight="false" outlineLevel="0" collapsed="false">
      <c r="B2107" s="0" t="n">
        <v>1.286</v>
      </c>
      <c r="C2107" s="0" t="n">
        <v>1.275</v>
      </c>
      <c r="D2107" s="0" t="n">
        <v>7.9069</v>
      </c>
      <c r="E2107" s="0" t="n">
        <v>7.9092</v>
      </c>
      <c r="F2107" s="0" t="n">
        <v>3.283834</v>
      </c>
      <c r="G2107" s="0" t="n">
        <v>3.282315</v>
      </c>
      <c r="H2107" s="0" t="n">
        <v>31.4816</v>
      </c>
      <c r="I2107" s="0" t="n">
        <v>31.4634</v>
      </c>
      <c r="J2107" s="0" t="n">
        <v>8.067</v>
      </c>
      <c r="K2107" s="0" t="n">
        <v>8.25681</v>
      </c>
      <c r="L2107" s="0" t="n">
        <v>85.37756</v>
      </c>
      <c r="M2107" s="0" t="n">
        <v>2.6969</v>
      </c>
      <c r="N2107" s="0" t="n">
        <v>0</v>
      </c>
      <c r="O2107" s="0" t="n">
        <v>53.28884</v>
      </c>
      <c r="P2107" s="0" t="n">
        <v>4.80234</v>
      </c>
      <c r="Q2107" s="0" t="n">
        <v>0.0209</v>
      </c>
      <c r="R2107" s="0" t="n">
        <v>0</v>
      </c>
      <c r="S2107" s="0" t="n">
        <v>1.9145</v>
      </c>
      <c r="T2107" s="0" t="n">
        <v>2.1453</v>
      </c>
      <c r="U2107" s="0" t="n">
        <v>0</v>
      </c>
      <c r="V2107" s="2" t="n">
        <v>9.848</v>
      </c>
      <c r="W2107" s="2" t="n">
        <v>777.23</v>
      </c>
      <c r="X2107" s="2" t="n">
        <v>76.541</v>
      </c>
      <c r="Y2107" s="2" t="n">
        <v>0</v>
      </c>
    </row>
    <row r="2108" customFormat="false" ht="12.75" hidden="false" customHeight="false" outlineLevel="0" collapsed="false">
      <c r="B2108" s="0" t="n">
        <v>1.276</v>
      </c>
      <c r="C2108" s="0" t="n">
        <v>1.265</v>
      </c>
      <c r="D2108" s="0" t="n">
        <v>7.9071</v>
      </c>
      <c r="E2108" s="0" t="n">
        <v>7.9091</v>
      </c>
      <c r="F2108" s="0" t="n">
        <v>3.283859</v>
      </c>
      <c r="G2108" s="0" t="n">
        <v>3.282339</v>
      </c>
      <c r="H2108" s="0" t="n">
        <v>31.4817</v>
      </c>
      <c r="I2108" s="0" t="n">
        <v>31.4638</v>
      </c>
      <c r="J2108" s="0" t="n">
        <v>8.067</v>
      </c>
      <c r="K2108" s="0" t="n">
        <v>8.25595</v>
      </c>
      <c r="L2108" s="0" t="n">
        <v>85.36907</v>
      </c>
      <c r="M2108" s="0" t="n">
        <v>2.6585</v>
      </c>
      <c r="N2108" s="0" t="n">
        <v>0</v>
      </c>
      <c r="O2108" s="0" t="n">
        <v>53.28884</v>
      </c>
      <c r="P2108" s="0" t="n">
        <v>4.80234</v>
      </c>
      <c r="Q2108" s="0" t="n">
        <v>0.02091</v>
      </c>
      <c r="R2108" s="0" t="n">
        <v>0</v>
      </c>
      <c r="S2108" s="0" t="n">
        <v>1.9145</v>
      </c>
      <c r="T2108" s="0" t="n">
        <v>2.1392</v>
      </c>
      <c r="U2108" s="0" t="n">
        <v>0</v>
      </c>
      <c r="V2108" s="2" t="n">
        <v>9.848</v>
      </c>
      <c r="W2108" s="2" t="n">
        <v>777.23</v>
      </c>
      <c r="X2108" s="2" t="n">
        <v>76.541</v>
      </c>
      <c r="Y2108" s="2" t="n">
        <v>0</v>
      </c>
    </row>
    <row r="2109" customFormat="false" ht="12.75" hidden="false" customHeight="false" outlineLevel="0" collapsed="false">
      <c r="B2109" s="0" t="n">
        <v>1.278</v>
      </c>
      <c r="C2109" s="0" t="n">
        <v>1.266</v>
      </c>
      <c r="D2109" s="0" t="n">
        <v>7.9073</v>
      </c>
      <c r="E2109" s="0" t="n">
        <v>7.9094</v>
      </c>
      <c r="F2109" s="0" t="n">
        <v>3.283922</v>
      </c>
      <c r="G2109" s="0" t="n">
        <v>3.282315</v>
      </c>
      <c r="H2109" s="0" t="n">
        <v>31.4823</v>
      </c>
      <c r="I2109" s="0" t="n">
        <v>31.4633</v>
      </c>
      <c r="J2109" s="0" t="n">
        <v>8.067</v>
      </c>
      <c r="K2109" s="0" t="n">
        <v>8.2567</v>
      </c>
      <c r="L2109" s="0" t="n">
        <v>85.3774</v>
      </c>
      <c r="M2109" s="0" t="n">
        <v>2.6282</v>
      </c>
      <c r="N2109" s="0" t="n">
        <v>0</v>
      </c>
      <c r="O2109" s="0" t="n">
        <v>53.28884</v>
      </c>
      <c r="P2109" s="0" t="n">
        <v>4.80236</v>
      </c>
      <c r="Q2109" s="0" t="n">
        <v>0.02093</v>
      </c>
      <c r="R2109" s="0" t="n">
        <v>0</v>
      </c>
      <c r="S2109" s="0" t="n">
        <v>1.9145</v>
      </c>
      <c r="T2109" s="0" t="n">
        <v>2.1343</v>
      </c>
      <c r="U2109" s="0" t="n">
        <v>0</v>
      </c>
      <c r="V2109" s="2" t="n">
        <v>9.848</v>
      </c>
      <c r="W2109" s="2" t="n">
        <v>777.23</v>
      </c>
      <c r="X2109" s="2" t="n">
        <v>76.541</v>
      </c>
      <c r="Y2109" s="2" t="n">
        <v>0</v>
      </c>
    </row>
    <row r="2110" customFormat="false" ht="12.75" hidden="false" customHeight="false" outlineLevel="0" collapsed="false">
      <c r="B2110" s="0" t="n">
        <v>1.286</v>
      </c>
      <c r="C2110" s="0" t="n">
        <v>1.275</v>
      </c>
      <c r="D2110" s="0" t="n">
        <v>7.9071</v>
      </c>
      <c r="E2110" s="0" t="n">
        <v>7.9096</v>
      </c>
      <c r="F2110" s="0" t="n">
        <v>3.283916</v>
      </c>
      <c r="G2110" s="0" t="n">
        <v>3.282315</v>
      </c>
      <c r="H2110" s="0" t="n">
        <v>31.4824</v>
      </c>
      <c r="I2110" s="0" t="n">
        <v>31.4631</v>
      </c>
      <c r="J2110" s="0" t="n">
        <v>8.067</v>
      </c>
      <c r="K2110" s="0" t="n">
        <v>8.24882</v>
      </c>
      <c r="L2110" s="0" t="n">
        <v>85.29566</v>
      </c>
      <c r="M2110" s="0" t="n">
        <v>2.5759</v>
      </c>
      <c r="N2110" s="0" t="n">
        <v>0</v>
      </c>
      <c r="O2110" s="0" t="n">
        <v>53.28884</v>
      </c>
      <c r="P2110" s="0" t="n">
        <v>4.80236</v>
      </c>
      <c r="Q2110" s="0" t="n">
        <v>0.02094</v>
      </c>
      <c r="R2110" s="0" t="n">
        <v>0</v>
      </c>
      <c r="S2110" s="0" t="n">
        <v>1.9133</v>
      </c>
      <c r="T2110" s="0" t="n">
        <v>2.1258</v>
      </c>
      <c r="U2110" s="0" t="n">
        <v>0</v>
      </c>
      <c r="V2110" s="2" t="n">
        <v>9.8732</v>
      </c>
      <c r="W2110" s="2" t="n">
        <v>775.24</v>
      </c>
      <c r="X2110" s="2" t="n">
        <v>76.541</v>
      </c>
      <c r="Y2110" s="2" t="n">
        <v>0</v>
      </c>
    </row>
    <row r="2111" customFormat="false" ht="12.75" hidden="false" customHeight="false" outlineLevel="0" collapsed="false">
      <c r="B2111" s="0" t="n">
        <v>1.3</v>
      </c>
      <c r="C2111" s="0" t="n">
        <v>1.288</v>
      </c>
      <c r="D2111" s="0" t="n">
        <v>7.9073</v>
      </c>
      <c r="E2111" s="0" t="n">
        <v>7.9099</v>
      </c>
      <c r="F2111" s="0" t="n">
        <v>3.283885</v>
      </c>
      <c r="G2111" s="0" t="n">
        <v>3.282286</v>
      </c>
      <c r="H2111" s="0" t="n">
        <v>31.4818</v>
      </c>
      <c r="I2111" s="0" t="n">
        <v>31.4625</v>
      </c>
      <c r="J2111" s="0" t="n">
        <v>8.067</v>
      </c>
      <c r="K2111" s="0" t="n">
        <v>8.25512</v>
      </c>
      <c r="L2111" s="0" t="n">
        <v>85.36095</v>
      </c>
      <c r="M2111" s="0" t="n">
        <v>2.5392</v>
      </c>
      <c r="N2111" s="0" t="n">
        <v>0</v>
      </c>
      <c r="O2111" s="0" t="n">
        <v>53.28884</v>
      </c>
      <c r="P2111" s="0" t="n">
        <v>4.80236</v>
      </c>
      <c r="Q2111" s="0" t="n">
        <v>0.02095</v>
      </c>
      <c r="R2111" s="0" t="n">
        <v>0</v>
      </c>
      <c r="S2111" s="0" t="n">
        <v>1.9145</v>
      </c>
      <c r="T2111" s="0" t="n">
        <v>2.1197</v>
      </c>
      <c r="U2111" s="0" t="n">
        <v>0</v>
      </c>
      <c r="V2111" s="2" t="n">
        <v>9.848</v>
      </c>
      <c r="W2111" s="2" t="n">
        <v>777.23</v>
      </c>
      <c r="X2111" s="2" t="n">
        <v>76.541</v>
      </c>
      <c r="Y2111" s="2" t="n">
        <v>0</v>
      </c>
    </row>
    <row r="2112" customFormat="false" ht="12.75" hidden="false" customHeight="false" outlineLevel="0" collapsed="false">
      <c r="B2112" s="0" t="n">
        <v>1.276</v>
      </c>
      <c r="C2112" s="0" t="n">
        <v>1.265</v>
      </c>
      <c r="D2112" s="0" t="n">
        <v>7.9077</v>
      </c>
      <c r="E2112" s="0" t="n">
        <v>7.9096</v>
      </c>
      <c r="F2112" s="0" t="n">
        <v>3.28379</v>
      </c>
      <c r="G2112" s="0" t="n">
        <v>3.282315</v>
      </c>
      <c r="H2112" s="0" t="n">
        <v>31.4805</v>
      </c>
      <c r="I2112" s="0" t="n">
        <v>31.4631</v>
      </c>
      <c r="J2112" s="0" t="n">
        <v>8.067</v>
      </c>
      <c r="K2112" s="0" t="n">
        <v>8.25589</v>
      </c>
      <c r="L2112" s="0" t="n">
        <v>85.36896</v>
      </c>
      <c r="M2112" s="0" t="n">
        <v>2.5102</v>
      </c>
      <c r="N2112" s="0" t="n">
        <v>0</v>
      </c>
      <c r="O2112" s="0" t="n">
        <v>53.28884</v>
      </c>
      <c r="P2112" s="0" t="n">
        <v>4.80236</v>
      </c>
      <c r="Q2112" s="0" t="n">
        <v>0.02096</v>
      </c>
      <c r="R2112" s="0" t="n">
        <v>0</v>
      </c>
      <c r="S2112" s="0" t="n">
        <v>1.9145</v>
      </c>
      <c r="T2112" s="0" t="n">
        <v>2.1148</v>
      </c>
      <c r="U2112" s="0" t="n">
        <v>0</v>
      </c>
      <c r="V2112" s="2" t="n">
        <v>9.8732</v>
      </c>
      <c r="W2112" s="2" t="n">
        <v>775.24</v>
      </c>
      <c r="X2112" s="2" t="n">
        <v>76.541</v>
      </c>
      <c r="Y2112" s="2" t="n">
        <v>0</v>
      </c>
    </row>
    <row r="2113" customFormat="false" ht="12.75" hidden="false" customHeight="false" outlineLevel="0" collapsed="false">
      <c r="B2113" s="0" t="n">
        <v>1.278</v>
      </c>
      <c r="C2113" s="0" t="n">
        <v>1.266</v>
      </c>
      <c r="D2113" s="0" t="n">
        <v>7.9082</v>
      </c>
      <c r="E2113" s="0" t="n">
        <v>7.9102</v>
      </c>
      <c r="F2113" s="0" t="n">
        <v>3.283607</v>
      </c>
      <c r="G2113" s="0" t="n">
        <v>3.282256</v>
      </c>
      <c r="H2113" s="0" t="n">
        <v>31.4781</v>
      </c>
      <c r="I2113" s="0" t="n">
        <v>31.4619</v>
      </c>
      <c r="J2113" s="0" t="n">
        <v>8.067</v>
      </c>
      <c r="K2113" s="0" t="n">
        <v>8.25673</v>
      </c>
      <c r="L2113" s="0" t="n">
        <v>85.37723</v>
      </c>
      <c r="M2113" s="0" t="n">
        <v>2.4744</v>
      </c>
      <c r="N2113" s="0" t="n">
        <v>0</v>
      </c>
      <c r="O2113" s="0" t="n">
        <v>53.28884</v>
      </c>
      <c r="P2113" s="0" t="n">
        <v>4.80236</v>
      </c>
      <c r="Q2113" s="0" t="n">
        <v>0.02097</v>
      </c>
      <c r="R2113" s="0" t="n">
        <v>0</v>
      </c>
      <c r="S2113" s="0" t="n">
        <v>1.9145</v>
      </c>
      <c r="T2113" s="0" t="n">
        <v>2.1087</v>
      </c>
      <c r="U2113" s="0" t="n">
        <v>0</v>
      </c>
      <c r="V2113" s="2" t="n">
        <v>9.8732</v>
      </c>
      <c r="W2113" s="2" t="n">
        <v>775.24</v>
      </c>
      <c r="X2113" s="2" t="n">
        <v>76.541</v>
      </c>
      <c r="Y2113" s="2" t="n">
        <v>0</v>
      </c>
    </row>
    <row r="2114" customFormat="false" ht="12.75" hidden="false" customHeight="false" outlineLevel="0" collapsed="false">
      <c r="B2114" s="0" t="n">
        <v>1.254</v>
      </c>
      <c r="C2114" s="0" t="n">
        <v>1.243</v>
      </c>
      <c r="D2114" s="0" t="n">
        <v>7.9091</v>
      </c>
      <c r="E2114" s="0" t="n">
        <v>7.9101</v>
      </c>
      <c r="F2114" s="0" t="n">
        <v>3.283537</v>
      </c>
      <c r="G2114" s="0" t="n">
        <v>3.282339</v>
      </c>
      <c r="H2114" s="0" t="n">
        <v>31.4765</v>
      </c>
      <c r="I2114" s="0" t="n">
        <v>31.4629</v>
      </c>
      <c r="J2114" s="0" t="n">
        <v>8.067</v>
      </c>
      <c r="K2114" s="0" t="n">
        <v>8.25741</v>
      </c>
      <c r="L2114" s="0" t="n">
        <v>85.38516</v>
      </c>
      <c r="M2114" s="0" t="n">
        <v>2.4532</v>
      </c>
      <c r="N2114" s="0" t="n">
        <v>0</v>
      </c>
      <c r="O2114" s="0" t="n">
        <v>53.28884</v>
      </c>
      <c r="P2114" s="0" t="n">
        <v>4.80236</v>
      </c>
      <c r="Q2114" s="0" t="n">
        <v>0.02098</v>
      </c>
      <c r="R2114" s="0" t="n">
        <v>0</v>
      </c>
      <c r="S2114" s="0" t="n">
        <v>1.9145</v>
      </c>
      <c r="T2114" s="0" t="n">
        <v>2.105</v>
      </c>
      <c r="U2114" s="0" t="n">
        <v>0</v>
      </c>
      <c r="V2114" s="2" t="n">
        <v>9.8732</v>
      </c>
      <c r="W2114" s="2" t="n">
        <v>775.24</v>
      </c>
      <c r="X2114" s="2" t="n">
        <v>76.541</v>
      </c>
      <c r="Y2114" s="2" t="n">
        <v>0</v>
      </c>
    </row>
    <row r="2115" customFormat="false" ht="12.75" hidden="false" customHeight="false" outlineLevel="0" collapsed="false">
      <c r="B2115" s="0" t="n">
        <v>1.266</v>
      </c>
      <c r="C2115" s="0" t="n">
        <v>1.255</v>
      </c>
      <c r="D2115" s="0" t="n">
        <v>7.9094</v>
      </c>
      <c r="E2115" s="0" t="n">
        <v>7.9105</v>
      </c>
      <c r="F2115" s="0" t="n">
        <v>3.283562</v>
      </c>
      <c r="G2115" s="0" t="n">
        <v>3.282404</v>
      </c>
      <c r="H2115" s="0" t="n">
        <v>31.4766</v>
      </c>
      <c r="I2115" s="0" t="n">
        <v>31.4632</v>
      </c>
      <c r="J2115" s="0" t="n">
        <v>8.067</v>
      </c>
      <c r="K2115" s="0" t="n">
        <v>8.25817</v>
      </c>
      <c r="L2115" s="0" t="n">
        <v>85.39358</v>
      </c>
      <c r="M2115" s="0" t="n">
        <v>2.4182</v>
      </c>
      <c r="N2115" s="0" t="n">
        <v>0</v>
      </c>
      <c r="O2115" s="0" t="n">
        <v>53.28884</v>
      </c>
      <c r="P2115" s="0" t="n">
        <v>4.80236</v>
      </c>
      <c r="Q2115" s="0" t="n">
        <v>0.021</v>
      </c>
      <c r="R2115" s="0" t="n">
        <v>0</v>
      </c>
      <c r="S2115" s="0" t="n">
        <v>1.9145</v>
      </c>
      <c r="T2115" s="0" t="n">
        <v>2.0989</v>
      </c>
      <c r="U2115" s="0" t="n">
        <v>0</v>
      </c>
      <c r="V2115" s="2" t="n">
        <v>9.848</v>
      </c>
      <c r="W2115" s="2" t="n">
        <v>777.23</v>
      </c>
      <c r="X2115" s="2" t="n">
        <v>76.541</v>
      </c>
      <c r="Y2115" s="2" t="n">
        <v>0</v>
      </c>
    </row>
    <row r="2116" customFormat="false" ht="12.75" hidden="false" customHeight="false" outlineLevel="0" collapsed="false">
      <c r="B2116" s="0" t="n">
        <v>1.267</v>
      </c>
      <c r="C2116" s="0" t="n">
        <v>1.256</v>
      </c>
      <c r="D2116" s="0" t="n">
        <v>7.9092</v>
      </c>
      <c r="E2116" s="0" t="n">
        <v>7.9105</v>
      </c>
      <c r="F2116" s="0" t="n">
        <v>3.283626</v>
      </c>
      <c r="G2116" s="0" t="n">
        <v>3.282463</v>
      </c>
      <c r="H2116" s="0" t="n">
        <v>31.4774</v>
      </c>
      <c r="I2116" s="0" t="n">
        <v>31.4638</v>
      </c>
      <c r="J2116" s="0" t="n">
        <v>8.067</v>
      </c>
      <c r="K2116" s="0" t="n">
        <v>8.25897</v>
      </c>
      <c r="L2116" s="0" t="n">
        <v>85.40197</v>
      </c>
      <c r="M2116" s="0" t="n">
        <v>2.3974</v>
      </c>
      <c r="N2116" s="0" t="n">
        <v>0</v>
      </c>
      <c r="O2116" s="0" t="n">
        <v>53.28884</v>
      </c>
      <c r="P2116" s="0" t="n">
        <v>4.80236</v>
      </c>
      <c r="Q2116" s="0" t="n">
        <v>0.02101</v>
      </c>
      <c r="R2116" s="0" t="n">
        <v>0</v>
      </c>
      <c r="S2116" s="0" t="n">
        <v>1.9145</v>
      </c>
      <c r="T2116" s="0" t="n">
        <v>2.0952</v>
      </c>
      <c r="U2116" s="0" t="n">
        <v>0</v>
      </c>
      <c r="V2116" s="2" t="n">
        <v>9.9011</v>
      </c>
      <c r="W2116" s="2" t="n">
        <v>775.24</v>
      </c>
      <c r="X2116" s="2" t="n">
        <v>76.757</v>
      </c>
      <c r="Y2116" s="2" t="n">
        <v>0</v>
      </c>
    </row>
    <row r="2117" customFormat="false" ht="12.75" hidden="false" customHeight="false" outlineLevel="0" collapsed="false">
      <c r="B2117" s="0" t="n">
        <v>1.276</v>
      </c>
      <c r="C2117" s="0" t="n">
        <v>1.265</v>
      </c>
      <c r="D2117" s="0" t="n">
        <v>7.9093</v>
      </c>
      <c r="E2117" s="0" t="n">
        <v>7.9104</v>
      </c>
      <c r="F2117" s="0" t="n">
        <v>3.283663</v>
      </c>
      <c r="G2117" s="0" t="n">
        <v>3.282434</v>
      </c>
      <c r="H2117" s="0" t="n">
        <v>31.4777</v>
      </c>
      <c r="I2117" s="0" t="n">
        <v>31.4636</v>
      </c>
      <c r="J2117" s="0" t="n">
        <v>8.067</v>
      </c>
      <c r="K2117" s="0" t="n">
        <v>8.25808</v>
      </c>
      <c r="L2117" s="0" t="n">
        <v>85.39302</v>
      </c>
      <c r="M2117" s="0" t="n">
        <v>2.3768</v>
      </c>
      <c r="N2117" s="0" t="n">
        <v>0</v>
      </c>
      <c r="O2117" s="0" t="n">
        <v>53.28884</v>
      </c>
      <c r="P2117" s="0" t="n">
        <v>4.80236</v>
      </c>
      <c r="Q2117" s="0" t="n">
        <v>0.02102</v>
      </c>
      <c r="R2117" s="0" t="n">
        <v>0</v>
      </c>
      <c r="S2117" s="0" t="n">
        <v>1.9145</v>
      </c>
      <c r="T2117" s="0" t="n">
        <v>2.0916</v>
      </c>
      <c r="U2117" s="0" t="n">
        <v>0</v>
      </c>
      <c r="V2117" s="2" t="n">
        <v>9.8757</v>
      </c>
      <c r="W2117" s="2" t="n">
        <v>777.23</v>
      </c>
      <c r="X2117" s="2" t="n">
        <v>76.757</v>
      </c>
      <c r="Y2117" s="2" t="n">
        <v>0</v>
      </c>
    </row>
    <row r="2118" customFormat="false" ht="12.75" hidden="false" customHeight="false" outlineLevel="0" collapsed="false">
      <c r="B2118" s="0" t="n">
        <v>1.3</v>
      </c>
      <c r="C2118" s="0" t="n">
        <v>1.288</v>
      </c>
      <c r="D2118" s="0" t="n">
        <v>7.9092</v>
      </c>
      <c r="E2118" s="0" t="n">
        <v>7.9103</v>
      </c>
      <c r="F2118" s="0" t="n">
        <v>3.283708</v>
      </c>
      <c r="G2118" s="0" t="n">
        <v>3.282375</v>
      </c>
      <c r="H2118" s="0" t="n">
        <v>31.4782</v>
      </c>
      <c r="I2118" s="0" t="n">
        <v>31.4631</v>
      </c>
      <c r="J2118" s="0" t="n">
        <v>8.067</v>
      </c>
      <c r="K2118" s="0" t="n">
        <v>8.25714</v>
      </c>
      <c r="L2118" s="0" t="n">
        <v>85.38355</v>
      </c>
      <c r="M2118" s="0" t="n">
        <v>2.3564</v>
      </c>
      <c r="N2118" s="0" t="n">
        <v>0</v>
      </c>
      <c r="O2118" s="0" t="n">
        <v>53.28884</v>
      </c>
      <c r="P2118" s="0" t="n">
        <v>4.80236</v>
      </c>
      <c r="Q2118" s="0" t="n">
        <v>0.02103</v>
      </c>
      <c r="R2118" s="0" t="n">
        <v>0</v>
      </c>
      <c r="S2118" s="0" t="n">
        <v>1.9145</v>
      </c>
      <c r="T2118" s="0" t="n">
        <v>2.0879</v>
      </c>
      <c r="U2118" s="0" t="n">
        <v>0</v>
      </c>
      <c r="V2118" s="2" t="n">
        <v>9.8757</v>
      </c>
      <c r="W2118" s="2" t="n">
        <v>777.23</v>
      </c>
      <c r="X2118" s="2" t="n">
        <v>76.757</v>
      </c>
      <c r="Y2118" s="2" t="n">
        <v>0</v>
      </c>
    </row>
    <row r="2119" customFormat="false" ht="12.75" hidden="false" customHeight="false" outlineLevel="0" collapsed="false">
      <c r="B2119" s="0" t="n">
        <v>1.266</v>
      </c>
      <c r="C2119" s="0" t="n">
        <v>1.255</v>
      </c>
      <c r="D2119" s="0" t="n">
        <v>7.9093</v>
      </c>
      <c r="E2119" s="0" t="n">
        <v>7.9103</v>
      </c>
      <c r="F2119" s="0" t="n">
        <v>3.283727</v>
      </c>
      <c r="G2119" s="0" t="n">
        <v>3.282404</v>
      </c>
      <c r="H2119" s="0" t="n">
        <v>31.4784</v>
      </c>
      <c r="I2119" s="0" t="n">
        <v>31.4635</v>
      </c>
      <c r="J2119" s="0" t="n">
        <v>8.067</v>
      </c>
      <c r="K2119" s="0" t="n">
        <v>8.25608</v>
      </c>
      <c r="L2119" s="0" t="n">
        <v>85.37275</v>
      </c>
      <c r="M2119" s="0" t="n">
        <v>2.3429</v>
      </c>
      <c r="N2119" s="0" t="n">
        <v>0</v>
      </c>
      <c r="O2119" s="0" t="n">
        <v>53.28884</v>
      </c>
      <c r="P2119" s="0" t="n">
        <v>4.80236</v>
      </c>
      <c r="Q2119" s="0" t="n">
        <v>0.02104</v>
      </c>
      <c r="R2119" s="0" t="n">
        <v>0</v>
      </c>
      <c r="S2119" s="0" t="n">
        <v>1.9145</v>
      </c>
      <c r="T2119" s="0" t="n">
        <v>2.0855</v>
      </c>
      <c r="U2119" s="0" t="n">
        <v>0</v>
      </c>
      <c r="V2119" s="2" t="n">
        <v>9.8757</v>
      </c>
      <c r="W2119" s="2" t="n">
        <v>777.23</v>
      </c>
      <c r="X2119" s="2" t="n">
        <v>76.757</v>
      </c>
      <c r="Y2119" s="2" t="n">
        <v>0</v>
      </c>
    </row>
    <row r="2120" customFormat="false" ht="12.75" hidden="false" customHeight="false" outlineLevel="0" collapsed="false">
      <c r="B2120" s="0" t="n">
        <v>1.256</v>
      </c>
      <c r="C2120" s="0" t="n">
        <v>1.245</v>
      </c>
      <c r="D2120" s="0" t="n">
        <v>7.909</v>
      </c>
      <c r="E2120" s="0" t="n">
        <v>7.9102</v>
      </c>
      <c r="F2120" s="0" t="n">
        <v>3.283708</v>
      </c>
      <c r="G2120" s="0" t="n">
        <v>3.282398</v>
      </c>
      <c r="H2120" s="0" t="n">
        <v>31.4784</v>
      </c>
      <c r="I2120" s="0" t="n">
        <v>31.4635</v>
      </c>
      <c r="J2120" s="0" t="n">
        <v>8.067</v>
      </c>
      <c r="K2120" s="0" t="n">
        <v>8.24632</v>
      </c>
      <c r="L2120" s="0" t="n">
        <v>85.27135</v>
      </c>
      <c r="M2120" s="0" t="n">
        <v>2.3228</v>
      </c>
      <c r="N2120" s="0" t="n">
        <v>0</v>
      </c>
      <c r="O2120" s="0" t="n">
        <v>53.28884</v>
      </c>
      <c r="P2120" s="0" t="n">
        <v>4.80236</v>
      </c>
      <c r="Q2120" s="0" t="n">
        <v>0.02105</v>
      </c>
      <c r="R2120" s="0" t="n">
        <v>0</v>
      </c>
      <c r="S2120" s="0" t="n">
        <v>1.9133</v>
      </c>
      <c r="T2120" s="0" t="n">
        <v>2.0818</v>
      </c>
      <c r="U2120" s="0" t="n">
        <v>0</v>
      </c>
      <c r="V2120" s="2" t="n">
        <v>9.8757</v>
      </c>
      <c r="W2120" s="2" t="n">
        <v>777.23</v>
      </c>
      <c r="X2120" s="2" t="n">
        <v>76.757</v>
      </c>
      <c r="Y2120" s="2" t="n">
        <v>0</v>
      </c>
    </row>
    <row r="2121" customFormat="false" ht="12.75" hidden="false" customHeight="false" outlineLevel="0" collapsed="false">
      <c r="B2121" s="0" t="n">
        <v>1.244</v>
      </c>
      <c r="C2121" s="0" t="n">
        <v>1.233</v>
      </c>
      <c r="D2121" s="0" t="n">
        <v>7.909</v>
      </c>
      <c r="E2121" s="0" t="n">
        <v>7.9101</v>
      </c>
      <c r="F2121" s="0" t="n">
        <v>3.28372</v>
      </c>
      <c r="G2121" s="0" t="n">
        <v>3.282404</v>
      </c>
      <c r="H2121" s="0" t="n">
        <v>31.4786</v>
      </c>
      <c r="I2121" s="0" t="n">
        <v>31.4636</v>
      </c>
      <c r="J2121" s="0" t="n">
        <v>8.067</v>
      </c>
      <c r="K2121" s="0" t="n">
        <v>8.25402</v>
      </c>
      <c r="L2121" s="0" t="n">
        <v>85.35101</v>
      </c>
      <c r="M2121" s="0" t="n">
        <v>2.3094</v>
      </c>
      <c r="N2121" s="0" t="n">
        <v>0</v>
      </c>
      <c r="O2121" s="0" t="n">
        <v>53.28884</v>
      </c>
      <c r="P2121" s="0" t="n">
        <v>4.80236</v>
      </c>
      <c r="Q2121" s="0" t="n">
        <v>0.02106</v>
      </c>
      <c r="R2121" s="0" t="n">
        <v>0</v>
      </c>
      <c r="S2121" s="0" t="n">
        <v>1.9145</v>
      </c>
      <c r="T2121" s="0" t="n">
        <v>2.0794</v>
      </c>
      <c r="U2121" s="0" t="n">
        <v>0</v>
      </c>
      <c r="V2121" s="2" t="n">
        <v>9.9011</v>
      </c>
      <c r="W2121" s="2" t="n">
        <v>775.24</v>
      </c>
      <c r="X2121" s="2" t="n">
        <v>76.757</v>
      </c>
      <c r="Y2121" s="2" t="n">
        <v>0</v>
      </c>
    </row>
    <row r="2122" customFormat="false" ht="12.75" hidden="false" customHeight="false" outlineLevel="0" collapsed="false">
      <c r="B2122" s="0" t="n">
        <v>1.246</v>
      </c>
      <c r="C2122" s="0" t="n">
        <v>1.235</v>
      </c>
      <c r="D2122" s="0" t="n">
        <v>7.9088</v>
      </c>
      <c r="E2122" s="0" t="n">
        <v>7.9099</v>
      </c>
      <c r="F2122" s="0" t="n">
        <v>3.283866</v>
      </c>
      <c r="G2122" s="0" t="n">
        <v>3.282434</v>
      </c>
      <c r="H2122" s="0" t="n">
        <v>31.4803</v>
      </c>
      <c r="I2122" s="0" t="n">
        <v>31.4641</v>
      </c>
      <c r="J2122" s="0" t="n">
        <v>8.067</v>
      </c>
      <c r="K2122" s="0" t="n">
        <v>8.25458</v>
      </c>
      <c r="L2122" s="0" t="n">
        <v>85.35732</v>
      </c>
      <c r="M2122" s="0" t="n">
        <v>2.2896</v>
      </c>
      <c r="N2122" s="0" t="n">
        <v>0</v>
      </c>
      <c r="O2122" s="0" t="n">
        <v>53.28884</v>
      </c>
      <c r="P2122" s="0" t="n">
        <v>4.80236</v>
      </c>
      <c r="Q2122" s="0" t="n">
        <v>0.02108</v>
      </c>
      <c r="R2122" s="0" t="n">
        <v>0</v>
      </c>
      <c r="S2122" s="0" t="n">
        <v>1.9145</v>
      </c>
      <c r="T2122" s="0" t="n">
        <v>2.0757</v>
      </c>
      <c r="U2122" s="0" t="n">
        <v>0</v>
      </c>
      <c r="V2122" s="2" t="n">
        <v>9.9011</v>
      </c>
      <c r="W2122" s="2" t="n">
        <v>775.24</v>
      </c>
      <c r="X2122" s="2" t="n">
        <v>76.757</v>
      </c>
      <c r="Y2122" s="2" t="n">
        <v>0</v>
      </c>
    </row>
    <row r="2123" customFormat="false" ht="12.75" hidden="false" customHeight="false" outlineLevel="0" collapsed="false">
      <c r="B2123" s="0" t="n">
        <v>1.244</v>
      </c>
      <c r="C2123" s="0" t="n">
        <v>1.233</v>
      </c>
      <c r="D2123" s="0" t="n">
        <v>7.9086</v>
      </c>
      <c r="E2123" s="0" t="n">
        <v>7.9102</v>
      </c>
      <c r="F2123" s="0" t="n">
        <v>3.283948</v>
      </c>
      <c r="G2123" s="0" t="n">
        <v>3.282404</v>
      </c>
      <c r="H2123" s="0" t="n">
        <v>31.4814</v>
      </c>
      <c r="I2123" s="0" t="n">
        <v>31.4635</v>
      </c>
      <c r="J2123" s="0" t="n">
        <v>8.067</v>
      </c>
      <c r="K2123" s="0" t="n">
        <v>8.25517</v>
      </c>
      <c r="L2123" s="0" t="n">
        <v>85.3636</v>
      </c>
      <c r="M2123" s="0" t="n">
        <v>2.2764</v>
      </c>
      <c r="N2123" s="0" t="n">
        <v>0</v>
      </c>
      <c r="O2123" s="0" t="n">
        <v>53.28884</v>
      </c>
      <c r="P2123" s="0" t="n">
        <v>4.80236</v>
      </c>
      <c r="Q2123" s="0" t="n">
        <v>0.02109</v>
      </c>
      <c r="R2123" s="0" t="n">
        <v>0</v>
      </c>
      <c r="S2123" s="0" t="n">
        <v>1.9145</v>
      </c>
      <c r="T2123" s="0" t="n">
        <v>2.0733</v>
      </c>
      <c r="U2123" s="0" t="n">
        <v>0</v>
      </c>
      <c r="V2123" s="2" t="n">
        <v>9.9036</v>
      </c>
      <c r="W2123" s="2" t="n">
        <v>777.23</v>
      </c>
      <c r="X2123" s="2" t="n">
        <v>76.973</v>
      </c>
      <c r="Y2123" s="2" t="n">
        <v>0</v>
      </c>
    </row>
    <row r="2124" customFormat="false" ht="12.75" hidden="false" customHeight="false" outlineLevel="0" collapsed="false">
      <c r="B2124" s="0" t="n">
        <v>1.244</v>
      </c>
      <c r="C2124" s="0" t="n">
        <v>1.233</v>
      </c>
      <c r="D2124" s="0" t="n">
        <v>7.9082</v>
      </c>
      <c r="E2124" s="0" t="n">
        <v>7.9101</v>
      </c>
      <c r="F2124" s="0" t="n">
        <v>3.284011</v>
      </c>
      <c r="G2124" s="0" t="n">
        <v>3.282463</v>
      </c>
      <c r="H2124" s="0" t="n">
        <v>31.4824</v>
      </c>
      <c r="I2124" s="0" t="n">
        <v>31.4642</v>
      </c>
      <c r="J2124" s="0" t="n">
        <v>8.067</v>
      </c>
      <c r="K2124" s="0" t="n">
        <v>8.25579</v>
      </c>
      <c r="L2124" s="0" t="n">
        <v>85.36992</v>
      </c>
      <c r="M2124" s="0" t="n">
        <v>2.2569</v>
      </c>
      <c r="N2124" s="0" t="n">
        <v>0</v>
      </c>
      <c r="O2124" s="0" t="n">
        <v>53.28884</v>
      </c>
      <c r="P2124" s="0" t="n">
        <v>4.80236</v>
      </c>
      <c r="Q2124" s="0" t="n">
        <v>0.0211</v>
      </c>
      <c r="R2124" s="0" t="n">
        <v>0</v>
      </c>
      <c r="S2124" s="0" t="n">
        <v>1.9145</v>
      </c>
      <c r="T2124" s="0" t="n">
        <v>2.0696</v>
      </c>
      <c r="U2124" s="0" t="n">
        <v>0</v>
      </c>
      <c r="V2124" s="2" t="n">
        <v>9.929</v>
      </c>
      <c r="W2124" s="2" t="n">
        <v>775.24</v>
      </c>
      <c r="X2124" s="2" t="n">
        <v>76.973</v>
      </c>
      <c r="Y2124" s="2" t="n">
        <v>0</v>
      </c>
    </row>
    <row r="2125" customFormat="false" ht="12.75" hidden="false" customHeight="false" outlineLevel="0" collapsed="false">
      <c r="B2125" s="0" t="n">
        <v>1.278</v>
      </c>
      <c r="C2125" s="0" t="n">
        <v>1.266</v>
      </c>
      <c r="D2125" s="0" t="n">
        <v>7.9083</v>
      </c>
      <c r="E2125" s="0" t="n">
        <v>7.9103</v>
      </c>
      <c r="F2125" s="0" t="n">
        <v>3.284005</v>
      </c>
      <c r="G2125" s="0" t="n">
        <v>3.282434</v>
      </c>
      <c r="H2125" s="0" t="n">
        <v>31.4822</v>
      </c>
      <c r="I2125" s="0" t="n">
        <v>31.4637</v>
      </c>
      <c r="J2125" s="0" t="n">
        <v>8.067</v>
      </c>
      <c r="K2125" s="0" t="n">
        <v>8.25643</v>
      </c>
      <c r="L2125" s="0" t="n">
        <v>85.37653</v>
      </c>
      <c r="M2125" s="0" t="n">
        <v>2.2439</v>
      </c>
      <c r="N2125" s="0" t="n">
        <v>0</v>
      </c>
      <c r="O2125" s="0" t="n">
        <v>53.28884</v>
      </c>
      <c r="P2125" s="0" t="n">
        <v>4.80236</v>
      </c>
      <c r="Q2125" s="0" t="n">
        <v>0.02111</v>
      </c>
      <c r="R2125" s="0" t="n">
        <v>0</v>
      </c>
      <c r="S2125" s="0" t="n">
        <v>1.9145</v>
      </c>
      <c r="T2125" s="0" t="n">
        <v>2.0672</v>
      </c>
      <c r="U2125" s="0" t="n">
        <v>0</v>
      </c>
      <c r="V2125" s="2" t="n">
        <v>9.929</v>
      </c>
      <c r="W2125" s="2" t="n">
        <v>775.24</v>
      </c>
      <c r="X2125" s="2" t="n">
        <v>76.973</v>
      </c>
      <c r="Y2125" s="2" t="n">
        <v>0</v>
      </c>
    </row>
    <row r="2126" customFormat="false" ht="12.75" hidden="false" customHeight="false" outlineLevel="0" collapsed="false">
      <c r="B2126" s="0" t="n">
        <v>1.254</v>
      </c>
      <c r="C2126" s="0" t="n">
        <v>1.243</v>
      </c>
      <c r="D2126" s="0" t="n">
        <v>7.9084</v>
      </c>
      <c r="E2126" s="0" t="n">
        <v>7.9104</v>
      </c>
      <c r="F2126" s="0" t="n">
        <v>3.283891</v>
      </c>
      <c r="G2126" s="0" t="n">
        <v>3.282487</v>
      </c>
      <c r="H2126" s="0" t="n">
        <v>31.481</v>
      </c>
      <c r="I2126" s="0" t="n">
        <v>31.4642</v>
      </c>
      <c r="J2126" s="0" t="n">
        <v>8.067</v>
      </c>
      <c r="K2126" s="0" t="n">
        <v>8.25705</v>
      </c>
      <c r="L2126" s="0" t="n">
        <v>85.38251</v>
      </c>
      <c r="M2126" s="0" t="n">
        <v>2.2375</v>
      </c>
      <c r="N2126" s="0" t="n">
        <v>0</v>
      </c>
      <c r="O2126" s="0" t="n">
        <v>53.28884</v>
      </c>
      <c r="P2126" s="0" t="n">
        <v>4.80236</v>
      </c>
      <c r="Q2126" s="0" t="n">
        <v>0.02112</v>
      </c>
      <c r="R2126" s="0" t="n">
        <v>0</v>
      </c>
      <c r="S2126" s="0" t="n">
        <v>1.9145</v>
      </c>
      <c r="T2126" s="0" t="n">
        <v>2.0659</v>
      </c>
      <c r="U2126" s="0" t="n">
        <v>0</v>
      </c>
      <c r="V2126" s="2" t="n">
        <v>9.9036</v>
      </c>
      <c r="W2126" s="2" t="n">
        <v>777.23</v>
      </c>
      <c r="X2126" s="2" t="n">
        <v>76.973</v>
      </c>
      <c r="Y2126" s="2" t="n">
        <v>0</v>
      </c>
    </row>
    <row r="2127" customFormat="false" ht="12.75" hidden="false" customHeight="false" outlineLevel="0" collapsed="false">
      <c r="B2127" s="0" t="n">
        <v>1.256</v>
      </c>
      <c r="C2127" s="0" t="n">
        <v>1.245</v>
      </c>
      <c r="D2127" s="0" t="n">
        <v>7.9084</v>
      </c>
      <c r="E2127" s="0" t="n">
        <v>7.9103</v>
      </c>
      <c r="F2127" s="0" t="n">
        <v>3.283853</v>
      </c>
      <c r="G2127" s="0" t="n">
        <v>3.282463</v>
      </c>
      <c r="H2127" s="0" t="n">
        <v>31.4806</v>
      </c>
      <c r="I2127" s="0" t="n">
        <v>31.464</v>
      </c>
      <c r="J2127" s="0" t="n">
        <v>8.067</v>
      </c>
      <c r="K2127" s="0" t="n">
        <v>8.25768</v>
      </c>
      <c r="L2127" s="0" t="n">
        <v>85.38878</v>
      </c>
      <c r="M2127" s="0" t="n">
        <v>2.2118</v>
      </c>
      <c r="N2127" s="0" t="n">
        <v>0</v>
      </c>
      <c r="O2127" s="0" t="n">
        <v>53.28884</v>
      </c>
      <c r="P2127" s="0" t="n">
        <v>4.80236</v>
      </c>
      <c r="Q2127" s="0" t="n">
        <v>0.02113</v>
      </c>
      <c r="R2127" s="0" t="n">
        <v>0</v>
      </c>
      <c r="S2127" s="0" t="n">
        <v>1.9145</v>
      </c>
      <c r="T2127" s="0" t="n">
        <v>2.0611</v>
      </c>
      <c r="U2127" s="0" t="n">
        <v>0</v>
      </c>
      <c r="V2127" s="2" t="n">
        <v>9.929</v>
      </c>
      <c r="W2127" s="2" t="n">
        <v>775.24</v>
      </c>
      <c r="X2127" s="2" t="n">
        <v>76.973</v>
      </c>
      <c r="Y2127" s="2" t="n">
        <v>0</v>
      </c>
    </row>
    <row r="2128" customFormat="false" ht="12.75" hidden="false" customHeight="false" outlineLevel="0" collapsed="false">
      <c r="B2128" s="0" t="n">
        <v>1.244</v>
      </c>
      <c r="C2128" s="0" t="n">
        <v>1.233</v>
      </c>
      <c r="D2128" s="0" t="n">
        <v>7.9084</v>
      </c>
      <c r="E2128" s="0" t="n">
        <v>7.9099</v>
      </c>
      <c r="F2128" s="0" t="n">
        <v>3.283954</v>
      </c>
      <c r="G2128" s="0" t="n">
        <v>3.282493</v>
      </c>
      <c r="H2128" s="0" t="n">
        <v>31.4816</v>
      </c>
      <c r="I2128" s="0" t="n">
        <v>31.4647</v>
      </c>
      <c r="J2128" s="0" t="n">
        <v>8.067</v>
      </c>
      <c r="K2128" s="0" t="n">
        <v>8.25653</v>
      </c>
      <c r="L2128" s="0" t="n">
        <v>85.37753</v>
      </c>
      <c r="M2128" s="0" t="n">
        <v>2.1991</v>
      </c>
      <c r="N2128" s="0" t="n">
        <v>0</v>
      </c>
      <c r="O2128" s="0" t="n">
        <v>53.28884</v>
      </c>
      <c r="P2128" s="0" t="n">
        <v>4.80236</v>
      </c>
      <c r="Q2128" s="0" t="n">
        <v>0.02115</v>
      </c>
      <c r="R2128" s="0" t="n">
        <v>0</v>
      </c>
      <c r="S2128" s="0" t="n">
        <v>1.9145</v>
      </c>
      <c r="T2128" s="0" t="n">
        <v>2.0586</v>
      </c>
      <c r="U2128" s="0" t="n">
        <v>0</v>
      </c>
      <c r="V2128" s="2" t="n">
        <v>9.929</v>
      </c>
      <c r="W2128" s="2" t="n">
        <v>775.24</v>
      </c>
      <c r="X2128" s="2" t="n">
        <v>76.973</v>
      </c>
      <c r="Y2128" s="2" t="n">
        <v>0</v>
      </c>
    </row>
    <row r="2129" customFormat="false" ht="12.75" hidden="false" customHeight="false" outlineLevel="0" collapsed="false">
      <c r="B2129" s="0" t="n">
        <v>1.235</v>
      </c>
      <c r="C2129" s="0" t="n">
        <v>1.224</v>
      </c>
      <c r="D2129" s="0" t="n">
        <v>7.9082</v>
      </c>
      <c r="E2129" s="0" t="n">
        <v>7.9099</v>
      </c>
      <c r="F2129" s="0" t="n">
        <v>3.284061</v>
      </c>
      <c r="G2129" s="0" t="n">
        <v>3.282582</v>
      </c>
      <c r="H2129" s="0" t="n">
        <v>31.4829</v>
      </c>
      <c r="I2129" s="0" t="n">
        <v>31.4657</v>
      </c>
      <c r="J2129" s="0" t="n">
        <v>8.067</v>
      </c>
      <c r="K2129" s="0" t="n">
        <v>8.25535</v>
      </c>
      <c r="L2129" s="0" t="n">
        <v>85.36565</v>
      </c>
      <c r="M2129" s="0" t="n">
        <v>2.1865</v>
      </c>
      <c r="N2129" s="0" t="n">
        <v>0</v>
      </c>
      <c r="O2129" s="0" t="n">
        <v>53.28884</v>
      </c>
      <c r="P2129" s="0" t="n">
        <v>4.80236</v>
      </c>
      <c r="Q2129" s="0" t="n">
        <v>0.02116</v>
      </c>
      <c r="R2129" s="0" t="n">
        <v>0</v>
      </c>
      <c r="S2129" s="0" t="n">
        <v>1.9145</v>
      </c>
      <c r="T2129" s="0" t="n">
        <v>2.0562</v>
      </c>
      <c r="U2129" s="0" t="n">
        <v>0</v>
      </c>
      <c r="V2129" s="2" t="n">
        <v>9.9011</v>
      </c>
      <c r="W2129" s="2" t="n">
        <v>775.24</v>
      </c>
      <c r="X2129" s="2" t="n">
        <v>76.757</v>
      </c>
      <c r="Y2129" s="2" t="n">
        <v>0</v>
      </c>
    </row>
    <row r="2130" customFormat="false" ht="12.75" hidden="false" customHeight="false" outlineLevel="0" collapsed="false">
      <c r="B2130" s="0" t="n">
        <v>1.254</v>
      </c>
      <c r="C2130" s="0" t="n">
        <v>1.243</v>
      </c>
      <c r="D2130" s="0" t="n">
        <v>7.9081</v>
      </c>
      <c r="E2130" s="0" t="n">
        <v>7.9099</v>
      </c>
      <c r="F2130" s="0" t="n">
        <v>3.284125</v>
      </c>
      <c r="G2130" s="0" t="n">
        <v>3.282736</v>
      </c>
      <c r="H2130" s="0" t="n">
        <v>31.4837</v>
      </c>
      <c r="I2130" s="0" t="n">
        <v>31.4673</v>
      </c>
      <c r="J2130" s="0" t="n">
        <v>8.067</v>
      </c>
      <c r="K2130" s="0" t="n">
        <v>8.25583</v>
      </c>
      <c r="L2130" s="0" t="n">
        <v>85.37075</v>
      </c>
      <c r="M2130" s="0" t="n">
        <v>2.1677</v>
      </c>
      <c r="N2130" s="0" t="n">
        <v>0</v>
      </c>
      <c r="O2130" s="0" t="n">
        <v>53.28884</v>
      </c>
      <c r="P2130" s="0" t="n">
        <v>4.80236</v>
      </c>
      <c r="Q2130" s="0" t="n">
        <v>0.02117</v>
      </c>
      <c r="R2130" s="0" t="n">
        <v>0</v>
      </c>
      <c r="S2130" s="0" t="n">
        <v>1.9145</v>
      </c>
      <c r="T2130" s="0" t="n">
        <v>2.0525</v>
      </c>
      <c r="U2130" s="0" t="n">
        <v>0</v>
      </c>
      <c r="V2130" s="2" t="n">
        <v>9.9011</v>
      </c>
      <c r="W2130" s="2" t="n">
        <v>775.24</v>
      </c>
      <c r="X2130" s="2" t="n">
        <v>76.757</v>
      </c>
      <c r="Y2130" s="2" t="n">
        <v>0</v>
      </c>
    </row>
    <row r="2131" customFormat="false" ht="12.75" hidden="false" customHeight="false" outlineLevel="0" collapsed="false">
      <c r="B2131" s="0" t="n">
        <v>1.214</v>
      </c>
      <c r="C2131" s="0" t="n">
        <v>1.203</v>
      </c>
      <c r="D2131" s="0" t="n">
        <v>7.9078</v>
      </c>
      <c r="E2131" s="0" t="n">
        <v>7.9096</v>
      </c>
      <c r="F2131" s="0" t="n">
        <v>3.284125</v>
      </c>
      <c r="G2131" s="0" t="n">
        <v>3.282671</v>
      </c>
      <c r="H2131" s="0" t="n">
        <v>31.484</v>
      </c>
      <c r="I2131" s="0" t="n">
        <v>31.4669</v>
      </c>
      <c r="J2131" s="0" t="n">
        <v>8.067</v>
      </c>
      <c r="K2131" s="0" t="n">
        <v>8.24757</v>
      </c>
      <c r="L2131" s="0" t="n">
        <v>85.28501</v>
      </c>
      <c r="M2131" s="0" t="n">
        <v>2.149</v>
      </c>
      <c r="N2131" s="0" t="n">
        <v>0</v>
      </c>
      <c r="O2131" s="0" t="n">
        <v>53.28884</v>
      </c>
      <c r="P2131" s="0" t="n">
        <v>4.80236</v>
      </c>
      <c r="Q2131" s="0" t="n">
        <v>0.02118</v>
      </c>
      <c r="R2131" s="0" t="n">
        <v>0</v>
      </c>
      <c r="S2131" s="0" t="n">
        <v>1.9133</v>
      </c>
      <c r="T2131" s="0" t="n">
        <v>2.0488</v>
      </c>
      <c r="U2131" s="0" t="n">
        <v>0</v>
      </c>
      <c r="V2131" s="2" t="n">
        <v>9.8757</v>
      </c>
      <c r="W2131" s="2" t="n">
        <v>777.23</v>
      </c>
      <c r="X2131" s="2" t="n">
        <v>76.757</v>
      </c>
      <c r="Y2131" s="2" t="n">
        <v>0</v>
      </c>
    </row>
    <row r="2132" customFormat="false" ht="12.75" hidden="false" customHeight="false" outlineLevel="0" collapsed="false">
      <c r="B2132" s="0" t="n">
        <v>1.286</v>
      </c>
      <c r="C2132" s="0" t="n">
        <v>1.275</v>
      </c>
      <c r="D2132" s="0" t="n">
        <v>7.9074</v>
      </c>
      <c r="E2132" s="0" t="n">
        <v>7.91</v>
      </c>
      <c r="F2132" s="0" t="n">
        <v>3.284055</v>
      </c>
      <c r="G2132" s="0" t="n">
        <v>3.282671</v>
      </c>
      <c r="H2132" s="0" t="n">
        <v>31.4835</v>
      </c>
      <c r="I2132" s="0" t="n">
        <v>31.4665</v>
      </c>
      <c r="J2132" s="0" t="n">
        <v>8.067</v>
      </c>
      <c r="K2132" s="0" t="n">
        <v>8.24667</v>
      </c>
      <c r="L2132" s="0" t="n">
        <v>85.27474</v>
      </c>
      <c r="M2132" s="0" t="n">
        <v>2.1305</v>
      </c>
      <c r="N2132" s="0" t="n">
        <v>0</v>
      </c>
      <c r="O2132" s="0" t="n">
        <v>53.28884</v>
      </c>
      <c r="P2132" s="0" t="n">
        <v>4.80236</v>
      </c>
      <c r="Q2132" s="0" t="n">
        <v>0.02119</v>
      </c>
      <c r="R2132" s="0" t="n">
        <v>0</v>
      </c>
      <c r="S2132" s="0" t="n">
        <v>1.9133</v>
      </c>
      <c r="T2132" s="0" t="n">
        <v>2.0452</v>
      </c>
      <c r="U2132" s="0" t="n">
        <v>0</v>
      </c>
      <c r="V2132" s="2" t="n">
        <v>9.9011</v>
      </c>
      <c r="W2132" s="2" t="n">
        <v>775.24</v>
      </c>
      <c r="X2132" s="2" t="n">
        <v>76.757</v>
      </c>
      <c r="Y2132" s="2" t="n">
        <v>0</v>
      </c>
    </row>
    <row r="2133" customFormat="false" ht="12.75" hidden="false" customHeight="false" outlineLevel="0" collapsed="false">
      <c r="B2133" s="0" t="n">
        <v>1.276</v>
      </c>
      <c r="C2133" s="0" t="n">
        <v>1.265</v>
      </c>
      <c r="D2133" s="0" t="n">
        <v>7.9081</v>
      </c>
      <c r="E2133" s="0" t="n">
        <v>7.9096</v>
      </c>
      <c r="F2133" s="0" t="n">
        <v>3.284005</v>
      </c>
      <c r="G2133" s="0" t="n">
        <v>3.282736</v>
      </c>
      <c r="H2133" s="0" t="n">
        <v>31.4824</v>
      </c>
      <c r="I2133" s="0" t="n">
        <v>31.4676</v>
      </c>
      <c r="J2133" s="0" t="n">
        <v>8.067</v>
      </c>
      <c r="K2133" s="0" t="n">
        <v>8.24558</v>
      </c>
      <c r="L2133" s="0" t="n">
        <v>85.26409</v>
      </c>
      <c r="M2133" s="0" t="n">
        <v>2.1183</v>
      </c>
      <c r="N2133" s="0" t="n">
        <v>0</v>
      </c>
      <c r="O2133" s="0" t="n">
        <v>53.28884</v>
      </c>
      <c r="P2133" s="0" t="n">
        <v>4.80236</v>
      </c>
      <c r="Q2133" s="0" t="n">
        <v>0.0212</v>
      </c>
      <c r="R2133" s="0" t="n">
        <v>0</v>
      </c>
      <c r="S2133" s="0" t="n">
        <v>1.9133</v>
      </c>
      <c r="T2133" s="0" t="n">
        <v>2.0427</v>
      </c>
      <c r="U2133" s="0" t="n">
        <v>0</v>
      </c>
      <c r="V2133" s="2" t="n">
        <v>9.9011</v>
      </c>
      <c r="W2133" s="2" t="n">
        <v>775.24</v>
      </c>
      <c r="X2133" s="2" t="n">
        <v>76.757</v>
      </c>
      <c r="Y2133" s="2" t="n">
        <v>0</v>
      </c>
    </row>
    <row r="2134" customFormat="false" ht="12.75" hidden="false" customHeight="false" outlineLevel="0" collapsed="false">
      <c r="B2134" s="0" t="n">
        <v>1.267</v>
      </c>
      <c r="C2134" s="0" t="n">
        <v>1.256</v>
      </c>
      <c r="D2134" s="0" t="n">
        <v>7.908</v>
      </c>
      <c r="E2134" s="0" t="n">
        <v>7.9095</v>
      </c>
      <c r="F2134" s="0" t="n">
        <v>3.283973</v>
      </c>
      <c r="G2134" s="0" t="n">
        <v>3.282736</v>
      </c>
      <c r="H2134" s="0" t="n">
        <v>31.4822</v>
      </c>
      <c r="I2134" s="0" t="n">
        <v>31.4676</v>
      </c>
      <c r="J2134" s="0" t="n">
        <v>8.067</v>
      </c>
      <c r="K2134" s="0" t="n">
        <v>8.25339</v>
      </c>
      <c r="L2134" s="0" t="n">
        <v>85.34449</v>
      </c>
      <c r="M2134" s="0" t="n">
        <v>2.1061</v>
      </c>
      <c r="N2134" s="0" t="n">
        <v>0</v>
      </c>
      <c r="O2134" s="0" t="n">
        <v>53.28884</v>
      </c>
      <c r="P2134" s="0" t="n">
        <v>4.80236</v>
      </c>
      <c r="Q2134" s="0" t="n">
        <v>0.02122</v>
      </c>
      <c r="R2134" s="0" t="n">
        <v>0</v>
      </c>
      <c r="S2134" s="0" t="n">
        <v>1.9145</v>
      </c>
      <c r="T2134" s="0" t="n">
        <v>2.0403</v>
      </c>
      <c r="U2134" s="0" t="n">
        <v>0</v>
      </c>
      <c r="V2134" s="2" t="n">
        <v>9.8757</v>
      </c>
      <c r="W2134" s="2" t="n">
        <v>777.23</v>
      </c>
      <c r="X2134" s="2" t="n">
        <v>76.757</v>
      </c>
      <c r="Y2134" s="2" t="n">
        <v>0</v>
      </c>
    </row>
    <row r="2135" customFormat="false" ht="12.75" hidden="false" customHeight="false" outlineLevel="0" collapsed="false">
      <c r="B2135" s="0" t="n">
        <v>1.266</v>
      </c>
      <c r="C2135" s="0" t="n">
        <v>1.255</v>
      </c>
      <c r="D2135" s="0" t="n">
        <v>7.9082</v>
      </c>
      <c r="E2135" s="0" t="n">
        <v>7.9095</v>
      </c>
      <c r="F2135" s="0" t="n">
        <v>3.283986</v>
      </c>
      <c r="G2135" s="0" t="n">
        <v>3.282825</v>
      </c>
      <c r="H2135" s="0" t="n">
        <v>31.4821</v>
      </c>
      <c r="I2135" s="0" t="n">
        <v>31.4686</v>
      </c>
      <c r="J2135" s="0" t="n">
        <v>8.067</v>
      </c>
      <c r="K2135" s="0" t="n">
        <v>8.25233</v>
      </c>
      <c r="L2135" s="0" t="n">
        <v>85.33401</v>
      </c>
      <c r="M2135" s="0" t="n">
        <v>2.094</v>
      </c>
      <c r="N2135" s="0" t="n">
        <v>0</v>
      </c>
      <c r="O2135" s="0" t="n">
        <v>53.28884</v>
      </c>
      <c r="P2135" s="0" t="n">
        <v>4.80236</v>
      </c>
      <c r="Q2135" s="0" t="n">
        <v>0.02123</v>
      </c>
      <c r="R2135" s="0" t="n">
        <v>0</v>
      </c>
      <c r="S2135" s="0" t="n">
        <v>1.9145</v>
      </c>
      <c r="T2135" s="0" t="n">
        <v>2.0379</v>
      </c>
      <c r="U2135" s="0" t="n">
        <v>0</v>
      </c>
      <c r="V2135" s="2" t="n">
        <v>9.8732</v>
      </c>
      <c r="W2135" s="2" t="n">
        <v>775.24</v>
      </c>
      <c r="X2135" s="2" t="n">
        <v>76.541</v>
      </c>
      <c r="Y2135" s="2" t="n">
        <v>0</v>
      </c>
    </row>
    <row r="2136" customFormat="false" ht="12.75" hidden="false" customHeight="false" outlineLevel="0" collapsed="false">
      <c r="B2136" s="0" t="n">
        <v>1.246</v>
      </c>
      <c r="C2136" s="0" t="n">
        <v>1.235</v>
      </c>
      <c r="D2136" s="0" t="n">
        <v>7.9086</v>
      </c>
      <c r="E2136" s="0" t="n">
        <v>7.9097</v>
      </c>
      <c r="F2136" s="0" t="n">
        <v>3.284017</v>
      </c>
      <c r="G2136" s="0" t="n">
        <v>3.282854</v>
      </c>
      <c r="H2136" s="0" t="n">
        <v>31.4821</v>
      </c>
      <c r="I2136" s="0" t="n">
        <v>31.4687</v>
      </c>
      <c r="J2136" s="0" t="n">
        <v>8.067</v>
      </c>
      <c r="K2136" s="0" t="n">
        <v>8.25115</v>
      </c>
      <c r="L2136" s="0" t="n">
        <v>85.32259</v>
      </c>
      <c r="M2136" s="0" t="n">
        <v>2.088</v>
      </c>
      <c r="N2136" s="0" t="n">
        <v>0</v>
      </c>
      <c r="O2136" s="0" t="n">
        <v>53.28884</v>
      </c>
      <c r="P2136" s="0" t="n">
        <v>4.80236</v>
      </c>
      <c r="Q2136" s="0" t="n">
        <v>0.02124</v>
      </c>
      <c r="R2136" s="0" t="n">
        <v>0</v>
      </c>
      <c r="S2136" s="0" t="n">
        <v>1.9145</v>
      </c>
      <c r="T2136" s="0" t="n">
        <v>2.0366</v>
      </c>
      <c r="U2136" s="0" t="n">
        <v>0</v>
      </c>
      <c r="V2136" s="2" t="n">
        <v>9.8732</v>
      </c>
      <c r="W2136" s="2" t="n">
        <v>775.24</v>
      </c>
      <c r="X2136" s="2" t="n">
        <v>76.541</v>
      </c>
      <c r="Y2136" s="2" t="n">
        <v>0</v>
      </c>
    </row>
    <row r="2137" customFormat="false" ht="12.75" hidden="false" customHeight="false" outlineLevel="0" collapsed="false">
      <c r="B2137" s="0" t="n">
        <v>1.266</v>
      </c>
      <c r="C2137" s="0" t="n">
        <v>1.255</v>
      </c>
      <c r="D2137" s="0" t="n">
        <v>7.9082</v>
      </c>
      <c r="E2137" s="0" t="n">
        <v>7.9103</v>
      </c>
      <c r="F2137" s="0" t="n">
        <v>3.284049</v>
      </c>
      <c r="G2137" s="0" t="n">
        <v>3.282736</v>
      </c>
      <c r="H2137" s="0" t="n">
        <v>31.4828</v>
      </c>
      <c r="I2137" s="0" t="n">
        <v>31.467</v>
      </c>
      <c r="J2137" s="0" t="n">
        <v>8.067</v>
      </c>
      <c r="K2137" s="0" t="n">
        <v>8.25008</v>
      </c>
      <c r="L2137" s="0" t="n">
        <v>85.31107</v>
      </c>
      <c r="M2137" s="0" t="n">
        <v>2.1</v>
      </c>
      <c r="N2137" s="0" t="n">
        <v>0</v>
      </c>
      <c r="O2137" s="0" t="n">
        <v>53.28884</v>
      </c>
      <c r="P2137" s="0" t="n">
        <v>4.80236</v>
      </c>
      <c r="Q2137" s="0" t="n">
        <v>0.02125</v>
      </c>
      <c r="R2137" s="0" t="n">
        <v>0</v>
      </c>
      <c r="S2137" s="0" t="n">
        <v>1.9145</v>
      </c>
      <c r="T2137" s="0" t="n">
        <v>2.0391</v>
      </c>
      <c r="U2137" s="0" t="n">
        <v>0</v>
      </c>
      <c r="V2137" s="2" t="n">
        <v>9.8732</v>
      </c>
      <c r="W2137" s="2" t="n">
        <v>775.24</v>
      </c>
      <c r="X2137" s="2" t="n">
        <v>76.541</v>
      </c>
      <c r="Y2137" s="2" t="n">
        <v>0</v>
      </c>
    </row>
    <row r="2138" customFormat="false" ht="12.75" hidden="false" customHeight="false" outlineLevel="0" collapsed="false">
      <c r="B2138" s="0" t="n">
        <v>1.256</v>
      </c>
      <c r="C2138" s="0" t="n">
        <v>1.245</v>
      </c>
      <c r="D2138" s="0" t="n">
        <v>7.9086</v>
      </c>
      <c r="E2138" s="0" t="n">
        <v>7.9105</v>
      </c>
      <c r="F2138" s="0" t="n">
        <v>3.284011</v>
      </c>
      <c r="G2138" s="0" t="n">
        <v>3.282582</v>
      </c>
      <c r="H2138" s="0" t="n">
        <v>31.4821</v>
      </c>
      <c r="I2138" s="0" t="n">
        <v>31.4651</v>
      </c>
      <c r="J2138" s="0" t="n">
        <v>8.067</v>
      </c>
      <c r="K2138" s="0" t="n">
        <v>8.24882</v>
      </c>
      <c r="L2138" s="0" t="n">
        <v>85.29839</v>
      </c>
      <c r="M2138" s="0" t="n">
        <v>2.1183</v>
      </c>
      <c r="N2138" s="0" t="n">
        <v>0</v>
      </c>
      <c r="O2138" s="0" t="n">
        <v>53.28884</v>
      </c>
      <c r="P2138" s="0" t="n">
        <v>4.80236</v>
      </c>
      <c r="Q2138" s="0" t="n">
        <v>0.02126</v>
      </c>
      <c r="R2138" s="0" t="n">
        <v>0</v>
      </c>
      <c r="S2138" s="0" t="n">
        <v>1.9145</v>
      </c>
      <c r="T2138" s="0" t="n">
        <v>2.0427</v>
      </c>
      <c r="U2138" s="0" t="n">
        <v>0</v>
      </c>
      <c r="V2138" s="2" t="n">
        <v>9.8732</v>
      </c>
      <c r="W2138" s="2" t="n">
        <v>775.24</v>
      </c>
      <c r="X2138" s="2" t="n">
        <v>76.541</v>
      </c>
      <c r="Y2138" s="2" t="n">
        <v>0</v>
      </c>
    </row>
    <row r="2139" customFormat="false" ht="12.75" hidden="false" customHeight="false" outlineLevel="0" collapsed="false">
      <c r="B2139" s="0" t="n">
        <v>1.276</v>
      </c>
      <c r="C2139" s="0" t="n">
        <v>1.265</v>
      </c>
      <c r="D2139" s="0" t="n">
        <v>7.9084</v>
      </c>
      <c r="E2139" s="0" t="n">
        <v>7.9107</v>
      </c>
      <c r="F2139" s="0" t="n">
        <v>3.284042</v>
      </c>
      <c r="G2139" s="0" t="n">
        <v>3.282457</v>
      </c>
      <c r="H2139" s="0" t="n">
        <v>31.4825</v>
      </c>
      <c r="I2139" s="0" t="n">
        <v>31.4636</v>
      </c>
      <c r="J2139" s="0" t="n">
        <v>8.062</v>
      </c>
      <c r="K2139" s="0" t="n">
        <v>8.24053</v>
      </c>
      <c r="L2139" s="0" t="n">
        <v>85.21259</v>
      </c>
      <c r="M2139" s="0" t="n">
        <v>2.149</v>
      </c>
      <c r="N2139" s="0" t="n">
        <v>0</v>
      </c>
      <c r="O2139" s="0" t="n">
        <v>53.28884</v>
      </c>
      <c r="P2139" s="0" t="n">
        <v>4.80236</v>
      </c>
      <c r="Q2139" s="0" t="n">
        <v>0.02127</v>
      </c>
      <c r="R2139" s="0" t="n">
        <v>0</v>
      </c>
      <c r="S2139" s="0" t="n">
        <v>1.9133</v>
      </c>
      <c r="T2139" s="0" t="n">
        <v>2.0488</v>
      </c>
      <c r="U2139" s="0" t="n">
        <v>0</v>
      </c>
      <c r="V2139" s="2" t="n">
        <v>9.8203</v>
      </c>
      <c r="W2139" s="2" t="n">
        <v>777.23</v>
      </c>
      <c r="X2139" s="2" t="n">
        <v>76.326</v>
      </c>
      <c r="Y2139" s="2" t="n">
        <v>0</v>
      </c>
    </row>
    <row r="2140" customFormat="false" ht="12.75" hidden="false" customHeight="false" outlineLevel="0" collapsed="false">
      <c r="B2140" s="0" t="n">
        <v>1.286</v>
      </c>
      <c r="C2140" s="0" t="n">
        <v>1.275</v>
      </c>
      <c r="D2140" s="0" t="n">
        <v>7.9086</v>
      </c>
      <c r="E2140" s="0" t="n">
        <v>7.9108</v>
      </c>
      <c r="F2140" s="0" t="n">
        <v>3.284055</v>
      </c>
      <c r="G2140" s="0" t="n">
        <v>3.282404</v>
      </c>
      <c r="H2140" s="0" t="n">
        <v>31.4825</v>
      </c>
      <c r="I2140" s="0" t="n">
        <v>31.463</v>
      </c>
      <c r="J2140" s="0" t="n">
        <v>8.067</v>
      </c>
      <c r="K2140" s="0" t="n">
        <v>8.24809</v>
      </c>
      <c r="L2140" s="0" t="n">
        <v>85.29107</v>
      </c>
      <c r="M2140" s="0" t="n">
        <v>2.1865</v>
      </c>
      <c r="N2140" s="0" t="n">
        <v>0</v>
      </c>
      <c r="O2140" s="0" t="n">
        <v>53.28884</v>
      </c>
      <c r="P2140" s="0" t="n">
        <v>4.80236</v>
      </c>
      <c r="Q2140" s="0" t="n">
        <v>0.02128</v>
      </c>
      <c r="R2140" s="0" t="n">
        <v>0</v>
      </c>
      <c r="S2140" s="0" t="n">
        <v>1.9145</v>
      </c>
      <c r="T2140" s="0" t="n">
        <v>2.0562</v>
      </c>
      <c r="U2140" s="0" t="n">
        <v>0</v>
      </c>
      <c r="V2140" s="2" t="n">
        <v>9.8455</v>
      </c>
      <c r="W2140" s="2" t="n">
        <v>775.24</v>
      </c>
      <c r="X2140" s="2" t="n">
        <v>76.326</v>
      </c>
      <c r="Y2140" s="2" t="n">
        <v>0</v>
      </c>
    </row>
    <row r="2141" customFormat="false" ht="12.75" hidden="false" customHeight="false" outlineLevel="0" collapsed="false">
      <c r="B2141" s="0" t="n">
        <v>1.278</v>
      </c>
      <c r="C2141" s="0" t="n">
        <v>1.266</v>
      </c>
      <c r="D2141" s="0" t="n">
        <v>7.9084</v>
      </c>
      <c r="E2141" s="0" t="n">
        <v>7.9107</v>
      </c>
      <c r="F2141" s="0" t="n">
        <v>3.284036</v>
      </c>
      <c r="G2141" s="0" t="n">
        <v>3.282345</v>
      </c>
      <c r="H2141" s="0" t="n">
        <v>31.4825</v>
      </c>
      <c r="I2141" s="0" t="n">
        <v>31.4624</v>
      </c>
      <c r="J2141" s="0" t="n">
        <v>8.062</v>
      </c>
      <c r="K2141" s="0" t="n">
        <v>8.24859</v>
      </c>
      <c r="L2141" s="0" t="n">
        <v>85.29588</v>
      </c>
      <c r="M2141" s="0" t="n">
        <v>2.2055</v>
      </c>
      <c r="N2141" s="0" t="n">
        <v>0</v>
      </c>
      <c r="O2141" s="0" t="n">
        <v>53.28884</v>
      </c>
      <c r="P2141" s="0" t="n">
        <v>4.80236</v>
      </c>
      <c r="Q2141" s="0" t="n">
        <v>0.0213</v>
      </c>
      <c r="R2141" s="0" t="n">
        <v>0</v>
      </c>
      <c r="S2141" s="0" t="n">
        <v>1.9145</v>
      </c>
      <c r="T2141" s="0" t="n">
        <v>2.0598</v>
      </c>
      <c r="U2141" s="0" t="n">
        <v>0</v>
      </c>
      <c r="V2141" s="2" t="n">
        <v>9.8203</v>
      </c>
      <c r="W2141" s="2" t="n">
        <v>777.23</v>
      </c>
      <c r="X2141" s="2" t="n">
        <v>76.326</v>
      </c>
      <c r="Y2141" s="2" t="n">
        <v>0</v>
      </c>
    </row>
    <row r="2142" customFormat="false" ht="12.75" hidden="false" customHeight="false" outlineLevel="0" collapsed="false">
      <c r="B2142" s="0" t="n">
        <v>1.298</v>
      </c>
      <c r="C2142" s="0" t="n">
        <v>1.287</v>
      </c>
      <c r="D2142" s="0" t="n">
        <v>7.9086</v>
      </c>
      <c r="E2142" s="0" t="n">
        <v>7.9105</v>
      </c>
      <c r="F2142" s="0" t="n">
        <v>3.284093</v>
      </c>
      <c r="G2142" s="0" t="n">
        <v>3.282345</v>
      </c>
      <c r="H2142" s="0" t="n">
        <v>31.4829</v>
      </c>
      <c r="I2142" s="0" t="n">
        <v>31.4625</v>
      </c>
      <c r="J2142" s="0" t="n">
        <v>8.067</v>
      </c>
      <c r="K2142" s="0" t="n">
        <v>8.24902</v>
      </c>
      <c r="L2142" s="0" t="n">
        <v>85.30092</v>
      </c>
      <c r="M2142" s="0" t="n">
        <v>2.2246</v>
      </c>
      <c r="N2142" s="0" t="n">
        <v>0</v>
      </c>
      <c r="O2142" s="0" t="n">
        <v>53.28884</v>
      </c>
      <c r="P2142" s="0" t="n">
        <v>4.80236</v>
      </c>
      <c r="Q2142" s="0" t="n">
        <v>0.02131</v>
      </c>
      <c r="R2142" s="0" t="n">
        <v>0</v>
      </c>
      <c r="S2142" s="0" t="n">
        <v>1.9145</v>
      </c>
      <c r="T2142" s="0" t="n">
        <v>2.0635</v>
      </c>
      <c r="U2142" s="0" t="n">
        <v>0</v>
      </c>
      <c r="V2142" s="2" t="n">
        <v>9.8455</v>
      </c>
      <c r="W2142" s="2" t="n">
        <v>775.24</v>
      </c>
      <c r="X2142" s="2" t="n">
        <v>76.326</v>
      </c>
      <c r="Y2142" s="2" t="n">
        <v>0</v>
      </c>
    </row>
    <row r="2143" customFormat="false" ht="12.75" hidden="false" customHeight="false" outlineLevel="0" collapsed="false">
      <c r="B2143" s="0" t="n">
        <v>1.288</v>
      </c>
      <c r="C2143" s="0" t="n">
        <v>1.276</v>
      </c>
      <c r="D2143" s="0" t="n">
        <v>7.9089</v>
      </c>
      <c r="E2143" s="0" t="n">
        <v>7.9107</v>
      </c>
      <c r="F2143" s="0" t="n">
        <v>3.284118</v>
      </c>
      <c r="G2143" s="0" t="n">
        <v>3.282256</v>
      </c>
      <c r="H2143" s="0" t="n">
        <v>31.4829</v>
      </c>
      <c r="I2143" s="0" t="n">
        <v>31.4615</v>
      </c>
      <c r="J2143" s="0" t="n">
        <v>8.067</v>
      </c>
      <c r="K2143" s="0" t="n">
        <v>8.24942</v>
      </c>
      <c r="L2143" s="0" t="n">
        <v>85.30563</v>
      </c>
      <c r="M2143" s="0" t="n">
        <v>2.2375</v>
      </c>
      <c r="N2143" s="0" t="n">
        <v>0</v>
      </c>
      <c r="O2143" s="0" t="n">
        <v>53.28884</v>
      </c>
      <c r="P2143" s="0" t="n">
        <v>4.80236</v>
      </c>
      <c r="Q2143" s="0" t="n">
        <v>0.02132</v>
      </c>
      <c r="R2143" s="0" t="n">
        <v>0</v>
      </c>
      <c r="S2143" s="0" t="n">
        <v>1.9145</v>
      </c>
      <c r="T2143" s="0" t="n">
        <v>2.0659</v>
      </c>
      <c r="U2143" s="0" t="n">
        <v>0</v>
      </c>
      <c r="V2143" s="2" t="n">
        <v>9.8178</v>
      </c>
      <c r="W2143" s="2" t="n">
        <v>775.24</v>
      </c>
      <c r="X2143" s="2" t="n">
        <v>76.111</v>
      </c>
      <c r="Y2143" s="2" t="n">
        <v>0</v>
      </c>
    </row>
    <row r="2144" customFormat="false" ht="12.75" hidden="false" customHeight="false" outlineLevel="0" collapsed="false">
      <c r="B2144" s="0" t="n">
        <v>1.308</v>
      </c>
      <c r="C2144" s="0" t="n">
        <v>1.297</v>
      </c>
      <c r="D2144" s="0" t="n">
        <v>7.9087</v>
      </c>
      <c r="E2144" s="0" t="n">
        <v>7.9108</v>
      </c>
      <c r="F2144" s="0" t="n">
        <v>3.284112</v>
      </c>
      <c r="G2144" s="0" t="n">
        <v>3.282286</v>
      </c>
      <c r="H2144" s="0" t="n">
        <v>31.483</v>
      </c>
      <c r="I2144" s="0" t="n">
        <v>31.4617</v>
      </c>
      <c r="J2144" s="0" t="n">
        <v>8.067</v>
      </c>
      <c r="K2144" s="0" t="n">
        <v>8.24994</v>
      </c>
      <c r="L2144" s="0" t="n">
        <v>85.31075</v>
      </c>
      <c r="M2144" s="0" t="n">
        <v>2.2439</v>
      </c>
      <c r="N2144" s="0" t="n">
        <v>0</v>
      </c>
      <c r="O2144" s="0" t="n">
        <v>53.28884</v>
      </c>
      <c r="P2144" s="0" t="n">
        <v>4.80236</v>
      </c>
      <c r="Q2144" s="0" t="n">
        <v>0.02133</v>
      </c>
      <c r="R2144" s="0" t="n">
        <v>0</v>
      </c>
      <c r="S2144" s="0" t="n">
        <v>1.9145</v>
      </c>
      <c r="T2144" s="0" t="n">
        <v>2.0672</v>
      </c>
      <c r="U2144" s="0" t="n">
        <v>0</v>
      </c>
      <c r="V2144" s="2" t="n">
        <v>9.8178</v>
      </c>
      <c r="W2144" s="2" t="n">
        <v>775.24</v>
      </c>
      <c r="X2144" s="2" t="n">
        <v>76.111</v>
      </c>
      <c r="Y2144" s="2" t="n">
        <v>0</v>
      </c>
    </row>
    <row r="2145" customFormat="false" ht="12.75" hidden="false" customHeight="false" outlineLevel="0" collapsed="false">
      <c r="B2145" s="0" t="n">
        <v>1.31</v>
      </c>
      <c r="C2145" s="0" t="n">
        <v>1.298</v>
      </c>
      <c r="D2145" s="0" t="n">
        <v>7.9086</v>
      </c>
      <c r="E2145" s="0" t="n">
        <v>7.9103</v>
      </c>
      <c r="F2145" s="0" t="n">
        <v>3.28408</v>
      </c>
      <c r="G2145" s="0" t="n">
        <v>3.282398</v>
      </c>
      <c r="H2145" s="0" t="n">
        <v>31.4827</v>
      </c>
      <c r="I2145" s="0" t="n">
        <v>31.4634</v>
      </c>
      <c r="J2145" s="0" t="n">
        <v>8.067</v>
      </c>
      <c r="K2145" s="0" t="n">
        <v>8.24172</v>
      </c>
      <c r="L2145" s="0" t="n">
        <v>85.22544</v>
      </c>
      <c r="M2145" s="0" t="n">
        <v>2.2439</v>
      </c>
      <c r="N2145" s="0" t="n">
        <v>0</v>
      </c>
      <c r="O2145" s="0" t="n">
        <v>53.28884</v>
      </c>
      <c r="P2145" s="0" t="n">
        <v>4.80236</v>
      </c>
      <c r="Q2145" s="0" t="n">
        <v>0.02134</v>
      </c>
      <c r="R2145" s="0" t="n">
        <v>0</v>
      </c>
      <c r="S2145" s="0" t="n">
        <v>1.9133</v>
      </c>
      <c r="T2145" s="0" t="n">
        <v>2.0672</v>
      </c>
      <c r="U2145" s="0" t="n">
        <v>0</v>
      </c>
      <c r="V2145" s="2" t="n">
        <v>9.7902</v>
      </c>
      <c r="W2145" s="2" t="n">
        <v>775.24</v>
      </c>
      <c r="X2145" s="2" t="n">
        <v>75.897</v>
      </c>
      <c r="Y2145" s="2" t="n">
        <v>0</v>
      </c>
    </row>
    <row r="2146" customFormat="false" ht="12.75" hidden="false" customHeight="false" outlineLevel="0" collapsed="false">
      <c r="B2146" s="0" t="n">
        <v>1.33</v>
      </c>
      <c r="C2146" s="0" t="n">
        <v>1.318</v>
      </c>
      <c r="D2146" s="0" t="n">
        <v>7.9086</v>
      </c>
      <c r="E2146" s="0" t="n">
        <v>7.9103</v>
      </c>
      <c r="F2146" s="0" t="n">
        <v>3.284055</v>
      </c>
      <c r="G2146" s="0" t="n">
        <v>3.282552</v>
      </c>
      <c r="H2146" s="0" t="n">
        <v>31.4825</v>
      </c>
      <c r="I2146" s="0" t="n">
        <v>31.4649</v>
      </c>
      <c r="J2146" s="0" t="n">
        <v>8.062</v>
      </c>
      <c r="K2146" s="0" t="n">
        <v>8.24942</v>
      </c>
      <c r="L2146" s="0" t="n">
        <v>85.30476</v>
      </c>
      <c r="M2146" s="0" t="n">
        <v>2.2439</v>
      </c>
      <c r="N2146" s="0" t="n">
        <v>0</v>
      </c>
      <c r="O2146" s="0" t="n">
        <v>53.28884</v>
      </c>
      <c r="P2146" s="0" t="n">
        <v>4.80236</v>
      </c>
      <c r="Q2146" s="0" t="n">
        <v>0.02135</v>
      </c>
      <c r="R2146" s="0" t="n">
        <v>0</v>
      </c>
      <c r="S2146" s="0" t="n">
        <v>1.9145</v>
      </c>
      <c r="T2146" s="0" t="n">
        <v>2.0672</v>
      </c>
      <c r="U2146" s="0" t="n">
        <v>0</v>
      </c>
      <c r="V2146" s="2" t="n">
        <v>9.7902</v>
      </c>
      <c r="W2146" s="2" t="n">
        <v>775.24</v>
      </c>
      <c r="X2146" s="2" t="n">
        <v>75.897</v>
      </c>
      <c r="Y2146" s="2" t="n">
        <v>0</v>
      </c>
    </row>
    <row r="2147" customFormat="false" ht="12.75" hidden="false" customHeight="false" outlineLevel="0" collapsed="false">
      <c r="B2147" s="0" t="n">
        <v>1.31</v>
      </c>
      <c r="C2147" s="0" t="n">
        <v>1.298</v>
      </c>
      <c r="D2147" s="0" t="n">
        <v>7.9082</v>
      </c>
      <c r="E2147" s="0" t="n">
        <v>7.9101</v>
      </c>
      <c r="F2147" s="0" t="n">
        <v>3.284055</v>
      </c>
      <c r="G2147" s="0" t="n">
        <v>3.282671</v>
      </c>
      <c r="H2147" s="0" t="n">
        <v>31.4828</v>
      </c>
      <c r="I2147" s="0" t="n">
        <v>31.4664</v>
      </c>
      <c r="J2147" s="0" t="n">
        <v>8.067</v>
      </c>
      <c r="K2147" s="0" t="n">
        <v>8.24999</v>
      </c>
      <c r="L2147" s="0" t="n">
        <v>85.31016</v>
      </c>
      <c r="M2147" s="0" t="n">
        <v>2.2375</v>
      </c>
      <c r="N2147" s="0" t="n">
        <v>0</v>
      </c>
      <c r="O2147" s="0" t="n">
        <v>53.28884</v>
      </c>
      <c r="P2147" s="0" t="n">
        <v>4.80236</v>
      </c>
      <c r="Q2147" s="0" t="n">
        <v>0.02137</v>
      </c>
      <c r="R2147" s="0" t="n">
        <v>0</v>
      </c>
      <c r="S2147" s="0" t="n">
        <v>1.9145</v>
      </c>
      <c r="T2147" s="0" t="n">
        <v>2.0659</v>
      </c>
      <c r="U2147" s="0" t="n">
        <v>0</v>
      </c>
      <c r="V2147" s="2" t="n">
        <v>9.8178</v>
      </c>
      <c r="W2147" s="2" t="n">
        <v>775.24</v>
      </c>
      <c r="X2147" s="2" t="n">
        <v>76.111</v>
      </c>
      <c r="Y2147" s="2" t="n">
        <v>0</v>
      </c>
    </row>
    <row r="2148" customFormat="false" ht="12.75" hidden="false" customHeight="false" outlineLevel="0" collapsed="false">
      <c r="B2148" s="0" t="n">
        <v>1.35</v>
      </c>
      <c r="C2148" s="0" t="n">
        <v>1.338</v>
      </c>
      <c r="D2148" s="0" t="n">
        <v>7.9083</v>
      </c>
      <c r="E2148" s="0" t="n">
        <v>7.9102</v>
      </c>
      <c r="F2148" s="0" t="n">
        <v>3.284011</v>
      </c>
      <c r="G2148" s="0" t="n">
        <v>3.282706</v>
      </c>
      <c r="H2148" s="0" t="n">
        <v>31.4823</v>
      </c>
      <c r="I2148" s="0" t="n">
        <v>31.4667</v>
      </c>
      <c r="J2148" s="0" t="n">
        <v>8.067</v>
      </c>
      <c r="K2148" s="0" t="n">
        <v>8.2489</v>
      </c>
      <c r="L2148" s="0" t="n">
        <v>85.29878</v>
      </c>
      <c r="M2148" s="0" t="n">
        <v>2.2375</v>
      </c>
      <c r="N2148" s="0" t="n">
        <v>0</v>
      </c>
      <c r="O2148" s="0" t="n">
        <v>53.28884</v>
      </c>
      <c r="P2148" s="0" t="n">
        <v>4.80236</v>
      </c>
      <c r="Q2148" s="0" t="n">
        <v>0.02138</v>
      </c>
      <c r="R2148" s="0" t="n">
        <v>0</v>
      </c>
      <c r="S2148" s="0" t="n">
        <v>1.9145</v>
      </c>
      <c r="T2148" s="0" t="n">
        <v>2.0659</v>
      </c>
      <c r="U2148" s="0" t="n">
        <v>0</v>
      </c>
      <c r="V2148" s="2" t="n">
        <v>9.8178</v>
      </c>
      <c r="W2148" s="2" t="n">
        <v>775.24</v>
      </c>
      <c r="X2148" s="2" t="n">
        <v>76.111</v>
      </c>
      <c r="Y2148" s="2" t="n">
        <v>0</v>
      </c>
    </row>
    <row r="2149" customFormat="false" ht="12.75" hidden="false" customHeight="false" outlineLevel="0" collapsed="false">
      <c r="B2149" s="0" t="n">
        <v>1.33</v>
      </c>
      <c r="C2149" s="0" t="n">
        <v>1.318</v>
      </c>
      <c r="D2149" s="0" t="n">
        <v>7.9084</v>
      </c>
      <c r="E2149" s="0" t="n">
        <v>7.9101</v>
      </c>
      <c r="F2149" s="0" t="n">
        <v>3.284017</v>
      </c>
      <c r="G2149" s="0" t="n">
        <v>3.282736</v>
      </c>
      <c r="H2149" s="0" t="n">
        <v>31.4823</v>
      </c>
      <c r="I2149" s="0" t="n">
        <v>31.4671</v>
      </c>
      <c r="J2149" s="0" t="n">
        <v>8.067</v>
      </c>
      <c r="K2149" s="0" t="n">
        <v>8.24933</v>
      </c>
      <c r="L2149" s="0" t="n">
        <v>85.3034</v>
      </c>
      <c r="M2149" s="0" t="n">
        <v>2.2182</v>
      </c>
      <c r="N2149" s="0" t="n">
        <v>0</v>
      </c>
      <c r="O2149" s="0" t="n">
        <v>53.28884</v>
      </c>
      <c r="P2149" s="0" t="n">
        <v>4.80236</v>
      </c>
      <c r="Q2149" s="0" t="n">
        <v>0.02139</v>
      </c>
      <c r="R2149" s="0" t="n">
        <v>0</v>
      </c>
      <c r="S2149" s="0" t="n">
        <v>1.9145</v>
      </c>
      <c r="T2149" s="0" t="n">
        <v>2.0623</v>
      </c>
      <c r="U2149" s="0" t="n">
        <v>0</v>
      </c>
      <c r="V2149" s="2" t="n">
        <v>9.8178</v>
      </c>
      <c r="W2149" s="2" t="n">
        <v>775.24</v>
      </c>
      <c r="X2149" s="2" t="n">
        <v>76.111</v>
      </c>
      <c r="Y2149" s="2" t="n">
        <v>0</v>
      </c>
    </row>
    <row r="2150" customFormat="false" ht="12.75" hidden="false" customHeight="false" outlineLevel="0" collapsed="false">
      <c r="B2150" s="0" t="n">
        <v>1.352</v>
      </c>
      <c r="C2150" s="0" t="n">
        <v>1.34</v>
      </c>
      <c r="D2150" s="0" t="n">
        <v>7.9086</v>
      </c>
      <c r="E2150" s="0" t="n">
        <v>7.9102</v>
      </c>
      <c r="F2150" s="0" t="n">
        <v>3.283986</v>
      </c>
      <c r="G2150" s="0" t="n">
        <v>3.282766</v>
      </c>
      <c r="H2150" s="0" t="n">
        <v>31.4817</v>
      </c>
      <c r="I2150" s="0" t="n">
        <v>31.4673</v>
      </c>
      <c r="J2150" s="0" t="n">
        <v>8.067</v>
      </c>
      <c r="K2150" s="0" t="n">
        <v>8.24982</v>
      </c>
      <c r="L2150" s="0" t="n">
        <v>85.30847</v>
      </c>
      <c r="M2150" s="0" t="n">
        <v>2.2055</v>
      </c>
      <c r="N2150" s="0" t="n">
        <v>0</v>
      </c>
      <c r="O2150" s="0" t="n">
        <v>53.28884</v>
      </c>
      <c r="P2150" s="0" t="n">
        <v>4.80236</v>
      </c>
      <c r="Q2150" s="0" t="n">
        <v>0.0214</v>
      </c>
      <c r="R2150" s="0" t="n">
        <v>0</v>
      </c>
      <c r="S2150" s="0" t="n">
        <v>1.9145</v>
      </c>
      <c r="T2150" s="0" t="n">
        <v>2.0598</v>
      </c>
      <c r="U2150" s="0" t="n">
        <v>0</v>
      </c>
      <c r="V2150" s="2" t="n">
        <v>9.8178</v>
      </c>
      <c r="W2150" s="2" t="n">
        <v>775.24</v>
      </c>
      <c r="X2150" s="2" t="n">
        <v>76.111</v>
      </c>
      <c r="Y2150" s="2" t="n">
        <v>0</v>
      </c>
    </row>
    <row r="2151" customFormat="false" ht="12.75" hidden="false" customHeight="false" outlineLevel="0" collapsed="false">
      <c r="B2151" s="0" t="n">
        <v>1.372</v>
      </c>
      <c r="C2151" s="0" t="n">
        <v>1.36</v>
      </c>
      <c r="D2151" s="0" t="n">
        <v>7.9086</v>
      </c>
      <c r="E2151" s="0" t="n">
        <v>7.9103</v>
      </c>
      <c r="F2151" s="0" t="n">
        <v>3.283922</v>
      </c>
      <c r="G2151" s="0" t="n">
        <v>3.282848</v>
      </c>
      <c r="H2151" s="0" t="n">
        <v>31.481</v>
      </c>
      <c r="I2151" s="0" t="n">
        <v>31.4681</v>
      </c>
      <c r="J2151" s="0" t="n">
        <v>8.067</v>
      </c>
      <c r="K2151" s="0" t="n">
        <v>8.25034</v>
      </c>
      <c r="L2151" s="0" t="n">
        <v>85.31355</v>
      </c>
      <c r="M2151" s="0" t="n">
        <v>2.1991</v>
      </c>
      <c r="N2151" s="0" t="n">
        <v>0</v>
      </c>
      <c r="O2151" s="0" t="n">
        <v>53.28884</v>
      </c>
      <c r="P2151" s="0" t="n">
        <v>4.80236</v>
      </c>
      <c r="Q2151" s="0" t="n">
        <v>0.02141</v>
      </c>
      <c r="R2151" s="0" t="n">
        <v>0</v>
      </c>
      <c r="S2151" s="0" t="n">
        <v>1.9145</v>
      </c>
      <c r="T2151" s="0" t="n">
        <v>2.0586</v>
      </c>
      <c r="U2151" s="0" t="n">
        <v>0</v>
      </c>
      <c r="V2151" s="2" t="n">
        <v>9.8178</v>
      </c>
      <c r="W2151" s="2" t="n">
        <v>775.24</v>
      </c>
      <c r="X2151" s="2" t="n">
        <v>76.111</v>
      </c>
      <c r="Y2151" s="2" t="n">
        <v>0</v>
      </c>
    </row>
    <row r="2152" customFormat="false" ht="12.75" hidden="false" customHeight="false" outlineLevel="0" collapsed="false">
      <c r="B2152" s="0" t="n">
        <v>1.352</v>
      </c>
      <c r="C2152" s="0" t="n">
        <v>1.34</v>
      </c>
      <c r="D2152" s="0" t="n">
        <v>7.9089</v>
      </c>
      <c r="E2152" s="0" t="n">
        <v>7.9104</v>
      </c>
      <c r="F2152" s="0" t="n">
        <v>3.283929</v>
      </c>
      <c r="G2152" s="0" t="n">
        <v>3.282854</v>
      </c>
      <c r="H2152" s="0" t="n">
        <v>31.4809</v>
      </c>
      <c r="I2152" s="0" t="n">
        <v>31.4681</v>
      </c>
      <c r="J2152" s="0" t="n">
        <v>8.067</v>
      </c>
      <c r="K2152" s="0" t="n">
        <v>8.25074</v>
      </c>
      <c r="L2152" s="0" t="n">
        <v>85.31815</v>
      </c>
      <c r="M2152" s="0" t="n">
        <v>2.1928</v>
      </c>
      <c r="N2152" s="0" t="n">
        <v>0</v>
      </c>
      <c r="O2152" s="0" t="n">
        <v>53.28884</v>
      </c>
      <c r="P2152" s="0" t="n">
        <v>4.80236</v>
      </c>
      <c r="Q2152" s="0" t="n">
        <v>0.02142</v>
      </c>
      <c r="R2152" s="0" t="n">
        <v>0</v>
      </c>
      <c r="S2152" s="0" t="n">
        <v>1.9145</v>
      </c>
      <c r="T2152" s="0" t="n">
        <v>2.0574</v>
      </c>
      <c r="U2152" s="0" t="n">
        <v>0</v>
      </c>
      <c r="V2152" s="2" t="n">
        <v>9.8178</v>
      </c>
      <c r="W2152" s="2" t="n">
        <v>775.24</v>
      </c>
      <c r="X2152" s="2" t="n">
        <v>76.111</v>
      </c>
      <c r="Y2152" s="2" t="n">
        <v>0</v>
      </c>
    </row>
    <row r="2153" customFormat="false" ht="12.75" hidden="false" customHeight="false" outlineLevel="0" collapsed="false">
      <c r="B2153" s="0" t="n">
        <v>1.384</v>
      </c>
      <c r="C2153" s="0" t="n">
        <v>1.372</v>
      </c>
      <c r="D2153" s="0" t="n">
        <v>7.909</v>
      </c>
      <c r="E2153" s="0" t="n">
        <v>7.9107</v>
      </c>
      <c r="F2153" s="0" t="n">
        <v>3.283941</v>
      </c>
      <c r="G2153" s="0" t="n">
        <v>3.282706</v>
      </c>
      <c r="H2153" s="0" t="n">
        <v>31.4808</v>
      </c>
      <c r="I2153" s="0" t="n">
        <v>31.4662</v>
      </c>
      <c r="J2153" s="0" t="n">
        <v>8.067</v>
      </c>
      <c r="K2153" s="0" t="n">
        <v>8.25122</v>
      </c>
      <c r="L2153" s="0" t="n">
        <v>85.32334</v>
      </c>
      <c r="M2153" s="0" t="n">
        <v>2.1865</v>
      </c>
      <c r="N2153" s="0" t="n">
        <v>0</v>
      </c>
      <c r="O2153" s="0" t="n">
        <v>53.28884</v>
      </c>
      <c r="P2153" s="0" t="n">
        <v>4.80236</v>
      </c>
      <c r="Q2153" s="0" t="n">
        <v>0.02144</v>
      </c>
      <c r="R2153" s="0" t="n">
        <v>0</v>
      </c>
      <c r="S2153" s="0" t="n">
        <v>1.9145</v>
      </c>
      <c r="T2153" s="0" t="n">
        <v>2.0562</v>
      </c>
      <c r="U2153" s="0" t="n">
        <v>0</v>
      </c>
      <c r="V2153" s="2" t="n">
        <v>9.8178</v>
      </c>
      <c r="W2153" s="2" t="n">
        <v>775.24</v>
      </c>
      <c r="X2153" s="2" t="n">
        <v>76.111</v>
      </c>
      <c r="Y2153" s="2" t="n">
        <v>0</v>
      </c>
    </row>
    <row r="2154" customFormat="false" ht="12.75" hidden="false" customHeight="false" outlineLevel="0" collapsed="false">
      <c r="B2154" s="0" t="n">
        <v>1.385</v>
      </c>
      <c r="C2154" s="0" t="n">
        <v>1.373</v>
      </c>
      <c r="D2154" s="0" t="n">
        <v>7.9093</v>
      </c>
      <c r="E2154" s="0" t="n">
        <v>7.9104</v>
      </c>
      <c r="F2154" s="0" t="n">
        <v>3.283916</v>
      </c>
      <c r="G2154" s="0" t="n">
        <v>3.282671</v>
      </c>
      <c r="H2154" s="0" t="n">
        <v>31.4804</v>
      </c>
      <c r="I2154" s="0" t="n">
        <v>31.4661</v>
      </c>
      <c r="J2154" s="0" t="n">
        <v>8.067</v>
      </c>
      <c r="K2154" s="0" t="n">
        <v>8.25166</v>
      </c>
      <c r="L2154" s="0" t="n">
        <v>85.32818</v>
      </c>
      <c r="M2154" s="0" t="n">
        <v>2.1865</v>
      </c>
      <c r="N2154" s="0" t="n">
        <v>0</v>
      </c>
      <c r="O2154" s="0" t="n">
        <v>53.28884</v>
      </c>
      <c r="P2154" s="0" t="n">
        <v>4.80236</v>
      </c>
      <c r="Q2154" s="0" t="n">
        <v>0.02145</v>
      </c>
      <c r="R2154" s="0" t="n">
        <v>0</v>
      </c>
      <c r="S2154" s="0" t="n">
        <v>1.9145</v>
      </c>
      <c r="T2154" s="0" t="n">
        <v>2.0562</v>
      </c>
      <c r="U2154" s="0" t="n">
        <v>0</v>
      </c>
      <c r="V2154" s="2" t="n">
        <v>9.8455</v>
      </c>
      <c r="W2154" s="2" t="n">
        <v>775.24</v>
      </c>
      <c r="X2154" s="2" t="n">
        <v>76.326</v>
      </c>
      <c r="Y2154" s="2" t="n">
        <v>0</v>
      </c>
    </row>
    <row r="2155" customFormat="false" ht="12.75" hidden="false" customHeight="false" outlineLevel="0" collapsed="false">
      <c r="B2155" s="0" t="n">
        <v>1.394</v>
      </c>
      <c r="C2155" s="0" t="n">
        <v>1.382</v>
      </c>
      <c r="D2155" s="0" t="n">
        <v>7.9094</v>
      </c>
      <c r="E2155" s="0" t="n">
        <v>7.9107</v>
      </c>
      <c r="F2155" s="0" t="n">
        <v>3.28391</v>
      </c>
      <c r="G2155" s="0" t="n">
        <v>3.282552</v>
      </c>
      <c r="H2155" s="0" t="n">
        <v>31.4802</v>
      </c>
      <c r="I2155" s="0" t="n">
        <v>31.4646</v>
      </c>
      <c r="J2155" s="0" t="n">
        <v>8.067</v>
      </c>
      <c r="K2155" s="0" t="n">
        <v>8.24341</v>
      </c>
      <c r="L2155" s="0" t="n">
        <v>85.24291</v>
      </c>
      <c r="M2155" s="0" t="n">
        <v>2.1865</v>
      </c>
      <c r="N2155" s="0" t="n">
        <v>0</v>
      </c>
      <c r="O2155" s="0" t="n">
        <v>53.28884</v>
      </c>
      <c r="P2155" s="0" t="n">
        <v>4.80236</v>
      </c>
      <c r="Q2155" s="0" t="n">
        <v>0.02146</v>
      </c>
      <c r="R2155" s="0" t="n">
        <v>0</v>
      </c>
      <c r="S2155" s="0" t="n">
        <v>1.9133</v>
      </c>
      <c r="T2155" s="0" t="n">
        <v>2.0562</v>
      </c>
      <c r="U2155" s="0" t="n">
        <v>0</v>
      </c>
      <c r="V2155" s="2" t="n">
        <v>9.8455</v>
      </c>
      <c r="W2155" s="2" t="n">
        <v>775.24</v>
      </c>
      <c r="X2155" s="2" t="n">
        <v>76.326</v>
      </c>
      <c r="Y2155" s="2" t="n">
        <v>0</v>
      </c>
    </row>
    <row r="2156" customFormat="false" ht="12.75" hidden="false" customHeight="false" outlineLevel="0" collapsed="false">
      <c r="B2156" s="0" t="n">
        <v>1.404</v>
      </c>
      <c r="C2156" s="0" t="n">
        <v>1.392</v>
      </c>
      <c r="D2156" s="0" t="n">
        <v>7.9094</v>
      </c>
      <c r="E2156" s="0" t="n">
        <v>7.9108</v>
      </c>
      <c r="F2156" s="0" t="n">
        <v>3.283815</v>
      </c>
      <c r="G2156" s="0" t="n">
        <v>3.282434</v>
      </c>
      <c r="H2156" s="0" t="n">
        <v>31.4791</v>
      </c>
      <c r="I2156" s="0" t="n">
        <v>31.4632</v>
      </c>
      <c r="J2156" s="0" t="n">
        <v>8.067</v>
      </c>
      <c r="K2156" s="0" t="n">
        <v>8.25111</v>
      </c>
      <c r="L2156" s="0" t="n">
        <v>85.3221</v>
      </c>
      <c r="M2156" s="0" t="n">
        <v>2.1739</v>
      </c>
      <c r="N2156" s="0" t="n">
        <v>0</v>
      </c>
      <c r="O2156" s="0" t="n">
        <v>53.28884</v>
      </c>
      <c r="P2156" s="0" t="n">
        <v>4.80236</v>
      </c>
      <c r="Q2156" s="0" t="n">
        <v>0.02147</v>
      </c>
      <c r="R2156" s="0" t="n">
        <v>0</v>
      </c>
      <c r="S2156" s="0" t="n">
        <v>1.9145</v>
      </c>
      <c r="T2156" s="0" t="n">
        <v>2.0537</v>
      </c>
      <c r="U2156" s="0" t="n">
        <v>0</v>
      </c>
      <c r="V2156" s="2" t="n">
        <v>9.8455</v>
      </c>
      <c r="W2156" s="2" t="n">
        <v>775.24</v>
      </c>
      <c r="X2156" s="2" t="n">
        <v>76.326</v>
      </c>
      <c r="Y2156" s="2" t="n">
        <v>0</v>
      </c>
    </row>
    <row r="2157" customFormat="false" ht="12.75" hidden="false" customHeight="false" outlineLevel="0" collapsed="false">
      <c r="B2157" s="0" t="n">
        <v>1.396</v>
      </c>
      <c r="C2157" s="0" t="n">
        <v>1.383</v>
      </c>
      <c r="D2157" s="0" t="n">
        <v>7.9095</v>
      </c>
      <c r="E2157" s="0" t="n">
        <v>7.9107</v>
      </c>
      <c r="F2157" s="0" t="n">
        <v>3.283746</v>
      </c>
      <c r="G2157" s="0" t="n">
        <v>3.282398</v>
      </c>
      <c r="H2157" s="0" t="n">
        <v>31.4783</v>
      </c>
      <c r="I2157" s="0" t="n">
        <v>31.4629</v>
      </c>
      <c r="J2157" s="0" t="n">
        <v>8.067</v>
      </c>
      <c r="K2157" s="0" t="n">
        <v>8.25167</v>
      </c>
      <c r="L2157" s="0" t="n">
        <v>85.32755</v>
      </c>
      <c r="M2157" s="0" t="n">
        <v>2.1739</v>
      </c>
      <c r="N2157" s="0" t="n">
        <v>0</v>
      </c>
      <c r="O2157" s="0" t="n">
        <v>53.28884</v>
      </c>
      <c r="P2157" s="0" t="n">
        <v>4.80236</v>
      </c>
      <c r="Q2157" s="0" t="n">
        <v>0.02148</v>
      </c>
      <c r="R2157" s="0" t="n">
        <v>0</v>
      </c>
      <c r="S2157" s="0" t="n">
        <v>1.9145</v>
      </c>
      <c r="T2157" s="0" t="n">
        <v>2.0537</v>
      </c>
      <c r="U2157" s="0" t="n">
        <v>0</v>
      </c>
      <c r="V2157" s="2" t="n">
        <v>9.8455</v>
      </c>
      <c r="W2157" s="2" t="n">
        <v>775.24</v>
      </c>
      <c r="X2157" s="2" t="n">
        <v>76.326</v>
      </c>
      <c r="Y2157" s="2" t="n">
        <v>0</v>
      </c>
    </row>
    <row r="2158" customFormat="false" ht="12.75" hidden="false" customHeight="false" outlineLevel="0" collapsed="false">
      <c r="B2158" s="0" t="n">
        <v>1.416</v>
      </c>
      <c r="C2158" s="0" t="n">
        <v>1.403</v>
      </c>
      <c r="D2158" s="0" t="n">
        <v>7.9099</v>
      </c>
      <c r="E2158" s="0" t="n">
        <v>7.9109</v>
      </c>
      <c r="F2158" s="0" t="n">
        <v>3.283663</v>
      </c>
      <c r="G2158" s="0" t="n">
        <v>3.282315</v>
      </c>
      <c r="H2158" s="0" t="n">
        <v>31.4771</v>
      </c>
      <c r="I2158" s="0" t="n">
        <v>31.4619</v>
      </c>
      <c r="J2158" s="0" t="n">
        <v>8.067</v>
      </c>
      <c r="K2158" s="0" t="n">
        <v>8.25222</v>
      </c>
      <c r="L2158" s="0" t="n">
        <v>85.33327</v>
      </c>
      <c r="M2158" s="0" t="n">
        <v>2.1677</v>
      </c>
      <c r="N2158" s="0" t="n">
        <v>0</v>
      </c>
      <c r="O2158" s="0" t="n">
        <v>53.28886</v>
      </c>
      <c r="P2158" s="0" t="n">
        <v>4.80238</v>
      </c>
      <c r="Q2158" s="0" t="n">
        <v>0.02149</v>
      </c>
      <c r="R2158" s="0" t="n">
        <v>0</v>
      </c>
      <c r="S2158" s="0" t="n">
        <v>1.9145</v>
      </c>
      <c r="T2158" s="0" t="n">
        <v>2.0525</v>
      </c>
      <c r="U2158" s="0" t="n">
        <v>0</v>
      </c>
      <c r="V2158" s="2" t="n">
        <v>9.8203</v>
      </c>
      <c r="W2158" s="2" t="n">
        <v>777.23</v>
      </c>
      <c r="X2158" s="2" t="n">
        <v>76.326</v>
      </c>
      <c r="Y2158" s="2" t="n">
        <v>0</v>
      </c>
    </row>
    <row r="2159" customFormat="false" ht="12.75" hidden="false" customHeight="false" outlineLevel="0" collapsed="false">
      <c r="B2159" s="0" t="n">
        <v>1.428</v>
      </c>
      <c r="C2159" s="0" t="n">
        <v>1.415</v>
      </c>
      <c r="D2159" s="0" t="n">
        <v>7.9098</v>
      </c>
      <c r="E2159" s="0" t="n">
        <v>7.9108</v>
      </c>
      <c r="F2159" s="0" t="n">
        <v>3.283638</v>
      </c>
      <c r="G2159" s="0" t="n">
        <v>3.282256</v>
      </c>
      <c r="H2159" s="0" t="n">
        <v>31.4769</v>
      </c>
      <c r="I2159" s="0" t="n">
        <v>31.4613</v>
      </c>
      <c r="J2159" s="0" t="n">
        <v>8.067</v>
      </c>
      <c r="K2159" s="0" t="n">
        <v>8.25112</v>
      </c>
      <c r="L2159" s="0" t="n">
        <v>85.3216</v>
      </c>
      <c r="M2159" s="0" t="n">
        <v>2.1677</v>
      </c>
      <c r="N2159" s="0" t="n">
        <v>0</v>
      </c>
      <c r="O2159" s="0" t="n">
        <v>53.28886</v>
      </c>
      <c r="P2159" s="0" t="n">
        <v>4.80238</v>
      </c>
      <c r="Q2159" s="0" t="n">
        <v>0.0215</v>
      </c>
      <c r="R2159" s="0" t="n">
        <v>0</v>
      </c>
      <c r="S2159" s="0" t="n">
        <v>1.9145</v>
      </c>
      <c r="T2159" s="0" t="n">
        <v>2.0525</v>
      </c>
      <c r="U2159" s="0" t="n">
        <v>0</v>
      </c>
      <c r="V2159" s="2" t="n">
        <v>9.8455</v>
      </c>
      <c r="W2159" s="2" t="n">
        <v>775.24</v>
      </c>
      <c r="X2159" s="2" t="n">
        <v>76.326</v>
      </c>
      <c r="Y2159" s="2" t="n">
        <v>0</v>
      </c>
    </row>
    <row r="2160" customFormat="false" ht="12.75" hidden="false" customHeight="false" outlineLevel="0" collapsed="false">
      <c r="B2160" s="0" t="n">
        <v>1.426</v>
      </c>
      <c r="C2160" s="0" t="n">
        <v>1.413</v>
      </c>
      <c r="D2160" s="0" t="n">
        <v>7.9102</v>
      </c>
      <c r="E2160" s="0" t="n">
        <v>7.9109</v>
      </c>
      <c r="F2160" s="0" t="n">
        <v>3.283663</v>
      </c>
      <c r="G2160" s="0" t="n">
        <v>3.282226</v>
      </c>
      <c r="H2160" s="0" t="n">
        <v>31.4768</v>
      </c>
      <c r="I2160" s="0" t="n">
        <v>31.4609</v>
      </c>
      <c r="J2160" s="0" t="n">
        <v>8.067</v>
      </c>
      <c r="K2160" s="0" t="n">
        <v>8.25151</v>
      </c>
      <c r="L2160" s="0" t="n">
        <v>85.32638</v>
      </c>
      <c r="M2160" s="0" t="n">
        <v>2.1614</v>
      </c>
      <c r="N2160" s="0" t="n">
        <v>0</v>
      </c>
      <c r="O2160" s="0" t="n">
        <v>53.28886</v>
      </c>
      <c r="P2160" s="0" t="n">
        <v>4.80238</v>
      </c>
      <c r="Q2160" s="0" t="n">
        <v>0.02152</v>
      </c>
      <c r="R2160" s="0" t="n">
        <v>0</v>
      </c>
      <c r="S2160" s="0" t="n">
        <v>1.9145</v>
      </c>
      <c r="T2160" s="0" t="n">
        <v>2.0513</v>
      </c>
      <c r="U2160" s="0" t="n">
        <v>0</v>
      </c>
      <c r="V2160" s="2" t="n">
        <v>9.8203</v>
      </c>
      <c r="W2160" s="2" t="n">
        <v>777.23</v>
      </c>
      <c r="X2160" s="2" t="n">
        <v>76.326</v>
      </c>
      <c r="Y2160" s="2" t="n">
        <v>0</v>
      </c>
    </row>
    <row r="2161" customFormat="false" ht="12.75" hidden="false" customHeight="false" outlineLevel="0" collapsed="false">
      <c r="B2161" s="0" t="n">
        <v>1.436</v>
      </c>
      <c r="C2161" s="0" t="n">
        <v>1.424</v>
      </c>
      <c r="D2161" s="0" t="n">
        <v>7.9103</v>
      </c>
      <c r="E2161" s="0" t="n">
        <v>7.9105</v>
      </c>
      <c r="F2161" s="0" t="n">
        <v>3.283689</v>
      </c>
      <c r="G2161" s="0" t="n">
        <v>3.282197</v>
      </c>
      <c r="H2161" s="0" t="n">
        <v>31.477</v>
      </c>
      <c r="I2161" s="0" t="n">
        <v>31.4609</v>
      </c>
      <c r="J2161" s="0" t="n">
        <v>8.067</v>
      </c>
      <c r="K2161" s="0" t="n">
        <v>8.25195</v>
      </c>
      <c r="L2161" s="0" t="n">
        <v>85.33133</v>
      </c>
      <c r="M2161" s="0" t="n">
        <v>2.1552</v>
      </c>
      <c r="N2161" s="0" t="n">
        <v>0</v>
      </c>
      <c r="O2161" s="0" t="n">
        <v>53.28886</v>
      </c>
      <c r="P2161" s="0" t="n">
        <v>4.80238</v>
      </c>
      <c r="Q2161" s="0" t="n">
        <v>0.02153</v>
      </c>
      <c r="R2161" s="0" t="n">
        <v>0</v>
      </c>
      <c r="S2161" s="0" t="n">
        <v>1.9145</v>
      </c>
      <c r="T2161" s="0" t="n">
        <v>2.0501</v>
      </c>
      <c r="U2161" s="0" t="n">
        <v>0</v>
      </c>
      <c r="V2161" s="2" t="n">
        <v>9.8455</v>
      </c>
      <c r="W2161" s="2" t="n">
        <v>775.24</v>
      </c>
      <c r="X2161" s="2" t="n">
        <v>76.326</v>
      </c>
      <c r="Y2161" s="2" t="n">
        <v>0</v>
      </c>
    </row>
    <row r="2162" customFormat="false" ht="12.75" hidden="false" customHeight="false" outlineLevel="0" collapsed="false">
      <c r="B2162" s="0" t="n">
        <v>1.449</v>
      </c>
      <c r="C2162" s="0" t="n">
        <v>1.437</v>
      </c>
      <c r="D2162" s="0" t="n">
        <v>7.9102</v>
      </c>
      <c r="E2162" s="0" t="n">
        <v>7.9107</v>
      </c>
      <c r="F2162" s="0" t="n">
        <v>3.283676</v>
      </c>
      <c r="G2162" s="0" t="n">
        <v>3.282167</v>
      </c>
      <c r="H2162" s="0" t="n">
        <v>31.4769</v>
      </c>
      <c r="I2162" s="0" t="n">
        <v>31.4605</v>
      </c>
      <c r="J2162" s="0" t="n">
        <v>8.067</v>
      </c>
      <c r="K2162" s="0" t="n">
        <v>8.25246</v>
      </c>
      <c r="L2162" s="0" t="n">
        <v>85.33636</v>
      </c>
      <c r="M2162" s="0" t="n">
        <v>2.1552</v>
      </c>
      <c r="N2162" s="0" t="n">
        <v>0</v>
      </c>
      <c r="O2162" s="0" t="n">
        <v>53.28886</v>
      </c>
      <c r="P2162" s="0" t="n">
        <v>4.80238</v>
      </c>
      <c r="Q2162" s="0" t="n">
        <v>0.02154</v>
      </c>
      <c r="R2162" s="0" t="n">
        <v>0</v>
      </c>
      <c r="S2162" s="0" t="n">
        <v>1.9145</v>
      </c>
      <c r="T2162" s="0" t="n">
        <v>2.0501</v>
      </c>
      <c r="U2162" s="0" t="n">
        <v>0</v>
      </c>
      <c r="V2162" s="2" t="n">
        <v>9.8203</v>
      </c>
      <c r="W2162" s="2" t="n">
        <v>777.23</v>
      </c>
      <c r="X2162" s="2" t="n">
        <v>76.326</v>
      </c>
      <c r="Y2162" s="2" t="n">
        <v>0</v>
      </c>
    </row>
    <row r="2163" customFormat="false" ht="12.75" hidden="false" customHeight="false" outlineLevel="0" collapsed="false">
      <c r="B2163" s="0" t="n">
        <v>1.458</v>
      </c>
      <c r="C2163" s="0" t="n">
        <v>1.445</v>
      </c>
      <c r="D2163" s="0" t="n">
        <v>7.9102</v>
      </c>
      <c r="E2163" s="0" t="n">
        <v>7.9108</v>
      </c>
      <c r="F2163" s="0" t="n">
        <v>3.283714</v>
      </c>
      <c r="G2163" s="0" t="n">
        <v>3.282309</v>
      </c>
      <c r="H2163" s="0" t="n">
        <v>31.4774</v>
      </c>
      <c r="I2163" s="0" t="n">
        <v>31.4619</v>
      </c>
      <c r="J2163" s="0" t="n">
        <v>8.067</v>
      </c>
      <c r="K2163" s="0" t="n">
        <v>8.25293</v>
      </c>
      <c r="L2163" s="0" t="n">
        <v>85.34133</v>
      </c>
      <c r="M2163" s="0" t="n">
        <v>2.149</v>
      </c>
      <c r="N2163" s="0" t="n">
        <v>0</v>
      </c>
      <c r="O2163" s="0" t="n">
        <v>53.28886</v>
      </c>
      <c r="P2163" s="0" t="n">
        <v>4.80238</v>
      </c>
      <c r="Q2163" s="0" t="n">
        <v>0.02155</v>
      </c>
      <c r="R2163" s="0" t="n">
        <v>0</v>
      </c>
      <c r="S2163" s="0" t="n">
        <v>1.9145</v>
      </c>
      <c r="T2163" s="0" t="n">
        <v>2.0488</v>
      </c>
      <c r="U2163" s="0" t="n">
        <v>0</v>
      </c>
      <c r="V2163" s="2" t="n">
        <v>9.8178</v>
      </c>
      <c r="W2163" s="2" t="n">
        <v>775.24</v>
      </c>
      <c r="X2163" s="2" t="n">
        <v>76.111</v>
      </c>
      <c r="Y2163" s="2" t="n">
        <v>0</v>
      </c>
    </row>
    <row r="2164" customFormat="false" ht="12.75" hidden="false" customHeight="false" outlineLevel="0" collapsed="false">
      <c r="B2164" s="0" t="n">
        <v>1.46</v>
      </c>
      <c r="C2164" s="0" t="n">
        <v>1.447</v>
      </c>
      <c r="D2164" s="0" t="n">
        <v>7.9102</v>
      </c>
      <c r="E2164" s="0" t="n">
        <v>7.9105</v>
      </c>
      <c r="F2164" s="0" t="n">
        <v>3.283733</v>
      </c>
      <c r="G2164" s="0" t="n">
        <v>3.282434</v>
      </c>
      <c r="H2164" s="0" t="n">
        <v>31.4776</v>
      </c>
      <c r="I2164" s="0" t="n">
        <v>31.4634</v>
      </c>
      <c r="J2164" s="0" t="n">
        <v>8.067</v>
      </c>
      <c r="K2164" s="0" t="n">
        <v>8.24467</v>
      </c>
      <c r="L2164" s="0" t="n">
        <v>85.256</v>
      </c>
      <c r="M2164" s="0" t="n">
        <v>2.1428</v>
      </c>
      <c r="N2164" s="0" t="n">
        <v>0</v>
      </c>
      <c r="O2164" s="0" t="n">
        <v>53.28886</v>
      </c>
      <c r="P2164" s="0" t="n">
        <v>4.80238</v>
      </c>
      <c r="Q2164" s="0" t="n">
        <v>0.02156</v>
      </c>
      <c r="R2164" s="0" t="n">
        <v>0</v>
      </c>
      <c r="S2164" s="0" t="n">
        <v>1.9133</v>
      </c>
      <c r="T2164" s="0" t="n">
        <v>2.0476</v>
      </c>
      <c r="U2164" s="0" t="n">
        <v>0</v>
      </c>
      <c r="V2164" s="2" t="n">
        <v>9.8178</v>
      </c>
      <c r="W2164" s="2" t="n">
        <v>775.24</v>
      </c>
      <c r="X2164" s="2" t="n">
        <v>76.111</v>
      </c>
      <c r="Y2164" s="2" t="n">
        <v>0</v>
      </c>
    </row>
    <row r="2165" customFormat="false" ht="12.75" hidden="false" customHeight="false" outlineLevel="0" collapsed="false">
      <c r="B2165" s="0" t="n">
        <v>1.468</v>
      </c>
      <c r="C2165" s="0" t="n">
        <v>1.455</v>
      </c>
      <c r="D2165" s="0" t="n">
        <v>7.9101</v>
      </c>
      <c r="E2165" s="0" t="n">
        <v>7.9104</v>
      </c>
      <c r="F2165" s="0" t="n">
        <v>3.283727</v>
      </c>
      <c r="G2165" s="0" t="n">
        <v>3.282582</v>
      </c>
      <c r="H2165" s="0" t="n">
        <v>31.4776</v>
      </c>
      <c r="I2165" s="0" t="n">
        <v>31.4651</v>
      </c>
      <c r="J2165" s="0" t="n">
        <v>8.067</v>
      </c>
      <c r="K2165" s="0" t="n">
        <v>8.25234</v>
      </c>
      <c r="L2165" s="0" t="n">
        <v>85.3352</v>
      </c>
      <c r="M2165" s="0" t="n">
        <v>2.1428</v>
      </c>
      <c r="N2165" s="0" t="n">
        <v>0</v>
      </c>
      <c r="O2165" s="0" t="n">
        <v>53.28886</v>
      </c>
      <c r="P2165" s="0" t="n">
        <v>4.80238</v>
      </c>
      <c r="Q2165" s="0" t="n">
        <v>0.02157</v>
      </c>
      <c r="R2165" s="0" t="n">
        <v>0</v>
      </c>
      <c r="S2165" s="0" t="n">
        <v>1.9145</v>
      </c>
      <c r="T2165" s="0" t="n">
        <v>2.0476</v>
      </c>
      <c r="U2165" s="0" t="n">
        <v>0</v>
      </c>
      <c r="V2165" s="2" t="n">
        <v>9.8178</v>
      </c>
      <c r="W2165" s="2" t="n">
        <v>775.24</v>
      </c>
      <c r="X2165" s="2" t="n">
        <v>76.111</v>
      </c>
      <c r="Y2165" s="2" t="n">
        <v>0</v>
      </c>
    </row>
    <row r="2166" customFormat="false" ht="12.75" hidden="false" customHeight="false" outlineLevel="0" collapsed="false">
      <c r="B2166" s="0" t="n">
        <v>1.47</v>
      </c>
      <c r="C2166" s="0" t="n">
        <v>1.457</v>
      </c>
      <c r="D2166" s="0" t="n">
        <v>7.9103</v>
      </c>
      <c r="E2166" s="0" t="n">
        <v>7.9105</v>
      </c>
      <c r="F2166" s="0" t="n">
        <v>3.283682</v>
      </c>
      <c r="G2166" s="0" t="n">
        <v>3.282582</v>
      </c>
      <c r="H2166" s="0" t="n">
        <v>31.4769</v>
      </c>
      <c r="I2166" s="0" t="n">
        <v>31.465</v>
      </c>
      <c r="J2166" s="0" t="n">
        <v>8.067</v>
      </c>
      <c r="K2166" s="0" t="n">
        <v>8.24414</v>
      </c>
      <c r="L2166" s="0" t="n">
        <v>85.25052</v>
      </c>
      <c r="M2166" s="0" t="n">
        <v>2.1428</v>
      </c>
      <c r="N2166" s="0" t="n">
        <v>0</v>
      </c>
      <c r="O2166" s="0" t="n">
        <v>53.28886</v>
      </c>
      <c r="P2166" s="0" t="n">
        <v>4.80238</v>
      </c>
      <c r="Q2166" s="0" t="n">
        <v>0.02159</v>
      </c>
      <c r="R2166" s="0" t="n">
        <v>0</v>
      </c>
      <c r="S2166" s="0" t="n">
        <v>1.9133</v>
      </c>
      <c r="T2166" s="0" t="n">
        <v>2.0476</v>
      </c>
      <c r="U2166" s="0" t="n">
        <v>0</v>
      </c>
      <c r="V2166" s="2" t="n">
        <v>9.7902</v>
      </c>
      <c r="W2166" s="2" t="n">
        <v>775.24</v>
      </c>
      <c r="X2166" s="2" t="n">
        <v>75.897</v>
      </c>
      <c r="Y2166" s="2" t="n">
        <v>0</v>
      </c>
    </row>
    <row r="2167" customFormat="false" ht="12.75" hidden="false" customHeight="false" outlineLevel="0" collapsed="false">
      <c r="B2167" s="0" t="n">
        <v>1.468</v>
      </c>
      <c r="C2167" s="0" t="n">
        <v>1.455</v>
      </c>
      <c r="D2167" s="0" t="n">
        <v>7.9105</v>
      </c>
      <c r="E2167" s="0" t="n">
        <v>7.9108</v>
      </c>
      <c r="F2167" s="0" t="n">
        <v>3.283651</v>
      </c>
      <c r="G2167" s="0" t="n">
        <v>3.282582</v>
      </c>
      <c r="H2167" s="0" t="n">
        <v>31.4764</v>
      </c>
      <c r="I2167" s="0" t="n">
        <v>31.4648</v>
      </c>
      <c r="J2167" s="0" t="n">
        <v>8.067</v>
      </c>
      <c r="K2167" s="0" t="n">
        <v>8.25185</v>
      </c>
      <c r="L2167" s="0" t="n">
        <v>85.33026</v>
      </c>
      <c r="M2167" s="0" t="n">
        <v>2.1428</v>
      </c>
      <c r="N2167" s="0" t="n">
        <v>0</v>
      </c>
      <c r="O2167" s="0" t="n">
        <v>53.28886</v>
      </c>
      <c r="P2167" s="0" t="n">
        <v>4.80238</v>
      </c>
      <c r="Q2167" s="0" t="n">
        <v>0.0216</v>
      </c>
      <c r="R2167" s="0" t="n">
        <v>0</v>
      </c>
      <c r="S2167" s="0" t="n">
        <v>1.9145</v>
      </c>
      <c r="T2167" s="0" t="n">
        <v>2.0476</v>
      </c>
      <c r="U2167" s="0" t="n">
        <v>0</v>
      </c>
      <c r="V2167" s="2" t="n">
        <v>9.7652</v>
      </c>
      <c r="W2167" s="2" t="n">
        <v>777.23</v>
      </c>
      <c r="X2167" s="2" t="n">
        <v>75.897</v>
      </c>
      <c r="Y2167" s="2" t="n">
        <v>0</v>
      </c>
    </row>
    <row r="2168" customFormat="false" ht="12.75" hidden="false" customHeight="false" outlineLevel="0" collapsed="false">
      <c r="B2168" s="0" t="n">
        <v>1.48</v>
      </c>
      <c r="C2168" s="0" t="n">
        <v>1.467</v>
      </c>
      <c r="D2168" s="0" t="n">
        <v>7.9106</v>
      </c>
      <c r="E2168" s="0" t="n">
        <v>7.9104</v>
      </c>
      <c r="F2168" s="0" t="n">
        <v>3.283581</v>
      </c>
      <c r="G2168" s="0" t="n">
        <v>3.282706</v>
      </c>
      <c r="H2168" s="0" t="n">
        <v>31.4756</v>
      </c>
      <c r="I2168" s="0" t="n">
        <v>31.4664</v>
      </c>
      <c r="J2168" s="0" t="n">
        <v>8.067</v>
      </c>
      <c r="K2168" s="0" t="n">
        <v>8.25249</v>
      </c>
      <c r="L2168" s="0" t="n">
        <v>85.33663</v>
      </c>
      <c r="M2168" s="0" t="n">
        <v>2.1428</v>
      </c>
      <c r="N2168" s="0" t="n">
        <v>0</v>
      </c>
      <c r="O2168" s="0" t="n">
        <v>53.28886</v>
      </c>
      <c r="P2168" s="0" t="n">
        <v>4.80238</v>
      </c>
      <c r="Q2168" s="0" t="n">
        <v>0.02161</v>
      </c>
      <c r="R2168" s="0" t="n">
        <v>0</v>
      </c>
      <c r="S2168" s="0" t="n">
        <v>1.9145</v>
      </c>
      <c r="T2168" s="0" t="n">
        <v>2.0476</v>
      </c>
      <c r="U2168" s="0" t="n">
        <v>0</v>
      </c>
      <c r="V2168" s="2" t="n">
        <v>9.7377</v>
      </c>
      <c r="W2168" s="2" t="n">
        <v>777.23</v>
      </c>
      <c r="X2168" s="2" t="n">
        <v>75.684</v>
      </c>
      <c r="Y2168" s="2" t="n">
        <v>0</v>
      </c>
    </row>
    <row r="2169" customFormat="false" ht="12.75" hidden="false" customHeight="false" outlineLevel="0" collapsed="false">
      <c r="B2169" s="0" t="n">
        <v>1.492</v>
      </c>
      <c r="C2169" s="0" t="n">
        <v>1.478</v>
      </c>
      <c r="D2169" s="0" t="n">
        <v>7.9108</v>
      </c>
      <c r="E2169" s="0" t="n">
        <v>7.9107</v>
      </c>
      <c r="F2169" s="0" t="n">
        <v>3.283531</v>
      </c>
      <c r="G2169" s="0" t="n">
        <v>3.2827</v>
      </c>
      <c r="H2169" s="0" t="n">
        <v>31.4748</v>
      </c>
      <c r="I2169" s="0" t="n">
        <v>31.4661</v>
      </c>
      <c r="J2169" s="0" t="n">
        <v>8.067</v>
      </c>
      <c r="K2169" s="0" t="n">
        <v>8.25142</v>
      </c>
      <c r="L2169" s="0" t="n">
        <v>85.32559</v>
      </c>
      <c r="M2169" s="0" t="n">
        <v>2.1552</v>
      </c>
      <c r="N2169" s="0" t="n">
        <v>0</v>
      </c>
      <c r="O2169" s="0" t="n">
        <v>53.28886</v>
      </c>
      <c r="P2169" s="0" t="n">
        <v>4.80238</v>
      </c>
      <c r="Q2169" s="0" t="n">
        <v>0.02162</v>
      </c>
      <c r="R2169" s="0" t="n">
        <v>0</v>
      </c>
      <c r="S2169" s="0" t="n">
        <v>1.9145</v>
      </c>
      <c r="T2169" s="0" t="n">
        <v>2.0501</v>
      </c>
      <c r="U2169" s="0" t="n">
        <v>0</v>
      </c>
      <c r="V2169" s="2" t="n">
        <v>9.7377</v>
      </c>
      <c r="W2169" s="2" t="n">
        <v>777.23</v>
      </c>
      <c r="X2169" s="2" t="n">
        <v>75.684</v>
      </c>
      <c r="Y2169" s="2" t="n">
        <v>0</v>
      </c>
    </row>
    <row r="2170" customFormat="false" ht="12.75" hidden="false" customHeight="false" outlineLevel="0" collapsed="false">
      <c r="B2170" s="0" t="n">
        <v>1.48</v>
      </c>
      <c r="C2170" s="0" t="n">
        <v>1.467</v>
      </c>
      <c r="D2170" s="0" t="n">
        <v>7.9108</v>
      </c>
      <c r="E2170" s="0" t="n">
        <v>7.9104</v>
      </c>
      <c r="F2170" s="0" t="n">
        <v>3.283543</v>
      </c>
      <c r="G2170" s="0" t="n">
        <v>3.282736</v>
      </c>
      <c r="H2170" s="0" t="n">
        <v>31.475</v>
      </c>
      <c r="I2170" s="0" t="n">
        <v>31.4668</v>
      </c>
      <c r="J2170" s="0" t="n">
        <v>8.067</v>
      </c>
      <c r="K2170" s="0" t="n">
        <v>8.25194</v>
      </c>
      <c r="L2170" s="0" t="n">
        <v>85.33103</v>
      </c>
      <c r="M2170" s="0" t="n">
        <v>2.1677</v>
      </c>
      <c r="N2170" s="0" t="n">
        <v>0</v>
      </c>
      <c r="O2170" s="0" t="n">
        <v>53.28886</v>
      </c>
      <c r="P2170" s="0" t="n">
        <v>4.80238</v>
      </c>
      <c r="Q2170" s="0" t="n">
        <v>0.02163</v>
      </c>
      <c r="R2170" s="0" t="n">
        <v>0</v>
      </c>
      <c r="S2170" s="0" t="n">
        <v>1.9145</v>
      </c>
      <c r="T2170" s="0" t="n">
        <v>2.0525</v>
      </c>
      <c r="U2170" s="0" t="n">
        <v>0</v>
      </c>
      <c r="V2170" s="2" t="n">
        <v>9.7878</v>
      </c>
      <c r="W2170" s="2" t="n">
        <v>773.25</v>
      </c>
      <c r="X2170" s="2" t="n">
        <v>75.684</v>
      </c>
      <c r="Y2170" s="2" t="n">
        <v>0</v>
      </c>
    </row>
    <row r="2171" customFormat="false" ht="12.75" hidden="false" customHeight="false" outlineLevel="0" collapsed="false">
      <c r="B2171" s="0" t="n">
        <v>1.492</v>
      </c>
      <c r="C2171" s="0" t="n">
        <v>1.478</v>
      </c>
      <c r="D2171" s="0" t="n">
        <v>7.9107</v>
      </c>
      <c r="E2171" s="0" t="n">
        <v>7.9107</v>
      </c>
      <c r="F2171" s="0" t="n">
        <v>3.283569</v>
      </c>
      <c r="G2171" s="0" t="n">
        <v>3.282736</v>
      </c>
      <c r="H2171" s="0" t="n">
        <v>31.4753</v>
      </c>
      <c r="I2171" s="0" t="n">
        <v>31.4665</v>
      </c>
      <c r="J2171" s="0" t="n">
        <v>8.067</v>
      </c>
      <c r="K2171" s="0" t="n">
        <v>8.25249</v>
      </c>
      <c r="L2171" s="0" t="n">
        <v>85.33673</v>
      </c>
      <c r="M2171" s="0" t="n">
        <v>2.1739</v>
      </c>
      <c r="N2171" s="0" t="n">
        <v>0</v>
      </c>
      <c r="O2171" s="0" t="n">
        <v>53.28886</v>
      </c>
      <c r="P2171" s="0" t="n">
        <v>4.80238</v>
      </c>
      <c r="Q2171" s="0" t="n">
        <v>0.02164</v>
      </c>
      <c r="R2171" s="0" t="n">
        <v>0</v>
      </c>
      <c r="S2171" s="0" t="n">
        <v>1.9145</v>
      </c>
      <c r="T2171" s="0" t="n">
        <v>2.0537</v>
      </c>
      <c r="U2171" s="0" t="n">
        <v>0</v>
      </c>
      <c r="V2171" s="2" t="n">
        <v>9.7377</v>
      </c>
      <c r="W2171" s="2" t="n">
        <v>777.23</v>
      </c>
      <c r="X2171" s="2" t="n">
        <v>75.684</v>
      </c>
      <c r="Y2171" s="2" t="n">
        <v>0</v>
      </c>
    </row>
    <row r="2172" customFormat="false" ht="12.75" hidden="false" customHeight="false" outlineLevel="0" collapsed="false">
      <c r="B2172" s="0" t="n">
        <v>1.5</v>
      </c>
      <c r="C2172" s="0" t="n">
        <v>1.487</v>
      </c>
      <c r="D2172" s="0" t="n">
        <v>7.9108</v>
      </c>
      <c r="E2172" s="0" t="n">
        <v>7.9104</v>
      </c>
      <c r="F2172" s="0" t="n">
        <v>3.283575</v>
      </c>
      <c r="G2172" s="0" t="n">
        <v>3.282795</v>
      </c>
      <c r="H2172" s="0" t="n">
        <v>31.4753</v>
      </c>
      <c r="I2172" s="0" t="n">
        <v>31.4674</v>
      </c>
      <c r="J2172" s="0" t="n">
        <v>8.067</v>
      </c>
      <c r="K2172" s="0" t="n">
        <v>8.25302</v>
      </c>
      <c r="L2172" s="0" t="n">
        <v>85.34237</v>
      </c>
      <c r="M2172" s="0" t="n">
        <v>2.1739</v>
      </c>
      <c r="N2172" s="0" t="n">
        <v>0</v>
      </c>
      <c r="O2172" s="0" t="n">
        <v>53.28886</v>
      </c>
      <c r="P2172" s="0" t="n">
        <v>4.80238</v>
      </c>
      <c r="Q2172" s="0" t="n">
        <v>0.02166</v>
      </c>
      <c r="R2172" s="0" t="n">
        <v>0</v>
      </c>
      <c r="S2172" s="0" t="n">
        <v>1.9145</v>
      </c>
      <c r="T2172" s="0" t="n">
        <v>2.0537</v>
      </c>
      <c r="U2172" s="0" t="n">
        <v>0</v>
      </c>
      <c r="V2172" s="2" t="n">
        <v>9.7627</v>
      </c>
      <c r="W2172" s="2" t="n">
        <v>775.24</v>
      </c>
      <c r="X2172" s="2" t="n">
        <v>75.684</v>
      </c>
      <c r="Y2172" s="2" t="n">
        <v>0</v>
      </c>
    </row>
    <row r="2173" customFormat="false" ht="12.75" hidden="false" customHeight="false" outlineLevel="0" collapsed="false">
      <c r="B2173" s="0" t="n">
        <v>1.5</v>
      </c>
      <c r="C2173" s="0" t="n">
        <v>1.487</v>
      </c>
      <c r="D2173" s="0" t="n">
        <v>7.9113</v>
      </c>
      <c r="E2173" s="0" t="n">
        <v>7.9105</v>
      </c>
      <c r="F2173" s="0" t="n">
        <v>3.2836</v>
      </c>
      <c r="G2173" s="0" t="n">
        <v>3.282854</v>
      </c>
      <c r="H2173" s="0" t="n">
        <v>31.4751</v>
      </c>
      <c r="I2173" s="0" t="n">
        <v>31.4679</v>
      </c>
      <c r="J2173" s="0" t="n">
        <v>8.067</v>
      </c>
      <c r="K2173" s="0" t="n">
        <v>8.25346</v>
      </c>
      <c r="L2173" s="0" t="n">
        <v>85.34784</v>
      </c>
      <c r="M2173" s="0" t="n">
        <v>2.1739</v>
      </c>
      <c r="N2173" s="0" t="n">
        <v>0</v>
      </c>
      <c r="O2173" s="0" t="n">
        <v>53.28886</v>
      </c>
      <c r="P2173" s="0" t="n">
        <v>4.80238</v>
      </c>
      <c r="Q2173" s="0" t="n">
        <v>0.02167</v>
      </c>
      <c r="R2173" s="0" t="n">
        <v>0</v>
      </c>
      <c r="S2173" s="0" t="n">
        <v>1.9145</v>
      </c>
      <c r="T2173" s="0" t="n">
        <v>2.0537</v>
      </c>
      <c r="U2173" s="0" t="n">
        <v>0</v>
      </c>
      <c r="V2173" s="2" t="n">
        <v>9.7627</v>
      </c>
      <c r="W2173" s="2" t="n">
        <v>775.24</v>
      </c>
      <c r="X2173" s="2" t="n">
        <v>75.684</v>
      </c>
      <c r="Y2173" s="2" t="n">
        <v>0</v>
      </c>
    </row>
    <row r="2174" customFormat="false" ht="12.75" hidden="false" customHeight="false" outlineLevel="0" collapsed="false">
      <c r="B2174" s="0" t="n">
        <v>1.492</v>
      </c>
      <c r="C2174" s="0" t="n">
        <v>1.478</v>
      </c>
      <c r="D2174" s="0" t="n">
        <v>7.9107</v>
      </c>
      <c r="E2174" s="0" t="n">
        <v>7.9104</v>
      </c>
      <c r="F2174" s="0" t="n">
        <v>3.283588</v>
      </c>
      <c r="G2174" s="0" t="n">
        <v>3.282884</v>
      </c>
      <c r="H2174" s="0" t="n">
        <v>31.4755</v>
      </c>
      <c r="I2174" s="0" t="n">
        <v>31.4683</v>
      </c>
      <c r="J2174" s="0" t="n">
        <v>8.067</v>
      </c>
      <c r="K2174" s="0" t="n">
        <v>8.25409</v>
      </c>
      <c r="L2174" s="0" t="n">
        <v>85.35341</v>
      </c>
      <c r="M2174" s="0" t="n">
        <v>2.1677</v>
      </c>
      <c r="N2174" s="0" t="n">
        <v>0</v>
      </c>
      <c r="O2174" s="0" t="n">
        <v>53.28886</v>
      </c>
      <c r="P2174" s="0" t="n">
        <v>4.80238</v>
      </c>
      <c r="Q2174" s="0" t="n">
        <v>0.02168</v>
      </c>
      <c r="R2174" s="0" t="n">
        <v>0</v>
      </c>
      <c r="S2174" s="0" t="n">
        <v>1.9145</v>
      </c>
      <c r="T2174" s="0" t="n">
        <v>2.0525</v>
      </c>
      <c r="U2174" s="0" t="n">
        <v>0</v>
      </c>
      <c r="V2174" s="2" t="n">
        <v>9.6806</v>
      </c>
      <c r="W2174" s="2" t="n">
        <v>775.24</v>
      </c>
      <c r="X2174" s="2" t="n">
        <v>75.048</v>
      </c>
      <c r="Y2174" s="2" t="n">
        <v>0</v>
      </c>
    </row>
    <row r="2175" customFormat="false" ht="12.75" hidden="false" customHeight="false" outlineLevel="0" collapsed="false">
      <c r="B2175" s="0" t="n">
        <v>1.5</v>
      </c>
      <c r="C2175" s="0" t="n">
        <v>1.487</v>
      </c>
      <c r="D2175" s="0" t="n">
        <v>7.911</v>
      </c>
      <c r="E2175" s="0" t="n">
        <v>7.9108</v>
      </c>
      <c r="F2175" s="0" t="n">
        <v>3.283562</v>
      </c>
      <c r="G2175" s="0" t="n">
        <v>3.282795</v>
      </c>
      <c r="H2175" s="0" t="n">
        <v>31.475</v>
      </c>
      <c r="I2175" s="0" t="n">
        <v>31.467</v>
      </c>
      <c r="J2175" s="0" t="n">
        <v>8.067</v>
      </c>
      <c r="K2175" s="0" t="n">
        <v>8.25462</v>
      </c>
      <c r="L2175" s="0" t="n">
        <v>85.35903</v>
      </c>
      <c r="M2175" s="0" t="n">
        <v>2.1614</v>
      </c>
      <c r="N2175" s="0" t="n">
        <v>0</v>
      </c>
      <c r="O2175" s="0" t="n">
        <v>53.28886</v>
      </c>
      <c r="P2175" s="0" t="n">
        <v>4.80238</v>
      </c>
      <c r="Q2175" s="0" t="n">
        <v>0.02169</v>
      </c>
      <c r="R2175" s="0" t="n">
        <v>0</v>
      </c>
      <c r="S2175" s="0" t="n">
        <v>1.9145</v>
      </c>
      <c r="T2175" s="0" t="n">
        <v>2.0513</v>
      </c>
      <c r="U2175" s="0" t="n">
        <v>0</v>
      </c>
      <c r="V2175" s="2" t="n">
        <v>9.2023</v>
      </c>
      <c r="W2175" s="2" t="n">
        <v>775.24</v>
      </c>
      <c r="X2175" s="2" t="n">
        <v>71.34</v>
      </c>
      <c r="Y2175" s="2" t="n">
        <v>0</v>
      </c>
    </row>
    <row r="2176" customFormat="false" ht="12.75" hidden="false" customHeight="false" outlineLevel="0" collapsed="false">
      <c r="B2176" s="0" t="n">
        <v>1.502</v>
      </c>
      <c r="C2176" s="0" t="n">
        <v>1.488</v>
      </c>
      <c r="D2176" s="0" t="n">
        <v>7.9108</v>
      </c>
      <c r="E2176" s="0" t="n">
        <v>7.9105</v>
      </c>
      <c r="F2176" s="0" t="n">
        <v>3.283537</v>
      </c>
      <c r="G2176" s="0" t="n">
        <v>3.282789</v>
      </c>
      <c r="H2176" s="0" t="n">
        <v>31.4749</v>
      </c>
      <c r="I2176" s="0" t="n">
        <v>31.4672</v>
      </c>
      <c r="J2176" s="0" t="n">
        <v>8.067</v>
      </c>
      <c r="K2176" s="0" t="n">
        <v>8.25519</v>
      </c>
      <c r="L2176" s="0" t="n">
        <v>85.36463</v>
      </c>
      <c r="M2176" s="0" t="n">
        <v>2.149</v>
      </c>
      <c r="N2176" s="0" t="n">
        <v>0</v>
      </c>
      <c r="O2176" s="0" t="n">
        <v>53.28886</v>
      </c>
      <c r="P2176" s="0" t="n">
        <v>4.80238</v>
      </c>
      <c r="Q2176" s="0" t="n">
        <v>0.0217</v>
      </c>
      <c r="R2176" s="0" t="n">
        <v>0</v>
      </c>
      <c r="S2176" s="0" t="n">
        <v>1.9145</v>
      </c>
      <c r="T2176" s="0" t="n">
        <v>2.0488</v>
      </c>
      <c r="U2176" s="0" t="n">
        <v>0</v>
      </c>
      <c r="V2176" s="2" t="n">
        <v>8.457</v>
      </c>
      <c r="W2176" s="2" t="n">
        <v>775.24</v>
      </c>
      <c r="X2176" s="2" t="n">
        <v>65.562</v>
      </c>
      <c r="Y2176" s="2" t="n">
        <v>0</v>
      </c>
    </row>
    <row r="2177" customFormat="false" ht="12.75" hidden="false" customHeight="false" outlineLevel="0" collapsed="false">
      <c r="B2177" s="0" t="n">
        <v>1.5</v>
      </c>
      <c r="C2177" s="0" t="n">
        <v>1.487</v>
      </c>
      <c r="D2177" s="0" t="n">
        <v>7.9111</v>
      </c>
      <c r="E2177" s="0" t="n">
        <v>7.9108</v>
      </c>
      <c r="F2177" s="0" t="n">
        <v>3.283581</v>
      </c>
      <c r="G2177" s="0" t="n">
        <v>3.282766</v>
      </c>
      <c r="H2177" s="0" t="n">
        <v>31.4751</v>
      </c>
      <c r="I2177" s="0" t="n">
        <v>31.4667</v>
      </c>
      <c r="J2177" s="0" t="n">
        <v>8.067</v>
      </c>
      <c r="K2177" s="0" t="n">
        <v>8.25566</v>
      </c>
      <c r="L2177" s="0" t="n">
        <v>85.37013</v>
      </c>
      <c r="M2177" s="0" t="n">
        <v>2.1367</v>
      </c>
      <c r="N2177" s="0" t="n">
        <v>0</v>
      </c>
      <c r="O2177" s="0" t="n">
        <v>53.28886</v>
      </c>
      <c r="P2177" s="0" t="n">
        <v>4.80238</v>
      </c>
      <c r="Q2177" s="0" t="n">
        <v>0.02171</v>
      </c>
      <c r="R2177" s="0" t="n">
        <v>0</v>
      </c>
      <c r="S2177" s="0" t="n">
        <v>1.9145</v>
      </c>
      <c r="T2177" s="0" t="n">
        <v>2.0464</v>
      </c>
      <c r="U2177" s="0" t="n">
        <v>0</v>
      </c>
      <c r="V2177" s="2" t="n">
        <v>7.7066</v>
      </c>
      <c r="W2177" s="2" t="n">
        <v>775.24</v>
      </c>
      <c r="X2177" s="2" t="n">
        <v>59.745</v>
      </c>
      <c r="Y2177" s="2"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9.13671875" defaultRowHeight="12.75" zeroHeight="false" outlineLevelRow="0" outlineLevelCol="0"/>
  <cols>
    <col collapsed="false" customWidth="true" hidden="false" outlineLevel="0" max="1" min="1" style="3" width="9.99"/>
    <col collapsed="false" customWidth="true" hidden="false" outlineLevel="0" max="2" min="2" style="3" width="10.56"/>
    <col collapsed="false" customWidth="true" hidden="false" outlineLevel="0" max="3" min="3" style="3" width="16.84"/>
    <col collapsed="false" customWidth="true" hidden="false" outlineLevel="0" max="4" min="4" style="3" width="11.13"/>
    <col collapsed="false" customWidth="false" hidden="false" outlineLevel="0" max="7" min="5" style="4" width="9.14"/>
    <col collapsed="false" customWidth="true" hidden="false" outlineLevel="0" max="10" min="8" style="4" width="9.28"/>
    <col collapsed="false" customWidth="true" hidden="false" outlineLevel="0" max="11" min="11" style="3" width="10.99"/>
    <col collapsed="false" customWidth="true" hidden="false" outlineLevel="0" max="12" min="12" style="4" width="11.42"/>
    <col collapsed="false" customWidth="true" hidden="false" outlineLevel="0" max="13" min="13" style="3" width="12.85"/>
    <col collapsed="false" customWidth="false" hidden="false" outlineLevel="0" max="257" min="14" style="5" width="9.14"/>
  </cols>
  <sheetData>
    <row r="1" customFormat="false" ht="37.5" hidden="false" customHeight="true" outlineLevel="0" collapsed="false">
      <c r="A1" s="6" t="s">
        <v>371</v>
      </c>
      <c r="B1" s="6" t="s">
        <v>372</v>
      </c>
      <c r="C1" s="6" t="s">
        <v>373</v>
      </c>
      <c r="D1" s="6" t="s">
        <v>374</v>
      </c>
      <c r="E1" s="7" t="s">
        <v>375</v>
      </c>
      <c r="F1" s="7" t="s">
        <v>376</v>
      </c>
      <c r="G1" s="7" t="s">
        <v>377</v>
      </c>
      <c r="H1" s="7" t="s">
        <v>378</v>
      </c>
      <c r="I1" s="7" t="s">
        <v>379</v>
      </c>
      <c r="J1" s="7" t="s">
        <v>380</v>
      </c>
      <c r="K1" s="6" t="s">
        <v>381</v>
      </c>
      <c r="L1" s="8" t="s">
        <v>382</v>
      </c>
      <c r="M1" s="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8" zoomScaleNormal="14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4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2" activeCellId="0" sqref="A32"/>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2" min="2" style="10" width="9.14"/>
    <col collapsed="false" customWidth="true" hidden="false" outlineLevel="0" max="3" min="3" style="10" width="11.13"/>
    <col collapsed="false" customWidth="true" hidden="false" outlineLevel="0" max="4" min="4" style="10" width="9.56"/>
    <col collapsed="false" customWidth="true" hidden="false" outlineLevel="0" max="5" min="5" style="10" width="11.13"/>
    <col collapsed="false" customWidth="true" hidden="false" outlineLevel="0" max="6" min="6" style="10" width="9.28"/>
    <col collapsed="false" customWidth="true" hidden="false" outlineLevel="0" max="7" min="7" style="10" width="13.85"/>
    <col collapsed="false" customWidth="true" hidden="false" outlineLevel="0" max="8" min="8" style="10" width="17.7"/>
    <col collapsed="false" customWidth="true" hidden="false" outlineLevel="0" max="9" min="9" style="10" width="20.13"/>
    <col collapsed="false" customWidth="true" hidden="false" outlineLevel="0" max="12" min="11" style="0" width="11.85"/>
    <col collapsed="false" customWidth="true" hidden="false" outlineLevel="0" max="14" min="13" style="0" width="10.71"/>
    <col collapsed="false" customWidth="true" hidden="false" outlineLevel="0" max="21" min="21" style="0" width="10.85"/>
    <col collapsed="false" customWidth="true" hidden="false" outlineLevel="0" max="26" min="26" style="11" width="12.42"/>
  </cols>
  <sheetData>
    <row r="1" customFormat="false" ht="12.75" hidden="false" customHeight="false" outlineLevel="0" collapsed="false">
      <c r="Y1" s="0" t="s">
        <v>383</v>
      </c>
      <c r="Z1" s="0" t="s">
        <v>384</v>
      </c>
    </row>
    <row r="2" customFormat="false" ht="12.75" hidden="false" customHeight="false" outlineLevel="0" collapsed="false">
      <c r="K2" s="12" t="s">
        <v>385</v>
      </c>
    </row>
    <row r="3" customFormat="false" ht="12.75" hidden="false" customHeight="false" outlineLevel="0" collapsed="false">
      <c r="A3" s="0" t="s">
        <v>386</v>
      </c>
      <c r="B3" s="0" t="n">
        <v>0.2</v>
      </c>
      <c r="C3" s="13" t="s">
        <v>387</v>
      </c>
      <c r="D3" s="14"/>
      <c r="K3" s="0" t="s">
        <v>388</v>
      </c>
    </row>
    <row r="4" customFormat="false" ht="12.75" hidden="false" customHeight="false" outlineLevel="0" collapsed="false">
      <c r="A4" s="0" t="s">
        <v>389</v>
      </c>
      <c r="B4" s="0" t="n">
        <v>1.5</v>
      </c>
      <c r="C4" s="0" t="s">
        <v>390</v>
      </c>
      <c r="D4" s="14"/>
      <c r="K4" s="0" t="s">
        <v>391</v>
      </c>
      <c r="L4" s="0" t="n">
        <f aca="true">SLOPE(INDIRECT(Y1),INDIRECT(Z1))</f>
        <v>0.356707036815133</v>
      </c>
      <c r="M4" s="12" t="s">
        <v>392</v>
      </c>
    </row>
    <row r="5" customFormat="false" ht="14.25" hidden="false" customHeight="true" outlineLevel="0" collapsed="false">
      <c r="K5" s="0" t="s">
        <v>393</v>
      </c>
      <c r="L5" s="0" t="n">
        <f aca="true">INTERCEPT(INDIRECT(Y1),INDIRECT(Z1))</f>
        <v>3.77905247849747</v>
      </c>
    </row>
    <row r="6" customFormat="false" ht="12.75" hidden="false" customHeight="false" outlineLevel="0" collapsed="false">
      <c r="B6" s="0" t="s">
        <v>394</v>
      </c>
      <c r="C6" s="0" t="s">
        <v>395</v>
      </c>
      <c r="D6" s="14" t="s">
        <v>396</v>
      </c>
      <c r="E6" s="10" t="s">
        <v>397</v>
      </c>
      <c r="F6" s="10" t="s">
        <v>398</v>
      </c>
      <c r="G6" s="10" t="s">
        <v>399</v>
      </c>
      <c r="H6" s="15" t="s">
        <v>400</v>
      </c>
      <c r="I6" s="15" t="s">
        <v>401</v>
      </c>
      <c r="K6" s="10"/>
      <c r="L6" s="10"/>
      <c r="T6" s="0" t="s">
        <v>402</v>
      </c>
      <c r="U6" s="0" t="s">
        <v>403</v>
      </c>
      <c r="Z6" s="0"/>
    </row>
    <row r="7" customFormat="false" ht="12.75" hidden="false" customHeight="false" outlineLevel="0" collapsed="false">
      <c r="B7" s="0" t="n">
        <v>2.144</v>
      </c>
      <c r="C7" s="0" t="n">
        <v>33.913</v>
      </c>
      <c r="D7" s="0" t="n">
        <v>824.93</v>
      </c>
      <c r="E7" s="0" t="n">
        <v>0.644</v>
      </c>
      <c r="F7" s="0" t="n">
        <v>824.73</v>
      </c>
      <c r="G7" s="0" t="n">
        <v>0.0411201241618469</v>
      </c>
      <c r="H7" s="0" t="n">
        <v>3.19125743695089</v>
      </c>
      <c r="I7" s="0" t="n">
        <v>4.95536869091752</v>
      </c>
      <c r="T7" s="0" t="n">
        <v>7.9047</v>
      </c>
      <c r="U7" s="0" t="n">
        <v>2.1928</v>
      </c>
      <c r="Y7" s="0" t="n">
        <v>4.00877181020642</v>
      </c>
      <c r="Z7" s="0" t="n">
        <v>0.81751437325553</v>
      </c>
    </row>
    <row r="8" customFormat="false" ht="12.75" hidden="false" customHeight="false" outlineLevel="0" collapsed="false">
      <c r="B8" s="0" t="n">
        <v>2.103</v>
      </c>
      <c r="C8" s="0" t="n">
        <v>33.723</v>
      </c>
      <c r="D8" s="0" t="n">
        <v>824.93</v>
      </c>
      <c r="E8" s="0" t="n">
        <v>0.603</v>
      </c>
      <c r="F8" s="0" t="n">
        <v>824.73</v>
      </c>
      <c r="G8" s="0" t="n">
        <v>0.0408897457349678</v>
      </c>
      <c r="H8" s="0" t="n">
        <v>3.19687576115095</v>
      </c>
      <c r="I8" s="0" t="n">
        <v>5.30161817769643</v>
      </c>
      <c r="T8" s="0" t="n">
        <v>7.9045</v>
      </c>
      <c r="U8" s="0" t="n">
        <v>2.1865</v>
      </c>
      <c r="Y8" s="0" t="n">
        <v>3.994146821697</v>
      </c>
      <c r="Z8" s="0" t="n">
        <v>0.797271060546047</v>
      </c>
    </row>
    <row r="9" customFormat="false" ht="12.75" hidden="false" customHeight="false" outlineLevel="0" collapsed="false">
      <c r="B9" s="0" t="n">
        <v>2.154</v>
      </c>
      <c r="C9" s="0" t="n">
        <v>33.628</v>
      </c>
      <c r="D9" s="0" t="n">
        <v>826.92</v>
      </c>
      <c r="E9" s="0" t="n">
        <v>0.654</v>
      </c>
      <c r="F9" s="0" t="n">
        <v>826.72</v>
      </c>
      <c r="G9" s="0" t="n">
        <v>0.0406764079736791</v>
      </c>
      <c r="H9" s="0" t="n">
        <v>3.20210680919243</v>
      </c>
      <c r="I9" s="0" t="n">
        <v>4.8961877816398</v>
      </c>
      <c r="T9" s="0" t="n">
        <v>7.9045</v>
      </c>
      <c r="U9" s="0" t="n">
        <v>2.1739</v>
      </c>
      <c r="Y9" s="0" t="n">
        <v>4.01233888057457</v>
      </c>
      <c r="Z9" s="0" t="n">
        <v>0.81023207138214</v>
      </c>
    </row>
    <row r="10" customFormat="false" ht="12.75" hidden="false" customHeight="false" outlineLevel="0" collapsed="false">
      <c r="B10" s="0" t="n">
        <v>2.122</v>
      </c>
      <c r="C10" s="0" t="n">
        <v>33.439</v>
      </c>
      <c r="D10" s="0" t="n">
        <v>826.92</v>
      </c>
      <c r="E10" s="0" t="n">
        <v>0.622</v>
      </c>
      <c r="F10" s="0" t="n">
        <v>826.72</v>
      </c>
      <c r="G10" s="0" t="n">
        <v>0.0404477936907296</v>
      </c>
      <c r="H10" s="0" t="n">
        <v>3.20774297864666</v>
      </c>
      <c r="I10" s="0" t="n">
        <v>5.1571430524866</v>
      </c>
      <c r="T10" s="0" t="n">
        <v>7.9044</v>
      </c>
      <c r="U10" s="0" t="n">
        <v>2.1677</v>
      </c>
      <c r="Y10" s="0" t="n">
        <v>4.00092425539648</v>
      </c>
      <c r="Z10" s="0" t="n">
        <v>0.793181276749821</v>
      </c>
    </row>
    <row r="11" customFormat="false" ht="12.75" hidden="false" customHeight="false" outlineLevel="0" collapsed="false">
      <c r="B11" s="0" t="n">
        <v>2.113</v>
      </c>
      <c r="C11" s="0" t="n">
        <v>33.157</v>
      </c>
      <c r="D11" s="0" t="n">
        <v>826.92</v>
      </c>
      <c r="E11" s="0" t="n">
        <v>0.613</v>
      </c>
      <c r="F11" s="0" t="n">
        <v>826.72</v>
      </c>
      <c r="G11" s="0" t="n">
        <v>0.0401066866653764</v>
      </c>
      <c r="H11" s="0" t="n">
        <v>3.21621200584727</v>
      </c>
      <c r="I11" s="0" t="n">
        <v>5.24667537658609</v>
      </c>
      <c r="T11" s="0" t="n">
        <v>7.9042</v>
      </c>
      <c r="U11" s="0" t="n">
        <v>2.1677</v>
      </c>
      <c r="Y11" s="0" t="n">
        <v>3.99771389206515</v>
      </c>
      <c r="Z11" s="0" t="n">
        <v>0.781501886217872</v>
      </c>
    </row>
    <row r="12" customFormat="false" ht="12.75" hidden="false" customHeight="false" outlineLevel="0" collapsed="false">
      <c r="B12" s="0" t="n">
        <v>2.112</v>
      </c>
      <c r="C12" s="0" t="n">
        <v>32.971</v>
      </c>
      <c r="D12" s="0" t="n">
        <v>826.92</v>
      </c>
      <c r="E12" s="0" t="n">
        <v>0.612</v>
      </c>
      <c r="F12" s="0" t="n">
        <v>826.72</v>
      </c>
      <c r="G12" s="0" t="n">
        <v>0.039881701180569</v>
      </c>
      <c r="H12" s="0" t="n">
        <v>3.22183747399309</v>
      </c>
      <c r="I12" s="0" t="n">
        <v>5.26444031698218</v>
      </c>
      <c r="T12" s="0" t="n">
        <v>7.9042</v>
      </c>
      <c r="U12" s="0" t="n">
        <v>2.1677</v>
      </c>
      <c r="Y12" s="0" t="n">
        <v>3.99735718502833</v>
      </c>
      <c r="Z12" s="0" t="n">
        <v>0.77551971103524</v>
      </c>
    </row>
    <row r="13" customFormat="false" ht="12.75" hidden="false" customHeight="false" outlineLevel="0" collapsed="false">
      <c r="B13" s="0" t="n">
        <v>2.112</v>
      </c>
      <c r="C13" s="0" t="n">
        <v>32.693</v>
      </c>
      <c r="D13" s="0" t="n">
        <v>826.92</v>
      </c>
      <c r="E13" s="0" t="n">
        <v>0.612</v>
      </c>
      <c r="F13" s="0" t="n">
        <v>826.72</v>
      </c>
      <c r="G13" s="0" t="n">
        <v>0.0395454325527385</v>
      </c>
      <c r="H13" s="0" t="n">
        <v>3.23030487297675</v>
      </c>
      <c r="I13" s="0" t="n">
        <v>5.27827593623652</v>
      </c>
      <c r="T13" s="0" t="n">
        <v>7.9039</v>
      </c>
      <c r="U13" s="0" t="n">
        <v>2.1677</v>
      </c>
      <c r="Y13" s="0" t="n">
        <v>3.99735718502833</v>
      </c>
      <c r="Z13" s="0" t="n">
        <v>0.767052312051582</v>
      </c>
    </row>
    <row r="14" customFormat="false" ht="12.75" hidden="false" customHeight="false" outlineLevel="0" collapsed="false">
      <c r="B14" s="0" t="n">
        <v>2.081</v>
      </c>
      <c r="C14" s="0" t="n">
        <v>32.326</v>
      </c>
      <c r="D14" s="0" t="n">
        <v>824.93</v>
      </c>
      <c r="E14" s="0" t="n">
        <v>0.581</v>
      </c>
      <c r="F14" s="0" t="n">
        <v>824.73</v>
      </c>
      <c r="G14" s="0" t="n">
        <v>0.0391958580383883</v>
      </c>
      <c r="H14" s="0" t="n">
        <v>3.23918399564118</v>
      </c>
      <c r="I14" s="0" t="n">
        <v>5.57518760007088</v>
      </c>
      <c r="T14" s="0" t="n">
        <v>7.904</v>
      </c>
      <c r="U14" s="0" t="n">
        <v>2.1614</v>
      </c>
      <c r="Y14" s="0" t="n">
        <v>3.98629926688706</v>
      </c>
      <c r="Z14" s="0" t="n">
        <v>0.747115271245881</v>
      </c>
    </row>
    <row r="15" customFormat="false" ht="12.75" hidden="false" customHeight="false" outlineLevel="0" collapsed="false">
      <c r="B15" s="0" t="n">
        <v>2.09</v>
      </c>
      <c r="C15" s="0" t="n">
        <v>31.964</v>
      </c>
      <c r="D15" s="0" t="n">
        <v>826.92</v>
      </c>
      <c r="E15" s="0" t="n">
        <v>0.59</v>
      </c>
      <c r="F15" s="0" t="n">
        <v>826.72</v>
      </c>
      <c r="G15" s="0" t="n">
        <v>0.0386636346042191</v>
      </c>
      <c r="H15" s="0" t="n">
        <v>3.25285558975069</v>
      </c>
      <c r="I15" s="0" t="n">
        <v>5.51331455889947</v>
      </c>
      <c r="T15" s="0" t="n">
        <v>7.9043</v>
      </c>
      <c r="U15" s="0" t="n">
        <v>2.1614</v>
      </c>
      <c r="Y15" s="0" t="n">
        <v>3.9895096302184</v>
      </c>
      <c r="Z15" s="0" t="n">
        <v>0.736654040467709</v>
      </c>
    </row>
    <row r="16" customFormat="false" ht="12.75" hidden="false" customHeight="false" outlineLevel="0" collapsed="false">
      <c r="B16" s="0" t="n">
        <v>2.068</v>
      </c>
      <c r="C16" s="0" t="n">
        <v>31.605</v>
      </c>
      <c r="D16" s="0" t="n">
        <v>826.92</v>
      </c>
      <c r="E16" s="0" t="n">
        <v>0.568</v>
      </c>
      <c r="F16" s="0" t="n">
        <v>826.72</v>
      </c>
      <c r="G16" s="0" t="n">
        <v>0.0382293884265531</v>
      </c>
      <c r="H16" s="0" t="n">
        <v>3.26415052262586</v>
      </c>
      <c r="I16" s="0" t="n">
        <v>5.74674387786243</v>
      </c>
      <c r="T16" s="0" t="n">
        <v>7.9044</v>
      </c>
      <c r="U16" s="0" t="n">
        <v>2.1614</v>
      </c>
      <c r="Y16" s="0" t="n">
        <v>3.98166207540847</v>
      </c>
      <c r="Z16" s="0" t="n">
        <v>0.717511552782605</v>
      </c>
    </row>
    <row r="17" customFormat="false" ht="12.75" hidden="false" customHeight="false" outlineLevel="0" collapsed="false">
      <c r="B17" s="0" t="n">
        <v>2.06</v>
      </c>
      <c r="C17" s="0" t="n">
        <v>31.163</v>
      </c>
      <c r="D17" s="0" t="n">
        <v>824.93</v>
      </c>
      <c r="E17" s="0" t="n">
        <v>0.56</v>
      </c>
      <c r="F17" s="0" t="n">
        <v>824.73</v>
      </c>
      <c r="G17" s="0" t="n">
        <v>0.037785699562281</v>
      </c>
      <c r="H17" s="0" t="n">
        <v>3.27582435966981</v>
      </c>
      <c r="I17" s="0" t="n">
        <v>5.84968635655323</v>
      </c>
      <c r="T17" s="0" t="n">
        <v>7.9043</v>
      </c>
      <c r="U17" s="0" t="n">
        <v>2.1614</v>
      </c>
      <c r="Y17" s="0" t="n">
        <v>3.97880841911395</v>
      </c>
      <c r="Z17" s="0" t="n">
        <v>0.702984059444138</v>
      </c>
    </row>
    <row r="18" customFormat="false" ht="12.75" hidden="false" customHeight="false" outlineLevel="0" collapsed="false">
      <c r="B18" s="0" t="n">
        <v>2.058</v>
      </c>
      <c r="C18" s="0" t="n">
        <v>30.813</v>
      </c>
      <c r="D18" s="0" t="n">
        <v>826.92</v>
      </c>
      <c r="E18" s="0" t="n">
        <v>0.558</v>
      </c>
      <c r="F18" s="0" t="n">
        <v>826.72</v>
      </c>
      <c r="G18" s="0" t="n">
        <v>0.0372713857170505</v>
      </c>
      <c r="H18" s="0" t="n">
        <v>3.28952917809679</v>
      </c>
      <c r="I18" s="0" t="n">
        <v>5.89521358081862</v>
      </c>
      <c r="T18" s="0" t="n">
        <v>7.9043</v>
      </c>
      <c r="U18" s="0" t="n">
        <v>2.149</v>
      </c>
      <c r="Y18" s="0" t="n">
        <v>3.97809500504031</v>
      </c>
      <c r="Z18" s="0" t="n">
        <v>0.688565826943524</v>
      </c>
    </row>
    <row r="19" customFormat="false" ht="12.75" hidden="false" customHeight="false" outlineLevel="0" collapsed="false">
      <c r="B19" s="0" t="n">
        <v>2.048</v>
      </c>
      <c r="C19" s="0" t="n">
        <v>30.468</v>
      </c>
      <c r="D19" s="0" t="n">
        <v>824.93</v>
      </c>
      <c r="E19" s="0" t="n">
        <v>0.548</v>
      </c>
      <c r="F19" s="0" t="n">
        <v>824.73</v>
      </c>
      <c r="G19" s="0" t="n">
        <v>0.036942999527118</v>
      </c>
      <c r="H19" s="0" t="n">
        <v>3.29837889938268</v>
      </c>
      <c r="I19" s="0" t="n">
        <v>6.01893959741365</v>
      </c>
      <c r="T19" s="0" t="n">
        <v>7.9044</v>
      </c>
      <c r="U19" s="0" t="n">
        <v>2.149</v>
      </c>
      <c r="Y19" s="0" t="n">
        <v>3.97452793467216</v>
      </c>
      <c r="Z19" s="0" t="n">
        <v>0.676149035289484</v>
      </c>
    </row>
    <row r="20" customFormat="false" ht="12.75" hidden="false" customHeight="false" outlineLevel="0" collapsed="false">
      <c r="B20" s="0" t="n">
        <v>2.028</v>
      </c>
      <c r="C20" s="0" t="n">
        <v>30.211</v>
      </c>
      <c r="D20" s="0" t="n">
        <v>824.93</v>
      </c>
      <c r="E20" s="0" t="n">
        <v>0.528</v>
      </c>
      <c r="F20" s="0" t="n">
        <v>824.73</v>
      </c>
      <c r="G20" s="0" t="n">
        <v>0.0366313823918131</v>
      </c>
      <c r="H20" s="0" t="n">
        <v>3.30684975488594</v>
      </c>
      <c r="I20" s="0" t="n">
        <v>6.26297302061732</v>
      </c>
      <c r="T20" s="0" t="n">
        <v>7.9045</v>
      </c>
      <c r="U20" s="0" t="n">
        <v>2.1428</v>
      </c>
      <c r="Y20" s="0" t="n">
        <v>3.96739379393586</v>
      </c>
      <c r="Z20" s="0" t="n">
        <v>0.660544039049918</v>
      </c>
    </row>
    <row r="21" customFormat="false" ht="12.75" hidden="false" customHeight="false" outlineLevel="0" collapsed="false">
      <c r="B21" s="0" t="n">
        <v>2.026</v>
      </c>
      <c r="C21" s="0" t="n">
        <v>29.872</v>
      </c>
      <c r="D21" s="0" t="n">
        <v>824.93</v>
      </c>
      <c r="E21" s="0" t="n">
        <v>0.526</v>
      </c>
      <c r="F21" s="0" t="n">
        <v>824.73</v>
      </c>
      <c r="G21" s="0" t="n">
        <v>0.0362203387775393</v>
      </c>
      <c r="H21" s="0" t="n">
        <v>3.31813426384716</v>
      </c>
      <c r="I21" s="0" t="n">
        <v>6.30824004533682</v>
      </c>
      <c r="T21" s="0" t="n">
        <v>7.9042</v>
      </c>
      <c r="U21" s="0" t="n">
        <v>2.1367</v>
      </c>
      <c r="Y21" s="0" t="n">
        <v>3.96668037986223</v>
      </c>
      <c r="Z21" s="0" t="n">
        <v>0.648546116015066</v>
      </c>
    </row>
    <row r="22" customFormat="false" ht="12.75" hidden="false" customHeight="false" outlineLevel="0" collapsed="false">
      <c r="B22" s="0" t="n">
        <v>2.004</v>
      </c>
      <c r="C22" s="0" t="n">
        <v>29.788</v>
      </c>
      <c r="D22" s="0" t="n">
        <v>824.93</v>
      </c>
      <c r="E22" s="0" t="n">
        <v>0.504</v>
      </c>
      <c r="F22" s="0" t="n">
        <v>824.73</v>
      </c>
      <c r="G22" s="0" t="n">
        <v>0.036118487262498</v>
      </c>
      <c r="H22" s="0" t="n">
        <v>3.32095022262043</v>
      </c>
      <c r="I22" s="0" t="n">
        <v>6.58918694964371</v>
      </c>
      <c r="T22" s="0" t="n">
        <v>7.9045</v>
      </c>
      <c r="U22" s="0" t="n">
        <v>2.1244</v>
      </c>
      <c r="Y22" s="0" t="n">
        <v>3.9588328250523</v>
      </c>
      <c r="Z22" s="0" t="n">
        <v>0.63788260243187</v>
      </c>
    </row>
    <row r="23" customFormat="false" ht="12.75" hidden="false" customHeight="false" outlineLevel="0" collapsed="false">
      <c r="B23" s="0" t="n">
        <v>2.007</v>
      </c>
      <c r="C23" s="0" t="n">
        <v>29.704</v>
      </c>
      <c r="D23" s="0" t="n">
        <v>824.93</v>
      </c>
      <c r="E23" s="0" t="n">
        <v>0.507</v>
      </c>
      <c r="F23" s="0" t="n">
        <v>824.73</v>
      </c>
      <c r="G23" s="0" t="n">
        <v>0.0360166357474568</v>
      </c>
      <c r="H23" s="0" t="n">
        <v>3.32377413341584</v>
      </c>
      <c r="I23" s="0" t="n">
        <v>6.55576752153026</v>
      </c>
      <c r="T23" s="0" t="n">
        <v>7.9045</v>
      </c>
      <c r="U23" s="0" t="n">
        <v>2.1183</v>
      </c>
      <c r="Y23" s="0" t="n">
        <v>3.95990294616274</v>
      </c>
      <c r="Z23" s="0" t="n">
        <v>0.636128812746902</v>
      </c>
    </row>
    <row r="24" customFormat="false" ht="12.75" hidden="false" customHeight="false" outlineLevel="0" collapsed="false">
      <c r="B24" s="0" t="n">
        <v>1.984</v>
      </c>
      <c r="C24" s="0" t="n">
        <v>29.788</v>
      </c>
      <c r="D24" s="0" t="n">
        <v>824.93</v>
      </c>
      <c r="E24" s="0" t="n">
        <v>0.484</v>
      </c>
      <c r="F24" s="0" t="n">
        <v>824.73</v>
      </c>
      <c r="G24" s="0" t="n">
        <v>0.036118487262498</v>
      </c>
      <c r="H24" s="0" t="n">
        <v>3.32095022262043</v>
      </c>
      <c r="I24" s="0" t="n">
        <v>6.86146740210832</v>
      </c>
      <c r="T24" s="0" t="n">
        <v>7.9044</v>
      </c>
      <c r="U24" s="0" t="n">
        <v>2.1122</v>
      </c>
      <c r="Y24" s="0" t="n">
        <v>3.95169868431599</v>
      </c>
      <c r="Z24" s="0" t="n">
        <v>0.630748461695567</v>
      </c>
    </row>
    <row r="25" customFormat="false" ht="12.75" hidden="false" customHeight="false" outlineLevel="0" collapsed="false">
      <c r="B25" s="0" t="n">
        <v>1.984</v>
      </c>
      <c r="C25" s="0" t="n">
        <v>29.872</v>
      </c>
      <c r="D25" s="0" t="n">
        <v>824.93</v>
      </c>
      <c r="E25" s="0" t="n">
        <v>0.484</v>
      </c>
      <c r="F25" s="0" t="n">
        <v>824.73</v>
      </c>
      <c r="G25" s="0" t="n">
        <v>0.0362203387775393</v>
      </c>
      <c r="H25" s="0" t="n">
        <v>3.31813426384716</v>
      </c>
      <c r="I25" s="0" t="n">
        <v>6.85564930546935</v>
      </c>
      <c r="T25" s="0" t="n">
        <v>7.9043</v>
      </c>
      <c r="U25" s="0" t="n">
        <v>2.1</v>
      </c>
      <c r="Y25" s="0" t="n">
        <v>3.95169868431599</v>
      </c>
      <c r="Z25" s="0" t="n">
        <v>0.63356442046883</v>
      </c>
    </row>
    <row r="26" customFormat="false" ht="12.75" hidden="false" customHeight="false" outlineLevel="0" collapsed="false">
      <c r="B26" s="0" t="n">
        <v>1.975</v>
      </c>
      <c r="C26" s="0" t="n">
        <v>30.041</v>
      </c>
      <c r="D26" s="0" t="n">
        <v>824.93</v>
      </c>
      <c r="E26" s="0" t="n">
        <v>0.475</v>
      </c>
      <c r="F26" s="0" t="n">
        <v>824.73</v>
      </c>
      <c r="G26" s="0" t="n">
        <v>0.0364252543256581</v>
      </c>
      <c r="H26" s="0" t="n">
        <v>3.31249273571261</v>
      </c>
      <c r="I26" s="0" t="n">
        <v>6.9736689172897</v>
      </c>
      <c r="T26" s="0" t="n">
        <v>7.9042</v>
      </c>
      <c r="U26" s="0" t="n">
        <v>2.094</v>
      </c>
      <c r="Y26" s="0" t="n">
        <v>3.94848832098466</v>
      </c>
      <c r="Z26" s="0" t="n">
        <v>0.635995585272049</v>
      </c>
    </row>
    <row r="27" customFormat="false" ht="12.75" hidden="false" customHeight="false" outlineLevel="0" collapsed="false">
      <c r="B27" s="0" t="n">
        <v>1.962</v>
      </c>
      <c r="C27" s="0" t="n">
        <v>30.211</v>
      </c>
      <c r="D27" s="0" t="n">
        <v>824.93</v>
      </c>
      <c r="E27" s="0" t="n">
        <v>0.462</v>
      </c>
      <c r="F27" s="0" t="n">
        <v>824.73</v>
      </c>
      <c r="G27" s="0" t="n">
        <v>0.0366313823918131</v>
      </c>
      <c r="H27" s="0" t="n">
        <v>3.30684975488594</v>
      </c>
      <c r="I27" s="0" t="n">
        <v>7.15768345213408</v>
      </c>
      <c r="T27" s="0" t="n">
        <v>7.9044</v>
      </c>
      <c r="U27" s="0" t="n">
        <v>2.094</v>
      </c>
      <c r="Y27" s="0" t="n">
        <v>3.94385112950606</v>
      </c>
      <c r="Z27" s="0" t="n">
        <v>0.637001374620119</v>
      </c>
    </row>
    <row r="28" customFormat="false" ht="12.75" hidden="false" customHeight="false" outlineLevel="0" collapsed="false">
      <c r="B28" s="0" t="n">
        <v>1.942</v>
      </c>
      <c r="C28" s="0" t="n">
        <v>30.382</v>
      </c>
      <c r="D28" s="0" t="n">
        <v>824.93</v>
      </c>
      <c r="E28" s="0" t="n">
        <v>0.442</v>
      </c>
      <c r="F28" s="0" t="n">
        <v>824.73</v>
      </c>
      <c r="G28" s="0" t="n">
        <v>0.0368387229760043</v>
      </c>
      <c r="H28" s="0" t="n">
        <v>3.30120552392937</v>
      </c>
      <c r="I28" s="0" t="n">
        <v>7.46879077812075</v>
      </c>
      <c r="T28" s="0" t="n">
        <v>7.9043</v>
      </c>
      <c r="U28" s="0" t="n">
        <v>2.094</v>
      </c>
      <c r="Y28" s="0" t="n">
        <v>3.93671698876976</v>
      </c>
      <c r="Z28" s="0" t="n">
        <v>0.635511464840387</v>
      </c>
    </row>
    <row r="29" customFormat="false" ht="12.75" hidden="false" customHeight="false" outlineLevel="0" collapsed="false">
      <c r="B29" s="0" t="n">
        <v>1.94</v>
      </c>
      <c r="C29" s="0" t="n">
        <v>30.554</v>
      </c>
      <c r="D29" s="0" t="n">
        <v>824.93</v>
      </c>
      <c r="E29" s="0" t="n">
        <v>0.44</v>
      </c>
      <c r="F29" s="0" t="n">
        <v>824.73</v>
      </c>
      <c r="G29" s="0" t="n">
        <v>0.0370472760782317</v>
      </c>
      <c r="H29" s="0" t="n">
        <v>3.29556024212757</v>
      </c>
      <c r="I29" s="0" t="n">
        <v>7.48990964119901</v>
      </c>
      <c r="T29" s="0" t="n">
        <v>7.9045</v>
      </c>
      <c r="U29" s="0" t="n">
        <v>2.1061</v>
      </c>
      <c r="Y29" s="0" t="n">
        <v>3.93600357469613</v>
      </c>
      <c r="Z29" s="0" t="n">
        <v>0.640443332568563</v>
      </c>
    </row>
    <row r="30" customFormat="false" ht="12.75" hidden="false" customHeight="false" outlineLevel="0" collapsed="false">
      <c r="B30" s="0" t="n">
        <v>1.918</v>
      </c>
      <c r="C30" s="0" t="n">
        <v>30.813</v>
      </c>
      <c r="D30" s="0" t="n">
        <v>824.93</v>
      </c>
      <c r="E30" s="0" t="n">
        <v>0.418</v>
      </c>
      <c r="F30" s="0" t="n">
        <v>824.73</v>
      </c>
      <c r="G30" s="0" t="n">
        <v>0.037361318249609</v>
      </c>
      <c r="H30" s="0" t="n">
        <v>3.28711917375201</v>
      </c>
      <c r="I30" s="0" t="n">
        <v>7.86392146830623</v>
      </c>
      <c r="T30" s="0" t="n">
        <v>7.904</v>
      </c>
      <c r="U30" s="0" t="n">
        <v>2.1183</v>
      </c>
      <c r="Y30" s="0" t="n">
        <v>3.9281560198862</v>
      </c>
      <c r="Z30" s="0" t="n">
        <v>0.641036846134191</v>
      </c>
    </row>
    <row r="31" customFormat="false" ht="12.75" hidden="false" customHeight="false" outlineLevel="0" collapsed="false">
      <c r="B31" s="0" t="n">
        <v>1.91</v>
      </c>
      <c r="C31" s="0" t="n">
        <v>31.163</v>
      </c>
      <c r="D31" s="0" t="n">
        <v>826.92</v>
      </c>
      <c r="E31" s="0" t="n">
        <v>0.41</v>
      </c>
      <c r="F31" s="0" t="n">
        <v>826.72</v>
      </c>
      <c r="G31" s="0" t="n">
        <v>0.0376947455002903</v>
      </c>
      <c r="H31" s="0" t="n">
        <v>3.27823436401459</v>
      </c>
      <c r="I31" s="0" t="n">
        <v>7.9956935707673</v>
      </c>
      <c r="T31" s="0" t="n">
        <v>7.9045</v>
      </c>
      <c r="U31" s="0" t="n">
        <v>2.1305</v>
      </c>
      <c r="Y31" s="0" t="n">
        <v>3.92530236359168</v>
      </c>
      <c r="Z31" s="0" t="n">
        <v>0.647067999577082</v>
      </c>
    </row>
    <row r="32" customFormat="false" ht="12.75" hidden="false" customHeight="false" outlineLevel="0" collapsed="false">
      <c r="B32" s="0" t="n">
        <v>1.898</v>
      </c>
      <c r="C32" s="0" t="n">
        <v>31.695</v>
      </c>
      <c r="D32" s="0" t="n">
        <v>826.92</v>
      </c>
      <c r="E32" s="0" t="n">
        <v>0.398</v>
      </c>
      <c r="F32" s="0" t="n">
        <v>826.72</v>
      </c>
      <c r="G32" s="0" t="n">
        <v>0.0383382523708148</v>
      </c>
      <c r="H32" s="0" t="n">
        <v>3.26130691899344</v>
      </c>
      <c r="I32" s="0" t="n">
        <v>8.19423848993328</v>
      </c>
      <c r="T32" s="0" t="n">
        <v>7.9042</v>
      </c>
      <c r="U32" s="0" t="n">
        <v>2.149</v>
      </c>
      <c r="Y32" s="0" t="n">
        <v>3.92102187914989</v>
      </c>
      <c r="Z32" s="0" t="n">
        <v>0.65971496015645</v>
      </c>
    </row>
    <row r="33" customFormat="false" ht="12.75" hidden="false" customHeight="false" outlineLevel="0" collapsed="false">
      <c r="B33" s="0" t="n">
        <v>1.898</v>
      </c>
      <c r="C33" s="0" t="n">
        <v>32.418</v>
      </c>
      <c r="D33" s="0" t="n">
        <v>824.93</v>
      </c>
      <c r="E33" s="0" t="n">
        <v>0.398</v>
      </c>
      <c r="F33" s="0" t="n">
        <v>824.73</v>
      </c>
      <c r="G33" s="0" t="n">
        <v>0.0393074096977193</v>
      </c>
      <c r="H33" s="0" t="n">
        <v>3.23634203171816</v>
      </c>
      <c r="I33" s="0" t="n">
        <v>8.13151264250794</v>
      </c>
      <c r="T33" s="0" t="n">
        <v>7.9045</v>
      </c>
      <c r="U33" s="0" t="n">
        <v>2.1552</v>
      </c>
      <c r="Y33" s="0" t="n">
        <v>3.92102187914989</v>
      </c>
      <c r="Z33" s="0" t="n">
        <v>0.684679847431733</v>
      </c>
    </row>
    <row r="34" customFormat="false" ht="12.75" hidden="false" customHeight="false" outlineLevel="0" collapsed="false">
      <c r="B34" s="0" t="n">
        <v>1.878</v>
      </c>
      <c r="C34" s="0" t="n">
        <v>33.064</v>
      </c>
      <c r="D34" s="0" t="n">
        <v>824.93</v>
      </c>
      <c r="E34" s="0" t="n">
        <v>0.378</v>
      </c>
      <c r="F34" s="0" t="n">
        <v>824.73</v>
      </c>
      <c r="G34" s="0" t="n">
        <v>0.0400906963491082</v>
      </c>
      <c r="H34" s="0" t="n">
        <v>3.21661077984388</v>
      </c>
      <c r="I34" s="0" t="n">
        <v>8.50955232762932</v>
      </c>
      <c r="T34" s="0" t="n">
        <v>7.9045</v>
      </c>
      <c r="U34" s="0" t="n">
        <v>2.1677</v>
      </c>
      <c r="Y34" s="0" t="n">
        <v>3.91388773841359</v>
      </c>
      <c r="Z34" s="0" t="n">
        <v>0.69727695856971</v>
      </c>
    </row>
    <row r="35" customFormat="false" ht="12.75" hidden="false" customHeight="false" outlineLevel="0" collapsed="false">
      <c r="B35" s="0" t="n">
        <v>1.876</v>
      </c>
      <c r="C35" s="0" t="n">
        <v>33.723</v>
      </c>
      <c r="D35" s="0" t="n">
        <v>824.93</v>
      </c>
      <c r="E35" s="0" t="n">
        <v>0.376</v>
      </c>
      <c r="F35" s="0" t="n">
        <v>824.73</v>
      </c>
      <c r="G35" s="0" t="n">
        <v>0.0408897457349678</v>
      </c>
      <c r="H35" s="0" t="n">
        <v>3.19687576115095</v>
      </c>
      <c r="I35" s="0" t="n">
        <v>8.50232915199721</v>
      </c>
      <c r="T35" s="0" t="n">
        <v>7.9044</v>
      </c>
      <c r="U35" s="0" t="n">
        <v>2.1677</v>
      </c>
      <c r="Y35" s="0" t="n">
        <v>3.91317432433996</v>
      </c>
      <c r="Z35" s="0" t="n">
        <v>0.716298563189012</v>
      </c>
    </row>
    <row r="36" customFormat="false" ht="12.75" hidden="false" customHeight="false" outlineLevel="0" collapsed="false">
      <c r="B36" s="0" t="n">
        <v>1.857</v>
      </c>
      <c r="C36" s="0" t="n">
        <v>34.298</v>
      </c>
      <c r="D36" s="0" t="n">
        <v>824.93</v>
      </c>
      <c r="E36" s="0" t="n">
        <v>0.357</v>
      </c>
      <c r="F36" s="0" t="n">
        <v>824.73</v>
      </c>
      <c r="G36" s="0" t="n">
        <v>0.0415869436057861</v>
      </c>
      <c r="H36" s="0" t="n">
        <v>3.1799688159317</v>
      </c>
      <c r="I36" s="0" t="n">
        <v>8.90747567487871</v>
      </c>
      <c r="T36" s="0" t="n">
        <v>7.9047</v>
      </c>
      <c r="U36" s="0" t="n">
        <v>2.1677</v>
      </c>
      <c r="Y36" s="0" t="n">
        <v>3.90639689064047</v>
      </c>
      <c r="Z36" s="0" t="n">
        <v>0.726428074708774</v>
      </c>
    </row>
    <row r="37" customFormat="false" ht="12.75" hidden="false" customHeight="false" outlineLevel="0" collapsed="false">
      <c r="B37" s="0" t="n">
        <v>1.866</v>
      </c>
      <c r="C37" s="0" t="n">
        <v>34.492</v>
      </c>
      <c r="D37" s="0" t="n">
        <v>824.93</v>
      </c>
      <c r="E37" s="0" t="n">
        <v>0.366</v>
      </c>
      <c r="F37" s="0" t="n">
        <v>824.73</v>
      </c>
      <c r="G37" s="0" t="n">
        <v>0.0418221721048101</v>
      </c>
      <c r="H37" s="0" t="n">
        <v>3.17432844663152</v>
      </c>
      <c r="I37" s="0" t="n">
        <v>8.67302854270907</v>
      </c>
      <c r="T37" s="0" t="n">
        <v>7.9047</v>
      </c>
      <c r="U37" s="0" t="n">
        <v>2.1677</v>
      </c>
      <c r="Y37" s="0" t="n">
        <v>3.90960725397181</v>
      </c>
      <c r="Z37" s="0" t="n">
        <v>0.735278807340289</v>
      </c>
    </row>
    <row r="38" customFormat="false" ht="12.75" hidden="false" customHeight="false" outlineLevel="0" collapsed="false">
      <c r="B38" s="0" t="n">
        <v>1.844</v>
      </c>
      <c r="C38" s="0" t="n">
        <v>34.492</v>
      </c>
      <c r="D38" s="0" t="n">
        <v>824.93</v>
      </c>
      <c r="E38" s="0" t="n">
        <v>0.344</v>
      </c>
      <c r="F38" s="0" t="n">
        <v>824.73</v>
      </c>
      <c r="G38" s="0" t="n">
        <v>0.0418221721048101</v>
      </c>
      <c r="H38" s="0" t="n">
        <v>3.17432844663152</v>
      </c>
      <c r="I38" s="0" t="n">
        <v>9.22769897276604</v>
      </c>
      <c r="T38" s="0" t="n">
        <v>7.9045</v>
      </c>
      <c r="U38" s="0" t="n">
        <v>2.1677</v>
      </c>
      <c r="Y38" s="0" t="n">
        <v>3.90175969916188</v>
      </c>
      <c r="Z38" s="0" t="n">
        <v>0.727431252530356</v>
      </c>
    </row>
    <row r="39" customFormat="false" ht="12.75" hidden="false" customHeight="false" outlineLevel="0" collapsed="false">
      <c r="B39" s="0" t="n">
        <v>1.835</v>
      </c>
      <c r="C39" s="0" t="n">
        <v>34.298</v>
      </c>
      <c r="D39" s="0" t="n">
        <v>826.92</v>
      </c>
      <c r="E39" s="0" t="n">
        <v>0.335</v>
      </c>
      <c r="F39" s="0" t="n">
        <v>826.72</v>
      </c>
      <c r="G39" s="0" t="n">
        <v>0.0414868395587382</v>
      </c>
      <c r="H39" s="0" t="n">
        <v>3.18237882027649</v>
      </c>
      <c r="I39" s="0" t="n">
        <v>9.49963826948205</v>
      </c>
      <c r="T39" s="0" t="n">
        <v>7.9045</v>
      </c>
      <c r="U39" s="0" t="n">
        <v>2.1677</v>
      </c>
      <c r="Y39" s="0" t="n">
        <v>3.89854933583054</v>
      </c>
      <c r="Z39" s="0" t="n">
        <v>0.716170515554055</v>
      </c>
    </row>
    <row r="40" customFormat="false" ht="12.75" hidden="false" customHeight="false" outlineLevel="0" collapsed="false">
      <c r="B40" s="0" t="n">
        <v>1.822</v>
      </c>
      <c r="C40" s="0" t="n">
        <v>34.105</v>
      </c>
      <c r="D40" s="0" t="n">
        <v>824.93</v>
      </c>
      <c r="E40" s="0" t="n">
        <v>0.322</v>
      </c>
      <c r="F40" s="0" t="n">
        <v>824.73</v>
      </c>
      <c r="G40" s="0" t="n">
        <v>0.0413529276247984</v>
      </c>
      <c r="H40" s="0" t="n">
        <v>3.18561185790286</v>
      </c>
      <c r="I40" s="0" t="n">
        <v>9.89320452764863</v>
      </c>
      <c r="T40" s="0" t="n">
        <v>7.9045</v>
      </c>
      <c r="U40" s="0" t="n">
        <v>2.1677</v>
      </c>
      <c r="Y40" s="0" t="n">
        <v>3.89391214435194</v>
      </c>
      <c r="Z40" s="0" t="n">
        <v>0.708300286449084</v>
      </c>
    </row>
    <row r="41" customFormat="false" ht="12.75" hidden="false" customHeight="false" outlineLevel="0" collapsed="false">
      <c r="B41" s="0" t="n">
        <v>1.812</v>
      </c>
      <c r="C41" s="0" t="n">
        <v>34.009</v>
      </c>
      <c r="D41" s="0" t="n">
        <v>824.93</v>
      </c>
      <c r="E41" s="0" t="n">
        <v>0.312</v>
      </c>
      <c r="F41" s="0" t="n">
        <v>824.73</v>
      </c>
      <c r="G41" s="0" t="n">
        <v>0.0412365258933227</v>
      </c>
      <c r="H41" s="0" t="n">
        <v>3.18843066336156</v>
      </c>
      <c r="I41" s="0" t="n">
        <v>10.2193290492358</v>
      </c>
      <c r="T41" s="0" t="n">
        <v>7.9045</v>
      </c>
      <c r="U41" s="0" t="n">
        <v>2.1739</v>
      </c>
      <c r="Y41" s="0" t="n">
        <v>3.89034507398379</v>
      </c>
      <c r="Z41" s="0" t="n">
        <v>0.701914410622228</v>
      </c>
    </row>
    <row r="42" customFormat="false" ht="12.75" hidden="false" customHeight="false" outlineLevel="0" collapsed="false">
      <c r="B42" s="0" t="n">
        <v>1.793</v>
      </c>
      <c r="C42" s="0" t="n">
        <v>34.395</v>
      </c>
      <c r="D42" s="0" t="n">
        <v>824.93</v>
      </c>
      <c r="E42" s="0" t="n">
        <v>0.293</v>
      </c>
      <c r="F42" s="0" t="n">
        <v>824.73</v>
      </c>
      <c r="G42" s="0" t="n">
        <v>0.0417045578552981</v>
      </c>
      <c r="H42" s="0" t="n">
        <v>3.1771446545659</v>
      </c>
      <c r="I42" s="0" t="n">
        <v>10.8434971145594</v>
      </c>
      <c r="T42" s="0" t="n">
        <v>7.9045</v>
      </c>
      <c r="U42" s="0" t="n">
        <v>2.1802</v>
      </c>
      <c r="Y42" s="0" t="n">
        <v>3.8835676402843</v>
      </c>
      <c r="Z42" s="0" t="n">
        <v>0.706422985718405</v>
      </c>
    </row>
    <row r="43" customFormat="false" ht="12.75" hidden="false" customHeight="false" outlineLevel="0" collapsed="false">
      <c r="B43" s="0" t="n">
        <v>1.79</v>
      </c>
      <c r="C43" s="0" t="n">
        <v>35.08</v>
      </c>
      <c r="D43" s="0" t="n">
        <v>824.93</v>
      </c>
      <c r="E43" s="0" t="n">
        <v>0.29</v>
      </c>
      <c r="F43" s="0" t="n">
        <v>824.73</v>
      </c>
      <c r="G43" s="0" t="n">
        <v>0.0425351327100991</v>
      </c>
      <c r="H43" s="0" t="n">
        <v>3.15742469328435</v>
      </c>
      <c r="I43" s="0" t="n">
        <v>10.8876713561529</v>
      </c>
      <c r="T43" s="0" t="n">
        <v>7.9044</v>
      </c>
      <c r="U43" s="0" t="n">
        <v>2.1928</v>
      </c>
      <c r="Y43" s="0" t="n">
        <v>3.88249751917386</v>
      </c>
      <c r="Z43" s="0" t="n">
        <v>0.725072825889509</v>
      </c>
    </row>
    <row r="44" customFormat="false" ht="12.75" hidden="false" customHeight="false" outlineLevel="0" collapsed="false">
      <c r="B44" s="0" t="n">
        <v>1.803</v>
      </c>
      <c r="C44" s="0" t="n">
        <v>35.88</v>
      </c>
      <c r="D44" s="0" t="n">
        <v>824.93</v>
      </c>
      <c r="E44" s="0" t="n">
        <v>0.303</v>
      </c>
      <c r="F44" s="0" t="n">
        <v>824.73</v>
      </c>
      <c r="G44" s="0" t="n">
        <v>0.0435051471390637</v>
      </c>
      <c r="H44" s="0" t="n">
        <v>3.13487582502071</v>
      </c>
      <c r="I44" s="0" t="n">
        <v>10.3461248350519</v>
      </c>
      <c r="T44" s="0" t="n">
        <v>7.9047</v>
      </c>
      <c r="U44" s="0" t="n">
        <v>2.2055</v>
      </c>
      <c r="Y44" s="0" t="n">
        <v>3.88713471065246</v>
      </c>
      <c r="Z44" s="0" t="n">
        <v>0.752258885631741</v>
      </c>
    </row>
    <row r="45" customFormat="false" ht="12.75" hidden="false" customHeight="false" outlineLevel="0" collapsed="false">
      <c r="B45" s="0" t="n">
        <v>1.812</v>
      </c>
      <c r="C45" s="0" t="n">
        <v>36.389</v>
      </c>
      <c r="D45" s="0" t="n">
        <v>824.93</v>
      </c>
      <c r="E45" s="0" t="n">
        <v>0.312</v>
      </c>
      <c r="F45" s="0" t="n">
        <v>824.73</v>
      </c>
      <c r="G45" s="0" t="n">
        <v>0.0441223188194925</v>
      </c>
      <c r="H45" s="0" t="n">
        <v>3.12078933193072</v>
      </c>
      <c r="I45" s="0" t="n">
        <v>10.0025299100344</v>
      </c>
      <c r="T45" s="0" t="n">
        <v>7.9047</v>
      </c>
      <c r="U45" s="0" t="n">
        <v>2.2182</v>
      </c>
      <c r="Y45" s="0" t="n">
        <v>3.89034507398379</v>
      </c>
      <c r="Z45" s="0" t="n">
        <v>0.769555742053075</v>
      </c>
    </row>
    <row r="46" customFormat="false" ht="12.75" hidden="false" customHeight="false" outlineLevel="0" collapsed="false">
      <c r="B46" s="0" t="n">
        <v>1.822</v>
      </c>
      <c r="C46" s="0" t="n">
        <v>36.083</v>
      </c>
      <c r="D46" s="0" t="n">
        <v>824.93</v>
      </c>
      <c r="E46" s="0" t="n">
        <v>0.322</v>
      </c>
      <c r="F46" s="0" t="n">
        <v>824.73</v>
      </c>
      <c r="G46" s="0" t="n">
        <v>0.0437512883004135</v>
      </c>
      <c r="H46" s="0" t="n">
        <v>3.12923402227081</v>
      </c>
      <c r="I46" s="0" t="n">
        <v>9.71811808158637</v>
      </c>
      <c r="T46" s="0" t="n">
        <v>7.9047</v>
      </c>
      <c r="U46" s="0" t="n">
        <v>2.231</v>
      </c>
      <c r="Y46" s="0" t="n">
        <v>3.89391214435194</v>
      </c>
      <c r="Z46" s="0" t="n">
        <v>0.764678122081131</v>
      </c>
    </row>
    <row r="47" customFormat="false" ht="12.75" hidden="false" customHeight="false" outlineLevel="0" collapsed="false">
      <c r="B47" s="0" t="n">
        <v>1.889</v>
      </c>
      <c r="C47" s="0" t="n">
        <v>35.679</v>
      </c>
      <c r="D47" s="0" t="n">
        <v>824.93</v>
      </c>
      <c r="E47" s="0" t="n">
        <v>0.389</v>
      </c>
      <c r="F47" s="0" t="n">
        <v>824.73</v>
      </c>
      <c r="G47" s="0" t="n">
        <v>0.0432614310137863</v>
      </c>
      <c r="H47" s="0" t="n">
        <v>3.14049358144358</v>
      </c>
      <c r="I47" s="0" t="n">
        <v>8.07324828134595</v>
      </c>
      <c r="T47" s="0" t="n">
        <v>7.905</v>
      </c>
      <c r="U47" s="0" t="n">
        <v>2.2375</v>
      </c>
      <c r="Y47" s="0" t="n">
        <v>3.91781151581856</v>
      </c>
      <c r="Z47" s="0" t="n">
        <v>0.777317934374981</v>
      </c>
    </row>
    <row r="48" customFormat="false" ht="12.75" hidden="false" customHeight="false" outlineLevel="0" collapsed="false">
      <c r="B48" s="0" t="n">
        <v>1.918</v>
      </c>
      <c r="C48" s="0" t="n">
        <v>35.179</v>
      </c>
      <c r="D48" s="0" t="n">
        <v>824.93</v>
      </c>
      <c r="E48" s="0" t="n">
        <v>0.418</v>
      </c>
      <c r="F48" s="0" t="n">
        <v>824.73</v>
      </c>
      <c r="G48" s="0" t="n">
        <v>0.0426551719956834</v>
      </c>
      <c r="H48" s="0" t="n">
        <v>3.15460654730238</v>
      </c>
      <c r="I48" s="0" t="n">
        <v>7.54690561555594</v>
      </c>
      <c r="T48" s="0" t="n">
        <v>7.905</v>
      </c>
      <c r="U48" s="0" t="n">
        <v>2.2439</v>
      </c>
      <c r="Y48" s="0" t="n">
        <v>3.9281560198862</v>
      </c>
      <c r="Z48" s="0" t="n">
        <v>0.773549472583814</v>
      </c>
    </row>
    <row r="49" customFormat="false" ht="12.75" hidden="false" customHeight="false" outlineLevel="0" collapsed="false">
      <c r="B49" s="0" t="n">
        <v>1.952</v>
      </c>
      <c r="C49" s="0" t="n">
        <v>34.589</v>
      </c>
      <c r="D49" s="0" t="n">
        <v>824.93</v>
      </c>
      <c r="E49" s="0" t="n">
        <v>0.452</v>
      </c>
      <c r="F49" s="0" t="n">
        <v>824.73</v>
      </c>
      <c r="G49" s="0" t="n">
        <v>0.041939786354322</v>
      </c>
      <c r="H49" s="0" t="n">
        <v>3.17152014745727</v>
      </c>
      <c r="I49" s="0" t="n">
        <v>7.01663749437449</v>
      </c>
      <c r="T49" s="0" t="n">
        <v>7.9052</v>
      </c>
      <c r="U49" s="0" t="n">
        <v>2.2439</v>
      </c>
      <c r="Y49" s="0" t="n">
        <v>3.94028405913791</v>
      </c>
      <c r="Z49" s="0" t="n">
        <v>0.768763911680643</v>
      </c>
    </row>
    <row r="50" customFormat="false" ht="12.75" hidden="false" customHeight="false" outlineLevel="0" collapsed="false">
      <c r="B50" s="0" t="n">
        <v>1.975</v>
      </c>
      <c r="C50" s="0" t="n">
        <v>34.105</v>
      </c>
      <c r="D50" s="0" t="n">
        <v>824.93</v>
      </c>
      <c r="E50" s="0" t="n">
        <v>0.475</v>
      </c>
      <c r="F50" s="0" t="n">
        <v>824.73</v>
      </c>
      <c r="G50" s="0" t="n">
        <v>0.0413529276247984</v>
      </c>
      <c r="H50" s="0" t="n">
        <v>3.18561185790286</v>
      </c>
      <c r="I50" s="0" t="n">
        <v>6.70655127979549</v>
      </c>
      <c r="T50" s="0" t="n">
        <v>7.9055</v>
      </c>
      <c r="U50" s="0" t="n">
        <v>2.2634</v>
      </c>
      <c r="Y50" s="0" t="n">
        <v>3.94848832098466</v>
      </c>
      <c r="Z50" s="0" t="n">
        <v>0.762876463081799</v>
      </c>
    </row>
    <row r="51" customFormat="false" ht="12.75" hidden="false" customHeight="false" outlineLevel="0" collapsed="false">
      <c r="B51" s="0" t="n">
        <v>2.026</v>
      </c>
      <c r="C51" s="0" t="n">
        <v>33.723</v>
      </c>
      <c r="D51" s="0" t="n">
        <v>826.92</v>
      </c>
      <c r="E51" s="0" t="n">
        <v>0.526</v>
      </c>
      <c r="F51" s="0" t="n">
        <v>826.72</v>
      </c>
      <c r="G51" s="0" t="n">
        <v>0.0407913199148442</v>
      </c>
      <c r="H51" s="0" t="n">
        <v>3.19928576549573</v>
      </c>
      <c r="I51" s="0" t="n">
        <v>6.0822923298398</v>
      </c>
      <c r="T51" s="0" t="n">
        <v>7.9055</v>
      </c>
      <c r="U51" s="0" t="n">
        <v>2.2634</v>
      </c>
      <c r="Y51" s="0" t="n">
        <v>3.96668037986223</v>
      </c>
      <c r="Z51" s="0" t="n">
        <v>0.767394614366496</v>
      </c>
    </row>
    <row r="52" customFormat="false" ht="12.75" hidden="false" customHeight="false" outlineLevel="0" collapsed="false">
      <c r="B52" s="0" t="n">
        <v>2.036</v>
      </c>
      <c r="C52" s="0" t="n">
        <v>33.533</v>
      </c>
      <c r="D52" s="0" t="n">
        <v>826.92</v>
      </c>
      <c r="E52" s="0" t="n">
        <v>0.536</v>
      </c>
      <c r="F52" s="0" t="n">
        <v>826.72</v>
      </c>
      <c r="G52" s="0" t="n">
        <v>0.040561496032514</v>
      </c>
      <c r="H52" s="0" t="n">
        <v>3.20493583369668</v>
      </c>
      <c r="I52" s="0" t="n">
        <v>5.97935789868783</v>
      </c>
      <c r="T52" s="0" t="n">
        <v>7.9053</v>
      </c>
      <c r="U52" s="0" t="n">
        <v>2.2569</v>
      </c>
      <c r="Y52" s="0" t="n">
        <v>3.97024745023038</v>
      </c>
      <c r="Z52" s="0" t="n">
        <v>0.765311616533704</v>
      </c>
    </row>
    <row r="53" customFormat="false" ht="12.75" hidden="false" customHeight="false" outlineLevel="0" collapsed="false">
      <c r="B53" s="0" t="n">
        <v>2.06</v>
      </c>
      <c r="C53" s="0" t="n">
        <v>33.345</v>
      </c>
      <c r="D53" s="0" t="n">
        <v>824.93</v>
      </c>
      <c r="E53" s="0" t="n">
        <v>0.56</v>
      </c>
      <c r="F53" s="0" t="n">
        <v>824.73</v>
      </c>
      <c r="G53" s="0" t="n">
        <v>0.040431413917282</v>
      </c>
      <c r="H53" s="0" t="n">
        <v>3.2081480215031</v>
      </c>
      <c r="I53" s="0" t="n">
        <v>5.7288357526841</v>
      </c>
      <c r="T53" s="0" t="n">
        <v>7.9055</v>
      </c>
      <c r="U53" s="0" t="n">
        <v>2.2634</v>
      </c>
      <c r="Y53" s="0" t="n">
        <v>3.97880841911395</v>
      </c>
      <c r="Z53" s="0" t="n">
        <v>0.770660397610848</v>
      </c>
    </row>
    <row r="54" customFormat="false" ht="12.75" hidden="false" customHeight="false" outlineLevel="0" collapsed="false">
      <c r="B54" s="0" t="n">
        <v>2.09</v>
      </c>
      <c r="C54" s="0" t="n">
        <v>33.157</v>
      </c>
      <c r="D54" s="0" t="n">
        <v>824.93</v>
      </c>
      <c r="E54" s="0" t="n">
        <v>0.59</v>
      </c>
      <c r="F54" s="0" t="n">
        <v>824.73</v>
      </c>
      <c r="G54" s="0" t="n">
        <v>0.0402034605264753</v>
      </c>
      <c r="H54" s="0" t="n">
        <v>3.21380200150249</v>
      </c>
      <c r="I54" s="0" t="n">
        <v>5.4471220364449</v>
      </c>
      <c r="T54" s="0" t="n">
        <v>7.9053</v>
      </c>
      <c r="U54" s="0" t="n">
        <v>2.2634</v>
      </c>
      <c r="Y54" s="0" t="n">
        <v>3.9895096302184</v>
      </c>
      <c r="Z54" s="0" t="n">
        <v>0.775707628715911</v>
      </c>
    </row>
    <row r="55" customFormat="false" ht="12.75" hidden="false" customHeight="false" outlineLevel="0" collapsed="false">
      <c r="B55" s="0" t="n">
        <v>2.092</v>
      </c>
      <c r="C55" s="0" t="n">
        <v>33.064</v>
      </c>
      <c r="D55" s="0" t="n">
        <v>824.93</v>
      </c>
      <c r="E55" s="0" t="n">
        <v>0.592</v>
      </c>
      <c r="F55" s="0" t="n">
        <v>824.73</v>
      </c>
      <c r="G55" s="0" t="n">
        <v>0.0400906963491082</v>
      </c>
      <c r="H55" s="0" t="n">
        <v>3.21661077984388</v>
      </c>
      <c r="I55" s="0" t="n">
        <v>5.43346415514169</v>
      </c>
      <c r="T55" s="0" t="n">
        <v>7.9055</v>
      </c>
      <c r="U55" s="0" t="n">
        <v>2.2634</v>
      </c>
      <c r="Y55" s="0" t="n">
        <v>3.99022304429203</v>
      </c>
      <c r="Z55" s="0" t="n">
        <v>0.773612264448148</v>
      </c>
    </row>
    <row r="56" customFormat="false" ht="12.75" hidden="false" customHeight="false" outlineLevel="0" collapsed="false">
      <c r="B56" s="0" t="n">
        <v>2.144</v>
      </c>
      <c r="C56" s="0" t="n">
        <v>32.785</v>
      </c>
      <c r="D56" s="0" t="n">
        <v>824.93</v>
      </c>
      <c r="E56" s="0" t="n">
        <v>0.644</v>
      </c>
      <c r="F56" s="0" t="n">
        <v>824.73</v>
      </c>
      <c r="G56" s="0" t="n">
        <v>0.0397524038170068</v>
      </c>
      <c r="H56" s="0" t="n">
        <v>3.22508476280297</v>
      </c>
      <c r="I56" s="0" t="n">
        <v>5.00789559441454</v>
      </c>
      <c r="T56" s="0" t="n">
        <v>7.9053</v>
      </c>
      <c r="U56" s="0" t="n">
        <v>2.2634</v>
      </c>
      <c r="Y56" s="0" t="n">
        <v>4.00877181020642</v>
      </c>
      <c r="Z56" s="0" t="n">
        <v>0.783687047403449</v>
      </c>
    </row>
    <row r="57" customFormat="false" ht="12.75" hidden="false" customHeight="false" outlineLevel="0" collapsed="false">
      <c r="B57" s="0" t="n">
        <v>2.164</v>
      </c>
      <c r="C57" s="0" t="n">
        <v>32.326</v>
      </c>
      <c r="D57" s="0" t="n">
        <v>824.93</v>
      </c>
      <c r="E57" s="0" t="n">
        <v>0.664</v>
      </c>
      <c r="F57" s="0" t="n">
        <v>824.73</v>
      </c>
      <c r="G57" s="0" t="n">
        <v>0.0391958580383883</v>
      </c>
      <c r="H57" s="0" t="n">
        <v>3.23918399564118</v>
      </c>
      <c r="I57" s="0" t="n">
        <v>4.87828915006202</v>
      </c>
      <c r="T57" s="0" t="n">
        <v>7.905</v>
      </c>
      <c r="U57" s="0" t="n">
        <v>2.2634</v>
      </c>
      <c r="Y57" s="0" t="n">
        <v>4.01590595094272</v>
      </c>
      <c r="Z57" s="0" t="n">
        <v>0.776721955301537</v>
      </c>
    </row>
    <row r="58" customFormat="false" ht="12.75" hidden="false" customHeight="false" outlineLevel="0" collapsed="false">
      <c r="B58" s="0" t="n">
        <v>2.199</v>
      </c>
      <c r="C58" s="0" t="n">
        <v>31.874</v>
      </c>
      <c r="D58" s="0" t="n">
        <v>824.93</v>
      </c>
      <c r="E58" s="0" t="n">
        <v>0.699</v>
      </c>
      <c r="F58" s="0" t="n">
        <v>824.73</v>
      </c>
      <c r="G58" s="0" t="n">
        <v>0.0386477998860233</v>
      </c>
      <c r="H58" s="0" t="n">
        <v>3.25326522430274</v>
      </c>
      <c r="I58" s="0" t="n">
        <v>4.65417056409548</v>
      </c>
      <c r="T58" s="0" t="n">
        <v>7.905</v>
      </c>
      <c r="U58" s="0" t="n">
        <v>2.2569</v>
      </c>
      <c r="Y58" s="0" t="n">
        <v>4.02839069723125</v>
      </c>
      <c r="Z58" s="0" t="n">
        <v>0.775125472928508</v>
      </c>
    </row>
    <row r="59" customFormat="false" ht="12.75" hidden="false" customHeight="false" outlineLevel="0" collapsed="false">
      <c r="B59" s="0" t="n">
        <v>2.228</v>
      </c>
      <c r="C59" s="0" t="n">
        <v>31.428</v>
      </c>
      <c r="D59" s="0" t="n">
        <v>824.93</v>
      </c>
      <c r="E59" s="0" t="n">
        <v>0.728</v>
      </c>
      <c r="F59" s="0" t="n">
        <v>824.73</v>
      </c>
      <c r="G59" s="0" t="n">
        <v>0.0381070168418755</v>
      </c>
      <c r="H59" s="0" t="n">
        <v>3.26735663853735</v>
      </c>
      <c r="I59" s="0" t="n">
        <v>4.48812725073812</v>
      </c>
      <c r="T59" s="0" t="n">
        <v>7.905</v>
      </c>
      <c r="U59" s="0" t="n">
        <v>2.2634</v>
      </c>
      <c r="Y59" s="0" t="n">
        <v>4.03873520129889</v>
      </c>
      <c r="Z59" s="0" t="n">
        <v>0.771378562761539</v>
      </c>
    </row>
    <row r="60" customFormat="false" ht="12.75" hidden="false" customHeight="false" outlineLevel="0" collapsed="false">
      <c r="B60" s="0" t="n">
        <v>2.25</v>
      </c>
      <c r="C60" s="0" t="n">
        <v>30.813</v>
      </c>
      <c r="D60" s="0" t="n">
        <v>824.93</v>
      </c>
      <c r="E60" s="0" t="n">
        <v>0.75</v>
      </c>
      <c r="F60" s="0" t="n">
        <v>824.73</v>
      </c>
      <c r="G60" s="0" t="n">
        <v>0.037361318249609</v>
      </c>
      <c r="H60" s="0" t="n">
        <v>3.28711917375201</v>
      </c>
      <c r="I60" s="0" t="n">
        <v>4.38282556500267</v>
      </c>
      <c r="T60" s="0" t="n">
        <v>7.9049</v>
      </c>
      <c r="U60" s="0" t="n">
        <v>2.2634</v>
      </c>
      <c r="Y60" s="0" t="n">
        <v>4.04658275610882</v>
      </c>
      <c r="Z60" s="0" t="n">
        <v>0.759463582356815</v>
      </c>
    </row>
    <row r="61" customFormat="false" ht="12.75" hidden="false" customHeight="false" outlineLevel="0" collapsed="false">
      <c r="B61" s="0" t="n">
        <v>2.285</v>
      </c>
      <c r="C61" s="0" t="n">
        <v>30.296</v>
      </c>
      <c r="D61" s="0" t="n">
        <v>824.93</v>
      </c>
      <c r="E61" s="0" t="n">
        <v>0.785</v>
      </c>
      <c r="F61" s="0" t="n">
        <v>824.73</v>
      </c>
      <c r="G61" s="0" t="n">
        <v>0.0367344464248906</v>
      </c>
      <c r="H61" s="0" t="n">
        <v>3.30404016093647</v>
      </c>
      <c r="I61" s="0" t="n">
        <v>4.20896835788085</v>
      </c>
      <c r="T61" s="0" t="n">
        <v>7.905</v>
      </c>
      <c r="U61" s="0" t="n">
        <v>2.2699</v>
      </c>
      <c r="Y61" s="0" t="n">
        <v>4.05906750239735</v>
      </c>
      <c r="Z61" s="0" t="n">
        <v>0.755027341460884</v>
      </c>
    </row>
    <row r="62" customFormat="false" ht="12.75" hidden="false" customHeight="false" outlineLevel="0" collapsed="false">
      <c r="B62" s="0" t="n">
        <v>2.325</v>
      </c>
      <c r="C62" s="0" t="n">
        <v>29.704</v>
      </c>
      <c r="D62" s="0" t="n">
        <v>824.93</v>
      </c>
      <c r="E62" s="0" t="n">
        <v>0.825</v>
      </c>
      <c r="F62" s="0" t="n">
        <v>824.73</v>
      </c>
      <c r="G62" s="0" t="n">
        <v>0.0360166357474568</v>
      </c>
      <c r="H62" s="0" t="n">
        <v>3.32377413341584</v>
      </c>
      <c r="I62" s="0" t="n">
        <v>4.02881713141314</v>
      </c>
      <c r="T62" s="0" t="n">
        <v>7.9047</v>
      </c>
      <c r="U62" s="0" t="n">
        <v>2.283</v>
      </c>
      <c r="Y62" s="0" t="n">
        <v>4.07333578386996</v>
      </c>
      <c r="Z62" s="0" t="n">
        <v>0.749561650454114</v>
      </c>
    </row>
    <row r="63" customFormat="false" ht="12.75" hidden="false" customHeight="false" outlineLevel="0" collapsed="false">
      <c r="B63" s="0" t="n">
        <v>2.336</v>
      </c>
      <c r="C63" s="0" t="n">
        <v>29.041</v>
      </c>
      <c r="D63" s="0" t="n">
        <v>822.95</v>
      </c>
      <c r="E63" s="0" t="n">
        <v>0.836</v>
      </c>
      <c r="F63" s="0" t="n">
        <v>822.75</v>
      </c>
      <c r="G63" s="0" t="n">
        <v>0.0352974779702218</v>
      </c>
      <c r="H63" s="0" t="n">
        <v>3.34394355217382</v>
      </c>
      <c r="I63" s="0" t="n">
        <v>3.99993247867682</v>
      </c>
      <c r="T63" s="0" t="n">
        <v>7.9047</v>
      </c>
      <c r="U63" s="0" t="n">
        <v>2.283</v>
      </c>
      <c r="Y63" s="0" t="n">
        <v>4.07725956127492</v>
      </c>
      <c r="Z63" s="0" t="n">
        <v>0.733316009101097</v>
      </c>
    </row>
    <row r="64" customFormat="false" ht="12.75" hidden="false" customHeight="false" outlineLevel="0" collapsed="false">
      <c r="B64" s="0" t="n">
        <v>2.378</v>
      </c>
      <c r="C64" s="0" t="n">
        <v>28.474</v>
      </c>
      <c r="D64" s="0" t="n">
        <v>824.93</v>
      </c>
      <c r="E64" s="0" t="n">
        <v>0.878</v>
      </c>
      <c r="F64" s="0" t="n">
        <v>824.73</v>
      </c>
      <c r="G64" s="0" t="n">
        <v>0.0345252385629236</v>
      </c>
      <c r="H64" s="0" t="n">
        <v>3.36606445743028</v>
      </c>
      <c r="I64" s="0" t="n">
        <v>3.83378639798437</v>
      </c>
      <c r="T64" s="0" t="n">
        <v>7.9045</v>
      </c>
      <c r="U64" s="0" t="n">
        <v>2.283</v>
      </c>
      <c r="Y64" s="0" t="n">
        <v>4.09224125682116</v>
      </c>
      <c r="Z64" s="0" t="n">
        <v>0.726176799390882</v>
      </c>
    </row>
    <row r="65" customFormat="false" ht="12.75" hidden="false" customHeight="false" outlineLevel="0" collapsed="false">
      <c r="B65" s="0" t="n">
        <v>2.402</v>
      </c>
      <c r="C65" s="0" t="n">
        <v>27.76</v>
      </c>
      <c r="D65" s="0" t="n">
        <v>824.93</v>
      </c>
      <c r="E65" s="0" t="n">
        <v>0.902</v>
      </c>
      <c r="F65" s="0" t="n">
        <v>824.73</v>
      </c>
      <c r="G65" s="0" t="n">
        <v>0.0336595006850727</v>
      </c>
      <c r="H65" s="0" t="n">
        <v>3.39145971038062</v>
      </c>
      <c r="I65" s="0" t="n">
        <v>3.75993316006721</v>
      </c>
      <c r="T65" s="0" t="n">
        <v>7.9044</v>
      </c>
      <c r="U65" s="0" t="n">
        <v>2.2896</v>
      </c>
      <c r="Y65" s="0" t="n">
        <v>4.10080222570472</v>
      </c>
      <c r="Z65" s="0" t="n">
        <v>0.709342515324097</v>
      </c>
    </row>
    <row r="66" customFormat="false" ht="12.75" hidden="false" customHeight="false" outlineLevel="0" collapsed="false">
      <c r="B66" s="0" t="n">
        <v>2.432</v>
      </c>
      <c r="C66" s="0" t="n">
        <v>27.141</v>
      </c>
      <c r="D66" s="0" t="n">
        <v>824.93</v>
      </c>
      <c r="E66" s="0" t="n">
        <v>0.932</v>
      </c>
      <c r="F66" s="0" t="n">
        <v>824.73</v>
      </c>
      <c r="G66" s="0" t="n">
        <v>0.0329089520206613</v>
      </c>
      <c r="H66" s="0" t="n">
        <v>3.41401034488442</v>
      </c>
      <c r="I66" s="0" t="n">
        <v>3.66310122841676</v>
      </c>
      <c r="T66" s="0" t="n">
        <v>7.9043</v>
      </c>
      <c r="U66" s="0" t="n">
        <v>2.2699</v>
      </c>
      <c r="Y66" s="0" t="n">
        <v>4.11150343680917</v>
      </c>
      <c r="Z66" s="0" t="n">
        <v>0.69749309192475</v>
      </c>
    </row>
    <row r="67" customFormat="false" ht="12.75" hidden="false" customHeight="false" outlineLevel="0" collapsed="false">
      <c r="B67" s="0" t="n">
        <v>2.474</v>
      </c>
      <c r="C67" s="0" t="n">
        <v>26.46</v>
      </c>
      <c r="D67" s="0" t="n">
        <v>824.93</v>
      </c>
      <c r="E67" s="0" t="n">
        <v>0.974</v>
      </c>
      <c r="F67" s="0" t="n">
        <v>824.73</v>
      </c>
      <c r="G67" s="0" t="n">
        <v>0.0320832272380052</v>
      </c>
      <c r="H67" s="0" t="n">
        <v>3.43942168430571</v>
      </c>
      <c r="I67" s="0" t="n">
        <v>3.53123376212085</v>
      </c>
      <c r="T67" s="0" t="n">
        <v>7.9043</v>
      </c>
      <c r="U67" s="0" t="n">
        <v>2.2634</v>
      </c>
      <c r="Y67" s="0" t="n">
        <v>4.12648513235541</v>
      </c>
      <c r="Z67" s="0" t="n">
        <v>0.687063448049699</v>
      </c>
    </row>
    <row r="68" customFormat="false" ht="12.75" hidden="false" customHeight="false" outlineLevel="0" collapsed="false">
      <c r="B68" s="0" t="n">
        <v>2.488</v>
      </c>
      <c r="C68" s="0" t="n">
        <v>25.87</v>
      </c>
      <c r="D68" s="0" t="n">
        <v>824.93</v>
      </c>
      <c r="E68" s="0" t="n">
        <v>0.988</v>
      </c>
      <c r="F68" s="0" t="n">
        <v>824.73</v>
      </c>
      <c r="G68" s="0" t="n">
        <v>0.0313678415966438</v>
      </c>
      <c r="H68" s="0" t="n">
        <v>3.46197184537152</v>
      </c>
      <c r="I68" s="0" t="n">
        <v>3.50402008640842</v>
      </c>
      <c r="T68" s="0" t="n">
        <v>7.9047</v>
      </c>
      <c r="U68" s="0" t="n">
        <v>2.2634</v>
      </c>
      <c r="Y68" s="0" t="n">
        <v>4.13147903087082</v>
      </c>
      <c r="Z68" s="0" t="n">
        <v>0.669507185499298</v>
      </c>
    </row>
    <row r="69" customFormat="false" ht="12.75" hidden="false" customHeight="false" outlineLevel="0" collapsed="false">
      <c r="B69" s="0" t="n">
        <v>2.528</v>
      </c>
      <c r="C69" s="0" t="n">
        <v>25.15</v>
      </c>
      <c r="D69" s="0" t="n">
        <v>824.93</v>
      </c>
      <c r="E69" s="0" t="n">
        <v>1.028</v>
      </c>
      <c r="F69" s="0" t="n">
        <v>824.73</v>
      </c>
      <c r="G69" s="0" t="n">
        <v>0.0304948286105756</v>
      </c>
      <c r="H69" s="0" t="n">
        <v>3.49019794324247</v>
      </c>
      <c r="I69" s="0" t="n">
        <v>3.39513418603353</v>
      </c>
      <c r="T69" s="0" t="n">
        <v>7.9048</v>
      </c>
      <c r="U69" s="0" t="n">
        <v>2.2504</v>
      </c>
      <c r="Y69" s="0" t="n">
        <v>4.14574731234343</v>
      </c>
      <c r="Z69" s="0" t="n">
        <v>0.655549369100962</v>
      </c>
    </row>
    <row r="70" customFormat="false" ht="12.75" hidden="false" customHeight="false" outlineLevel="0" collapsed="false">
      <c r="B70" s="0" t="n">
        <v>2.582</v>
      </c>
      <c r="C70" s="0" t="n">
        <v>24.588</v>
      </c>
      <c r="D70" s="0" t="n">
        <v>824.93</v>
      </c>
      <c r="E70" s="0" t="n">
        <v>1.082</v>
      </c>
      <c r="F70" s="0" t="n">
        <v>824.73</v>
      </c>
      <c r="G70" s="0" t="n">
        <v>0.0298133934742279</v>
      </c>
      <c r="H70" s="0" t="n">
        <v>3.51279731931729</v>
      </c>
      <c r="I70" s="0" t="n">
        <v>3.24657792912873</v>
      </c>
      <c r="T70" s="0" t="n">
        <v>7.9047</v>
      </c>
      <c r="U70" s="0" t="n">
        <v>2.2504</v>
      </c>
      <c r="Y70" s="0" t="n">
        <v>4.16500949233144</v>
      </c>
      <c r="Z70" s="0" t="n">
        <v>0.652212173014159</v>
      </c>
    </row>
    <row r="71" customFormat="false" ht="12.75" hidden="false" customHeight="false" outlineLevel="0" collapsed="false">
      <c r="B71" s="0" t="n">
        <v>2.605</v>
      </c>
      <c r="C71" s="0" t="n">
        <v>23.972</v>
      </c>
      <c r="D71" s="0" t="n">
        <v>824.93</v>
      </c>
      <c r="E71" s="0" t="n">
        <v>1.105</v>
      </c>
      <c r="F71" s="0" t="n">
        <v>824.73</v>
      </c>
      <c r="G71" s="0" t="n">
        <v>0.0290664823639252</v>
      </c>
      <c r="H71" s="0" t="n">
        <v>3.53816935416497</v>
      </c>
      <c r="I71" s="0" t="n">
        <v>3.20196321643889</v>
      </c>
      <c r="T71" s="0" t="n">
        <v>7.9045</v>
      </c>
      <c r="U71" s="0" t="n">
        <v>2.2634</v>
      </c>
      <c r="Y71" s="0" t="n">
        <v>4.17321375417819</v>
      </c>
      <c r="Z71" s="0" t="n">
        <v>0.63504440001322</v>
      </c>
    </row>
    <row r="72" customFormat="false" ht="12.75" hidden="false" customHeight="false" outlineLevel="0" collapsed="false">
      <c r="B72" s="0" t="n">
        <v>2.624</v>
      </c>
      <c r="C72" s="0" t="n">
        <v>23.371</v>
      </c>
      <c r="D72" s="0" t="n">
        <v>824.93</v>
      </c>
      <c r="E72" s="0" t="n">
        <v>1.124</v>
      </c>
      <c r="F72" s="0" t="n">
        <v>824.73</v>
      </c>
      <c r="G72" s="0" t="n">
        <v>0.0283377590241655</v>
      </c>
      <c r="H72" s="0" t="n">
        <v>3.56355989762172</v>
      </c>
      <c r="I72" s="0" t="n">
        <v>3.17042695517946</v>
      </c>
      <c r="T72" s="0" t="n">
        <v>7.9048</v>
      </c>
      <c r="U72" s="0" t="n">
        <v>2.2439</v>
      </c>
      <c r="Y72" s="0" t="n">
        <v>4.17999118787768</v>
      </c>
      <c r="Z72" s="0" t="n">
        <v>0.616431290255961</v>
      </c>
    </row>
    <row r="73" customFormat="false" ht="12.75" hidden="false" customHeight="false" outlineLevel="0" collapsed="false">
      <c r="B73" s="0" t="n">
        <v>2.688</v>
      </c>
      <c r="C73" s="0" t="n">
        <v>22.849</v>
      </c>
      <c r="D73" s="0" t="n">
        <v>824.93</v>
      </c>
      <c r="E73" s="0" t="n">
        <v>1.188</v>
      </c>
      <c r="F73" s="0" t="n">
        <v>824.73</v>
      </c>
      <c r="G73" s="0" t="n">
        <v>0.0277048246092661</v>
      </c>
      <c r="H73" s="0" t="n">
        <v>3.58614848102672</v>
      </c>
      <c r="I73" s="0" t="n">
        <v>3.01864350254774</v>
      </c>
      <c r="T73" s="0" t="n">
        <v>7.905</v>
      </c>
      <c r="U73" s="0" t="n">
        <v>2.2375</v>
      </c>
      <c r="Y73" s="0" t="n">
        <v>4.20282043823385</v>
      </c>
      <c r="Z73" s="0" t="n">
        <v>0.616671957207133</v>
      </c>
    </row>
    <row r="74" customFormat="false" ht="12.75" hidden="false" customHeight="false" outlineLevel="0" collapsed="false">
      <c r="B74" s="0" t="n">
        <v>2.71</v>
      </c>
      <c r="C74" s="0" t="n">
        <v>22.338</v>
      </c>
      <c r="D74" s="0" t="n">
        <v>822.95</v>
      </c>
      <c r="E74" s="0" t="n">
        <v>1.21</v>
      </c>
      <c r="F74" s="0" t="n">
        <v>822.75</v>
      </c>
      <c r="G74" s="0" t="n">
        <v>0.0271504102096627</v>
      </c>
      <c r="H74" s="0" t="n">
        <v>3.60636289612028</v>
      </c>
      <c r="I74" s="0" t="n">
        <v>2.98046520340519</v>
      </c>
      <c r="T74" s="0" t="n">
        <v>7.9049</v>
      </c>
      <c r="U74" s="0" t="n">
        <v>2.2375</v>
      </c>
      <c r="Y74" s="0" t="n">
        <v>4.21066799304378</v>
      </c>
      <c r="Z74" s="0" t="n">
        <v>0.604305096923505</v>
      </c>
    </row>
    <row r="75" customFormat="false" ht="12.75" hidden="false" customHeight="false" outlineLevel="0" collapsed="false">
      <c r="B75" s="0" t="n">
        <v>2.744</v>
      </c>
      <c r="C75" s="0" t="n">
        <v>21.901</v>
      </c>
      <c r="D75" s="0" t="n">
        <v>824.93</v>
      </c>
      <c r="E75" s="0" t="n">
        <v>1.244</v>
      </c>
      <c r="F75" s="0" t="n">
        <v>824.73</v>
      </c>
      <c r="G75" s="0" t="n">
        <v>0.026555357510943</v>
      </c>
      <c r="H75" s="0" t="n">
        <v>3.62852353317856</v>
      </c>
      <c r="I75" s="0" t="n">
        <v>2.91681956043292</v>
      </c>
      <c r="T75" s="0" t="n">
        <v>7.905</v>
      </c>
      <c r="U75" s="0" t="n">
        <v>2.2182</v>
      </c>
      <c r="Y75" s="0" t="n">
        <v>4.2227960322955</v>
      </c>
      <c r="Z75" s="0" t="n">
        <v>0.59427249911694</v>
      </c>
    </row>
    <row r="76" customFormat="false" ht="12.75" hidden="false" customHeight="false" outlineLevel="0" collapsed="false">
      <c r="B76" s="0" t="n">
        <v>2.784</v>
      </c>
      <c r="C76" s="0" t="n">
        <v>21.412</v>
      </c>
      <c r="D76" s="0" t="n">
        <v>824.93</v>
      </c>
      <c r="E76" s="0" t="n">
        <v>1.284</v>
      </c>
      <c r="F76" s="0" t="n">
        <v>824.73</v>
      </c>
      <c r="G76" s="0" t="n">
        <v>0.0259624361912383</v>
      </c>
      <c r="H76" s="0" t="n">
        <v>3.65110431710286</v>
      </c>
      <c r="I76" s="0" t="n">
        <v>2.84353918777481</v>
      </c>
      <c r="T76" s="0" t="n">
        <v>7.9053</v>
      </c>
      <c r="U76" s="0" t="n">
        <v>2.2055</v>
      </c>
      <c r="Y76" s="0" t="n">
        <v>4.2370643137681</v>
      </c>
      <c r="Z76" s="0" t="n">
        <v>0.585959996665242</v>
      </c>
    </row>
    <row r="77" customFormat="false" ht="12.75" hidden="false" customHeight="false" outlineLevel="0" collapsed="false">
      <c r="B77" s="0" t="n">
        <v>2.817</v>
      </c>
      <c r="C77" s="0" t="n">
        <v>20.993</v>
      </c>
      <c r="D77" s="0" t="n">
        <v>824.93</v>
      </c>
      <c r="E77" s="0" t="n">
        <v>1.317</v>
      </c>
      <c r="F77" s="0" t="n">
        <v>824.73</v>
      </c>
      <c r="G77" s="0" t="n">
        <v>0.0254543911340681</v>
      </c>
      <c r="H77" s="0" t="n">
        <v>3.67086677956467</v>
      </c>
      <c r="I77" s="0" t="n">
        <v>2.78729444158289</v>
      </c>
      <c r="T77" s="0" t="n">
        <v>7.905</v>
      </c>
      <c r="U77" s="0" t="n">
        <v>2.1991</v>
      </c>
      <c r="Y77" s="0" t="n">
        <v>4.248835645983</v>
      </c>
      <c r="Z77" s="0" t="n">
        <v>0.57796886641833</v>
      </c>
    </row>
    <row r="78" customFormat="false" ht="12.75" hidden="false" customHeight="false" outlineLevel="0" collapsed="false">
      <c r="B78" s="0" t="n">
        <v>2.851</v>
      </c>
      <c r="C78" s="0" t="n">
        <v>20.582</v>
      </c>
      <c r="D78" s="0" t="n">
        <v>824.93</v>
      </c>
      <c r="E78" s="0" t="n">
        <v>1.351</v>
      </c>
      <c r="F78" s="0" t="n">
        <v>824.73</v>
      </c>
      <c r="G78" s="0" t="n">
        <v>0.0249560462211875</v>
      </c>
      <c r="H78" s="0" t="n">
        <v>3.69063891972521</v>
      </c>
      <c r="I78" s="0" t="n">
        <v>2.73178306419334</v>
      </c>
      <c r="T78" s="0" t="n">
        <v>7.9056</v>
      </c>
      <c r="U78" s="0" t="n">
        <v>2.1865</v>
      </c>
      <c r="Y78" s="0" t="n">
        <v>4.26096368523472</v>
      </c>
      <c r="Z78" s="0" t="n">
        <v>0.570324765509508</v>
      </c>
    </row>
    <row r="79" customFormat="false" ht="12.75" hidden="false" customHeight="false" outlineLevel="0" collapsed="false">
      <c r="B79" s="0" t="n">
        <v>2.924</v>
      </c>
      <c r="C79" s="0" t="n">
        <v>20.179</v>
      </c>
      <c r="D79" s="0" t="n">
        <v>824.93</v>
      </c>
      <c r="E79" s="0" t="n">
        <v>1.424</v>
      </c>
      <c r="F79" s="0" t="n">
        <v>824.73</v>
      </c>
      <c r="G79" s="0" t="n">
        <v>0.0244674014525966</v>
      </c>
      <c r="H79" s="0" t="n">
        <v>3.71041336620747</v>
      </c>
      <c r="I79" s="0" t="n">
        <v>2.60562736390974</v>
      </c>
      <c r="T79" s="0" t="n">
        <v>7.9062</v>
      </c>
      <c r="U79" s="0" t="n">
        <v>2.1739</v>
      </c>
      <c r="Y79" s="0" t="n">
        <v>4.28700329892222</v>
      </c>
      <c r="Z79" s="0" t="n">
        <v>0.576589932714753</v>
      </c>
    </row>
    <row r="80" customFormat="false" ht="12.75" hidden="false" customHeight="false" outlineLevel="0" collapsed="false">
      <c r="B80" s="0" t="n">
        <v>2.945</v>
      </c>
      <c r="C80" s="0" t="n">
        <v>19.84</v>
      </c>
      <c r="D80" s="0" t="n">
        <v>822.95</v>
      </c>
      <c r="E80" s="0" t="n">
        <v>1.445</v>
      </c>
      <c r="F80" s="0" t="n">
        <v>822.75</v>
      </c>
      <c r="G80" s="0" t="n">
        <v>0.0241142509875418</v>
      </c>
      <c r="H80" s="0" t="n">
        <v>3.72495205089845</v>
      </c>
      <c r="I80" s="0" t="n">
        <v>2.57782148851104</v>
      </c>
      <c r="T80" s="0" t="n">
        <v>7.9066</v>
      </c>
      <c r="U80" s="0" t="n">
        <v>2.1614</v>
      </c>
      <c r="Y80" s="0" t="n">
        <v>4.29449414669534</v>
      </c>
      <c r="Z80" s="0" t="n">
        <v>0.569542095796887</v>
      </c>
    </row>
    <row r="81" customFormat="false" ht="12.75" hidden="false" customHeight="false" outlineLevel="0" collapsed="false">
      <c r="B81" s="0" t="n">
        <v>2.988</v>
      </c>
      <c r="C81" s="0" t="n">
        <v>19.397</v>
      </c>
      <c r="D81" s="0" t="n">
        <v>824.93</v>
      </c>
      <c r="E81" s="0" t="n">
        <v>1.488</v>
      </c>
      <c r="F81" s="0" t="n">
        <v>824.73</v>
      </c>
      <c r="G81" s="0" t="n">
        <v>0.0235192123482837</v>
      </c>
      <c r="H81" s="0" t="n">
        <v>3.74993740846084</v>
      </c>
      <c r="I81" s="0" t="n">
        <v>2.52011922611616</v>
      </c>
      <c r="T81" s="0" t="n">
        <v>7.9071</v>
      </c>
      <c r="U81" s="0" t="n">
        <v>2.1552</v>
      </c>
      <c r="Y81" s="0" t="n">
        <v>4.30983254927839</v>
      </c>
      <c r="Z81" s="0" t="n">
        <v>0.559895140817548</v>
      </c>
    </row>
    <row r="82" customFormat="false" ht="12.75" hidden="false" customHeight="false" outlineLevel="0" collapsed="false">
      <c r="B82" s="0" t="n">
        <v>3.012</v>
      </c>
      <c r="C82" s="0" t="n">
        <v>19.071</v>
      </c>
      <c r="D82" s="0" t="n">
        <v>824.93</v>
      </c>
      <c r="E82" s="0" t="n">
        <v>1.512</v>
      </c>
      <c r="F82" s="0" t="n">
        <v>824.73</v>
      </c>
      <c r="G82" s="0" t="n">
        <v>0.0231239314684806</v>
      </c>
      <c r="H82" s="0" t="n">
        <v>3.76688696570499</v>
      </c>
      <c r="I82" s="0" t="n">
        <v>2.49132735827049</v>
      </c>
      <c r="T82" s="0" t="n">
        <v>7.9073</v>
      </c>
      <c r="U82" s="0" t="n">
        <v>2.149</v>
      </c>
      <c r="Y82" s="0" t="n">
        <v>4.31839351816195</v>
      </c>
      <c r="Z82" s="0" t="n">
        <v>0.551506552456964</v>
      </c>
    </row>
    <row r="83" customFormat="false" ht="12.75" hidden="false" customHeight="false" outlineLevel="0" collapsed="false">
      <c r="B83" s="0" t="n">
        <v>3.105</v>
      </c>
      <c r="C83" s="0" t="n">
        <v>18.75</v>
      </c>
      <c r="D83" s="0" t="n">
        <v>824.93</v>
      </c>
      <c r="E83" s="0" t="n">
        <v>1.605</v>
      </c>
      <c r="F83" s="0" t="n">
        <v>824.73</v>
      </c>
      <c r="G83" s="0" t="n">
        <v>0.0227347131788585</v>
      </c>
      <c r="H83" s="0" t="n">
        <v>3.78386206883971</v>
      </c>
      <c r="I83" s="0" t="n">
        <v>2.35754646033627</v>
      </c>
      <c r="T83" s="0" t="n">
        <v>7.9073</v>
      </c>
      <c r="U83" s="0" t="n">
        <v>2.1428</v>
      </c>
      <c r="Y83" s="0" t="n">
        <v>4.35156727258576</v>
      </c>
      <c r="Z83" s="0" t="n">
        <v>0.567705203746048</v>
      </c>
    </row>
    <row r="84" customFormat="false" ht="12.75" hidden="false" customHeight="false" outlineLevel="0" collapsed="false">
      <c r="B84" s="0" t="n">
        <v>3.105</v>
      </c>
      <c r="C84" s="0" t="n">
        <v>18.383</v>
      </c>
      <c r="D84" s="0" t="n">
        <v>822.95</v>
      </c>
      <c r="E84" s="0" t="n">
        <v>1.605</v>
      </c>
      <c r="F84" s="0" t="n">
        <v>822.75</v>
      </c>
      <c r="G84" s="0" t="n">
        <v>0.0223433606806442</v>
      </c>
      <c r="H84" s="0" t="n">
        <v>3.80122582344108</v>
      </c>
      <c r="I84" s="0" t="n">
        <v>2.36836499902871</v>
      </c>
      <c r="T84" s="0" t="n">
        <v>7.9073</v>
      </c>
      <c r="U84" s="0" t="n">
        <v>2.1428</v>
      </c>
      <c r="Y84" s="0" t="n">
        <v>4.35156727258576</v>
      </c>
      <c r="Z84" s="0" t="n">
        <v>0.550341449144678</v>
      </c>
    </row>
    <row r="85" customFormat="false" ht="12.75" hidden="false" customHeight="false" outlineLevel="0" collapsed="false">
      <c r="B85" s="0" t="n">
        <v>3.169</v>
      </c>
      <c r="C85" s="0" t="n">
        <v>18.074</v>
      </c>
      <c r="D85" s="0" t="n">
        <v>822.95</v>
      </c>
      <c r="E85" s="0" t="n">
        <v>1.669</v>
      </c>
      <c r="F85" s="0" t="n">
        <v>822.75</v>
      </c>
      <c r="G85" s="0" t="n">
        <v>0.0219677909450015</v>
      </c>
      <c r="H85" s="0" t="n">
        <v>3.81817770539228</v>
      </c>
      <c r="I85" s="0" t="n">
        <v>2.28770383786236</v>
      </c>
      <c r="T85" s="0" t="n">
        <v>7.907</v>
      </c>
      <c r="U85" s="0" t="n">
        <v>2.1367</v>
      </c>
      <c r="Y85" s="0" t="n">
        <v>4.37439652294193</v>
      </c>
      <c r="Z85" s="0" t="n">
        <v>0.556218817549649</v>
      </c>
    </row>
    <row r="86" customFormat="false" ht="12.75" hidden="false" customHeight="false" outlineLevel="0" collapsed="false">
      <c r="B86" s="0" t="n">
        <v>3.201</v>
      </c>
      <c r="C86" s="0" t="n">
        <v>17.72</v>
      </c>
      <c r="D86" s="0" t="n">
        <v>822.95</v>
      </c>
      <c r="E86" s="0" t="n">
        <v>1.701</v>
      </c>
      <c r="F86" s="0" t="n">
        <v>822.75</v>
      </c>
      <c r="G86" s="0" t="n">
        <v>0.0215375265876633</v>
      </c>
      <c r="H86" s="0" t="n">
        <v>3.83795820044683</v>
      </c>
      <c r="I86" s="0" t="n">
        <v>2.25629523835793</v>
      </c>
      <c r="T86" s="0" t="n">
        <v>7.9068</v>
      </c>
      <c r="U86" s="0" t="n">
        <v>2.1367</v>
      </c>
      <c r="Y86" s="0" t="n">
        <v>4.38581114812001</v>
      </c>
      <c r="Z86" s="0" t="n">
        <v>0.547852947673179</v>
      </c>
    </row>
    <row r="87" customFormat="false" ht="12.75" hidden="false" customHeight="false" outlineLevel="0" collapsed="false">
      <c r="B87" s="0" t="n">
        <v>3.247</v>
      </c>
      <c r="C87" s="0" t="n">
        <v>17.422</v>
      </c>
      <c r="D87" s="0" t="n">
        <v>824.93</v>
      </c>
      <c r="E87" s="0" t="n">
        <v>1.747</v>
      </c>
      <c r="F87" s="0" t="n">
        <v>824.73</v>
      </c>
      <c r="G87" s="0" t="n">
        <v>0.0211244892267773</v>
      </c>
      <c r="H87" s="0" t="n">
        <v>3.85732204122364</v>
      </c>
      <c r="I87" s="0" t="n">
        <v>2.20796911346516</v>
      </c>
      <c r="T87" s="0" t="n">
        <v>7.9061</v>
      </c>
      <c r="U87" s="0" t="n">
        <v>2.1244</v>
      </c>
      <c r="Y87" s="0" t="n">
        <v>4.40221967181351</v>
      </c>
      <c r="Z87" s="0" t="n">
        <v>0.544897630589871</v>
      </c>
    </row>
    <row r="88" customFormat="false" ht="12.75" hidden="false" customHeight="false" outlineLevel="0" collapsed="false">
      <c r="B88" s="0" t="n">
        <v>3.277</v>
      </c>
      <c r="C88" s="0" t="n">
        <v>17.129</v>
      </c>
      <c r="D88" s="0" t="n">
        <v>822.95</v>
      </c>
      <c r="E88" s="0" t="n">
        <v>1.777</v>
      </c>
      <c r="F88" s="0" t="n">
        <v>822.75</v>
      </c>
      <c r="G88" s="0" t="n">
        <v>0.0208192038893953</v>
      </c>
      <c r="H88" s="0" t="n">
        <v>3.87187920996729</v>
      </c>
      <c r="I88" s="0" t="n">
        <v>2.17888531793319</v>
      </c>
      <c r="T88" s="0" t="n">
        <v>7.9058</v>
      </c>
      <c r="U88" s="0" t="n">
        <v>2.1183</v>
      </c>
      <c r="Y88" s="0" t="n">
        <v>4.41292088291796</v>
      </c>
      <c r="Z88" s="0" t="n">
        <v>0.541041672950675</v>
      </c>
    </row>
    <row r="89" customFormat="false" ht="12.75" hidden="false" customHeight="false" outlineLevel="0" collapsed="false">
      <c r="B89" s="0" t="n">
        <v>3.319</v>
      </c>
      <c r="C89" s="0" t="n">
        <v>16.841</v>
      </c>
      <c r="D89" s="0" t="n">
        <v>822.95</v>
      </c>
      <c r="E89" s="0" t="n">
        <v>1.819</v>
      </c>
      <c r="F89" s="0" t="n">
        <v>822.75</v>
      </c>
      <c r="G89" s="0" t="n">
        <v>0.0204691583105439</v>
      </c>
      <c r="H89" s="0" t="n">
        <v>3.88883575293915</v>
      </c>
      <c r="I89" s="0" t="n">
        <v>2.13789761019195</v>
      </c>
      <c r="T89" s="0" t="n">
        <v>7.9053</v>
      </c>
      <c r="U89" s="0" t="n">
        <v>2.1061</v>
      </c>
      <c r="Y89" s="0" t="n">
        <v>4.4279025784642</v>
      </c>
      <c r="Z89" s="0" t="n">
        <v>0.539066825525046</v>
      </c>
    </row>
    <row r="90" customFormat="false" ht="12.75" hidden="false" customHeight="false" outlineLevel="0" collapsed="false">
      <c r="B90" s="0" t="n">
        <v>3.373</v>
      </c>
      <c r="C90" s="0" t="n">
        <v>16.558</v>
      </c>
      <c r="D90" s="0" t="n">
        <v>822.95</v>
      </c>
      <c r="E90" s="0" t="n">
        <v>1.873</v>
      </c>
      <c r="F90" s="0" t="n">
        <v>822.75</v>
      </c>
      <c r="G90" s="0" t="n">
        <v>0.0201251899118809</v>
      </c>
      <c r="H90" s="0" t="n">
        <v>3.90578277262699</v>
      </c>
      <c r="I90" s="0" t="n">
        <v>2.08530847444046</v>
      </c>
      <c r="T90" s="0" t="n">
        <v>7.905</v>
      </c>
      <c r="U90" s="0" t="n">
        <v>2.1</v>
      </c>
      <c r="Y90" s="0" t="n">
        <v>4.44716475845222</v>
      </c>
      <c r="Z90" s="0" t="n">
        <v>0.541381985825225</v>
      </c>
    </row>
    <row r="91" customFormat="false" ht="12.75" hidden="false" customHeight="false" outlineLevel="0" collapsed="false">
      <c r="B91" s="0" t="n">
        <v>3.415</v>
      </c>
      <c r="C91" s="0" t="n">
        <v>16.233</v>
      </c>
      <c r="D91" s="0" t="n">
        <v>824.93</v>
      </c>
      <c r="E91" s="0" t="n">
        <v>1.915</v>
      </c>
      <c r="F91" s="0" t="n">
        <v>824.73</v>
      </c>
      <c r="G91" s="0" t="n">
        <v>0.0196828052817286</v>
      </c>
      <c r="H91" s="0" t="n">
        <v>3.92800960483079</v>
      </c>
      <c r="I91" s="0" t="n">
        <v>2.05117995030329</v>
      </c>
      <c r="T91" s="0" t="n">
        <v>7.9045</v>
      </c>
      <c r="U91" s="0" t="n">
        <v>2.094</v>
      </c>
      <c r="Y91" s="0" t="n">
        <v>4.46214645399845</v>
      </c>
      <c r="Z91" s="0" t="n">
        <v>0.534136849167656</v>
      </c>
    </row>
    <row r="92" customFormat="false" ht="12.75" hidden="false" customHeight="false" outlineLevel="0" collapsed="false">
      <c r="B92" s="0" t="n">
        <v>3.45</v>
      </c>
      <c r="C92" s="0" t="n">
        <v>16.006</v>
      </c>
      <c r="D92" s="0" t="n">
        <v>824.93</v>
      </c>
      <c r="E92" s="0" t="n">
        <v>1.95</v>
      </c>
      <c r="F92" s="0" t="n">
        <v>824.73</v>
      </c>
      <c r="G92" s="0" t="n">
        <v>0.0194075636875099</v>
      </c>
      <c r="H92" s="0" t="n">
        <v>3.94209215932595</v>
      </c>
      <c r="I92" s="0" t="n">
        <v>2.02158572273126</v>
      </c>
      <c r="T92" s="0" t="n">
        <v>7.9042</v>
      </c>
      <c r="U92" s="0" t="n">
        <v>2.094</v>
      </c>
      <c r="Y92" s="0" t="n">
        <v>4.47463120028698</v>
      </c>
      <c r="Z92" s="0" t="n">
        <v>0.532539040961033</v>
      </c>
    </row>
    <row r="93" customFormat="false" ht="12.75" hidden="false" customHeight="false" outlineLevel="0" collapsed="false">
      <c r="B93" s="0" t="n">
        <v>3.491</v>
      </c>
      <c r="C93" s="0" t="n">
        <v>15.736</v>
      </c>
      <c r="D93" s="0" t="n">
        <v>822.95</v>
      </c>
      <c r="E93" s="0" t="n">
        <v>1.991</v>
      </c>
      <c r="F93" s="0" t="n">
        <v>822.75</v>
      </c>
      <c r="G93" s="0" t="n">
        <v>0.0191261014889091</v>
      </c>
      <c r="H93" s="0" t="n">
        <v>3.95670105704358</v>
      </c>
      <c r="I93" s="0" t="n">
        <v>1.98729334859045</v>
      </c>
      <c r="T93" s="0" t="n">
        <v>7.9037</v>
      </c>
      <c r="U93" s="0" t="n">
        <v>2.088</v>
      </c>
      <c r="Y93" s="0" t="n">
        <v>4.4892561887964</v>
      </c>
      <c r="Z93" s="0" t="n">
        <v>0.532555131752824</v>
      </c>
    </row>
    <row r="94" customFormat="false" ht="12.75" hidden="false" customHeight="false" outlineLevel="0" collapsed="false">
      <c r="B94" s="0" t="n">
        <v>3.533</v>
      </c>
      <c r="C94" s="0" t="n">
        <v>15.472</v>
      </c>
      <c r="D94" s="0" t="n">
        <v>822.95</v>
      </c>
      <c r="E94" s="0" t="n">
        <v>2.033</v>
      </c>
      <c r="F94" s="0" t="n">
        <v>822.75</v>
      </c>
      <c r="G94" s="0" t="n">
        <v>0.018805226374962</v>
      </c>
      <c r="H94" s="0" t="n">
        <v>3.97362019835169</v>
      </c>
      <c r="I94" s="0" t="n">
        <v>1.95455986146173</v>
      </c>
      <c r="T94" s="0" t="n">
        <v>7.9034</v>
      </c>
      <c r="U94" s="0" t="n">
        <v>2.0819</v>
      </c>
      <c r="Y94" s="0" t="n">
        <v>4.50423788434264</v>
      </c>
      <c r="Z94" s="0" t="n">
        <v>0.530617685990946</v>
      </c>
    </row>
    <row r="95" customFormat="false" ht="12.75" hidden="false" customHeight="false" outlineLevel="0" collapsed="false">
      <c r="B95" s="0" t="n">
        <v>3.587</v>
      </c>
      <c r="C95" s="0" t="n">
        <v>15.168</v>
      </c>
      <c r="D95" s="0" t="n">
        <v>822.95</v>
      </c>
      <c r="E95" s="0" t="n">
        <v>2.087</v>
      </c>
      <c r="F95" s="0" t="n">
        <v>822.75</v>
      </c>
      <c r="G95" s="0" t="n">
        <v>0.0184357338195078</v>
      </c>
      <c r="H95" s="0" t="n">
        <v>3.99346419029768</v>
      </c>
      <c r="I95" s="0" t="n">
        <v>1.91349506003722</v>
      </c>
      <c r="T95" s="0" t="n">
        <v>7.9029</v>
      </c>
      <c r="U95" s="0" t="n">
        <v>2.07</v>
      </c>
      <c r="Y95" s="0" t="n">
        <v>4.52350006433065</v>
      </c>
      <c r="Z95" s="0" t="n">
        <v>0.530035874032973</v>
      </c>
    </row>
    <row r="96" customFormat="false" ht="12.75" hidden="false" customHeight="false" outlineLevel="0" collapsed="false">
      <c r="B96" s="0" t="n">
        <v>3.607</v>
      </c>
      <c r="C96" s="0" t="n">
        <v>14.913</v>
      </c>
      <c r="D96" s="0" t="n">
        <v>822.95</v>
      </c>
      <c r="E96" s="0" t="n">
        <v>2.107</v>
      </c>
      <c r="F96" s="0" t="n">
        <v>822.75</v>
      </c>
      <c r="G96" s="0" t="n">
        <v>0.0181257976298997</v>
      </c>
      <c r="H96" s="0" t="n">
        <v>4.01041881895976</v>
      </c>
      <c r="I96" s="0" t="n">
        <v>1.9033786516183</v>
      </c>
      <c r="T96" s="0" t="n">
        <v>7.9027</v>
      </c>
      <c r="U96" s="0" t="n">
        <v>2.064</v>
      </c>
      <c r="Y96" s="0" t="n">
        <v>4.53063420506696</v>
      </c>
      <c r="Z96" s="0" t="n">
        <v>0.5202153861072</v>
      </c>
    </row>
    <row r="97" customFormat="false" ht="12.75" hidden="false" customHeight="false" outlineLevel="0" collapsed="false">
      <c r="B97" s="0" t="n">
        <v>3.664</v>
      </c>
      <c r="C97" s="0" t="n">
        <v>14.662</v>
      </c>
      <c r="D97" s="0" t="n">
        <v>822.95</v>
      </c>
      <c r="E97" s="0" t="n">
        <v>2.164</v>
      </c>
      <c r="F97" s="0" t="n">
        <v>822.75</v>
      </c>
      <c r="G97" s="0" t="n">
        <v>0.0178207231844424</v>
      </c>
      <c r="H97" s="0" t="n">
        <v>4.02739302086783</v>
      </c>
      <c r="I97" s="0" t="n">
        <v>1.86108734790565</v>
      </c>
      <c r="T97" s="0" t="n">
        <v>7.9025</v>
      </c>
      <c r="U97" s="0" t="n">
        <v>2.0521</v>
      </c>
      <c r="Y97" s="0" t="n">
        <v>4.55096650616542</v>
      </c>
      <c r="Z97" s="0" t="n">
        <v>0.523573485297594</v>
      </c>
    </row>
    <row r="98" customFormat="false" ht="12.75" hidden="false" customHeight="false" outlineLevel="0" collapsed="false">
      <c r="B98" s="0" t="n">
        <v>3.703</v>
      </c>
      <c r="C98" s="0" t="n">
        <v>14.374</v>
      </c>
      <c r="D98" s="0" t="n">
        <v>822.95</v>
      </c>
      <c r="E98" s="0" t="n">
        <v>2.203</v>
      </c>
      <c r="F98" s="0" t="n">
        <v>822.75</v>
      </c>
      <c r="G98" s="0" t="n">
        <v>0.017470677605591</v>
      </c>
      <c r="H98" s="0" t="n">
        <v>4.04723111337106</v>
      </c>
      <c r="I98" s="0" t="n">
        <v>1.83714530793058</v>
      </c>
      <c r="T98" s="0" t="n">
        <v>7.9024</v>
      </c>
      <c r="U98" s="0" t="n">
        <v>2.0462</v>
      </c>
      <c r="Y98" s="0" t="n">
        <v>4.56487808060121</v>
      </c>
      <c r="Z98" s="0" t="n">
        <v>0.517646967230149</v>
      </c>
    </row>
    <row r="99" customFormat="false" ht="12.75" hidden="false" customHeight="false" outlineLevel="0" collapsed="false">
      <c r="B99" s="0" t="n">
        <v>3.757</v>
      </c>
      <c r="C99" s="0" t="n">
        <v>14.093</v>
      </c>
      <c r="D99" s="0" t="n">
        <v>822.95</v>
      </c>
      <c r="E99" s="0" t="n">
        <v>2.257</v>
      </c>
      <c r="F99" s="0" t="n">
        <v>822.75</v>
      </c>
      <c r="G99" s="0" t="n">
        <v>0.0171291400790033</v>
      </c>
      <c r="H99" s="0" t="n">
        <v>4.06697391096204</v>
      </c>
      <c r="I99" s="0" t="n">
        <v>1.80193793130795</v>
      </c>
      <c r="T99" s="0" t="n">
        <v>7.9017</v>
      </c>
      <c r="U99" s="0" t="n">
        <v>2.0344</v>
      </c>
      <c r="Y99" s="0" t="n">
        <v>4.58414026058923</v>
      </c>
      <c r="Z99" s="0" t="n">
        <v>0.517166349627186</v>
      </c>
    </row>
    <row r="100" customFormat="false" ht="12.75" hidden="false" customHeight="false" outlineLevel="0" collapsed="false">
      <c r="B100" s="0" t="n">
        <v>3.769</v>
      </c>
      <c r="C100" s="0" t="n">
        <v>13.855</v>
      </c>
      <c r="D100" s="0" t="n">
        <v>822.95</v>
      </c>
      <c r="E100" s="0" t="n">
        <v>2.269</v>
      </c>
      <c r="F100" s="0" t="n">
        <v>822.75</v>
      </c>
      <c r="G100" s="0" t="n">
        <v>0.0168398663020359</v>
      </c>
      <c r="H100" s="0" t="n">
        <v>4.08400595178164</v>
      </c>
      <c r="I100" s="0" t="n">
        <v>1.79991447852871</v>
      </c>
      <c r="T100" s="0" t="n">
        <v>7.9014</v>
      </c>
      <c r="U100" s="0" t="n">
        <v>2.0286</v>
      </c>
      <c r="Y100" s="0" t="n">
        <v>4.58842074503101</v>
      </c>
      <c r="Z100" s="0" t="n">
        <v>0.504414793249366</v>
      </c>
    </row>
    <row r="101" customFormat="false" ht="12.75" hidden="false" customHeight="false" outlineLevel="0" collapsed="false">
      <c r="B101" s="0" t="n">
        <v>3.821</v>
      </c>
      <c r="C101" s="0" t="n">
        <v>13.583</v>
      </c>
      <c r="D101" s="0" t="n">
        <v>822.95</v>
      </c>
      <c r="E101" s="0" t="n">
        <v>2.321</v>
      </c>
      <c r="F101" s="0" t="n">
        <v>822.75</v>
      </c>
      <c r="G101" s="0" t="n">
        <v>0.0165092676997873</v>
      </c>
      <c r="H101" s="0" t="n">
        <v>4.10383311800501</v>
      </c>
      <c r="I101" s="0" t="n">
        <v>1.7681314597178</v>
      </c>
      <c r="T101" s="0" t="n">
        <v>7.9008</v>
      </c>
      <c r="U101" s="0" t="n">
        <v>2.0227</v>
      </c>
      <c r="Y101" s="0" t="n">
        <v>4.6069695109454</v>
      </c>
      <c r="Z101" s="0" t="n">
        <v>0.503136392940387</v>
      </c>
    </row>
    <row r="102" customFormat="false" ht="12.75" hidden="false" customHeight="false" outlineLevel="0" collapsed="false">
      <c r="B102" s="0" t="n">
        <v>3.865</v>
      </c>
      <c r="C102" s="0" t="n">
        <v>13.279</v>
      </c>
      <c r="D102" s="0" t="n">
        <v>822.95</v>
      </c>
      <c r="E102" s="0" t="n">
        <v>2.365</v>
      </c>
      <c r="F102" s="0" t="n">
        <v>822.75</v>
      </c>
      <c r="G102" s="0" t="n">
        <v>0.016139775144333</v>
      </c>
      <c r="H102" s="0" t="n">
        <v>4.12646828740875</v>
      </c>
      <c r="I102" s="0" t="n">
        <v>1.74480688685359</v>
      </c>
      <c r="T102" s="0" t="n">
        <v>7.9009</v>
      </c>
      <c r="U102" s="0" t="n">
        <v>2.0169</v>
      </c>
      <c r="Y102" s="0" t="n">
        <v>4.62266462056526</v>
      </c>
      <c r="Z102" s="0" t="n">
        <v>0.496196333156513</v>
      </c>
    </row>
    <row r="103" customFormat="false" ht="12.75" hidden="false" customHeight="false" outlineLevel="0" collapsed="false">
      <c r="B103" s="0" t="n">
        <v>3.9</v>
      </c>
      <c r="C103" s="0" t="n">
        <v>13.056</v>
      </c>
      <c r="D103" s="0" t="n">
        <v>822.95</v>
      </c>
      <c r="E103" s="0" t="n">
        <v>2.4</v>
      </c>
      <c r="F103" s="0" t="n">
        <v>822.75</v>
      </c>
      <c r="G103" s="0" t="n">
        <v>0.0158687329079307</v>
      </c>
      <c r="H103" s="0" t="n">
        <v>4.14340432812642</v>
      </c>
      <c r="I103" s="0" t="n">
        <v>1.72641847005267</v>
      </c>
      <c r="T103" s="0" t="n">
        <v>7.9013</v>
      </c>
      <c r="U103" s="0" t="n">
        <v>2.0169</v>
      </c>
      <c r="Y103" s="0" t="n">
        <v>4.63514936685379</v>
      </c>
      <c r="Z103" s="0" t="n">
        <v>0.491745038727375</v>
      </c>
    </row>
    <row r="104" customFormat="false" ht="12.75" hidden="false" customHeight="false" outlineLevel="0" collapsed="false">
      <c r="B104" s="0" t="n">
        <v>3.939</v>
      </c>
      <c r="C104" s="0" t="n">
        <v>12.763</v>
      </c>
      <c r="D104" s="0" t="n">
        <v>822.95</v>
      </c>
      <c r="E104" s="0" t="n">
        <v>2.439</v>
      </c>
      <c r="F104" s="0" t="n">
        <v>822.75</v>
      </c>
      <c r="G104" s="0" t="n">
        <v>0.0155126101488909</v>
      </c>
      <c r="H104" s="0" t="n">
        <v>4.16610176491526</v>
      </c>
      <c r="I104" s="0" t="n">
        <v>1.7081188048033</v>
      </c>
      <c r="T104" s="0" t="n">
        <v>7.9016</v>
      </c>
      <c r="U104" s="0" t="n">
        <v>2.0169</v>
      </c>
      <c r="Y104" s="0" t="n">
        <v>4.64906094128958</v>
      </c>
      <c r="Z104" s="0" t="n">
        <v>0.482959176374322</v>
      </c>
    </row>
    <row r="105" customFormat="false" ht="12.75" hidden="false" customHeight="false" outlineLevel="0" collapsed="false">
      <c r="B105" s="0" t="n">
        <v>3.971</v>
      </c>
      <c r="C105" s="0" t="n">
        <v>12.477</v>
      </c>
      <c r="D105" s="0" t="n">
        <v>822.95</v>
      </c>
      <c r="E105" s="0" t="n">
        <v>2.471</v>
      </c>
      <c r="F105" s="0" t="n">
        <v>822.75</v>
      </c>
      <c r="G105" s="0" t="n">
        <v>0.0151649954421149</v>
      </c>
      <c r="H105" s="0" t="n">
        <v>4.18876517405672</v>
      </c>
      <c r="I105" s="0" t="n">
        <v>1.69517004211118</v>
      </c>
      <c r="T105" s="0" t="n">
        <v>7.9024</v>
      </c>
      <c r="U105" s="0" t="n">
        <v>2.0169</v>
      </c>
      <c r="Y105" s="0" t="n">
        <v>4.66047556646767</v>
      </c>
      <c r="Z105" s="0" t="n">
        <v>0.471710392410942</v>
      </c>
    </row>
    <row r="106" customFormat="false" ht="12.75" hidden="false" customHeight="false" outlineLevel="0" collapsed="false">
      <c r="B106" s="0" t="n">
        <v>4.013</v>
      </c>
      <c r="C106" s="0" t="n">
        <v>12.232</v>
      </c>
      <c r="D106" s="0" t="n">
        <v>822.95</v>
      </c>
      <c r="E106" s="0" t="n">
        <v>2.513</v>
      </c>
      <c r="F106" s="0" t="n">
        <v>822.75</v>
      </c>
      <c r="G106" s="0" t="n">
        <v>0.0148672136128836</v>
      </c>
      <c r="H106" s="0" t="n">
        <v>4.20859665360735</v>
      </c>
      <c r="I106" s="0" t="n">
        <v>1.6747300651044</v>
      </c>
      <c r="T106" s="0" t="n">
        <v>7.9024</v>
      </c>
      <c r="U106" s="0" t="n">
        <v>2.0169</v>
      </c>
      <c r="Y106" s="0" t="n">
        <v>4.6754572620139</v>
      </c>
      <c r="Z106" s="0" t="n">
        <v>0.466860608406547</v>
      </c>
    </row>
    <row r="107" customFormat="false" ht="12.75" hidden="false" customHeight="false" outlineLevel="0" collapsed="false">
      <c r="B107" s="0" t="n">
        <v>4.057</v>
      </c>
      <c r="C107" s="0" t="n">
        <v>11.992</v>
      </c>
      <c r="D107" s="0" t="n">
        <v>822.95</v>
      </c>
      <c r="E107" s="0" t="n">
        <v>2.557</v>
      </c>
      <c r="F107" s="0" t="n">
        <v>822.75</v>
      </c>
      <c r="G107" s="0" t="n">
        <v>0.0145755089638408</v>
      </c>
      <c r="H107" s="0" t="n">
        <v>4.22841236018332</v>
      </c>
      <c r="I107" s="0" t="n">
        <v>1.65366146272324</v>
      </c>
      <c r="T107" s="0" t="n">
        <v>7.9027</v>
      </c>
      <c r="U107" s="0" t="n">
        <v>2.0227</v>
      </c>
      <c r="Y107" s="0" t="n">
        <v>4.69115237163377</v>
      </c>
      <c r="Z107" s="0" t="n">
        <v>0.462740011450447</v>
      </c>
    </row>
    <row r="108" customFormat="false" ht="12.75" hidden="false" customHeight="false" outlineLevel="0" collapsed="false">
      <c r="B108" s="0" t="n">
        <v>4.089</v>
      </c>
      <c r="C108" s="0" t="n">
        <v>11.723</v>
      </c>
      <c r="D108" s="0" t="n">
        <v>824.93</v>
      </c>
      <c r="E108" s="0" t="n">
        <v>2.589</v>
      </c>
      <c r="F108" s="0" t="n">
        <v>824.73</v>
      </c>
      <c r="G108" s="0" t="n">
        <v>0.0142143489384405</v>
      </c>
      <c r="H108" s="0" t="n">
        <v>4.25350306752909</v>
      </c>
      <c r="I108" s="0" t="n">
        <v>1.64291350619123</v>
      </c>
      <c r="T108" s="0" t="n">
        <v>7.9029</v>
      </c>
      <c r="U108" s="0" t="n">
        <v>2.0286</v>
      </c>
      <c r="Y108" s="0" t="n">
        <v>4.70256699681185</v>
      </c>
      <c r="Z108" s="0" t="n">
        <v>0.449063929282757</v>
      </c>
    </row>
    <row r="109" customFormat="false" ht="12.75" hidden="false" customHeight="false" outlineLevel="0" collapsed="false">
      <c r="B109" s="0" t="n">
        <v>4.131</v>
      </c>
      <c r="C109" s="0" t="n">
        <v>11.461</v>
      </c>
      <c r="D109" s="0" t="n">
        <v>822.95</v>
      </c>
      <c r="E109" s="0" t="n">
        <v>2.631</v>
      </c>
      <c r="F109" s="0" t="n">
        <v>822.75</v>
      </c>
      <c r="G109" s="0" t="n">
        <v>0.0139301124278335</v>
      </c>
      <c r="H109" s="0" t="n">
        <v>4.27370215061098</v>
      </c>
      <c r="I109" s="0" t="n">
        <v>1.62436417735119</v>
      </c>
      <c r="T109" s="0" t="n">
        <v>7.9031</v>
      </c>
      <c r="U109" s="0" t="n">
        <v>2.0403</v>
      </c>
      <c r="Y109" s="0" t="n">
        <v>4.71754869235809</v>
      </c>
      <c r="Z109" s="0" t="n">
        <v>0.443846541747107</v>
      </c>
    </row>
    <row r="110" customFormat="false" ht="12.75" hidden="false" customHeight="false" outlineLevel="0" collapsed="false">
      <c r="B110" s="0" t="n">
        <v>4.175</v>
      </c>
      <c r="C110" s="0" t="n">
        <v>11.236</v>
      </c>
      <c r="D110" s="0" t="n">
        <v>820.96</v>
      </c>
      <c r="E110" s="0" t="n">
        <v>2.675</v>
      </c>
      <c r="F110" s="0" t="n">
        <v>820.76</v>
      </c>
      <c r="G110" s="0" t="n">
        <v>0.0136897509625225</v>
      </c>
      <c r="H110" s="0" t="n">
        <v>4.29110756024725</v>
      </c>
      <c r="I110" s="0" t="n">
        <v>1.60415235897093</v>
      </c>
      <c r="T110" s="0" t="n">
        <v>7.9032</v>
      </c>
      <c r="U110" s="0" t="n">
        <v>2.0521</v>
      </c>
      <c r="Y110" s="0" t="n">
        <v>4.73324380197795</v>
      </c>
      <c r="Z110" s="0" t="n">
        <v>0.442136241730703</v>
      </c>
    </row>
    <row r="111" customFormat="false" ht="12.75" hidden="false" customHeight="false" outlineLevel="0" collapsed="false">
      <c r="B111" s="0" t="n">
        <v>4.199</v>
      </c>
      <c r="C111" s="0" t="n">
        <v>11.015</v>
      </c>
      <c r="D111" s="0" t="n">
        <v>822.95</v>
      </c>
      <c r="E111" s="0" t="n">
        <v>2.699</v>
      </c>
      <c r="F111" s="0" t="n">
        <v>822.75</v>
      </c>
      <c r="G111" s="0" t="n">
        <v>0.0133880279550289</v>
      </c>
      <c r="H111" s="0" t="n">
        <v>4.31339413536642</v>
      </c>
      <c r="I111" s="0" t="n">
        <v>1.59814528913168</v>
      </c>
      <c r="T111" s="0" t="n">
        <v>7.9035</v>
      </c>
      <c r="U111" s="0" t="n">
        <v>2.07</v>
      </c>
      <c r="Y111" s="0" t="n">
        <v>4.74180477086152</v>
      </c>
      <c r="Z111" s="0" t="n">
        <v>0.428410635495099</v>
      </c>
    </row>
    <row r="112" customFormat="false" ht="12.75" hidden="false" customHeight="false" outlineLevel="0" collapsed="false">
      <c r="B112" s="0" t="n">
        <v>4.239</v>
      </c>
      <c r="C112" s="0" t="n">
        <v>10.768</v>
      </c>
      <c r="D112" s="0" t="n">
        <v>822.95</v>
      </c>
      <c r="E112" s="0" t="n">
        <v>2.739</v>
      </c>
      <c r="F112" s="0" t="n">
        <v>822.75</v>
      </c>
      <c r="G112" s="0" t="n">
        <v>0.0130878152537223</v>
      </c>
      <c r="H112" s="0" t="n">
        <v>4.33607334128715</v>
      </c>
      <c r="I112" s="0" t="n">
        <v>1.58308628743598</v>
      </c>
      <c r="T112" s="0" t="n">
        <v>7.9034</v>
      </c>
      <c r="U112" s="0" t="n">
        <v>2.094</v>
      </c>
      <c r="Y112" s="0" t="n">
        <v>4.75607305233412</v>
      </c>
      <c r="Z112" s="0" t="n">
        <v>0.419999711046971</v>
      </c>
    </row>
    <row r="113" customFormat="false" ht="12.75" hidden="false" customHeight="false" outlineLevel="0" collapsed="false">
      <c r="B113" s="0" t="n">
        <v>4.281</v>
      </c>
      <c r="C113" s="0" t="n">
        <v>10.526</v>
      </c>
      <c r="D113" s="0" t="n">
        <v>820.96</v>
      </c>
      <c r="E113" s="0" t="n">
        <v>2.781</v>
      </c>
      <c r="F113" s="0" t="n">
        <v>820.76</v>
      </c>
      <c r="G113" s="0" t="n">
        <v>0.0128246990594084</v>
      </c>
      <c r="H113" s="0" t="n">
        <v>4.35638207843842</v>
      </c>
      <c r="I113" s="0" t="n">
        <v>1.56648043093794</v>
      </c>
      <c r="T113" s="0" t="n">
        <v>7.9037</v>
      </c>
      <c r="U113" s="0" t="n">
        <v>2.1244</v>
      </c>
      <c r="Y113" s="0" t="n">
        <v>4.77105474788036</v>
      </c>
      <c r="Z113" s="0" t="n">
        <v>0.414672669441937</v>
      </c>
    </row>
    <row r="114" customFormat="false" ht="12.75" hidden="false" customHeight="false" outlineLevel="0" collapsed="false">
      <c r="B114" s="0" t="n">
        <v>4.313</v>
      </c>
      <c r="C114" s="0" t="n">
        <v>10.319</v>
      </c>
      <c r="D114" s="0" t="n">
        <v>822.95</v>
      </c>
      <c r="E114" s="0" t="n">
        <v>2.813</v>
      </c>
      <c r="F114" s="0" t="n">
        <v>822.75</v>
      </c>
      <c r="G114" s="0" t="n">
        <v>0.0125420844728046</v>
      </c>
      <c r="H114" s="0" t="n">
        <v>4.37866525536812</v>
      </c>
      <c r="I114" s="0" t="n">
        <v>1.55658203176968</v>
      </c>
      <c r="T114" s="0" t="n">
        <v>7.9038</v>
      </c>
      <c r="U114" s="0" t="n">
        <v>2.149</v>
      </c>
      <c r="Y114" s="0" t="n">
        <v>4.78246937305844</v>
      </c>
      <c r="Z114" s="0" t="n">
        <v>0.40380411769032</v>
      </c>
    </row>
    <row r="115" customFormat="false" ht="12.75" hidden="false" customHeight="false" outlineLevel="0" collapsed="false">
      <c r="B115" s="0" t="n">
        <v>4.355</v>
      </c>
      <c r="C115" s="0" t="n">
        <v>10.116</v>
      </c>
      <c r="D115" s="0" t="n">
        <v>820.96</v>
      </c>
      <c r="E115" s="0" t="n">
        <v>2.855</v>
      </c>
      <c r="F115" s="0" t="n">
        <v>820.76</v>
      </c>
      <c r="G115" s="0" t="n">
        <v>0.012325162044934</v>
      </c>
      <c r="H115" s="0" t="n">
        <v>4.39611213405507</v>
      </c>
      <c r="I115" s="0" t="n">
        <v>1.53979409248864</v>
      </c>
      <c r="T115" s="0" t="n">
        <v>7.9039</v>
      </c>
      <c r="U115" s="0" t="n">
        <v>2.1865</v>
      </c>
      <c r="Y115" s="0" t="n">
        <v>4.79745106860468</v>
      </c>
      <c r="Z115" s="0" t="n">
        <v>0.401338934549608</v>
      </c>
    </row>
    <row r="116" customFormat="false" ht="12.75" hidden="false" customHeight="false" outlineLevel="0" collapsed="false">
      <c r="B116" s="0" t="n">
        <v>4.367</v>
      </c>
      <c r="C116" s="0" t="n">
        <v>9.8894</v>
      </c>
      <c r="D116" s="0" t="n">
        <v>820.96</v>
      </c>
      <c r="E116" s="0" t="n">
        <v>2.867</v>
      </c>
      <c r="F116" s="0" t="n">
        <v>820.76</v>
      </c>
      <c r="G116" s="0" t="n">
        <v>0.0120490764657147</v>
      </c>
      <c r="H116" s="0" t="n">
        <v>4.41876698497959</v>
      </c>
      <c r="I116" s="0" t="n">
        <v>1.54125112835005</v>
      </c>
      <c r="T116" s="0" t="n">
        <v>7.9038</v>
      </c>
      <c r="U116" s="0" t="n">
        <v>2.2375</v>
      </c>
      <c r="Y116" s="0" t="n">
        <v>4.80173155304646</v>
      </c>
      <c r="Z116" s="0" t="n">
        <v>0.382964568066872</v>
      </c>
    </row>
    <row r="117" customFormat="false" ht="12.75" hidden="false" customHeight="false" outlineLevel="0" collapsed="false">
      <c r="B117" s="0" t="n">
        <v>4.419</v>
      </c>
      <c r="C117" s="0" t="n">
        <v>9.6949</v>
      </c>
      <c r="D117" s="0" t="n">
        <v>822.95</v>
      </c>
      <c r="E117" s="0" t="n">
        <v>2.919</v>
      </c>
      <c r="F117" s="0" t="n">
        <v>822.75</v>
      </c>
      <c r="G117" s="0" t="n">
        <v>0.0117835308416895</v>
      </c>
      <c r="H117" s="0" t="n">
        <v>4.44105213351842</v>
      </c>
      <c r="I117" s="0" t="n">
        <v>1.52142930233588</v>
      </c>
      <c r="T117" s="0" t="n">
        <v>7.9038</v>
      </c>
      <c r="U117" s="0" t="n">
        <v>2.283</v>
      </c>
      <c r="Y117" s="0" t="n">
        <v>4.82028031896084</v>
      </c>
      <c r="Z117" s="0" t="n">
        <v>0.379228185442424</v>
      </c>
    </row>
    <row r="118" customFormat="false" ht="12.75" hidden="false" customHeight="false" outlineLevel="0" collapsed="false">
      <c r="B118" s="0" t="n">
        <v>4.451</v>
      </c>
      <c r="C118" s="0" t="n">
        <v>9.5041</v>
      </c>
      <c r="D118" s="0" t="n">
        <v>822.95</v>
      </c>
      <c r="E118" s="0" t="n">
        <v>2.951</v>
      </c>
      <c r="F118" s="0" t="n">
        <v>822.75</v>
      </c>
      <c r="G118" s="0" t="n">
        <v>0.0115516256457004</v>
      </c>
      <c r="H118" s="0" t="n">
        <v>4.46092882185989</v>
      </c>
      <c r="I118" s="0" t="n">
        <v>1.51166683221277</v>
      </c>
      <c r="T118" s="0" t="n">
        <v>7.9039</v>
      </c>
      <c r="U118" s="0" t="n">
        <v>2.3362</v>
      </c>
      <c r="Y118" s="0" t="n">
        <v>4.83169494413893</v>
      </c>
      <c r="Z118" s="0" t="n">
        <v>0.370766122279044</v>
      </c>
    </row>
    <row r="119" customFormat="false" ht="12.75" hidden="false" customHeight="false" outlineLevel="0" collapsed="false">
      <c r="B119" s="0" t="n">
        <v>4.483</v>
      </c>
      <c r="C119" s="0" t="n">
        <v>9.3171</v>
      </c>
      <c r="D119" s="0" t="n">
        <v>820.96</v>
      </c>
      <c r="E119" s="0" t="n">
        <v>2.983</v>
      </c>
      <c r="F119" s="0" t="n">
        <v>820.76</v>
      </c>
      <c r="G119" s="0" t="n">
        <v>0.0113517958964862</v>
      </c>
      <c r="H119" s="0" t="n">
        <v>4.47837903619195</v>
      </c>
      <c r="I119" s="0" t="n">
        <v>1.50130038088902</v>
      </c>
      <c r="T119" s="0" t="n">
        <v>7.9043</v>
      </c>
      <c r="U119" s="0" t="n">
        <v>2.3974</v>
      </c>
      <c r="Y119" s="0" t="n">
        <v>4.84310956931701</v>
      </c>
      <c r="Z119" s="0" t="n">
        <v>0.364730533125067</v>
      </c>
    </row>
    <row r="120" customFormat="false" ht="12.75" hidden="false" customHeight="false" outlineLevel="0" collapsed="false">
      <c r="B120" s="0" t="n">
        <v>4.517</v>
      </c>
      <c r="C120" s="0" t="n">
        <v>9.1338</v>
      </c>
      <c r="D120" s="0" t="n">
        <v>820.96</v>
      </c>
      <c r="E120" s="0" t="n">
        <v>3.017</v>
      </c>
      <c r="F120" s="0" t="n">
        <v>820.76</v>
      </c>
      <c r="G120" s="0" t="n">
        <v>0.0111284662995273</v>
      </c>
      <c r="H120" s="0" t="n">
        <v>4.49824863810619</v>
      </c>
      <c r="I120" s="0" t="n">
        <v>1.49096739744985</v>
      </c>
      <c r="T120" s="0" t="n">
        <v>7.9042</v>
      </c>
      <c r="U120" s="0" t="n">
        <v>2.4532</v>
      </c>
      <c r="Y120" s="0" t="n">
        <v>4.85523760856873</v>
      </c>
      <c r="Z120" s="0" t="n">
        <v>0.356988970462534</v>
      </c>
    </row>
    <row r="121" customFormat="false" ht="12.75" hidden="false" customHeight="false" outlineLevel="0" collapsed="false">
      <c r="B121" s="0" t="n">
        <v>4.549</v>
      </c>
      <c r="C121" s="0" t="n">
        <v>8.9794</v>
      </c>
      <c r="D121" s="0" t="n">
        <v>822.95</v>
      </c>
      <c r="E121" s="0" t="n">
        <v>3.049</v>
      </c>
      <c r="F121" s="0" t="n">
        <v>822.75</v>
      </c>
      <c r="G121" s="0" t="n">
        <v>0.0109138863567305</v>
      </c>
      <c r="H121" s="0" t="n">
        <v>4.51771903778941</v>
      </c>
      <c r="I121" s="0" t="n">
        <v>1.48170516162329</v>
      </c>
      <c r="T121" s="0" t="n">
        <v>7.9045</v>
      </c>
      <c r="U121" s="0" t="n">
        <v>2.4815</v>
      </c>
      <c r="Y121" s="0" t="n">
        <v>4.86665223374681</v>
      </c>
      <c r="Z121" s="0" t="n">
        <v>0.348933195957406</v>
      </c>
    </row>
    <row r="122" customFormat="false" ht="12.75" hidden="false" customHeight="false" outlineLevel="0" collapsed="false">
      <c r="B122" s="0" t="n">
        <v>4.569</v>
      </c>
      <c r="C122" s="0" t="n">
        <v>8.8027</v>
      </c>
      <c r="D122" s="0" t="n">
        <v>820.96</v>
      </c>
      <c r="E122" s="0" t="n">
        <v>3.069</v>
      </c>
      <c r="F122" s="0" t="n">
        <v>820.76</v>
      </c>
      <c r="G122" s="0" t="n">
        <v>0.0107250597007651</v>
      </c>
      <c r="H122" s="0" t="n">
        <v>4.53517196148032</v>
      </c>
      <c r="I122" s="0" t="n">
        <v>1.47773605783002</v>
      </c>
      <c r="T122" s="0" t="n">
        <v>7.9045</v>
      </c>
      <c r="U122" s="0" t="n">
        <v>2.5102</v>
      </c>
      <c r="Y122" s="0" t="n">
        <v>4.87378637448311</v>
      </c>
      <c r="Z122" s="0" t="n">
        <v>0.338614413002797</v>
      </c>
    </row>
    <row r="123" customFormat="false" ht="12.75" hidden="false" customHeight="false" outlineLevel="0" collapsed="false">
      <c r="B123" s="0" t="n">
        <v>4.606</v>
      </c>
      <c r="C123" s="0" t="n">
        <v>8.6293</v>
      </c>
      <c r="D123" s="0" t="n">
        <v>822.95</v>
      </c>
      <c r="E123" s="0" t="n">
        <v>3.106</v>
      </c>
      <c r="F123" s="0" t="n">
        <v>822.75</v>
      </c>
      <c r="G123" s="0" t="n">
        <v>0.0104883621999392</v>
      </c>
      <c r="H123" s="0" t="n">
        <v>4.55748871080986</v>
      </c>
      <c r="I123" s="0" t="n">
        <v>1.46731767894715</v>
      </c>
      <c r="T123" s="0" t="n">
        <v>7.9044</v>
      </c>
      <c r="U123" s="0" t="n">
        <v>2.5319</v>
      </c>
      <c r="Y123" s="0" t="n">
        <v>4.88698453484527</v>
      </c>
      <c r="Z123" s="0" t="n">
        <v>0.329495824035416</v>
      </c>
    </row>
    <row r="124" customFormat="false" ht="12.75" hidden="false" customHeight="false" outlineLevel="0" collapsed="false">
      <c r="B124" s="0" t="n">
        <v>4.645</v>
      </c>
      <c r="C124" s="0" t="n">
        <v>8.5076</v>
      </c>
      <c r="D124" s="0" t="n">
        <v>822.95</v>
      </c>
      <c r="E124" s="0" t="n">
        <v>3.145</v>
      </c>
      <c r="F124" s="0" t="n">
        <v>822.75</v>
      </c>
      <c r="G124" s="0" t="n">
        <v>0.0103404436341538</v>
      </c>
      <c r="H124" s="0" t="n">
        <v>4.57169221766221</v>
      </c>
      <c r="I124" s="0" t="n">
        <v>1.45363822501183</v>
      </c>
      <c r="T124" s="0" t="n">
        <v>7.9047</v>
      </c>
      <c r="U124" s="0" t="n">
        <v>2.5465</v>
      </c>
      <c r="Y124" s="0" t="n">
        <v>4.90089610928107</v>
      </c>
      <c r="Z124" s="0" t="n">
        <v>0.329203891618853</v>
      </c>
    </row>
    <row r="125" customFormat="false" ht="12.75" hidden="false" customHeight="false" outlineLevel="0" collapsed="false">
      <c r="B125" s="0" t="n">
        <v>4.665</v>
      </c>
      <c r="C125" s="0" t="n">
        <v>8.3637</v>
      </c>
      <c r="D125" s="0" t="n">
        <v>820.96</v>
      </c>
      <c r="E125" s="0" t="n">
        <v>3.165</v>
      </c>
      <c r="F125" s="0" t="n">
        <v>820.76</v>
      </c>
      <c r="G125" s="0" t="n">
        <v>0.0101901895803889</v>
      </c>
      <c r="H125" s="0" t="n">
        <v>4.58632953794148</v>
      </c>
      <c r="I125" s="0" t="n">
        <v>1.44907726317266</v>
      </c>
      <c r="T125" s="0" t="n">
        <v>7.9045</v>
      </c>
      <c r="U125" s="0" t="n">
        <v>2.5465</v>
      </c>
      <c r="Y125" s="0" t="n">
        <v>4.90803025001737</v>
      </c>
      <c r="Z125" s="0" t="n">
        <v>0.321700712075891</v>
      </c>
    </row>
    <row r="126" customFormat="false" ht="12.75" hidden="false" customHeight="false" outlineLevel="0" collapsed="false">
      <c r="B126" s="0" t="n">
        <v>4.687</v>
      </c>
      <c r="C126" s="0" t="n">
        <v>8.2223</v>
      </c>
      <c r="D126" s="0" t="n">
        <v>820.96</v>
      </c>
      <c r="E126" s="0" t="n">
        <v>3.187</v>
      </c>
      <c r="F126" s="0" t="n">
        <v>820.76</v>
      </c>
      <c r="G126" s="0" t="n">
        <v>0.0100179102295434</v>
      </c>
      <c r="H126" s="0" t="n">
        <v>4.60338047450016</v>
      </c>
      <c r="I126" s="0" t="n">
        <v>1.44442437229374</v>
      </c>
      <c r="T126" s="0" t="n">
        <v>7.9042</v>
      </c>
      <c r="U126" s="0" t="n">
        <v>2.5465</v>
      </c>
      <c r="Y126" s="0" t="n">
        <v>4.9158778048273</v>
      </c>
      <c r="Z126" s="0" t="n">
        <v>0.312497330327139</v>
      </c>
    </row>
    <row r="127" customFormat="false" ht="12.75" hidden="false" customHeight="false" outlineLevel="0" collapsed="false">
      <c r="B127" s="0" t="n">
        <v>4.729</v>
      </c>
      <c r="C127" s="0" t="n">
        <v>8.1062</v>
      </c>
      <c r="D127" s="0" t="n">
        <v>822.95</v>
      </c>
      <c r="E127" s="0" t="n">
        <v>3.229</v>
      </c>
      <c r="F127" s="0" t="n">
        <v>822.75</v>
      </c>
      <c r="G127" s="0" t="n">
        <v>0.0098525676086296</v>
      </c>
      <c r="H127" s="0" t="n">
        <v>4.62002289528708</v>
      </c>
      <c r="I127" s="0" t="n">
        <v>1.43079061483031</v>
      </c>
      <c r="T127" s="0" t="n">
        <v>7.9037</v>
      </c>
      <c r="U127" s="0" t="n">
        <v>2.5392</v>
      </c>
      <c r="Y127" s="0" t="n">
        <v>4.93085950037354</v>
      </c>
      <c r="Z127" s="0" t="n">
        <v>0.310836605086456</v>
      </c>
    </row>
    <row r="128" customFormat="false" ht="12.75" hidden="false" customHeight="false" outlineLevel="0" collapsed="false">
      <c r="B128" s="0" t="n">
        <v>4.741</v>
      </c>
      <c r="C128" s="0" t="n">
        <v>7.9918</v>
      </c>
      <c r="D128" s="0" t="n">
        <v>822.95</v>
      </c>
      <c r="E128" s="0" t="n">
        <v>3.241</v>
      </c>
      <c r="F128" s="0" t="n">
        <v>822.75</v>
      </c>
      <c r="G128" s="0" t="n">
        <v>0.00971352172591917</v>
      </c>
      <c r="H128" s="0" t="n">
        <v>4.63423607936545</v>
      </c>
      <c r="I128" s="0" t="n">
        <v>1.42987845707049</v>
      </c>
      <c r="T128" s="0" t="n">
        <v>7.9034</v>
      </c>
      <c r="U128" s="0" t="n">
        <v>2.5319</v>
      </c>
      <c r="Y128" s="0" t="n">
        <v>4.93513998481532</v>
      </c>
      <c r="Z128" s="0" t="n">
        <v>0.300903905449866</v>
      </c>
    </row>
    <row r="129" customFormat="false" ht="12.75" hidden="false" customHeight="false" outlineLevel="0" collapsed="false">
      <c r="B129" s="0" t="n">
        <v>4.783</v>
      </c>
      <c r="C129" s="0" t="n">
        <v>7.8566</v>
      </c>
      <c r="D129" s="0" t="n">
        <v>820.96</v>
      </c>
      <c r="E129" s="0" t="n">
        <v>3.283</v>
      </c>
      <c r="F129" s="0" t="n">
        <v>820.76</v>
      </c>
      <c r="G129" s="0" t="n">
        <v>0.00957234758029144</v>
      </c>
      <c r="H129" s="0" t="n">
        <v>4.64887650403056</v>
      </c>
      <c r="I129" s="0" t="n">
        <v>1.41604523424629</v>
      </c>
      <c r="T129" s="0" t="n">
        <v>7.903</v>
      </c>
      <c r="U129" s="0" t="n">
        <v>2.5174</v>
      </c>
      <c r="Y129" s="0" t="n">
        <v>4.95012168036155</v>
      </c>
      <c r="Z129" s="0" t="n">
        <v>0.301245176330993</v>
      </c>
    </row>
    <row r="130" customFormat="false" ht="12.75" hidden="false" customHeight="false" outlineLevel="0" collapsed="false">
      <c r="B130" s="0" t="n">
        <v>4.805</v>
      </c>
      <c r="C130" s="0" t="n">
        <v>7.7677</v>
      </c>
      <c r="D130" s="0" t="n">
        <v>822.95</v>
      </c>
      <c r="E130" s="0" t="n">
        <v>3.305</v>
      </c>
      <c r="F130" s="0" t="n">
        <v>822.75</v>
      </c>
      <c r="G130" s="0" t="n">
        <v>0.00944114250987542</v>
      </c>
      <c r="H130" s="0" t="n">
        <v>4.66267798331483</v>
      </c>
      <c r="I130" s="0" t="n">
        <v>1.41079515380176</v>
      </c>
      <c r="T130" s="0" t="n">
        <v>7.9029</v>
      </c>
      <c r="U130" s="0" t="n">
        <v>2.5102</v>
      </c>
      <c r="Y130" s="0" t="n">
        <v>4.95796923517149</v>
      </c>
      <c r="Z130" s="0" t="n">
        <v>0.295291251856655</v>
      </c>
    </row>
    <row r="131" customFormat="false" ht="12.75" hidden="false" customHeight="false" outlineLevel="0" collapsed="false">
      <c r="B131" s="0" t="n">
        <v>4.837</v>
      </c>
      <c r="C131" s="0" t="n">
        <v>7.658</v>
      </c>
      <c r="D131" s="0" t="n">
        <v>822.95</v>
      </c>
      <c r="E131" s="0" t="n">
        <v>3.337</v>
      </c>
      <c r="F131" s="0" t="n">
        <v>822.75</v>
      </c>
      <c r="G131" s="0" t="n">
        <v>0.00930780917654209</v>
      </c>
      <c r="H131" s="0" t="n">
        <v>4.676901239626</v>
      </c>
      <c r="I131" s="0" t="n">
        <v>1.40152869032844</v>
      </c>
      <c r="T131" s="0" t="n">
        <v>7.9026</v>
      </c>
      <c r="U131" s="0" t="n">
        <v>2.4887</v>
      </c>
      <c r="Y131" s="0" t="n">
        <v>4.96938386034957</v>
      </c>
      <c r="Z131" s="0" t="n">
        <v>0.29248262072357</v>
      </c>
    </row>
    <row r="132" customFormat="false" ht="12.75" hidden="false" customHeight="false" outlineLevel="0" collapsed="false">
      <c r="B132" s="0" t="n">
        <v>4.858</v>
      </c>
      <c r="C132" s="0" t="n">
        <v>7.5713</v>
      </c>
      <c r="D132" s="0" t="n">
        <v>822.95</v>
      </c>
      <c r="E132" s="0" t="n">
        <v>3.358</v>
      </c>
      <c r="F132" s="0" t="n">
        <v>822.75</v>
      </c>
      <c r="G132" s="0" t="n">
        <v>0.00920243087207536</v>
      </c>
      <c r="H132" s="0" t="n">
        <v>4.68828730874202</v>
      </c>
      <c r="I132" s="0" t="n">
        <v>1.39615464822573</v>
      </c>
      <c r="T132" s="0" t="n">
        <v>7.9017</v>
      </c>
      <c r="U132" s="0" t="n">
        <v>2.4744</v>
      </c>
      <c r="Y132" s="0" t="n">
        <v>4.97687470812269</v>
      </c>
      <c r="Z132" s="0" t="n">
        <v>0.288587399380671</v>
      </c>
    </row>
    <row r="133" customFormat="false" ht="12.75" hidden="false" customHeight="false" outlineLevel="0" collapsed="false">
      <c r="B133" s="0" t="n">
        <v>4.879</v>
      </c>
      <c r="C133" s="0" t="n">
        <v>7.4856</v>
      </c>
      <c r="D133" s="0" t="n">
        <v>820.96</v>
      </c>
      <c r="E133" s="0" t="n">
        <v>3.379</v>
      </c>
      <c r="F133" s="0" t="n">
        <v>820.76</v>
      </c>
      <c r="G133" s="0" t="n">
        <v>0.00912032750134022</v>
      </c>
      <c r="H133" s="0" t="n">
        <v>4.69724926887954</v>
      </c>
      <c r="I133" s="0" t="n">
        <v>1.39012999966841</v>
      </c>
      <c r="T133" s="0" t="n">
        <v>7.9013</v>
      </c>
      <c r="U133" s="0" t="n">
        <v>2.4673</v>
      </c>
      <c r="Y133" s="0" t="n">
        <v>4.98436555589581</v>
      </c>
      <c r="Z133" s="0" t="n">
        <v>0.287116287016262</v>
      </c>
    </row>
    <row r="134" customFormat="false" ht="12.75" hidden="false" customHeight="false" outlineLevel="0" collapsed="false">
      <c r="B134" s="0" t="n">
        <v>4.923</v>
      </c>
      <c r="C134" s="0" t="n">
        <v>7.4009</v>
      </c>
      <c r="D134" s="0" t="n">
        <v>820.96</v>
      </c>
      <c r="E134" s="0" t="n">
        <v>3.423</v>
      </c>
      <c r="F134" s="0" t="n">
        <v>820.76</v>
      </c>
      <c r="G134" s="0" t="n">
        <v>0.00901713046444758</v>
      </c>
      <c r="H134" s="0" t="n">
        <v>4.70862882870455</v>
      </c>
      <c r="I134" s="0" t="n">
        <v>1.37558540131597</v>
      </c>
      <c r="T134" s="0" t="n">
        <v>7.9006</v>
      </c>
      <c r="U134" s="0" t="n">
        <v>2.4532</v>
      </c>
      <c r="Y134" s="0" t="n">
        <v>5.00006066551567</v>
      </c>
      <c r="Z134" s="0" t="n">
        <v>0.291431836811121</v>
      </c>
    </row>
    <row r="135" customFormat="false" ht="12.75" hidden="false" customHeight="false" outlineLevel="0" collapsed="false">
      <c r="B135" s="0" t="n">
        <v>4.933</v>
      </c>
      <c r="C135" s="0" t="n">
        <v>7.3171</v>
      </c>
      <c r="D135" s="0" t="n">
        <v>820.96</v>
      </c>
      <c r="E135" s="0" t="n">
        <v>3.433</v>
      </c>
      <c r="F135" s="0" t="n">
        <v>820.76</v>
      </c>
      <c r="G135" s="0" t="n">
        <v>0.00891502997222087</v>
      </c>
      <c r="H135" s="0" t="n">
        <v>4.72001636781052</v>
      </c>
      <c r="I135" s="0" t="n">
        <v>1.37489553388014</v>
      </c>
      <c r="T135" s="0" t="n">
        <v>7.9004</v>
      </c>
      <c r="U135" s="0" t="n">
        <v>2.4532</v>
      </c>
      <c r="Y135" s="0" t="n">
        <v>5.00362773588382</v>
      </c>
      <c r="Z135" s="0" t="n">
        <v>0.2836113680733</v>
      </c>
    </row>
    <row r="136" customFormat="false" ht="12.75" hidden="false" customHeight="false" outlineLevel="0" collapsed="false">
      <c r="B136" s="0" t="n">
        <v>4.955</v>
      </c>
      <c r="C136" s="0" t="n">
        <v>7.2549</v>
      </c>
      <c r="D136" s="0" t="n">
        <v>820.96</v>
      </c>
      <c r="E136" s="0" t="n">
        <v>3.455</v>
      </c>
      <c r="F136" s="0" t="n">
        <v>820.76</v>
      </c>
      <c r="G136" s="0" t="n">
        <v>0.00883924655197622</v>
      </c>
      <c r="H136" s="0" t="n">
        <v>4.72855333923999</v>
      </c>
      <c r="I136" s="0" t="n">
        <v>1.36861167561215</v>
      </c>
      <c r="T136" s="0" t="n">
        <v>7.9</v>
      </c>
      <c r="U136" s="0" t="n">
        <v>2.4251</v>
      </c>
      <c r="Y136" s="0" t="n">
        <v>5.01147529069376</v>
      </c>
      <c r="Z136" s="0" t="n">
        <v>0.282921951453771</v>
      </c>
    </row>
    <row r="137" customFormat="false" ht="12.75" hidden="false" customHeight="false" outlineLevel="0" collapsed="false">
      <c r="B137" s="0" t="n">
        <v>4.975</v>
      </c>
      <c r="C137" s="0" t="n">
        <v>7.1931</v>
      </c>
      <c r="D137" s="0" t="n">
        <v>822.95</v>
      </c>
      <c r="E137" s="0" t="n">
        <v>3.475</v>
      </c>
      <c r="F137" s="0" t="n">
        <v>822.75</v>
      </c>
      <c r="G137" s="0" t="n">
        <v>0.00874275296262534</v>
      </c>
      <c r="H137" s="0" t="n">
        <v>4.73952985553514</v>
      </c>
      <c r="I137" s="0" t="n">
        <v>1.36389348360723</v>
      </c>
      <c r="T137" s="0" t="n">
        <v>7.8998</v>
      </c>
      <c r="U137" s="0" t="n">
        <v>2.4182</v>
      </c>
      <c r="Y137" s="0" t="n">
        <v>5.01860943143006</v>
      </c>
      <c r="Z137" s="0" t="n">
        <v>0.27907957589492</v>
      </c>
    </row>
    <row r="138" customFormat="false" ht="12.75" hidden="false" customHeight="false" outlineLevel="0" collapsed="false">
      <c r="B138" s="0" t="n">
        <v>4.997</v>
      </c>
      <c r="C138" s="0" t="n">
        <v>7.132</v>
      </c>
      <c r="D138" s="0" t="n">
        <v>822.95</v>
      </c>
      <c r="E138" s="0" t="n">
        <v>3.497</v>
      </c>
      <c r="F138" s="0" t="n">
        <v>822.75</v>
      </c>
      <c r="G138" s="0" t="n">
        <v>0.00866848982072318</v>
      </c>
      <c r="H138" s="0" t="n">
        <v>4.74806038818961</v>
      </c>
      <c r="I138" s="0" t="n">
        <v>1.35775247017146</v>
      </c>
      <c r="T138" s="0" t="n">
        <v>7.8995</v>
      </c>
      <c r="U138" s="0" t="n">
        <v>2.4112</v>
      </c>
      <c r="Y138" s="0" t="n">
        <v>5.02645698623999</v>
      </c>
      <c r="Z138" s="0" t="n">
        <v>0.27839659805038</v>
      </c>
    </row>
    <row r="139" customFormat="false" ht="12.75" hidden="false" customHeight="false" outlineLevel="0" collapsed="false">
      <c r="B139" s="0" t="n">
        <v>5.029</v>
      </c>
      <c r="C139" s="0" t="n">
        <v>7.0713</v>
      </c>
      <c r="D139" s="0" t="n">
        <v>820.96</v>
      </c>
      <c r="E139" s="0" t="n">
        <v>3.529</v>
      </c>
      <c r="F139" s="0" t="n">
        <v>820.76</v>
      </c>
      <c r="G139" s="0" t="n">
        <v>0.00861555144012866</v>
      </c>
      <c r="H139" s="0" t="n">
        <v>4.75418610173017</v>
      </c>
      <c r="I139" s="0" t="n">
        <v>1.34717656608959</v>
      </c>
      <c r="T139" s="0" t="n">
        <v>7.8995</v>
      </c>
      <c r="U139" s="0" t="n">
        <v>2.4043</v>
      </c>
      <c r="Y139" s="0" t="n">
        <v>5.03787161141808</v>
      </c>
      <c r="Z139" s="0" t="n">
        <v>0.283685509687903</v>
      </c>
    </row>
    <row r="140" customFormat="false" ht="12.75" hidden="false" customHeight="false" outlineLevel="0" collapsed="false">
      <c r="B140" s="0" t="n">
        <v>5.029</v>
      </c>
      <c r="C140" s="0" t="n">
        <v>7.0311</v>
      </c>
      <c r="D140" s="0" t="n">
        <v>820.96</v>
      </c>
      <c r="E140" s="0" t="n">
        <v>3.529</v>
      </c>
      <c r="F140" s="0" t="n">
        <v>820.76</v>
      </c>
      <c r="G140" s="0" t="n">
        <v>0.00856657244505093</v>
      </c>
      <c r="H140" s="0" t="n">
        <v>4.75988727406245</v>
      </c>
      <c r="I140" s="0" t="n">
        <v>1.34879208672781</v>
      </c>
      <c r="T140" s="0" t="n">
        <v>7.8995</v>
      </c>
      <c r="U140" s="0" t="n">
        <v>2.3974</v>
      </c>
      <c r="Y140" s="0" t="n">
        <v>5.03787161141808</v>
      </c>
      <c r="Z140" s="0" t="n">
        <v>0.277984337355626</v>
      </c>
    </row>
    <row r="141" customFormat="false" ht="12.75" hidden="false" customHeight="false" outlineLevel="0" collapsed="false">
      <c r="B141" s="0" t="n">
        <v>5.061</v>
      </c>
      <c r="C141" s="0" t="n">
        <v>6.9713</v>
      </c>
      <c r="D141" s="0" t="n">
        <v>820.96</v>
      </c>
      <c r="E141" s="0" t="n">
        <v>3.561</v>
      </c>
      <c r="F141" s="0" t="n">
        <v>820.76</v>
      </c>
      <c r="G141" s="0" t="n">
        <v>0.0084937131439154</v>
      </c>
      <c r="H141" s="0" t="n">
        <v>4.76842871835646</v>
      </c>
      <c r="I141" s="0" t="n">
        <v>1.33907012590746</v>
      </c>
      <c r="T141" s="0" t="n">
        <v>7.8995</v>
      </c>
      <c r="U141" s="0" t="n">
        <v>2.3974</v>
      </c>
      <c r="Y141" s="0" t="n">
        <v>5.04928623659616</v>
      </c>
      <c r="Z141" s="0" t="n">
        <v>0.280857518239698</v>
      </c>
    </row>
    <row r="142" customFormat="false" ht="12.75" hidden="false" customHeight="false" outlineLevel="0" collapsed="false">
      <c r="B142" s="0" t="n">
        <v>5.083</v>
      </c>
      <c r="C142" s="0" t="n">
        <v>6.9317</v>
      </c>
      <c r="D142" s="0" t="n">
        <v>820.96</v>
      </c>
      <c r="E142" s="0" t="n">
        <v>3.583</v>
      </c>
      <c r="F142" s="0" t="n">
        <v>820.76</v>
      </c>
      <c r="G142" s="0" t="n">
        <v>0.00844546517861494</v>
      </c>
      <c r="H142" s="0" t="n">
        <v>4.77412534564425</v>
      </c>
      <c r="I142" s="0" t="n">
        <v>1.33243799766795</v>
      </c>
      <c r="T142" s="0" t="n">
        <v>7.8996</v>
      </c>
      <c r="U142" s="0" t="n">
        <v>2.3837</v>
      </c>
      <c r="Y142" s="0" t="n">
        <v>5.05713379140609</v>
      </c>
      <c r="Z142" s="0" t="n">
        <v>0.283008445761839</v>
      </c>
    </row>
    <row r="143" customFormat="false" ht="12.75" hidden="false" customHeight="false" outlineLevel="0" collapsed="false">
      <c r="B143" s="0" t="n">
        <v>5.093</v>
      </c>
      <c r="C143" s="0" t="n">
        <v>6.8923</v>
      </c>
      <c r="D143" s="0" t="n">
        <v>820.96</v>
      </c>
      <c r="E143" s="0" t="n">
        <v>3.593</v>
      </c>
      <c r="F143" s="0" t="n">
        <v>820.76</v>
      </c>
      <c r="G143" s="0" t="n">
        <v>0.00839746088990691</v>
      </c>
      <c r="H143" s="0" t="n">
        <v>4.77982559220072</v>
      </c>
      <c r="I143" s="0" t="n">
        <v>1.33031605683293</v>
      </c>
      <c r="T143" s="0" t="n">
        <v>7.8993</v>
      </c>
      <c r="U143" s="0" t="n">
        <v>2.3768</v>
      </c>
      <c r="Y143" s="0" t="n">
        <v>5.06070086177424</v>
      </c>
      <c r="Z143" s="0" t="n">
        <v>0.280875269573524</v>
      </c>
    </row>
    <row r="144" customFormat="false" ht="12.75" hidden="false" customHeight="false" outlineLevel="0" collapsed="false">
      <c r="B144" s="0" t="n">
        <v>5.115</v>
      </c>
      <c r="C144" s="0" t="n">
        <v>6.8531</v>
      </c>
      <c r="D144" s="0" t="n">
        <v>820.96</v>
      </c>
      <c r="E144" s="0" t="n">
        <v>3.615</v>
      </c>
      <c r="F144" s="0" t="n">
        <v>820.76</v>
      </c>
      <c r="G144" s="0" t="n">
        <v>0.00834970027779132</v>
      </c>
      <c r="H144" s="0" t="n">
        <v>4.78552933364143</v>
      </c>
      <c r="I144" s="0" t="n">
        <v>1.32379787929223</v>
      </c>
      <c r="T144" s="0" t="n">
        <v>7.8993</v>
      </c>
      <c r="U144" s="0" t="n">
        <v>2.3768</v>
      </c>
      <c r="Y144" s="0" t="n">
        <v>5.06854841658418</v>
      </c>
      <c r="Z144" s="0" t="n">
        <v>0.283019082942749</v>
      </c>
    </row>
    <row r="145" customFormat="false" ht="12.75" hidden="false" customHeight="false" outlineLevel="0" collapsed="false">
      <c r="B145" s="0" t="n">
        <v>5.125</v>
      </c>
      <c r="C145" s="0" t="n">
        <v>6.8142</v>
      </c>
      <c r="D145" s="0" t="n">
        <v>820.96</v>
      </c>
      <c r="E145" s="0" t="n">
        <v>3.625</v>
      </c>
      <c r="F145" s="0" t="n">
        <v>820.76</v>
      </c>
      <c r="G145" s="0" t="n">
        <v>0.00830230518056436</v>
      </c>
      <c r="H145" s="0" t="n">
        <v>4.79122176778533</v>
      </c>
      <c r="I145" s="0" t="n">
        <v>1.32171634973388</v>
      </c>
      <c r="T145" s="0" t="n">
        <v>7.8996</v>
      </c>
      <c r="U145" s="0" t="n">
        <v>2.37</v>
      </c>
      <c r="Y145" s="0" t="n">
        <v>5.07211548695233</v>
      </c>
      <c r="Z145" s="0" t="n">
        <v>0.280893719167002</v>
      </c>
    </row>
    <row r="146" customFormat="false" ht="12.75" hidden="false" customHeight="false" outlineLevel="0" collapsed="false">
      <c r="B146" s="0" t="n">
        <v>5.157</v>
      </c>
      <c r="C146" s="0" t="n">
        <v>6.7755</v>
      </c>
      <c r="D146" s="0" t="n">
        <v>820.96</v>
      </c>
      <c r="E146" s="0" t="n">
        <v>3.657</v>
      </c>
      <c r="F146" s="0" t="n">
        <v>820.76</v>
      </c>
      <c r="G146" s="0" t="n">
        <v>0.00825515375992982</v>
      </c>
      <c r="H146" s="0" t="n">
        <v>4.79691727278879</v>
      </c>
      <c r="I146" s="0" t="n">
        <v>1.31170830538386</v>
      </c>
      <c r="T146" s="0" t="n">
        <v>7.8996</v>
      </c>
      <c r="U146" s="0" t="n">
        <v>2.3632</v>
      </c>
      <c r="Y146" s="0" t="n">
        <v>5.08353011213041</v>
      </c>
      <c r="Z146" s="0" t="n">
        <v>0.286612839341623</v>
      </c>
    </row>
    <row r="147" customFormat="false" ht="12.75" hidden="false" customHeight="false" outlineLevel="0" collapsed="false">
      <c r="B147" s="0" t="n">
        <v>5.168</v>
      </c>
      <c r="C147" s="0" t="n">
        <v>6.737</v>
      </c>
      <c r="D147" s="0" t="n">
        <v>820.96</v>
      </c>
      <c r="E147" s="0" t="n">
        <v>3.668</v>
      </c>
      <c r="F147" s="0" t="n">
        <v>820.76</v>
      </c>
      <c r="G147" s="0" t="n">
        <v>0.00820824601588771</v>
      </c>
      <c r="H147" s="0" t="n">
        <v>4.80261571523129</v>
      </c>
      <c r="I147" s="0" t="n">
        <v>1.30932816663885</v>
      </c>
      <c r="T147" s="0" t="n">
        <v>7.8993</v>
      </c>
      <c r="U147" s="0" t="n">
        <v>2.3632</v>
      </c>
      <c r="Y147" s="0" t="n">
        <v>5.08745388953538</v>
      </c>
      <c r="Z147" s="0" t="n">
        <v>0.284838174304089</v>
      </c>
    </row>
    <row r="148" customFormat="false" ht="12.75" hidden="false" customHeight="false" outlineLevel="0" collapsed="false">
      <c r="B148" s="0" t="n">
        <v>5.189</v>
      </c>
      <c r="C148" s="0" t="n">
        <v>6.7178</v>
      </c>
      <c r="D148" s="0" t="n">
        <v>820.96</v>
      </c>
      <c r="E148" s="0" t="n">
        <v>3.689</v>
      </c>
      <c r="F148" s="0" t="n">
        <v>820.76</v>
      </c>
      <c r="G148" s="0" t="n">
        <v>0.00818485306301477</v>
      </c>
      <c r="H148" s="0" t="n">
        <v>4.80546971704787</v>
      </c>
      <c r="I148" s="0" t="n">
        <v>1.30264833750281</v>
      </c>
      <c r="T148" s="0" t="n">
        <v>7.8995</v>
      </c>
      <c r="U148" s="0" t="n">
        <v>2.3632</v>
      </c>
      <c r="Y148" s="0" t="n">
        <v>5.0949447373085</v>
      </c>
      <c r="Z148" s="0" t="n">
        <v>0.289475020260624</v>
      </c>
    </row>
    <row r="149" customFormat="false" ht="12.75" hidden="false" customHeight="false" outlineLevel="0" collapsed="false">
      <c r="B149" s="0" t="n">
        <v>5.189</v>
      </c>
      <c r="C149" s="0" t="n">
        <v>6.6796</v>
      </c>
      <c r="D149" s="0" t="n">
        <v>820.96</v>
      </c>
      <c r="E149" s="0" t="n">
        <v>3.689</v>
      </c>
      <c r="F149" s="0" t="n">
        <v>820.76</v>
      </c>
      <c r="G149" s="0" t="n">
        <v>0.0081383108338613</v>
      </c>
      <c r="H149" s="0" t="n">
        <v>4.8111723311537</v>
      </c>
      <c r="I149" s="0" t="n">
        <v>1.30419418030732</v>
      </c>
      <c r="T149" s="0" t="n">
        <v>7.8996</v>
      </c>
      <c r="U149" s="0" t="n">
        <v>2.3632</v>
      </c>
      <c r="Y149" s="0" t="n">
        <v>5.0949447373085</v>
      </c>
      <c r="Z149" s="0" t="n">
        <v>0.2837724061548</v>
      </c>
    </row>
    <row r="150" customFormat="false" ht="12.75" hidden="false" customHeight="false" outlineLevel="0" collapsed="false">
      <c r="B150" s="0" t="n">
        <v>5.222</v>
      </c>
      <c r="C150" s="0" t="n">
        <v>6.6416</v>
      </c>
      <c r="D150" s="0" t="n">
        <v>820.96</v>
      </c>
      <c r="E150" s="0" t="n">
        <v>3.722</v>
      </c>
      <c r="F150" s="0" t="n">
        <v>820.76</v>
      </c>
      <c r="G150" s="0" t="n">
        <v>0.00809201228130026</v>
      </c>
      <c r="H150" s="0" t="n">
        <v>4.81687753799316</v>
      </c>
      <c r="I150" s="0" t="n">
        <v>1.29416376625286</v>
      </c>
      <c r="T150" s="0" t="n">
        <v>7.8998</v>
      </c>
      <c r="U150" s="0" t="n">
        <v>2.3564</v>
      </c>
      <c r="Y150" s="0" t="n">
        <v>5.1067160695234</v>
      </c>
      <c r="Z150" s="0" t="n">
        <v>0.289838531530233</v>
      </c>
    </row>
    <row r="151" customFormat="false" ht="12.75" hidden="false" customHeight="false" outlineLevel="0" collapsed="false">
      <c r="B151" s="0" t="n">
        <v>5.233</v>
      </c>
      <c r="C151" s="0" t="n">
        <v>6.6039</v>
      </c>
      <c r="D151" s="0" t="n">
        <v>818.97</v>
      </c>
      <c r="E151" s="0" t="n">
        <v>3.733</v>
      </c>
      <c r="F151" s="0" t="n">
        <v>818.77</v>
      </c>
      <c r="G151" s="0" t="n">
        <v>0.00806563503792274</v>
      </c>
      <c r="H151" s="0" t="n">
        <v>4.82014252634499</v>
      </c>
      <c r="I151" s="0" t="n">
        <v>1.29122489320787</v>
      </c>
      <c r="T151" s="0" t="n">
        <v>7.8998</v>
      </c>
      <c r="U151" s="0" t="n">
        <v>2.3496</v>
      </c>
      <c r="Y151" s="0" t="n">
        <v>5.11063984692836</v>
      </c>
      <c r="Z151" s="0" t="n">
        <v>0.290497320583377</v>
      </c>
    </row>
    <row r="152" customFormat="false" ht="12.75" hidden="false" customHeight="false" outlineLevel="0" collapsed="false">
      <c r="B152" s="0" t="n">
        <v>5.243</v>
      </c>
      <c r="C152" s="0" t="n">
        <v>6.5851</v>
      </c>
      <c r="D152" s="0" t="n">
        <v>820.96</v>
      </c>
      <c r="E152" s="0" t="n">
        <v>3.743</v>
      </c>
      <c r="F152" s="0" t="n">
        <v>820.76</v>
      </c>
      <c r="G152" s="0" t="n">
        <v>0.00802317364393976</v>
      </c>
      <c r="H152" s="0" t="n">
        <v>4.82542091466187</v>
      </c>
      <c r="I152" s="0" t="n">
        <v>1.28918538997111</v>
      </c>
      <c r="T152" s="0" t="n">
        <v>7.8999</v>
      </c>
      <c r="U152" s="0" t="n">
        <v>2.3429</v>
      </c>
      <c r="Y152" s="0" t="n">
        <v>5.11420691729651</v>
      </c>
      <c r="Z152" s="0" t="n">
        <v>0.288786002634646</v>
      </c>
    </row>
    <row r="153" customFormat="false" ht="12.75" hidden="false" customHeight="false" outlineLevel="0" collapsed="false">
      <c r="B153" s="0" t="n">
        <v>5.265</v>
      </c>
      <c r="C153" s="0" t="n">
        <v>6.5477</v>
      </c>
      <c r="D153" s="0" t="n">
        <v>820.96</v>
      </c>
      <c r="E153" s="0" t="n">
        <v>3.765</v>
      </c>
      <c r="F153" s="0" t="n">
        <v>820.76</v>
      </c>
      <c r="G153" s="0" t="n">
        <v>0.007977606121156</v>
      </c>
      <c r="H153" s="0" t="n">
        <v>4.83111659246809</v>
      </c>
      <c r="I153" s="0" t="n">
        <v>1.28316509760109</v>
      </c>
      <c r="T153" s="0" t="n">
        <v>7.9</v>
      </c>
      <c r="U153" s="0" t="n">
        <v>2.3294</v>
      </c>
      <c r="Y153" s="0" t="n">
        <v>5.12205447210645</v>
      </c>
      <c r="Z153" s="0" t="n">
        <v>0.290937879638358</v>
      </c>
    </row>
    <row r="154" customFormat="false" ht="12.75" hidden="false" customHeight="false" outlineLevel="0" collapsed="false">
      <c r="B154" s="0" t="n">
        <v>5.286</v>
      </c>
      <c r="C154" s="0" t="n">
        <v>6.529</v>
      </c>
      <c r="D154" s="0" t="n">
        <v>820.96</v>
      </c>
      <c r="E154" s="0" t="n">
        <v>3.786</v>
      </c>
      <c r="F154" s="0" t="n">
        <v>820.76</v>
      </c>
      <c r="G154" s="0" t="n">
        <v>0.00795482235976412</v>
      </c>
      <c r="H154" s="0" t="n">
        <v>4.83397664302624</v>
      </c>
      <c r="I154" s="0" t="n">
        <v>1.27680312811047</v>
      </c>
      <c r="T154" s="0" t="n">
        <v>7.9003</v>
      </c>
      <c r="U154" s="0" t="n">
        <v>2.3228</v>
      </c>
      <c r="Y154" s="0" t="n">
        <v>5.12954531987957</v>
      </c>
      <c r="Z154" s="0" t="n">
        <v>0.295568676853323</v>
      </c>
    </row>
    <row r="155" customFormat="false" ht="12.75" hidden="false" customHeight="false" outlineLevel="0" collapsed="false">
      <c r="B155" s="0" t="n">
        <v>5.307</v>
      </c>
      <c r="C155" s="0" t="n">
        <v>6.5104</v>
      </c>
      <c r="D155" s="0" t="n">
        <v>818.97</v>
      </c>
      <c r="E155" s="0" t="n">
        <v>3.807</v>
      </c>
      <c r="F155" s="0" t="n">
        <v>818.77</v>
      </c>
      <c r="G155" s="0" t="n">
        <v>0.00795143935415318</v>
      </c>
      <c r="H155" s="0" t="n">
        <v>4.83440201078509</v>
      </c>
      <c r="I155" s="0" t="n">
        <v>1.26987181791045</v>
      </c>
      <c r="T155" s="0" t="n">
        <v>7.9004</v>
      </c>
      <c r="U155" s="0" t="n">
        <v>2.3028</v>
      </c>
      <c r="Y155" s="0" t="n">
        <v>5.13703616765268</v>
      </c>
      <c r="Z155" s="0" t="n">
        <v>0.302634156867591</v>
      </c>
    </row>
    <row r="156" customFormat="false" ht="12.75" hidden="false" customHeight="false" outlineLevel="0" collapsed="false">
      <c r="B156" s="0" t="n">
        <v>5.307</v>
      </c>
      <c r="C156" s="0" t="n">
        <v>6.4734</v>
      </c>
      <c r="D156" s="0" t="n">
        <v>820.96</v>
      </c>
      <c r="E156" s="0" t="n">
        <v>3.807</v>
      </c>
      <c r="F156" s="0" t="n">
        <v>820.76</v>
      </c>
      <c r="G156" s="0" t="n">
        <v>0.00788708026706955</v>
      </c>
      <c r="H156" s="0" t="n">
        <v>4.84252896188782</v>
      </c>
      <c r="I156" s="0" t="n">
        <v>1.27200655683946</v>
      </c>
      <c r="T156" s="0" t="n">
        <v>7.9006</v>
      </c>
      <c r="U156" s="0" t="n">
        <v>2.2896</v>
      </c>
      <c r="Y156" s="0" t="n">
        <v>5.13703616765268</v>
      </c>
      <c r="Z156" s="0" t="n">
        <v>0.294507205764862</v>
      </c>
    </row>
    <row r="157" customFormat="false" ht="12.75" hidden="false" customHeight="false" outlineLevel="0" collapsed="false">
      <c r="B157" s="0" t="n">
        <v>5.318</v>
      </c>
      <c r="C157" s="0" t="n">
        <v>6.455</v>
      </c>
      <c r="D157" s="0" t="n">
        <v>820.96</v>
      </c>
      <c r="E157" s="0" t="n">
        <v>3.818</v>
      </c>
      <c r="F157" s="0" t="n">
        <v>820.76</v>
      </c>
      <c r="G157" s="0" t="n">
        <v>0.00786466202056631</v>
      </c>
      <c r="H157" s="0" t="n">
        <v>4.8453754102128</v>
      </c>
      <c r="I157" s="0" t="n">
        <v>1.26908732588077</v>
      </c>
      <c r="T157" s="0" t="n">
        <v>7.9008</v>
      </c>
      <c r="U157" s="0" t="n">
        <v>2.2699</v>
      </c>
      <c r="Y157" s="0" t="n">
        <v>5.14095994505765</v>
      </c>
      <c r="Z157" s="0" t="n">
        <v>0.295584534844852</v>
      </c>
    </row>
    <row r="158" customFormat="false" ht="12.75" hidden="false" customHeight="false" outlineLevel="0" collapsed="false">
      <c r="B158" s="0" t="n">
        <v>5.339</v>
      </c>
      <c r="C158" s="0" t="n">
        <v>6.4366</v>
      </c>
      <c r="D158" s="0" t="n">
        <v>818.97</v>
      </c>
      <c r="E158" s="0" t="n">
        <v>3.839</v>
      </c>
      <c r="F158" s="0" t="n">
        <v>818.77</v>
      </c>
      <c r="G158" s="0" t="n">
        <v>0.00786130415134898</v>
      </c>
      <c r="H158" s="0" t="n">
        <v>4.84580245794007</v>
      </c>
      <c r="I158" s="0" t="n">
        <v>1.26225643603544</v>
      </c>
      <c r="T158" s="0" t="n">
        <v>7.9006</v>
      </c>
      <c r="U158" s="0" t="n">
        <v>2.2504</v>
      </c>
      <c r="Y158" s="0" t="n">
        <v>5.14845079283077</v>
      </c>
      <c r="Z158" s="0" t="n">
        <v>0.302648334890694</v>
      </c>
    </row>
    <row r="159" customFormat="false" ht="12.75" hidden="false" customHeight="false" outlineLevel="0" collapsed="false">
      <c r="B159" s="0" t="n">
        <v>5.35</v>
      </c>
      <c r="C159" s="0" t="n">
        <v>6.4183</v>
      </c>
      <c r="D159" s="0" t="n">
        <v>820.96</v>
      </c>
      <c r="E159" s="0" t="n">
        <v>3.85</v>
      </c>
      <c r="F159" s="0" t="n">
        <v>820.76</v>
      </c>
      <c r="G159" s="0" t="n">
        <v>0.00781994736585604</v>
      </c>
      <c r="H159" s="0" t="n">
        <v>4.85107714902256</v>
      </c>
      <c r="I159" s="0" t="n">
        <v>1.26002003870716</v>
      </c>
      <c r="T159" s="0" t="n">
        <v>7.9008</v>
      </c>
      <c r="U159" s="0" t="n">
        <v>2.2375</v>
      </c>
      <c r="Y159" s="0" t="n">
        <v>5.15237457023573</v>
      </c>
      <c r="Z159" s="0" t="n">
        <v>0.301297421213177</v>
      </c>
    </row>
    <row r="160" customFormat="false" ht="12.75" hidden="false" customHeight="false" outlineLevel="0" collapsed="false">
      <c r="B160" s="0" t="n">
        <v>5.382</v>
      </c>
      <c r="C160" s="0" t="n">
        <v>6.3818</v>
      </c>
      <c r="D160" s="0" t="n">
        <v>820.96</v>
      </c>
      <c r="E160" s="0" t="n">
        <v>3.882</v>
      </c>
      <c r="F160" s="0" t="n">
        <v>820.76</v>
      </c>
      <c r="G160" s="0" t="n">
        <v>0.00777547638773819</v>
      </c>
      <c r="H160" s="0" t="n">
        <v>4.8567802445652</v>
      </c>
      <c r="I160" s="0" t="n">
        <v>1.25110258747172</v>
      </c>
      <c r="T160" s="0" t="n">
        <v>7.9008</v>
      </c>
      <c r="U160" s="0" t="n">
        <v>2.2182</v>
      </c>
      <c r="Y160" s="0" t="n">
        <v>5.16378919541382</v>
      </c>
      <c r="Z160" s="0" t="n">
        <v>0.30700895084862</v>
      </c>
    </row>
    <row r="161" customFormat="false" ht="12.75" hidden="false" customHeight="false" outlineLevel="0" collapsed="false">
      <c r="B161" s="0" t="n">
        <v>5.382</v>
      </c>
      <c r="C161" s="0" t="n">
        <v>6.3636</v>
      </c>
      <c r="D161" s="0" t="n">
        <v>820.96</v>
      </c>
      <c r="E161" s="0" t="n">
        <v>3.882</v>
      </c>
      <c r="F161" s="0" t="n">
        <v>820.76</v>
      </c>
      <c r="G161" s="0" t="n">
        <v>0.00775330181782738</v>
      </c>
      <c r="H161" s="0" t="n">
        <v>4.85963617866251</v>
      </c>
      <c r="I161" s="0" t="n">
        <v>1.25183827374099</v>
      </c>
      <c r="T161" s="0" t="n">
        <v>7.9008</v>
      </c>
      <c r="U161" s="0" t="n">
        <v>2.1991</v>
      </c>
      <c r="Y161" s="0" t="n">
        <v>5.16378919541382</v>
      </c>
      <c r="Z161" s="0" t="n">
        <v>0.304153016751307</v>
      </c>
    </row>
    <row r="162" customFormat="false" ht="12.75" hidden="false" customHeight="false" outlineLevel="0" collapsed="false">
      <c r="B162" s="0" t="n">
        <v>5.382</v>
      </c>
      <c r="C162" s="0" t="n">
        <v>6.3455</v>
      </c>
      <c r="D162" s="0" t="n">
        <v>820.96</v>
      </c>
      <c r="E162" s="0" t="n">
        <v>3.882</v>
      </c>
      <c r="F162" s="0" t="n">
        <v>820.76</v>
      </c>
      <c r="G162" s="0" t="n">
        <v>0.00773124908621278</v>
      </c>
      <c r="H162" s="0" t="n">
        <v>4.86248453316363</v>
      </c>
      <c r="I162" s="0" t="n">
        <v>1.25257200751253</v>
      </c>
      <c r="T162" s="0" t="n">
        <v>7.9004</v>
      </c>
      <c r="U162" s="0" t="n">
        <v>2.1802</v>
      </c>
      <c r="Y162" s="0" t="n">
        <v>5.16378919541382</v>
      </c>
      <c r="Z162" s="0" t="n">
        <v>0.301304662250192</v>
      </c>
    </row>
    <row r="163" customFormat="false" ht="12.75" hidden="false" customHeight="false" outlineLevel="0" collapsed="false">
      <c r="B163" s="0" t="n">
        <v>5.414</v>
      </c>
      <c r="C163" s="0" t="n">
        <v>6.3274</v>
      </c>
      <c r="D163" s="0" t="n">
        <v>820.96</v>
      </c>
      <c r="E163" s="0" t="n">
        <v>3.914</v>
      </c>
      <c r="F163" s="0" t="n">
        <v>820.76</v>
      </c>
      <c r="G163" s="0" t="n">
        <v>0.00770919635459818</v>
      </c>
      <c r="H163" s="0" t="n">
        <v>4.86534102396922</v>
      </c>
      <c r="I163" s="0" t="n">
        <v>1.24306106897527</v>
      </c>
      <c r="T163" s="0" t="n">
        <v>7.9004</v>
      </c>
      <c r="U163" s="0" t="n">
        <v>2.1677</v>
      </c>
      <c r="Y163" s="0" t="n">
        <v>5.1752038205919</v>
      </c>
      <c r="Z163" s="0" t="n">
        <v>0.309862796622686</v>
      </c>
    </row>
    <row r="164" customFormat="false" ht="12.75" hidden="false" customHeight="false" outlineLevel="0" collapsed="false">
      <c r="B164" s="0" t="n">
        <v>5.425</v>
      </c>
      <c r="C164" s="0" t="n">
        <v>6.3094</v>
      </c>
      <c r="D164" s="0" t="n">
        <v>818.97</v>
      </c>
      <c r="E164" s="0" t="n">
        <v>3.925</v>
      </c>
      <c r="F164" s="0" t="n">
        <v>818.77</v>
      </c>
      <c r="G164" s="0" t="n">
        <v>0.00770594916765392</v>
      </c>
      <c r="H164" s="0" t="n">
        <v>4.86576232220253</v>
      </c>
      <c r="I164" s="0" t="n">
        <v>1.23968466807708</v>
      </c>
      <c r="T164" s="0" t="n">
        <v>7.9003</v>
      </c>
      <c r="U164" s="0" t="n">
        <v>2.1552</v>
      </c>
      <c r="Y164" s="0" t="n">
        <v>5.17912759799687</v>
      </c>
      <c r="Z164" s="0" t="n">
        <v>0.313365275794343</v>
      </c>
    </row>
    <row r="165" customFormat="false" ht="12.75" hidden="false" customHeight="false" outlineLevel="0" collapsed="false">
      <c r="B165" s="0" t="n">
        <v>5.436</v>
      </c>
      <c r="C165" s="0" t="n">
        <v>6.2914</v>
      </c>
      <c r="D165" s="0" t="n">
        <v>820.96</v>
      </c>
      <c r="E165" s="0" t="n">
        <v>3.936</v>
      </c>
      <c r="F165" s="0" t="n">
        <v>820.76</v>
      </c>
      <c r="G165" s="0" t="n">
        <v>0.0076653345679614</v>
      </c>
      <c r="H165" s="0" t="n">
        <v>4.87104681142859</v>
      </c>
      <c r="I165" s="0" t="n">
        <v>1.23756270615564</v>
      </c>
      <c r="T165" s="0" t="n">
        <v>7.9</v>
      </c>
      <c r="U165" s="0" t="n">
        <v>2.149</v>
      </c>
      <c r="Y165" s="0" t="n">
        <v>5.18305137540184</v>
      </c>
      <c r="Z165" s="0" t="n">
        <v>0.312004563973248</v>
      </c>
    </row>
    <row r="166" customFormat="false" ht="12.75" hidden="false" customHeight="false" outlineLevel="0" collapsed="false">
      <c r="B166" s="0" t="n">
        <v>5.457</v>
      </c>
      <c r="C166" s="0" t="n">
        <v>6.2735</v>
      </c>
      <c r="D166" s="0" t="n">
        <v>820.96</v>
      </c>
      <c r="E166" s="0" t="n">
        <v>3.957</v>
      </c>
      <c r="F166" s="0" t="n">
        <v>820.76</v>
      </c>
      <c r="G166" s="0" t="n">
        <v>0.00764352551293923</v>
      </c>
      <c r="H166" s="0" t="n">
        <v>4.87389602009395</v>
      </c>
      <c r="I166" s="0" t="n">
        <v>1.23171494063532</v>
      </c>
      <c r="T166" s="0" t="n">
        <v>7.8998</v>
      </c>
      <c r="U166" s="0" t="n">
        <v>2.1428</v>
      </c>
      <c r="Y166" s="0" t="n">
        <v>5.19054222317495</v>
      </c>
      <c r="Z166" s="0" t="n">
        <v>0.316646203081</v>
      </c>
    </row>
    <row r="167" customFormat="false" ht="12.75" hidden="false" customHeight="false" outlineLevel="0" collapsed="false">
      <c r="B167" s="0" t="n">
        <v>5.478</v>
      </c>
      <c r="C167" s="0" t="n">
        <v>6.2556</v>
      </c>
      <c r="D167" s="0" t="n">
        <v>820.96</v>
      </c>
      <c r="E167" s="0" t="n">
        <v>3.978</v>
      </c>
      <c r="F167" s="0" t="n">
        <v>820.76</v>
      </c>
      <c r="G167" s="0" t="n">
        <v>0.00762171645791705</v>
      </c>
      <c r="H167" s="0" t="n">
        <v>4.87675336995133</v>
      </c>
      <c r="I167" s="0" t="n">
        <v>1.22593096278314</v>
      </c>
      <c r="T167" s="0" t="n">
        <v>7.8995</v>
      </c>
      <c r="U167" s="0" t="n">
        <v>2.1428</v>
      </c>
      <c r="Y167" s="0" t="n">
        <v>5.19803307094807</v>
      </c>
      <c r="Z167" s="0" t="n">
        <v>0.32127970099674</v>
      </c>
    </row>
    <row r="168" customFormat="false" ht="12.75" hidden="false" customHeight="false" outlineLevel="0" collapsed="false">
      <c r="B168" s="0" t="n">
        <v>5.478</v>
      </c>
      <c r="C168" s="0" t="n">
        <v>6.2378</v>
      </c>
      <c r="D168" s="0" t="n">
        <v>820.96</v>
      </c>
      <c r="E168" s="0" t="n">
        <v>3.978</v>
      </c>
      <c r="F168" s="0" t="n">
        <v>820.76</v>
      </c>
      <c r="G168" s="0" t="n">
        <v>0.00760002924119109</v>
      </c>
      <c r="H168" s="0" t="n">
        <v>4.87960287623799</v>
      </c>
      <c r="I168" s="0" t="n">
        <v>1.22664727909452</v>
      </c>
      <c r="T168" s="0" t="n">
        <v>7.8991</v>
      </c>
      <c r="U168" s="0" t="n">
        <v>2.149</v>
      </c>
      <c r="Y168" s="0" t="n">
        <v>5.19803307094807</v>
      </c>
      <c r="Z168" s="0" t="n">
        <v>0.318430194710076</v>
      </c>
    </row>
    <row r="169" customFormat="false" ht="12.75" hidden="false" customHeight="false" outlineLevel="0" collapsed="false">
      <c r="B169" s="0" t="n">
        <v>5.51</v>
      </c>
      <c r="C169" s="0" t="n">
        <v>6.22</v>
      </c>
      <c r="D169" s="0" t="n">
        <v>820.96</v>
      </c>
      <c r="E169" s="0" t="n">
        <v>4.01</v>
      </c>
      <c r="F169" s="0" t="n">
        <v>820.76</v>
      </c>
      <c r="G169" s="0" t="n">
        <v>0.00757834202446513</v>
      </c>
      <c r="H169" s="0" t="n">
        <v>4.88246052542001</v>
      </c>
      <c r="I169" s="0" t="n">
        <v>1.21757120334664</v>
      </c>
      <c r="T169" s="0" t="n">
        <v>7.899</v>
      </c>
      <c r="U169" s="0" t="n">
        <v>2.1614</v>
      </c>
      <c r="Y169" s="0" t="n">
        <v>5.20944769612616</v>
      </c>
      <c r="Z169" s="0" t="n">
        <v>0.326987170706148</v>
      </c>
    </row>
    <row r="170" customFormat="false" ht="12.75" hidden="false" customHeight="false" outlineLevel="0" collapsed="false">
      <c r="B170" s="0" t="n">
        <v>5.51</v>
      </c>
      <c r="C170" s="0" t="n">
        <v>6.2023</v>
      </c>
      <c r="D170" s="0" t="n">
        <v>820.96</v>
      </c>
      <c r="E170" s="0" t="n">
        <v>4.01</v>
      </c>
      <c r="F170" s="0" t="n">
        <v>820.76</v>
      </c>
      <c r="G170" s="0" t="n">
        <v>0.00755677664603538</v>
      </c>
      <c r="H170" s="0" t="n">
        <v>4.8853102409898</v>
      </c>
      <c r="I170" s="0" t="n">
        <v>1.21828185560843</v>
      </c>
      <c r="T170" s="0" t="n">
        <v>7.8987</v>
      </c>
      <c r="U170" s="0" t="n">
        <v>2.1865</v>
      </c>
      <c r="Y170" s="0" t="n">
        <v>5.20944769612616</v>
      </c>
      <c r="Z170" s="0" t="n">
        <v>0.324137455136355</v>
      </c>
    </row>
    <row r="171" customFormat="false" ht="12.75" hidden="false" customHeight="false" outlineLevel="0" collapsed="false">
      <c r="B171" s="0" t="n">
        <v>5.521</v>
      </c>
      <c r="C171" s="0" t="n">
        <v>6.1846</v>
      </c>
      <c r="D171" s="0" t="n">
        <v>820.96</v>
      </c>
      <c r="E171" s="0" t="n">
        <v>4.021</v>
      </c>
      <c r="F171" s="0" t="n">
        <v>820.76</v>
      </c>
      <c r="G171" s="0" t="n">
        <v>0.00753521126760563</v>
      </c>
      <c r="H171" s="0" t="n">
        <v>4.88816810065281</v>
      </c>
      <c r="I171" s="0" t="n">
        <v>1.21565981115464</v>
      </c>
      <c r="T171" s="0" t="n">
        <v>7.8986</v>
      </c>
      <c r="U171" s="0" t="n">
        <v>2.1991</v>
      </c>
      <c r="Y171" s="0" t="n">
        <v>5.21337147353112</v>
      </c>
      <c r="Z171" s="0" t="n">
        <v>0.325203372878311</v>
      </c>
    </row>
    <row r="172" customFormat="false" ht="12.75" hidden="false" customHeight="false" outlineLevel="0" collapsed="false">
      <c r="B172" s="0" t="n">
        <v>5.553</v>
      </c>
      <c r="C172" s="0" t="n">
        <v>6.1494</v>
      </c>
      <c r="D172" s="0" t="n">
        <v>820.96</v>
      </c>
      <c r="E172" s="0" t="n">
        <v>4.053</v>
      </c>
      <c r="F172" s="0" t="n">
        <v>820.76</v>
      </c>
      <c r="G172" s="0" t="n">
        <v>0.00749232418733857</v>
      </c>
      <c r="H172" s="0" t="n">
        <v>4.89387591536728</v>
      </c>
      <c r="I172" s="0" t="n">
        <v>1.20747000132427</v>
      </c>
      <c r="T172" s="0" t="n">
        <v>7.8987</v>
      </c>
      <c r="U172" s="0" t="n">
        <v>2.2118</v>
      </c>
      <c r="Y172" s="0" t="n">
        <v>5.22478609870921</v>
      </c>
      <c r="Z172" s="0" t="n">
        <v>0.330910183341929</v>
      </c>
    </row>
    <row r="173" customFormat="false" ht="12.75" hidden="false" customHeight="false" outlineLevel="0" collapsed="false">
      <c r="B173" s="0" t="n">
        <v>5.553</v>
      </c>
      <c r="C173" s="0" t="n">
        <v>6.1319</v>
      </c>
      <c r="D173" s="0" t="n">
        <v>820.96</v>
      </c>
      <c r="E173" s="0" t="n">
        <v>4.053</v>
      </c>
      <c r="F173" s="0" t="n">
        <v>820.76</v>
      </c>
      <c r="G173" s="0" t="n">
        <v>0.00747100248550124</v>
      </c>
      <c r="H173" s="0" t="n">
        <v>4.8967257782873</v>
      </c>
      <c r="I173" s="0" t="n">
        <v>1.20817315032995</v>
      </c>
      <c r="T173" s="0" t="n">
        <v>7.8985</v>
      </c>
      <c r="U173" s="0" t="n">
        <v>2.2246</v>
      </c>
      <c r="Y173" s="0" t="n">
        <v>5.22478609870921</v>
      </c>
      <c r="Z173" s="0" t="n">
        <v>0.328060320421911</v>
      </c>
    </row>
    <row r="174" customFormat="false" ht="12.75" hidden="false" customHeight="false" outlineLevel="0" collapsed="false">
      <c r="B174" s="0" t="n">
        <v>5.586</v>
      </c>
      <c r="C174" s="0" t="n">
        <v>6.097</v>
      </c>
      <c r="D174" s="0" t="n">
        <v>818.97</v>
      </c>
      <c r="E174" s="0" t="n">
        <v>4.086</v>
      </c>
      <c r="F174" s="0" t="n">
        <v>818.77</v>
      </c>
      <c r="G174" s="0" t="n">
        <v>0.00744653565714425</v>
      </c>
      <c r="H174" s="0" t="n">
        <v>4.90000605798467</v>
      </c>
      <c r="I174" s="0" t="n">
        <v>1.1992183206032</v>
      </c>
      <c r="T174" s="0" t="n">
        <v>7.8988</v>
      </c>
      <c r="U174" s="0" t="n">
        <v>2.2246</v>
      </c>
      <c r="Y174" s="0" t="n">
        <v>5.23655743092411</v>
      </c>
      <c r="Z174" s="0" t="n">
        <v>0.336551372939439</v>
      </c>
    </row>
    <row r="175" customFormat="false" ht="12.75" hidden="false" customHeight="false" outlineLevel="0" collapsed="false">
      <c r="B175" s="0" t="n">
        <v>5.596</v>
      </c>
      <c r="C175" s="0" t="n">
        <v>6.0796</v>
      </c>
      <c r="D175" s="0" t="n">
        <v>818.97</v>
      </c>
      <c r="E175" s="0" t="n">
        <v>4.096</v>
      </c>
      <c r="F175" s="0" t="n">
        <v>818.77</v>
      </c>
      <c r="G175" s="0" t="n">
        <v>0.00742528426786521</v>
      </c>
      <c r="H175" s="0" t="n">
        <v>4.90286400038982</v>
      </c>
      <c r="I175" s="0" t="n">
        <v>1.19698828134517</v>
      </c>
      <c r="T175" s="0" t="n">
        <v>7.8988</v>
      </c>
      <c r="U175" s="0" t="n">
        <v>2.2375</v>
      </c>
      <c r="Y175" s="0" t="n">
        <v>5.24012450129226</v>
      </c>
      <c r="Z175" s="0" t="n">
        <v>0.337260500902435</v>
      </c>
    </row>
    <row r="176" customFormat="false" ht="12.75" hidden="false" customHeight="false" outlineLevel="0" collapsed="false">
      <c r="B176" s="0" t="n">
        <v>5.628</v>
      </c>
      <c r="C176" s="0" t="n">
        <v>6.045</v>
      </c>
      <c r="D176" s="0" t="n">
        <v>820.96</v>
      </c>
      <c r="E176" s="0" t="n">
        <v>4.128</v>
      </c>
      <c r="F176" s="0" t="n">
        <v>820.76</v>
      </c>
      <c r="G176" s="0" t="n">
        <v>0.00736512500609191</v>
      </c>
      <c r="H176" s="0" t="n">
        <v>4.91099894630338</v>
      </c>
      <c r="I176" s="0" t="n">
        <v>1.18967997730218</v>
      </c>
      <c r="T176" s="0" t="n">
        <v>7.899</v>
      </c>
      <c r="U176" s="0" t="n">
        <v>2.2246</v>
      </c>
      <c r="Y176" s="0" t="n">
        <v>5.25153912647034</v>
      </c>
      <c r="Z176" s="0" t="n">
        <v>0.340540180166959</v>
      </c>
    </row>
    <row r="177" customFormat="false" ht="12.75" hidden="false" customHeight="false" outlineLevel="0" collapsed="false">
      <c r="B177" s="0" t="n">
        <v>5.618</v>
      </c>
      <c r="C177" s="0" t="n">
        <v>6.0106</v>
      </c>
      <c r="D177" s="0" t="n">
        <v>818.97</v>
      </c>
      <c r="E177" s="0" t="n">
        <v>4.118</v>
      </c>
      <c r="F177" s="0" t="n">
        <v>818.77</v>
      </c>
      <c r="G177" s="0" t="n">
        <v>0.00734101151727591</v>
      </c>
      <c r="H177" s="0" t="n">
        <v>4.91427832683495</v>
      </c>
      <c r="I177" s="0" t="n">
        <v>1.19336530520519</v>
      </c>
      <c r="T177" s="0" t="n">
        <v>7.8995</v>
      </c>
      <c r="U177" s="0" t="n">
        <v>2.2182</v>
      </c>
      <c r="Y177" s="0" t="n">
        <v>5.24797205610219</v>
      </c>
      <c r="Z177" s="0" t="n">
        <v>0.333693729267238</v>
      </c>
    </row>
    <row r="178" customFormat="false" ht="12.75" hidden="false" customHeight="false" outlineLevel="0" collapsed="false">
      <c r="B178" s="0" t="n">
        <v>5.639</v>
      </c>
      <c r="C178" s="0" t="n">
        <v>5.9764</v>
      </c>
      <c r="D178" s="0" t="n">
        <v>820.96</v>
      </c>
      <c r="E178" s="0" t="n">
        <v>4.139</v>
      </c>
      <c r="F178" s="0" t="n">
        <v>820.76</v>
      </c>
      <c r="G178" s="0" t="n">
        <v>0.00728154393488961</v>
      </c>
      <c r="H178" s="0" t="n">
        <v>4.92241204965511</v>
      </c>
      <c r="I178" s="0" t="n">
        <v>1.18927568244868</v>
      </c>
      <c r="T178" s="0" t="n">
        <v>7.8993</v>
      </c>
      <c r="U178" s="0" t="n">
        <v>2.2118</v>
      </c>
      <c r="Y178" s="0" t="n">
        <v>5.25546290387531</v>
      </c>
      <c r="Z178" s="0" t="n">
        <v>0.3330508542202</v>
      </c>
    </row>
    <row r="179" customFormat="false" ht="12.75" hidden="false" customHeight="false" outlineLevel="0" collapsed="false">
      <c r="B179" s="0" t="n">
        <v>5.639</v>
      </c>
      <c r="C179" s="0" t="n">
        <v>5.9424</v>
      </c>
      <c r="D179" s="0" t="n">
        <v>820.96</v>
      </c>
      <c r="E179" s="0" t="n">
        <v>4.139</v>
      </c>
      <c r="F179" s="0" t="n">
        <v>820.76</v>
      </c>
      <c r="G179" s="0" t="n">
        <v>0.0072401189141771</v>
      </c>
      <c r="H179" s="0" t="n">
        <v>4.92811733711361</v>
      </c>
      <c r="I179" s="0" t="n">
        <v>1.19065410415888</v>
      </c>
      <c r="T179" s="0" t="n">
        <v>7.9001</v>
      </c>
      <c r="U179" s="0" t="n">
        <v>2.2055</v>
      </c>
      <c r="Y179" s="0" t="n">
        <v>5.25546290387531</v>
      </c>
      <c r="Z179" s="0" t="n">
        <v>0.327345566761697</v>
      </c>
    </row>
    <row r="180" customFormat="false" ht="12.75" hidden="false" customHeight="false" outlineLevel="0" collapsed="false">
      <c r="B180" s="0" t="n">
        <v>5.709</v>
      </c>
      <c r="C180" s="0" t="n">
        <v>5.9085</v>
      </c>
      <c r="D180" s="0" t="n">
        <v>820.96</v>
      </c>
      <c r="E180" s="0" t="n">
        <v>4.209</v>
      </c>
      <c r="F180" s="0" t="n">
        <v>820.76</v>
      </c>
      <c r="G180" s="0" t="n">
        <v>0.00719881573176081</v>
      </c>
      <c r="H180" s="0" t="n">
        <v>4.93383843683189</v>
      </c>
      <c r="I180" s="0" t="n">
        <v>1.17221155543642</v>
      </c>
      <c r="T180" s="0" t="n">
        <v>7.8998</v>
      </c>
      <c r="U180" s="0" t="n">
        <v>2.2055</v>
      </c>
      <c r="Y180" s="0" t="n">
        <v>5.28043239645237</v>
      </c>
      <c r="Z180" s="0" t="n">
        <v>0.346593959620478</v>
      </c>
    </row>
    <row r="181" customFormat="false" ht="12.75" hidden="false" customHeight="false" outlineLevel="0" collapsed="false">
      <c r="B181" s="0" t="n">
        <v>5.692</v>
      </c>
      <c r="C181" s="0" t="n">
        <v>5.8749</v>
      </c>
      <c r="D181" s="0" t="n">
        <v>820.96</v>
      </c>
      <c r="E181" s="0" t="n">
        <v>4.192</v>
      </c>
      <c r="F181" s="0" t="n">
        <v>820.76</v>
      </c>
      <c r="G181" s="0" t="n">
        <v>0.00715787806423315</v>
      </c>
      <c r="H181" s="0" t="n">
        <v>4.93954138996017</v>
      </c>
      <c r="I181" s="0" t="n">
        <v>1.17832571325386</v>
      </c>
      <c r="T181" s="0" t="n">
        <v>7.9003</v>
      </c>
      <c r="U181" s="0" t="n">
        <v>2.1991</v>
      </c>
      <c r="Y181" s="0" t="n">
        <v>5.27436837682651</v>
      </c>
      <c r="Z181" s="0" t="n">
        <v>0.334826986866343</v>
      </c>
    </row>
    <row r="182" customFormat="false" ht="12.75" hidden="false" customHeight="false" outlineLevel="0" collapsed="false">
      <c r="B182" s="0" t="n">
        <v>5.714</v>
      </c>
      <c r="C182" s="0" t="n">
        <v>5.8248</v>
      </c>
      <c r="D182" s="0" t="n">
        <v>818.97</v>
      </c>
      <c r="E182" s="0" t="n">
        <v>4.214</v>
      </c>
      <c r="F182" s="0" t="n">
        <v>818.77</v>
      </c>
      <c r="G182" s="0" t="n">
        <v>0.00711408576279053</v>
      </c>
      <c r="H182" s="0" t="n">
        <v>4.94567823792978</v>
      </c>
      <c r="I182" s="0" t="n">
        <v>1.17363033648072</v>
      </c>
      <c r="T182" s="0" t="n">
        <v>7.9004</v>
      </c>
      <c r="U182" s="0" t="n">
        <v>2.1991</v>
      </c>
      <c r="Y182" s="0" t="n">
        <v>5.28221593163644</v>
      </c>
      <c r="Z182" s="0" t="n">
        <v>0.336537693706667</v>
      </c>
    </row>
    <row r="183" customFormat="false" ht="12.75" hidden="false" customHeight="false" outlineLevel="0" collapsed="false">
      <c r="B183" s="0" t="n">
        <v>5.724</v>
      </c>
      <c r="C183" s="0" t="n">
        <v>5.7916</v>
      </c>
      <c r="D183" s="0" t="n">
        <v>818.97</v>
      </c>
      <c r="E183" s="0" t="n">
        <v>4.224</v>
      </c>
      <c r="F183" s="0" t="n">
        <v>818.77</v>
      </c>
      <c r="G183" s="0" t="n">
        <v>0.00707353713497075</v>
      </c>
      <c r="H183" s="0" t="n">
        <v>4.95139430974229</v>
      </c>
      <c r="I183" s="0" t="n">
        <v>1.17220509226853</v>
      </c>
      <c r="T183" s="0" t="n">
        <v>7.9004</v>
      </c>
      <c r="U183" s="0" t="n">
        <v>2.1991</v>
      </c>
      <c r="Y183" s="0" t="n">
        <v>5.28578300200459</v>
      </c>
      <c r="Z183" s="0" t="n">
        <v>0.334388692262304</v>
      </c>
    </row>
    <row r="184" customFormat="false" ht="12.75" hidden="false" customHeight="false" outlineLevel="0" collapsed="false">
      <c r="B184" s="0" t="n">
        <v>5.756</v>
      </c>
      <c r="C184" s="0" t="n">
        <v>5.7422</v>
      </c>
      <c r="D184" s="0" t="n">
        <v>820.96</v>
      </c>
      <c r="E184" s="0" t="n">
        <v>4.256</v>
      </c>
      <c r="F184" s="0" t="n">
        <v>820.76</v>
      </c>
      <c r="G184" s="0" t="n">
        <v>0.00699619864515815</v>
      </c>
      <c r="H184" s="0" t="n">
        <v>4.96238801496556</v>
      </c>
      <c r="I184" s="0" t="n">
        <v>1.16597462757649</v>
      </c>
      <c r="T184" s="0" t="n">
        <v>7.9009</v>
      </c>
      <c r="U184" s="0" t="n">
        <v>2.2055</v>
      </c>
      <c r="Y184" s="0" t="n">
        <v>5.29719762718268</v>
      </c>
      <c r="Z184" s="0" t="n">
        <v>0.334809612217116</v>
      </c>
    </row>
    <row r="185" customFormat="false" ht="12.75" hidden="false" customHeight="false" outlineLevel="0" collapsed="false">
      <c r="B185" s="0" t="n">
        <v>5.768</v>
      </c>
      <c r="C185" s="0" t="n">
        <v>5.6932</v>
      </c>
      <c r="D185" s="0" t="n">
        <v>818.97</v>
      </c>
      <c r="E185" s="0" t="n">
        <v>4.268</v>
      </c>
      <c r="F185" s="0" t="n">
        <v>818.77</v>
      </c>
      <c r="G185" s="0" t="n">
        <v>0.00695335686456514</v>
      </c>
      <c r="H185" s="0" t="n">
        <v>4.96853042037169</v>
      </c>
      <c r="I185" s="0" t="n">
        <v>1.16413552492308</v>
      </c>
      <c r="T185" s="0" t="n">
        <v>7.9009</v>
      </c>
      <c r="U185" s="0" t="n">
        <v>2.2055</v>
      </c>
      <c r="Y185" s="0" t="n">
        <v>5.30147811162446</v>
      </c>
      <c r="Z185" s="0" t="n">
        <v>0.332947691252772</v>
      </c>
    </row>
    <row r="186" customFormat="false" ht="12.75" hidden="false" customHeight="false" outlineLevel="0" collapsed="false">
      <c r="B186" s="0" t="n">
        <v>5.778</v>
      </c>
      <c r="C186" s="0" t="n">
        <v>5.6446</v>
      </c>
      <c r="D186" s="0" t="n">
        <v>820.96</v>
      </c>
      <c r="E186" s="0" t="n">
        <v>4.278</v>
      </c>
      <c r="F186" s="0" t="n">
        <v>820.76</v>
      </c>
      <c r="G186" s="0" t="n">
        <v>0.006877284468054</v>
      </c>
      <c r="H186" s="0" t="n">
        <v>4.97953109012173</v>
      </c>
      <c r="I186" s="0" t="n">
        <v>1.16398576206679</v>
      </c>
      <c r="T186" s="0" t="n">
        <v>7.9011</v>
      </c>
      <c r="U186" s="0" t="n">
        <v>2.2055</v>
      </c>
      <c r="Y186" s="0" t="n">
        <v>5.30504518199261</v>
      </c>
      <c r="Z186" s="0" t="n">
        <v>0.325514091870878</v>
      </c>
    </row>
    <row r="187" customFormat="false" ht="12.75" hidden="false" customHeight="false" outlineLevel="0" collapsed="false">
      <c r="B187" s="0" t="n">
        <v>5.8</v>
      </c>
      <c r="C187" s="0" t="n">
        <v>5.5804</v>
      </c>
      <c r="D187" s="0" t="n">
        <v>820.96</v>
      </c>
      <c r="E187" s="0" t="n">
        <v>4.3</v>
      </c>
      <c r="F187" s="0" t="n">
        <v>820.76</v>
      </c>
      <c r="G187" s="0" t="n">
        <v>0.00679906428188508</v>
      </c>
      <c r="H187" s="0" t="n">
        <v>4.99096996691164</v>
      </c>
      <c r="I187" s="0" t="n">
        <v>1.16069068997945</v>
      </c>
      <c r="T187" s="0" t="n">
        <v>7.9009</v>
      </c>
      <c r="U187" s="0" t="n">
        <v>2.1991</v>
      </c>
      <c r="Y187" s="0" t="n">
        <v>5.31289273680254</v>
      </c>
      <c r="Z187" s="0" t="n">
        <v>0.321922769890903</v>
      </c>
    </row>
    <row r="188" customFormat="false" ht="12.75" hidden="false" customHeight="false" outlineLevel="0" collapsed="false">
      <c r="B188" s="0" t="n">
        <v>5.81</v>
      </c>
      <c r="C188" s="0" t="n">
        <v>5.5328</v>
      </c>
      <c r="D188" s="0" t="n">
        <v>820.96</v>
      </c>
      <c r="E188" s="0" t="n">
        <v>4.31</v>
      </c>
      <c r="F188" s="0" t="n">
        <v>820.76</v>
      </c>
      <c r="G188" s="0" t="n">
        <v>0.00674106925288757</v>
      </c>
      <c r="H188" s="0" t="n">
        <v>4.99953640827603</v>
      </c>
      <c r="I188" s="0" t="n">
        <v>1.15998524553968</v>
      </c>
      <c r="T188" s="0" t="n">
        <v>7.9011</v>
      </c>
      <c r="U188" s="0" t="n">
        <v>2.1928</v>
      </c>
      <c r="Y188" s="0" t="n">
        <v>5.3164598071707</v>
      </c>
      <c r="Z188" s="0" t="n">
        <v>0.316923398894669</v>
      </c>
    </row>
    <row r="189" customFormat="false" ht="12.75" hidden="false" customHeight="false" outlineLevel="0" collapsed="false">
      <c r="B189" s="0" t="n">
        <v>5.853</v>
      </c>
      <c r="C189" s="0" t="n">
        <v>5.4855</v>
      </c>
      <c r="D189" s="0" t="n">
        <v>820.96</v>
      </c>
      <c r="E189" s="0" t="n">
        <v>4.353</v>
      </c>
      <c r="F189" s="0" t="n">
        <v>820.76</v>
      </c>
      <c r="G189" s="0" t="n">
        <v>0.00668343973877869</v>
      </c>
      <c r="H189" s="0" t="n">
        <v>5.00812217696563</v>
      </c>
      <c r="I189" s="0" t="n">
        <v>1.1504990068839</v>
      </c>
      <c r="T189" s="0" t="n">
        <v>7.9009</v>
      </c>
      <c r="U189" s="0" t="n">
        <v>2.1865</v>
      </c>
      <c r="Y189" s="0" t="n">
        <v>5.33179820975375</v>
      </c>
      <c r="Z189" s="0" t="n">
        <v>0.323676032788112</v>
      </c>
    </row>
    <row r="190" customFormat="false" ht="12.75" hidden="false" customHeight="false" outlineLevel="0" collapsed="false">
      <c r="B190" s="0" t="n">
        <v>5.853</v>
      </c>
      <c r="C190" s="0" t="n">
        <v>5.4232</v>
      </c>
      <c r="D190" s="0" t="n">
        <v>820.96</v>
      </c>
      <c r="E190" s="0" t="n">
        <v>4.353</v>
      </c>
      <c r="F190" s="0" t="n">
        <v>820.76</v>
      </c>
      <c r="G190" s="0" t="n">
        <v>0.00660753448023783</v>
      </c>
      <c r="H190" s="0" t="n">
        <v>5.01954437638561</v>
      </c>
      <c r="I190" s="0" t="n">
        <v>1.15312299021034</v>
      </c>
      <c r="T190" s="0" t="n">
        <v>7.9009</v>
      </c>
      <c r="U190" s="0" t="n">
        <v>2.1865</v>
      </c>
      <c r="Y190" s="0" t="n">
        <v>5.33179820975375</v>
      </c>
      <c r="Z190" s="0" t="n">
        <v>0.312253833368136</v>
      </c>
    </row>
    <row r="191" customFormat="false" ht="12.75" hidden="false" customHeight="false" outlineLevel="0" collapsed="false">
      <c r="B191" s="0" t="n">
        <v>5.874</v>
      </c>
      <c r="C191" s="0" t="n">
        <v>5.3769</v>
      </c>
      <c r="D191" s="0" t="n">
        <v>820.96</v>
      </c>
      <c r="E191" s="0" t="n">
        <v>4.374</v>
      </c>
      <c r="F191" s="0" t="n">
        <v>820.76</v>
      </c>
      <c r="G191" s="0" t="n">
        <v>0.00655112334909109</v>
      </c>
      <c r="H191" s="0" t="n">
        <v>5.02811842305563</v>
      </c>
      <c r="I191" s="0" t="n">
        <v>1.14954696457605</v>
      </c>
      <c r="T191" s="0" t="n">
        <v>7.9009</v>
      </c>
      <c r="U191" s="0" t="n">
        <v>2.1677</v>
      </c>
      <c r="Y191" s="0" t="n">
        <v>5.33928905752686</v>
      </c>
      <c r="Z191" s="0" t="n">
        <v>0.311170634471235</v>
      </c>
    </row>
    <row r="192" customFormat="false" ht="12.75" hidden="false" customHeight="false" outlineLevel="0" collapsed="false">
      <c r="B192" s="0" t="n">
        <v>5.896</v>
      </c>
      <c r="C192" s="0" t="n">
        <v>5.3157</v>
      </c>
      <c r="D192" s="0" t="n">
        <v>820.96</v>
      </c>
      <c r="E192" s="0" t="n">
        <v>4.396</v>
      </c>
      <c r="F192" s="0" t="n">
        <v>820.76</v>
      </c>
      <c r="G192" s="0" t="n">
        <v>0.00647655831180857</v>
      </c>
      <c r="H192" s="0" t="n">
        <v>5.03956571640676</v>
      </c>
      <c r="I192" s="0" t="n">
        <v>1.14639802466032</v>
      </c>
      <c r="T192" s="0" t="n">
        <v>7.9009</v>
      </c>
      <c r="U192" s="0" t="n">
        <v>2.1552</v>
      </c>
      <c r="Y192" s="0" t="n">
        <v>5.3471366123368</v>
      </c>
      <c r="Z192" s="0" t="n">
        <v>0.307570895930039</v>
      </c>
    </row>
    <row r="193" customFormat="false" ht="12.75" hidden="false" customHeight="false" outlineLevel="0" collapsed="false">
      <c r="B193" s="0" t="n">
        <v>5.917</v>
      </c>
      <c r="C193" s="0" t="n">
        <v>5.2552</v>
      </c>
      <c r="D193" s="0" t="n">
        <v>820.96</v>
      </c>
      <c r="E193" s="0" t="n">
        <v>4.417</v>
      </c>
      <c r="F193" s="0" t="n">
        <v>820.76</v>
      </c>
      <c r="G193" s="0" t="n">
        <v>0.00640284614259954</v>
      </c>
      <c r="H193" s="0" t="n">
        <v>5.05101235893827</v>
      </c>
      <c r="I193" s="0" t="n">
        <v>1.14353913491924</v>
      </c>
      <c r="T193" s="0" t="n">
        <v>7.9008</v>
      </c>
      <c r="U193" s="0" t="n">
        <v>2.1428</v>
      </c>
      <c r="Y193" s="0" t="n">
        <v>5.35462746010991</v>
      </c>
      <c r="Z193" s="0" t="n">
        <v>0.303615101171642</v>
      </c>
    </row>
    <row r="194" customFormat="false" ht="12.75" hidden="false" customHeight="false" outlineLevel="0" collapsed="false">
      <c r="B194" s="0" t="n">
        <v>5.934</v>
      </c>
      <c r="C194" s="0" t="n">
        <v>5.2103</v>
      </c>
      <c r="D194" s="0" t="n">
        <v>820.96</v>
      </c>
      <c r="E194" s="0" t="n">
        <v>4.434</v>
      </c>
      <c r="F194" s="0" t="n">
        <v>820.76</v>
      </c>
      <c r="G194" s="0" t="n">
        <v>0.00634814074759979</v>
      </c>
      <c r="H194" s="0" t="n">
        <v>5.05959298531149</v>
      </c>
      <c r="I194" s="0" t="n">
        <v>1.1410899831555</v>
      </c>
      <c r="T194" s="0" t="n">
        <v>7.9011</v>
      </c>
      <c r="U194" s="0" t="n">
        <v>2.1367</v>
      </c>
      <c r="Y194" s="0" t="n">
        <v>5.36069147973577</v>
      </c>
      <c r="Z194" s="0" t="n">
        <v>0.301098494424283</v>
      </c>
    </row>
    <row r="195" customFormat="false" ht="12.75" hidden="false" customHeight="false" outlineLevel="0" collapsed="false">
      <c r="B195" s="0" t="n">
        <v>5.96</v>
      </c>
      <c r="C195" s="0" t="n">
        <v>5.151</v>
      </c>
      <c r="D195" s="0" t="n">
        <v>820.96</v>
      </c>
      <c r="E195" s="0" t="n">
        <v>4.46</v>
      </c>
      <c r="F195" s="0" t="n">
        <v>820.76</v>
      </c>
      <c r="G195" s="0" t="n">
        <v>0.00627589063794532</v>
      </c>
      <c r="H195" s="0" t="n">
        <v>5.07103954968711</v>
      </c>
      <c r="I195" s="0" t="n">
        <v>1.13700438333792</v>
      </c>
      <c r="T195" s="0" t="n">
        <v>7.9006</v>
      </c>
      <c r="U195" s="0" t="n">
        <v>2.1183</v>
      </c>
      <c r="Y195" s="0" t="n">
        <v>5.36996586269297</v>
      </c>
      <c r="Z195" s="0" t="n">
        <v>0.298926313005858</v>
      </c>
    </row>
    <row r="196" customFormat="false" ht="12.75" hidden="false" customHeight="false" outlineLevel="0" collapsed="false">
      <c r="B196" s="0" t="n">
        <v>5.97</v>
      </c>
      <c r="C196" s="0" t="n">
        <v>5.0924</v>
      </c>
      <c r="D196" s="0" t="n">
        <v>820.96</v>
      </c>
      <c r="E196" s="0" t="n">
        <v>4.47</v>
      </c>
      <c r="F196" s="0" t="n">
        <v>820.76</v>
      </c>
      <c r="G196" s="0" t="n">
        <v>0.00620449339636435</v>
      </c>
      <c r="H196" s="0" t="n">
        <v>5.08248118734316</v>
      </c>
      <c r="I196" s="0" t="n">
        <v>1.13702039985306</v>
      </c>
      <c r="T196" s="0" t="n">
        <v>7.9008</v>
      </c>
      <c r="U196" s="0" t="n">
        <v>2.1</v>
      </c>
      <c r="Y196" s="0" t="n">
        <v>5.37353293306112</v>
      </c>
      <c r="Z196" s="0" t="n">
        <v>0.291051745717955</v>
      </c>
    </row>
    <row r="197" customFormat="false" ht="12.75" hidden="false" customHeight="false" outlineLevel="0" collapsed="false">
      <c r="B197" s="0" t="n">
        <v>6.002</v>
      </c>
      <c r="C197" s="0" t="n">
        <v>5.0344</v>
      </c>
      <c r="D197" s="0" t="n">
        <v>820.96</v>
      </c>
      <c r="E197" s="0" t="n">
        <v>4.502</v>
      </c>
      <c r="F197" s="0" t="n">
        <v>820.76</v>
      </c>
      <c r="G197" s="0" t="n">
        <v>0.00613382718456065</v>
      </c>
      <c r="H197" s="0" t="n">
        <v>5.09393606559505</v>
      </c>
      <c r="I197" s="0" t="n">
        <v>1.13148291106065</v>
      </c>
      <c r="T197" s="0" t="n">
        <v>7.9006</v>
      </c>
      <c r="U197" s="0" t="n">
        <v>2.088</v>
      </c>
      <c r="Y197" s="0" t="n">
        <v>5.3849475582392</v>
      </c>
      <c r="Z197" s="0" t="n">
        <v>0.291011492644149</v>
      </c>
    </row>
    <row r="198" customFormat="false" ht="12.75" hidden="false" customHeight="false" outlineLevel="0" collapsed="false">
      <c r="B198" s="0" t="n">
        <v>6.002</v>
      </c>
      <c r="C198" s="0" t="n">
        <v>4.9628</v>
      </c>
      <c r="D198" s="0" t="n">
        <v>820.96</v>
      </c>
      <c r="E198" s="0" t="n">
        <v>4.502</v>
      </c>
      <c r="F198" s="0" t="n">
        <v>820.76</v>
      </c>
      <c r="G198" s="0" t="n">
        <v>0.00604659096447195</v>
      </c>
      <c r="H198" s="0" t="n">
        <v>5.10826032033511</v>
      </c>
      <c r="I198" s="0" t="n">
        <v>1.13466466466795</v>
      </c>
      <c r="T198" s="0" t="n">
        <v>7.9006</v>
      </c>
      <c r="U198" s="0" t="n">
        <v>2.0759</v>
      </c>
      <c r="Y198" s="0" t="n">
        <v>5.3849475582392</v>
      </c>
      <c r="Z198" s="0" t="n">
        <v>0.276687237904094</v>
      </c>
    </row>
    <row r="199" customFormat="false" ht="12.75" hidden="false" customHeight="false" outlineLevel="0" collapsed="false">
      <c r="B199" s="0" t="n">
        <v>6.034</v>
      </c>
      <c r="C199" s="0" t="n">
        <v>4.9063</v>
      </c>
      <c r="D199" s="0" t="n">
        <v>820.96</v>
      </c>
      <c r="E199" s="0" t="n">
        <v>4.534</v>
      </c>
      <c r="F199" s="0" t="n">
        <v>820.76</v>
      </c>
      <c r="G199" s="0" t="n">
        <v>0.00597775232711146</v>
      </c>
      <c r="H199" s="0" t="n">
        <v>5.11971032361966</v>
      </c>
      <c r="I199" s="0" t="n">
        <v>1.1291818093559</v>
      </c>
      <c r="T199" s="0" t="n">
        <v>7.9004</v>
      </c>
      <c r="U199" s="0" t="n">
        <v>2.07</v>
      </c>
      <c r="Y199" s="0" t="n">
        <v>5.39636218341729</v>
      </c>
      <c r="Z199" s="0" t="n">
        <v>0.276651859797622</v>
      </c>
    </row>
    <row r="200" customFormat="false" ht="12.75" hidden="false" customHeight="false" outlineLevel="0" collapsed="false">
      <c r="B200" s="0" t="n">
        <v>6.056</v>
      </c>
      <c r="C200" s="0" t="n">
        <v>4.8504</v>
      </c>
      <c r="D200" s="0" t="n">
        <v>820.96</v>
      </c>
      <c r="E200" s="0" t="n">
        <v>4.556</v>
      </c>
      <c r="F200" s="0" t="n">
        <v>820.76</v>
      </c>
      <c r="G200" s="0" t="n">
        <v>0.00590964471952824</v>
      </c>
      <c r="H200" s="0" t="n">
        <v>5.1311692407006</v>
      </c>
      <c r="I200" s="0" t="n">
        <v>1.12624434607125</v>
      </c>
      <c r="T200" s="0" t="n">
        <v>7.9003</v>
      </c>
      <c r="U200" s="0" t="n">
        <v>2.064</v>
      </c>
      <c r="Y200" s="0" t="n">
        <v>5.40420973822722</v>
      </c>
      <c r="Z200" s="0" t="n">
        <v>0.273040497526615</v>
      </c>
    </row>
    <row r="201" customFormat="false" ht="12.75" hidden="false" customHeight="false" outlineLevel="0" collapsed="false">
      <c r="B201" s="0" t="n">
        <v>6.078</v>
      </c>
      <c r="C201" s="0" t="n">
        <v>4.7814</v>
      </c>
      <c r="D201" s="0" t="n">
        <v>822.95</v>
      </c>
      <c r="E201" s="0" t="n">
        <v>4.578</v>
      </c>
      <c r="F201" s="0" t="n">
        <v>822.75</v>
      </c>
      <c r="G201" s="0" t="n">
        <v>0.00581148587055606</v>
      </c>
      <c r="H201" s="0" t="n">
        <v>5.14791867230727</v>
      </c>
      <c r="I201" s="0" t="n">
        <v>1.12449075410819</v>
      </c>
      <c r="T201" s="0" t="n">
        <v>7.9003</v>
      </c>
      <c r="U201" s="0" t="n">
        <v>2.064</v>
      </c>
      <c r="Y201" s="0" t="n">
        <v>5.41205729303715</v>
      </c>
      <c r="Z201" s="0" t="n">
        <v>0.264138620729878</v>
      </c>
    </row>
    <row r="202" customFormat="false" ht="12.75" hidden="false" customHeight="false" outlineLevel="0" collapsed="false">
      <c r="B202" s="0" t="n">
        <v>6.088</v>
      </c>
      <c r="C202" s="0" t="n">
        <v>4.7269</v>
      </c>
      <c r="D202" s="0" t="n">
        <v>820.96</v>
      </c>
      <c r="E202" s="0" t="n">
        <v>4.588</v>
      </c>
      <c r="F202" s="0" t="n">
        <v>820.76</v>
      </c>
      <c r="G202" s="0" t="n">
        <v>0.00575917442370486</v>
      </c>
      <c r="H202" s="0" t="n">
        <v>5.15696081832768</v>
      </c>
      <c r="I202" s="0" t="n">
        <v>1.12401064043759</v>
      </c>
      <c r="T202" s="0" t="n">
        <v>7.9001</v>
      </c>
      <c r="U202" s="0" t="n">
        <v>2.064</v>
      </c>
      <c r="Y202" s="0" t="n">
        <v>5.4156243634053</v>
      </c>
      <c r="Z202" s="0" t="n">
        <v>0.258663545077617</v>
      </c>
    </row>
    <row r="203" customFormat="false" ht="12.75" hidden="false" customHeight="false" outlineLevel="0" collapsed="false">
      <c r="B203" s="0" t="n">
        <v>6.12</v>
      </c>
      <c r="C203" s="0" t="n">
        <v>4.6597</v>
      </c>
      <c r="D203" s="0" t="n">
        <v>820.96</v>
      </c>
      <c r="E203" s="0" t="n">
        <v>4.62</v>
      </c>
      <c r="F203" s="0" t="n">
        <v>820.76</v>
      </c>
      <c r="G203" s="0" t="n">
        <v>0.00567729908864954</v>
      </c>
      <c r="H203" s="0" t="n">
        <v>5.17127934556196</v>
      </c>
      <c r="I203" s="0" t="n">
        <v>1.11932453367142</v>
      </c>
      <c r="T203" s="0" t="n">
        <v>7.8998</v>
      </c>
      <c r="U203" s="0" t="n">
        <v>2.07</v>
      </c>
      <c r="Y203" s="0" t="n">
        <v>5.42703898858339</v>
      </c>
      <c r="Z203" s="0" t="n">
        <v>0.255759643021422</v>
      </c>
    </row>
    <row r="204" customFormat="false" ht="12.75" hidden="false" customHeight="false" outlineLevel="0" collapsed="false">
      <c r="B204" s="0" t="n">
        <v>6.13</v>
      </c>
      <c r="C204" s="0" t="n">
        <v>4.5933</v>
      </c>
      <c r="D204" s="0" t="n">
        <v>820.96</v>
      </c>
      <c r="E204" s="0" t="n">
        <v>4.63</v>
      </c>
      <c r="F204" s="0" t="n">
        <v>820.76</v>
      </c>
      <c r="G204" s="0" t="n">
        <v>0.00559639845996394</v>
      </c>
      <c r="H204" s="0" t="n">
        <v>5.18563169304204</v>
      </c>
      <c r="I204" s="0" t="n">
        <v>1.12000684514947</v>
      </c>
      <c r="T204" s="0" t="n">
        <v>7.8995</v>
      </c>
      <c r="U204" s="0" t="n">
        <v>2.0759</v>
      </c>
      <c r="Y204" s="0" t="n">
        <v>5.43060605895154</v>
      </c>
      <c r="Z204" s="0" t="n">
        <v>0.244974365909502</v>
      </c>
    </row>
    <row r="205" customFormat="false" ht="12.75" hidden="false" customHeight="false" outlineLevel="0" collapsed="false">
      <c r="B205" s="0" t="n">
        <v>6.158</v>
      </c>
      <c r="C205" s="0" t="n">
        <v>4.5409</v>
      </c>
      <c r="D205" s="0" t="n">
        <v>820.96</v>
      </c>
      <c r="E205" s="0" t="n">
        <v>4.658</v>
      </c>
      <c r="F205" s="0" t="n">
        <v>820.76</v>
      </c>
      <c r="G205" s="0" t="n">
        <v>0.00553255519274818</v>
      </c>
      <c r="H205" s="0" t="n">
        <v>5.19710518202282</v>
      </c>
      <c r="I205" s="0" t="n">
        <v>1.11573748003925</v>
      </c>
      <c r="T205" s="0" t="n">
        <v>7.8991</v>
      </c>
      <c r="U205" s="0" t="n">
        <v>2.0819</v>
      </c>
      <c r="Y205" s="0" t="n">
        <v>5.44059385598236</v>
      </c>
      <c r="Z205" s="0" t="n">
        <v>0.243488673959539</v>
      </c>
    </row>
    <row r="206" customFormat="false" ht="12.75" hidden="false" customHeight="false" outlineLevel="0" collapsed="false">
      <c r="B206" s="0" t="n">
        <v>6.174</v>
      </c>
      <c r="C206" s="0" t="n">
        <v>4.4763</v>
      </c>
      <c r="D206" s="0" t="n">
        <v>820.96</v>
      </c>
      <c r="E206" s="0" t="n">
        <v>4.674</v>
      </c>
      <c r="F206" s="0" t="n">
        <v>820.76</v>
      </c>
      <c r="G206" s="0" t="n">
        <v>0.00545384765339442</v>
      </c>
      <c r="H206" s="0" t="n">
        <v>5.21143359907844</v>
      </c>
      <c r="I206" s="0" t="n">
        <v>1.11498365406043</v>
      </c>
      <c r="T206" s="0" t="n">
        <v>7.8991</v>
      </c>
      <c r="U206" s="0" t="n">
        <v>2.094</v>
      </c>
      <c r="Y206" s="0" t="n">
        <v>5.4463011685714</v>
      </c>
      <c r="Z206" s="0" t="n">
        <v>0.23486756949296</v>
      </c>
    </row>
    <row r="207" customFormat="false" ht="12.75" hidden="false" customHeight="false" outlineLevel="0" collapsed="false">
      <c r="B207" s="0" t="n">
        <v>6.206</v>
      </c>
      <c r="C207" s="0" t="n">
        <v>4.4125</v>
      </c>
      <c r="D207" s="0" t="n">
        <v>820.96</v>
      </c>
      <c r="E207" s="0" t="n">
        <v>4.706</v>
      </c>
      <c r="F207" s="0" t="n">
        <v>820.76</v>
      </c>
      <c r="G207" s="0" t="n">
        <v>0.00537611482041035</v>
      </c>
      <c r="H207" s="0" t="n">
        <v>5.22578898824546</v>
      </c>
      <c r="I207" s="0" t="n">
        <v>1.11045239869219</v>
      </c>
      <c r="T207" s="0" t="n">
        <v>7.8991</v>
      </c>
      <c r="U207" s="0" t="n">
        <v>2.1</v>
      </c>
      <c r="Y207" s="0" t="n">
        <v>5.45771579374949</v>
      </c>
      <c r="Z207" s="0" t="n">
        <v>0.231926805504027</v>
      </c>
    </row>
    <row r="208" customFormat="false" ht="12.75" hidden="false" customHeight="false" outlineLevel="0" collapsed="false">
      <c r="B208" s="0" t="n">
        <v>6.228</v>
      </c>
      <c r="C208" s="0" t="n">
        <v>4.3496</v>
      </c>
      <c r="D208" s="0" t="n">
        <v>820.96</v>
      </c>
      <c r="E208" s="0" t="n">
        <v>4.728</v>
      </c>
      <c r="F208" s="0" t="n">
        <v>820.76</v>
      </c>
      <c r="G208" s="0" t="n">
        <v>0.00529947853209221</v>
      </c>
      <c r="H208" s="0" t="n">
        <v>5.24014652274925</v>
      </c>
      <c r="I208" s="0" t="n">
        <v>1.1083220225781</v>
      </c>
      <c r="T208" s="0" t="n">
        <v>7.8985</v>
      </c>
      <c r="U208" s="0" t="n">
        <v>2.1122</v>
      </c>
      <c r="Y208" s="0" t="n">
        <v>5.46556334855942</v>
      </c>
      <c r="Z208" s="0" t="n">
        <v>0.225416825810171</v>
      </c>
    </row>
    <row r="209" customFormat="false" ht="12.75" hidden="false" customHeight="false" outlineLevel="0" collapsed="false">
      <c r="B209" s="0" t="n">
        <v>6.238</v>
      </c>
      <c r="C209" s="0" t="n">
        <v>4.2876</v>
      </c>
      <c r="D209" s="0" t="n">
        <v>820.96</v>
      </c>
      <c r="E209" s="0" t="n">
        <v>4.738</v>
      </c>
      <c r="F209" s="0" t="n">
        <v>820.76</v>
      </c>
      <c r="G209" s="0" t="n">
        <v>0.00522393878843998</v>
      </c>
      <c r="H209" s="0" t="n">
        <v>5.2545032728576</v>
      </c>
      <c r="I209" s="0" t="n">
        <v>1.10901293221984</v>
      </c>
      <c r="T209" s="0" t="n">
        <v>7.8985</v>
      </c>
      <c r="U209" s="0" t="n">
        <v>2.1183</v>
      </c>
      <c r="Y209" s="0" t="n">
        <v>5.46913041892757</v>
      </c>
      <c r="Z209" s="0" t="n">
        <v>0.214627146069977</v>
      </c>
    </row>
    <row r="210" customFormat="false" ht="12.75" hidden="false" customHeight="false" outlineLevel="0" collapsed="false">
      <c r="B210" s="0" t="n">
        <v>6.26</v>
      </c>
      <c r="C210" s="0" t="n">
        <v>4.2265</v>
      </c>
      <c r="D210" s="0" t="n">
        <v>820.96</v>
      </c>
      <c r="E210" s="0" t="n">
        <v>4.76</v>
      </c>
      <c r="F210" s="0" t="n">
        <v>820.76</v>
      </c>
      <c r="G210" s="0" t="n">
        <v>0.00514949558945368</v>
      </c>
      <c r="H210" s="0" t="n">
        <v>5.26885618040022</v>
      </c>
      <c r="I210" s="0" t="n">
        <v>1.10690255890761</v>
      </c>
      <c r="T210" s="0" t="n">
        <v>7.8985</v>
      </c>
      <c r="U210" s="0" t="n">
        <v>2.1367</v>
      </c>
      <c r="Y210" s="0" t="n">
        <v>5.47697797373751</v>
      </c>
      <c r="Z210" s="0" t="n">
        <v>0.208121793337289</v>
      </c>
    </row>
    <row r="211" customFormat="false" ht="12.75" hidden="false" customHeight="false" outlineLevel="0" collapsed="false">
      <c r="B211" s="0" t="n">
        <v>6.302</v>
      </c>
      <c r="C211" s="0" t="n">
        <v>4.1662</v>
      </c>
      <c r="D211" s="0" t="n">
        <v>820.96</v>
      </c>
      <c r="E211" s="0" t="n">
        <v>4.802</v>
      </c>
      <c r="F211" s="0" t="n">
        <v>820.76</v>
      </c>
      <c r="G211" s="0" t="n">
        <v>0.00507602709683708</v>
      </c>
      <c r="H211" s="0" t="n">
        <v>5.28322605751255</v>
      </c>
      <c r="I211" s="0" t="n">
        <v>1.10021367295139</v>
      </c>
      <c r="T211" s="0" t="n">
        <v>7.8985</v>
      </c>
      <c r="U211" s="0" t="n">
        <v>2.1367</v>
      </c>
      <c r="Y211" s="0" t="n">
        <v>5.49195966928374</v>
      </c>
      <c r="Z211" s="0" t="n">
        <v>0.208733611771187</v>
      </c>
    </row>
    <row r="212" customFormat="false" ht="12.75" hidden="false" customHeight="false" outlineLevel="0" collapsed="false">
      <c r="B212" s="0" t="n">
        <v>6.302</v>
      </c>
      <c r="C212" s="0" t="n">
        <v>4.095</v>
      </c>
      <c r="D212" s="0" t="n">
        <v>822.95</v>
      </c>
      <c r="E212" s="0" t="n">
        <v>4.802</v>
      </c>
      <c r="F212" s="0" t="n">
        <v>822.75</v>
      </c>
      <c r="G212" s="0" t="n">
        <v>0.00497721057429353</v>
      </c>
      <c r="H212" s="0" t="n">
        <v>5.30288533587248</v>
      </c>
      <c r="I212" s="0" t="n">
        <v>1.10430765011922</v>
      </c>
      <c r="T212" s="0" t="n">
        <v>7.8988</v>
      </c>
      <c r="U212" s="0" t="n">
        <v>2.1428</v>
      </c>
      <c r="Y212" s="0" t="n">
        <v>5.49195966928374</v>
      </c>
      <c r="Z212" s="0" t="n">
        <v>0.189074333411265</v>
      </c>
    </row>
    <row r="213" customFormat="false" ht="12.75" hidden="false" customHeight="false" outlineLevel="0" collapsed="false">
      <c r="B213" s="0" t="n">
        <v>6.292</v>
      </c>
      <c r="C213" s="0" t="n">
        <v>4.0365</v>
      </c>
      <c r="D213" s="0" t="n">
        <v>820.96</v>
      </c>
      <c r="E213" s="0" t="n">
        <v>4.792</v>
      </c>
      <c r="F213" s="0" t="n">
        <v>820.76</v>
      </c>
      <c r="G213" s="0" t="n">
        <v>0.00491800282664847</v>
      </c>
      <c r="H213" s="0" t="n">
        <v>5.31485242503147</v>
      </c>
      <c r="I213" s="0" t="n">
        <v>1.10910943761091</v>
      </c>
      <c r="T213" s="0" t="n">
        <v>7.899</v>
      </c>
      <c r="U213" s="0" t="n">
        <v>2.1428</v>
      </c>
      <c r="Y213" s="0" t="n">
        <v>5.48839259891559</v>
      </c>
      <c r="Z213" s="0" t="n">
        <v>0.173540173884118</v>
      </c>
    </row>
    <row r="214" customFormat="false" ht="12.75" hidden="false" customHeight="false" outlineLevel="0" collapsed="false">
      <c r="B214" s="0" t="n">
        <v>6.394</v>
      </c>
      <c r="C214" s="0" t="n">
        <v>3.9789</v>
      </c>
      <c r="D214" s="0" t="n">
        <v>820.96</v>
      </c>
      <c r="E214" s="0" t="n">
        <v>4.894</v>
      </c>
      <c r="F214" s="0" t="n">
        <v>820.76</v>
      </c>
      <c r="G214" s="0" t="n">
        <v>0.00484782396802963</v>
      </c>
      <c r="H214" s="0" t="n">
        <v>5.32922500479112</v>
      </c>
      <c r="I214" s="0" t="n">
        <v>1.08893032382328</v>
      </c>
      <c r="T214" s="0" t="n">
        <v>7.8991</v>
      </c>
      <c r="U214" s="0" t="n">
        <v>2.149</v>
      </c>
      <c r="Y214" s="0" t="n">
        <v>5.52477671667073</v>
      </c>
      <c r="Z214" s="0" t="n">
        <v>0.19555171187961</v>
      </c>
    </row>
    <row r="215" customFormat="false" ht="12.75" hidden="false" customHeight="false" outlineLevel="0" collapsed="false">
      <c r="B215" s="0" t="n">
        <v>6.388</v>
      </c>
      <c r="C215" s="0" t="n">
        <v>3.9221</v>
      </c>
      <c r="D215" s="0" t="n">
        <v>820.96</v>
      </c>
      <c r="E215" s="0" t="n">
        <v>4.888</v>
      </c>
      <c r="F215" s="0" t="n">
        <v>820.76</v>
      </c>
      <c r="G215" s="0" t="n">
        <v>0.0047786198157805</v>
      </c>
      <c r="H215" s="0" t="n">
        <v>5.34360317842563</v>
      </c>
      <c r="I215" s="0" t="n">
        <v>1.09320850622456</v>
      </c>
      <c r="T215" s="0" t="n">
        <v>7.8991</v>
      </c>
      <c r="U215" s="0" t="n">
        <v>2.149</v>
      </c>
      <c r="Y215" s="0" t="n">
        <v>5.52263647444984</v>
      </c>
      <c r="Z215" s="0" t="n">
        <v>0.179033296024208</v>
      </c>
    </row>
    <row r="216" customFormat="false" ht="12.75" hidden="false" customHeight="false" outlineLevel="0" collapsed="false">
      <c r="B216" s="0" t="n">
        <v>6.388</v>
      </c>
      <c r="C216" s="0" t="n">
        <v>3.8549</v>
      </c>
      <c r="D216" s="0" t="n">
        <v>822.95</v>
      </c>
      <c r="E216" s="0" t="n">
        <v>4.888</v>
      </c>
      <c r="F216" s="0" t="n">
        <v>822.75</v>
      </c>
      <c r="G216" s="0" t="n">
        <v>0.00468538438164692</v>
      </c>
      <c r="H216" s="0" t="n">
        <v>5.3633069830229</v>
      </c>
      <c r="I216" s="0" t="n">
        <v>1.09723956281156</v>
      </c>
      <c r="T216" s="0" t="n">
        <v>7.8996</v>
      </c>
      <c r="U216" s="0" t="n">
        <v>2.149</v>
      </c>
      <c r="Y216" s="0" t="n">
        <v>5.52263647444984</v>
      </c>
      <c r="Z216" s="0" t="n">
        <v>0.159329491426939</v>
      </c>
    </row>
    <row r="217" customFormat="false" ht="12.75" hidden="false" customHeight="false" outlineLevel="0" collapsed="false">
      <c r="B217" s="0" t="n">
        <v>6.43</v>
      </c>
      <c r="C217" s="0" t="n">
        <v>3.7998</v>
      </c>
      <c r="D217" s="0" t="n">
        <v>820.96</v>
      </c>
      <c r="E217" s="0" t="n">
        <v>4.93</v>
      </c>
      <c r="F217" s="0" t="n">
        <v>820.76</v>
      </c>
      <c r="G217" s="0" t="n">
        <v>0.00462961157951167</v>
      </c>
      <c r="H217" s="0" t="n">
        <v>5.37528196730261</v>
      </c>
      <c r="I217" s="0" t="n">
        <v>1.0903208858626</v>
      </c>
      <c r="T217" s="0" t="n">
        <v>7.8993</v>
      </c>
      <c r="U217" s="0" t="n">
        <v>2.1428</v>
      </c>
      <c r="Y217" s="0" t="n">
        <v>5.53761816999608</v>
      </c>
      <c r="Z217" s="0" t="n">
        <v>0.162336202693466</v>
      </c>
    </row>
    <row r="218" customFormat="false" ht="12.75" hidden="false" customHeight="false" outlineLevel="0" collapsed="false">
      <c r="B218" s="0" t="n">
        <v>6.462</v>
      </c>
      <c r="C218" s="0" t="n">
        <v>3.7455</v>
      </c>
      <c r="D218" s="0" t="n">
        <v>822.95</v>
      </c>
      <c r="E218" s="0" t="n">
        <v>4.962</v>
      </c>
      <c r="F218" s="0" t="n">
        <v>822.75</v>
      </c>
      <c r="G218" s="0" t="n">
        <v>0.00455241567912489</v>
      </c>
      <c r="H218" s="0" t="n">
        <v>5.39209692814189</v>
      </c>
      <c r="I218" s="0" t="n">
        <v>1.08667813948849</v>
      </c>
      <c r="T218" s="0" t="n">
        <v>7.8996</v>
      </c>
      <c r="U218" s="0" t="n">
        <v>2.1367</v>
      </c>
      <c r="Y218" s="0" t="n">
        <v>5.54903279517416</v>
      </c>
      <c r="Z218" s="0" t="n">
        <v>0.156935867032277</v>
      </c>
    </row>
    <row r="219" customFormat="false" ht="12.75" hidden="false" customHeight="false" outlineLevel="0" collapsed="false">
      <c r="B219" s="0" t="n">
        <v>6.474</v>
      </c>
      <c r="C219" s="0" t="n">
        <v>3.6919</v>
      </c>
      <c r="D219" s="0" t="n">
        <v>820.96</v>
      </c>
      <c r="E219" s="0" t="n">
        <v>4.974</v>
      </c>
      <c r="F219" s="0" t="n">
        <v>820.76</v>
      </c>
      <c r="G219" s="0" t="n">
        <v>0.00449814805789756</v>
      </c>
      <c r="H219" s="0" t="n">
        <v>5.40408916856968</v>
      </c>
      <c r="I219" s="0" t="n">
        <v>1.08646746452949</v>
      </c>
      <c r="T219" s="0" t="n">
        <v>7.8995</v>
      </c>
      <c r="U219" s="0" t="n">
        <v>2.1367</v>
      </c>
      <c r="Y219" s="0" t="n">
        <v>5.55331327961594</v>
      </c>
      <c r="Z219" s="0" t="n">
        <v>0.149224111046267</v>
      </c>
    </row>
    <row r="220" customFormat="false" ht="12.75" hidden="false" customHeight="false" outlineLevel="0" collapsed="false">
      <c r="B220" s="0" t="n">
        <v>6.484</v>
      </c>
      <c r="C220" s="0" t="n">
        <v>3.6287</v>
      </c>
      <c r="D220" s="0" t="n">
        <v>822.95</v>
      </c>
      <c r="E220" s="0" t="n">
        <v>4.984</v>
      </c>
      <c r="F220" s="0" t="n">
        <v>822.75</v>
      </c>
      <c r="G220" s="0" t="n">
        <v>0.00441045274992404</v>
      </c>
      <c r="H220" s="0" t="n">
        <v>5.42377758813613</v>
      </c>
      <c r="I220" s="0" t="n">
        <v>1.08823787883951</v>
      </c>
      <c r="T220" s="0" t="n">
        <v>7.8993</v>
      </c>
      <c r="U220" s="0" t="n">
        <v>2.1122</v>
      </c>
      <c r="Y220" s="0" t="n">
        <v>5.5568803499841</v>
      </c>
      <c r="Z220" s="0" t="n">
        <v>0.133102761847969</v>
      </c>
    </row>
    <row r="221" customFormat="false" ht="12.75" hidden="false" customHeight="false" outlineLevel="0" collapsed="false">
      <c r="B221" s="0" t="n">
        <v>6.532</v>
      </c>
      <c r="C221" s="0" t="n">
        <v>3.5767</v>
      </c>
      <c r="D221" s="0" t="n">
        <v>822.95</v>
      </c>
      <c r="E221" s="0" t="n">
        <v>5.032</v>
      </c>
      <c r="F221" s="0" t="n">
        <v>822.75</v>
      </c>
      <c r="G221" s="0" t="n">
        <v>0.00434725007596475</v>
      </c>
      <c r="H221" s="0" t="n">
        <v>5.438211457042</v>
      </c>
      <c r="I221" s="0" t="n">
        <v>1.0807256472659</v>
      </c>
      <c r="T221" s="0" t="n">
        <v>7.8991</v>
      </c>
      <c r="U221" s="0" t="n">
        <v>2.1</v>
      </c>
      <c r="Y221" s="0" t="n">
        <v>5.57400228775122</v>
      </c>
      <c r="Z221" s="0" t="n">
        <v>0.135790830709219</v>
      </c>
    </row>
    <row r="222" customFormat="false" ht="12.75" hidden="false" customHeight="false" outlineLevel="0" collapsed="false">
      <c r="B222" s="0" t="n">
        <v>6.548</v>
      </c>
      <c r="C222" s="0" t="n">
        <v>3.5255</v>
      </c>
      <c r="D222" s="0" t="n">
        <v>820.96</v>
      </c>
      <c r="E222" s="0" t="n">
        <v>5.048</v>
      </c>
      <c r="F222" s="0" t="n">
        <v>820.76</v>
      </c>
      <c r="G222" s="0" t="n">
        <v>0.00429540913299868</v>
      </c>
      <c r="H222" s="0" t="n">
        <v>5.45020812616564</v>
      </c>
      <c r="I222" s="0" t="n">
        <v>1.0796767286382</v>
      </c>
      <c r="T222" s="0" t="n">
        <v>7.899</v>
      </c>
      <c r="U222" s="0" t="n">
        <v>2.088</v>
      </c>
      <c r="Y222" s="0" t="n">
        <v>5.57970960034026</v>
      </c>
      <c r="Z222" s="0" t="n">
        <v>0.129501474174626</v>
      </c>
    </row>
    <row r="223" customFormat="false" ht="12.75" hidden="false" customHeight="false" outlineLevel="0" collapsed="false">
      <c r="B223" s="0" t="n">
        <v>6.58</v>
      </c>
      <c r="C223" s="0" t="n">
        <v>3.465</v>
      </c>
      <c r="D223" s="0" t="n">
        <v>822.95</v>
      </c>
      <c r="E223" s="0" t="n">
        <v>5.08</v>
      </c>
      <c r="F223" s="0" t="n">
        <v>822.75</v>
      </c>
      <c r="G223" s="0" t="n">
        <v>0.00421148587055606</v>
      </c>
      <c r="H223" s="0" t="n">
        <v>5.46993940999346</v>
      </c>
      <c r="I223" s="0" t="n">
        <v>1.07675972637667</v>
      </c>
      <c r="T223" s="0" t="n">
        <v>7.8985</v>
      </c>
      <c r="U223" s="0" t="n">
        <v>2.0521</v>
      </c>
      <c r="Y223" s="0" t="n">
        <v>5.59112422551835</v>
      </c>
      <c r="Z223" s="0" t="n">
        <v>0.121184815524886</v>
      </c>
    </row>
    <row r="224" customFormat="false" ht="12.75" hidden="false" customHeight="false" outlineLevel="0" collapsed="false">
      <c r="B224" s="0" t="n">
        <v>6.59</v>
      </c>
      <c r="C224" s="0" t="n">
        <v>3.4153</v>
      </c>
      <c r="D224" s="0" t="n">
        <v>820.96</v>
      </c>
      <c r="E224" s="0" t="n">
        <v>5.09</v>
      </c>
      <c r="F224" s="0" t="n">
        <v>820.76</v>
      </c>
      <c r="G224" s="0" t="n">
        <v>0.00416114333057167</v>
      </c>
      <c r="H224" s="0" t="n">
        <v>5.48196505744356</v>
      </c>
      <c r="I224" s="0" t="n">
        <v>1.07700688751347</v>
      </c>
      <c r="T224" s="0" t="n">
        <v>7.8976</v>
      </c>
      <c r="U224" s="0" t="n">
        <v>2.0403</v>
      </c>
      <c r="Y224" s="0" t="n">
        <v>5.5946912958865</v>
      </c>
      <c r="Z224" s="0" t="n">
        <v>0.112726238442936</v>
      </c>
    </row>
    <row r="225" customFormat="false" ht="12.75" hidden="false" customHeight="false" outlineLevel="0" collapsed="false">
      <c r="B225" s="0" t="n">
        <v>6.622</v>
      </c>
      <c r="C225" s="0" t="n">
        <v>3.3567</v>
      </c>
      <c r="D225" s="0" t="n">
        <v>820.96</v>
      </c>
      <c r="E225" s="0" t="n">
        <v>5.122</v>
      </c>
      <c r="F225" s="0" t="n">
        <v>820.76</v>
      </c>
      <c r="G225" s="0" t="n">
        <v>0.00408974608899069</v>
      </c>
      <c r="H225" s="0" t="n">
        <v>5.4992720447467</v>
      </c>
      <c r="I225" s="0" t="n">
        <v>1.07365717390603</v>
      </c>
      <c r="T225" s="0" t="n">
        <v>7.896</v>
      </c>
      <c r="U225" s="0" t="n">
        <v>2.0169</v>
      </c>
      <c r="Y225" s="0" t="n">
        <v>5.60610592106458</v>
      </c>
      <c r="Z225" s="0" t="n">
        <v>0.106833876317883</v>
      </c>
    </row>
    <row r="226" customFormat="false" ht="12.75" hidden="false" customHeight="false" outlineLevel="0" collapsed="false">
      <c r="B226" s="0" t="n">
        <v>6.644</v>
      </c>
      <c r="C226" s="0" t="n">
        <v>3.3085</v>
      </c>
      <c r="D226" s="0" t="n">
        <v>822.95</v>
      </c>
      <c r="E226" s="0" t="n">
        <v>5.144</v>
      </c>
      <c r="F226" s="0" t="n">
        <v>822.75</v>
      </c>
      <c r="G226" s="0" t="n">
        <v>0.00402127013065937</v>
      </c>
      <c r="H226" s="0" t="n">
        <v>5.51615712524872</v>
      </c>
      <c r="I226" s="0" t="n">
        <v>1.07234780817432</v>
      </c>
      <c r="T226" s="0" t="n">
        <v>7.8943</v>
      </c>
      <c r="U226" s="0" t="n">
        <v>2.0053</v>
      </c>
      <c r="Y226" s="0" t="n">
        <v>5.61395347587452</v>
      </c>
      <c r="Z226" s="0" t="n">
        <v>0.0977963506257993</v>
      </c>
    </row>
    <row r="227" customFormat="false" ht="12.75" hidden="false" customHeight="false" outlineLevel="0" collapsed="false">
      <c r="B227" s="0" t="n">
        <v>6.67</v>
      </c>
      <c r="C227" s="0" t="n">
        <v>3.2517</v>
      </c>
      <c r="D227" s="0" t="n">
        <v>822.95</v>
      </c>
      <c r="E227" s="0" t="n">
        <v>5.17</v>
      </c>
      <c r="F227" s="0" t="n">
        <v>822.75</v>
      </c>
      <c r="G227" s="0" t="n">
        <v>0.00395223336371924</v>
      </c>
      <c r="H227" s="0" t="n">
        <v>5.53347410211821</v>
      </c>
      <c r="I227" s="0" t="n">
        <v>1.07030446849482</v>
      </c>
      <c r="T227" s="0" t="n">
        <v>7.8931</v>
      </c>
      <c r="U227" s="0" t="n">
        <v>1.9995</v>
      </c>
      <c r="Y227" s="0" t="n">
        <v>5.62322785883171</v>
      </c>
      <c r="Z227" s="0" t="n">
        <v>0.0897537567135043</v>
      </c>
    </row>
    <row r="228" customFormat="false" ht="12.75" hidden="false" customHeight="false" outlineLevel="0" collapsed="false">
      <c r="B228" s="0" t="n">
        <v>6.708</v>
      </c>
      <c r="C228" s="0" t="n">
        <v>3.205</v>
      </c>
      <c r="D228" s="0" t="n">
        <v>822.95</v>
      </c>
      <c r="E228" s="0" t="n">
        <v>5.208</v>
      </c>
      <c r="F228" s="0" t="n">
        <v>822.75</v>
      </c>
      <c r="G228" s="0" t="n">
        <v>0.00389547250075965</v>
      </c>
      <c r="H228" s="0" t="n">
        <v>5.54793994734036</v>
      </c>
      <c r="I228" s="0" t="n">
        <v>1.06527264733878</v>
      </c>
      <c r="T228" s="0" t="n">
        <v>7.8918</v>
      </c>
      <c r="U228" s="0" t="n">
        <v>1.9995</v>
      </c>
      <c r="Y228" s="0" t="n">
        <v>5.63678272623069</v>
      </c>
      <c r="Z228" s="0" t="n">
        <v>0.0888427788903234</v>
      </c>
    </row>
    <row r="229" customFormat="false" ht="12.75" hidden="false" customHeight="false" outlineLevel="0" collapsed="false">
      <c r="B229" s="0" t="n">
        <v>6.718</v>
      </c>
      <c r="C229" s="0" t="n">
        <v>3.1498</v>
      </c>
      <c r="D229" s="0" t="n">
        <v>822.95</v>
      </c>
      <c r="E229" s="0" t="n">
        <v>5.218</v>
      </c>
      <c r="F229" s="0" t="n">
        <v>822.75</v>
      </c>
      <c r="G229" s="0" t="n">
        <v>0.00382838043147979</v>
      </c>
      <c r="H229" s="0" t="n">
        <v>5.5653130778583</v>
      </c>
      <c r="I229" s="0" t="n">
        <v>1.06656057452248</v>
      </c>
      <c r="T229" s="0" t="n">
        <v>7.8911</v>
      </c>
      <c r="U229" s="0" t="n">
        <v>2.0053</v>
      </c>
      <c r="Y229" s="0" t="n">
        <v>5.64034979659884</v>
      </c>
      <c r="Z229" s="0" t="n">
        <v>0.075036718740539</v>
      </c>
    </row>
    <row r="230" customFormat="false" ht="12.75" hidden="false" customHeight="false" outlineLevel="0" collapsed="false">
      <c r="B230" s="0" t="n">
        <v>6.762</v>
      </c>
      <c r="C230" s="0" t="n">
        <v>3.1046</v>
      </c>
      <c r="D230" s="0" t="n">
        <v>820.96</v>
      </c>
      <c r="E230" s="0" t="n">
        <v>5.262</v>
      </c>
      <c r="F230" s="0" t="n">
        <v>820.76</v>
      </c>
      <c r="G230" s="0" t="n">
        <v>0.00378259174423705</v>
      </c>
      <c r="H230" s="0" t="n">
        <v>5.57734550570921</v>
      </c>
      <c r="I230" s="0" t="n">
        <v>1.05992883042744</v>
      </c>
      <c r="T230" s="0" t="n">
        <v>7.8905</v>
      </c>
      <c r="U230" s="0" t="n">
        <v>2.0053</v>
      </c>
      <c r="Y230" s="0" t="n">
        <v>5.6560449062187</v>
      </c>
      <c r="Z230" s="0" t="n">
        <v>0.0786994005094934</v>
      </c>
    </row>
    <row r="231" customFormat="false" ht="12.75" hidden="false" customHeight="false" outlineLevel="0" collapsed="false">
      <c r="B231" s="0" t="n">
        <v>6.794</v>
      </c>
      <c r="C231" s="0" t="n">
        <v>3.0511</v>
      </c>
      <c r="D231" s="0" t="n">
        <v>822.95</v>
      </c>
      <c r="E231" s="0" t="n">
        <v>5.294</v>
      </c>
      <c r="F231" s="0" t="n">
        <v>822.75</v>
      </c>
      <c r="G231" s="0" t="n">
        <v>0.00370841689456092</v>
      </c>
      <c r="H231" s="0" t="n">
        <v>5.59714985327116</v>
      </c>
      <c r="I231" s="0" t="n">
        <v>1.05726291146036</v>
      </c>
      <c r="T231" s="0" t="n">
        <v>7.8901</v>
      </c>
      <c r="U231" s="0" t="n">
        <v>2.0111</v>
      </c>
      <c r="Y231" s="0" t="n">
        <v>5.66745953139679</v>
      </c>
      <c r="Z231" s="0" t="n">
        <v>0.0703096781256276</v>
      </c>
    </row>
    <row r="232" customFormat="false" ht="12.75" hidden="false" customHeight="false" outlineLevel="0" collapsed="false">
      <c r="B232" s="0" t="n">
        <v>6.794</v>
      </c>
      <c r="C232" s="0" t="n">
        <v>2.9985</v>
      </c>
      <c r="D232" s="0" t="n">
        <v>822.95</v>
      </c>
      <c r="E232" s="0" t="n">
        <v>5.294</v>
      </c>
      <c r="F232" s="0" t="n">
        <v>822.75</v>
      </c>
      <c r="G232" s="0" t="n">
        <v>0.00364448495897903</v>
      </c>
      <c r="H232" s="0" t="n">
        <v>5.61453986988369</v>
      </c>
      <c r="I232" s="0" t="n">
        <v>1.06054776537282</v>
      </c>
      <c r="T232" s="0" t="n">
        <v>7.89</v>
      </c>
      <c r="U232" s="0" t="n">
        <v>2.0227</v>
      </c>
      <c r="Y232" s="0" t="n">
        <v>5.66745953139679</v>
      </c>
      <c r="Z232" s="0" t="n">
        <v>0.0529196615130987</v>
      </c>
    </row>
    <row r="233" customFormat="false" ht="12.75" hidden="false" customHeight="false" outlineLevel="0" collapsed="false">
      <c r="B233" s="0" t="n">
        <v>6.842</v>
      </c>
      <c r="C233" s="0" t="n">
        <v>2.9554</v>
      </c>
      <c r="D233" s="0" t="n">
        <v>822.95</v>
      </c>
      <c r="E233" s="0" t="n">
        <v>5.342</v>
      </c>
      <c r="F233" s="0" t="n">
        <v>822.75</v>
      </c>
      <c r="G233" s="0" t="n">
        <v>0.00359209966575509</v>
      </c>
      <c r="H233" s="0" t="n">
        <v>5.62901802710905</v>
      </c>
      <c r="I233" s="0" t="n">
        <v>1.05372857115482</v>
      </c>
      <c r="T233" s="0" t="n">
        <v>7.8899</v>
      </c>
      <c r="U233" s="0" t="n">
        <v>2.0286</v>
      </c>
      <c r="Y233" s="0" t="n">
        <v>5.68458146916391</v>
      </c>
      <c r="Z233" s="0" t="n">
        <v>0.0555634420548588</v>
      </c>
    </row>
    <row r="234" customFormat="false" ht="12.75" hidden="false" customHeight="false" outlineLevel="0" collapsed="false">
      <c r="B234" s="0" t="n">
        <v>6.868</v>
      </c>
      <c r="C234" s="0" t="n">
        <v>2.9044</v>
      </c>
      <c r="D234" s="0" t="n">
        <v>822.95</v>
      </c>
      <c r="E234" s="0" t="n">
        <v>5.368</v>
      </c>
      <c r="F234" s="0" t="n">
        <v>822.75</v>
      </c>
      <c r="G234" s="0" t="n">
        <v>0.00353011242783349</v>
      </c>
      <c r="H234" s="0" t="n">
        <v>5.64642520297399</v>
      </c>
      <c r="I234" s="0" t="n">
        <v>1.05186758624702</v>
      </c>
      <c r="T234" s="0" t="n">
        <v>7.89</v>
      </c>
      <c r="U234" s="0" t="n">
        <v>2.0403</v>
      </c>
      <c r="Y234" s="0" t="n">
        <v>5.69385585212111</v>
      </c>
      <c r="Z234" s="0" t="n">
        <v>0.0474306491471141</v>
      </c>
    </row>
    <row r="235" customFormat="false" ht="12.75" hidden="false" customHeight="false" outlineLevel="0" collapsed="false">
      <c r="B235" s="0" t="n">
        <v>6.88</v>
      </c>
      <c r="C235" s="0" t="n">
        <v>2.8543</v>
      </c>
      <c r="D235" s="0" t="n">
        <v>820.96</v>
      </c>
      <c r="E235" s="0" t="n">
        <v>5.38</v>
      </c>
      <c r="F235" s="0" t="n">
        <v>820.76</v>
      </c>
      <c r="G235" s="0" t="n">
        <v>0.00347763048881524</v>
      </c>
      <c r="H235" s="0" t="n">
        <v>5.66140375385723</v>
      </c>
      <c r="I235" s="0" t="n">
        <v>1.05230553045673</v>
      </c>
      <c r="T235" s="0" t="n">
        <v>7.8902</v>
      </c>
      <c r="U235" s="0" t="n">
        <v>2.0521</v>
      </c>
      <c r="Y235" s="0" t="n">
        <v>5.69813633656289</v>
      </c>
      <c r="Z235" s="0" t="n">
        <v>0.0367325827056604</v>
      </c>
    </row>
    <row r="236" customFormat="false" ht="12.75" hidden="false" customHeight="false" outlineLevel="0" collapsed="false">
      <c r="B236" s="0" t="n">
        <v>6.932</v>
      </c>
      <c r="C236" s="0" t="n">
        <v>2.8132</v>
      </c>
      <c r="D236" s="0" t="n">
        <v>820.96</v>
      </c>
      <c r="E236" s="0" t="n">
        <v>5.432</v>
      </c>
      <c r="F236" s="0" t="n">
        <v>820.76</v>
      </c>
      <c r="G236" s="0" t="n">
        <v>0.00342755494907159</v>
      </c>
      <c r="H236" s="0" t="n">
        <v>5.67590775664778</v>
      </c>
      <c r="I236" s="0" t="n">
        <v>1.04490201705592</v>
      </c>
      <c r="T236" s="0" t="n">
        <v>7.8903</v>
      </c>
      <c r="U236" s="0" t="n">
        <v>2.064</v>
      </c>
      <c r="Y236" s="0" t="n">
        <v>5.71668510247728</v>
      </c>
      <c r="Z236" s="0" t="n">
        <v>0.0407773458294942</v>
      </c>
    </row>
    <row r="237" customFormat="false" ht="12.75" hidden="false" customHeight="false" outlineLevel="0" collapsed="false">
      <c r="B237" s="0" t="n">
        <v>6.932</v>
      </c>
      <c r="C237" s="0" t="n">
        <v>2.7646</v>
      </c>
      <c r="D237" s="0" t="n">
        <v>822.95</v>
      </c>
      <c r="E237" s="0" t="n">
        <v>5.432</v>
      </c>
      <c r="F237" s="0" t="n">
        <v>822.75</v>
      </c>
      <c r="G237" s="0" t="n">
        <v>0.00336019446976603</v>
      </c>
      <c r="H237" s="0" t="n">
        <v>5.69575606933673</v>
      </c>
      <c r="I237" s="0" t="n">
        <v>1.0485559774184</v>
      </c>
      <c r="T237" s="0" t="n">
        <v>7.8902</v>
      </c>
      <c r="U237" s="0" t="n">
        <v>2.088</v>
      </c>
      <c r="Y237" s="0" t="n">
        <v>5.71668510247728</v>
      </c>
      <c r="Z237" s="0" t="n">
        <v>0.0209290331405407</v>
      </c>
    </row>
    <row r="238" customFormat="false" ht="12.75" hidden="false" customHeight="false" outlineLevel="0" collapsed="false">
      <c r="B238" s="0" t="n">
        <v>6.992</v>
      </c>
      <c r="C238" s="0" t="n">
        <v>2.7168</v>
      </c>
      <c r="D238" s="0" t="n">
        <v>822.95</v>
      </c>
      <c r="E238" s="0" t="n">
        <v>5.492</v>
      </c>
      <c r="F238" s="0" t="n">
        <v>822.75</v>
      </c>
      <c r="G238" s="0" t="n">
        <v>0.003302096627165</v>
      </c>
      <c r="H238" s="0" t="n">
        <v>5.71319731014931</v>
      </c>
      <c r="I238" s="0" t="n">
        <v>1.04027627642923</v>
      </c>
      <c r="T238" s="0" t="n">
        <v>7.8899</v>
      </c>
      <c r="U238" s="0" t="n">
        <v>2.088</v>
      </c>
      <c r="Y238" s="0" t="n">
        <v>5.73808752468618</v>
      </c>
      <c r="Z238" s="0" t="n">
        <v>0.0248902145368737</v>
      </c>
    </row>
    <row r="239" customFormat="false" ht="12.75" hidden="false" customHeight="false" outlineLevel="0" collapsed="false">
      <c r="B239" s="0" t="n">
        <v>7.008</v>
      </c>
      <c r="C239" s="0" t="n">
        <v>2.6698</v>
      </c>
      <c r="D239" s="0" t="n">
        <v>820.96</v>
      </c>
      <c r="E239" s="0" t="n">
        <v>5.508</v>
      </c>
      <c r="F239" s="0" t="n">
        <v>820.76</v>
      </c>
      <c r="G239" s="0" t="n">
        <v>0.00325283883230177</v>
      </c>
      <c r="H239" s="0" t="n">
        <v>5.72822681555835</v>
      </c>
      <c r="I239" s="0" t="n">
        <v>1.03998308198227</v>
      </c>
      <c r="T239" s="0" t="n">
        <v>7.8898</v>
      </c>
      <c r="U239" s="0" t="n">
        <v>2.094</v>
      </c>
      <c r="Y239" s="0" t="n">
        <v>5.74379483727522</v>
      </c>
      <c r="Z239" s="0" t="n">
        <v>0.0155680217168799</v>
      </c>
    </row>
    <row r="240" customFormat="false" ht="12.75" hidden="false" customHeight="false" outlineLevel="0" collapsed="false">
      <c r="B240" s="0" t="n">
        <v>7.04</v>
      </c>
      <c r="C240" s="0" t="n">
        <v>2.6236</v>
      </c>
      <c r="D240" s="0" t="n">
        <v>822.95</v>
      </c>
      <c r="E240" s="0" t="n">
        <v>5.54</v>
      </c>
      <c r="F240" s="0" t="n">
        <v>822.75</v>
      </c>
      <c r="G240" s="0" t="n">
        <v>0.00318881798845336</v>
      </c>
      <c r="H240" s="0" t="n">
        <v>5.74810460464388</v>
      </c>
      <c r="I240" s="0" t="n">
        <v>1.03756400805846</v>
      </c>
      <c r="T240" s="0" t="n">
        <v>7.8902</v>
      </c>
      <c r="U240" s="0" t="n">
        <v>2.1</v>
      </c>
      <c r="Y240" s="0" t="n">
        <v>5.75520946245331</v>
      </c>
      <c r="Z240" s="0" t="n">
        <v>0.00710485780942527</v>
      </c>
    </row>
    <row r="241" customFormat="false" ht="12.75" hidden="false" customHeight="false" outlineLevel="0" collapsed="false">
      <c r="B241" s="0" t="n">
        <v>7.072</v>
      </c>
      <c r="C241" s="0" t="n">
        <v>2.5782</v>
      </c>
      <c r="D241" s="0" t="n">
        <v>822.95</v>
      </c>
      <c r="E241" s="0" t="n">
        <v>5.572</v>
      </c>
      <c r="F241" s="0" t="n">
        <v>822.75</v>
      </c>
      <c r="G241" s="0" t="n">
        <v>0.00313363719234275</v>
      </c>
      <c r="H241" s="0" t="n">
        <v>5.76556054295288</v>
      </c>
      <c r="I241" s="0" t="n">
        <v>1.03473807303533</v>
      </c>
      <c r="T241" s="0" t="n">
        <v>7.8907</v>
      </c>
      <c r="U241" s="0" t="n">
        <v>2.1</v>
      </c>
      <c r="Y241" s="0" t="n">
        <v>5.76662408763139</v>
      </c>
      <c r="Z241" s="0" t="n">
        <v>0.00106354467851499</v>
      </c>
    </row>
    <row r="242" customFormat="false" ht="12.75" hidden="false" customHeight="false" outlineLevel="0" collapsed="false">
      <c r="B242" s="0" t="n">
        <v>7.104</v>
      </c>
      <c r="C242" s="0" t="n">
        <v>2.5409</v>
      </c>
      <c r="D242" s="0" t="n">
        <v>820.96</v>
      </c>
      <c r="E242" s="0" t="n">
        <v>5.604</v>
      </c>
      <c r="F242" s="0" t="n">
        <v>820.76</v>
      </c>
      <c r="G242" s="0" t="n">
        <v>0.00309578926848287</v>
      </c>
      <c r="H242" s="0" t="n">
        <v>5.7777120266962</v>
      </c>
      <c r="I242" s="0" t="n">
        <v>1.03099786343615</v>
      </c>
      <c r="T242" s="0" t="n">
        <v>7.8911</v>
      </c>
      <c r="U242" s="0" t="n">
        <v>2.1</v>
      </c>
      <c r="Y242" s="0" t="n">
        <v>5.77803871280948</v>
      </c>
      <c r="Z242" s="0" t="n">
        <v>0.000326686113276686</v>
      </c>
    </row>
    <row r="243" customFormat="false" ht="12.75" hidden="false" customHeight="false" outlineLevel="0" collapsed="false">
      <c r="B243" s="0" t="n">
        <v>7.13</v>
      </c>
      <c r="C243" s="0" t="n">
        <v>2.4969</v>
      </c>
      <c r="D243" s="0" t="n">
        <v>820.96</v>
      </c>
      <c r="E243" s="0" t="n">
        <v>5.63</v>
      </c>
      <c r="F243" s="0" t="n">
        <v>820.76</v>
      </c>
      <c r="G243" s="0" t="n">
        <v>0.00304218041814903</v>
      </c>
      <c r="H243" s="0" t="n">
        <v>5.79518041213462</v>
      </c>
      <c r="I243" s="0" t="n">
        <v>1.02933932719975</v>
      </c>
      <c r="T243" s="0" t="n">
        <v>7.8916</v>
      </c>
      <c r="U243" s="0" t="n">
        <v>2.1</v>
      </c>
      <c r="Y243" s="0" t="n">
        <v>5.78731309576667</v>
      </c>
      <c r="Z243" s="0" t="n">
        <v>-0.00786731636794702</v>
      </c>
    </row>
    <row r="244" customFormat="false" ht="12.75" hidden="false" customHeight="false" outlineLevel="0" collapsed="false">
      <c r="B244" s="0" t="n">
        <v>7.158</v>
      </c>
      <c r="C244" s="0" t="n">
        <v>2.4464</v>
      </c>
      <c r="D244" s="0" t="n">
        <v>820.96</v>
      </c>
      <c r="E244" s="0" t="n">
        <v>5.658</v>
      </c>
      <c r="F244" s="0" t="n">
        <v>820.76</v>
      </c>
      <c r="G244" s="0" t="n">
        <v>0.00298065207856133</v>
      </c>
      <c r="H244" s="0" t="n">
        <v>5.81561281709056</v>
      </c>
      <c r="I244" s="0" t="n">
        <v>1.02785663080427</v>
      </c>
      <c r="T244" s="0" t="n">
        <v>7.8918</v>
      </c>
      <c r="U244" s="0" t="n">
        <v>2.1</v>
      </c>
      <c r="Y244" s="0" t="n">
        <v>5.79730089279749</v>
      </c>
      <c r="Z244" s="0" t="n">
        <v>-0.0183119242930694</v>
      </c>
    </row>
    <row r="245" customFormat="false" ht="12.75" hidden="false" customHeight="false" outlineLevel="0" collapsed="false">
      <c r="B245" s="0" t="n">
        <v>7.19</v>
      </c>
      <c r="C245" s="0" t="n">
        <v>2.411</v>
      </c>
      <c r="D245" s="0" t="n">
        <v>820.96</v>
      </c>
      <c r="E245" s="0" t="n">
        <v>5.69</v>
      </c>
      <c r="F245" s="0" t="n">
        <v>820.76</v>
      </c>
      <c r="G245" s="0" t="n">
        <v>0.00293752132170184</v>
      </c>
      <c r="H245" s="0" t="n">
        <v>5.83018877316435</v>
      </c>
      <c r="I245" s="0" t="n">
        <v>1.02463774572309</v>
      </c>
      <c r="T245" s="0" t="n">
        <v>7.8923</v>
      </c>
      <c r="U245" s="0" t="n">
        <v>2.1</v>
      </c>
      <c r="Y245" s="0" t="n">
        <v>5.80871551797558</v>
      </c>
      <c r="Z245" s="0" t="n">
        <v>-0.0214732551887762</v>
      </c>
    </row>
    <row r="246" customFormat="false" ht="12.75" hidden="false" customHeight="false" outlineLevel="0" collapsed="false">
      <c r="B246" s="0" t="n">
        <v>7.222</v>
      </c>
      <c r="C246" s="0" t="n">
        <v>2.3691</v>
      </c>
      <c r="D246" s="0" t="n">
        <v>822.95</v>
      </c>
      <c r="E246" s="0" t="n">
        <v>5.722</v>
      </c>
      <c r="F246" s="0" t="n">
        <v>822.75</v>
      </c>
      <c r="G246" s="0" t="n">
        <v>0.00287948951686418</v>
      </c>
      <c r="H246" s="0" t="n">
        <v>5.85014188245262</v>
      </c>
      <c r="I246" s="0" t="n">
        <v>1.02239459672363</v>
      </c>
      <c r="T246" s="0" t="n">
        <v>7.8927</v>
      </c>
      <c r="U246" s="0" t="n">
        <v>2.1</v>
      </c>
      <c r="Y246" s="0" t="n">
        <v>5.82013014315366</v>
      </c>
      <c r="Z246" s="0" t="n">
        <v>-0.030011739298951</v>
      </c>
    </row>
    <row r="247" customFormat="false" ht="12.75" hidden="false" customHeight="false" outlineLevel="0" collapsed="false">
      <c r="B247" s="0" t="n">
        <v>7.259</v>
      </c>
      <c r="C247" s="0" t="n">
        <v>2.3279</v>
      </c>
      <c r="D247" s="0" t="n">
        <v>820.96</v>
      </c>
      <c r="E247" s="0" t="n">
        <v>5.759</v>
      </c>
      <c r="F247" s="0" t="n">
        <v>820.76</v>
      </c>
      <c r="G247" s="0" t="n">
        <v>0.00283627369754861</v>
      </c>
      <c r="H247" s="0" t="n">
        <v>5.86526379652981</v>
      </c>
      <c r="I247" s="0" t="n">
        <v>1.01845177922032</v>
      </c>
      <c r="T247" s="0" t="n">
        <v>7.8928</v>
      </c>
      <c r="U247" s="0" t="n">
        <v>2.1</v>
      </c>
      <c r="Y247" s="0" t="n">
        <v>5.83332830351582</v>
      </c>
      <c r="Z247" s="0" t="n">
        <v>-0.0319354930139832</v>
      </c>
    </row>
    <row r="248" customFormat="false" ht="12.75" hidden="false" customHeight="false" outlineLevel="0" collapsed="false">
      <c r="B248" s="0" t="n">
        <v>7.286</v>
      </c>
      <c r="C248" s="0" t="n">
        <v>2.2875</v>
      </c>
      <c r="D248" s="0" t="n">
        <v>820.96</v>
      </c>
      <c r="E248" s="0" t="n">
        <v>5.786</v>
      </c>
      <c r="F248" s="0" t="n">
        <v>820.76</v>
      </c>
      <c r="G248" s="0" t="n">
        <v>0.00278705102587845</v>
      </c>
      <c r="H248" s="0" t="n">
        <v>5.88277085087758</v>
      </c>
      <c r="I248" s="0" t="n">
        <v>1.01672500015167</v>
      </c>
      <c r="T248" s="0" t="n">
        <v>7.8932</v>
      </c>
      <c r="U248" s="0" t="n">
        <v>2.1061</v>
      </c>
      <c r="Y248" s="0" t="n">
        <v>5.84295939350983</v>
      </c>
      <c r="Z248" s="0" t="n">
        <v>-0.0398114573677528</v>
      </c>
    </row>
    <row r="249" customFormat="false" ht="12.75" hidden="false" customHeight="false" outlineLevel="0" collapsed="false">
      <c r="B249" s="0" t="n">
        <v>7.329</v>
      </c>
      <c r="C249" s="0" t="n">
        <v>2.2477</v>
      </c>
      <c r="D249" s="0" t="n">
        <v>822.95</v>
      </c>
      <c r="E249" s="0" t="n">
        <v>5.829</v>
      </c>
      <c r="F249" s="0" t="n">
        <v>822.75</v>
      </c>
      <c r="G249" s="0" t="n">
        <v>0.00273193558189</v>
      </c>
      <c r="H249" s="0" t="n">
        <v>5.90274454415391</v>
      </c>
      <c r="I249" s="0" t="n">
        <v>1.01265131997837</v>
      </c>
      <c r="T249" s="0" t="n">
        <v>7.8937</v>
      </c>
      <c r="U249" s="0" t="n">
        <v>2.1183</v>
      </c>
      <c r="Y249" s="0" t="n">
        <v>5.85829779609288</v>
      </c>
      <c r="Z249" s="0" t="n">
        <v>-0.0444467480610316</v>
      </c>
    </row>
    <row r="250" customFormat="false" ht="12.75" hidden="false" customHeight="false" outlineLevel="0" collapsed="false">
      <c r="B250" s="0" t="n">
        <v>7.34</v>
      </c>
      <c r="C250" s="0" t="n">
        <v>2.2085</v>
      </c>
      <c r="D250" s="0" t="n">
        <v>822.95</v>
      </c>
      <c r="E250" s="0" t="n">
        <v>5.84</v>
      </c>
      <c r="F250" s="0" t="n">
        <v>822.75</v>
      </c>
      <c r="G250" s="0" t="n">
        <v>0.00268429048921301</v>
      </c>
      <c r="H250" s="0" t="n">
        <v>5.92033846215783</v>
      </c>
      <c r="I250" s="0" t="n">
        <v>1.01375658598593</v>
      </c>
      <c r="T250" s="0" t="n">
        <v>7.8941</v>
      </c>
      <c r="U250" s="0" t="n">
        <v>2.1244</v>
      </c>
      <c r="Y250" s="0" t="n">
        <v>5.86222157349785</v>
      </c>
      <c r="Z250" s="0" t="n">
        <v>-0.0581168886599777</v>
      </c>
    </row>
    <row r="251" customFormat="false" ht="12.75" hidden="false" customHeight="false" outlineLevel="0" collapsed="false">
      <c r="B251" s="0" t="n">
        <v>7.382</v>
      </c>
      <c r="C251" s="0" t="n">
        <v>2.17</v>
      </c>
      <c r="D251" s="0" t="n">
        <v>820.96</v>
      </c>
      <c r="E251" s="0" t="n">
        <v>5.882</v>
      </c>
      <c r="F251" s="0" t="n">
        <v>820.76</v>
      </c>
      <c r="G251" s="0" t="n">
        <v>0.00264389102782787</v>
      </c>
      <c r="H251" s="0" t="n">
        <v>5.93550319816501</v>
      </c>
      <c r="I251" s="0" t="n">
        <v>1.00909608945342</v>
      </c>
      <c r="T251" s="0" t="n">
        <v>7.8938</v>
      </c>
      <c r="U251" s="0" t="n">
        <v>2.1367</v>
      </c>
      <c r="Y251" s="0" t="n">
        <v>5.87720326904408</v>
      </c>
      <c r="Z251" s="0" t="n">
        <v>-0.0582999291209232</v>
      </c>
    </row>
    <row r="252" customFormat="false" ht="12.75" hidden="false" customHeight="false" outlineLevel="0" collapsed="false">
      <c r="B252" s="0" t="n">
        <v>7.419</v>
      </c>
      <c r="C252" s="0" t="n">
        <v>2.1322</v>
      </c>
      <c r="D252" s="0" t="n">
        <v>820.96</v>
      </c>
      <c r="E252" s="0" t="n">
        <v>5.919</v>
      </c>
      <c r="F252" s="0" t="n">
        <v>820.76</v>
      </c>
      <c r="G252" s="0" t="n">
        <v>0.00259783615185925</v>
      </c>
      <c r="H252" s="0" t="n">
        <v>5.95307605407418</v>
      </c>
      <c r="I252" s="0" t="n">
        <v>1.00575706269204</v>
      </c>
      <c r="T252" s="0" t="n">
        <v>7.8936</v>
      </c>
      <c r="U252" s="0" t="n">
        <v>2.1367</v>
      </c>
      <c r="Y252" s="0" t="n">
        <v>5.89040142940625</v>
      </c>
      <c r="Z252" s="0" t="n">
        <v>-0.0626746246679346</v>
      </c>
    </row>
    <row r="253" customFormat="false" ht="12.75" hidden="false" customHeight="false" outlineLevel="0" collapsed="false">
      <c r="B253" s="0" t="n">
        <v>7.457</v>
      </c>
      <c r="C253" s="0" t="n">
        <v>2.095</v>
      </c>
      <c r="D253" s="0" t="n">
        <v>820.96</v>
      </c>
      <c r="E253" s="0" t="n">
        <v>5.957</v>
      </c>
      <c r="F253" s="0" t="n">
        <v>820.76</v>
      </c>
      <c r="G253" s="0" t="n">
        <v>0.00255251230566792</v>
      </c>
      <c r="H253" s="0" t="n">
        <v>5.9706768101236</v>
      </c>
      <c r="I253" s="0" t="n">
        <v>1.00229592246493</v>
      </c>
      <c r="T253" s="0" t="n">
        <v>7.8929</v>
      </c>
      <c r="U253" s="0" t="n">
        <v>2.1367</v>
      </c>
      <c r="Y253" s="0" t="n">
        <v>5.90395629680522</v>
      </c>
      <c r="Z253" s="0" t="n">
        <v>-0.0667205133183755</v>
      </c>
    </row>
    <row r="254" customFormat="false" ht="12.75" hidden="false" customHeight="false" outlineLevel="0" collapsed="false">
      <c r="B254" s="0" t="n">
        <v>7.489</v>
      </c>
      <c r="C254" s="0" t="n">
        <v>2.0645</v>
      </c>
      <c r="D254" s="0" t="n">
        <v>820.96</v>
      </c>
      <c r="E254" s="0" t="n">
        <v>5.989</v>
      </c>
      <c r="F254" s="0" t="n">
        <v>820.76</v>
      </c>
      <c r="G254" s="0" t="n">
        <v>0.00251535162532287</v>
      </c>
      <c r="H254" s="0" t="n">
        <v>5.9853422962282</v>
      </c>
      <c r="I254" s="0" t="n">
        <v>0.999389263020238</v>
      </c>
      <c r="T254" s="0" t="n">
        <v>7.8923</v>
      </c>
      <c r="U254" s="0" t="n">
        <v>2.1367</v>
      </c>
      <c r="Y254" s="0" t="n">
        <v>5.9153709219833</v>
      </c>
      <c r="Z254" s="0" t="n">
        <v>-0.0699713742448997</v>
      </c>
    </row>
    <row r="255" customFormat="false" ht="12.75" hidden="false" customHeight="false" outlineLevel="0" collapsed="false">
      <c r="B255" s="0" t="n">
        <v>7.511</v>
      </c>
      <c r="C255" s="0" t="n">
        <v>2.0284</v>
      </c>
      <c r="D255" s="0" t="n">
        <v>822.95</v>
      </c>
      <c r="E255" s="0" t="n">
        <v>6.011</v>
      </c>
      <c r="F255" s="0" t="n">
        <v>822.75</v>
      </c>
      <c r="G255" s="0" t="n">
        <v>0.0024653904588271</v>
      </c>
      <c r="H255" s="0" t="n">
        <v>6.00540470390532</v>
      </c>
      <c r="I255" s="0" t="n">
        <v>0.999069157196027</v>
      </c>
      <c r="T255" s="0" t="n">
        <v>7.8919</v>
      </c>
      <c r="U255" s="0" t="n">
        <v>2.1305</v>
      </c>
      <c r="Y255" s="0" t="n">
        <v>5.92321847679324</v>
      </c>
      <c r="Z255" s="0" t="n">
        <v>-0.0821862271120839</v>
      </c>
    </row>
    <row r="256" customFormat="false" ht="12.75" hidden="false" customHeight="false" outlineLevel="0" collapsed="false">
      <c r="B256" s="0" t="n">
        <v>7.559</v>
      </c>
      <c r="C256" s="0" t="n">
        <v>1.9929</v>
      </c>
      <c r="D256" s="0" t="n">
        <v>820.96</v>
      </c>
      <c r="E256" s="0" t="n">
        <v>6.059</v>
      </c>
      <c r="F256" s="0" t="n">
        <v>820.76</v>
      </c>
      <c r="G256" s="0" t="n">
        <v>0.00242811540523417</v>
      </c>
      <c r="H256" s="0" t="n">
        <v>6.02063949598756</v>
      </c>
      <c r="I256" s="0" t="n">
        <v>0.993668839080304</v>
      </c>
      <c r="T256" s="0" t="n">
        <v>7.8916</v>
      </c>
      <c r="U256" s="0" t="n">
        <v>2.1367</v>
      </c>
      <c r="Y256" s="0" t="n">
        <v>5.94034041456036</v>
      </c>
      <c r="Z256" s="0" t="n">
        <v>-0.0802990814272002</v>
      </c>
    </row>
    <row r="257" customFormat="false" ht="12.75" hidden="false" customHeight="false" outlineLevel="0" collapsed="false">
      <c r="B257" s="0" t="n">
        <v>7.586</v>
      </c>
      <c r="C257" s="0" t="n">
        <v>1.9581</v>
      </c>
      <c r="D257" s="0" t="n">
        <v>818.97</v>
      </c>
      <c r="E257" s="0" t="n">
        <v>6.086</v>
      </c>
      <c r="F257" s="0" t="n">
        <v>818.77</v>
      </c>
      <c r="G257" s="0" t="n">
        <v>0.00239151410041892</v>
      </c>
      <c r="H257" s="0" t="n">
        <v>6.03582821790557</v>
      </c>
      <c r="I257" s="0" t="n">
        <v>0.991756197486948</v>
      </c>
      <c r="T257" s="0" t="n">
        <v>7.891</v>
      </c>
      <c r="U257" s="0" t="n">
        <v>2.1305</v>
      </c>
      <c r="Y257" s="0" t="n">
        <v>5.94997150455437</v>
      </c>
      <c r="Z257" s="0" t="n">
        <v>-0.0858567133511947</v>
      </c>
    </row>
    <row r="258" customFormat="false" ht="12.75" hidden="false" customHeight="false" outlineLevel="0" collapsed="false">
      <c r="B258" s="0" t="n">
        <v>7.629</v>
      </c>
      <c r="C258" s="0" t="n">
        <v>1.9238</v>
      </c>
      <c r="D258" s="0" t="n">
        <v>820.96</v>
      </c>
      <c r="E258" s="0" t="n">
        <v>6.129</v>
      </c>
      <c r="F258" s="0" t="n">
        <v>820.76</v>
      </c>
      <c r="G258" s="0" t="n">
        <v>0.00234392514255081</v>
      </c>
      <c r="H258" s="0" t="n">
        <v>6.05592796138143</v>
      </c>
      <c r="I258" s="0" t="n">
        <v>0.988077657265692</v>
      </c>
      <c r="T258" s="0" t="n">
        <v>7.8901</v>
      </c>
      <c r="U258" s="0" t="n">
        <v>2.1367</v>
      </c>
      <c r="Y258" s="0" t="n">
        <v>5.96530990713742</v>
      </c>
      <c r="Z258" s="0" t="n">
        <v>-0.0906180542440032</v>
      </c>
    </row>
    <row r="259" customFormat="false" ht="12.75" hidden="false" customHeight="false" outlineLevel="0" collapsed="false">
      <c r="B259" s="0" t="n">
        <v>7.655</v>
      </c>
      <c r="C259" s="0" t="n">
        <v>1.8956</v>
      </c>
      <c r="D259" s="0" t="n">
        <v>820.96</v>
      </c>
      <c r="E259" s="0" t="n">
        <v>6.155</v>
      </c>
      <c r="F259" s="0" t="n">
        <v>820.76</v>
      </c>
      <c r="G259" s="0" t="n">
        <v>0.00230956674301867</v>
      </c>
      <c r="H259" s="0" t="n">
        <v>6.07069494607462</v>
      </c>
      <c r="I259" s="0" t="n">
        <v>0.986302996925202</v>
      </c>
      <c r="T259" s="0" t="n">
        <v>7.8889</v>
      </c>
      <c r="U259" s="0" t="n">
        <v>2.1367</v>
      </c>
      <c r="Y259" s="0" t="n">
        <v>5.97458429009462</v>
      </c>
      <c r="Z259" s="0" t="n">
        <v>-0.0961106559800005</v>
      </c>
    </row>
    <row r="260" customFormat="false" ht="12.75" hidden="false" customHeight="false" outlineLevel="0" collapsed="false">
      <c r="B260" s="0" t="n">
        <v>7.693</v>
      </c>
      <c r="C260" s="0" t="n">
        <v>1.8624</v>
      </c>
      <c r="D260" s="0" t="n">
        <v>820.96</v>
      </c>
      <c r="E260" s="0" t="n">
        <v>6.193</v>
      </c>
      <c r="F260" s="0" t="n">
        <v>820.76</v>
      </c>
      <c r="G260" s="0" t="n">
        <v>0.00226911642867586</v>
      </c>
      <c r="H260" s="0" t="n">
        <v>6.08836437751588</v>
      </c>
      <c r="I260" s="0" t="n">
        <v>0.983104210805083</v>
      </c>
      <c r="T260" s="0" t="n">
        <v>7.888</v>
      </c>
      <c r="U260" s="0" t="n">
        <v>2.1367</v>
      </c>
      <c r="Y260" s="0" t="n">
        <v>5.98813915749359</v>
      </c>
      <c r="Z260" s="0" t="n">
        <v>-0.100225220022286</v>
      </c>
    </row>
    <row r="261" customFormat="false" ht="12.75" hidden="false" customHeight="false" outlineLevel="0" collapsed="false">
      <c r="B261" s="0" t="n">
        <v>7.714</v>
      </c>
      <c r="C261" s="0" t="n">
        <v>1.8351</v>
      </c>
      <c r="D261" s="0" t="n">
        <v>820.96</v>
      </c>
      <c r="E261" s="0" t="n">
        <v>6.214</v>
      </c>
      <c r="F261" s="0" t="n">
        <v>820.76</v>
      </c>
      <c r="G261" s="0" t="n">
        <v>0.00223585457380964</v>
      </c>
      <c r="H261" s="0" t="n">
        <v>6.10313137920447</v>
      </c>
      <c r="I261" s="0" t="n">
        <v>0.982158252205419</v>
      </c>
      <c r="T261" s="0" t="n">
        <v>7.8871</v>
      </c>
      <c r="U261" s="0" t="n">
        <v>2.1428</v>
      </c>
      <c r="Y261" s="0" t="n">
        <v>5.99563000526671</v>
      </c>
      <c r="Z261" s="0" t="n">
        <v>-0.107501373937766</v>
      </c>
    </row>
    <row r="262" customFormat="false" ht="12.75" hidden="false" customHeight="false" outlineLevel="0" collapsed="false">
      <c r="B262" s="0" t="n">
        <v>7.757</v>
      </c>
      <c r="C262" s="0" t="n">
        <v>1.8029</v>
      </c>
      <c r="D262" s="0" t="n">
        <v>820.96</v>
      </c>
      <c r="E262" s="0" t="n">
        <v>6.257</v>
      </c>
      <c r="F262" s="0" t="n">
        <v>820.76</v>
      </c>
      <c r="G262" s="0" t="n">
        <v>0.00219662264242897</v>
      </c>
      <c r="H262" s="0" t="n">
        <v>6.12083387445581</v>
      </c>
      <c r="I262" s="0" t="n">
        <v>0.978237793584115</v>
      </c>
      <c r="T262" s="0" t="n">
        <v>7.8863</v>
      </c>
      <c r="U262" s="0" t="n">
        <v>2.149</v>
      </c>
      <c r="Y262" s="0" t="n">
        <v>6.01096840784976</v>
      </c>
      <c r="Z262" s="0" t="n">
        <v>-0.109865466606049</v>
      </c>
    </row>
    <row r="263" customFormat="false" ht="12.75" hidden="false" customHeight="false" outlineLevel="0" collapsed="false">
      <c r="B263" s="0" t="n">
        <v>7.805</v>
      </c>
      <c r="C263" s="0" t="n">
        <v>1.7764</v>
      </c>
      <c r="D263" s="0" t="n">
        <v>820.96</v>
      </c>
      <c r="E263" s="0" t="n">
        <v>6.305</v>
      </c>
      <c r="F263" s="0" t="n">
        <v>820.76</v>
      </c>
      <c r="G263" s="0" t="n">
        <v>0.00216433549393245</v>
      </c>
      <c r="H263" s="0" t="n">
        <v>6.13564150865156</v>
      </c>
      <c r="I263" s="0" t="n">
        <v>0.973139018025624</v>
      </c>
      <c r="T263" s="0" t="n">
        <v>7.8855</v>
      </c>
      <c r="U263" s="0" t="n">
        <v>2.1614</v>
      </c>
      <c r="Y263" s="0" t="n">
        <v>6.02809034561689</v>
      </c>
      <c r="Z263" s="0" t="n">
        <v>-0.107551163034674</v>
      </c>
    </row>
    <row r="264" customFormat="false" ht="12.75" hidden="false" customHeight="false" outlineLevel="0" collapsed="false">
      <c r="B264" s="0" t="n">
        <v>7.821</v>
      </c>
      <c r="C264" s="0" t="n">
        <v>1.7452</v>
      </c>
      <c r="D264" s="0" t="n">
        <v>820.96</v>
      </c>
      <c r="E264" s="0" t="n">
        <v>6.321</v>
      </c>
      <c r="F264" s="0" t="n">
        <v>820.76</v>
      </c>
      <c r="G264" s="0" t="n">
        <v>0.00212632194551391</v>
      </c>
      <c r="H264" s="0" t="n">
        <v>6.15336118970183</v>
      </c>
      <c r="I264" s="0" t="n">
        <v>0.973479068138242</v>
      </c>
      <c r="T264" s="0" t="n">
        <v>7.8848</v>
      </c>
      <c r="U264" s="0" t="n">
        <v>2.1677</v>
      </c>
      <c r="Y264" s="0" t="n">
        <v>6.03379765820593</v>
      </c>
      <c r="Z264" s="0" t="n">
        <v>-0.119563531495899</v>
      </c>
    </row>
    <row r="265" customFormat="false" ht="12.75" hidden="false" customHeight="false" outlineLevel="0" collapsed="false">
      <c r="B265" s="0" t="n">
        <v>7.864</v>
      </c>
      <c r="C265" s="0" t="n">
        <v>1.7195</v>
      </c>
      <c r="D265" s="0" t="n">
        <v>820.96</v>
      </c>
      <c r="E265" s="0" t="n">
        <v>6.364</v>
      </c>
      <c r="F265" s="0" t="n">
        <v>820.76</v>
      </c>
      <c r="G265" s="0" t="n">
        <v>0.0020950095033871</v>
      </c>
      <c r="H265" s="0" t="n">
        <v>6.16819680014274</v>
      </c>
      <c r="I265" s="0" t="n">
        <v>0.969232683869067</v>
      </c>
      <c r="T265" s="0" t="n">
        <v>7.8839</v>
      </c>
      <c r="U265" s="0" t="n">
        <v>2.1865</v>
      </c>
      <c r="Y265" s="0" t="n">
        <v>6.04913606078898</v>
      </c>
      <c r="Z265" s="0" t="n">
        <v>-0.119060739353761</v>
      </c>
    </row>
    <row r="266" customFormat="false" ht="12.75" hidden="false" customHeight="false" outlineLevel="0" collapsed="false">
      <c r="B266" s="0" t="n">
        <v>7.901</v>
      </c>
      <c r="C266" s="0" t="n">
        <v>1.6892</v>
      </c>
      <c r="D266" s="0" t="n">
        <v>820.96</v>
      </c>
      <c r="E266" s="0" t="n">
        <v>6.401</v>
      </c>
      <c r="F266" s="0" t="n">
        <v>820.76</v>
      </c>
      <c r="G266" s="0" t="n">
        <v>0.00205809249963449</v>
      </c>
      <c r="H266" s="0" t="n">
        <v>6.18597530583333</v>
      </c>
      <c r="I266" s="0" t="n">
        <v>0.966407640342655</v>
      </c>
      <c r="T266" s="0" t="n">
        <v>7.8833</v>
      </c>
      <c r="U266" s="0" t="n">
        <v>2.1865</v>
      </c>
      <c r="Y266" s="0" t="n">
        <v>6.06233422115114</v>
      </c>
      <c r="Z266" s="0" t="n">
        <v>-0.123641084682196</v>
      </c>
    </row>
    <row r="267" customFormat="false" ht="12.75" hidden="false" customHeight="false" outlineLevel="0" collapsed="false">
      <c r="B267" s="0" t="n">
        <v>7.939</v>
      </c>
      <c r="C267" s="0" t="n">
        <v>1.6644</v>
      </c>
      <c r="D267" s="0" t="n">
        <v>818.97</v>
      </c>
      <c r="E267" s="0" t="n">
        <v>6.439</v>
      </c>
      <c r="F267" s="0" t="n">
        <v>818.77</v>
      </c>
      <c r="G267" s="0" t="n">
        <v>0.00203280530551926</v>
      </c>
      <c r="H267" s="0" t="n">
        <v>6.19833812485065</v>
      </c>
      <c r="I267" s="0" t="n">
        <v>0.962624339936426</v>
      </c>
      <c r="T267" s="0" t="n">
        <v>7.8831</v>
      </c>
      <c r="U267" s="0" t="n">
        <v>2.1928</v>
      </c>
      <c r="Y267" s="0" t="n">
        <v>6.07588908855011</v>
      </c>
      <c r="Z267" s="0" t="n">
        <v>-0.122449036300535</v>
      </c>
    </row>
    <row r="268" customFormat="false" ht="12.75" hidden="false" customHeight="false" outlineLevel="0" collapsed="false">
      <c r="B268" s="0" t="n">
        <v>7.971</v>
      </c>
      <c r="C268" s="0" t="n">
        <v>1.6398</v>
      </c>
      <c r="D268" s="0" t="n">
        <v>820.96</v>
      </c>
      <c r="E268" s="0" t="n">
        <v>6.471</v>
      </c>
      <c r="F268" s="0" t="n">
        <v>820.76</v>
      </c>
      <c r="G268" s="0" t="n">
        <v>0.00199790438130513</v>
      </c>
      <c r="H268" s="0" t="n">
        <v>6.215656064858</v>
      </c>
      <c r="I268" s="0" t="n">
        <v>0.960540266552001</v>
      </c>
      <c r="T268" s="0" t="n">
        <v>7.8833</v>
      </c>
      <c r="U268" s="0" t="n">
        <v>2.2055</v>
      </c>
      <c r="Y268" s="0" t="n">
        <v>6.0873037137282</v>
      </c>
      <c r="Z268" s="0" t="n">
        <v>-0.128352351129802</v>
      </c>
    </row>
    <row r="269" customFormat="false" ht="12.75" hidden="false" customHeight="false" outlineLevel="0" collapsed="false">
      <c r="B269" s="0" t="n">
        <v>7.997</v>
      </c>
      <c r="C269" s="0" t="n">
        <v>1.6157</v>
      </c>
      <c r="D269" s="0" t="n">
        <v>820.96</v>
      </c>
      <c r="E269" s="0" t="n">
        <v>6.497</v>
      </c>
      <c r="F269" s="0" t="n">
        <v>820.76</v>
      </c>
      <c r="G269" s="0" t="n">
        <v>0.00196854135191774</v>
      </c>
      <c r="H269" s="0" t="n">
        <v>6.23046204780294</v>
      </c>
      <c r="I269" s="0" t="n">
        <v>0.958975226689694</v>
      </c>
      <c r="T269" s="0" t="n">
        <v>7.8848</v>
      </c>
      <c r="U269" s="0" t="n">
        <v>2.2182</v>
      </c>
      <c r="Y269" s="0" t="n">
        <v>6.09657809668539</v>
      </c>
      <c r="Z269" s="0" t="n">
        <v>-0.133883951117549</v>
      </c>
    </row>
    <row r="270" customFormat="false" ht="12.75" hidden="false" customHeight="false" outlineLevel="0" collapsed="false">
      <c r="B270" s="0" t="n">
        <v>8.045</v>
      </c>
      <c r="C270" s="0" t="n">
        <v>1.5918</v>
      </c>
      <c r="D270" s="0" t="n">
        <v>820.96</v>
      </c>
      <c r="E270" s="0" t="n">
        <v>6.545</v>
      </c>
      <c r="F270" s="0" t="n">
        <v>820.76</v>
      </c>
      <c r="G270" s="0" t="n">
        <v>0.00193942199912276</v>
      </c>
      <c r="H270" s="0" t="n">
        <v>6.24536489477351</v>
      </c>
      <c r="I270" s="0" t="n">
        <v>0.954219235259513</v>
      </c>
      <c r="T270" s="0" t="n">
        <v>7.8868</v>
      </c>
      <c r="U270" s="0" t="n">
        <v>2.231</v>
      </c>
      <c r="Y270" s="0" t="n">
        <v>6.11370003445252</v>
      </c>
      <c r="Z270" s="0" t="n">
        <v>-0.131664860320994</v>
      </c>
    </row>
    <row r="271" customFormat="false" ht="12.75" hidden="false" customHeight="false" outlineLevel="0" collapsed="false">
      <c r="B271" s="0" t="n">
        <v>8.077</v>
      </c>
      <c r="C271" s="0" t="n">
        <v>1.5683</v>
      </c>
      <c r="D271" s="0" t="n">
        <v>818.97</v>
      </c>
      <c r="E271" s="0" t="n">
        <v>6.577</v>
      </c>
      <c r="F271" s="0" t="n">
        <v>818.77</v>
      </c>
      <c r="G271" s="0" t="n">
        <v>0.00191543412679996</v>
      </c>
      <c r="H271" s="0" t="n">
        <v>6.25781058906596</v>
      </c>
      <c r="I271" s="0" t="n">
        <v>0.951468844315944</v>
      </c>
      <c r="T271" s="0" t="n">
        <v>7.888</v>
      </c>
      <c r="U271" s="0" t="n">
        <v>2.2439</v>
      </c>
      <c r="Y271" s="0" t="n">
        <v>6.1251146596306</v>
      </c>
      <c r="Z271" s="0" t="n">
        <v>-0.132695929435361</v>
      </c>
    </row>
    <row r="272" customFormat="false" ht="12.75" hidden="false" customHeight="false" outlineLevel="0" collapsed="false">
      <c r="B272" s="0" t="n">
        <v>8.099</v>
      </c>
      <c r="C272" s="0" t="n">
        <v>1.5451</v>
      </c>
      <c r="D272" s="0" t="n">
        <v>818.97</v>
      </c>
      <c r="E272" s="0" t="n">
        <v>6.599</v>
      </c>
      <c r="F272" s="0" t="n">
        <v>818.77</v>
      </c>
      <c r="G272" s="0" t="n">
        <v>0.00188709894109457</v>
      </c>
      <c r="H272" s="0" t="n">
        <v>6.27271418510946</v>
      </c>
      <c r="I272" s="0" t="n">
        <v>0.950555263692902</v>
      </c>
      <c r="T272" s="0" t="n">
        <v>7.8886</v>
      </c>
      <c r="U272" s="0" t="n">
        <v>2.2634</v>
      </c>
      <c r="Y272" s="0" t="n">
        <v>6.13296221444054</v>
      </c>
      <c r="Z272" s="0" t="n">
        <v>-0.139751970668922</v>
      </c>
    </row>
    <row r="273" customFormat="false" ht="12.75" hidden="false" customHeight="false" outlineLevel="0" collapsed="false">
      <c r="B273" s="0" t="n">
        <v>8.167</v>
      </c>
      <c r="C273" s="0" t="n">
        <v>1.5223</v>
      </c>
      <c r="D273" s="0" t="n">
        <v>818.97</v>
      </c>
      <c r="E273" s="0" t="n">
        <v>6.667</v>
      </c>
      <c r="F273" s="0" t="n">
        <v>818.77</v>
      </c>
      <c r="G273" s="0" t="n">
        <v>0.00185925229307376</v>
      </c>
      <c r="H273" s="0" t="n">
        <v>6.28758046826246</v>
      </c>
      <c r="I273" s="0" t="n">
        <v>0.943089915743583</v>
      </c>
      <c r="T273" s="0" t="n">
        <v>7.8879</v>
      </c>
      <c r="U273" s="0" t="n">
        <v>2.2764</v>
      </c>
      <c r="Y273" s="0" t="n">
        <v>6.15721829294396</v>
      </c>
      <c r="Z273" s="0" t="n">
        <v>-0.1303621753185</v>
      </c>
    </row>
    <row r="274" customFormat="false" ht="12.75" hidden="false" customHeight="false" outlineLevel="0" collapsed="false">
      <c r="B274" s="0" t="n">
        <v>8.175</v>
      </c>
      <c r="C274" s="0" t="n">
        <v>1.4998</v>
      </c>
      <c r="D274" s="0" t="n">
        <v>818.97</v>
      </c>
      <c r="E274" s="0" t="n">
        <v>6.675</v>
      </c>
      <c r="F274" s="0" t="n">
        <v>818.77</v>
      </c>
      <c r="G274" s="0" t="n">
        <v>0.00183177204831638</v>
      </c>
      <c r="H274" s="0" t="n">
        <v>6.30247105052069</v>
      </c>
      <c r="I274" s="0" t="n">
        <v>0.944190419553662</v>
      </c>
      <c r="T274" s="0" t="n">
        <v>7.8872</v>
      </c>
      <c r="U274" s="0" t="n">
        <v>2.2764</v>
      </c>
      <c r="Y274" s="0" t="n">
        <v>6.16007194923849</v>
      </c>
      <c r="Z274" s="0" t="n">
        <v>-0.142399101282207</v>
      </c>
    </row>
    <row r="275" customFormat="false" ht="12.75" hidden="false" customHeight="false" outlineLevel="0" collapsed="false">
      <c r="B275" s="0" t="n">
        <v>8.195</v>
      </c>
      <c r="C275" s="0" t="n">
        <v>1.4775</v>
      </c>
      <c r="D275" s="0" t="n">
        <v>820.96</v>
      </c>
      <c r="E275" s="0" t="n">
        <v>6.695</v>
      </c>
      <c r="F275" s="0" t="n">
        <v>820.76</v>
      </c>
      <c r="G275" s="0" t="n">
        <v>0.001800160826551</v>
      </c>
      <c r="H275" s="0" t="n">
        <v>6.3198788711627</v>
      </c>
      <c r="I275" s="0" t="n">
        <v>0.943969958351411</v>
      </c>
      <c r="T275" s="0" t="n">
        <v>7.887</v>
      </c>
      <c r="U275" s="0" t="n">
        <v>2.2764</v>
      </c>
      <c r="Y275" s="0" t="n">
        <v>6.16720608997479</v>
      </c>
      <c r="Z275" s="0" t="n">
        <v>-0.152672781187912</v>
      </c>
    </row>
    <row r="276" customFormat="false" ht="12.75" hidden="false" customHeight="false" outlineLevel="0" collapsed="false">
      <c r="B276" s="0" t="n">
        <v>8.275</v>
      </c>
      <c r="C276" s="0" t="n">
        <v>1.46</v>
      </c>
      <c r="D276" s="0" t="n">
        <v>818.97</v>
      </c>
      <c r="E276" s="0" t="n">
        <v>6.775</v>
      </c>
      <c r="F276" s="0" t="n">
        <v>818.77</v>
      </c>
      <c r="G276" s="0" t="n">
        <v>0.0017831625487011</v>
      </c>
      <c r="H276" s="0" t="n">
        <v>6.32936637898833</v>
      </c>
      <c r="I276" s="0" t="n">
        <v>0.934223819776876</v>
      </c>
      <c r="T276" s="0" t="n">
        <v>7.8874</v>
      </c>
      <c r="U276" s="0" t="n">
        <v>2.2764</v>
      </c>
      <c r="Y276" s="0" t="n">
        <v>6.19574265292</v>
      </c>
      <c r="Z276" s="0" t="n">
        <v>-0.133623726068334</v>
      </c>
    </row>
    <row r="277" customFormat="false" ht="12.75" hidden="false" customHeight="false" outlineLevel="0" collapsed="false">
      <c r="B277" s="0" t="n">
        <v>8.281</v>
      </c>
      <c r="C277" s="0" t="n">
        <v>1.4383</v>
      </c>
      <c r="D277" s="0" t="n">
        <v>820.96</v>
      </c>
      <c r="E277" s="0" t="n">
        <v>6.781</v>
      </c>
      <c r="F277" s="0" t="n">
        <v>820.76</v>
      </c>
      <c r="G277" s="0" t="n">
        <v>0.0017524002144354</v>
      </c>
      <c r="H277" s="0" t="n">
        <v>6.3467684791362</v>
      </c>
      <c r="I277" s="0" t="n">
        <v>0.935963497881758</v>
      </c>
      <c r="T277" s="0" t="n">
        <v>7.888</v>
      </c>
      <c r="U277" s="0" t="n">
        <v>2.2699</v>
      </c>
      <c r="Y277" s="0" t="n">
        <v>6.19788289514089</v>
      </c>
      <c r="Z277" s="0" t="n">
        <v>-0.148885583995313</v>
      </c>
    </row>
    <row r="278" customFormat="false" ht="12.75" hidden="false" customHeight="false" outlineLevel="0" collapsed="false">
      <c r="B278" s="0" t="n">
        <v>8.307</v>
      </c>
      <c r="C278" s="0" t="n">
        <v>1.4212</v>
      </c>
      <c r="D278" s="0" t="n">
        <v>818.97</v>
      </c>
      <c r="E278" s="0" t="n">
        <v>6.807</v>
      </c>
      <c r="F278" s="0" t="n">
        <v>818.77</v>
      </c>
      <c r="G278" s="0" t="n">
        <v>0.00173577439329726</v>
      </c>
      <c r="H278" s="0" t="n">
        <v>6.35630122784408</v>
      </c>
      <c r="I278" s="0" t="n">
        <v>0.933788927257835</v>
      </c>
      <c r="T278" s="0" t="n">
        <v>7.8887</v>
      </c>
      <c r="U278" s="0" t="n">
        <v>2.2634</v>
      </c>
      <c r="Y278" s="0" t="n">
        <v>6.20715727809808</v>
      </c>
      <c r="Z278" s="0" t="n">
        <v>-0.149143949745999</v>
      </c>
    </row>
    <row r="279" customFormat="false" ht="12.75" hidden="false" customHeight="false" outlineLevel="0" collapsed="false">
      <c r="B279" s="0" t="n">
        <v>8.367</v>
      </c>
      <c r="C279" s="0" t="n">
        <v>1.4043</v>
      </c>
      <c r="D279" s="0" t="n">
        <v>820.96</v>
      </c>
      <c r="E279" s="0" t="n">
        <v>6.867</v>
      </c>
      <c r="F279" s="0" t="n">
        <v>820.76</v>
      </c>
      <c r="G279" s="0" t="n">
        <v>0.00171097519372289</v>
      </c>
      <c r="H279" s="0" t="n">
        <v>6.37069138026222</v>
      </c>
      <c r="I279" s="0" t="n">
        <v>0.927725554137502</v>
      </c>
      <c r="T279" s="0" t="n">
        <v>7.8889</v>
      </c>
      <c r="U279" s="0" t="n">
        <v>2.2569</v>
      </c>
      <c r="Y279" s="0" t="n">
        <v>6.22855970030699</v>
      </c>
      <c r="Z279" s="0" t="n">
        <v>-0.142131679955232</v>
      </c>
    </row>
    <row r="280" customFormat="false" ht="12.75" hidden="false" customHeight="false" outlineLevel="0" collapsed="false">
      <c r="B280" s="0" t="n">
        <v>8.377</v>
      </c>
      <c r="C280" s="0" t="n">
        <v>1.3876</v>
      </c>
      <c r="D280" s="0" t="n">
        <v>818.97</v>
      </c>
      <c r="E280" s="0" t="n">
        <v>6.877</v>
      </c>
      <c r="F280" s="0" t="n">
        <v>818.77</v>
      </c>
      <c r="G280" s="0" t="n">
        <v>0.00169473722779291</v>
      </c>
      <c r="H280" s="0" t="n">
        <v>6.38022717538548</v>
      </c>
      <c r="I280" s="0" t="n">
        <v>0.927763148958191</v>
      </c>
      <c r="T280" s="0" t="n">
        <v>7.8889</v>
      </c>
      <c r="U280" s="0" t="n">
        <v>2.2634</v>
      </c>
      <c r="Y280" s="0" t="n">
        <v>6.23212677067514</v>
      </c>
      <c r="Z280" s="0" t="n">
        <v>-0.148100404710337</v>
      </c>
    </row>
    <row r="281" customFormat="false" ht="12.75" hidden="false" customHeight="false" outlineLevel="0" collapsed="false">
      <c r="B281" s="0" t="n">
        <v>8.403</v>
      </c>
      <c r="C281" s="0" t="n">
        <v>1.371</v>
      </c>
      <c r="D281" s="0" t="n">
        <v>818.97</v>
      </c>
      <c r="E281" s="0" t="n">
        <v>6.903</v>
      </c>
      <c r="F281" s="0" t="n">
        <v>818.77</v>
      </c>
      <c r="G281" s="0" t="n">
        <v>0.00167446291388302</v>
      </c>
      <c r="H281" s="0" t="n">
        <v>6.39226241015926</v>
      </c>
      <c r="I281" s="0" t="n">
        <v>0.926012228039875</v>
      </c>
      <c r="T281" s="0" t="n">
        <v>7.8885</v>
      </c>
      <c r="U281" s="0" t="n">
        <v>2.2439</v>
      </c>
      <c r="Y281" s="0" t="n">
        <v>6.24140115363234</v>
      </c>
      <c r="Z281" s="0" t="n">
        <v>-0.150861256526923</v>
      </c>
    </row>
    <row r="282" customFormat="false" ht="12.75" hidden="false" customHeight="false" outlineLevel="0" collapsed="false">
      <c r="B282" s="0" t="n">
        <v>8.463</v>
      </c>
      <c r="C282" s="0" t="n">
        <v>1.3546</v>
      </c>
      <c r="D282" s="0" t="n">
        <v>818.97</v>
      </c>
      <c r="E282" s="0" t="n">
        <v>6.963</v>
      </c>
      <c r="F282" s="0" t="n">
        <v>818.77</v>
      </c>
      <c r="G282" s="0" t="n">
        <v>0.00165443286881542</v>
      </c>
      <c r="H282" s="0" t="n">
        <v>6.40429660218134</v>
      </c>
      <c r="I282" s="0" t="n">
        <v>0.919761109030782</v>
      </c>
      <c r="T282" s="0" t="n">
        <v>7.8881</v>
      </c>
      <c r="U282" s="0" t="n">
        <v>2.2375</v>
      </c>
      <c r="Y282" s="0" t="n">
        <v>6.26280357584124</v>
      </c>
      <c r="Z282" s="0" t="n">
        <v>-0.141493026340092</v>
      </c>
    </row>
    <row r="283" customFormat="false" ht="12.75" hidden="false" customHeight="false" outlineLevel="0" collapsed="false">
      <c r="B283" s="0" t="n">
        <v>8.485</v>
      </c>
      <c r="C283" s="0" t="n">
        <v>1.3385</v>
      </c>
      <c r="D283" s="0" t="n">
        <v>818.97</v>
      </c>
      <c r="E283" s="0" t="n">
        <v>6.985</v>
      </c>
      <c r="F283" s="0" t="n">
        <v>818.77</v>
      </c>
      <c r="G283" s="0" t="n">
        <v>0.00163476922701125</v>
      </c>
      <c r="H283" s="0" t="n">
        <v>6.41625322524719</v>
      </c>
      <c r="I283" s="0" t="n">
        <v>0.91857598070826</v>
      </c>
      <c r="T283" s="0" t="n">
        <v>7.8885</v>
      </c>
      <c r="U283" s="0" t="n">
        <v>2.2375</v>
      </c>
      <c r="Y283" s="0" t="n">
        <v>6.27065113065118</v>
      </c>
      <c r="Z283" s="0" t="n">
        <v>-0.145602094596017</v>
      </c>
    </row>
    <row r="284" customFormat="false" ht="12.75" hidden="false" customHeight="false" outlineLevel="0" collapsed="false">
      <c r="B284" s="0" t="n">
        <v>8.521</v>
      </c>
      <c r="C284" s="0" t="n">
        <v>1.3225</v>
      </c>
      <c r="D284" s="0" t="n">
        <v>818.97</v>
      </c>
      <c r="E284" s="0" t="n">
        <v>7.021</v>
      </c>
      <c r="F284" s="0" t="n">
        <v>818.77</v>
      </c>
      <c r="G284" s="0" t="n">
        <v>0.00161522771962822</v>
      </c>
      <c r="H284" s="0" t="n">
        <v>6.42827892371625</v>
      </c>
      <c r="I284" s="0" t="n">
        <v>0.915578824058716</v>
      </c>
      <c r="T284" s="0" t="n">
        <v>7.8881</v>
      </c>
      <c r="U284" s="0" t="n">
        <v>2.2375</v>
      </c>
      <c r="Y284" s="0" t="n">
        <v>6.28349258397652</v>
      </c>
      <c r="Z284" s="0" t="n">
        <v>-0.144786339739726</v>
      </c>
    </row>
    <row r="285" customFormat="false" ht="12.75" hidden="false" customHeight="false" outlineLevel="0" collapsed="false">
      <c r="B285" s="0" t="n">
        <v>8.537</v>
      </c>
      <c r="C285" s="0" t="n">
        <v>1.3106</v>
      </c>
      <c r="D285" s="0" t="n">
        <v>820.96</v>
      </c>
      <c r="E285" s="0" t="n">
        <v>7.037</v>
      </c>
      <c r="F285" s="0" t="n">
        <v>820.76</v>
      </c>
      <c r="G285" s="0" t="n">
        <v>0.00159681271017106</v>
      </c>
      <c r="H285" s="0" t="n">
        <v>6.43974528627322</v>
      </c>
      <c r="I285" s="0" t="n">
        <v>0.91512651503101</v>
      </c>
      <c r="T285" s="0" t="n">
        <v>7.8882</v>
      </c>
      <c r="U285" s="0" t="n">
        <v>2.2182</v>
      </c>
      <c r="Y285" s="0" t="n">
        <v>6.28919989656556</v>
      </c>
      <c r="Z285" s="0" t="n">
        <v>-0.150545389707656</v>
      </c>
    </row>
    <row r="286" customFormat="false" ht="12.75" hidden="false" customHeight="false" outlineLevel="0" collapsed="false">
      <c r="B286" s="0" t="n">
        <v>8.591</v>
      </c>
      <c r="C286" s="0" t="n">
        <v>1.2949</v>
      </c>
      <c r="D286" s="0" t="n">
        <v>820.96</v>
      </c>
      <c r="E286" s="0" t="n">
        <v>7.091</v>
      </c>
      <c r="F286" s="0" t="n">
        <v>820.76</v>
      </c>
      <c r="G286" s="0" t="n">
        <v>0.00157768409766558</v>
      </c>
      <c r="H286" s="0" t="n">
        <v>6.45179686104329</v>
      </c>
      <c r="I286" s="0" t="n">
        <v>0.909857123260935</v>
      </c>
      <c r="T286" s="0" t="n">
        <v>7.8885</v>
      </c>
      <c r="U286" s="0" t="n">
        <v>2.2182</v>
      </c>
      <c r="Y286" s="0" t="n">
        <v>6.30846207655358</v>
      </c>
      <c r="Z286" s="0" t="n">
        <v>-0.14333478448971</v>
      </c>
    </row>
    <row r="287" customFormat="false" ht="12.75" hidden="false" customHeight="false" outlineLevel="0" collapsed="false">
      <c r="B287" s="0" t="n">
        <v>8.617</v>
      </c>
      <c r="C287" s="0" t="n">
        <v>1.2794</v>
      </c>
      <c r="D287" s="0" t="n">
        <v>820.96</v>
      </c>
      <c r="E287" s="0" t="n">
        <v>7.117</v>
      </c>
      <c r="F287" s="0" t="n">
        <v>820.76</v>
      </c>
      <c r="G287" s="0" t="n">
        <v>0.00155879916175252</v>
      </c>
      <c r="H287" s="0" t="n">
        <v>6.4638391143421</v>
      </c>
      <c r="I287" s="0" t="n">
        <v>0.908225251418028</v>
      </c>
      <c r="T287" s="0" t="n">
        <v>7.8885</v>
      </c>
      <c r="U287" s="0" t="n">
        <v>2.2118</v>
      </c>
      <c r="Y287" s="0" t="n">
        <v>6.31773645951077</v>
      </c>
      <c r="Z287" s="0" t="n">
        <v>-0.14610265483133</v>
      </c>
    </row>
    <row r="288" customFormat="false" ht="12.75" hidden="false" customHeight="false" outlineLevel="0" collapsed="false">
      <c r="B288" s="0" t="n">
        <v>8.645</v>
      </c>
      <c r="C288" s="0" t="n">
        <v>1.2679</v>
      </c>
      <c r="D288" s="0" t="n">
        <v>818.97</v>
      </c>
      <c r="E288" s="0" t="n">
        <v>7.145</v>
      </c>
      <c r="F288" s="0" t="n">
        <v>818.77</v>
      </c>
      <c r="G288" s="0" t="n">
        <v>0.00154854232568365</v>
      </c>
      <c r="H288" s="0" t="n">
        <v>6.47044081725411</v>
      </c>
      <c r="I288" s="0" t="n">
        <v>0.905590037404355</v>
      </c>
      <c r="T288" s="0" t="n">
        <v>7.8895</v>
      </c>
      <c r="U288" s="0" t="n">
        <v>2.2118</v>
      </c>
      <c r="Y288" s="0" t="n">
        <v>6.3277242565416</v>
      </c>
      <c r="Z288" s="0" t="n">
        <v>-0.142716560712516</v>
      </c>
    </row>
    <row r="289" customFormat="false" ht="12.75" hidden="false" customHeight="false" outlineLevel="0" collapsed="false">
      <c r="B289" s="0" t="n">
        <v>8.67</v>
      </c>
      <c r="C289" s="0" t="n">
        <v>1.2565</v>
      </c>
      <c r="D289" s="0" t="n">
        <v>818.97</v>
      </c>
      <c r="E289" s="0" t="n">
        <v>7.17</v>
      </c>
      <c r="F289" s="0" t="n">
        <v>818.77</v>
      </c>
      <c r="G289" s="0" t="n">
        <v>0.00153461900167324</v>
      </c>
      <c r="H289" s="0" t="n">
        <v>6.4794727272344</v>
      </c>
      <c r="I289" s="0" t="n">
        <v>0.903692151636597</v>
      </c>
      <c r="T289" s="0" t="n">
        <v>7.8898</v>
      </c>
      <c r="U289" s="0" t="n">
        <v>2.2118</v>
      </c>
      <c r="Y289" s="0" t="n">
        <v>6.33664193246198</v>
      </c>
      <c r="Z289" s="0" t="n">
        <v>-0.142830794772422</v>
      </c>
    </row>
    <row r="290" customFormat="false" ht="12.75" hidden="false" customHeight="false" outlineLevel="0" collapsed="false">
      <c r="B290" s="0" t="n">
        <v>8.709</v>
      </c>
      <c r="C290" s="0" t="n">
        <v>1.2451</v>
      </c>
      <c r="D290" s="0" t="n">
        <v>818.97</v>
      </c>
      <c r="E290" s="0" t="n">
        <v>7.209</v>
      </c>
      <c r="F290" s="0" t="n">
        <v>818.77</v>
      </c>
      <c r="G290" s="0" t="n">
        <v>0.00152069567766284</v>
      </c>
      <c r="H290" s="0" t="n">
        <v>6.48858695668451</v>
      </c>
      <c r="I290" s="0" t="n">
        <v>0.900067548437302</v>
      </c>
      <c r="T290" s="0" t="n">
        <v>7.8906</v>
      </c>
      <c r="U290" s="0" t="n">
        <v>2.2118</v>
      </c>
      <c r="Y290" s="0" t="n">
        <v>6.35055350689777</v>
      </c>
      <c r="Z290" s="0" t="n">
        <v>-0.138033449786746</v>
      </c>
    </row>
    <row r="291" customFormat="false" ht="12.75" hidden="false" customHeight="false" outlineLevel="0" collapsed="false">
      <c r="B291" s="0" t="n">
        <v>8.751</v>
      </c>
      <c r="C291" s="0" t="n">
        <v>1.2339</v>
      </c>
      <c r="D291" s="0" t="n">
        <v>816.98</v>
      </c>
      <c r="E291" s="0" t="n">
        <v>7.251</v>
      </c>
      <c r="F291" s="0" t="n">
        <v>816.78</v>
      </c>
      <c r="G291" s="0" t="n">
        <v>0.00151068831264233</v>
      </c>
      <c r="H291" s="0" t="n">
        <v>6.49518948594213</v>
      </c>
      <c r="I291" s="0" t="n">
        <v>0.895764651212541</v>
      </c>
      <c r="T291" s="0" t="n">
        <v>7.8912</v>
      </c>
      <c r="U291" s="0" t="n">
        <v>2.2118</v>
      </c>
      <c r="Y291" s="0" t="n">
        <v>6.365535202444</v>
      </c>
      <c r="Z291" s="0" t="n">
        <v>-0.129654283498133</v>
      </c>
    </row>
    <row r="292" customFormat="false" ht="12.75" hidden="false" customHeight="false" outlineLevel="0" collapsed="false">
      <c r="B292" s="0" t="n">
        <v>8.766</v>
      </c>
      <c r="C292" s="0" t="n">
        <v>1.2228</v>
      </c>
      <c r="D292" s="0" t="n">
        <v>818.97</v>
      </c>
      <c r="E292" s="0" t="n">
        <v>7.266</v>
      </c>
      <c r="F292" s="0" t="n">
        <v>818.77</v>
      </c>
      <c r="G292" s="0" t="n">
        <v>0.00149345970174774</v>
      </c>
      <c r="H292" s="0" t="n">
        <v>6.50665949248571</v>
      </c>
      <c r="I292" s="0" t="n">
        <v>0.89549401217805</v>
      </c>
      <c r="T292" s="0" t="n">
        <v>7.8921</v>
      </c>
      <c r="U292" s="0" t="n">
        <v>2.2118</v>
      </c>
      <c r="Y292" s="0" t="n">
        <v>6.37088580799623</v>
      </c>
      <c r="Z292" s="0" t="n">
        <v>-0.135773684489478</v>
      </c>
    </row>
    <row r="293" customFormat="false" ht="12.75" hidden="false" customHeight="false" outlineLevel="0" collapsed="false">
      <c r="B293" s="0" t="n">
        <v>8.817</v>
      </c>
      <c r="C293" s="0" t="n">
        <v>1.2117</v>
      </c>
      <c r="D293" s="0" t="n">
        <v>816.98</v>
      </c>
      <c r="E293" s="0" t="n">
        <v>7.317</v>
      </c>
      <c r="F293" s="0" t="n">
        <v>816.78</v>
      </c>
      <c r="G293" s="0" t="n">
        <v>0.00148350841107765</v>
      </c>
      <c r="H293" s="0" t="n">
        <v>6.51334503746341</v>
      </c>
      <c r="I293" s="0" t="n">
        <v>0.890166056780568</v>
      </c>
      <c r="T293" s="0" t="n">
        <v>7.8924</v>
      </c>
      <c r="U293" s="0" t="n">
        <v>2.2118</v>
      </c>
      <c r="Y293" s="0" t="n">
        <v>6.3890778668738</v>
      </c>
      <c r="Z293" s="0" t="n">
        <v>-0.124267170589613</v>
      </c>
    </row>
    <row r="294" customFormat="false" ht="12.75" hidden="false" customHeight="false" outlineLevel="0" collapsed="false">
      <c r="B294" s="0" t="n">
        <v>8.83</v>
      </c>
      <c r="C294" s="0" t="n">
        <v>1.2008</v>
      </c>
      <c r="D294" s="0" t="n">
        <v>816.98</v>
      </c>
      <c r="E294" s="0" t="n">
        <v>7.33</v>
      </c>
      <c r="F294" s="0" t="n">
        <v>816.78</v>
      </c>
      <c r="G294" s="0" t="n">
        <v>0.00147016332427337</v>
      </c>
      <c r="H294" s="0" t="n">
        <v>6.52238136781139</v>
      </c>
      <c r="I294" s="0" t="n">
        <v>0.889820104749166</v>
      </c>
      <c r="T294" s="0" t="n">
        <v>7.8929</v>
      </c>
      <c r="U294" s="0" t="n">
        <v>2.2118</v>
      </c>
      <c r="Y294" s="0" t="n">
        <v>6.3937150583524</v>
      </c>
      <c r="Z294" s="0" t="n">
        <v>-0.128666309458992</v>
      </c>
    </row>
    <row r="295" customFormat="false" ht="12.75" hidden="false" customHeight="false" outlineLevel="0" collapsed="false">
      <c r="B295" s="0" t="n">
        <v>8.859</v>
      </c>
      <c r="C295" s="0" t="n">
        <v>1.1935</v>
      </c>
      <c r="D295" s="0" t="n">
        <v>818.97</v>
      </c>
      <c r="E295" s="0" t="n">
        <v>7.359</v>
      </c>
      <c r="F295" s="0" t="n">
        <v>818.77</v>
      </c>
      <c r="G295" s="0" t="n">
        <v>0.00145767431635258</v>
      </c>
      <c r="H295" s="0" t="n">
        <v>6.53091263519297</v>
      </c>
      <c r="I295" s="0" t="n">
        <v>0.887472840765454</v>
      </c>
      <c r="T295" s="0" t="n">
        <v>7.8932</v>
      </c>
      <c r="U295" s="0" t="n">
        <v>2.2118</v>
      </c>
      <c r="Y295" s="0" t="n">
        <v>6.40405956242004</v>
      </c>
      <c r="Z295" s="0" t="n">
        <v>-0.126853072772938</v>
      </c>
    </row>
    <row r="296" customFormat="false" ht="12.75" hidden="false" customHeight="false" outlineLevel="0" collapsed="false">
      <c r="B296" s="0" t="n">
        <v>8.901</v>
      </c>
      <c r="C296" s="0" t="n">
        <v>1.1827</v>
      </c>
      <c r="D296" s="0" t="n">
        <v>818.97</v>
      </c>
      <c r="E296" s="0" t="n">
        <v>7.401</v>
      </c>
      <c r="F296" s="0" t="n">
        <v>818.77</v>
      </c>
      <c r="G296" s="0" t="n">
        <v>0.00144448379886904</v>
      </c>
      <c r="H296" s="0" t="n">
        <v>6.54000284114114</v>
      </c>
      <c r="I296" s="0" t="n">
        <v>0.883664753565888</v>
      </c>
      <c r="T296" s="0" t="n">
        <v>7.8935</v>
      </c>
      <c r="U296" s="0" t="n">
        <v>2.2118</v>
      </c>
      <c r="Y296" s="0" t="n">
        <v>6.41904125796627</v>
      </c>
      <c r="Z296" s="0" t="n">
        <v>-0.120961583174865</v>
      </c>
    </row>
    <row r="297" customFormat="false" ht="12.75" hidden="false" customHeight="false" outlineLevel="0" collapsed="false">
      <c r="B297" s="0" t="n">
        <v>8.916</v>
      </c>
      <c r="C297" s="0" t="n">
        <v>1.172</v>
      </c>
      <c r="D297" s="0" t="n">
        <v>818.97</v>
      </c>
      <c r="E297" s="0" t="n">
        <v>7.416</v>
      </c>
      <c r="F297" s="0" t="n">
        <v>818.77</v>
      </c>
      <c r="G297" s="0" t="n">
        <v>0.00143141541580664</v>
      </c>
      <c r="H297" s="0" t="n">
        <v>6.54909110968772</v>
      </c>
      <c r="I297" s="0" t="n">
        <v>0.883102900443328</v>
      </c>
      <c r="T297" s="0" t="n">
        <v>7.8934</v>
      </c>
      <c r="U297" s="0" t="n">
        <v>2.2118</v>
      </c>
      <c r="Y297" s="0" t="n">
        <v>6.4243918635185</v>
      </c>
      <c r="Z297" s="0" t="n">
        <v>-0.124699246169223</v>
      </c>
    </row>
    <row r="298" customFormat="false" ht="12.75" hidden="false" customHeight="false" outlineLevel="0" collapsed="false">
      <c r="B298" s="0" t="n">
        <v>8.955</v>
      </c>
      <c r="C298" s="0" t="n">
        <v>1.1614</v>
      </c>
      <c r="D298" s="0" t="n">
        <v>816.98</v>
      </c>
      <c r="E298" s="0" t="n">
        <v>7.455</v>
      </c>
      <c r="F298" s="0" t="n">
        <v>816.78</v>
      </c>
      <c r="G298" s="0" t="n">
        <v>0.00142192512059551</v>
      </c>
      <c r="H298" s="0" t="n">
        <v>6.55574319308735</v>
      </c>
      <c r="I298" s="0" t="n">
        <v>0.879375344478517</v>
      </c>
      <c r="T298" s="0" t="n">
        <v>7.8929</v>
      </c>
      <c r="U298" s="0" t="n">
        <v>2.2118</v>
      </c>
      <c r="Y298" s="0" t="n">
        <v>6.43830343795429</v>
      </c>
      <c r="Z298" s="0" t="n">
        <v>-0.117439755133057</v>
      </c>
    </row>
    <row r="299" customFormat="false" ht="12.75" hidden="false" customHeight="false" outlineLevel="0" collapsed="false">
      <c r="B299" s="0" t="n">
        <v>8.97</v>
      </c>
      <c r="C299" s="0" t="n">
        <v>1.1544</v>
      </c>
      <c r="D299" s="0" t="n">
        <v>816.98</v>
      </c>
      <c r="E299" s="0" t="n">
        <v>7.47</v>
      </c>
      <c r="F299" s="0" t="n">
        <v>816.78</v>
      </c>
      <c r="G299" s="0" t="n">
        <v>0.0014133548813634</v>
      </c>
      <c r="H299" s="0" t="n">
        <v>6.56178863818413</v>
      </c>
      <c r="I299" s="0" t="n">
        <v>0.878418827066148</v>
      </c>
      <c r="T299" s="0" t="n">
        <v>7.8927</v>
      </c>
      <c r="U299" s="0" t="n">
        <v>2.2118</v>
      </c>
      <c r="Y299" s="0" t="n">
        <v>6.44365404350652</v>
      </c>
      <c r="Z299" s="0" t="n">
        <v>-0.118134594677612</v>
      </c>
    </row>
    <row r="300" customFormat="false" ht="12.75" hidden="false" customHeight="false" outlineLevel="0" collapsed="false">
      <c r="B300" s="0" t="n">
        <v>9.019</v>
      </c>
      <c r="C300" s="0" t="n">
        <v>1.1439</v>
      </c>
      <c r="D300" s="0" t="n">
        <v>818.97</v>
      </c>
      <c r="E300" s="0" t="n">
        <v>7.519</v>
      </c>
      <c r="F300" s="0" t="n">
        <v>818.77</v>
      </c>
      <c r="G300" s="0" t="n">
        <v>0.0013970956434652</v>
      </c>
      <c r="H300" s="0" t="n">
        <v>6.57335932276157</v>
      </c>
      <c r="I300" s="0" t="n">
        <v>0.874233185631277</v>
      </c>
      <c r="T300" s="0" t="n">
        <v>7.8919</v>
      </c>
      <c r="U300" s="0" t="n">
        <v>2.2118</v>
      </c>
      <c r="Y300" s="0" t="n">
        <v>6.46113268831046</v>
      </c>
      <c r="Z300" s="0" t="n">
        <v>-0.112226634451115</v>
      </c>
    </row>
    <row r="301" customFormat="false" ht="12.75" hidden="false" customHeight="false" outlineLevel="0" collapsed="false">
      <c r="B301" s="0" t="n">
        <v>9.044</v>
      </c>
      <c r="C301" s="0" t="n">
        <v>1.137</v>
      </c>
      <c r="D301" s="0" t="n">
        <v>818.97</v>
      </c>
      <c r="E301" s="0" t="n">
        <v>7.544</v>
      </c>
      <c r="F301" s="0" t="n">
        <v>818.77</v>
      </c>
      <c r="G301" s="0" t="n">
        <v>0.00138866836840627</v>
      </c>
      <c r="H301" s="0" t="n">
        <v>6.57940958416086</v>
      </c>
      <c r="I301" s="0" t="n">
        <v>0.872138067889827</v>
      </c>
      <c r="T301" s="0" t="n">
        <v>7.8914</v>
      </c>
      <c r="U301" s="0" t="n">
        <v>2.2055</v>
      </c>
      <c r="Y301" s="0" t="n">
        <v>6.47005036423084</v>
      </c>
      <c r="Z301" s="0" t="n">
        <v>-0.109359219930019</v>
      </c>
    </row>
    <row r="302" customFormat="false" ht="12.75" hidden="false" customHeight="false" outlineLevel="0" collapsed="false">
      <c r="B302" s="0" t="n">
        <v>9.063</v>
      </c>
      <c r="C302" s="0" t="n">
        <v>1.1267</v>
      </c>
      <c r="D302" s="0" t="n">
        <v>818.97</v>
      </c>
      <c r="E302" s="0" t="n">
        <v>7.563</v>
      </c>
      <c r="F302" s="0" t="n">
        <v>818.77</v>
      </c>
      <c r="G302" s="0" t="n">
        <v>0.00137608852302845</v>
      </c>
      <c r="H302" s="0" t="n">
        <v>6.58850979216699</v>
      </c>
      <c r="I302" s="0" t="n">
        <v>0.871150309687556</v>
      </c>
      <c r="T302" s="0" t="n">
        <v>7.891</v>
      </c>
      <c r="U302" s="0" t="n">
        <v>2.2055</v>
      </c>
      <c r="Y302" s="0" t="n">
        <v>6.47682779793032</v>
      </c>
      <c r="Z302" s="0" t="n">
        <v>-0.111681994236665</v>
      </c>
    </row>
    <row r="303" customFormat="false" ht="12.75" hidden="false" customHeight="false" outlineLevel="0" collapsed="false">
      <c r="B303" s="0" t="n">
        <v>9.095</v>
      </c>
      <c r="C303" s="0" t="n">
        <v>1.1198</v>
      </c>
      <c r="D303" s="0" t="n">
        <v>818.97</v>
      </c>
      <c r="E303" s="0" t="n">
        <v>7.595</v>
      </c>
      <c r="F303" s="0" t="n">
        <v>818.77</v>
      </c>
      <c r="G303" s="0" t="n">
        <v>0.00136766124796952</v>
      </c>
      <c r="H303" s="0" t="n">
        <v>6.59465270003466</v>
      </c>
      <c r="I303" s="0" t="n">
        <v>0.868288703098704</v>
      </c>
      <c r="T303" s="0" t="n">
        <v>7.8906</v>
      </c>
      <c r="U303" s="0" t="n">
        <v>2.1991</v>
      </c>
      <c r="Y303" s="0" t="n">
        <v>6.48824242310841</v>
      </c>
      <c r="Z303" s="0" t="n">
        <v>-0.106410276926251</v>
      </c>
    </row>
    <row r="304" customFormat="false" ht="12.75" hidden="false" customHeight="false" outlineLevel="0" collapsed="false">
      <c r="B304" s="0" t="n">
        <v>9.13</v>
      </c>
      <c r="C304" s="0" t="n">
        <v>1.1096</v>
      </c>
      <c r="D304" s="0" t="n">
        <v>816.98</v>
      </c>
      <c r="E304" s="0" t="n">
        <v>7.63</v>
      </c>
      <c r="F304" s="0" t="n">
        <v>816.78</v>
      </c>
      <c r="G304" s="0" t="n">
        <v>0.00135850535027792</v>
      </c>
      <c r="H304" s="0" t="n">
        <v>6.60136977414535</v>
      </c>
      <c r="I304" s="0" t="n">
        <v>0.865186077869639</v>
      </c>
      <c r="T304" s="0" t="n">
        <v>7.8904</v>
      </c>
      <c r="U304" s="0" t="n">
        <v>2.1928</v>
      </c>
      <c r="Y304" s="0" t="n">
        <v>6.50072716939694</v>
      </c>
      <c r="Z304" s="0" t="n">
        <v>-0.100642604748408</v>
      </c>
    </row>
    <row r="305" customFormat="false" ht="12.75" hidden="false" customHeight="false" outlineLevel="0" collapsed="false">
      <c r="B305" s="0" t="n">
        <v>9.148</v>
      </c>
      <c r="C305" s="0" t="n">
        <v>1.0996</v>
      </c>
      <c r="D305" s="0" t="n">
        <v>818.97</v>
      </c>
      <c r="E305" s="0" t="n">
        <v>7.648</v>
      </c>
      <c r="F305" s="0" t="n">
        <v>818.77</v>
      </c>
      <c r="G305" s="0" t="n">
        <v>0.00134299009489845</v>
      </c>
      <c r="H305" s="0" t="n">
        <v>6.6128563195096</v>
      </c>
      <c r="I305" s="0" t="n">
        <v>0.86465171541705</v>
      </c>
      <c r="T305" s="0" t="n">
        <v>7.8905</v>
      </c>
      <c r="U305" s="0" t="n">
        <v>2.1865</v>
      </c>
      <c r="Y305" s="0" t="n">
        <v>6.50714789605961</v>
      </c>
      <c r="Z305" s="0" t="n">
        <v>-0.105708423449987</v>
      </c>
    </row>
    <row r="306" customFormat="false" ht="12.75" hidden="false" customHeight="false" outlineLevel="0" collapsed="false">
      <c r="B306" s="0" t="n">
        <v>9.172</v>
      </c>
      <c r="C306" s="0" t="n">
        <v>1.0929</v>
      </c>
      <c r="D306" s="0" t="n">
        <v>818.97</v>
      </c>
      <c r="E306" s="0" t="n">
        <v>7.672</v>
      </c>
      <c r="F306" s="0" t="n">
        <v>818.77</v>
      </c>
      <c r="G306" s="0" t="n">
        <v>0.0013348070886818</v>
      </c>
      <c r="H306" s="0" t="n">
        <v>6.61896808273237</v>
      </c>
      <c r="I306" s="0" t="n">
        <v>0.862743493578255</v>
      </c>
      <c r="T306" s="0" t="n">
        <v>7.8911</v>
      </c>
      <c r="U306" s="0" t="n">
        <v>2.1865</v>
      </c>
      <c r="Y306" s="0" t="n">
        <v>6.51570886494317</v>
      </c>
      <c r="Z306" s="0" t="n">
        <v>-0.103259217789197</v>
      </c>
    </row>
    <row r="307" customFormat="false" ht="12.75" hidden="false" customHeight="false" outlineLevel="0" collapsed="false">
      <c r="B307" s="0" t="n">
        <v>9.212</v>
      </c>
      <c r="C307" s="0" t="n">
        <v>1.0829</v>
      </c>
      <c r="D307" s="0" t="n">
        <v>816.98</v>
      </c>
      <c r="E307" s="0" t="n">
        <v>7.712</v>
      </c>
      <c r="F307" s="0" t="n">
        <v>816.78</v>
      </c>
      <c r="G307" s="0" t="n">
        <v>0.00132581600920689</v>
      </c>
      <c r="H307" s="0" t="n">
        <v>6.62572673497455</v>
      </c>
      <c r="I307" s="0" t="n">
        <v>0.859145064182385</v>
      </c>
      <c r="T307" s="0" t="n">
        <v>7.8911</v>
      </c>
      <c r="U307" s="0" t="n">
        <v>2.1739</v>
      </c>
      <c r="Y307" s="0" t="n">
        <v>6.52997714641578</v>
      </c>
      <c r="Z307" s="0" t="n">
        <v>-0.0957495885587765</v>
      </c>
    </row>
    <row r="308" customFormat="false" ht="12.75" hidden="false" customHeight="false" outlineLevel="0" collapsed="false">
      <c r="B308" s="0" t="n">
        <v>9.226</v>
      </c>
      <c r="C308" s="0" t="n">
        <v>1.0763</v>
      </c>
      <c r="D308" s="0" t="n">
        <v>816.98</v>
      </c>
      <c r="E308" s="0" t="n">
        <v>7.726</v>
      </c>
      <c r="F308" s="0" t="n">
        <v>816.78</v>
      </c>
      <c r="G308" s="0" t="n">
        <v>0.0013177354979309</v>
      </c>
      <c r="H308" s="0" t="n">
        <v>6.63184012895284</v>
      </c>
      <c r="I308" s="0" t="n">
        <v>0.858379514490401</v>
      </c>
      <c r="T308" s="0" t="n">
        <v>7.891</v>
      </c>
      <c r="U308" s="0" t="n">
        <v>2.1677</v>
      </c>
      <c r="Y308" s="0" t="n">
        <v>6.53497104493119</v>
      </c>
      <c r="Z308" s="0" t="n">
        <v>-0.0968690840216517</v>
      </c>
    </row>
    <row r="309" customFormat="false" ht="12.75" hidden="false" customHeight="false" outlineLevel="0" collapsed="false">
      <c r="B309" s="0" t="n">
        <v>9.255</v>
      </c>
      <c r="C309" s="0" t="n">
        <v>1.0665</v>
      </c>
      <c r="D309" s="0" t="n">
        <v>818.97</v>
      </c>
      <c r="E309" s="0" t="n">
        <v>7.755</v>
      </c>
      <c r="F309" s="0" t="n">
        <v>818.77</v>
      </c>
      <c r="G309" s="0" t="n">
        <v>0.00130256360149981</v>
      </c>
      <c r="H309" s="0" t="n">
        <v>6.64342053596049</v>
      </c>
      <c r="I309" s="0" t="n">
        <v>0.856662867306317</v>
      </c>
      <c r="T309" s="0" t="n">
        <v>7.8911</v>
      </c>
      <c r="U309" s="0" t="n">
        <v>2.1677</v>
      </c>
      <c r="Y309" s="0" t="n">
        <v>6.54531554899883</v>
      </c>
      <c r="Z309" s="0" t="n">
        <v>-0.0981049869616566</v>
      </c>
    </row>
    <row r="310" customFormat="false" ht="12.75" hidden="false" customHeight="false" outlineLevel="0" collapsed="false">
      <c r="B310" s="0" t="n">
        <v>9.29</v>
      </c>
      <c r="C310" s="0" t="n">
        <v>1.0568</v>
      </c>
      <c r="D310" s="0" t="n">
        <v>816.98</v>
      </c>
      <c r="E310" s="0" t="n">
        <v>7.79</v>
      </c>
      <c r="F310" s="0" t="n">
        <v>816.78</v>
      </c>
      <c r="G310" s="0" t="n">
        <v>0.00129386126007003</v>
      </c>
      <c r="H310" s="0" t="n">
        <v>6.65012388686116</v>
      </c>
      <c r="I310" s="0" t="n">
        <v>0.853674439905155</v>
      </c>
      <c r="T310" s="0" t="n">
        <v>7.8911</v>
      </c>
      <c r="U310" s="0" t="n">
        <v>2.1739</v>
      </c>
      <c r="Y310" s="0" t="n">
        <v>6.55780029528736</v>
      </c>
      <c r="Z310" s="0" t="n">
        <v>-0.0923235915737983</v>
      </c>
    </row>
    <row r="311" customFormat="false" ht="12.75" hidden="false" customHeight="false" outlineLevel="0" collapsed="false">
      <c r="B311" s="0" t="n">
        <v>9.319</v>
      </c>
      <c r="C311" s="0" t="n">
        <v>1.0471</v>
      </c>
      <c r="D311" s="0" t="n">
        <v>816.98</v>
      </c>
      <c r="E311" s="0" t="n">
        <v>7.819</v>
      </c>
      <c r="F311" s="0" t="n">
        <v>816.78</v>
      </c>
      <c r="G311" s="0" t="n">
        <v>0.00128198535713411</v>
      </c>
      <c r="H311" s="0" t="n">
        <v>6.65934492219395</v>
      </c>
      <c r="I311" s="0" t="n">
        <v>0.851687546002551</v>
      </c>
      <c r="T311" s="0" t="n">
        <v>7.8909</v>
      </c>
      <c r="U311" s="0" t="n">
        <v>2.1739</v>
      </c>
      <c r="Y311" s="0" t="n">
        <v>6.568144799355</v>
      </c>
      <c r="Z311" s="0" t="n">
        <v>-0.0912001228389503</v>
      </c>
    </row>
    <row r="312" customFormat="false" ht="12.75" hidden="false" customHeight="false" outlineLevel="0" collapsed="false">
      <c r="B312" s="0" t="n">
        <v>9.33</v>
      </c>
      <c r="C312" s="0" t="n">
        <v>1.0376</v>
      </c>
      <c r="D312" s="0" t="n">
        <v>818.97</v>
      </c>
      <c r="E312" s="0" t="n">
        <v>7.83</v>
      </c>
      <c r="F312" s="0" t="n">
        <v>818.77</v>
      </c>
      <c r="G312" s="0" t="n">
        <v>0.00126726675378922</v>
      </c>
      <c r="H312" s="0" t="n">
        <v>6.670892439136</v>
      </c>
      <c r="I312" s="0" t="n">
        <v>0.851965828753002</v>
      </c>
      <c r="T312" s="0" t="n">
        <v>7.8913</v>
      </c>
      <c r="U312" s="0" t="n">
        <v>2.1802</v>
      </c>
      <c r="Y312" s="0" t="n">
        <v>6.57206857675996</v>
      </c>
      <c r="Z312" s="0" t="n">
        <v>-0.0988238623760402</v>
      </c>
    </row>
    <row r="313" customFormat="false" ht="12.75" hidden="false" customHeight="false" outlineLevel="0" collapsed="false">
      <c r="B313" s="0" t="n">
        <v>9.366</v>
      </c>
      <c r="C313" s="0" t="n">
        <v>1.0281</v>
      </c>
      <c r="D313" s="0" t="n">
        <v>818.97</v>
      </c>
      <c r="E313" s="0" t="n">
        <v>7.866</v>
      </c>
      <c r="F313" s="0" t="n">
        <v>818.77</v>
      </c>
      <c r="G313" s="0" t="n">
        <v>0.00125566398378055</v>
      </c>
      <c r="H313" s="0" t="n">
        <v>6.68009035400912</v>
      </c>
      <c r="I313" s="0" t="n">
        <v>0.849235997204312</v>
      </c>
      <c r="T313" s="0" t="n">
        <v>7.8911</v>
      </c>
      <c r="U313" s="0" t="n">
        <v>2.1865</v>
      </c>
      <c r="Y313" s="0" t="n">
        <v>6.58491003008531</v>
      </c>
      <c r="Z313" s="0" t="n">
        <v>-0.0951803239238096</v>
      </c>
    </row>
    <row r="314" customFormat="false" ht="12.75" hidden="false" customHeight="false" outlineLevel="0" collapsed="false">
      <c r="B314" s="0" t="n">
        <v>9.394</v>
      </c>
      <c r="C314" s="0" t="n">
        <v>1.0187</v>
      </c>
      <c r="D314" s="0" t="n">
        <v>816.98</v>
      </c>
      <c r="E314" s="0" t="n">
        <v>7.894</v>
      </c>
      <c r="F314" s="0" t="n">
        <v>816.78</v>
      </c>
      <c r="G314" s="0" t="n">
        <v>0.00124721467224957</v>
      </c>
      <c r="H314" s="0" t="n">
        <v>6.6868420541561</v>
      </c>
      <c r="I314" s="0" t="n">
        <v>0.847079054238168</v>
      </c>
      <c r="T314" s="0" t="n">
        <v>7.8914</v>
      </c>
      <c r="U314" s="0" t="n">
        <v>2.1865</v>
      </c>
      <c r="Y314" s="0" t="n">
        <v>6.59489782711613</v>
      </c>
      <c r="Z314" s="0" t="n">
        <v>-0.091944227039968</v>
      </c>
    </row>
    <row r="315" customFormat="false" ht="12.75" hidden="false" customHeight="false" outlineLevel="0" collapsed="false">
      <c r="B315" s="0" t="n">
        <v>9.408</v>
      </c>
      <c r="C315" s="0" t="n">
        <v>1.0094</v>
      </c>
      <c r="D315" s="0" t="n">
        <v>816.98</v>
      </c>
      <c r="E315" s="0" t="n">
        <v>7.908</v>
      </c>
      <c r="F315" s="0" t="n">
        <v>816.78</v>
      </c>
      <c r="G315" s="0" t="n">
        <v>0.00123582849726977</v>
      </c>
      <c r="H315" s="0" t="n">
        <v>6.6960132632672</v>
      </c>
      <c r="I315" s="0" t="n">
        <v>0.846739158228022</v>
      </c>
      <c r="T315" s="0" t="n">
        <v>7.8915</v>
      </c>
      <c r="U315" s="0" t="n">
        <v>2.1928</v>
      </c>
      <c r="Y315" s="0" t="n">
        <v>6.59989172563154</v>
      </c>
      <c r="Z315" s="0" t="n">
        <v>-0.0961215376356535</v>
      </c>
    </row>
    <row r="316" customFormat="false" ht="12.75" hidden="false" customHeight="false" outlineLevel="0" collapsed="false">
      <c r="B316" s="0" t="n">
        <v>9.448</v>
      </c>
      <c r="C316" s="0" t="n">
        <v>1.0001</v>
      </c>
      <c r="D316" s="0" t="n">
        <v>816.98</v>
      </c>
      <c r="E316" s="0" t="n">
        <v>7.948</v>
      </c>
      <c r="F316" s="0" t="n">
        <v>816.78</v>
      </c>
      <c r="G316" s="0" t="n">
        <v>0.00122444232228997</v>
      </c>
      <c r="H316" s="0" t="n">
        <v>6.70526936260677</v>
      </c>
      <c r="I316" s="0" t="n">
        <v>0.843642345572065</v>
      </c>
      <c r="T316" s="0" t="n">
        <v>7.8914</v>
      </c>
      <c r="U316" s="0" t="n">
        <v>2.1928</v>
      </c>
      <c r="Y316" s="0" t="n">
        <v>6.61416000710415</v>
      </c>
      <c r="Z316" s="0" t="n">
        <v>-0.0911093555026197</v>
      </c>
    </row>
    <row r="317" customFormat="false" ht="12.75" hidden="false" customHeight="false" outlineLevel="0" collapsed="false">
      <c r="B317" s="0" t="n">
        <v>9.451</v>
      </c>
      <c r="C317" s="0" t="n">
        <v>0.99093</v>
      </c>
      <c r="D317" s="0" t="n">
        <v>816.98</v>
      </c>
      <c r="E317" s="0" t="n">
        <v>7.951</v>
      </c>
      <c r="F317" s="0" t="n">
        <v>816.78</v>
      </c>
      <c r="G317" s="0" t="n">
        <v>0.00121321530889591</v>
      </c>
      <c r="H317" s="0" t="n">
        <v>6.71448073989427</v>
      </c>
      <c r="I317" s="0" t="n">
        <v>0.844482548093858</v>
      </c>
      <c r="T317" s="0" t="n">
        <v>7.8915</v>
      </c>
      <c r="U317" s="0" t="n">
        <v>2.1991</v>
      </c>
      <c r="Y317" s="0" t="n">
        <v>6.6152301282146</v>
      </c>
      <c r="Z317" s="0" t="n">
        <v>-0.0992506116796736</v>
      </c>
    </row>
    <row r="318" customFormat="false" ht="12.75" hidden="false" customHeight="false" outlineLevel="0" collapsed="false">
      <c r="B318" s="0" t="n">
        <v>9.49</v>
      </c>
      <c r="C318" s="0" t="n">
        <v>0.97882</v>
      </c>
      <c r="D318" s="0" t="n">
        <v>816.98</v>
      </c>
      <c r="E318" s="0" t="n">
        <v>7.99</v>
      </c>
      <c r="F318" s="0" t="n">
        <v>816.78</v>
      </c>
      <c r="G318" s="0" t="n">
        <v>0.00119838879502436</v>
      </c>
      <c r="H318" s="0" t="n">
        <v>6.72677687068873</v>
      </c>
      <c r="I318" s="0" t="n">
        <v>0.841899483190079</v>
      </c>
      <c r="T318" s="0" t="n">
        <v>7.8911</v>
      </c>
      <c r="U318" s="0" t="n">
        <v>2.1991</v>
      </c>
      <c r="Y318" s="0" t="n">
        <v>6.62914170265039</v>
      </c>
      <c r="Z318" s="0" t="n">
        <v>-0.0976351680383418</v>
      </c>
    </row>
    <row r="319" customFormat="false" ht="12.75" hidden="false" customHeight="false" outlineLevel="0" collapsed="false">
      <c r="B319" s="0" t="n">
        <v>9.504</v>
      </c>
      <c r="C319" s="0" t="n">
        <v>0.97281</v>
      </c>
      <c r="D319" s="0" t="n">
        <v>816.98</v>
      </c>
      <c r="E319" s="0" t="n">
        <v>8.004</v>
      </c>
      <c r="F319" s="0" t="n">
        <v>816.78</v>
      </c>
      <c r="G319" s="0" t="n">
        <v>0.00119103063248366</v>
      </c>
      <c r="H319" s="0" t="n">
        <v>6.73293584407898</v>
      </c>
      <c r="I319" s="0" t="n">
        <v>0.841196382318713</v>
      </c>
      <c r="T319" s="0" t="n">
        <v>7.8914</v>
      </c>
      <c r="U319" s="0" t="n">
        <v>2.1991</v>
      </c>
      <c r="Y319" s="0" t="n">
        <v>6.6341356011658</v>
      </c>
      <c r="Z319" s="0" t="n">
        <v>-0.0988002429131809</v>
      </c>
    </row>
    <row r="320" customFormat="false" ht="12.75" hidden="false" customHeight="false" outlineLevel="0" collapsed="false">
      <c r="B320" s="0" t="n">
        <v>9.534</v>
      </c>
      <c r="C320" s="0" t="n">
        <v>0.96091</v>
      </c>
      <c r="D320" s="0" t="n">
        <v>816.98</v>
      </c>
      <c r="E320" s="0" t="n">
        <v>8.034</v>
      </c>
      <c r="F320" s="0" t="n">
        <v>816.78</v>
      </c>
      <c r="G320" s="0" t="n">
        <v>0.00117646122578907</v>
      </c>
      <c r="H320" s="0" t="n">
        <v>6.74524388192733</v>
      </c>
      <c r="I320" s="0" t="n">
        <v>0.839587239473156</v>
      </c>
      <c r="T320" s="0" t="n">
        <v>7.8915</v>
      </c>
      <c r="U320" s="0" t="n">
        <v>2.1991</v>
      </c>
      <c r="Y320" s="0" t="n">
        <v>6.64483681227025</v>
      </c>
      <c r="Z320" s="0" t="n">
        <v>-0.100407069657082</v>
      </c>
    </row>
    <row r="321" customFormat="false" ht="12.75" hidden="false" customHeight="false" outlineLevel="0" collapsed="false">
      <c r="B321" s="0" t="n">
        <v>9.558</v>
      </c>
      <c r="C321" s="0" t="n">
        <v>0.94913</v>
      </c>
      <c r="D321" s="0" t="n">
        <v>816.98</v>
      </c>
      <c r="E321" s="0" t="n">
        <v>8.058</v>
      </c>
      <c r="F321" s="0" t="n">
        <v>816.78</v>
      </c>
      <c r="G321" s="0" t="n">
        <v>0.00116203873748133</v>
      </c>
      <c r="H321" s="0" t="n">
        <v>6.75757885775865</v>
      </c>
      <c r="I321" s="0" t="n">
        <v>0.838617381206087</v>
      </c>
      <c r="T321" s="0" t="n">
        <v>7.8914</v>
      </c>
      <c r="U321" s="0" t="n">
        <v>2.1928</v>
      </c>
      <c r="Y321" s="0" t="n">
        <v>6.65339778115381</v>
      </c>
      <c r="Z321" s="0" t="n">
        <v>-0.104181076604831</v>
      </c>
    </row>
    <row r="322" customFormat="false" ht="12.75" hidden="false" customHeight="false" outlineLevel="0" collapsed="false">
      <c r="B322" s="0" t="n">
        <v>9.576</v>
      </c>
      <c r="C322" s="0" t="n">
        <v>0.94329</v>
      </c>
      <c r="D322" s="0" t="n">
        <v>818.97</v>
      </c>
      <c r="E322" s="0" t="n">
        <v>8.076</v>
      </c>
      <c r="F322" s="0" t="n">
        <v>818.77</v>
      </c>
      <c r="G322" s="0" t="n">
        <v>0.0011520817812084</v>
      </c>
      <c r="H322" s="0" t="n">
        <v>6.76618430160641</v>
      </c>
      <c r="I322" s="0" t="n">
        <v>0.837813806538684</v>
      </c>
      <c r="T322" s="0" t="n">
        <v>7.8915</v>
      </c>
      <c r="U322" s="0" t="n">
        <v>2.1928</v>
      </c>
      <c r="Y322" s="0" t="n">
        <v>6.65981850781649</v>
      </c>
      <c r="Z322" s="0" t="n">
        <v>-0.106365793789921</v>
      </c>
    </row>
    <row r="323" customFormat="false" ht="12.75" hidden="false" customHeight="false" outlineLevel="0" collapsed="false">
      <c r="B323" s="0" t="n">
        <v>9.612</v>
      </c>
      <c r="C323" s="0" t="n">
        <v>0.93172</v>
      </c>
      <c r="D323" s="0" t="n">
        <v>816.98</v>
      </c>
      <c r="E323" s="0" t="n">
        <v>8.112</v>
      </c>
      <c r="F323" s="0" t="n">
        <v>816.78</v>
      </c>
      <c r="G323" s="0" t="n">
        <v>0.00114072332819119</v>
      </c>
      <c r="H323" s="0" t="n">
        <v>6.77609229175671</v>
      </c>
      <c r="I323" s="0" t="n">
        <v>0.835317097110048</v>
      </c>
      <c r="T323" s="0" t="n">
        <v>7.8916</v>
      </c>
      <c r="U323" s="0" t="n">
        <v>2.1928</v>
      </c>
      <c r="Y323" s="0" t="n">
        <v>6.67265996114183</v>
      </c>
      <c r="Z323" s="0" t="n">
        <v>-0.103432330614875</v>
      </c>
    </row>
    <row r="324" customFormat="false" ht="12.75" hidden="false" customHeight="false" outlineLevel="0" collapsed="false">
      <c r="B324" s="0" t="n">
        <v>9.619</v>
      </c>
      <c r="C324" s="0" t="n">
        <v>0.92027</v>
      </c>
      <c r="D324" s="0" t="n">
        <v>816.98</v>
      </c>
      <c r="E324" s="0" t="n">
        <v>8.119</v>
      </c>
      <c r="F324" s="0" t="n">
        <v>816.78</v>
      </c>
      <c r="G324" s="0" t="n">
        <v>0.00112670486544724</v>
      </c>
      <c r="H324" s="0" t="n">
        <v>6.7884575260919</v>
      </c>
      <c r="I324" s="0" t="n">
        <v>0.836119907142739</v>
      </c>
      <c r="T324" s="0" t="n">
        <v>7.8918</v>
      </c>
      <c r="U324" s="0" t="n">
        <v>2.1928</v>
      </c>
      <c r="Y324" s="0" t="n">
        <v>6.67515691039954</v>
      </c>
      <c r="Z324" s="0" t="n">
        <v>-0.113300615692364</v>
      </c>
    </row>
    <row r="325" customFormat="false" ht="12.75" hidden="false" customHeight="false" outlineLevel="0" collapsed="false">
      <c r="B325" s="0" t="n">
        <v>9.654</v>
      </c>
      <c r="C325" s="0" t="n">
        <v>0.91177</v>
      </c>
      <c r="D325" s="0" t="n">
        <v>816.98</v>
      </c>
      <c r="E325" s="0" t="n">
        <v>8.154</v>
      </c>
      <c r="F325" s="0" t="n">
        <v>816.78</v>
      </c>
      <c r="G325" s="0" t="n">
        <v>0.00111629814637969</v>
      </c>
      <c r="H325" s="0" t="n">
        <v>6.79773686546807</v>
      </c>
      <c r="I325" s="0" t="n">
        <v>0.833668980312494</v>
      </c>
      <c r="T325" s="0" t="n">
        <v>7.8918</v>
      </c>
      <c r="U325" s="0" t="n">
        <v>2.1928</v>
      </c>
      <c r="Y325" s="0" t="n">
        <v>6.68764165668807</v>
      </c>
      <c r="Z325" s="0" t="n">
        <v>-0.110095208780005</v>
      </c>
    </row>
    <row r="326" customFormat="false" ht="12.75" hidden="false" customHeight="false" outlineLevel="0" collapsed="false">
      <c r="B326" s="0" t="n">
        <v>9.684</v>
      </c>
      <c r="C326" s="0" t="n">
        <v>0.90054</v>
      </c>
      <c r="D326" s="0" t="n">
        <v>816.98</v>
      </c>
      <c r="E326" s="0" t="n">
        <v>8.184</v>
      </c>
      <c r="F326" s="0" t="n">
        <v>816.78</v>
      </c>
      <c r="G326" s="0" t="n">
        <v>0.00110254903401161</v>
      </c>
      <c r="H326" s="0" t="n">
        <v>6.81013004657558</v>
      </c>
      <c r="I326" s="0" t="n">
        <v>0.832127327294182</v>
      </c>
      <c r="T326" s="0" t="n">
        <v>7.8919</v>
      </c>
      <c r="U326" s="0" t="n">
        <v>2.1865</v>
      </c>
      <c r="Y326" s="0" t="n">
        <v>6.69834286779252</v>
      </c>
      <c r="Z326" s="0" t="n">
        <v>-0.111787178783062</v>
      </c>
    </row>
    <row r="327" customFormat="false" ht="12.75" hidden="false" customHeight="false" outlineLevel="0" collapsed="false">
      <c r="B327" s="0" t="n">
        <v>9.686</v>
      </c>
      <c r="C327" s="0" t="n">
        <v>0.8922</v>
      </c>
      <c r="D327" s="0" t="n">
        <v>816.98</v>
      </c>
      <c r="E327" s="0" t="n">
        <v>8.186</v>
      </c>
      <c r="F327" s="0" t="n">
        <v>816.78</v>
      </c>
      <c r="G327" s="0" t="n">
        <v>0.0010923382061265</v>
      </c>
      <c r="H327" s="0" t="n">
        <v>6.81943430669054</v>
      </c>
      <c r="I327" s="0" t="n">
        <v>0.83306062871861</v>
      </c>
      <c r="T327" s="0" t="n">
        <v>7.8916</v>
      </c>
      <c r="U327" s="0" t="n">
        <v>2.1802</v>
      </c>
      <c r="Y327" s="0" t="n">
        <v>6.69905628186615</v>
      </c>
      <c r="Z327" s="0" t="n">
        <v>-0.120378024824387</v>
      </c>
    </row>
    <row r="328" customFormat="false" ht="12.75" hidden="false" customHeight="false" outlineLevel="0" collapsed="false">
      <c r="B328" s="0" t="n">
        <v>9.726</v>
      </c>
      <c r="C328" s="0" t="n">
        <v>0.8812</v>
      </c>
      <c r="D328" s="0" t="n">
        <v>816.98</v>
      </c>
      <c r="E328" s="0" t="n">
        <v>8.226</v>
      </c>
      <c r="F328" s="0" t="n">
        <v>816.78</v>
      </c>
      <c r="G328" s="0" t="n">
        <v>0.00107887068733319</v>
      </c>
      <c r="H328" s="0" t="n">
        <v>6.83184001367364</v>
      </c>
      <c r="I328" s="0" t="n">
        <v>0.830517871830007</v>
      </c>
      <c r="T328" s="0" t="n">
        <v>7.8916</v>
      </c>
      <c r="U328" s="0" t="n">
        <v>2.1865</v>
      </c>
      <c r="Y328" s="0" t="n">
        <v>6.71332456333876</v>
      </c>
      <c r="Z328" s="0" t="n">
        <v>-0.118515450334878</v>
      </c>
    </row>
    <row r="329" customFormat="false" ht="12.75" hidden="false" customHeight="false" outlineLevel="0" collapsed="false">
      <c r="B329" s="0" t="n">
        <v>9.729</v>
      </c>
      <c r="C329" s="0" t="n">
        <v>0.87032</v>
      </c>
      <c r="D329" s="0" t="n">
        <v>816.98</v>
      </c>
      <c r="E329" s="0" t="n">
        <v>8.229</v>
      </c>
      <c r="F329" s="0" t="n">
        <v>816.78</v>
      </c>
      <c r="G329" s="0" t="n">
        <v>0.00106555008692671</v>
      </c>
      <c r="H329" s="0" t="n">
        <v>6.84426366770498</v>
      </c>
      <c r="I329" s="0" t="n">
        <v>0.831724835059544</v>
      </c>
      <c r="T329" s="0" t="n">
        <v>7.8916</v>
      </c>
      <c r="U329" s="0" t="n">
        <v>2.1677</v>
      </c>
      <c r="Y329" s="0" t="n">
        <v>6.7143946844492</v>
      </c>
      <c r="Z329" s="0" t="n">
        <v>-0.129868983255782</v>
      </c>
    </row>
    <row r="330" customFormat="false" ht="12.75" hidden="false" customHeight="false" outlineLevel="0" collapsed="false">
      <c r="B330" s="0" t="n">
        <v>9.78</v>
      </c>
      <c r="C330" s="0" t="n">
        <v>0.85955</v>
      </c>
      <c r="D330" s="0" t="n">
        <v>816.98</v>
      </c>
      <c r="E330" s="0" t="n">
        <v>8.28</v>
      </c>
      <c r="F330" s="0" t="n">
        <v>816.78</v>
      </c>
      <c r="G330" s="0" t="n">
        <v>0.00105236416170817</v>
      </c>
      <c r="H330" s="0" t="n">
        <v>6.85671563054451</v>
      </c>
      <c r="I330" s="0" t="n">
        <v>0.828105752481221</v>
      </c>
      <c r="T330" s="0" t="n">
        <v>7.8913</v>
      </c>
      <c r="U330" s="0" t="n">
        <v>2.1614</v>
      </c>
      <c r="Y330" s="0" t="n">
        <v>6.73258674332677</v>
      </c>
      <c r="Z330" s="0" t="n">
        <v>-0.124128887217736</v>
      </c>
    </row>
    <row r="331" customFormat="false" ht="12.75" hidden="false" customHeight="false" outlineLevel="0" collapsed="false">
      <c r="B331" s="0" t="n">
        <v>9.783</v>
      </c>
      <c r="C331" s="0" t="n">
        <v>0.84891</v>
      </c>
      <c r="D331" s="0" t="n">
        <v>816.98</v>
      </c>
      <c r="E331" s="0" t="n">
        <v>8.283</v>
      </c>
      <c r="F331" s="0" t="n">
        <v>816.78</v>
      </c>
      <c r="G331" s="0" t="n">
        <v>0.00103933739807537</v>
      </c>
      <c r="H331" s="0" t="n">
        <v>6.86917145262091</v>
      </c>
      <c r="I331" s="0" t="n">
        <v>0.82930960432463</v>
      </c>
      <c r="T331" s="0" t="n">
        <v>7.8912</v>
      </c>
      <c r="U331" s="0" t="n">
        <v>2.1552</v>
      </c>
      <c r="Y331" s="0" t="n">
        <v>6.73365686443722</v>
      </c>
      <c r="Z331" s="0" t="n">
        <v>-0.135514588183689</v>
      </c>
    </row>
    <row r="332" customFormat="false" ht="12.75" hidden="false" customHeight="false" outlineLevel="0" collapsed="false">
      <c r="B332" s="0" t="n">
        <v>9.812</v>
      </c>
      <c r="C332" s="0" t="n">
        <v>0.84101</v>
      </c>
      <c r="D332" s="0" t="n">
        <v>816.98</v>
      </c>
      <c r="E332" s="0" t="n">
        <v>8.312</v>
      </c>
      <c r="F332" s="0" t="n">
        <v>816.78</v>
      </c>
      <c r="G332" s="0" t="n">
        <v>0.00102966527094199</v>
      </c>
      <c r="H332" s="0" t="n">
        <v>6.87852107514727</v>
      </c>
      <c r="I332" s="0" t="n">
        <v>0.827541034064879</v>
      </c>
      <c r="T332" s="0" t="n">
        <v>7.891</v>
      </c>
      <c r="U332" s="0" t="n">
        <v>2.1428</v>
      </c>
      <c r="Y332" s="0" t="n">
        <v>6.74400136850486</v>
      </c>
      <c r="Z332" s="0" t="n">
        <v>-0.134519706642416</v>
      </c>
    </row>
    <row r="333" customFormat="false" ht="12.75" hidden="false" customHeight="false" outlineLevel="0" collapsed="false">
      <c r="B333" s="0" t="n">
        <v>9.815</v>
      </c>
      <c r="C333" s="0" t="n">
        <v>0.83058</v>
      </c>
      <c r="D333" s="0" t="n">
        <v>816.98</v>
      </c>
      <c r="E333" s="0" t="n">
        <v>8.315</v>
      </c>
      <c r="F333" s="0" t="n">
        <v>816.78</v>
      </c>
      <c r="G333" s="0" t="n">
        <v>0.00101689561448615</v>
      </c>
      <c r="H333" s="0" t="n">
        <v>6.89100037294073</v>
      </c>
      <c r="I333" s="0" t="n">
        <v>0.828743279968819</v>
      </c>
      <c r="T333" s="0" t="n">
        <v>7.8911</v>
      </c>
      <c r="U333" s="0" t="n">
        <v>2.1367</v>
      </c>
      <c r="Y333" s="0" t="n">
        <v>6.7450714896153</v>
      </c>
      <c r="Z333" s="0" t="n">
        <v>-0.145928883325423</v>
      </c>
    </row>
    <row r="334" customFormat="false" ht="12.75" hidden="false" customHeight="false" outlineLevel="0" collapsed="false">
      <c r="B334" s="0" t="n">
        <v>9.876</v>
      </c>
      <c r="C334" s="0" t="n">
        <v>0.82026</v>
      </c>
      <c r="D334" s="0" t="n">
        <v>816.98</v>
      </c>
      <c r="E334" s="0" t="n">
        <v>8.376</v>
      </c>
      <c r="F334" s="0" t="n">
        <v>816.78</v>
      </c>
      <c r="G334" s="0" t="n">
        <v>0.00100426063321825</v>
      </c>
      <c r="H334" s="0" t="n">
        <v>6.90350326090746</v>
      </c>
      <c r="I334" s="0" t="n">
        <v>0.824200484826583</v>
      </c>
      <c r="T334" s="0" t="n">
        <v>7.8908</v>
      </c>
      <c r="U334" s="0" t="n">
        <v>2.1305</v>
      </c>
      <c r="Y334" s="0" t="n">
        <v>6.76683061886103</v>
      </c>
      <c r="Z334" s="0" t="n">
        <v>-0.136672642046432</v>
      </c>
    </row>
    <row r="335" customFormat="false" ht="12.75" hidden="false" customHeight="false" outlineLevel="0" collapsed="false">
      <c r="B335" s="0" t="n">
        <v>9.879</v>
      </c>
      <c r="C335" s="0" t="n">
        <v>0.81006</v>
      </c>
      <c r="D335" s="0" t="n">
        <v>816.98</v>
      </c>
      <c r="E335" s="0" t="n">
        <v>8.379</v>
      </c>
      <c r="F335" s="0" t="n">
        <v>816.78</v>
      </c>
      <c r="G335" s="0" t="n">
        <v>0.000991772570337178</v>
      </c>
      <c r="H335" s="0" t="n">
        <v>6.91601630429255</v>
      </c>
      <c r="I335" s="0" t="n">
        <v>0.825398771248664</v>
      </c>
      <c r="T335" s="0" t="n">
        <v>7.891</v>
      </c>
      <c r="U335" s="0" t="n">
        <v>2.1183</v>
      </c>
      <c r="Y335" s="0" t="n">
        <v>6.76790073997147</v>
      </c>
      <c r="Z335" s="0" t="n">
        <v>-0.14811556432108</v>
      </c>
    </row>
    <row r="336" customFormat="false" ht="12.75" hidden="false" customHeight="false" outlineLevel="0" collapsed="false">
      <c r="B336" s="0" t="n">
        <v>9.898</v>
      </c>
      <c r="C336" s="0" t="n">
        <v>0.79997</v>
      </c>
      <c r="D336" s="0" t="n">
        <v>816.98</v>
      </c>
      <c r="E336" s="0" t="n">
        <v>8.398</v>
      </c>
      <c r="F336" s="0" t="n">
        <v>816.78</v>
      </c>
      <c r="G336" s="0" t="n">
        <v>0.000979419182644041</v>
      </c>
      <c r="H336" s="0" t="n">
        <v>6.928550395534</v>
      </c>
      <c r="I336" s="0" t="n">
        <v>0.825023862292688</v>
      </c>
      <c r="T336" s="0" t="n">
        <v>7.8909</v>
      </c>
      <c r="U336" s="0" t="n">
        <v>2.1122</v>
      </c>
      <c r="Y336" s="0" t="n">
        <v>6.77467817367096</v>
      </c>
      <c r="Z336" s="0" t="n">
        <v>-0.153872221863035</v>
      </c>
    </row>
    <row r="337" customFormat="false" ht="12.75" hidden="false" customHeight="false" outlineLevel="0" collapsed="false">
      <c r="B337" s="0" t="n">
        <v>9.922</v>
      </c>
      <c r="C337" s="0" t="n">
        <v>0.79</v>
      </c>
      <c r="D337" s="0" t="n">
        <v>816.98</v>
      </c>
      <c r="E337" s="0" t="n">
        <v>8.422</v>
      </c>
      <c r="F337" s="0" t="n">
        <v>816.78</v>
      </c>
      <c r="G337" s="0" t="n">
        <v>0.000967212713337741</v>
      </c>
      <c r="H337" s="0" t="n">
        <v>6.94109167624628</v>
      </c>
      <c r="I337" s="0" t="n">
        <v>0.824161918338432</v>
      </c>
      <c r="T337" s="0" t="n">
        <v>7.891</v>
      </c>
      <c r="U337" s="0" t="n">
        <v>2.1061</v>
      </c>
      <c r="Y337" s="0" t="n">
        <v>6.78323914255452</v>
      </c>
      <c r="Z337" s="0" t="n">
        <v>-0.157852533691755</v>
      </c>
    </row>
    <row r="338" customFormat="false" ht="12.75" hidden="false" customHeight="false" outlineLevel="0" collapsed="false">
      <c r="B338" s="0" t="n">
        <v>9.93</v>
      </c>
      <c r="C338" s="0" t="n">
        <v>0.78013</v>
      </c>
      <c r="D338" s="0" t="n">
        <v>816.98</v>
      </c>
      <c r="E338" s="0" t="n">
        <v>8.43</v>
      </c>
      <c r="F338" s="0" t="n">
        <v>816.78</v>
      </c>
      <c r="G338" s="0" t="n">
        <v>0.000955128676020471</v>
      </c>
      <c r="H338" s="0" t="n">
        <v>6.95366404845099</v>
      </c>
      <c r="I338" s="0" t="n">
        <v>0.824871180124673</v>
      </c>
      <c r="T338" s="0" t="n">
        <v>7.8911</v>
      </c>
      <c r="U338" s="0" t="n">
        <v>2.1</v>
      </c>
      <c r="Y338" s="0" t="n">
        <v>6.78609279884904</v>
      </c>
      <c r="Z338" s="0" t="n">
        <v>-0.167571249601947</v>
      </c>
    </row>
    <row r="339" customFormat="false" ht="12.75" hidden="false" customHeight="false" outlineLevel="0" collapsed="false">
      <c r="B339" s="0" t="n">
        <v>9.965</v>
      </c>
      <c r="C339" s="0" t="n">
        <v>0.77038</v>
      </c>
      <c r="D339" s="0" t="n">
        <v>816.98</v>
      </c>
      <c r="E339" s="0" t="n">
        <v>8.465</v>
      </c>
      <c r="F339" s="0" t="n">
        <v>816.78</v>
      </c>
      <c r="G339" s="0" t="n">
        <v>0.000943191557090036</v>
      </c>
      <c r="H339" s="0" t="n">
        <v>6.96624072051332</v>
      </c>
      <c r="I339" s="0" t="n">
        <v>0.82294633437842</v>
      </c>
      <c r="T339" s="0" t="n">
        <v>7.8916</v>
      </c>
      <c r="U339" s="0" t="n">
        <v>2.094</v>
      </c>
      <c r="Y339" s="0" t="n">
        <v>6.79857754513757</v>
      </c>
      <c r="Z339" s="0" t="n">
        <v>-0.16766317537575</v>
      </c>
    </row>
    <row r="340" customFormat="false" ht="12.75" hidden="false" customHeight="false" outlineLevel="0" collapsed="false">
      <c r="B340" s="0" t="n">
        <v>9.972</v>
      </c>
      <c r="C340" s="0" t="n">
        <v>0.76074</v>
      </c>
      <c r="D340" s="0" t="n">
        <v>816.98</v>
      </c>
      <c r="E340" s="0" t="n">
        <v>8.472</v>
      </c>
      <c r="F340" s="0" t="n">
        <v>816.78</v>
      </c>
      <c r="G340" s="0" t="n">
        <v>0.000931389113347536</v>
      </c>
      <c r="H340" s="0" t="n">
        <v>6.97883297555772</v>
      </c>
      <c r="I340" s="0" t="n">
        <v>0.82375271194024</v>
      </c>
      <c r="T340" s="0" t="n">
        <v>7.8921</v>
      </c>
      <c r="U340" s="0" t="n">
        <v>2.088</v>
      </c>
      <c r="Y340" s="0" t="n">
        <v>6.80107449439528</v>
      </c>
      <c r="Z340" s="0" t="n">
        <v>-0.177758481162436</v>
      </c>
    </row>
    <row r="341" customFormat="false" ht="12.75" hidden="false" customHeight="false" outlineLevel="0" collapsed="false">
      <c r="B341" s="0" t="n">
        <v>10.007</v>
      </c>
      <c r="C341" s="0" t="n">
        <v>0.74883</v>
      </c>
      <c r="D341" s="0" t="n">
        <v>816.98</v>
      </c>
      <c r="E341" s="0" t="n">
        <v>8.507</v>
      </c>
      <c r="F341" s="0" t="n">
        <v>816.78</v>
      </c>
      <c r="G341" s="0" t="n">
        <v>0.000916807463454051</v>
      </c>
      <c r="H341" s="0" t="n">
        <v>6.99461262986643</v>
      </c>
      <c r="I341" s="0" t="n">
        <v>0.822218482410536</v>
      </c>
      <c r="T341" s="0" t="n">
        <v>7.8925</v>
      </c>
      <c r="U341" s="0" t="n">
        <v>2.088</v>
      </c>
      <c r="Y341" s="0" t="n">
        <v>6.81355924068381</v>
      </c>
      <c r="Z341" s="0" t="n">
        <v>-0.181053389182621</v>
      </c>
    </row>
    <row r="342" customFormat="false" ht="12.75" hidden="false" customHeight="false" outlineLevel="0" collapsed="false">
      <c r="B342" s="0" t="n">
        <v>10.019</v>
      </c>
      <c r="C342" s="0" t="n">
        <v>0.73943</v>
      </c>
      <c r="D342" s="0" t="n">
        <v>816.98</v>
      </c>
      <c r="E342" s="0" t="n">
        <v>8.519</v>
      </c>
      <c r="F342" s="0" t="n">
        <v>816.78</v>
      </c>
      <c r="G342" s="0" t="n">
        <v>0.000905298856485223</v>
      </c>
      <c r="H342" s="0" t="n">
        <v>7.00724499841527</v>
      </c>
      <c r="I342" s="0" t="n">
        <v>0.822543138680042</v>
      </c>
      <c r="T342" s="0" t="n">
        <v>7.8932</v>
      </c>
      <c r="U342" s="0" t="n">
        <v>2.0759</v>
      </c>
      <c r="Y342" s="0" t="n">
        <v>6.81783972512559</v>
      </c>
      <c r="Z342" s="0" t="n">
        <v>-0.189405273289682</v>
      </c>
    </row>
    <row r="343" customFormat="false" ht="12.75" hidden="false" customHeight="false" outlineLevel="0" collapsed="false">
      <c r="B343" s="0" t="n">
        <v>10.048</v>
      </c>
      <c r="C343" s="0" t="n">
        <v>0.73245</v>
      </c>
      <c r="D343" s="0" t="n">
        <v>816.98</v>
      </c>
      <c r="E343" s="0" t="n">
        <v>8.548</v>
      </c>
      <c r="F343" s="0" t="n">
        <v>816.78</v>
      </c>
      <c r="G343" s="0" t="n">
        <v>0.000896753103650922</v>
      </c>
      <c r="H343" s="0" t="n">
        <v>7.01672953775833</v>
      </c>
      <c r="I343" s="0" t="n">
        <v>0.82086213590996</v>
      </c>
      <c r="T343" s="0" t="n">
        <v>7.8938</v>
      </c>
      <c r="U343" s="0" t="n">
        <v>2.07</v>
      </c>
      <c r="Y343" s="0" t="n">
        <v>6.82818422919323</v>
      </c>
      <c r="Z343" s="0" t="n">
        <v>-0.188545308565105</v>
      </c>
    </row>
    <row r="344" customFormat="false" ht="12.75" hidden="false" customHeight="false" outlineLevel="0" collapsed="false">
      <c r="B344" s="0" t="n">
        <v>10.061</v>
      </c>
      <c r="C344" s="0" t="n">
        <v>0.72094</v>
      </c>
      <c r="D344" s="0" t="n">
        <v>816.98</v>
      </c>
      <c r="E344" s="0" t="n">
        <v>8.561</v>
      </c>
      <c r="F344" s="0" t="n">
        <v>816.78</v>
      </c>
      <c r="G344" s="0" t="n">
        <v>0.000882661181713558</v>
      </c>
      <c r="H344" s="0" t="n">
        <v>7.03256869986552</v>
      </c>
      <c r="I344" s="0" t="n">
        <v>0.821465798372331</v>
      </c>
      <c r="T344" s="0" t="n">
        <v>7.8945</v>
      </c>
      <c r="U344" s="0" t="n">
        <v>2.064</v>
      </c>
      <c r="Y344" s="0" t="n">
        <v>6.83282142067183</v>
      </c>
      <c r="Z344" s="0" t="n">
        <v>-0.199747279193695</v>
      </c>
    </row>
    <row r="345" customFormat="false" ht="12.75" hidden="false" customHeight="false" outlineLevel="0" collapsed="false">
      <c r="B345" s="0" t="n">
        <v>10.08</v>
      </c>
      <c r="C345" s="0" t="n">
        <v>0.71185</v>
      </c>
      <c r="D345" s="0" t="n">
        <v>816.98</v>
      </c>
      <c r="E345" s="0" t="n">
        <v>8.58</v>
      </c>
      <c r="F345" s="0" t="n">
        <v>816.78</v>
      </c>
      <c r="G345" s="0" t="n">
        <v>0.000871532113910723</v>
      </c>
      <c r="H345" s="0" t="n">
        <v>7.04525740007407</v>
      </c>
      <c r="I345" s="0" t="n">
        <v>0.821125571104204</v>
      </c>
      <c r="T345" s="0" t="n">
        <v>7.8949</v>
      </c>
      <c r="U345" s="0" t="n">
        <v>2.0521</v>
      </c>
      <c r="Y345" s="0" t="n">
        <v>6.83959885437131</v>
      </c>
      <c r="Z345" s="0" t="n">
        <v>-0.205658545702755</v>
      </c>
    </row>
    <row r="346" customFormat="false" ht="12.75" hidden="false" customHeight="false" outlineLevel="0" collapsed="false">
      <c r="B346" s="0" t="n">
        <v>10.103</v>
      </c>
      <c r="C346" s="0" t="n">
        <v>0.70286</v>
      </c>
      <c r="D346" s="0" t="n">
        <v>816.98</v>
      </c>
      <c r="E346" s="0" t="n">
        <v>8.603</v>
      </c>
      <c r="F346" s="0" t="n">
        <v>816.78</v>
      </c>
      <c r="G346" s="0" t="n">
        <v>0.000860525478096917</v>
      </c>
      <c r="H346" s="0" t="n">
        <v>7.05796688886834</v>
      </c>
      <c r="I346" s="0" t="n">
        <v>0.820407635576932</v>
      </c>
      <c r="T346" s="0" t="n">
        <v>7.8948</v>
      </c>
      <c r="U346" s="0" t="n">
        <v>2.0462</v>
      </c>
      <c r="Y346" s="0" t="n">
        <v>6.84780311621806</v>
      </c>
      <c r="Z346" s="0" t="n">
        <v>-0.210163772650282</v>
      </c>
    </row>
    <row r="347" customFormat="false" ht="12.75" hidden="false" customHeight="false" outlineLevel="0" collapsed="false">
      <c r="B347" s="0" t="n">
        <v>10.132</v>
      </c>
      <c r="C347" s="0" t="n">
        <v>0.69618</v>
      </c>
      <c r="D347" s="0" t="n">
        <v>816.98</v>
      </c>
      <c r="E347" s="0" t="n">
        <v>8.632</v>
      </c>
      <c r="F347" s="0" t="n">
        <v>816.78</v>
      </c>
      <c r="G347" s="0" t="n">
        <v>0.000852347021229707</v>
      </c>
      <c r="H347" s="0" t="n">
        <v>7.06751636614163</v>
      </c>
      <c r="I347" s="0" t="n">
        <v>0.818757688385268</v>
      </c>
      <c r="T347" s="0" t="n">
        <v>7.895</v>
      </c>
      <c r="U347" s="0" t="n">
        <v>2.0403</v>
      </c>
      <c r="Y347" s="0" t="n">
        <v>6.8581476202857</v>
      </c>
      <c r="Z347" s="0" t="n">
        <v>-0.209368745855929</v>
      </c>
    </row>
    <row r="348" customFormat="false" ht="12.75" hidden="false" customHeight="false" outlineLevel="0" collapsed="false">
      <c r="B348" s="0" t="n">
        <v>10.135</v>
      </c>
      <c r="C348" s="0" t="n">
        <v>0.68737</v>
      </c>
      <c r="D348" s="0" t="n">
        <v>816.98</v>
      </c>
      <c r="E348" s="0" t="n">
        <v>8.635</v>
      </c>
      <c r="F348" s="0" t="n">
        <v>816.78</v>
      </c>
      <c r="G348" s="0" t="n">
        <v>0.000841560762996156</v>
      </c>
      <c r="H348" s="0" t="n">
        <v>7.08025189217375</v>
      </c>
      <c r="I348" s="0" t="n">
        <v>0.819948105636798</v>
      </c>
      <c r="T348" s="0" t="n">
        <v>7.8953</v>
      </c>
      <c r="U348" s="0" t="n">
        <v>2.0344</v>
      </c>
      <c r="Y348" s="0" t="n">
        <v>6.85921774139615</v>
      </c>
      <c r="Z348" s="0" t="n">
        <v>-0.221034150777605</v>
      </c>
    </row>
    <row r="349" customFormat="false" ht="12.75" hidden="false" customHeight="false" outlineLevel="0" collapsed="false">
      <c r="B349" s="0" t="n">
        <v>10.154</v>
      </c>
      <c r="C349" s="0" t="n">
        <v>0.67649</v>
      </c>
      <c r="D349" s="0" t="n">
        <v>816.98</v>
      </c>
      <c r="E349" s="0" t="n">
        <v>8.654</v>
      </c>
      <c r="F349" s="0" t="n">
        <v>816.78</v>
      </c>
      <c r="G349" s="0" t="n">
        <v>0.000828240162589682</v>
      </c>
      <c r="H349" s="0" t="n">
        <v>7.09620694638299</v>
      </c>
      <c r="I349" s="0" t="n">
        <v>0.819991558398775</v>
      </c>
      <c r="T349" s="0" t="n">
        <v>7.8955</v>
      </c>
      <c r="U349" s="0" t="n">
        <v>2.0227</v>
      </c>
      <c r="Y349" s="0" t="n">
        <v>6.86599517509563</v>
      </c>
      <c r="Z349" s="0" t="n">
        <v>-0.23021177128736</v>
      </c>
    </row>
    <row r="350" customFormat="false" ht="12.75" hidden="false" customHeight="false" outlineLevel="0" collapsed="false">
      <c r="B350" s="0" t="n">
        <v>10.179</v>
      </c>
      <c r="C350" s="0" t="n">
        <v>0.67003</v>
      </c>
      <c r="D350" s="0" t="n">
        <v>816.98</v>
      </c>
      <c r="E350" s="0" t="n">
        <v>8.679</v>
      </c>
      <c r="F350" s="0" t="n">
        <v>816.78</v>
      </c>
      <c r="G350" s="0" t="n">
        <v>0.000820331056098337</v>
      </c>
      <c r="H350" s="0" t="n">
        <v>7.10580212381107</v>
      </c>
      <c r="I350" s="0" t="n">
        <v>0.818735121996897</v>
      </c>
      <c r="T350" s="0" t="n">
        <v>7.8958</v>
      </c>
      <c r="U350" s="0" t="n">
        <v>2.0169</v>
      </c>
      <c r="Y350" s="0" t="n">
        <v>6.87491285101601</v>
      </c>
      <c r="Z350" s="0" t="n">
        <v>-0.230889272795057</v>
      </c>
    </row>
    <row r="351" customFormat="false" ht="12.75" hidden="false" customHeight="false" outlineLevel="0" collapsed="false">
      <c r="B351" s="0" t="n">
        <v>10.186</v>
      </c>
      <c r="C351" s="0" t="n">
        <v>0.66151</v>
      </c>
      <c r="D351" s="0" t="n">
        <v>816.98</v>
      </c>
      <c r="E351" s="0" t="n">
        <v>8.686</v>
      </c>
      <c r="F351" s="0" t="n">
        <v>816.78</v>
      </c>
      <c r="G351" s="0" t="n">
        <v>0.000809899850632973</v>
      </c>
      <c r="H351" s="0" t="n">
        <v>7.11859950990675</v>
      </c>
      <c r="I351" s="0" t="n">
        <v>0.819548642632598</v>
      </c>
      <c r="T351" s="0" t="n">
        <v>7.896</v>
      </c>
      <c r="U351" s="0" t="n">
        <v>2.0053</v>
      </c>
      <c r="Y351" s="0" t="n">
        <v>6.87740980027372</v>
      </c>
      <c r="Z351" s="0" t="n">
        <v>-0.241189709633028</v>
      </c>
    </row>
    <row r="352" customFormat="false" ht="12.75" hidden="false" customHeight="false" outlineLevel="0" collapsed="false">
      <c r="B352" s="0" t="n">
        <v>10.221</v>
      </c>
      <c r="C352" s="0" t="n">
        <v>0.65518</v>
      </c>
      <c r="D352" s="0" t="n">
        <v>816.98</v>
      </c>
      <c r="E352" s="0" t="n">
        <v>8.721</v>
      </c>
      <c r="F352" s="0" t="n">
        <v>816.78</v>
      </c>
      <c r="G352" s="0" t="n">
        <v>0.000802149905727369</v>
      </c>
      <c r="H352" s="0" t="n">
        <v>7.12821460285626</v>
      </c>
      <c r="I352" s="0" t="n">
        <v>0.817362068897633</v>
      </c>
      <c r="T352" s="0" t="n">
        <v>7.8958</v>
      </c>
      <c r="U352" s="0" t="n">
        <v>1.9937</v>
      </c>
      <c r="Y352" s="0" t="n">
        <v>6.88989454656225</v>
      </c>
      <c r="Z352" s="0" t="n">
        <v>-0.238320056294009</v>
      </c>
    </row>
    <row r="353" customFormat="false" ht="12.75" hidden="false" customHeight="false" outlineLevel="0" collapsed="false">
      <c r="B353" s="0" t="n">
        <v>10.231</v>
      </c>
      <c r="C353" s="0" t="n">
        <v>0.64683</v>
      </c>
      <c r="D353" s="0" t="n">
        <v>816.98</v>
      </c>
      <c r="E353" s="0" t="n">
        <v>8.731</v>
      </c>
      <c r="F353" s="0" t="n">
        <v>816.78</v>
      </c>
      <c r="G353" s="0" t="n">
        <v>0.000791926834643356</v>
      </c>
      <c r="H353" s="0" t="n">
        <v>7.14104110027269</v>
      </c>
      <c r="I353" s="0" t="n">
        <v>0.817894983423742</v>
      </c>
      <c r="T353" s="0" t="n">
        <v>7.8958</v>
      </c>
      <c r="U353" s="0" t="n">
        <v>1.9823</v>
      </c>
      <c r="Y353" s="0" t="n">
        <v>6.8934616169304</v>
      </c>
      <c r="Z353" s="0" t="n">
        <v>-0.247579483342291</v>
      </c>
    </row>
    <row r="354" customFormat="false" ht="12.75" hidden="false" customHeight="false" outlineLevel="0" collapsed="false">
      <c r="B354" s="0" t="n">
        <v>10.25</v>
      </c>
      <c r="C354" s="0" t="n">
        <v>0.63857</v>
      </c>
      <c r="D354" s="0" t="n">
        <v>816.98</v>
      </c>
      <c r="E354" s="0" t="n">
        <v>8.75</v>
      </c>
      <c r="F354" s="0" t="n">
        <v>816.78</v>
      </c>
      <c r="G354" s="0" t="n">
        <v>0.00078181395234947</v>
      </c>
      <c r="H354" s="0" t="n">
        <v>7.15389330686487</v>
      </c>
      <c r="I354" s="0" t="n">
        <v>0.817587806498842</v>
      </c>
      <c r="T354" s="0" t="n">
        <v>7.8962</v>
      </c>
      <c r="U354" s="0" t="n">
        <v>1.9652</v>
      </c>
      <c r="Y354" s="0" t="n">
        <v>6.90023905062989</v>
      </c>
      <c r="Z354" s="0" t="n">
        <v>-0.253654256234983</v>
      </c>
    </row>
    <row r="355" customFormat="false" ht="12.75" hidden="false" customHeight="false" outlineLevel="0" collapsed="false">
      <c r="B355" s="0" t="n">
        <v>10.265</v>
      </c>
      <c r="C355" s="0" t="n">
        <v>0.63243</v>
      </c>
      <c r="D355" s="0" t="n">
        <v>814.99</v>
      </c>
      <c r="E355" s="0" t="n">
        <v>8.765</v>
      </c>
      <c r="F355" s="0" t="n">
        <v>814.79</v>
      </c>
      <c r="G355" s="0" t="n">
        <v>0.000776187729353576</v>
      </c>
      <c r="H355" s="0" t="n">
        <v>7.16111569585658</v>
      </c>
      <c r="I355" s="0" t="n">
        <v>0.817012629304801</v>
      </c>
      <c r="T355" s="0" t="n">
        <v>7.8962</v>
      </c>
      <c r="U355" s="0" t="n">
        <v>1.9538</v>
      </c>
      <c r="Y355" s="0" t="n">
        <v>6.90558965618211</v>
      </c>
      <c r="Z355" s="0" t="n">
        <v>-0.255526039674468</v>
      </c>
    </row>
    <row r="356" customFormat="false" ht="12.75" hidden="false" customHeight="false" outlineLevel="0" collapsed="false">
      <c r="B356" s="0" t="n">
        <v>10.294</v>
      </c>
      <c r="C356" s="0" t="n">
        <v>0.62433</v>
      </c>
      <c r="D356" s="0" t="n">
        <v>816.98</v>
      </c>
      <c r="E356" s="0" t="n">
        <v>8.794</v>
      </c>
      <c r="F356" s="0" t="n">
        <v>816.78</v>
      </c>
      <c r="G356" s="0" t="n">
        <v>0.000764379637111585</v>
      </c>
      <c r="H356" s="0" t="n">
        <v>7.17644553212158</v>
      </c>
      <c r="I356" s="0" t="n">
        <v>0.816061579727267</v>
      </c>
      <c r="T356" s="0" t="n">
        <v>7.8961</v>
      </c>
      <c r="U356" s="0" t="n">
        <v>1.9482</v>
      </c>
      <c r="Y356" s="0" t="n">
        <v>6.91593416024975</v>
      </c>
      <c r="Z356" s="0" t="n">
        <v>-0.260511371871831</v>
      </c>
    </row>
    <row r="357" customFormat="false" ht="12.75" hidden="false" customHeight="false" outlineLevel="0" collapsed="false">
      <c r="B357" s="0" t="n">
        <v>10.307</v>
      </c>
      <c r="C357" s="0" t="n">
        <v>0.61831</v>
      </c>
      <c r="D357" s="0" t="n">
        <v>816.98</v>
      </c>
      <c r="E357" s="0" t="n">
        <v>8.807</v>
      </c>
      <c r="F357" s="0" t="n">
        <v>816.78</v>
      </c>
      <c r="G357" s="0" t="n">
        <v>0.000757009231371973</v>
      </c>
      <c r="H357" s="0" t="n">
        <v>7.18613465643121</v>
      </c>
      <c r="I357" s="0" t="n">
        <v>0.815957154130943</v>
      </c>
      <c r="T357" s="0" t="n">
        <v>7.8965</v>
      </c>
      <c r="U357" s="0" t="n">
        <v>1.9482</v>
      </c>
      <c r="Y357" s="0" t="n">
        <v>6.92057135172835</v>
      </c>
      <c r="Z357" s="0" t="n">
        <v>-0.265563304702865</v>
      </c>
    </row>
    <row r="358" customFormat="false" ht="12.75" hidden="false" customHeight="false" outlineLevel="0" collapsed="false">
      <c r="B358" s="0" t="n">
        <v>10.326</v>
      </c>
      <c r="C358" s="0" t="n">
        <v>0.61037</v>
      </c>
      <c r="D358" s="0" t="n">
        <v>814.99</v>
      </c>
      <c r="E358" s="0" t="n">
        <v>8.826</v>
      </c>
      <c r="F358" s="0" t="n">
        <v>814.79</v>
      </c>
      <c r="G358" s="0" t="n">
        <v>0.000749113268449539</v>
      </c>
      <c r="H358" s="0" t="n">
        <v>7.19661990549353</v>
      </c>
      <c r="I358" s="0" t="n">
        <v>0.815388613810733</v>
      </c>
      <c r="T358" s="0" t="n">
        <v>7.8966</v>
      </c>
      <c r="U358" s="0" t="n">
        <v>1.9595</v>
      </c>
      <c r="Y358" s="0" t="n">
        <v>6.92734878542784</v>
      </c>
      <c r="Z358" s="0" t="n">
        <v>-0.269271120065695</v>
      </c>
    </row>
    <row r="359" customFormat="false" ht="12.75" hidden="false" customHeight="false" outlineLevel="0" collapsed="false">
      <c r="B359" s="0" t="n">
        <v>10.339</v>
      </c>
      <c r="C359" s="0" t="n">
        <v>0.60447</v>
      </c>
      <c r="D359" s="0" t="n">
        <v>816.98</v>
      </c>
      <c r="E359" s="0" t="n">
        <v>8.839</v>
      </c>
      <c r="F359" s="0" t="n">
        <v>816.78</v>
      </c>
      <c r="G359" s="0" t="n">
        <v>0.000740064644090208</v>
      </c>
      <c r="H359" s="0" t="n">
        <v>7.20877256378319</v>
      </c>
      <c r="I359" s="0" t="n">
        <v>0.81556426787908</v>
      </c>
      <c r="T359" s="0" t="n">
        <v>7.8968</v>
      </c>
      <c r="U359" s="0" t="n">
        <v>1.9765</v>
      </c>
      <c r="Y359" s="0" t="n">
        <v>6.93198597690643</v>
      </c>
      <c r="Z359" s="0" t="n">
        <v>-0.276786586876753</v>
      </c>
    </row>
    <row r="360" customFormat="false" ht="12.75" hidden="false" customHeight="false" outlineLevel="0" collapsed="false">
      <c r="B360" s="0" t="n">
        <v>10.371</v>
      </c>
      <c r="C360" s="0" t="n">
        <v>0.59862</v>
      </c>
      <c r="D360" s="0" t="n">
        <v>816.98</v>
      </c>
      <c r="E360" s="0" t="n">
        <v>8.871</v>
      </c>
      <c r="F360" s="0" t="n">
        <v>816.78</v>
      </c>
      <c r="G360" s="0" t="n">
        <v>0.000732902372731948</v>
      </c>
      <c r="H360" s="0" t="n">
        <v>7.21849759804779</v>
      </c>
      <c r="I360" s="0" t="n">
        <v>0.813718588439611</v>
      </c>
      <c r="T360" s="0" t="n">
        <v>7.8968</v>
      </c>
      <c r="U360" s="0" t="n">
        <v>1.9937</v>
      </c>
      <c r="Y360" s="0" t="n">
        <v>6.94340060208452</v>
      </c>
      <c r="Z360" s="0" t="n">
        <v>-0.275096995963271</v>
      </c>
    </row>
    <row r="361" customFormat="false" ht="12.75" hidden="false" customHeight="false" outlineLevel="0" collapsed="false">
      <c r="B361" s="0" t="n">
        <v>10.378</v>
      </c>
      <c r="C361" s="0" t="n">
        <v>0.59282</v>
      </c>
      <c r="D361" s="0" t="n">
        <v>816.98</v>
      </c>
      <c r="E361" s="0" t="n">
        <v>8.878</v>
      </c>
      <c r="F361" s="0" t="n">
        <v>816.78</v>
      </c>
      <c r="G361" s="0" t="n">
        <v>0.000725801317368202</v>
      </c>
      <c r="H361" s="0" t="n">
        <v>7.22823379198245</v>
      </c>
      <c r="I361" s="0" t="n">
        <v>0.814173664336839</v>
      </c>
      <c r="T361" s="0" t="n">
        <v>7.8971</v>
      </c>
      <c r="U361" s="0" t="n">
        <v>2.0053</v>
      </c>
      <c r="Y361" s="0" t="n">
        <v>6.94589755134222</v>
      </c>
      <c r="Z361" s="0" t="n">
        <v>-0.282336240640229</v>
      </c>
    </row>
    <row r="362" customFormat="false" ht="12.75" hidden="false" customHeight="false" outlineLevel="0" collapsed="false">
      <c r="B362" s="0" t="n">
        <v>10.403</v>
      </c>
      <c r="C362" s="0" t="n">
        <v>0.58707</v>
      </c>
      <c r="D362" s="0" t="n">
        <v>816.98</v>
      </c>
      <c r="E362" s="0" t="n">
        <v>8.903</v>
      </c>
      <c r="F362" s="0" t="n">
        <v>816.78</v>
      </c>
      <c r="G362" s="0" t="n">
        <v>0.000718761477998972</v>
      </c>
      <c r="H362" s="0" t="n">
        <v>7.23798053982754</v>
      </c>
      <c r="I362" s="0" t="n">
        <v>0.812982201485739</v>
      </c>
      <c r="T362" s="0" t="n">
        <v>7.8976</v>
      </c>
      <c r="U362" s="0" t="n">
        <v>2.0227</v>
      </c>
      <c r="Y362" s="0" t="n">
        <v>6.9548152272626</v>
      </c>
      <c r="Z362" s="0" t="n">
        <v>-0.283165312564935</v>
      </c>
    </row>
    <row r="363" customFormat="false" ht="12.75" hidden="false" customHeight="false" outlineLevel="0" collapsed="false">
      <c r="B363" s="0" t="n">
        <v>10.432</v>
      </c>
      <c r="C363" s="0" t="n">
        <v>0.58326</v>
      </c>
      <c r="D363" s="0" t="n">
        <v>816.98</v>
      </c>
      <c r="E363" s="0" t="n">
        <v>8.932</v>
      </c>
      <c r="F363" s="0" t="n">
        <v>816.78</v>
      </c>
      <c r="G363" s="0" t="n">
        <v>0.000714096819216925</v>
      </c>
      <c r="H363" s="0" t="n">
        <v>7.24449154649984</v>
      </c>
      <c r="I363" s="0" t="n">
        <v>0.811071601712925</v>
      </c>
      <c r="T363" s="0" t="n">
        <v>7.8976</v>
      </c>
      <c r="U363" s="0" t="n">
        <v>2.0403</v>
      </c>
      <c r="Y363" s="0" t="n">
        <v>6.96515973133024</v>
      </c>
      <c r="Z363" s="0" t="n">
        <v>-0.279331815169603</v>
      </c>
    </row>
    <row r="364" customFormat="false" ht="12.75" hidden="false" customHeight="false" outlineLevel="0" collapsed="false">
      <c r="B364" s="0" t="n">
        <v>10.425</v>
      </c>
      <c r="C364" s="0" t="n">
        <v>0.57759</v>
      </c>
      <c r="D364" s="0" t="n">
        <v>816.98</v>
      </c>
      <c r="E364" s="0" t="n">
        <v>8.925</v>
      </c>
      <c r="F364" s="0" t="n">
        <v>816.78</v>
      </c>
      <c r="G364" s="0" t="n">
        <v>0.000707154925438919</v>
      </c>
      <c r="H364" s="0" t="n">
        <v>7.25426032753505</v>
      </c>
      <c r="I364" s="0" t="n">
        <v>0.812802277594963</v>
      </c>
      <c r="T364" s="0" t="n">
        <v>7.898</v>
      </c>
      <c r="U364" s="0" t="n">
        <v>2.0403</v>
      </c>
      <c r="Y364" s="0" t="n">
        <v>6.96266278207254</v>
      </c>
      <c r="Z364" s="0" t="n">
        <v>-0.291597545462513</v>
      </c>
    </row>
    <row r="365" customFormat="false" ht="12.75" hidden="false" customHeight="false" outlineLevel="0" collapsed="false">
      <c r="B365" s="0" t="n">
        <v>10.445</v>
      </c>
      <c r="C365" s="0" t="n">
        <v>0.57197</v>
      </c>
      <c r="D365" s="0" t="n">
        <v>814.99</v>
      </c>
      <c r="E365" s="0" t="n">
        <v>8.945</v>
      </c>
      <c r="F365" s="0" t="n">
        <v>814.79</v>
      </c>
      <c r="G365" s="0" t="n">
        <v>0.000701984560438886</v>
      </c>
      <c r="H365" s="0" t="n">
        <v>7.26159868960386</v>
      </c>
      <c r="I365" s="0" t="n">
        <v>0.811805331425809</v>
      </c>
      <c r="T365" s="0" t="n">
        <v>7.8978</v>
      </c>
      <c r="U365" s="0" t="n">
        <v>2.0521</v>
      </c>
      <c r="Y365" s="0" t="n">
        <v>6.96979692280884</v>
      </c>
      <c r="Z365" s="0" t="n">
        <v>-0.291801766795022</v>
      </c>
    </row>
    <row r="366" customFormat="false" ht="12.75" hidden="false" customHeight="false" outlineLevel="0" collapsed="false">
      <c r="B366" s="0" t="n">
        <v>10.476</v>
      </c>
      <c r="C366" s="0" t="n">
        <v>0.56639</v>
      </c>
      <c r="D366" s="0" t="n">
        <v>816.98</v>
      </c>
      <c r="E366" s="0" t="n">
        <v>8.976</v>
      </c>
      <c r="F366" s="0" t="n">
        <v>816.78</v>
      </c>
      <c r="G366" s="0" t="n">
        <v>0.000693442542667548</v>
      </c>
      <c r="H366" s="0" t="n">
        <v>7.27384171385227</v>
      </c>
      <c r="I366" s="0" t="n">
        <v>0.810365609832027</v>
      </c>
      <c r="T366" s="0" t="n">
        <v>7.898</v>
      </c>
      <c r="U366" s="0" t="n">
        <v>2.064</v>
      </c>
      <c r="Y366" s="0" t="n">
        <v>6.98085484095011</v>
      </c>
      <c r="Z366" s="0" t="n">
        <v>-0.292986872902166</v>
      </c>
    </row>
    <row r="367" customFormat="false" ht="12.75" hidden="false" customHeight="false" outlineLevel="0" collapsed="false">
      <c r="B367" s="0" t="n">
        <v>10.489</v>
      </c>
      <c r="C367" s="0" t="n">
        <v>0.56086</v>
      </c>
      <c r="D367" s="0" t="n">
        <v>816.98</v>
      </c>
      <c r="E367" s="0" t="n">
        <v>8.989</v>
      </c>
      <c r="F367" s="0" t="n">
        <v>816.78</v>
      </c>
      <c r="G367" s="0" t="n">
        <v>0.000686672053674184</v>
      </c>
      <c r="H367" s="0" t="n">
        <v>7.2836532800779</v>
      </c>
      <c r="I367" s="0" t="n">
        <v>0.810285157423284</v>
      </c>
      <c r="T367" s="0" t="n">
        <v>7.8978</v>
      </c>
      <c r="U367" s="0" t="n">
        <v>2.088</v>
      </c>
      <c r="Y367" s="0" t="n">
        <v>6.9854920324287</v>
      </c>
      <c r="Z367" s="0" t="n">
        <v>-0.298161247649193</v>
      </c>
    </row>
    <row r="368" customFormat="false" ht="12.75" hidden="false" customHeight="false" outlineLevel="0" collapsed="false">
      <c r="B368" s="0" t="n">
        <v>10.518</v>
      </c>
      <c r="C368" s="0" t="n">
        <v>0.5572</v>
      </c>
      <c r="D368" s="0" t="n">
        <v>816.98</v>
      </c>
      <c r="E368" s="0" t="n">
        <v>9.018</v>
      </c>
      <c r="F368" s="0" t="n">
        <v>816.78</v>
      </c>
      <c r="G368" s="0" t="n">
        <v>0.000682191042875683</v>
      </c>
      <c r="H368" s="0" t="n">
        <v>7.29020035777071</v>
      </c>
      <c r="I368" s="0" t="n">
        <v>0.808405451072378</v>
      </c>
      <c r="T368" s="0" t="n">
        <v>7.898</v>
      </c>
      <c r="U368" s="0" t="n">
        <v>2.094</v>
      </c>
      <c r="Y368" s="0" t="n">
        <v>6.99583653649634</v>
      </c>
      <c r="Z368" s="0" t="n">
        <v>-0.294363821274364</v>
      </c>
    </row>
    <row r="369" customFormat="false" ht="12.75" hidden="false" customHeight="false" outlineLevel="0" collapsed="false">
      <c r="B369" s="0" t="n">
        <v>10.521</v>
      </c>
      <c r="C369" s="0" t="n">
        <v>0.55356</v>
      </c>
      <c r="D369" s="0" t="n">
        <v>816.98</v>
      </c>
      <c r="E369" s="0" t="n">
        <v>9.021</v>
      </c>
      <c r="F369" s="0" t="n">
        <v>816.78</v>
      </c>
      <c r="G369" s="0" t="n">
        <v>0.000677734518474987</v>
      </c>
      <c r="H369" s="0" t="n">
        <v>7.29675445190502</v>
      </c>
      <c r="I369" s="0" t="n">
        <v>0.808863147312385</v>
      </c>
      <c r="T369" s="0" t="n">
        <v>7.898</v>
      </c>
      <c r="U369" s="0" t="n">
        <v>2.1061</v>
      </c>
      <c r="Y369" s="0" t="n">
        <v>6.99690665760679</v>
      </c>
      <c r="Z369" s="0" t="n">
        <v>-0.299847794298235</v>
      </c>
    </row>
    <row r="370" customFormat="false" ht="12.75" hidden="false" customHeight="false" outlineLevel="0" collapsed="false">
      <c r="B370" s="0" t="n">
        <v>10.54</v>
      </c>
      <c r="C370" s="0" t="n">
        <v>0.54814</v>
      </c>
      <c r="D370" s="0" t="n">
        <v>816.98</v>
      </c>
      <c r="E370" s="0" t="n">
        <v>9.04</v>
      </c>
      <c r="F370" s="0" t="n">
        <v>816.78</v>
      </c>
      <c r="G370" s="0" t="n">
        <v>0.000671098704669556</v>
      </c>
      <c r="H370" s="0" t="n">
        <v>7.30659386986929</v>
      </c>
      <c r="I370" s="0" t="n">
        <v>0.808251534277577</v>
      </c>
      <c r="T370" s="0" t="n">
        <v>7.8978</v>
      </c>
      <c r="U370" s="0" t="n">
        <v>2.1244</v>
      </c>
      <c r="Y370" s="0" t="n">
        <v>7.00368409130628</v>
      </c>
      <c r="Z370" s="0" t="n">
        <v>-0.302909778563018</v>
      </c>
    </row>
    <row r="371" customFormat="false" ht="12.75" hidden="false" customHeight="false" outlineLevel="0" collapsed="false">
      <c r="B371" s="0" t="n">
        <v>10.563</v>
      </c>
      <c r="C371" s="0" t="n">
        <v>0.54455</v>
      </c>
      <c r="D371" s="0" t="n">
        <v>816.98</v>
      </c>
      <c r="E371" s="0" t="n">
        <v>9.063</v>
      </c>
      <c r="F371" s="0" t="n">
        <v>816.78</v>
      </c>
      <c r="G371" s="0" t="n">
        <v>0.000666703396263376</v>
      </c>
      <c r="H371" s="0" t="n">
        <v>7.31316483270546</v>
      </c>
      <c r="I371" s="0" t="n">
        <v>0.806925392552737</v>
      </c>
      <c r="T371" s="0" t="n">
        <v>7.8978</v>
      </c>
      <c r="U371" s="0" t="n">
        <v>2.1367</v>
      </c>
      <c r="Y371" s="0" t="n">
        <v>7.01188835315302</v>
      </c>
      <c r="Z371" s="0" t="n">
        <v>-0.301276479552433</v>
      </c>
    </row>
    <row r="372" customFormat="false" ht="12.75" hidden="false" customHeight="false" outlineLevel="0" collapsed="false">
      <c r="B372" s="0" t="n">
        <v>10.585</v>
      </c>
      <c r="C372" s="0" t="n">
        <v>0.54098</v>
      </c>
      <c r="D372" s="0" t="n">
        <v>816.98</v>
      </c>
      <c r="E372" s="0" t="n">
        <v>9.085</v>
      </c>
      <c r="F372" s="0" t="n">
        <v>816.78</v>
      </c>
      <c r="G372" s="0" t="n">
        <v>0.000662332574255001</v>
      </c>
      <c r="H372" s="0" t="n">
        <v>7.31974228822566</v>
      </c>
      <c r="I372" s="0" t="n">
        <v>0.805695353684717</v>
      </c>
      <c r="T372" s="0" t="n">
        <v>7.898</v>
      </c>
      <c r="U372" s="0" t="n">
        <v>2.1552</v>
      </c>
      <c r="Y372" s="0" t="n">
        <v>7.01973590796296</v>
      </c>
      <c r="Z372" s="0" t="n">
        <v>-0.300006380262698</v>
      </c>
    </row>
    <row r="373" customFormat="false" ht="12.75" hidden="false" customHeight="false" outlineLevel="0" collapsed="false">
      <c r="B373" s="0" t="n">
        <v>10.604</v>
      </c>
      <c r="C373" s="0" t="n">
        <v>0.53743</v>
      </c>
      <c r="D373" s="0" t="n">
        <v>816.98</v>
      </c>
      <c r="E373" s="0" t="n">
        <v>9.104</v>
      </c>
      <c r="F373" s="0" t="n">
        <v>816.78</v>
      </c>
      <c r="G373" s="0" t="n">
        <v>0.000657986238644433</v>
      </c>
      <c r="H373" s="0" t="n">
        <v>7.32632607843391</v>
      </c>
      <c r="I373" s="0" t="n">
        <v>0.804737047279648</v>
      </c>
      <c r="T373" s="0" t="n">
        <v>7.898</v>
      </c>
      <c r="U373" s="0" t="n">
        <v>2.1677</v>
      </c>
      <c r="Y373" s="0" t="n">
        <v>7.02651334166244</v>
      </c>
      <c r="Z373" s="0" t="n">
        <v>-0.299812736771467</v>
      </c>
    </row>
    <row r="374" customFormat="false" ht="12.75" hidden="false" customHeight="false" outlineLevel="0" collapsed="false">
      <c r="B374" s="0" t="n">
        <v>10.617</v>
      </c>
      <c r="C374" s="0" t="n">
        <v>0.53214</v>
      </c>
      <c r="D374" s="0" t="n">
        <v>816.98</v>
      </c>
      <c r="E374" s="0" t="n">
        <v>9.117</v>
      </c>
      <c r="F374" s="0" t="n">
        <v>816.78</v>
      </c>
      <c r="G374" s="0" t="n">
        <v>0.000651509586424741</v>
      </c>
      <c r="H374" s="0" t="n">
        <v>7.33621798415594</v>
      </c>
      <c r="I374" s="0" t="n">
        <v>0.804674562263457</v>
      </c>
      <c r="T374" s="0" t="n">
        <v>7.8978</v>
      </c>
      <c r="U374" s="0" t="n">
        <v>2.1802</v>
      </c>
      <c r="Y374" s="0" t="n">
        <v>7.03115053314104</v>
      </c>
      <c r="Z374" s="0" t="n">
        <v>-0.305067451014895</v>
      </c>
    </row>
    <row r="375" customFormat="false" ht="12.75" hidden="false" customHeight="false" outlineLevel="0" collapsed="false">
      <c r="B375" s="0" t="n">
        <v>10.593</v>
      </c>
      <c r="C375" s="0" t="n">
        <v>0.52864</v>
      </c>
      <c r="D375" s="0" t="n">
        <v>816.98</v>
      </c>
      <c r="E375" s="0" t="n">
        <v>9.093</v>
      </c>
      <c r="F375" s="0" t="n">
        <v>816.78</v>
      </c>
      <c r="G375" s="0" t="n">
        <v>0.000647224466808688</v>
      </c>
      <c r="H375" s="0" t="n">
        <v>7.34281692546336</v>
      </c>
      <c r="I375" s="0" t="n">
        <v>0.807524131250782</v>
      </c>
      <c r="T375" s="0" t="n">
        <v>7.8982</v>
      </c>
      <c r="U375" s="0" t="n">
        <v>2.1928</v>
      </c>
      <c r="Y375" s="0" t="n">
        <v>7.02258956425748</v>
      </c>
      <c r="Z375" s="0" t="n">
        <v>-0.320227361205879</v>
      </c>
    </row>
    <row r="376" customFormat="false" ht="12.75" hidden="false" customHeight="false" outlineLevel="0" collapsed="false">
      <c r="B376" s="0" t="n">
        <v>10.692</v>
      </c>
      <c r="C376" s="0" t="n">
        <v>0.52516</v>
      </c>
      <c r="D376" s="0" t="n">
        <v>816.98</v>
      </c>
      <c r="E376" s="0" t="n">
        <v>9.192</v>
      </c>
      <c r="F376" s="0" t="n">
        <v>816.78</v>
      </c>
      <c r="G376" s="0" t="n">
        <v>0.000642963833590441</v>
      </c>
      <c r="H376" s="0" t="n">
        <v>7.34942161787321</v>
      </c>
      <c r="I376" s="0" t="n">
        <v>0.79954543275383</v>
      </c>
      <c r="T376" s="0" t="n">
        <v>7.8982</v>
      </c>
      <c r="U376" s="0" t="n">
        <v>2.1991</v>
      </c>
      <c r="Y376" s="0" t="n">
        <v>7.05790356090218</v>
      </c>
      <c r="Z376" s="0" t="n">
        <v>-0.291518056971032</v>
      </c>
    </row>
    <row r="377" customFormat="false" ht="12.75" hidden="false" customHeight="false" outlineLevel="0" collapsed="false">
      <c r="B377" s="0" t="n">
        <v>10.671</v>
      </c>
      <c r="C377" s="0" t="n">
        <v>0.5217</v>
      </c>
      <c r="D377" s="0" t="n">
        <v>816.98</v>
      </c>
      <c r="E377" s="0" t="n">
        <v>9.171</v>
      </c>
      <c r="F377" s="0" t="n">
        <v>816.78</v>
      </c>
      <c r="G377" s="0" t="n">
        <v>0.000638727686769999</v>
      </c>
      <c r="H377" s="0" t="n">
        <v>7.35603188549362</v>
      </c>
      <c r="I377" s="0" t="n">
        <v>0.802097032547554</v>
      </c>
      <c r="T377" s="0" t="n">
        <v>7.8985</v>
      </c>
      <c r="U377" s="0" t="n">
        <v>2.2055</v>
      </c>
      <c r="Y377" s="0" t="n">
        <v>7.05041271312906</v>
      </c>
      <c r="Z377" s="0" t="n">
        <v>-0.305619172364563</v>
      </c>
    </row>
    <row r="378" customFormat="false" ht="12.75" hidden="false" customHeight="false" outlineLevel="0" collapsed="false">
      <c r="B378" s="0" t="n">
        <v>10.711</v>
      </c>
      <c r="C378" s="0" t="n">
        <v>0.51826</v>
      </c>
      <c r="D378" s="0" t="n">
        <v>816.98</v>
      </c>
      <c r="E378" s="0" t="n">
        <v>9.211</v>
      </c>
      <c r="F378" s="0" t="n">
        <v>816.78</v>
      </c>
      <c r="G378" s="0" t="n">
        <v>0.000634516026347364</v>
      </c>
      <c r="H378" s="0" t="n">
        <v>7.36264754826804</v>
      </c>
      <c r="I378" s="0" t="n">
        <v>0.799332053877759</v>
      </c>
      <c r="T378" s="0" t="n">
        <v>7.8983</v>
      </c>
      <c r="U378" s="0" t="n">
        <v>2.2118</v>
      </c>
      <c r="Y378" s="0" t="n">
        <v>7.06468099460166</v>
      </c>
      <c r="Z378" s="0" t="n">
        <v>-0.297966553666379</v>
      </c>
    </row>
    <row r="379" customFormat="false" ht="12.75" hidden="false" customHeight="false" outlineLevel="0" collapsed="false">
      <c r="B379" s="0" t="n">
        <v>10.703</v>
      </c>
      <c r="C379" s="0" t="n">
        <v>0.51655</v>
      </c>
      <c r="D379" s="0" t="n">
        <v>816.98</v>
      </c>
      <c r="E379" s="0" t="n">
        <v>9.203</v>
      </c>
      <c r="F379" s="0" t="n">
        <v>816.78</v>
      </c>
      <c r="G379" s="0" t="n">
        <v>0.000632422439334949</v>
      </c>
      <c r="H379" s="0" t="n">
        <v>7.36595250560046</v>
      </c>
      <c r="I379" s="0" t="n">
        <v>0.800386016038298</v>
      </c>
      <c r="T379" s="0" t="n">
        <v>7.8981</v>
      </c>
      <c r="U379" s="0" t="n">
        <v>2.2118</v>
      </c>
      <c r="Y379" s="0" t="n">
        <v>7.06182733830714</v>
      </c>
      <c r="Z379" s="0" t="n">
        <v>-0.304125167293317</v>
      </c>
    </row>
    <row r="380" customFormat="false" ht="12.75" hidden="false" customHeight="false" outlineLevel="0" collapsed="false">
      <c r="B380" s="0" t="n">
        <v>10.735</v>
      </c>
      <c r="C380" s="0" t="n">
        <v>0.51313</v>
      </c>
      <c r="D380" s="0" t="n">
        <v>818.97</v>
      </c>
      <c r="E380" s="0" t="n">
        <v>9.235</v>
      </c>
      <c r="F380" s="0" t="n">
        <v>818.77</v>
      </c>
      <c r="G380" s="0" t="n">
        <v>0.00062670835521575</v>
      </c>
      <c r="H380" s="0" t="n">
        <v>7.37502880332915</v>
      </c>
      <c r="I380" s="0" t="n">
        <v>0.798595430788213</v>
      </c>
      <c r="T380" s="0" t="n">
        <v>7.8985</v>
      </c>
      <c r="U380" s="0" t="n">
        <v>2.2182</v>
      </c>
      <c r="Y380" s="0" t="n">
        <v>7.07324196348523</v>
      </c>
      <c r="Z380" s="0" t="n">
        <v>-0.301786839843919</v>
      </c>
    </row>
    <row r="381" customFormat="false" ht="12.75" hidden="false" customHeight="false" outlineLevel="0" collapsed="false">
      <c r="B381" s="0" t="n">
        <v>10.754</v>
      </c>
      <c r="C381" s="0" t="n">
        <v>0.50974</v>
      </c>
      <c r="D381" s="0" t="n">
        <v>816.98</v>
      </c>
      <c r="E381" s="0" t="n">
        <v>9.254</v>
      </c>
      <c r="F381" s="0" t="n">
        <v>816.78</v>
      </c>
      <c r="G381" s="0" t="n">
        <v>0.000624084820882</v>
      </c>
      <c r="H381" s="0" t="n">
        <v>7.37922380225581</v>
      </c>
      <c r="I381" s="0" t="n">
        <v>0.797409099011866</v>
      </c>
      <c r="T381" s="0" t="n">
        <v>7.8987</v>
      </c>
      <c r="U381" s="0" t="n">
        <v>2.2182</v>
      </c>
      <c r="Y381" s="0" t="n">
        <v>7.08001939718471</v>
      </c>
      <c r="Z381" s="0" t="n">
        <v>-0.299204405071095</v>
      </c>
    </row>
    <row r="382" customFormat="false" ht="12.75" hidden="false" customHeight="false" outlineLevel="0" collapsed="false">
      <c r="B382" s="0" t="n">
        <v>10.778</v>
      </c>
      <c r="C382" s="0" t="n">
        <v>0.50637</v>
      </c>
      <c r="D382" s="0" t="n">
        <v>814.99</v>
      </c>
      <c r="E382" s="0" t="n">
        <v>9.278</v>
      </c>
      <c r="F382" s="0" t="n">
        <v>814.79</v>
      </c>
      <c r="G382" s="0" t="n">
        <v>0.000621473017587354</v>
      </c>
      <c r="H382" s="0" t="n">
        <v>7.38341759699929</v>
      </c>
      <c r="I382" s="0" t="n">
        <v>0.795798404505205</v>
      </c>
      <c r="T382" s="0" t="n">
        <v>7.8988</v>
      </c>
      <c r="U382" s="0" t="n">
        <v>2.2246</v>
      </c>
      <c r="Y382" s="0" t="n">
        <v>7.08858036606828</v>
      </c>
      <c r="Z382" s="0" t="n">
        <v>-0.294837230931014</v>
      </c>
    </row>
    <row r="383" customFormat="false" ht="12.75" hidden="false" customHeight="false" outlineLevel="0" collapsed="false">
      <c r="B383" s="0" t="n">
        <v>10.786</v>
      </c>
      <c r="C383" s="0" t="n">
        <v>0.50469</v>
      </c>
      <c r="D383" s="0" t="n">
        <v>818.97</v>
      </c>
      <c r="E383" s="0" t="n">
        <v>9.286</v>
      </c>
      <c r="F383" s="0" t="n">
        <v>818.77</v>
      </c>
      <c r="G383" s="0" t="n">
        <v>0.000616400210071204</v>
      </c>
      <c r="H383" s="0" t="n">
        <v>7.39161364725695</v>
      </c>
      <c r="I383" s="0" t="n">
        <v>0.7959954390757</v>
      </c>
      <c r="T383" s="0" t="n">
        <v>7.8988</v>
      </c>
      <c r="U383" s="0" t="n">
        <v>2.2182</v>
      </c>
      <c r="Y383" s="0" t="n">
        <v>7.0914340223628</v>
      </c>
      <c r="Z383" s="0" t="n">
        <v>-0.300179624894149</v>
      </c>
    </row>
    <row r="384" customFormat="false" ht="12.75" hidden="false" customHeight="false" outlineLevel="0" collapsed="false">
      <c r="B384" s="0" t="n">
        <v>10.81</v>
      </c>
      <c r="C384" s="0" t="n">
        <v>0.50134</v>
      </c>
      <c r="D384" s="0" t="n">
        <v>816.98</v>
      </c>
      <c r="E384" s="0" t="n">
        <v>9.31</v>
      </c>
      <c r="F384" s="0" t="n">
        <v>816.78</v>
      </c>
      <c r="G384" s="0" t="n">
        <v>0.000613800533803472</v>
      </c>
      <c r="H384" s="0" t="n">
        <v>7.39584007938422</v>
      </c>
      <c r="I384" s="0" t="n">
        <v>0.794397430653514</v>
      </c>
      <c r="T384" s="0" t="n">
        <v>7.899</v>
      </c>
      <c r="U384" s="0" t="n">
        <v>2.2182</v>
      </c>
      <c r="Y384" s="0" t="n">
        <v>7.09999499124636</v>
      </c>
      <c r="Z384" s="0" t="n">
        <v>-0.295845088137854</v>
      </c>
    </row>
    <row r="385" customFormat="false" ht="12.75" hidden="false" customHeight="false" outlineLevel="0" collapsed="false">
      <c r="B385" s="0" t="n">
        <v>10.831</v>
      </c>
      <c r="C385" s="0" t="n">
        <v>0.49802</v>
      </c>
      <c r="D385" s="0" t="n">
        <v>816.98</v>
      </c>
      <c r="E385" s="0" t="n">
        <v>9.331</v>
      </c>
      <c r="F385" s="0" t="n">
        <v>816.78</v>
      </c>
      <c r="G385" s="0" t="n">
        <v>0.000609735791767673</v>
      </c>
      <c r="H385" s="0" t="n">
        <v>7.40248435572971</v>
      </c>
      <c r="I385" s="0" t="n">
        <v>0.793321654241744</v>
      </c>
      <c r="T385" s="0" t="n">
        <v>7.8991</v>
      </c>
      <c r="U385" s="0" t="n">
        <v>2.2118</v>
      </c>
      <c r="Y385" s="0" t="n">
        <v>7.10748583901948</v>
      </c>
      <c r="Z385" s="0" t="n">
        <v>-0.294998516710234</v>
      </c>
    </row>
    <row r="386" customFormat="false" ht="12.75" hidden="false" customHeight="false" outlineLevel="0" collapsed="false">
      <c r="B386" s="0" t="n">
        <v>10.861</v>
      </c>
      <c r="C386" s="0" t="n">
        <v>0.49471</v>
      </c>
      <c r="D386" s="0" t="n">
        <v>816.98</v>
      </c>
      <c r="E386" s="0" t="n">
        <v>9.361</v>
      </c>
      <c r="F386" s="0" t="n">
        <v>816.78</v>
      </c>
      <c r="G386" s="0" t="n">
        <v>0.000605683292930777</v>
      </c>
      <c r="H386" s="0" t="n">
        <v>7.40915285986906</v>
      </c>
      <c r="I386" s="0" t="n">
        <v>0.791491599174133</v>
      </c>
      <c r="T386" s="0" t="n">
        <v>7.899</v>
      </c>
      <c r="U386" s="0" t="n">
        <v>2.1991</v>
      </c>
      <c r="Y386" s="0" t="n">
        <v>7.11818705012393</v>
      </c>
      <c r="Z386" s="0" t="n">
        <v>-0.290965809745129</v>
      </c>
    </row>
    <row r="387" customFormat="false" ht="12.75" hidden="false" customHeight="false" outlineLevel="0" collapsed="false">
      <c r="B387" s="0" t="n">
        <v>10.874</v>
      </c>
      <c r="C387" s="0" t="n">
        <v>0.49142</v>
      </c>
      <c r="D387" s="0" t="n">
        <v>816.98</v>
      </c>
      <c r="E387" s="0" t="n">
        <v>9.374</v>
      </c>
      <c r="F387" s="0" t="n">
        <v>816.78</v>
      </c>
      <c r="G387" s="0" t="n">
        <v>0.000601655280491687</v>
      </c>
      <c r="H387" s="0" t="n">
        <v>7.41582543244906</v>
      </c>
      <c r="I387" s="0" t="n">
        <v>0.791105764076068</v>
      </c>
      <c r="T387" s="0" t="n">
        <v>7.8988</v>
      </c>
      <c r="U387" s="0" t="n">
        <v>2.1928</v>
      </c>
      <c r="Y387" s="0" t="n">
        <v>7.12282424160253</v>
      </c>
      <c r="Z387" s="0" t="n">
        <v>-0.293001190846528</v>
      </c>
    </row>
    <row r="388" customFormat="false" ht="12.75" hidden="false" customHeight="false" outlineLevel="0" collapsed="false">
      <c r="B388" s="0" t="n">
        <v>10.896</v>
      </c>
      <c r="C388" s="0" t="n">
        <v>0.48978</v>
      </c>
      <c r="D388" s="0" t="n">
        <v>816.98</v>
      </c>
      <c r="E388" s="0" t="n">
        <v>9.396</v>
      </c>
      <c r="F388" s="0" t="n">
        <v>816.78</v>
      </c>
      <c r="G388" s="0" t="n">
        <v>0.000599647395871593</v>
      </c>
      <c r="H388" s="0" t="n">
        <v>7.41916828084634</v>
      </c>
      <c r="I388" s="0" t="n">
        <v>0.789609225292288</v>
      </c>
      <c r="T388" s="0" t="n">
        <v>7.8987</v>
      </c>
      <c r="U388" s="0" t="n">
        <v>2.1865</v>
      </c>
      <c r="Y388" s="0" t="n">
        <v>7.13067179641246</v>
      </c>
      <c r="Z388" s="0" t="n">
        <v>-0.288496484433876</v>
      </c>
    </row>
    <row r="389" customFormat="false" ht="12.75" hidden="false" customHeight="false" outlineLevel="0" collapsed="false">
      <c r="B389" s="0" t="n">
        <v>10.925</v>
      </c>
      <c r="C389" s="0" t="n">
        <v>0.48652</v>
      </c>
      <c r="D389" s="0" t="n">
        <v>816.98</v>
      </c>
      <c r="E389" s="0" t="n">
        <v>9.425</v>
      </c>
      <c r="F389" s="0" t="n">
        <v>816.78</v>
      </c>
      <c r="G389" s="0" t="n">
        <v>0.000595656113029212</v>
      </c>
      <c r="H389" s="0" t="n">
        <v>7.42584658036598</v>
      </c>
      <c r="I389" s="0" t="n">
        <v>0.787888231338565</v>
      </c>
      <c r="T389" s="0" t="n">
        <v>7.8985</v>
      </c>
      <c r="U389" s="0" t="n">
        <v>2.1865</v>
      </c>
      <c r="Y389" s="0" t="n">
        <v>7.1410163004801</v>
      </c>
      <c r="Z389" s="0" t="n">
        <v>-0.284830279885877</v>
      </c>
    </row>
    <row r="390" customFormat="false" ht="12.75" hidden="false" customHeight="false" outlineLevel="0" collapsed="false">
      <c r="B390" s="0" t="n">
        <v>10.938</v>
      </c>
      <c r="C390" s="0" t="n">
        <v>0.48327</v>
      </c>
      <c r="D390" s="0" t="n">
        <v>816.98</v>
      </c>
      <c r="E390" s="0" t="n">
        <v>9.438</v>
      </c>
      <c r="F390" s="0" t="n">
        <v>816.78</v>
      </c>
      <c r="G390" s="0" t="n">
        <v>0.000591677073385734</v>
      </c>
      <c r="H390" s="0" t="n">
        <v>7.43254908701526</v>
      </c>
      <c r="I390" s="0" t="n">
        <v>0.787513147596446</v>
      </c>
      <c r="T390" s="0" t="n">
        <v>7.8983</v>
      </c>
      <c r="U390" s="0" t="n">
        <v>2.1739</v>
      </c>
      <c r="Y390" s="0" t="n">
        <v>7.1456534919587</v>
      </c>
      <c r="Z390" s="0" t="n">
        <v>-0.28689559505656</v>
      </c>
    </row>
    <row r="391" customFormat="false" ht="12.75" hidden="false" customHeight="false" outlineLevel="0" collapsed="false">
      <c r="B391" s="0" t="n">
        <v>10.96</v>
      </c>
      <c r="C391" s="0" t="n">
        <v>0.48005</v>
      </c>
      <c r="D391" s="0" t="n">
        <v>816.98</v>
      </c>
      <c r="E391" s="0" t="n">
        <v>9.46</v>
      </c>
      <c r="F391" s="0" t="n">
        <v>816.78</v>
      </c>
      <c r="G391" s="0" t="n">
        <v>0.000587734763338965</v>
      </c>
      <c r="H391" s="0" t="n">
        <v>7.43923432512773</v>
      </c>
      <c r="I391" s="0" t="n">
        <v>0.786388406461705</v>
      </c>
      <c r="T391" s="0" t="n">
        <v>7.898</v>
      </c>
      <c r="U391" s="0" t="n">
        <v>2.1677</v>
      </c>
      <c r="Y391" s="0" t="n">
        <v>7.15350104676863</v>
      </c>
      <c r="Z391" s="0" t="n">
        <v>-0.285733278359097</v>
      </c>
    </row>
    <row r="392" customFormat="false" ht="12.75" hidden="false" customHeight="false" outlineLevel="0" collapsed="false">
      <c r="B392" s="0" t="n">
        <v>10.989</v>
      </c>
      <c r="C392" s="0" t="n">
        <v>0.47684</v>
      </c>
      <c r="D392" s="0" t="n">
        <v>816.98</v>
      </c>
      <c r="E392" s="0" t="n">
        <v>9.489</v>
      </c>
      <c r="F392" s="0" t="n">
        <v>816.78</v>
      </c>
      <c r="G392" s="0" t="n">
        <v>0.000583804696491099</v>
      </c>
      <c r="H392" s="0" t="n">
        <v>7.44594358499816</v>
      </c>
      <c r="I392" s="0" t="n">
        <v>0.78469212614587</v>
      </c>
      <c r="T392" s="0" t="n">
        <v>7.8978</v>
      </c>
      <c r="U392" s="0" t="n">
        <v>2.1677</v>
      </c>
      <c r="Y392" s="0" t="n">
        <v>7.16384555083627</v>
      </c>
      <c r="Z392" s="0" t="n">
        <v>-0.282098034161893</v>
      </c>
    </row>
    <row r="393" customFormat="false" ht="12.75" hidden="false" customHeight="false" outlineLevel="0" collapsed="false">
      <c r="B393" s="0" t="n">
        <v>11.014</v>
      </c>
      <c r="C393" s="0" t="n">
        <v>0.47365</v>
      </c>
      <c r="D393" s="0" t="n">
        <v>816.98</v>
      </c>
      <c r="E393" s="0" t="n">
        <v>9.514</v>
      </c>
      <c r="F393" s="0" t="n">
        <v>816.78</v>
      </c>
      <c r="G393" s="0" t="n">
        <v>0.000579899116041039</v>
      </c>
      <c r="H393" s="0" t="n">
        <v>7.45265593710283</v>
      </c>
      <c r="I393" s="0" t="n">
        <v>0.783335709176249</v>
      </c>
      <c r="T393" s="0" t="n">
        <v>7.8975</v>
      </c>
      <c r="U393" s="0" t="n">
        <v>2.1865</v>
      </c>
      <c r="Y393" s="0" t="n">
        <v>7.17276322675665</v>
      </c>
      <c r="Z393" s="0" t="n">
        <v>-0.27989271034618</v>
      </c>
    </row>
    <row r="394" customFormat="false" ht="12.75" hidden="false" customHeight="false" outlineLevel="0" collapsed="false">
      <c r="B394" s="0" t="n">
        <v>11.022</v>
      </c>
      <c r="C394" s="0" t="n">
        <v>0.47206</v>
      </c>
      <c r="D394" s="0" t="n">
        <v>816.98</v>
      </c>
      <c r="E394" s="0" t="n">
        <v>9.522</v>
      </c>
      <c r="F394" s="0" t="n">
        <v>816.78</v>
      </c>
      <c r="G394" s="0" t="n">
        <v>0.000577952447415461</v>
      </c>
      <c r="H394" s="0" t="n">
        <v>7.45601849306144</v>
      </c>
      <c r="I394" s="0" t="n">
        <v>0.783030717607797</v>
      </c>
      <c r="T394" s="0" t="n">
        <v>7.8975</v>
      </c>
      <c r="U394" s="0" t="n">
        <v>2.1802</v>
      </c>
      <c r="Y394" s="0" t="n">
        <v>7.17561688305117</v>
      </c>
      <c r="Z394" s="0" t="n">
        <v>-0.280401610010271</v>
      </c>
    </row>
    <row r="395" customFormat="false" ht="12.75" hidden="false" customHeight="false" outlineLevel="0" collapsed="false">
      <c r="B395" s="0" t="n">
        <v>11.056</v>
      </c>
      <c r="C395" s="0" t="n">
        <v>0.4689</v>
      </c>
      <c r="D395" s="0" t="n">
        <v>816.98</v>
      </c>
      <c r="E395" s="0" t="n">
        <v>9.556</v>
      </c>
      <c r="F395" s="0" t="n">
        <v>816.78</v>
      </c>
      <c r="G395" s="0" t="n">
        <v>0.00057408359656211</v>
      </c>
      <c r="H395" s="0" t="n">
        <v>7.46273506269277</v>
      </c>
      <c r="I395" s="0" t="n">
        <v>0.780947578766511</v>
      </c>
      <c r="T395" s="0" t="n">
        <v>7.8976</v>
      </c>
      <c r="U395" s="0" t="n">
        <v>2.1928</v>
      </c>
      <c r="Y395" s="0" t="n">
        <v>7.18774492230288</v>
      </c>
      <c r="Z395" s="0" t="n">
        <v>-0.274990140389891</v>
      </c>
    </row>
    <row r="396" customFormat="false" ht="12.75" hidden="false" customHeight="false" outlineLevel="0" collapsed="false">
      <c r="B396" s="0" t="n">
        <v>11.088</v>
      </c>
      <c r="C396" s="0" t="n">
        <v>0.46575</v>
      </c>
      <c r="D396" s="0" t="n">
        <v>816.98</v>
      </c>
      <c r="E396" s="0" t="n">
        <v>9.588</v>
      </c>
      <c r="F396" s="0" t="n">
        <v>816.78</v>
      </c>
      <c r="G396" s="0" t="n">
        <v>0.000570226988907662</v>
      </c>
      <c r="H396" s="0" t="n">
        <v>7.46947557888125</v>
      </c>
      <c r="I396" s="0" t="n">
        <v>0.779044178022658</v>
      </c>
      <c r="T396" s="0" t="n">
        <v>7.8973</v>
      </c>
      <c r="U396" s="0" t="n">
        <v>2.1991</v>
      </c>
      <c r="Y396" s="0" t="n">
        <v>7.19915954748097</v>
      </c>
      <c r="Z396" s="0" t="n">
        <v>-0.270316031400279</v>
      </c>
    </row>
    <row r="397" customFormat="false" ht="12.75" hidden="false" customHeight="false" outlineLevel="0" collapsed="false">
      <c r="B397" s="0" t="n">
        <v>11.107</v>
      </c>
      <c r="C397" s="0" t="n">
        <v>0.46107</v>
      </c>
      <c r="D397" s="0" t="n">
        <v>816.98</v>
      </c>
      <c r="E397" s="0" t="n">
        <v>9.607</v>
      </c>
      <c r="F397" s="0" t="n">
        <v>816.78</v>
      </c>
      <c r="G397" s="0" t="n">
        <v>0.000564497171821053</v>
      </c>
      <c r="H397" s="0" t="n">
        <v>7.4795747124383</v>
      </c>
      <c r="I397" s="0" t="n">
        <v>0.778554669765618</v>
      </c>
      <c r="T397" s="0" t="n">
        <v>7.8974</v>
      </c>
      <c r="U397" s="0" t="n">
        <v>2.2055</v>
      </c>
      <c r="Y397" s="0" t="n">
        <v>7.20593698118046</v>
      </c>
      <c r="Z397" s="0" t="n">
        <v>-0.27363773125784</v>
      </c>
    </row>
    <row r="398" customFormat="false" ht="12.75" hidden="false" customHeight="false" outlineLevel="0" collapsed="false">
      <c r="B398" s="0" t="n">
        <v>11.12</v>
      </c>
      <c r="C398" s="0" t="n">
        <v>0.45797</v>
      </c>
      <c r="D398" s="0" t="n">
        <v>816.98</v>
      </c>
      <c r="E398" s="0" t="n">
        <v>9.62</v>
      </c>
      <c r="F398" s="0" t="n">
        <v>816.78</v>
      </c>
      <c r="G398" s="0" t="n">
        <v>0.000560701780161121</v>
      </c>
      <c r="H398" s="0" t="n">
        <v>7.48632090751448</v>
      </c>
      <c r="I398" s="0" t="n">
        <v>0.778203836539967</v>
      </c>
      <c r="T398" s="0" t="n">
        <v>7.8975</v>
      </c>
      <c r="U398" s="0" t="n">
        <v>2.2118</v>
      </c>
      <c r="Y398" s="0" t="n">
        <v>7.21057417265905</v>
      </c>
      <c r="Z398" s="0" t="n">
        <v>-0.275746734855428</v>
      </c>
    </row>
    <row r="399" customFormat="false" ht="12.75" hidden="false" customHeight="false" outlineLevel="0" collapsed="false">
      <c r="B399" s="0" t="n">
        <v>11.152</v>
      </c>
      <c r="C399" s="0" t="n">
        <v>0.45489</v>
      </c>
      <c r="D399" s="0" t="n">
        <v>816.98</v>
      </c>
      <c r="E399" s="0" t="n">
        <v>9.652</v>
      </c>
      <c r="F399" s="0" t="n">
        <v>816.78</v>
      </c>
      <c r="G399" s="0" t="n">
        <v>0.000556930874898994</v>
      </c>
      <c r="H399" s="0" t="n">
        <v>7.49306895539309</v>
      </c>
      <c r="I399" s="0" t="n">
        <v>0.77632293362962</v>
      </c>
      <c r="T399" s="0" t="n">
        <v>7.8978</v>
      </c>
      <c r="U399" s="0" t="n">
        <v>2.2118</v>
      </c>
      <c r="Y399" s="0" t="n">
        <v>7.22198879783714</v>
      </c>
      <c r="Z399" s="0" t="n">
        <v>-0.271080157555958</v>
      </c>
    </row>
    <row r="400" customFormat="false" ht="12.75" hidden="false" customHeight="false" outlineLevel="0" collapsed="false">
      <c r="B400" s="0" t="n">
        <v>11.183</v>
      </c>
      <c r="C400" s="0" t="n">
        <v>0.45182</v>
      </c>
      <c r="D400" s="0" t="n">
        <v>814.99</v>
      </c>
      <c r="E400" s="0" t="n">
        <v>9.683</v>
      </c>
      <c r="F400" s="0" t="n">
        <v>814.79</v>
      </c>
      <c r="G400" s="0" t="n">
        <v>0.000554523251389929</v>
      </c>
      <c r="H400" s="0" t="n">
        <v>7.49740134674606</v>
      </c>
      <c r="I400" s="0" t="n">
        <v>0.774284968165451</v>
      </c>
      <c r="T400" s="0" t="n">
        <v>7.8978</v>
      </c>
      <c r="U400" s="0" t="n">
        <v>2.2118</v>
      </c>
      <c r="Y400" s="0" t="n">
        <v>7.23304671597841</v>
      </c>
      <c r="Z400" s="0" t="n">
        <v>-0.264354630767652</v>
      </c>
    </row>
    <row r="401" customFormat="false" ht="12.75" hidden="false" customHeight="false" outlineLevel="0" collapsed="false">
      <c r="B401" s="0" t="n">
        <v>11.206</v>
      </c>
      <c r="C401" s="0" t="n">
        <v>0.44725</v>
      </c>
      <c r="D401" s="0" t="n">
        <v>816.98</v>
      </c>
      <c r="E401" s="0" t="n">
        <v>9.706</v>
      </c>
      <c r="F401" s="0" t="n">
        <v>816.78</v>
      </c>
      <c r="G401" s="0" t="n">
        <v>0.000547577070937095</v>
      </c>
      <c r="H401" s="0" t="n">
        <v>7.51000686341633</v>
      </c>
      <c r="I401" s="0" t="n">
        <v>0.773748904122845</v>
      </c>
      <c r="T401" s="0" t="n">
        <v>7.898</v>
      </c>
      <c r="U401" s="0" t="n">
        <v>2.2118</v>
      </c>
      <c r="Y401" s="0" t="n">
        <v>7.24125097782515</v>
      </c>
      <c r="Z401" s="0" t="n">
        <v>-0.26875588559118</v>
      </c>
    </row>
    <row r="402" customFormat="false" ht="12.75" hidden="false" customHeight="false" outlineLevel="0" collapsed="false">
      <c r="B402" s="0" t="n">
        <v>11.228</v>
      </c>
      <c r="C402" s="0" t="n">
        <v>0.44423</v>
      </c>
      <c r="D402" s="0" t="n">
        <v>814.99</v>
      </c>
      <c r="E402" s="0" t="n">
        <v>9.728</v>
      </c>
      <c r="F402" s="0" t="n">
        <v>814.79</v>
      </c>
      <c r="G402" s="0" t="n">
        <v>0.000545207967697198</v>
      </c>
      <c r="H402" s="0" t="n">
        <v>7.5143427697808</v>
      </c>
      <c r="I402" s="0" t="n">
        <v>0.772444774854111</v>
      </c>
      <c r="T402" s="0" t="n">
        <v>7.898</v>
      </c>
      <c r="U402" s="0" t="n">
        <v>2.2118</v>
      </c>
      <c r="Y402" s="0" t="n">
        <v>7.24909853263509</v>
      </c>
      <c r="Z402" s="0" t="n">
        <v>-0.265244237145709</v>
      </c>
    </row>
    <row r="403" customFormat="false" ht="12.75" hidden="false" customHeight="false" outlineLevel="0" collapsed="false">
      <c r="B403" s="0" t="n">
        <v>11.247</v>
      </c>
      <c r="C403" s="0" t="n">
        <v>0.43972</v>
      </c>
      <c r="D403" s="0" t="n">
        <v>814.99</v>
      </c>
      <c r="E403" s="0" t="n">
        <v>9.747</v>
      </c>
      <c r="F403" s="0" t="n">
        <v>814.79</v>
      </c>
      <c r="G403" s="0" t="n">
        <v>0.000539672799126155</v>
      </c>
      <c r="H403" s="0" t="n">
        <v>7.5245470547514</v>
      </c>
      <c r="I403" s="0" t="n">
        <v>0.771985950010404</v>
      </c>
      <c r="T403" s="0" t="n">
        <v>7.8978</v>
      </c>
      <c r="U403" s="0" t="n">
        <v>2.2055</v>
      </c>
      <c r="Y403" s="0" t="n">
        <v>7.25587596633458</v>
      </c>
      <c r="Z403" s="0" t="n">
        <v>-0.268671088416829</v>
      </c>
    </row>
    <row r="404" customFormat="false" ht="12.75" hidden="false" customHeight="false" outlineLevel="0" collapsed="false">
      <c r="B404" s="0" t="n">
        <v>11.28</v>
      </c>
      <c r="C404" s="0" t="n">
        <v>0.43526</v>
      </c>
      <c r="D404" s="0" t="n">
        <v>814.99</v>
      </c>
      <c r="E404" s="0" t="n">
        <v>9.78</v>
      </c>
      <c r="F404" s="0" t="n">
        <v>814.79</v>
      </c>
      <c r="G404" s="0" t="n">
        <v>0.000534198996060335</v>
      </c>
      <c r="H404" s="0" t="n">
        <v>7.5347416611328</v>
      </c>
      <c r="I404" s="0" t="n">
        <v>0.770423482733415</v>
      </c>
      <c r="T404" s="0" t="n">
        <v>7.8978</v>
      </c>
      <c r="U404" s="0" t="n">
        <v>2.2055</v>
      </c>
      <c r="Y404" s="0" t="n">
        <v>7.26764729854947</v>
      </c>
      <c r="Z404" s="0" t="n">
        <v>-0.267094362583328</v>
      </c>
    </row>
    <row r="405" customFormat="false" ht="12.75" hidden="false" customHeight="false" outlineLevel="0" collapsed="false">
      <c r="B405" s="0" t="n">
        <v>11.312</v>
      </c>
      <c r="C405" s="0" t="n">
        <v>0.4323</v>
      </c>
      <c r="D405" s="0" t="n">
        <v>814.99</v>
      </c>
      <c r="E405" s="0" t="n">
        <v>9.812</v>
      </c>
      <c r="F405" s="0" t="n">
        <v>814.79</v>
      </c>
      <c r="G405" s="0" t="n">
        <v>0.00053056615815118</v>
      </c>
      <c r="H405" s="0" t="n">
        <v>7.54156542271451</v>
      </c>
      <c r="I405" s="0" t="n">
        <v>0.768606341491491</v>
      </c>
      <c r="T405" s="0" t="n">
        <v>7.8978</v>
      </c>
      <c r="U405" s="0" t="n">
        <v>2.1991</v>
      </c>
      <c r="Y405" s="0" t="n">
        <v>7.27906192372756</v>
      </c>
      <c r="Z405" s="0" t="n">
        <v>-0.262503498986955</v>
      </c>
    </row>
    <row r="406" customFormat="false" ht="12.75" hidden="false" customHeight="false" outlineLevel="0" collapsed="false">
      <c r="B406" s="0" t="n">
        <v>11.324</v>
      </c>
      <c r="C406" s="0" t="n">
        <v>0.4279</v>
      </c>
      <c r="D406" s="0" t="n">
        <v>814.99</v>
      </c>
      <c r="E406" s="0" t="n">
        <v>9.824</v>
      </c>
      <c r="F406" s="0" t="n">
        <v>814.79</v>
      </c>
      <c r="G406" s="0" t="n">
        <v>0.000525165993691626</v>
      </c>
      <c r="H406" s="0" t="n">
        <v>7.55179569031973</v>
      </c>
      <c r="I406" s="0" t="n">
        <v>0.76870884469867</v>
      </c>
      <c r="T406" s="0" t="n">
        <v>7.8985</v>
      </c>
      <c r="U406" s="0" t="n">
        <v>2.1991</v>
      </c>
      <c r="Y406" s="0" t="n">
        <v>7.28334240816934</v>
      </c>
      <c r="Z406" s="0" t="n">
        <v>-0.268453282150393</v>
      </c>
    </row>
    <row r="407" customFormat="false" ht="12.75" hidden="false" customHeight="false" outlineLevel="0" collapsed="false">
      <c r="B407" s="0" t="n">
        <v>11.375</v>
      </c>
      <c r="C407" s="0" t="n">
        <v>0.42353</v>
      </c>
      <c r="D407" s="0" t="n">
        <v>816.98</v>
      </c>
      <c r="E407" s="0" t="n">
        <v>9.875</v>
      </c>
      <c r="F407" s="0" t="n">
        <v>816.78</v>
      </c>
      <c r="G407" s="0" t="n">
        <v>0.000518536203139156</v>
      </c>
      <c r="H407" s="0" t="n">
        <v>7.56450023253043</v>
      </c>
      <c r="I407" s="0" t="n">
        <v>0.766025340003081</v>
      </c>
      <c r="T407" s="0" t="n">
        <v>7.8983</v>
      </c>
      <c r="U407" s="0" t="n">
        <v>2.1928</v>
      </c>
      <c r="Y407" s="0" t="n">
        <v>7.30153446704691</v>
      </c>
      <c r="Z407" s="0" t="n">
        <v>-0.262965765483517</v>
      </c>
    </row>
    <row r="408" customFormat="false" ht="12.75" hidden="false" customHeight="false" outlineLevel="0" collapsed="false">
      <c r="B408" s="0" t="n">
        <v>11.388</v>
      </c>
      <c r="C408" s="0" t="n">
        <v>0.42064</v>
      </c>
      <c r="D408" s="0" t="n">
        <v>816.98</v>
      </c>
      <c r="E408" s="0" t="n">
        <v>9.888</v>
      </c>
      <c r="F408" s="0" t="n">
        <v>816.78</v>
      </c>
      <c r="G408" s="0" t="n">
        <v>0.000514997918656187</v>
      </c>
      <c r="H408" s="0" t="n">
        <v>7.57134722095262</v>
      </c>
      <c r="I408" s="0" t="n">
        <v>0.765710681730646</v>
      </c>
      <c r="T408" s="0" t="n">
        <v>7.8986</v>
      </c>
      <c r="U408" s="0" t="n">
        <v>2.1928</v>
      </c>
      <c r="Y408" s="0" t="n">
        <v>7.30617165852551</v>
      </c>
      <c r="Z408" s="0" t="n">
        <v>-0.265175562427114</v>
      </c>
    </row>
    <row r="409" customFormat="false" ht="12.75" hidden="false" customHeight="false" outlineLevel="0" collapsed="false">
      <c r="B409" s="0" t="n">
        <v>11.43</v>
      </c>
      <c r="C409" s="0" t="n">
        <v>0.41491</v>
      </c>
      <c r="D409" s="0" t="n">
        <v>816.98</v>
      </c>
      <c r="E409" s="0" t="n">
        <v>9.93</v>
      </c>
      <c r="F409" s="0" t="n">
        <v>816.78</v>
      </c>
      <c r="G409" s="0" t="n">
        <v>0.000507982565684762</v>
      </c>
      <c r="H409" s="0" t="n">
        <v>7.58506295182698</v>
      </c>
      <c r="I409" s="0" t="n">
        <v>0.763853268059111</v>
      </c>
      <c r="T409" s="0" t="n">
        <v>7.899</v>
      </c>
      <c r="U409" s="0" t="n">
        <v>2.1865</v>
      </c>
      <c r="Y409" s="0" t="n">
        <v>7.32115335407174</v>
      </c>
      <c r="Z409" s="0" t="n">
        <v>-0.263909597755231</v>
      </c>
    </row>
    <row r="410" customFormat="false" ht="12.75" hidden="false" customHeight="false" outlineLevel="0" collapsed="false">
      <c r="B410" s="0" t="n">
        <v>11.439</v>
      </c>
      <c r="C410" s="0" t="n">
        <v>0.41065</v>
      </c>
      <c r="D410" s="0" t="n">
        <v>816.98</v>
      </c>
      <c r="E410" s="0" t="n">
        <v>9.939</v>
      </c>
      <c r="F410" s="0" t="n">
        <v>816.78</v>
      </c>
      <c r="G410" s="0" t="n">
        <v>0.00050276696295208</v>
      </c>
      <c r="H410" s="0" t="n">
        <v>7.59538331023116</v>
      </c>
      <c r="I410" s="0" t="n">
        <v>0.764199950722524</v>
      </c>
      <c r="T410" s="0" t="n">
        <v>7.8986</v>
      </c>
      <c r="U410" s="0" t="n">
        <v>2.1802</v>
      </c>
      <c r="Y410" s="0" t="n">
        <v>7.32436371740308</v>
      </c>
      <c r="Z410" s="0" t="n">
        <v>-0.271019592828081</v>
      </c>
    </row>
    <row r="411" customFormat="false" ht="12.75" hidden="false" customHeight="false" outlineLevel="0" collapsed="false">
      <c r="B411" s="0" t="n">
        <v>11.474</v>
      </c>
      <c r="C411" s="0" t="n">
        <v>0.40643</v>
      </c>
      <c r="D411" s="0" t="n">
        <v>816.98</v>
      </c>
      <c r="E411" s="0" t="n">
        <v>9.974</v>
      </c>
      <c r="F411" s="0" t="n">
        <v>816.78</v>
      </c>
      <c r="G411" s="0" t="n">
        <v>0.00049760033301501</v>
      </c>
      <c r="H411" s="0" t="n">
        <v>7.60571286732807</v>
      </c>
      <c r="I411" s="0" t="n">
        <v>0.762553926942859</v>
      </c>
      <c r="T411" s="0" t="n">
        <v>7.899</v>
      </c>
      <c r="U411" s="0" t="n">
        <v>2.1865</v>
      </c>
      <c r="Y411" s="0" t="n">
        <v>7.33684846369161</v>
      </c>
      <c r="Z411" s="0" t="n">
        <v>-0.268864403636463</v>
      </c>
    </row>
    <row r="412" customFormat="false" ht="12.75" hidden="false" customHeight="false" outlineLevel="0" collapsed="false">
      <c r="B412" s="0" t="n">
        <v>11.506</v>
      </c>
      <c r="C412" s="0" t="n">
        <v>0.40086</v>
      </c>
      <c r="D412" s="0" t="n">
        <v>816.98</v>
      </c>
      <c r="E412" s="0" t="n">
        <v>10.006</v>
      </c>
      <c r="F412" s="0" t="n">
        <v>816.78</v>
      </c>
      <c r="G412" s="0" t="n">
        <v>0.000490780871226034</v>
      </c>
      <c r="H412" s="0" t="n">
        <v>7.61951233972923</v>
      </c>
      <c r="I412" s="0" t="n">
        <v>0.7614943373705</v>
      </c>
      <c r="T412" s="0" t="n">
        <v>7.899</v>
      </c>
      <c r="U412" s="0" t="n">
        <v>2.1739</v>
      </c>
      <c r="Y412" s="0" t="n">
        <v>7.3482630888697</v>
      </c>
      <c r="Z412" s="0" t="n">
        <v>-0.271249250859531</v>
      </c>
    </row>
    <row r="413" customFormat="false" ht="12.75" hidden="false" customHeight="false" outlineLevel="0" collapsed="false">
      <c r="B413" s="0" t="n">
        <v>11.535</v>
      </c>
      <c r="C413" s="0" t="n">
        <v>0.39672</v>
      </c>
      <c r="D413" s="0" t="n">
        <v>816.98</v>
      </c>
      <c r="E413" s="0" t="n">
        <v>10.035</v>
      </c>
      <c r="F413" s="0" t="n">
        <v>816.78</v>
      </c>
      <c r="G413" s="0" t="n">
        <v>0.000485712186880188</v>
      </c>
      <c r="H413" s="0" t="n">
        <v>7.62989383605865</v>
      </c>
      <c r="I413" s="0" t="n">
        <v>0.760328234784121</v>
      </c>
      <c r="T413" s="0" t="n">
        <v>7.899</v>
      </c>
      <c r="U413" s="0" t="n">
        <v>2.1677</v>
      </c>
      <c r="Y413" s="0" t="n">
        <v>7.35860759293733</v>
      </c>
      <c r="Z413" s="0" t="n">
        <v>-0.271286243121318</v>
      </c>
    </row>
    <row r="414" customFormat="false" ht="12.75" hidden="false" customHeight="false" outlineLevel="0" collapsed="false">
      <c r="B414" s="0" t="n">
        <v>11.558</v>
      </c>
      <c r="C414" s="0" t="n">
        <v>0.39261</v>
      </c>
      <c r="D414" s="0" t="n">
        <v>814.99</v>
      </c>
      <c r="E414" s="0" t="n">
        <v>10.058</v>
      </c>
      <c r="F414" s="0" t="n">
        <v>814.79</v>
      </c>
      <c r="G414" s="0" t="n">
        <v>0.000481854220105794</v>
      </c>
      <c r="H414" s="0" t="n">
        <v>7.63786845557526</v>
      </c>
      <c r="I414" s="0" t="n">
        <v>0.759382427478153</v>
      </c>
      <c r="T414" s="0" t="n">
        <v>7.8987</v>
      </c>
      <c r="U414" s="0" t="n">
        <v>2.1677</v>
      </c>
      <c r="Y414" s="0" t="n">
        <v>7.36681185478408</v>
      </c>
      <c r="Z414" s="0" t="n">
        <v>-0.271056600791183</v>
      </c>
    </row>
    <row r="415" customFormat="false" ht="12.75" hidden="false" customHeight="false" outlineLevel="0" collapsed="false">
      <c r="B415" s="0" t="n">
        <v>11.59</v>
      </c>
      <c r="C415" s="0" t="n">
        <v>0.38719</v>
      </c>
      <c r="D415" s="0" t="n">
        <v>816.98</v>
      </c>
      <c r="E415" s="0" t="n">
        <v>10.09</v>
      </c>
      <c r="F415" s="0" t="n">
        <v>816.78</v>
      </c>
      <c r="G415" s="0" t="n">
        <v>0.00047404441832562</v>
      </c>
      <c r="H415" s="0" t="n">
        <v>7.65420904808245</v>
      </c>
      <c r="I415" s="0" t="n">
        <v>0.758593562743553</v>
      </c>
      <c r="T415" s="0" t="n">
        <v>7.8987</v>
      </c>
      <c r="U415" s="0" t="n">
        <v>2.1677</v>
      </c>
      <c r="Y415" s="0" t="n">
        <v>7.37822647996217</v>
      </c>
      <c r="Z415" s="0" t="n">
        <v>-0.275982568120285</v>
      </c>
    </row>
    <row r="416" customFormat="false" ht="12.75" hidden="false" customHeight="false" outlineLevel="0" collapsed="false">
      <c r="B416" s="0" t="n">
        <v>11.634</v>
      </c>
      <c r="C416" s="0" t="n">
        <v>0.38317</v>
      </c>
      <c r="D416" s="0" t="n">
        <v>814.99</v>
      </c>
      <c r="E416" s="0" t="n">
        <v>10.134</v>
      </c>
      <c r="F416" s="0" t="n">
        <v>814.79</v>
      </c>
      <c r="G416" s="0" t="n">
        <v>0.000470268412719842</v>
      </c>
      <c r="H416" s="0" t="n">
        <v>7.66220645184306</v>
      </c>
      <c r="I416" s="0" t="n">
        <v>0.756089051888993</v>
      </c>
      <c r="T416" s="0" t="n">
        <v>7.8988</v>
      </c>
      <c r="U416" s="0" t="n">
        <v>2.1677</v>
      </c>
      <c r="Y416" s="0" t="n">
        <v>7.39392158958203</v>
      </c>
      <c r="Z416" s="0" t="n">
        <v>-0.268284862261025</v>
      </c>
    </row>
    <row r="417" customFormat="false" ht="12.75" hidden="false" customHeight="false" outlineLevel="0" collapsed="false">
      <c r="B417" s="0" t="n">
        <v>11.653</v>
      </c>
      <c r="C417" s="0" t="n">
        <v>0.37785</v>
      </c>
      <c r="D417" s="0" t="n">
        <v>816.98</v>
      </c>
      <c r="E417" s="0" t="n">
        <v>10.153</v>
      </c>
      <c r="F417" s="0" t="n">
        <v>816.78</v>
      </c>
      <c r="G417" s="0" t="n">
        <v>0.000462609270550209</v>
      </c>
      <c r="H417" s="0" t="n">
        <v>7.67862728369741</v>
      </c>
      <c r="I417" s="0" t="n">
        <v>0.756291468895638</v>
      </c>
      <c r="T417" s="0" t="n">
        <v>7.8985</v>
      </c>
      <c r="U417" s="0" t="n">
        <v>2.1677</v>
      </c>
      <c r="Y417" s="0" t="n">
        <v>7.40069902328152</v>
      </c>
      <c r="Z417" s="0" t="n">
        <v>-0.277928260415889</v>
      </c>
    </row>
    <row r="418" customFormat="false" ht="12.75" hidden="false" customHeight="false" outlineLevel="0" collapsed="false">
      <c r="B418" s="0" t="n">
        <v>11.666</v>
      </c>
      <c r="C418" s="0" t="n">
        <v>0.3726</v>
      </c>
      <c r="D418" s="0" t="n">
        <v>816.98</v>
      </c>
      <c r="E418" s="0" t="n">
        <v>10.166</v>
      </c>
      <c r="F418" s="0" t="n">
        <v>816.78</v>
      </c>
      <c r="G418" s="0" t="n">
        <v>0.000456181591126129</v>
      </c>
      <c r="H418" s="0" t="n">
        <v>7.69261911611368</v>
      </c>
      <c r="I418" s="0" t="n">
        <v>0.756700680318087</v>
      </c>
      <c r="T418" s="0" t="n">
        <v>7.8985</v>
      </c>
      <c r="U418" s="0" t="n">
        <v>2.1677</v>
      </c>
      <c r="Y418" s="0" t="n">
        <v>7.40533621476012</v>
      </c>
      <c r="Z418" s="0" t="n">
        <v>-0.287282901353559</v>
      </c>
    </row>
    <row r="419" customFormat="false" ht="12.75" hidden="false" customHeight="false" outlineLevel="0" collapsed="false">
      <c r="B419" s="0" t="n">
        <v>11.72</v>
      </c>
      <c r="C419" s="0" t="n">
        <v>0.3674</v>
      </c>
      <c r="D419" s="0" t="n">
        <v>816.98</v>
      </c>
      <c r="E419" s="0" t="n">
        <v>10.22</v>
      </c>
      <c r="F419" s="0" t="n">
        <v>816.78</v>
      </c>
      <c r="G419" s="0" t="n">
        <v>0.000449815127696565</v>
      </c>
      <c r="H419" s="0" t="n">
        <v>7.70667340061322</v>
      </c>
      <c r="I419" s="0" t="n">
        <v>0.754077632153936</v>
      </c>
      <c r="T419" s="0" t="n">
        <v>7.8983</v>
      </c>
      <c r="U419" s="0" t="n">
        <v>2.1739</v>
      </c>
      <c r="Y419" s="0" t="n">
        <v>7.42459839474813</v>
      </c>
      <c r="Z419" s="0" t="n">
        <v>-0.28207500586509</v>
      </c>
    </row>
    <row r="420" customFormat="false" ht="12.75" hidden="false" customHeight="false" outlineLevel="0" collapsed="false">
      <c r="B420" s="0" t="n">
        <v>11.739</v>
      </c>
      <c r="C420" s="0" t="n">
        <v>0.36227</v>
      </c>
      <c r="D420" s="0" t="n">
        <v>816.98</v>
      </c>
      <c r="E420" s="0" t="n">
        <v>10.239</v>
      </c>
      <c r="F420" s="0" t="n">
        <v>816.78</v>
      </c>
      <c r="G420" s="0" t="n">
        <v>0.000443534366659321</v>
      </c>
      <c r="H420" s="0" t="n">
        <v>7.72073478234014</v>
      </c>
      <c r="I420" s="0" t="n">
        <v>0.754051643943759</v>
      </c>
      <c r="T420" s="0" t="n">
        <v>7.8983</v>
      </c>
      <c r="U420" s="0" t="n">
        <v>2.1802</v>
      </c>
      <c r="Y420" s="0" t="n">
        <v>7.43137582844762</v>
      </c>
      <c r="Z420" s="0" t="n">
        <v>-0.289358953892522</v>
      </c>
    </row>
    <row r="421" customFormat="false" ht="12.75" hidden="false" customHeight="false" outlineLevel="0" collapsed="false">
      <c r="B421" s="0" t="n">
        <v>11.773</v>
      </c>
      <c r="C421" s="0" t="n">
        <v>0.35719</v>
      </c>
      <c r="D421" s="0" t="n">
        <v>814.99</v>
      </c>
      <c r="E421" s="0" t="n">
        <v>10.273</v>
      </c>
      <c r="F421" s="0" t="n">
        <v>814.79</v>
      </c>
      <c r="G421" s="0" t="n">
        <v>0.000438382896206385</v>
      </c>
      <c r="H421" s="0" t="n">
        <v>7.73241734925438</v>
      </c>
      <c r="I421" s="0" t="n">
        <v>0.752693210284666</v>
      </c>
      <c r="T421" s="0" t="n">
        <v>7.8981</v>
      </c>
      <c r="U421" s="0" t="n">
        <v>2.1865</v>
      </c>
      <c r="Y421" s="0" t="n">
        <v>7.44350386769933</v>
      </c>
      <c r="Z421" s="0" t="n">
        <v>-0.288913481555044</v>
      </c>
    </row>
    <row r="422" customFormat="false" ht="12.75" hidden="false" customHeight="false" outlineLevel="0" collapsed="false">
      <c r="B422" s="0" t="n">
        <v>11.816</v>
      </c>
      <c r="C422" s="0" t="n">
        <v>0.35216</v>
      </c>
      <c r="D422" s="0" t="n">
        <v>816.98</v>
      </c>
      <c r="E422" s="0" t="n">
        <v>10.316</v>
      </c>
      <c r="F422" s="0" t="n">
        <v>816.78</v>
      </c>
      <c r="G422" s="0" t="n">
        <v>0.000431156492568378</v>
      </c>
      <c r="H422" s="0" t="n">
        <v>7.74903895294256</v>
      </c>
      <c r="I422" s="0" t="n">
        <v>0.751167017539992</v>
      </c>
      <c r="T422" s="0" t="n">
        <v>7.8982</v>
      </c>
      <c r="U422" s="0" t="n">
        <v>2.1928</v>
      </c>
      <c r="Y422" s="0" t="n">
        <v>7.45884227028239</v>
      </c>
      <c r="Z422" s="0" t="n">
        <v>-0.290196682660174</v>
      </c>
    </row>
    <row r="423" customFormat="false" ht="12.75" hidden="false" customHeight="false" outlineLevel="0" collapsed="false">
      <c r="B423" s="0" t="n">
        <v>11.826</v>
      </c>
      <c r="C423" s="0" t="n">
        <v>0.3472</v>
      </c>
      <c r="D423" s="0" t="n">
        <v>814.99</v>
      </c>
      <c r="E423" s="0" t="n">
        <v>10.326</v>
      </c>
      <c r="F423" s="0" t="n">
        <v>814.79</v>
      </c>
      <c r="G423" s="0" t="n">
        <v>0.000426122068262988</v>
      </c>
      <c r="H423" s="0" t="n">
        <v>7.7607842177678</v>
      </c>
      <c r="I423" s="0" t="n">
        <v>0.751577011211292</v>
      </c>
      <c r="T423" s="0" t="n">
        <v>7.898</v>
      </c>
      <c r="U423" s="0" t="n">
        <v>2.1928</v>
      </c>
      <c r="Y423" s="0" t="n">
        <v>7.46240934065054</v>
      </c>
      <c r="Z423" s="0" t="n">
        <v>-0.298374877117261</v>
      </c>
    </row>
    <row r="424" customFormat="false" ht="12.75" hidden="false" customHeight="false" outlineLevel="0" collapsed="false">
      <c r="B424" s="0" t="n">
        <v>11.879</v>
      </c>
      <c r="C424" s="0" t="n">
        <v>0.34228</v>
      </c>
      <c r="D424" s="0" t="n">
        <v>816.98</v>
      </c>
      <c r="E424" s="0" t="n">
        <v>10.379</v>
      </c>
      <c r="F424" s="0" t="n">
        <v>816.78</v>
      </c>
      <c r="G424" s="0" t="n">
        <v>0.000419060212052205</v>
      </c>
      <c r="H424" s="0" t="n">
        <v>7.77749545337507</v>
      </c>
      <c r="I424" s="0" t="n">
        <v>0.749349210268337</v>
      </c>
      <c r="T424" s="0" t="n">
        <v>7.8982</v>
      </c>
      <c r="U424" s="0" t="n">
        <v>2.1991</v>
      </c>
      <c r="Y424" s="0" t="n">
        <v>7.48131481360174</v>
      </c>
      <c r="Z424" s="0" t="n">
        <v>-0.296180639773332</v>
      </c>
    </row>
    <row r="425" customFormat="false" ht="12.75" hidden="false" customHeight="false" outlineLevel="0" collapsed="false">
      <c r="B425" s="0" t="n">
        <v>11.891</v>
      </c>
      <c r="C425" s="0" t="n">
        <v>0.33743</v>
      </c>
      <c r="D425" s="0" t="n">
        <v>814.99</v>
      </c>
      <c r="E425" s="0" t="n">
        <v>10.391</v>
      </c>
      <c r="F425" s="0" t="n">
        <v>814.79</v>
      </c>
      <c r="G425" s="0" t="n">
        <v>0.000414131248542569</v>
      </c>
      <c r="H425" s="0" t="n">
        <v>7.78932711735947</v>
      </c>
      <c r="I425" s="0" t="n">
        <v>0.74962247304008</v>
      </c>
      <c r="T425" s="0" t="n">
        <v>7.8985</v>
      </c>
      <c r="U425" s="0" t="n">
        <v>2.2055</v>
      </c>
      <c r="Y425" s="0" t="n">
        <v>7.48559529804352</v>
      </c>
      <c r="Z425" s="0" t="n">
        <v>-0.303731819315947</v>
      </c>
    </row>
    <row r="426" customFormat="false" ht="12.75" hidden="false" customHeight="false" outlineLevel="0" collapsed="false">
      <c r="B426" s="0" t="n">
        <v>11.933</v>
      </c>
      <c r="C426" s="0" t="n">
        <v>0.33263</v>
      </c>
      <c r="D426" s="0" t="n">
        <v>816.98</v>
      </c>
      <c r="E426" s="0" t="n">
        <v>10.433</v>
      </c>
      <c r="F426" s="0" t="n">
        <v>816.78</v>
      </c>
      <c r="G426" s="0" t="n">
        <v>0.000407245525110801</v>
      </c>
      <c r="H426" s="0" t="n">
        <v>7.80609380599243</v>
      </c>
      <c r="I426" s="0" t="n">
        <v>0.748211809258356</v>
      </c>
      <c r="T426" s="0" t="n">
        <v>7.8983</v>
      </c>
      <c r="U426" s="0" t="n">
        <v>2.2055</v>
      </c>
      <c r="Y426" s="0" t="n">
        <v>7.50057699358976</v>
      </c>
      <c r="Z426" s="0" t="n">
        <v>-0.305516812402675</v>
      </c>
    </row>
    <row r="427" customFormat="false" ht="12.75" hidden="false" customHeight="false" outlineLevel="0" collapsed="false">
      <c r="B427" s="0" t="n">
        <v>11.966</v>
      </c>
      <c r="C427" s="0" t="n">
        <v>0.32788</v>
      </c>
      <c r="D427" s="0" t="n">
        <v>816.98</v>
      </c>
      <c r="E427" s="0" t="n">
        <v>10.466</v>
      </c>
      <c r="F427" s="0" t="n">
        <v>816.78</v>
      </c>
      <c r="G427" s="0" t="n">
        <v>0.000401430005631872</v>
      </c>
      <c r="H427" s="0" t="n">
        <v>7.82047687842769</v>
      </c>
      <c r="I427" s="0" t="n">
        <v>0.747226913665937</v>
      </c>
      <c r="T427" s="0" t="n">
        <v>7.8987</v>
      </c>
      <c r="U427" s="0" t="n">
        <v>2.2182</v>
      </c>
      <c r="Y427" s="0" t="n">
        <v>7.51234832580466</v>
      </c>
      <c r="Z427" s="0" t="n">
        <v>-0.308128552623036</v>
      </c>
    </row>
    <row r="428" customFormat="false" ht="12.75" hidden="false" customHeight="false" outlineLevel="0" collapsed="false">
      <c r="B428" s="0" t="n">
        <v>11.997</v>
      </c>
      <c r="C428" s="0" t="n">
        <v>0.32202</v>
      </c>
      <c r="D428" s="0" t="n">
        <v>816.98</v>
      </c>
      <c r="E428" s="0" t="n">
        <v>10.497</v>
      </c>
      <c r="F428" s="0" t="n">
        <v>816.78</v>
      </c>
      <c r="G428" s="0" t="n">
        <v>0.000394255491074708</v>
      </c>
      <c r="H428" s="0" t="n">
        <v>7.83851090965767</v>
      </c>
      <c r="I428" s="0" t="n">
        <v>0.746738202310914</v>
      </c>
      <c r="T428" s="0" t="n">
        <v>7.8983</v>
      </c>
      <c r="U428" s="0" t="n">
        <v>2.2246</v>
      </c>
      <c r="Y428" s="0" t="n">
        <v>7.52340624394592</v>
      </c>
      <c r="Z428" s="0" t="n">
        <v>-0.315104665711742</v>
      </c>
    </row>
    <row r="429" customFormat="false" ht="12.75" hidden="false" customHeight="false" outlineLevel="0" collapsed="false">
      <c r="B429" s="0" t="n">
        <v>12.03</v>
      </c>
      <c r="C429" s="0" t="n">
        <v>0.31739</v>
      </c>
      <c r="D429" s="0" t="n">
        <v>816.98</v>
      </c>
      <c r="E429" s="0" t="n">
        <v>10.53</v>
      </c>
      <c r="F429" s="0" t="n">
        <v>816.78</v>
      </c>
      <c r="G429" s="0" t="n">
        <v>0.000388586889982615</v>
      </c>
      <c r="H429" s="0" t="n">
        <v>7.85299326255068</v>
      </c>
      <c r="I429" s="0" t="n">
        <v>0.745773339273569</v>
      </c>
      <c r="T429" s="0" t="n">
        <v>7.898</v>
      </c>
      <c r="U429" s="0" t="n">
        <v>2.231</v>
      </c>
      <c r="Y429" s="0" t="n">
        <v>7.53517757616082</v>
      </c>
      <c r="Z429" s="0" t="n">
        <v>-0.317815686389858</v>
      </c>
    </row>
    <row r="430" customFormat="false" ht="12.75" hidden="false" customHeight="false" outlineLevel="0" collapsed="false">
      <c r="B430" s="0" t="n">
        <v>12.073</v>
      </c>
      <c r="C430" s="0" t="n">
        <v>0.31281</v>
      </c>
      <c r="D430" s="0" t="n">
        <v>814.99</v>
      </c>
      <c r="E430" s="0" t="n">
        <v>10.573</v>
      </c>
      <c r="F430" s="0" t="n">
        <v>814.79</v>
      </c>
      <c r="G430" s="0" t="n">
        <v>0.000383914873771156</v>
      </c>
      <c r="H430" s="0" t="n">
        <v>7.86508921650207</v>
      </c>
      <c r="I430" s="0" t="n">
        <v>0.743884348482178</v>
      </c>
      <c r="T430" s="0" t="n">
        <v>7.8976</v>
      </c>
      <c r="U430" s="0" t="n">
        <v>2.2439</v>
      </c>
      <c r="Y430" s="0" t="n">
        <v>7.55051597874388</v>
      </c>
      <c r="Z430" s="0" t="n">
        <v>-0.314573237758194</v>
      </c>
    </row>
    <row r="431" customFormat="false" ht="12.75" hidden="false" customHeight="false" outlineLevel="0" collapsed="false">
      <c r="B431" s="0" t="n">
        <v>12.083</v>
      </c>
      <c r="C431" s="0" t="n">
        <v>0.30716</v>
      </c>
      <c r="D431" s="0" t="n">
        <v>816.98</v>
      </c>
      <c r="E431" s="0" t="n">
        <v>10.583</v>
      </c>
      <c r="F431" s="0" t="n">
        <v>816.78</v>
      </c>
      <c r="G431" s="0" t="n">
        <v>0.000376062097504836</v>
      </c>
      <c r="H431" s="0" t="n">
        <v>7.88575577763066</v>
      </c>
      <c r="I431" s="0" t="n">
        <v>0.745134250933635</v>
      </c>
      <c r="T431" s="0" t="n">
        <v>7.8973</v>
      </c>
      <c r="U431" s="0" t="n">
        <v>2.2634</v>
      </c>
      <c r="Y431" s="0" t="n">
        <v>7.55408304911203</v>
      </c>
      <c r="Z431" s="0" t="n">
        <v>-0.331672728518637</v>
      </c>
    </row>
    <row r="432" customFormat="false" ht="12.75" hidden="false" customHeight="false" outlineLevel="0" collapsed="false">
      <c r="B432" s="0" t="n">
        <v>12.103</v>
      </c>
      <c r="C432" s="0" t="n">
        <v>0.30269</v>
      </c>
      <c r="D432" s="0" t="n">
        <v>816.98</v>
      </c>
      <c r="E432" s="0" t="n">
        <v>10.603</v>
      </c>
      <c r="F432" s="0" t="n">
        <v>816.78</v>
      </c>
      <c r="G432" s="0" t="n">
        <v>0.000370589387595191</v>
      </c>
      <c r="H432" s="0" t="n">
        <v>7.90041538169517</v>
      </c>
      <c r="I432" s="0" t="n">
        <v>0.745111325256547</v>
      </c>
      <c r="T432" s="0" t="n">
        <v>7.897</v>
      </c>
      <c r="U432" s="0" t="n">
        <v>2.2634</v>
      </c>
      <c r="Y432" s="0" t="n">
        <v>7.56121718984833</v>
      </c>
      <c r="Z432" s="0" t="n">
        <v>-0.33919819184684</v>
      </c>
    </row>
    <row r="433" customFormat="false" ht="12.75" hidden="false" customHeight="false" outlineLevel="0" collapsed="false">
      <c r="B433" s="0" t="n">
        <v>12.191</v>
      </c>
      <c r="C433" s="0" t="n">
        <v>0.29828</v>
      </c>
      <c r="D433" s="0" t="n">
        <v>814.99</v>
      </c>
      <c r="E433" s="0" t="n">
        <v>10.691</v>
      </c>
      <c r="F433" s="0" t="n">
        <v>814.79</v>
      </c>
      <c r="G433" s="0" t="n">
        <v>0.000366082057953583</v>
      </c>
      <c r="H433" s="0" t="n">
        <v>7.91265254829454</v>
      </c>
      <c r="I433" s="0" t="n">
        <v>0.740122771330515</v>
      </c>
      <c r="T433" s="0" t="n">
        <v>7.8963</v>
      </c>
      <c r="U433" s="0" t="n">
        <v>2.2699</v>
      </c>
      <c r="Y433" s="0" t="n">
        <v>7.59260740908806</v>
      </c>
      <c r="Z433" s="0" t="n">
        <v>-0.320045139206476</v>
      </c>
    </row>
    <row r="434" customFormat="false" ht="12.75" hidden="false" customHeight="false" outlineLevel="0" collapsed="false">
      <c r="B434" s="0" t="n">
        <v>12.191</v>
      </c>
      <c r="C434" s="0" t="n">
        <v>0.29283</v>
      </c>
      <c r="D434" s="0" t="n">
        <v>814.99</v>
      </c>
      <c r="E434" s="0" t="n">
        <v>10.691</v>
      </c>
      <c r="F434" s="0" t="n">
        <v>814.79</v>
      </c>
      <c r="G434" s="0" t="n">
        <v>0.000359393217884363</v>
      </c>
      <c r="H434" s="0" t="n">
        <v>7.93109295395144</v>
      </c>
      <c r="I434" s="0" t="n">
        <v>0.741847624539467</v>
      </c>
      <c r="T434" s="0" t="n">
        <v>7.8956</v>
      </c>
      <c r="U434" s="0" t="n">
        <v>2.2699</v>
      </c>
      <c r="Y434" s="0" t="n">
        <v>7.59260740908806</v>
      </c>
      <c r="Z434" s="0" t="n">
        <v>-0.33848554486338</v>
      </c>
    </row>
    <row r="435" customFormat="false" ht="12.75" hidden="false" customHeight="false" outlineLevel="0" collapsed="false">
      <c r="B435" s="0" t="n">
        <v>12.233</v>
      </c>
      <c r="C435" s="0" t="n">
        <v>0.28853</v>
      </c>
      <c r="D435" s="0" t="n">
        <v>814.99</v>
      </c>
      <c r="E435" s="0" t="n">
        <v>10.733</v>
      </c>
      <c r="F435" s="0" t="n">
        <v>814.79</v>
      </c>
      <c r="G435" s="0" t="n">
        <v>0.000354115784435253</v>
      </c>
      <c r="H435" s="0" t="n">
        <v>7.94588612219573</v>
      </c>
      <c r="I435" s="0" t="n">
        <v>0.740322940668567</v>
      </c>
      <c r="T435" s="0" t="n">
        <v>7.8955</v>
      </c>
      <c r="U435" s="0" t="n">
        <v>2.2896</v>
      </c>
      <c r="Y435" s="0" t="n">
        <v>7.6075891046343</v>
      </c>
      <c r="Z435" s="0" t="n">
        <v>-0.33829701756143</v>
      </c>
    </row>
    <row r="436" customFormat="false" ht="12.75" hidden="false" customHeight="false" outlineLevel="0" collapsed="false">
      <c r="B436" s="0" t="n">
        <v>12.255</v>
      </c>
      <c r="C436" s="0" t="n">
        <v>0.28427</v>
      </c>
      <c r="D436" s="0" t="n">
        <v>814.99</v>
      </c>
      <c r="E436" s="0" t="n">
        <v>10.755</v>
      </c>
      <c r="F436" s="0" t="n">
        <v>814.79</v>
      </c>
      <c r="G436" s="0" t="n">
        <v>0.000348887443390321</v>
      </c>
      <c r="H436" s="0" t="n">
        <v>7.96076069718068</v>
      </c>
      <c r="I436" s="0" t="n">
        <v>0.74019160364302</v>
      </c>
      <c r="T436" s="0" t="n">
        <v>7.8955</v>
      </c>
      <c r="U436" s="0" t="n">
        <v>2.2896</v>
      </c>
      <c r="Y436" s="0" t="n">
        <v>7.61543665944423</v>
      </c>
      <c r="Z436" s="0" t="n">
        <v>-0.345324037736449</v>
      </c>
    </row>
    <row r="437" customFormat="false" ht="12.75" hidden="false" customHeight="false" outlineLevel="0" collapsed="false">
      <c r="B437" s="0" t="n">
        <v>12.296</v>
      </c>
      <c r="C437" s="0" t="n">
        <v>0.28007</v>
      </c>
      <c r="D437" s="0" t="n">
        <v>816.98</v>
      </c>
      <c r="E437" s="0" t="n">
        <v>10.796</v>
      </c>
      <c r="F437" s="0" t="n">
        <v>816.78</v>
      </c>
      <c r="G437" s="0" t="n">
        <v>0.000342895271676584</v>
      </c>
      <c r="H437" s="0" t="n">
        <v>7.97808498434199</v>
      </c>
      <c r="I437" s="0" t="n">
        <v>0.738985270872729</v>
      </c>
      <c r="T437" s="0" t="n">
        <v>7.8949</v>
      </c>
      <c r="U437" s="0" t="n">
        <v>2.3028</v>
      </c>
      <c r="Y437" s="0" t="n">
        <v>7.63006164795365</v>
      </c>
      <c r="Z437" s="0" t="n">
        <v>-0.348023336388336</v>
      </c>
    </row>
    <row r="438" customFormat="false" ht="12.75" hidden="false" customHeight="false" outlineLevel="0" collapsed="false">
      <c r="B438" s="0" t="n">
        <v>12.319</v>
      </c>
      <c r="C438" s="0" t="n">
        <v>0.27487</v>
      </c>
      <c r="D438" s="0" t="n">
        <v>816.98</v>
      </c>
      <c r="E438" s="0" t="n">
        <v>10.819</v>
      </c>
      <c r="F438" s="0" t="n">
        <v>816.78</v>
      </c>
      <c r="G438" s="0" t="n">
        <v>0.000336528808247019</v>
      </c>
      <c r="H438" s="0" t="n">
        <v>7.99682629646067</v>
      </c>
      <c r="I438" s="0" t="n">
        <v>0.739146528926949</v>
      </c>
      <c r="T438" s="0" t="n">
        <v>7.8947</v>
      </c>
      <c r="U438" s="0" t="n">
        <v>2.3161</v>
      </c>
      <c r="Y438" s="0" t="n">
        <v>7.6382659098004</v>
      </c>
      <c r="Z438" s="0" t="n">
        <v>-0.358560386660268</v>
      </c>
    </row>
    <row r="439" customFormat="false" ht="12.75" hidden="false" customHeight="false" outlineLevel="0" collapsed="false">
      <c r="B439" s="0" t="n">
        <v>12.361</v>
      </c>
      <c r="C439" s="0" t="n">
        <v>0.27077</v>
      </c>
      <c r="D439" s="0" t="n">
        <v>814.99</v>
      </c>
      <c r="E439" s="0" t="n">
        <v>10.861</v>
      </c>
      <c r="F439" s="0" t="n">
        <v>814.79</v>
      </c>
      <c r="G439" s="0" t="n">
        <v>0.000332318756980326</v>
      </c>
      <c r="H439" s="0" t="n">
        <v>8.00941543282811</v>
      </c>
      <c r="I439" s="0" t="n">
        <v>0.737447328314899</v>
      </c>
      <c r="T439" s="0" t="n">
        <v>7.8948</v>
      </c>
      <c r="U439" s="0" t="n">
        <v>2.3294</v>
      </c>
      <c r="Y439" s="0" t="n">
        <v>7.65324760534663</v>
      </c>
      <c r="Z439" s="0" t="n">
        <v>-0.35616782748148</v>
      </c>
    </row>
    <row r="440" customFormat="false" ht="12.75" hidden="false" customHeight="false" outlineLevel="0" collapsed="false">
      <c r="B440" s="0" t="n">
        <v>12.393</v>
      </c>
      <c r="C440" s="0" t="n">
        <v>0.26671</v>
      </c>
      <c r="D440" s="0" t="n">
        <v>814.99</v>
      </c>
      <c r="E440" s="0" t="n">
        <v>10.893</v>
      </c>
      <c r="F440" s="0" t="n">
        <v>814.79</v>
      </c>
      <c r="G440" s="0" t="n">
        <v>0.000327335877956283</v>
      </c>
      <c r="H440" s="0" t="n">
        <v>8.02452325811225</v>
      </c>
      <c r="I440" s="0" t="n">
        <v>0.736667883788878</v>
      </c>
      <c r="T440" s="0" t="n">
        <v>7.8947</v>
      </c>
      <c r="U440" s="0" t="n">
        <v>2.3362</v>
      </c>
      <c r="Y440" s="0" t="n">
        <v>7.66466223052472</v>
      </c>
      <c r="Z440" s="0" t="n">
        <v>-0.359861027587534</v>
      </c>
    </row>
    <row r="441" customFormat="false" ht="12.75" hidden="false" customHeight="false" outlineLevel="0" collapsed="false">
      <c r="B441" s="0" t="n">
        <v>12.415</v>
      </c>
      <c r="C441" s="0" t="n">
        <v>0.2617</v>
      </c>
      <c r="D441" s="0" t="n">
        <v>814.99</v>
      </c>
      <c r="E441" s="0" t="n">
        <v>10.915</v>
      </c>
      <c r="F441" s="0" t="n">
        <v>814.79</v>
      </c>
      <c r="G441" s="0" t="n">
        <v>0.000321187054333018</v>
      </c>
      <c r="H441" s="0" t="n">
        <v>8.04348637317758</v>
      </c>
      <c r="I441" s="0" t="n">
        <v>0.736920418980997</v>
      </c>
      <c r="T441" s="0" t="n">
        <v>7.894</v>
      </c>
      <c r="U441" s="0" t="n">
        <v>2.3429</v>
      </c>
      <c r="Y441" s="0" t="n">
        <v>7.67250978533465</v>
      </c>
      <c r="Z441" s="0" t="n">
        <v>-0.370976587842929</v>
      </c>
    </row>
    <row r="442" customFormat="false" ht="12.75" hidden="false" customHeight="false" outlineLevel="0" collapsed="false">
      <c r="B442" s="0" t="n">
        <v>12.468</v>
      </c>
      <c r="C442" s="0" t="n">
        <v>0.25775</v>
      </c>
      <c r="D442" s="0" t="n">
        <v>814.99</v>
      </c>
      <c r="E442" s="0" t="n">
        <v>10.968</v>
      </c>
      <c r="F442" s="0" t="n">
        <v>814.79</v>
      </c>
      <c r="G442" s="0" t="n">
        <v>0.000316339179420464</v>
      </c>
      <c r="H442" s="0" t="n">
        <v>8.05869505885685</v>
      </c>
      <c r="I442" s="0" t="n">
        <v>0.734746084870245</v>
      </c>
      <c r="T442" s="0" t="n">
        <v>7.89</v>
      </c>
      <c r="U442" s="0" t="n">
        <v>2.3294</v>
      </c>
      <c r="Y442" s="0" t="n">
        <v>7.69141525828585</v>
      </c>
      <c r="Z442" s="0" t="n">
        <v>-0.367279800570994</v>
      </c>
    </row>
    <row r="443" customFormat="false" ht="12.75" hidden="false" customHeight="false" outlineLevel="0" collapsed="false">
      <c r="B443" s="0" t="n">
        <v>12.479</v>
      </c>
      <c r="C443" s="0" t="n">
        <v>0.25384</v>
      </c>
      <c r="D443" s="0" t="n">
        <v>814.99</v>
      </c>
      <c r="E443" s="0" t="n">
        <v>10.979</v>
      </c>
      <c r="F443" s="0" t="n">
        <v>814.79</v>
      </c>
      <c r="G443" s="0" t="n">
        <v>0.000311540396912088</v>
      </c>
      <c r="H443" s="0" t="n">
        <v>8.07398103351433</v>
      </c>
      <c r="I443" s="0" t="n">
        <v>0.735402225477214</v>
      </c>
      <c r="T443" s="0" t="n">
        <v>7.8848</v>
      </c>
      <c r="U443" s="0" t="n">
        <v>2.3161</v>
      </c>
      <c r="Y443" s="0" t="n">
        <v>7.69533903569082</v>
      </c>
      <c r="Z443" s="0" t="n">
        <v>-0.378641997823514</v>
      </c>
    </row>
    <row r="444" customFormat="false" ht="12.75" hidden="false" customHeight="false" outlineLevel="0" collapsed="false">
      <c r="B444" s="0" t="n">
        <v>12.523</v>
      </c>
      <c r="C444" s="0" t="n">
        <v>0.24997</v>
      </c>
      <c r="D444" s="0" t="n">
        <v>814.99</v>
      </c>
      <c r="E444" s="0" t="n">
        <v>11.023</v>
      </c>
      <c r="F444" s="0" t="n">
        <v>814.79</v>
      </c>
      <c r="G444" s="0" t="n">
        <v>0.000306790706807889</v>
      </c>
      <c r="H444" s="0" t="n">
        <v>8.08934426915809</v>
      </c>
      <c r="I444" s="0" t="n">
        <v>0.733860497973155</v>
      </c>
      <c r="T444" s="0" t="n">
        <v>7.8798</v>
      </c>
      <c r="U444" s="0" t="n">
        <v>2.3094</v>
      </c>
      <c r="Y444" s="0" t="n">
        <v>7.71103414531068</v>
      </c>
      <c r="Z444" s="0" t="n">
        <v>-0.378310123847401</v>
      </c>
    </row>
    <row r="445" customFormat="false" ht="12.75" hidden="false" customHeight="false" outlineLevel="0" collapsed="false">
      <c r="B445" s="0" t="n">
        <v>12.555</v>
      </c>
      <c r="C445" s="0" t="n">
        <v>0.24615</v>
      </c>
      <c r="D445" s="0" t="n">
        <v>814.99</v>
      </c>
      <c r="E445" s="0" t="n">
        <v>11.055</v>
      </c>
      <c r="F445" s="0" t="n">
        <v>814.79</v>
      </c>
      <c r="G445" s="0" t="n">
        <v>0.000302102382208913</v>
      </c>
      <c r="H445" s="0" t="n">
        <v>8.10474407264372</v>
      </c>
      <c r="I445" s="0" t="n">
        <v>0.733129269348143</v>
      </c>
      <c r="T445" s="0" t="n">
        <v>7.8751</v>
      </c>
      <c r="U445" s="0" t="n">
        <v>2.3094</v>
      </c>
      <c r="Y445" s="0" t="n">
        <v>7.72244877048877</v>
      </c>
      <c r="Z445" s="0" t="n">
        <v>-0.382295302154949</v>
      </c>
    </row>
    <row r="446" customFormat="false" ht="12.75" hidden="false" customHeight="false" outlineLevel="0" collapsed="false">
      <c r="B446" s="0" t="n">
        <v>12.587</v>
      </c>
      <c r="C446" s="0" t="n">
        <v>0.24237</v>
      </c>
      <c r="D446" s="0" t="n">
        <v>814.99</v>
      </c>
      <c r="E446" s="0" t="n">
        <v>11.087</v>
      </c>
      <c r="F446" s="0" t="n">
        <v>814.79</v>
      </c>
      <c r="G446" s="0" t="n">
        <v>0.000297463150014114</v>
      </c>
      <c r="H446" s="0" t="n">
        <v>8.12021969371159</v>
      </c>
      <c r="I446" s="0" t="n">
        <v>0.732409100181437</v>
      </c>
      <c r="T446" s="0" t="n">
        <v>7.871</v>
      </c>
      <c r="U446" s="0" t="n">
        <v>2.3094</v>
      </c>
      <c r="Y446" s="0" t="n">
        <v>7.73386339566685</v>
      </c>
      <c r="Z446" s="0" t="n">
        <v>-0.386356298044738</v>
      </c>
    </row>
    <row r="447" customFormat="false" ht="12.75" hidden="false" customHeight="false" outlineLevel="0" collapsed="false">
      <c r="B447" s="0" t="n">
        <v>12.629</v>
      </c>
      <c r="C447" s="0" t="n">
        <v>0.23863</v>
      </c>
      <c r="D447" s="0" t="n">
        <v>816.98</v>
      </c>
      <c r="E447" s="0" t="n">
        <v>11.129</v>
      </c>
      <c r="F447" s="0" t="n">
        <v>816.78</v>
      </c>
      <c r="G447" s="0" t="n">
        <v>0.000292159455422513</v>
      </c>
      <c r="H447" s="0" t="n">
        <v>8.13821031095639</v>
      </c>
      <c r="I447" s="0" t="n">
        <v>0.731261596815202</v>
      </c>
      <c r="T447" s="0" t="n">
        <v>7.868</v>
      </c>
      <c r="U447" s="0" t="n">
        <v>2.3094</v>
      </c>
      <c r="Y447" s="0" t="n">
        <v>7.74884509121309</v>
      </c>
      <c r="Z447" s="0" t="n">
        <v>-0.389365219743298</v>
      </c>
    </row>
    <row r="448" customFormat="false" ht="12.75" hidden="false" customHeight="false" outlineLevel="0" collapsed="false">
      <c r="B448" s="0" t="n">
        <v>12.65</v>
      </c>
      <c r="C448" s="0" t="n">
        <v>0.23493</v>
      </c>
      <c r="D448" s="0" t="n">
        <v>814.99</v>
      </c>
      <c r="E448" s="0" t="n">
        <v>11.15</v>
      </c>
      <c r="F448" s="0" t="n">
        <v>814.79</v>
      </c>
      <c r="G448" s="0" t="n">
        <v>0.00028833196283705</v>
      </c>
      <c r="H448" s="0" t="n">
        <v>8.15139757847284</v>
      </c>
      <c r="I448" s="0" t="n">
        <v>0.731067047396667</v>
      </c>
      <c r="T448" s="0" t="n">
        <v>7.8654</v>
      </c>
      <c r="U448" s="0" t="n">
        <v>2.3094</v>
      </c>
      <c r="Y448" s="0" t="n">
        <v>7.75633593898621</v>
      </c>
      <c r="Z448" s="0" t="n">
        <v>-0.395061639486632</v>
      </c>
    </row>
    <row r="449" customFormat="false" ht="12.75" hidden="false" customHeight="false" outlineLevel="0" collapsed="false">
      <c r="B449" s="0" t="n">
        <v>12.672</v>
      </c>
      <c r="C449" s="0" t="n">
        <v>0.23218</v>
      </c>
      <c r="D449" s="0" t="n">
        <v>816.98</v>
      </c>
      <c r="E449" s="0" t="n">
        <v>11.172</v>
      </c>
      <c r="F449" s="0" t="n">
        <v>816.78</v>
      </c>
      <c r="G449" s="0" t="n">
        <v>0.000284262592130072</v>
      </c>
      <c r="H449" s="0" t="n">
        <v>8.16561161152242</v>
      </c>
      <c r="I449" s="0" t="n">
        <v>0.730899714601005</v>
      </c>
      <c r="T449" s="0" t="n">
        <v>7.8635</v>
      </c>
      <c r="U449" s="0" t="n">
        <v>2.3161</v>
      </c>
      <c r="Y449" s="0" t="n">
        <v>7.76418349379614</v>
      </c>
      <c r="Z449" s="0" t="n">
        <v>-0.401428117726284</v>
      </c>
    </row>
    <row r="450" customFormat="false" ht="12.75" hidden="false" customHeight="false" outlineLevel="0" collapsed="false">
      <c r="B450" s="0" t="n">
        <v>12.725</v>
      </c>
      <c r="C450" s="0" t="n">
        <v>0.22856</v>
      </c>
      <c r="D450" s="0" t="n">
        <v>814.99</v>
      </c>
      <c r="E450" s="0" t="n">
        <v>11.225</v>
      </c>
      <c r="F450" s="0" t="n">
        <v>814.79</v>
      </c>
      <c r="G450" s="0" t="n">
        <v>0.000280513997471741</v>
      </c>
      <c r="H450" s="0" t="n">
        <v>8.17888641624656</v>
      </c>
      <c r="I450" s="0" t="n">
        <v>0.728631306569849</v>
      </c>
      <c r="T450" s="0" t="n">
        <v>7.8621</v>
      </c>
      <c r="U450" s="0" t="n">
        <v>2.3161</v>
      </c>
      <c r="Y450" s="0" t="n">
        <v>7.78308896674734</v>
      </c>
      <c r="Z450" s="0" t="n">
        <v>-0.395797449499214</v>
      </c>
    </row>
    <row r="451" customFormat="false" ht="12.75" hidden="false" customHeight="false" outlineLevel="0" collapsed="false">
      <c r="B451" s="0" t="n">
        <v>12.736</v>
      </c>
      <c r="C451" s="0" t="n">
        <v>0.22587</v>
      </c>
      <c r="D451" s="0" t="n">
        <v>814.99</v>
      </c>
      <c r="E451" s="0" t="n">
        <v>11.236</v>
      </c>
      <c r="F451" s="0" t="n">
        <v>814.79</v>
      </c>
      <c r="G451" s="0" t="n">
        <v>0.000277212533290787</v>
      </c>
      <c r="H451" s="0" t="n">
        <v>8.19072556089181</v>
      </c>
      <c r="I451" s="0" t="n">
        <v>0.728971659032735</v>
      </c>
      <c r="T451" s="0" t="n">
        <v>7.8609</v>
      </c>
      <c r="U451" s="0" t="n">
        <v>2.3161</v>
      </c>
      <c r="Y451" s="0" t="n">
        <v>7.78701274415231</v>
      </c>
      <c r="Z451" s="0" t="n">
        <v>-0.4037128167395</v>
      </c>
    </row>
    <row r="452" customFormat="false" ht="12.75" hidden="false" customHeight="false" outlineLevel="0" collapsed="false">
      <c r="B452" s="0" t="n">
        <v>12.779</v>
      </c>
      <c r="C452" s="0" t="n">
        <v>0.22231</v>
      </c>
      <c r="D452" s="0" t="n">
        <v>814.99</v>
      </c>
      <c r="E452" s="0" t="n">
        <v>11.279</v>
      </c>
      <c r="F452" s="0" t="n">
        <v>814.79</v>
      </c>
      <c r="G452" s="0" t="n">
        <v>0.000272843309318966</v>
      </c>
      <c r="H452" s="0" t="n">
        <v>8.20661236820549</v>
      </c>
      <c r="I452" s="0" t="n">
        <v>0.727601061105194</v>
      </c>
      <c r="T452" s="0" t="n">
        <v>7.8598</v>
      </c>
      <c r="U452" s="0" t="n">
        <v>2.3228</v>
      </c>
      <c r="Y452" s="0" t="n">
        <v>7.80235114673536</v>
      </c>
      <c r="Z452" s="0" t="n">
        <v>-0.404261221470128</v>
      </c>
    </row>
    <row r="453" customFormat="false" ht="12.75" hidden="false" customHeight="false" outlineLevel="0" collapsed="false">
      <c r="B453" s="0" t="n">
        <v>12.822</v>
      </c>
      <c r="C453" s="0" t="n">
        <v>0.2188</v>
      </c>
      <c r="D453" s="0" t="n">
        <v>814.99</v>
      </c>
      <c r="E453" s="0" t="n">
        <v>11.322</v>
      </c>
      <c r="F453" s="0" t="n">
        <v>814.79</v>
      </c>
      <c r="G453" s="0" t="n">
        <v>0.000268535450852367</v>
      </c>
      <c r="H453" s="0" t="n">
        <v>8.22252710086724</v>
      </c>
      <c r="I453" s="0" t="n">
        <v>0.726243340475821</v>
      </c>
      <c r="T453" s="0" t="n">
        <v>7.859</v>
      </c>
      <c r="U453" s="0" t="n">
        <v>2.3429</v>
      </c>
      <c r="Y453" s="0" t="n">
        <v>7.81768954931841</v>
      </c>
      <c r="Z453" s="0" t="n">
        <v>-0.40483755154883</v>
      </c>
    </row>
    <row r="454" customFormat="false" ht="12.75" hidden="false" customHeight="false" outlineLevel="0" collapsed="false">
      <c r="B454" s="0" t="n">
        <v>12.832</v>
      </c>
      <c r="C454" s="0" t="n">
        <v>0.21619</v>
      </c>
      <c r="D454" s="0" t="n">
        <v>814.99</v>
      </c>
      <c r="E454" s="0" t="n">
        <v>11.332</v>
      </c>
      <c r="F454" s="0" t="n">
        <v>814.79</v>
      </c>
      <c r="G454" s="0" t="n">
        <v>0.000265332171479768</v>
      </c>
      <c r="H454" s="0" t="n">
        <v>8.23452751999139</v>
      </c>
      <c r="I454" s="0" t="n">
        <v>0.726661447228326</v>
      </c>
      <c r="T454" s="0" t="n">
        <v>7.8582</v>
      </c>
      <c r="U454" s="0" t="n">
        <v>2.3496</v>
      </c>
      <c r="Y454" s="0" t="n">
        <v>7.82125661968656</v>
      </c>
      <c r="Z454" s="0" t="n">
        <v>-0.413270900304831</v>
      </c>
    </row>
    <row r="455" customFormat="false" ht="12.75" hidden="false" customHeight="false" outlineLevel="0" collapsed="false">
      <c r="B455" s="0" t="n">
        <v>12.876</v>
      </c>
      <c r="C455" s="0" t="n">
        <v>0.2136</v>
      </c>
      <c r="D455" s="0" t="n">
        <v>813.01</v>
      </c>
      <c r="E455" s="0" t="n">
        <v>11.376</v>
      </c>
      <c r="F455" s="0" t="n">
        <v>812.81</v>
      </c>
      <c r="G455" s="0" t="n">
        <v>0.000262792042420738</v>
      </c>
      <c r="H455" s="0" t="n">
        <v>8.24414703153589</v>
      </c>
      <c r="I455" s="0" t="n">
        <v>0.724696469016868</v>
      </c>
      <c r="T455" s="0" t="n">
        <v>7.8577</v>
      </c>
      <c r="U455" s="0" t="n">
        <v>2.3632</v>
      </c>
      <c r="Y455" s="0" t="n">
        <v>7.83695172930643</v>
      </c>
      <c r="Z455" s="0" t="n">
        <v>-0.407195302229465</v>
      </c>
    </row>
    <row r="456" customFormat="false" ht="12.75" hidden="false" customHeight="false" outlineLevel="0" collapsed="false">
      <c r="B456" s="0" t="n">
        <v>12.897</v>
      </c>
      <c r="C456" s="0" t="n">
        <v>0.21103</v>
      </c>
      <c r="D456" s="0" t="n">
        <v>814.99</v>
      </c>
      <c r="E456" s="0" t="n">
        <v>11.397</v>
      </c>
      <c r="F456" s="0" t="n">
        <v>814.79</v>
      </c>
      <c r="G456" s="0" t="n">
        <v>0.000258999251340836</v>
      </c>
      <c r="H456" s="0" t="n">
        <v>8.25868486566906</v>
      </c>
      <c r="I456" s="0" t="n">
        <v>0.724636734725722</v>
      </c>
      <c r="T456" s="0" t="n">
        <v>7.8572</v>
      </c>
      <c r="U456" s="0" t="n">
        <v>2.3837</v>
      </c>
      <c r="Y456" s="0" t="n">
        <v>7.84444257707955</v>
      </c>
      <c r="Z456" s="0" t="n">
        <v>-0.414242288589514</v>
      </c>
    </row>
    <row r="457" customFormat="false" ht="12.75" hidden="false" customHeight="false" outlineLevel="0" collapsed="false">
      <c r="B457" s="0" t="n">
        <v>12.94</v>
      </c>
      <c r="C457" s="0" t="n">
        <v>0.20849</v>
      </c>
      <c r="D457" s="0" t="n">
        <v>814.99</v>
      </c>
      <c r="E457" s="0" t="n">
        <v>11.44</v>
      </c>
      <c r="F457" s="0" t="n">
        <v>814.79</v>
      </c>
      <c r="G457" s="0" t="n">
        <v>0.000255881883675548</v>
      </c>
      <c r="H457" s="0" t="n">
        <v>8.27079408991115</v>
      </c>
      <c r="I457" s="0" t="n">
        <v>0.72297151135587</v>
      </c>
      <c r="T457" s="0" t="n">
        <v>7.8567</v>
      </c>
      <c r="U457" s="0" t="n">
        <v>2.4043</v>
      </c>
      <c r="Y457" s="0" t="n">
        <v>7.8597809796626</v>
      </c>
      <c r="Z457" s="0" t="n">
        <v>-0.411013110248552</v>
      </c>
    </row>
    <row r="458" customFormat="false" ht="12.75" hidden="false" customHeight="false" outlineLevel="0" collapsed="false">
      <c r="B458" s="0" t="n">
        <v>12.961</v>
      </c>
      <c r="C458" s="0" t="n">
        <v>0.20596</v>
      </c>
      <c r="D458" s="0" t="n">
        <v>814.99</v>
      </c>
      <c r="E458" s="0" t="n">
        <v>11.461</v>
      </c>
      <c r="F458" s="0" t="n">
        <v>814.79</v>
      </c>
      <c r="G458" s="0" t="n">
        <v>0.000252776789111305</v>
      </c>
      <c r="H458" s="0" t="n">
        <v>8.2830031924207</v>
      </c>
      <c r="I458" s="0" t="n">
        <v>0.722712083799031</v>
      </c>
      <c r="T458" s="0" t="n">
        <v>7.8562</v>
      </c>
      <c r="U458" s="0" t="n">
        <v>2.4112</v>
      </c>
      <c r="Y458" s="0" t="n">
        <v>7.86727182743571</v>
      </c>
      <c r="Z458" s="0" t="n">
        <v>-0.415731364984985</v>
      </c>
    </row>
    <row r="459" customFormat="false" ht="12.75" hidden="false" customHeight="false" outlineLevel="0" collapsed="false">
      <c r="B459" s="0" t="n">
        <v>13.004</v>
      </c>
      <c r="C459" s="0" t="n">
        <v>0.20346</v>
      </c>
      <c r="D459" s="0" t="n">
        <v>814.99</v>
      </c>
      <c r="E459" s="0" t="n">
        <v>11.504</v>
      </c>
      <c r="F459" s="0" t="n">
        <v>814.79</v>
      </c>
      <c r="G459" s="0" t="n">
        <v>0.000249708513850195</v>
      </c>
      <c r="H459" s="0" t="n">
        <v>8.29521574146235</v>
      </c>
      <c r="I459" s="0" t="n">
        <v>0.721072300196658</v>
      </c>
      <c r="T459" s="0" t="n">
        <v>7.856</v>
      </c>
      <c r="U459" s="0" t="n">
        <v>2.4182</v>
      </c>
      <c r="Y459" s="0" t="n">
        <v>7.88261023001876</v>
      </c>
      <c r="Z459" s="0" t="n">
        <v>-0.412605511443585</v>
      </c>
    </row>
    <row r="460" customFormat="false" ht="12.75" hidden="false" customHeight="false" outlineLevel="0" collapsed="false">
      <c r="B460" s="0" t="n">
        <v>13.026</v>
      </c>
      <c r="C460" s="0" t="n">
        <v>0.20098</v>
      </c>
      <c r="D460" s="0" t="n">
        <v>813.01</v>
      </c>
      <c r="E460" s="0" t="n">
        <v>11.526</v>
      </c>
      <c r="F460" s="0" t="n">
        <v>812.81</v>
      </c>
      <c r="G460" s="0" t="n">
        <v>0.000247265658641011</v>
      </c>
      <c r="H460" s="0" t="n">
        <v>8.30504673415796</v>
      </c>
      <c r="I460" s="0" t="n">
        <v>0.720548909782922</v>
      </c>
      <c r="T460" s="0" t="n">
        <v>7.8556</v>
      </c>
      <c r="U460" s="0" t="n">
        <v>2.4182</v>
      </c>
      <c r="Y460" s="0" t="n">
        <v>7.8904577848287</v>
      </c>
      <c r="Z460" s="0" t="n">
        <v>-0.414588949329262</v>
      </c>
    </row>
    <row r="461" customFormat="false" ht="12.75" hidden="false" customHeight="false" outlineLevel="0" collapsed="false">
      <c r="B461" s="0" t="n">
        <v>13.058</v>
      </c>
      <c r="C461" s="0" t="n">
        <v>0.19852</v>
      </c>
      <c r="D461" s="0" t="n">
        <v>813.01</v>
      </c>
      <c r="E461" s="0" t="n">
        <v>11.558</v>
      </c>
      <c r="F461" s="0" t="n">
        <v>812.81</v>
      </c>
      <c r="G461" s="0" t="n">
        <v>0.000244239121073806</v>
      </c>
      <c r="H461" s="0" t="n">
        <v>8.31736228328234</v>
      </c>
      <c r="I461" s="0" t="n">
        <v>0.719619508849485</v>
      </c>
      <c r="T461" s="0" t="n">
        <v>7.8556</v>
      </c>
      <c r="U461" s="0" t="n">
        <v>2.4182</v>
      </c>
      <c r="Y461" s="0" t="n">
        <v>7.90187241000678</v>
      </c>
      <c r="Z461" s="0" t="n">
        <v>-0.415489873275561</v>
      </c>
    </row>
    <row r="462" customFormat="false" ht="12.75" hidden="false" customHeight="false" outlineLevel="0" collapsed="false">
      <c r="B462" s="0" t="n">
        <v>13.088</v>
      </c>
      <c r="C462" s="0" t="n">
        <v>0.19689</v>
      </c>
      <c r="D462" s="0" t="n">
        <v>813.01</v>
      </c>
      <c r="E462" s="0" t="n">
        <v>11.588</v>
      </c>
      <c r="F462" s="0" t="n">
        <v>812.81</v>
      </c>
      <c r="G462" s="0" t="n">
        <v>0.000242233732360576</v>
      </c>
      <c r="H462" s="0" t="n">
        <v>8.32560693632755</v>
      </c>
      <c r="I462" s="0" t="n">
        <v>0.718467978626817</v>
      </c>
      <c r="T462" s="0" t="n">
        <v>7.8553</v>
      </c>
      <c r="U462" s="0" t="n">
        <v>2.4112</v>
      </c>
      <c r="Y462" s="0" t="n">
        <v>7.91257362111123</v>
      </c>
      <c r="Z462" s="0" t="n">
        <v>-0.413033315216315</v>
      </c>
    </row>
    <row r="463" customFormat="false" ht="12.75" hidden="false" customHeight="false" outlineLevel="0" collapsed="false">
      <c r="B463" s="0" t="n">
        <v>13.1</v>
      </c>
      <c r="C463" s="0" t="n">
        <v>0.19446</v>
      </c>
      <c r="D463" s="0" t="n">
        <v>814.99</v>
      </c>
      <c r="E463" s="0" t="n">
        <v>11.6</v>
      </c>
      <c r="F463" s="0" t="n">
        <v>814.79</v>
      </c>
      <c r="G463" s="0" t="n">
        <v>0.000238662722910198</v>
      </c>
      <c r="H463" s="0" t="n">
        <v>8.34045867759132</v>
      </c>
      <c r="I463" s="0" t="n">
        <v>0.719005058413045</v>
      </c>
      <c r="T463" s="0" t="n">
        <v>7.8551</v>
      </c>
      <c r="U463" s="0" t="n">
        <v>2.4112</v>
      </c>
      <c r="Y463" s="0" t="n">
        <v>7.91685410555302</v>
      </c>
      <c r="Z463" s="0" t="n">
        <v>-0.423604572038303</v>
      </c>
    </row>
    <row r="464" customFormat="false" ht="12.75" hidden="false" customHeight="false" outlineLevel="0" collapsed="false">
      <c r="B464" s="0" t="n">
        <v>13.154</v>
      </c>
      <c r="C464" s="0" t="n">
        <v>0.19286</v>
      </c>
      <c r="D464" s="0" t="n">
        <v>813.01</v>
      </c>
      <c r="E464" s="0" t="n">
        <v>11.654</v>
      </c>
      <c r="F464" s="0" t="n">
        <v>812.81</v>
      </c>
      <c r="G464" s="0" t="n">
        <v>0.000237275624069586</v>
      </c>
      <c r="H464" s="0" t="n">
        <v>8.34628759509397</v>
      </c>
      <c r="I464" s="0" t="n">
        <v>0.716173639530974</v>
      </c>
      <c r="T464" s="0" t="n">
        <v>7.8551</v>
      </c>
      <c r="U464" s="0" t="n">
        <v>2.3974</v>
      </c>
      <c r="Y464" s="0" t="n">
        <v>7.93611628554103</v>
      </c>
      <c r="Z464" s="0" t="n">
        <v>-0.410171309552937</v>
      </c>
    </row>
    <row r="465" customFormat="false" ht="12.75" hidden="false" customHeight="false" outlineLevel="0" collapsed="false">
      <c r="B465" s="0" t="n">
        <v>13.176</v>
      </c>
      <c r="C465" s="0" t="n">
        <v>0.19126</v>
      </c>
      <c r="D465" s="0" t="n">
        <v>813.01</v>
      </c>
      <c r="E465" s="0" t="n">
        <v>11.676</v>
      </c>
      <c r="F465" s="0" t="n">
        <v>812.81</v>
      </c>
      <c r="G465" s="0" t="n">
        <v>0.000235307144351078</v>
      </c>
      <c r="H465" s="0" t="n">
        <v>8.35461837272909</v>
      </c>
      <c r="I465" s="0" t="n">
        <v>0.715537716061073</v>
      </c>
      <c r="T465" s="0" t="n">
        <v>7.8548</v>
      </c>
      <c r="U465" s="0" t="n">
        <v>2.3974</v>
      </c>
      <c r="Y465" s="0" t="n">
        <v>7.94396384035097</v>
      </c>
      <c r="Z465" s="0" t="n">
        <v>-0.41065453237812</v>
      </c>
    </row>
    <row r="466" customFormat="false" ht="12.75" hidden="false" customHeight="false" outlineLevel="0" collapsed="false">
      <c r="B466" s="0" t="n">
        <v>13.196</v>
      </c>
      <c r="C466" s="0" t="n">
        <v>0.18888</v>
      </c>
      <c r="D466" s="0" t="n">
        <v>813.01</v>
      </c>
      <c r="E466" s="0" t="n">
        <v>11.696</v>
      </c>
      <c r="F466" s="0" t="n">
        <v>812.81</v>
      </c>
      <c r="G466" s="0" t="n">
        <v>0.000232379030769799</v>
      </c>
      <c r="H466" s="0" t="n">
        <v>8.36714023808302</v>
      </c>
      <c r="I466" s="0" t="n">
        <v>0.71538476727796</v>
      </c>
      <c r="T466" s="0" t="n">
        <v>7.8547</v>
      </c>
      <c r="U466" s="0" t="n">
        <v>2.3768</v>
      </c>
      <c r="Y466" s="0" t="n">
        <v>7.95109798108727</v>
      </c>
      <c r="Z466" s="0" t="n">
        <v>-0.416042256995748</v>
      </c>
    </row>
    <row r="467" customFormat="false" ht="12.75" hidden="false" customHeight="false" outlineLevel="0" collapsed="false">
      <c r="B467" s="0" t="n">
        <v>13.23</v>
      </c>
      <c r="C467" s="0" t="n">
        <v>0.1873</v>
      </c>
      <c r="D467" s="0" t="n">
        <v>814.99</v>
      </c>
      <c r="E467" s="0" t="n">
        <v>11.73</v>
      </c>
      <c r="F467" s="0" t="n">
        <v>814.79</v>
      </c>
      <c r="G467" s="0" t="n">
        <v>0.000229875182562378</v>
      </c>
      <c r="H467" s="0" t="n">
        <v>8.37797355215536</v>
      </c>
      <c r="I467" s="0" t="n">
        <v>0.714234744429272</v>
      </c>
      <c r="T467" s="0" t="n">
        <v>7.8546</v>
      </c>
      <c r="U467" s="0" t="n">
        <v>2.3632</v>
      </c>
      <c r="Y467" s="0" t="n">
        <v>7.96322602033898</v>
      </c>
      <c r="Z467" s="0" t="n">
        <v>-0.414747531816374</v>
      </c>
    </row>
    <row r="468" customFormat="false" ht="12.75" hidden="false" customHeight="false" outlineLevel="0" collapsed="false">
      <c r="B468" s="0" t="n">
        <v>13.272</v>
      </c>
      <c r="C468" s="0" t="n">
        <v>0.18574</v>
      </c>
      <c r="D468" s="0" t="n">
        <v>814.99</v>
      </c>
      <c r="E468" s="0" t="n">
        <v>11.772</v>
      </c>
      <c r="F468" s="0" t="n">
        <v>814.79</v>
      </c>
      <c r="G468" s="0" t="n">
        <v>0.000227960578799445</v>
      </c>
      <c r="H468" s="0" t="n">
        <v>8.38633731472974</v>
      </c>
      <c r="I468" s="0" t="n">
        <v>0.712396985620942</v>
      </c>
      <c r="T468" s="0" t="n">
        <v>7.8546</v>
      </c>
      <c r="U468" s="0" t="n">
        <v>2.3429</v>
      </c>
      <c r="Y468" s="0" t="n">
        <v>7.97820771588522</v>
      </c>
      <c r="Z468" s="0" t="n">
        <v>-0.408129598844515</v>
      </c>
    </row>
    <row r="469" customFormat="false" ht="12.75" hidden="false" customHeight="false" outlineLevel="0" collapsed="false">
      <c r="B469" s="0" t="n">
        <v>13.282</v>
      </c>
      <c r="C469" s="0" t="n">
        <v>0.18418</v>
      </c>
      <c r="D469" s="0" t="n">
        <v>813.01</v>
      </c>
      <c r="E469" s="0" t="n">
        <v>11.782</v>
      </c>
      <c r="F469" s="0" t="n">
        <v>812.81</v>
      </c>
      <c r="G469" s="0" t="n">
        <v>0.000226596621596683</v>
      </c>
      <c r="H469" s="0" t="n">
        <v>8.39233858897688</v>
      </c>
      <c r="I469" s="0" t="n">
        <v>0.712301696569078</v>
      </c>
      <c r="T469" s="0" t="n">
        <v>7.8544</v>
      </c>
      <c r="U469" s="0" t="n">
        <v>2.3294</v>
      </c>
      <c r="Y469" s="0" t="n">
        <v>7.98177478625337</v>
      </c>
      <c r="Z469" s="0" t="n">
        <v>-0.410563802723505</v>
      </c>
    </row>
    <row r="470" customFormat="false" ht="12.75" hidden="false" customHeight="false" outlineLevel="0" collapsed="false">
      <c r="B470" s="0" t="n">
        <v>13.304</v>
      </c>
      <c r="C470" s="0" t="n">
        <v>0.18263</v>
      </c>
      <c r="D470" s="0" t="n">
        <v>814.99</v>
      </c>
      <c r="E470" s="0" t="n">
        <v>11.804</v>
      </c>
      <c r="F470" s="0" t="n">
        <v>814.79</v>
      </c>
      <c r="G470" s="0" t="n">
        <v>0.000224143644374624</v>
      </c>
      <c r="H470" s="0" t="n">
        <v>8.40322291180806</v>
      </c>
      <c r="I470" s="0" t="n">
        <v>0.711896214148429</v>
      </c>
      <c r="T470" s="0" t="n">
        <v>7.8544</v>
      </c>
      <c r="U470" s="0" t="n">
        <v>2.3161</v>
      </c>
      <c r="Y470" s="0" t="n">
        <v>7.9896223410633</v>
      </c>
      <c r="Z470" s="0" t="n">
        <v>-0.413600570744752</v>
      </c>
    </row>
    <row r="471" customFormat="false" ht="12.75" hidden="false" customHeight="false" outlineLevel="0" collapsed="false">
      <c r="B471" s="0" t="n">
        <v>13.356</v>
      </c>
      <c r="C471" s="0" t="n">
        <v>0.18109</v>
      </c>
      <c r="D471" s="0" t="n">
        <v>814.99</v>
      </c>
      <c r="E471" s="0" t="n">
        <v>11.856</v>
      </c>
      <c r="F471" s="0" t="n">
        <v>814.79</v>
      </c>
      <c r="G471" s="0" t="n">
        <v>0.00022225358681378</v>
      </c>
      <c r="H471" s="0" t="n">
        <v>8.41169101422437</v>
      </c>
      <c r="I471" s="0" t="n">
        <v>0.70948810848721</v>
      </c>
      <c r="T471" s="0" t="n">
        <v>7.8544</v>
      </c>
      <c r="U471" s="0" t="n">
        <v>2.3028</v>
      </c>
      <c r="Y471" s="0" t="n">
        <v>8.00817110697769</v>
      </c>
      <c r="Z471" s="0" t="n">
        <v>-0.403519907246674</v>
      </c>
    </row>
    <row r="472" customFormat="false" ht="12.75" hidden="false" customHeight="false" outlineLevel="0" collapsed="false">
      <c r="B472" s="0" t="n">
        <v>13.358</v>
      </c>
      <c r="C472" s="0" t="n">
        <v>0.17956</v>
      </c>
      <c r="D472" s="0" t="n">
        <v>813.01</v>
      </c>
      <c r="E472" s="0" t="n">
        <v>11.858</v>
      </c>
      <c r="F472" s="0" t="n">
        <v>812.81</v>
      </c>
      <c r="G472" s="0" t="n">
        <v>0.000220912636409493</v>
      </c>
      <c r="H472" s="0" t="n">
        <v>8.41774271375321</v>
      </c>
      <c r="I472" s="0" t="n">
        <v>0.709878791849655</v>
      </c>
      <c r="T472" s="0" t="n">
        <v>7.8544</v>
      </c>
      <c r="U472" s="0" t="n">
        <v>2.2896</v>
      </c>
      <c r="Y472" s="0" t="n">
        <v>8.00888452105132</v>
      </c>
      <c r="Z472" s="0" t="n">
        <v>-0.408858192701883</v>
      </c>
    </row>
    <row r="473" customFormat="false" ht="12.75" hidden="false" customHeight="false" outlineLevel="0" collapsed="false">
      <c r="B473" s="0" t="n">
        <v>13.4</v>
      </c>
      <c r="C473" s="0" t="n">
        <v>0.1788</v>
      </c>
      <c r="D473" s="0" t="n">
        <v>814.99</v>
      </c>
      <c r="E473" s="0" t="n">
        <v>11.9</v>
      </c>
      <c r="F473" s="0" t="n">
        <v>814.79</v>
      </c>
      <c r="G473" s="0" t="n">
        <v>0.000219443046674603</v>
      </c>
      <c r="H473" s="0" t="n">
        <v>8.42441729593509</v>
      </c>
      <c r="I473" s="0" t="n">
        <v>0.707934226549167</v>
      </c>
      <c r="T473" s="0" t="n">
        <v>7.8541</v>
      </c>
      <c r="U473" s="0" t="n">
        <v>2.2764</v>
      </c>
      <c r="Y473" s="0" t="n">
        <v>8.02386621659756</v>
      </c>
      <c r="Z473" s="0" t="n">
        <v>-0.400551079337534</v>
      </c>
    </row>
    <row r="474" customFormat="false" ht="12.75" hidden="false" customHeight="false" outlineLevel="0" collapsed="false">
      <c r="B474" s="0" t="n">
        <v>13.432</v>
      </c>
      <c r="C474" s="0" t="n">
        <v>0.17728</v>
      </c>
      <c r="D474" s="0" t="n">
        <v>813.01</v>
      </c>
      <c r="E474" s="0" t="n">
        <v>11.932</v>
      </c>
      <c r="F474" s="0" t="n">
        <v>812.81</v>
      </c>
      <c r="G474" s="0" t="n">
        <v>0.00021810755281062</v>
      </c>
      <c r="H474" s="0" t="n">
        <v>8.43052172330158</v>
      </c>
      <c r="I474" s="0" t="n">
        <v>0.706547244661547</v>
      </c>
      <c r="T474" s="0" t="n">
        <v>7.8543</v>
      </c>
      <c r="U474" s="0" t="n">
        <v>2.2634</v>
      </c>
      <c r="Y474" s="0" t="n">
        <v>8.03528084177564</v>
      </c>
      <c r="Z474" s="0" t="n">
        <v>-0.395240881525938</v>
      </c>
    </row>
    <row r="475" customFormat="false" ht="12.75" hidden="false" customHeight="false" outlineLevel="0" collapsed="false">
      <c r="B475" s="0" t="n">
        <v>13.454</v>
      </c>
      <c r="C475" s="0" t="n">
        <v>0.17652</v>
      </c>
      <c r="D475" s="0" t="n">
        <v>814.99</v>
      </c>
      <c r="E475" s="0" t="n">
        <v>11.954</v>
      </c>
      <c r="F475" s="0" t="n">
        <v>814.79</v>
      </c>
      <c r="G475" s="0" t="n">
        <v>0.000216644779636471</v>
      </c>
      <c r="H475" s="0" t="n">
        <v>8.43725097346327</v>
      </c>
      <c r="I475" s="0" t="n">
        <v>0.705809852222124</v>
      </c>
      <c r="T475" s="0" t="n">
        <v>7.854</v>
      </c>
      <c r="U475" s="0" t="n">
        <v>2.2634</v>
      </c>
      <c r="Y475" s="0" t="n">
        <v>8.04312839658557</v>
      </c>
      <c r="Z475" s="0" t="n">
        <v>-0.394122576877697</v>
      </c>
    </row>
    <row r="476" customFormat="false" ht="12.75" hidden="false" customHeight="false" outlineLevel="0" collapsed="false">
      <c r="B476" s="0" t="n">
        <v>13.464</v>
      </c>
      <c r="C476" s="0" t="n">
        <v>0.17502</v>
      </c>
      <c r="D476" s="0" t="n">
        <v>813.01</v>
      </c>
      <c r="E476" s="0" t="n">
        <v>11.964</v>
      </c>
      <c r="F476" s="0" t="n">
        <v>812.81</v>
      </c>
      <c r="G476" s="0" t="n">
        <v>0.000215327075208228</v>
      </c>
      <c r="H476" s="0" t="n">
        <v>8.44335187294315</v>
      </c>
      <c r="I476" s="0" t="n">
        <v>0.705729845615442</v>
      </c>
      <c r="T476" s="0" t="n">
        <v>7.8539</v>
      </c>
      <c r="U476" s="0" t="n">
        <v>2.2375</v>
      </c>
      <c r="Y476" s="0" t="n">
        <v>8.04669546695373</v>
      </c>
      <c r="Z476" s="0" t="n">
        <v>-0.396656405989424</v>
      </c>
    </row>
    <row r="477" customFormat="false" ht="12.75" hidden="false" customHeight="false" outlineLevel="0" collapsed="false">
      <c r="B477" s="0" t="n">
        <v>13.508</v>
      </c>
      <c r="C477" s="0" t="n">
        <v>0.17427</v>
      </c>
      <c r="D477" s="0" t="n">
        <v>813.01</v>
      </c>
      <c r="E477" s="0" t="n">
        <v>12.008</v>
      </c>
      <c r="F477" s="0" t="n">
        <v>812.81</v>
      </c>
      <c r="G477" s="0" t="n">
        <v>0.000214404350340178</v>
      </c>
      <c r="H477" s="0" t="n">
        <v>8.44764630510728</v>
      </c>
      <c r="I477" s="0" t="n">
        <v>0.703501524409333</v>
      </c>
      <c r="T477" s="0" t="n">
        <v>7.8538</v>
      </c>
      <c r="U477" s="0" t="n">
        <v>2.2246</v>
      </c>
      <c r="Y477" s="0" t="n">
        <v>8.06239057657359</v>
      </c>
      <c r="Z477" s="0" t="n">
        <v>-0.385255728533684</v>
      </c>
    </row>
    <row r="478" customFormat="false" ht="12.75" hidden="false" customHeight="false" outlineLevel="0" collapsed="false">
      <c r="B478" s="0" t="n">
        <v>13.528</v>
      </c>
      <c r="C478" s="0" t="n">
        <v>0.17278</v>
      </c>
      <c r="D478" s="0" t="n">
        <v>814.99</v>
      </c>
      <c r="E478" s="0" t="n">
        <v>12.028</v>
      </c>
      <c r="F478" s="0" t="n">
        <v>814.79</v>
      </c>
      <c r="G478" s="0" t="n">
        <v>0.00021205463984585</v>
      </c>
      <c r="H478" s="0" t="n">
        <v>8.45866604758245</v>
      </c>
      <c r="I478" s="0" t="n">
        <v>0.703247925472435</v>
      </c>
      <c r="T478" s="0" t="n">
        <v>7.8536</v>
      </c>
      <c r="U478" s="0" t="n">
        <v>2.2118</v>
      </c>
      <c r="Y478" s="0" t="n">
        <v>8.06952471730989</v>
      </c>
      <c r="Z478" s="0" t="n">
        <v>-0.38914133027256</v>
      </c>
    </row>
    <row r="479" customFormat="false" ht="12.75" hidden="false" customHeight="false" outlineLevel="0" collapsed="false">
      <c r="B479" s="0" t="n">
        <v>13.56</v>
      </c>
      <c r="C479" s="0" t="n">
        <v>0.17203</v>
      </c>
      <c r="D479" s="0" t="n">
        <v>813.01</v>
      </c>
      <c r="E479" s="0" t="n">
        <v>12.06</v>
      </c>
      <c r="F479" s="0" t="n">
        <v>812.81</v>
      </c>
      <c r="G479" s="0" t="n">
        <v>0.000211648478734268</v>
      </c>
      <c r="H479" s="0" t="n">
        <v>8.46058324475448</v>
      </c>
      <c r="I479" s="0" t="n">
        <v>0.701540899233373</v>
      </c>
      <c r="T479" s="0" t="n">
        <v>7.8536</v>
      </c>
      <c r="U479" s="0" t="n">
        <v>2.1928</v>
      </c>
      <c r="Y479" s="0" t="n">
        <v>8.08093934248798</v>
      </c>
      <c r="Z479" s="0" t="n">
        <v>-0.379643902266498</v>
      </c>
    </row>
    <row r="480" customFormat="false" ht="12.75" hidden="false" customHeight="false" outlineLevel="0" collapsed="false">
      <c r="B480" s="0" t="n">
        <v>13.582</v>
      </c>
      <c r="C480" s="0" t="n">
        <v>0.17055</v>
      </c>
      <c r="D480" s="0" t="n">
        <v>813.01</v>
      </c>
      <c r="E480" s="0" t="n">
        <v>12.082</v>
      </c>
      <c r="F480" s="0" t="n">
        <v>812.81</v>
      </c>
      <c r="G480" s="0" t="n">
        <v>0.000209827634994648</v>
      </c>
      <c r="H480" s="0" t="n">
        <v>8.46922361555351</v>
      </c>
      <c r="I480" s="0" t="n">
        <v>0.700978614099777</v>
      </c>
      <c r="T480" s="0" t="n">
        <v>7.8535</v>
      </c>
      <c r="U480" s="0" t="n">
        <v>2.1865</v>
      </c>
      <c r="Y480" s="0" t="n">
        <v>8.08878689729791</v>
      </c>
      <c r="Z480" s="0" t="n">
        <v>-0.380436718255597</v>
      </c>
    </row>
    <row r="481" customFormat="false" ht="12.75" hidden="false" customHeight="false" outlineLevel="0" collapsed="false">
      <c r="B481" s="0" t="n">
        <v>13.604</v>
      </c>
      <c r="C481" s="0" t="n">
        <v>0.16981</v>
      </c>
      <c r="D481" s="0" t="n">
        <v>814.99</v>
      </c>
      <c r="E481" s="0" t="n">
        <v>12.104</v>
      </c>
      <c r="F481" s="0" t="n">
        <v>814.79</v>
      </c>
      <c r="G481" s="0" t="n">
        <v>0.000208409528835651</v>
      </c>
      <c r="H481" s="0" t="n">
        <v>8.47600499046078</v>
      </c>
      <c r="I481" s="0" t="n">
        <v>0.700264787711565</v>
      </c>
      <c r="T481" s="0" t="n">
        <v>7.8535</v>
      </c>
      <c r="U481" s="0" t="n">
        <v>2.1614</v>
      </c>
      <c r="Y481" s="0" t="n">
        <v>8.09663445210784</v>
      </c>
      <c r="Z481" s="0" t="n">
        <v>-0.379370538352941</v>
      </c>
    </row>
    <row r="482" customFormat="false" ht="12.75" hidden="false" customHeight="false" outlineLevel="0" collapsed="false">
      <c r="B482" s="0" t="n">
        <v>13.636</v>
      </c>
      <c r="C482" s="0" t="n">
        <v>0.16908</v>
      </c>
      <c r="D482" s="0" t="n">
        <v>813.01</v>
      </c>
      <c r="E482" s="0" t="n">
        <v>12.136</v>
      </c>
      <c r="F482" s="0" t="n">
        <v>812.81</v>
      </c>
      <c r="G482" s="0" t="n">
        <v>0.00020801909425327</v>
      </c>
      <c r="H482" s="0" t="n">
        <v>8.47788014817329</v>
      </c>
      <c r="I482" s="0" t="n">
        <v>0.698572853343218</v>
      </c>
      <c r="T482" s="0" t="n">
        <v>7.8531</v>
      </c>
      <c r="U482" s="0" t="n">
        <v>2.1428</v>
      </c>
      <c r="Y482" s="0" t="n">
        <v>8.10804907728593</v>
      </c>
      <c r="Z482" s="0" t="n">
        <v>-0.369831070887361</v>
      </c>
    </row>
    <row r="483" customFormat="false" ht="12.75" hidden="false" customHeight="false" outlineLevel="0" collapsed="false">
      <c r="B483" s="0" t="n">
        <v>13.657</v>
      </c>
      <c r="C483" s="0" t="n">
        <v>0.16835</v>
      </c>
      <c r="D483" s="0" t="n">
        <v>813.01</v>
      </c>
      <c r="E483" s="0" t="n">
        <v>12.157</v>
      </c>
      <c r="F483" s="0" t="n">
        <v>812.81</v>
      </c>
      <c r="G483" s="0" t="n">
        <v>0.000207120975381701</v>
      </c>
      <c r="H483" s="0" t="n">
        <v>8.48220697799174</v>
      </c>
      <c r="I483" s="0" t="n">
        <v>0.697722051327774</v>
      </c>
      <c r="T483" s="0" t="n">
        <v>7.8533</v>
      </c>
      <c r="U483" s="0" t="n">
        <v>2.1305</v>
      </c>
      <c r="Y483" s="0" t="n">
        <v>8.11553992505905</v>
      </c>
      <c r="Z483" s="0" t="n">
        <v>-0.366667052932698</v>
      </c>
    </row>
    <row r="484" customFormat="false" ht="12.75" hidden="false" customHeight="false" outlineLevel="0" collapsed="false">
      <c r="B484" s="0" t="n">
        <v>13.689</v>
      </c>
      <c r="C484" s="0" t="n">
        <v>0.16762</v>
      </c>
      <c r="D484" s="0" t="n">
        <v>813.01</v>
      </c>
      <c r="E484" s="0" t="n">
        <v>12.189</v>
      </c>
      <c r="F484" s="0" t="n">
        <v>812.81</v>
      </c>
      <c r="G484" s="0" t="n">
        <v>0.000206222856510132</v>
      </c>
      <c r="H484" s="0" t="n">
        <v>8.48655261065383</v>
      </c>
      <c r="I484" s="0" t="n">
        <v>0.696246829982265</v>
      </c>
      <c r="T484" s="0" t="n">
        <v>7.8533</v>
      </c>
      <c r="U484" s="0" t="n">
        <v>2.1244</v>
      </c>
      <c r="Y484" s="0" t="n">
        <v>8.12695455023713</v>
      </c>
      <c r="Z484" s="0" t="n">
        <v>-0.359598060416701</v>
      </c>
    </row>
    <row r="485" customFormat="false" ht="12.75" hidden="false" customHeight="false" outlineLevel="0" collapsed="false">
      <c r="B485" s="0" t="n">
        <v>13.722</v>
      </c>
      <c r="C485" s="0" t="n">
        <v>0.16616</v>
      </c>
      <c r="D485" s="0" t="n">
        <v>814.99</v>
      </c>
      <c r="E485" s="0" t="n">
        <v>12.222</v>
      </c>
      <c r="F485" s="0" t="n">
        <v>814.79</v>
      </c>
      <c r="G485" s="0" t="n">
        <v>0.00020392984695443</v>
      </c>
      <c r="H485" s="0" t="n">
        <v>8.4977339744799</v>
      </c>
      <c r="I485" s="0" t="n">
        <v>0.695281784853534</v>
      </c>
      <c r="T485" s="0" t="n">
        <v>7.8535</v>
      </c>
      <c r="U485" s="0" t="n">
        <v>2.1244</v>
      </c>
      <c r="Y485" s="0" t="n">
        <v>8.13872588245203</v>
      </c>
      <c r="Z485" s="0" t="n">
        <v>-0.359008092027869</v>
      </c>
    </row>
    <row r="486" customFormat="false" ht="12.75" hidden="false" customHeight="false" outlineLevel="0" collapsed="false">
      <c r="B486" s="0" t="n">
        <v>13.732</v>
      </c>
      <c r="C486" s="0" t="n">
        <v>0.16544</v>
      </c>
      <c r="D486" s="0" t="n">
        <v>813.01</v>
      </c>
      <c r="E486" s="0" t="n">
        <v>12.232</v>
      </c>
      <c r="F486" s="0" t="n">
        <v>812.81</v>
      </c>
      <c r="G486" s="0" t="n">
        <v>0.000203540802893665</v>
      </c>
      <c r="H486" s="0" t="n">
        <v>8.49964353117841</v>
      </c>
      <c r="I486" s="0" t="n">
        <v>0.694869484236299</v>
      </c>
      <c r="T486" s="0" t="n">
        <v>7.853</v>
      </c>
      <c r="U486" s="0" t="n">
        <v>2.1244</v>
      </c>
      <c r="Y486" s="0" t="n">
        <v>8.14229295282018</v>
      </c>
      <c r="Z486" s="0" t="n">
        <v>-0.357350578358226</v>
      </c>
    </row>
    <row r="487" customFormat="false" ht="12.75" hidden="false" customHeight="false" outlineLevel="0" collapsed="false">
      <c r="B487" s="0" t="n">
        <v>13.754</v>
      </c>
      <c r="C487" s="0" t="n">
        <v>0.16471</v>
      </c>
      <c r="D487" s="0" t="n">
        <v>814.99</v>
      </c>
      <c r="E487" s="0" t="n">
        <v>12.254</v>
      </c>
      <c r="F487" s="0" t="n">
        <v>814.79</v>
      </c>
      <c r="G487" s="0" t="n">
        <v>0.000202150247302986</v>
      </c>
      <c r="H487" s="0" t="n">
        <v>8.50649880170005</v>
      </c>
      <c r="I487" s="0" t="n">
        <v>0.694181393969321</v>
      </c>
      <c r="T487" s="0" t="n">
        <v>7.8531</v>
      </c>
      <c r="U487" s="0" t="n">
        <v>2.1305</v>
      </c>
      <c r="Y487" s="0" t="n">
        <v>8.15014050763011</v>
      </c>
      <c r="Z487" s="0" t="n">
        <v>-0.356358294069942</v>
      </c>
    </row>
    <row r="488" customFormat="false" ht="12.75" hidden="false" customHeight="false" outlineLevel="0" collapsed="false">
      <c r="B488" s="0" t="n">
        <v>13.796</v>
      </c>
      <c r="C488" s="0" t="n">
        <v>0.16399</v>
      </c>
      <c r="D488" s="0" t="n">
        <v>813.01</v>
      </c>
      <c r="E488" s="0" t="n">
        <v>12.296</v>
      </c>
      <c r="F488" s="0" t="n">
        <v>812.81</v>
      </c>
      <c r="G488" s="0" t="n">
        <v>0.000201756868148768</v>
      </c>
      <c r="H488" s="0" t="n">
        <v>8.50844667158758</v>
      </c>
      <c r="I488" s="0" t="n">
        <v>0.691968662295672</v>
      </c>
      <c r="T488" s="0" t="n">
        <v>7.8531</v>
      </c>
      <c r="U488" s="0" t="n">
        <v>2.1367</v>
      </c>
      <c r="Y488" s="0" t="n">
        <v>8.16512220317635</v>
      </c>
      <c r="Z488" s="0" t="n">
        <v>-0.343324468411234</v>
      </c>
    </row>
    <row r="489" customFormat="false" ht="12.75" hidden="false" customHeight="false" outlineLevel="0" collapsed="false">
      <c r="B489" s="0" t="n">
        <v>13.807</v>
      </c>
      <c r="C489" s="0" t="n">
        <v>0.16327</v>
      </c>
      <c r="D489" s="0" t="n">
        <v>813.01</v>
      </c>
      <c r="E489" s="0" t="n">
        <v>12.307</v>
      </c>
      <c r="F489" s="0" t="n">
        <v>812.81</v>
      </c>
      <c r="G489" s="0" t="n">
        <v>0.00020087105227544</v>
      </c>
      <c r="H489" s="0" t="n">
        <v>8.51284684952718</v>
      </c>
      <c r="I489" s="0" t="n">
        <v>0.691707715083057</v>
      </c>
      <c r="T489" s="0" t="n">
        <v>7.8533</v>
      </c>
      <c r="U489" s="0" t="n">
        <v>2.1244</v>
      </c>
      <c r="Y489" s="0" t="n">
        <v>8.16904598058132</v>
      </c>
      <c r="Z489" s="0" t="n">
        <v>-0.343800868945868</v>
      </c>
    </row>
    <row r="490" customFormat="false" ht="12.75" hidden="false" customHeight="false" outlineLevel="0" collapsed="false">
      <c r="B490" s="0" t="n">
        <v>13.828</v>
      </c>
      <c r="C490" s="0" t="n">
        <v>0.16256</v>
      </c>
      <c r="D490" s="0" t="n">
        <v>813.01</v>
      </c>
      <c r="E490" s="0" t="n">
        <v>12.328</v>
      </c>
      <c r="F490" s="0" t="n">
        <v>812.81</v>
      </c>
      <c r="G490" s="0" t="n">
        <v>0.000199997539400352</v>
      </c>
      <c r="H490" s="0" t="n">
        <v>8.51720495700011</v>
      </c>
      <c r="I490" s="0" t="n">
        <v>0.690882945895532</v>
      </c>
      <c r="T490" s="0" t="n">
        <v>7.8528</v>
      </c>
      <c r="U490" s="0" t="n">
        <v>2.1122</v>
      </c>
      <c r="Y490" s="0" t="n">
        <v>8.17653682835443</v>
      </c>
      <c r="Z490" s="0" t="n">
        <v>-0.340668128645682</v>
      </c>
    </row>
    <row r="491" customFormat="false" ht="12.75" hidden="false" customHeight="false" outlineLevel="0" collapsed="false">
      <c r="B491" s="0" t="n">
        <v>13.861</v>
      </c>
      <c r="C491" s="0" t="n">
        <v>0.16184</v>
      </c>
      <c r="D491" s="0" t="n">
        <v>813.01</v>
      </c>
      <c r="E491" s="0" t="n">
        <v>12.361</v>
      </c>
      <c r="F491" s="0" t="n">
        <v>812.81</v>
      </c>
      <c r="G491" s="0" t="n">
        <v>0.000199111723527024</v>
      </c>
      <c r="H491" s="0" t="n">
        <v>8.52164392825062</v>
      </c>
      <c r="I491" s="0" t="n">
        <v>0.689397615747158</v>
      </c>
      <c r="T491" s="0" t="n">
        <v>7.8528</v>
      </c>
      <c r="U491" s="0" t="n">
        <v>2.1</v>
      </c>
      <c r="Y491" s="0" t="n">
        <v>8.18830816056933</v>
      </c>
      <c r="Z491" s="0" t="n">
        <v>-0.333335767681282</v>
      </c>
    </row>
    <row r="492" customFormat="false" ht="12.75" hidden="false" customHeight="false" outlineLevel="0" collapsed="false">
      <c r="B492" s="0" t="n">
        <v>13.882</v>
      </c>
      <c r="C492" s="0" t="n">
        <v>0.16113</v>
      </c>
      <c r="D492" s="0" t="n">
        <v>813.01</v>
      </c>
      <c r="E492" s="0" t="n">
        <v>12.382</v>
      </c>
      <c r="F492" s="0" t="n">
        <v>812.81</v>
      </c>
      <c r="G492" s="0" t="n">
        <v>0.000198238210651936</v>
      </c>
      <c r="H492" s="0" t="n">
        <v>8.52604062824717</v>
      </c>
      <c r="I492" s="0" t="n">
        <v>0.688583478294877</v>
      </c>
      <c r="T492" s="0" t="n">
        <v>7.8527</v>
      </c>
      <c r="U492" s="0" t="n">
        <v>2.094</v>
      </c>
      <c r="Y492" s="0" t="n">
        <v>8.19579900834245</v>
      </c>
      <c r="Z492" s="0" t="n">
        <v>-0.330241619904715</v>
      </c>
    </row>
    <row r="493" customFormat="false" ht="12.75" hidden="false" customHeight="false" outlineLevel="0" collapsed="false">
      <c r="B493" s="0" t="n">
        <v>13.914</v>
      </c>
      <c r="C493" s="0" t="n">
        <v>0.16042</v>
      </c>
      <c r="D493" s="0" t="n">
        <v>813.01</v>
      </c>
      <c r="E493" s="0" t="n">
        <v>12.414</v>
      </c>
      <c r="F493" s="0" t="n">
        <v>812.81</v>
      </c>
      <c r="G493" s="0" t="n">
        <v>0.000197364697776848</v>
      </c>
      <c r="H493" s="0" t="n">
        <v>8.53045674461518</v>
      </c>
      <c r="I493" s="0" t="n">
        <v>0.687164229467954</v>
      </c>
      <c r="T493" s="0" t="n">
        <v>7.8525</v>
      </c>
      <c r="U493" s="0" t="n">
        <v>2.094</v>
      </c>
      <c r="Y493" s="0" t="n">
        <v>8.20721363352054</v>
      </c>
      <c r="Z493" s="0" t="n">
        <v>-0.323243111094646</v>
      </c>
    </row>
    <row r="494" customFormat="false" ht="12.75" hidden="false" customHeight="false" outlineLevel="0" collapsed="false">
      <c r="B494" s="0" t="n">
        <v>13.936</v>
      </c>
      <c r="C494" s="0" t="n">
        <v>0.15971</v>
      </c>
      <c r="D494" s="0" t="n">
        <v>811.02</v>
      </c>
      <c r="E494" s="0" t="n">
        <v>12.436</v>
      </c>
      <c r="F494" s="0" t="n">
        <v>810.82</v>
      </c>
      <c r="G494" s="0" t="n">
        <v>0.000196973434301078</v>
      </c>
      <c r="H494" s="0" t="n">
        <v>8.53244115113155</v>
      </c>
      <c r="I494" s="0" t="n">
        <v>0.686108165899932</v>
      </c>
      <c r="T494" s="0" t="n">
        <v>7.8525</v>
      </c>
      <c r="U494" s="0" t="n">
        <v>2.1</v>
      </c>
      <c r="Y494" s="0" t="n">
        <v>8.21506118833047</v>
      </c>
      <c r="Z494" s="0" t="n">
        <v>-0.317379962801084</v>
      </c>
    </row>
    <row r="495" customFormat="false" ht="12.75" hidden="false" customHeight="false" outlineLevel="0" collapsed="false">
      <c r="B495" s="0" t="n">
        <v>13.957</v>
      </c>
      <c r="C495" s="0" t="n">
        <v>0.159</v>
      </c>
      <c r="D495" s="0" t="n">
        <v>813.01</v>
      </c>
      <c r="E495" s="0" t="n">
        <v>12.457</v>
      </c>
      <c r="F495" s="0" t="n">
        <v>812.81</v>
      </c>
      <c r="G495" s="0" t="n">
        <v>0.000195617672026673</v>
      </c>
      <c r="H495" s="0" t="n">
        <v>8.53934791777264</v>
      </c>
      <c r="I495" s="0" t="n">
        <v>0.685505973972276</v>
      </c>
      <c r="T495" s="0" t="n">
        <v>7.8525</v>
      </c>
      <c r="U495" s="0" t="n">
        <v>2.1122</v>
      </c>
      <c r="Y495" s="0" t="n">
        <v>8.22255203610359</v>
      </c>
      <c r="Z495" s="0" t="n">
        <v>-0.316795881669052</v>
      </c>
    </row>
    <row r="496" customFormat="false" ht="12.75" hidden="false" customHeight="false" outlineLevel="0" collapsed="false">
      <c r="B496" s="0" t="n">
        <v>13.989</v>
      </c>
      <c r="C496" s="0" t="n">
        <v>0.1583</v>
      </c>
      <c r="D496" s="0" t="n">
        <v>811.02</v>
      </c>
      <c r="E496" s="0" t="n">
        <v>12.489</v>
      </c>
      <c r="F496" s="0" t="n">
        <v>810.82</v>
      </c>
      <c r="G496" s="0" t="n">
        <v>0.000195234454009521</v>
      </c>
      <c r="H496" s="0" t="n">
        <v>8.5413088543532</v>
      </c>
      <c r="I496" s="0" t="n">
        <v>0.683906546108831</v>
      </c>
      <c r="T496" s="0" t="n">
        <v>7.8525</v>
      </c>
      <c r="U496" s="0" t="n">
        <v>2.1244</v>
      </c>
      <c r="Y496" s="0" t="n">
        <v>8.23396666128167</v>
      </c>
      <c r="Z496" s="0" t="n">
        <v>-0.307342193071525</v>
      </c>
    </row>
    <row r="497" customFormat="false" ht="12.75" hidden="false" customHeight="false" outlineLevel="0" collapsed="false">
      <c r="B497" s="0" t="n">
        <v>14.011</v>
      </c>
      <c r="C497" s="0" t="n">
        <v>0.1576</v>
      </c>
      <c r="D497" s="0" t="n">
        <v>814.99</v>
      </c>
      <c r="E497" s="0" t="n">
        <v>12.511</v>
      </c>
      <c r="F497" s="0" t="n">
        <v>814.79</v>
      </c>
      <c r="G497" s="0" t="n">
        <v>0.000193424072460389</v>
      </c>
      <c r="H497" s="0" t="n">
        <v>8.55062497328622</v>
      </c>
      <c r="I497" s="0" t="n">
        <v>0.683448563127345</v>
      </c>
      <c r="T497" s="0" t="n">
        <v>7.852</v>
      </c>
      <c r="U497" s="0" t="n">
        <v>2.1367</v>
      </c>
      <c r="Y497" s="0" t="n">
        <v>8.2418142160916</v>
      </c>
      <c r="Z497" s="0" t="n">
        <v>-0.308810757194614</v>
      </c>
    </row>
    <row r="498" customFormat="false" ht="12.75" hidden="false" customHeight="false" outlineLevel="0" collapsed="false">
      <c r="B498" s="0" t="n">
        <v>14.032</v>
      </c>
      <c r="C498" s="0" t="n">
        <v>0.15689</v>
      </c>
      <c r="D498" s="0" t="n">
        <v>813.01</v>
      </c>
      <c r="E498" s="0" t="n">
        <v>12.532</v>
      </c>
      <c r="F498" s="0" t="n">
        <v>812.81</v>
      </c>
      <c r="G498" s="0" t="n">
        <v>0.000193021739397891</v>
      </c>
      <c r="H498" s="0" t="n">
        <v>8.55270719630495</v>
      </c>
      <c r="I498" s="0" t="n">
        <v>0.682469453902406</v>
      </c>
      <c r="T498" s="0" t="n">
        <v>7.8522</v>
      </c>
      <c r="U498" s="0" t="n">
        <v>2.1428</v>
      </c>
      <c r="Y498" s="0" t="n">
        <v>8.24930506386472</v>
      </c>
      <c r="Z498" s="0" t="n">
        <v>-0.30340213244023</v>
      </c>
    </row>
    <row r="499" customFormat="false" ht="12.75" hidden="false" customHeight="false" outlineLevel="0" collapsed="false">
      <c r="B499" s="0" t="n">
        <v>14.053</v>
      </c>
      <c r="C499" s="0" t="n">
        <v>0.1555</v>
      </c>
      <c r="D499" s="0" t="n">
        <v>813.01</v>
      </c>
      <c r="E499" s="0" t="n">
        <v>12.553</v>
      </c>
      <c r="F499" s="0" t="n">
        <v>812.81</v>
      </c>
      <c r="G499" s="0" t="n">
        <v>0.000191311622642438</v>
      </c>
      <c r="H499" s="0" t="n">
        <v>8.56160638696893</v>
      </c>
      <c r="I499" s="0" t="n">
        <v>0.682036675453591</v>
      </c>
      <c r="T499" s="0" t="n">
        <v>7.8518</v>
      </c>
      <c r="U499" s="0" t="n">
        <v>2.149</v>
      </c>
      <c r="Y499" s="0" t="n">
        <v>8.25679591163784</v>
      </c>
      <c r="Z499" s="0" t="n">
        <v>-0.30481047533109</v>
      </c>
    </row>
    <row r="500" customFormat="false" ht="12.75" hidden="false" customHeight="false" outlineLevel="0" collapsed="false">
      <c r="B500" s="0" t="n">
        <v>14.085</v>
      </c>
      <c r="C500" s="0" t="n">
        <v>0.1555</v>
      </c>
      <c r="D500" s="0" t="n">
        <v>814.99</v>
      </c>
      <c r="E500" s="0" t="n">
        <v>12.585</v>
      </c>
      <c r="F500" s="0" t="n">
        <v>814.79</v>
      </c>
      <c r="G500" s="0" t="n">
        <v>0.000190846721241056</v>
      </c>
      <c r="H500" s="0" t="n">
        <v>8.56403941824417</v>
      </c>
      <c r="I500" s="0" t="n">
        <v>0.680495782140975</v>
      </c>
      <c r="T500" s="0" t="n">
        <v>7.852</v>
      </c>
      <c r="U500" s="0" t="n">
        <v>2.1552</v>
      </c>
      <c r="Y500" s="0" t="n">
        <v>8.26821053681592</v>
      </c>
      <c r="Z500" s="0" t="n">
        <v>-0.295828881428246</v>
      </c>
    </row>
    <row r="501" customFormat="false" ht="12.75" hidden="false" customHeight="false" outlineLevel="0" collapsed="false">
      <c r="B501" s="0" t="n">
        <v>14.107</v>
      </c>
      <c r="C501" s="0" t="n">
        <v>0.1548</v>
      </c>
      <c r="D501" s="0" t="n">
        <v>813.01</v>
      </c>
      <c r="E501" s="0" t="n">
        <v>12.607</v>
      </c>
      <c r="F501" s="0" t="n">
        <v>812.81</v>
      </c>
      <c r="G501" s="0" t="n">
        <v>0.000190450412765591</v>
      </c>
      <c r="H501" s="0" t="n">
        <v>8.56611815714787</v>
      </c>
      <c r="I501" s="0" t="n">
        <v>0.67947316230252</v>
      </c>
      <c r="T501" s="0" t="n">
        <v>7.8518</v>
      </c>
      <c r="U501" s="0" t="n">
        <v>2.1614</v>
      </c>
      <c r="Y501" s="0" t="n">
        <v>8.27605809162586</v>
      </c>
      <c r="Z501" s="0" t="n">
        <v>-0.290060065522013</v>
      </c>
    </row>
    <row r="502" customFormat="false" ht="12.75" hidden="false" customHeight="false" outlineLevel="0" collapsed="false">
      <c r="B502" s="0" t="n">
        <v>14.139</v>
      </c>
      <c r="C502" s="0" t="n">
        <v>0.15411</v>
      </c>
      <c r="D502" s="0" t="n">
        <v>813.01</v>
      </c>
      <c r="E502" s="0" t="n">
        <v>12.639</v>
      </c>
      <c r="F502" s="0" t="n">
        <v>812.81</v>
      </c>
      <c r="G502" s="0" t="n">
        <v>0.000189601505886985</v>
      </c>
      <c r="H502" s="0" t="n">
        <v>8.57058548487429</v>
      </c>
      <c r="I502" s="0" t="n">
        <v>0.678106296769863</v>
      </c>
      <c r="T502" s="0" t="n">
        <v>7.8518</v>
      </c>
      <c r="U502" s="0" t="n">
        <v>2.1739</v>
      </c>
      <c r="Y502" s="0" t="n">
        <v>8.28747271680394</v>
      </c>
      <c r="Z502" s="0" t="n">
        <v>-0.283112768070353</v>
      </c>
    </row>
    <row r="503" customFormat="false" ht="12.75" hidden="false" customHeight="false" outlineLevel="0" collapsed="false">
      <c r="B503" s="0" t="n">
        <v>14.151</v>
      </c>
      <c r="C503" s="0" t="n">
        <v>0.15342</v>
      </c>
      <c r="D503" s="0" t="n">
        <v>813.01</v>
      </c>
      <c r="E503" s="0" t="n">
        <v>12.651</v>
      </c>
      <c r="F503" s="0" t="n">
        <v>812.81</v>
      </c>
      <c r="G503" s="0" t="n">
        <v>0.000188752599008378</v>
      </c>
      <c r="H503" s="0" t="n">
        <v>8.57507285920725</v>
      </c>
      <c r="I503" s="0" t="n">
        <v>0.677817789835369</v>
      </c>
      <c r="T503" s="0" t="n">
        <v>7.8518</v>
      </c>
      <c r="U503" s="0" t="n">
        <v>2.1865</v>
      </c>
      <c r="Y503" s="0" t="n">
        <v>8.29175320124572</v>
      </c>
      <c r="Z503" s="0" t="n">
        <v>-0.283319657961526</v>
      </c>
    </row>
    <row r="504" customFormat="false" ht="12.75" hidden="false" customHeight="false" outlineLevel="0" collapsed="false">
      <c r="B504" s="0" t="n">
        <v>14.183</v>
      </c>
      <c r="C504" s="0" t="n">
        <v>0.15204</v>
      </c>
      <c r="D504" s="0" t="n">
        <v>811.02</v>
      </c>
      <c r="E504" s="0" t="n">
        <v>12.683</v>
      </c>
      <c r="F504" s="0" t="n">
        <v>810.82</v>
      </c>
      <c r="G504" s="0" t="n">
        <v>0.000187513874842752</v>
      </c>
      <c r="H504" s="0" t="n">
        <v>8.58165717457288</v>
      </c>
      <c r="I504" s="0" t="n">
        <v>0.67662675822541</v>
      </c>
      <c r="T504" s="0" t="n">
        <v>7.8518</v>
      </c>
      <c r="U504" s="0" t="n">
        <v>2.1865</v>
      </c>
      <c r="Y504" s="0" t="n">
        <v>8.30316782642381</v>
      </c>
      <c r="Z504" s="0" t="n">
        <v>-0.278489348149069</v>
      </c>
    </row>
    <row r="505" customFormat="false" ht="12.75" hidden="false" customHeight="false" outlineLevel="0" collapsed="false">
      <c r="B505" s="0" t="n">
        <v>14.203</v>
      </c>
      <c r="C505" s="0" t="n">
        <v>0.15136</v>
      </c>
      <c r="D505" s="0" t="n">
        <v>813.01</v>
      </c>
      <c r="E505" s="0" t="n">
        <v>12.703</v>
      </c>
      <c r="F505" s="0" t="n">
        <v>812.81</v>
      </c>
      <c r="G505" s="0" t="n">
        <v>0.0001862181813708</v>
      </c>
      <c r="H505" s="0" t="n">
        <v>8.58859101158175</v>
      </c>
      <c r="I505" s="0" t="n">
        <v>0.676107298400516</v>
      </c>
      <c r="T505" s="0" t="n">
        <v>7.8518</v>
      </c>
      <c r="U505" s="0" t="n">
        <v>2.1928</v>
      </c>
      <c r="Y505" s="0" t="n">
        <v>8.31030196716011</v>
      </c>
      <c r="Z505" s="0" t="n">
        <v>-0.278289044421641</v>
      </c>
    </row>
    <row r="506" customFormat="false" ht="12.75" hidden="false" customHeight="false" outlineLevel="0" collapsed="false">
      <c r="B506" s="0" t="n">
        <v>14.225</v>
      </c>
      <c r="C506" s="0" t="n">
        <v>0.15068</v>
      </c>
      <c r="D506" s="0" t="n">
        <v>813.01</v>
      </c>
      <c r="E506" s="0" t="n">
        <v>12.725</v>
      </c>
      <c r="F506" s="0" t="n">
        <v>812.81</v>
      </c>
      <c r="G506" s="0" t="n">
        <v>0.000185381577490434</v>
      </c>
      <c r="H506" s="0" t="n">
        <v>8.59309373377733</v>
      </c>
      <c r="I506" s="0" t="n">
        <v>0.675292238410792</v>
      </c>
      <c r="T506" s="0" t="n">
        <v>7.8522</v>
      </c>
      <c r="U506" s="0" t="n">
        <v>2.1928</v>
      </c>
      <c r="Y506" s="0" t="n">
        <v>8.31814952197004</v>
      </c>
      <c r="Z506" s="0" t="n">
        <v>-0.274944211807282</v>
      </c>
    </row>
    <row r="507" customFormat="false" ht="12.75" hidden="false" customHeight="false" outlineLevel="0" collapsed="false">
      <c r="B507" s="0" t="n">
        <v>14.247</v>
      </c>
      <c r="C507" s="0" t="n">
        <v>0.14999</v>
      </c>
      <c r="D507" s="0" t="n">
        <v>813.01</v>
      </c>
      <c r="E507" s="0" t="n">
        <v>12.747</v>
      </c>
      <c r="F507" s="0" t="n">
        <v>812.81</v>
      </c>
      <c r="G507" s="0" t="n">
        <v>0.000184532670611828</v>
      </c>
      <c r="H507" s="0" t="n">
        <v>8.59768349110425</v>
      </c>
      <c r="I507" s="0" t="n">
        <v>0.674486819730466</v>
      </c>
      <c r="T507" s="0" t="n">
        <v>7.8518</v>
      </c>
      <c r="U507" s="0" t="n">
        <v>2.1928</v>
      </c>
      <c r="Y507" s="0" t="n">
        <v>8.32599707677997</v>
      </c>
      <c r="Z507" s="0" t="n">
        <v>-0.271686414324281</v>
      </c>
    </row>
    <row r="508" customFormat="false" ht="12.75" hidden="false" customHeight="false" outlineLevel="0" collapsed="false">
      <c r="B508" s="0" t="n">
        <v>14.279</v>
      </c>
      <c r="C508" s="0" t="n">
        <v>0.14864</v>
      </c>
      <c r="D508" s="0" t="n">
        <v>813.01</v>
      </c>
      <c r="E508" s="0" t="n">
        <v>12.779</v>
      </c>
      <c r="F508" s="0" t="n">
        <v>812.81</v>
      </c>
      <c r="G508" s="0" t="n">
        <v>0.000182871765849337</v>
      </c>
      <c r="H508" s="0" t="n">
        <v>8.60672484067543</v>
      </c>
      <c r="I508" s="0" t="n">
        <v>0.673505347889148</v>
      </c>
      <c r="T508" s="0" t="n">
        <v>7.852</v>
      </c>
      <c r="U508" s="0" t="n">
        <v>2.1865</v>
      </c>
      <c r="Y508" s="0" t="n">
        <v>8.33741170195806</v>
      </c>
      <c r="Z508" s="0" t="n">
        <v>-0.269313138717369</v>
      </c>
    </row>
    <row r="509" customFormat="false" ht="12.75" hidden="false" customHeight="false" outlineLevel="0" collapsed="false">
      <c r="B509" s="0" t="n">
        <v>14.299</v>
      </c>
      <c r="C509" s="0" t="n">
        <v>0.14796</v>
      </c>
      <c r="D509" s="0" t="n">
        <v>813.01</v>
      </c>
      <c r="E509" s="0" t="n">
        <v>12.799</v>
      </c>
      <c r="F509" s="0" t="n">
        <v>812.81</v>
      </c>
      <c r="G509" s="0" t="n">
        <v>0.000182035161968972</v>
      </c>
      <c r="H509" s="0" t="n">
        <v>8.61131014848734</v>
      </c>
      <c r="I509" s="0" t="n">
        <v>0.67281116872313</v>
      </c>
      <c r="T509" s="0" t="n">
        <v>7.8522</v>
      </c>
      <c r="U509" s="0" t="n">
        <v>2.1865</v>
      </c>
      <c r="Y509" s="0" t="n">
        <v>8.34454584269436</v>
      </c>
      <c r="Z509" s="0" t="n">
        <v>-0.266764305792979</v>
      </c>
    </row>
    <row r="510" customFormat="false" ht="12.75" hidden="false" customHeight="false" outlineLevel="0" collapsed="false">
      <c r="B510" s="0" t="n">
        <v>14.321</v>
      </c>
      <c r="C510" s="0" t="n">
        <v>0.14729</v>
      </c>
      <c r="D510" s="0" t="n">
        <v>813.01</v>
      </c>
      <c r="E510" s="0" t="n">
        <v>12.821</v>
      </c>
      <c r="F510" s="0" t="n">
        <v>812.81</v>
      </c>
      <c r="G510" s="0" t="n">
        <v>0.000181210861086847</v>
      </c>
      <c r="H510" s="0" t="n">
        <v>8.61584868266373</v>
      </c>
      <c r="I510" s="0" t="n">
        <v>0.672010660842659</v>
      </c>
      <c r="T510" s="0" t="n">
        <v>7.8523</v>
      </c>
      <c r="U510" s="0" t="n">
        <v>2.1865</v>
      </c>
      <c r="Y510" s="0" t="n">
        <v>8.35239339750429</v>
      </c>
      <c r="Z510" s="0" t="n">
        <v>-0.263455285159438</v>
      </c>
    </row>
    <row r="511" customFormat="false" ht="12.75" hidden="false" customHeight="false" outlineLevel="0" collapsed="false">
      <c r="B511" s="0" t="n">
        <v>14.257</v>
      </c>
      <c r="C511" s="0" t="n">
        <v>0.14662</v>
      </c>
      <c r="D511" s="0" t="n">
        <v>813.01</v>
      </c>
      <c r="E511" s="0" t="n">
        <v>12.757</v>
      </c>
      <c r="F511" s="0" t="n">
        <v>812.81</v>
      </c>
      <c r="G511" s="0" t="n">
        <v>0.000180386560204722</v>
      </c>
      <c r="H511" s="0" t="n">
        <v>8.62040790908203</v>
      </c>
      <c r="I511" s="0" t="n">
        <v>0.67573943004484</v>
      </c>
      <c r="T511" s="0" t="n">
        <v>7.852</v>
      </c>
      <c r="U511" s="0" t="n">
        <v>2.1865</v>
      </c>
      <c r="Y511" s="0" t="n">
        <v>8.32956414714813</v>
      </c>
      <c r="Z511" s="0" t="n">
        <v>-0.2908437619339</v>
      </c>
    </row>
    <row r="512" customFormat="false" ht="12.75" hidden="false" customHeight="false" outlineLevel="0" collapsed="false">
      <c r="B512" s="0" t="n">
        <v>14.439</v>
      </c>
      <c r="C512" s="0" t="n">
        <v>0.14528</v>
      </c>
      <c r="D512" s="0" t="n">
        <v>813.01</v>
      </c>
      <c r="E512" s="0" t="n">
        <v>12.939</v>
      </c>
      <c r="F512" s="0" t="n">
        <v>812.81</v>
      </c>
      <c r="G512" s="0" t="n">
        <v>0.000178737958440472</v>
      </c>
      <c r="H512" s="0" t="n">
        <v>8.62958919944509</v>
      </c>
      <c r="I512" s="0" t="n">
        <v>0.666944060549122</v>
      </c>
      <c r="T512" s="0" t="n">
        <v>7.852</v>
      </c>
      <c r="U512" s="0" t="n">
        <v>2.1739</v>
      </c>
      <c r="Y512" s="0" t="n">
        <v>8.39448482784848</v>
      </c>
      <c r="Z512" s="0" t="n">
        <v>-0.235104371596606</v>
      </c>
    </row>
    <row r="513" customFormat="false" ht="12.75" hidden="false" customHeight="false" outlineLevel="0" collapsed="false">
      <c r="B513" s="0" t="n">
        <v>14.397</v>
      </c>
      <c r="C513" s="0" t="n">
        <v>0.14461</v>
      </c>
      <c r="D513" s="0" t="n">
        <v>811.02</v>
      </c>
      <c r="E513" s="0" t="n">
        <v>12.897</v>
      </c>
      <c r="F513" s="0" t="n">
        <v>810.82</v>
      </c>
      <c r="G513" s="0" t="n">
        <v>0.000178350312029797</v>
      </c>
      <c r="H513" s="0" t="n">
        <v>8.63176035190539</v>
      </c>
      <c r="I513" s="0" t="n">
        <v>0.669284356974908</v>
      </c>
      <c r="T513" s="0" t="n">
        <v>7.8522</v>
      </c>
      <c r="U513" s="0" t="n">
        <v>2.1677</v>
      </c>
      <c r="Y513" s="0" t="n">
        <v>8.37950313230224</v>
      </c>
      <c r="Z513" s="0" t="n">
        <v>-0.25225721960315</v>
      </c>
    </row>
    <row r="514" customFormat="false" ht="12.75" hidden="false" customHeight="false" outlineLevel="0" collapsed="false">
      <c r="B514" s="0" t="n">
        <v>14.417</v>
      </c>
      <c r="C514" s="0" t="n">
        <v>0.14395</v>
      </c>
      <c r="D514" s="0" t="n">
        <v>813.01</v>
      </c>
      <c r="E514" s="0" t="n">
        <v>12.917</v>
      </c>
      <c r="F514" s="0" t="n">
        <v>812.81</v>
      </c>
      <c r="G514" s="0" t="n">
        <v>0.000177101659674463</v>
      </c>
      <c r="H514" s="0" t="n">
        <v>8.6387860966595</v>
      </c>
      <c r="I514" s="0" t="n">
        <v>0.668791987044941</v>
      </c>
      <c r="T514" s="0" t="n">
        <v>7.8523</v>
      </c>
      <c r="U514" s="0" t="n">
        <v>2.1677</v>
      </c>
      <c r="Y514" s="0" t="n">
        <v>8.38663727303855</v>
      </c>
      <c r="Z514" s="0" t="n">
        <v>-0.252148823620951</v>
      </c>
    </row>
    <row r="515" customFormat="false" ht="12.75" hidden="false" customHeight="false" outlineLevel="0" collapsed="false">
      <c r="B515" s="0" t="n">
        <v>14.429</v>
      </c>
      <c r="C515" s="0" t="n">
        <v>0.14263</v>
      </c>
      <c r="D515" s="0" t="n">
        <v>813.01</v>
      </c>
      <c r="E515" s="0" t="n">
        <v>12.929</v>
      </c>
      <c r="F515" s="0" t="n">
        <v>812.81</v>
      </c>
      <c r="G515" s="0" t="n">
        <v>0.000175477663906694</v>
      </c>
      <c r="H515" s="0" t="n">
        <v>8.64799824860101</v>
      </c>
      <c r="I515" s="0" t="n">
        <v>0.668883768938124</v>
      </c>
      <c r="T515" s="0" t="n">
        <v>7.8523</v>
      </c>
      <c r="U515" s="0" t="n">
        <v>2.1677</v>
      </c>
      <c r="Y515" s="0" t="n">
        <v>8.39091775748033</v>
      </c>
      <c r="Z515" s="0" t="n">
        <v>-0.25708049112068</v>
      </c>
    </row>
    <row r="516" customFormat="false" ht="12.75" hidden="false" customHeight="false" outlineLevel="0" collapsed="false">
      <c r="B516" s="0" t="n">
        <v>14.461</v>
      </c>
      <c r="C516" s="0" t="n">
        <v>0.14197</v>
      </c>
      <c r="D516" s="0" t="n">
        <v>811.02</v>
      </c>
      <c r="E516" s="0" t="n">
        <v>12.961</v>
      </c>
      <c r="F516" s="0" t="n">
        <v>810.82</v>
      </c>
      <c r="G516" s="0" t="n">
        <v>0.000175094348930712</v>
      </c>
      <c r="H516" s="0" t="n">
        <v>8.6501850466939</v>
      </c>
      <c r="I516" s="0" t="n">
        <v>0.667401052904397</v>
      </c>
      <c r="T516" s="0" t="n">
        <v>7.8523</v>
      </c>
      <c r="U516" s="0" t="n">
        <v>2.1677</v>
      </c>
      <c r="Y516" s="0" t="n">
        <v>8.40233238265842</v>
      </c>
      <c r="Z516" s="0" t="n">
        <v>-0.247852664035481</v>
      </c>
    </row>
    <row r="517" customFormat="false" ht="12.75" hidden="false" customHeight="false" outlineLevel="0" collapsed="false">
      <c r="B517" s="0" t="n">
        <v>14.481</v>
      </c>
      <c r="C517" s="0" t="n">
        <v>0.14131</v>
      </c>
      <c r="D517" s="0" t="n">
        <v>811.02</v>
      </c>
      <c r="E517" s="0" t="n">
        <v>12.981</v>
      </c>
      <c r="F517" s="0" t="n">
        <v>810.82</v>
      </c>
      <c r="G517" s="0" t="n">
        <v>0.000174280358155941</v>
      </c>
      <c r="H517" s="0" t="n">
        <v>8.65484475548067</v>
      </c>
      <c r="I517" s="0" t="n">
        <v>0.666731742969006</v>
      </c>
      <c r="T517" s="0" t="n">
        <v>7.8525</v>
      </c>
      <c r="U517" s="0" t="n">
        <v>2.1614</v>
      </c>
      <c r="Y517" s="0" t="n">
        <v>8.40946652339472</v>
      </c>
      <c r="Z517" s="0" t="n">
        <v>-0.245378232085949</v>
      </c>
    </row>
    <row r="518" customFormat="false" ht="12.75" hidden="false" customHeight="false" outlineLevel="0" collapsed="false">
      <c r="B518" s="0" t="n">
        <v>14.503</v>
      </c>
      <c r="C518" s="0" t="n">
        <v>0.14</v>
      </c>
      <c r="D518" s="0" t="n">
        <v>811.02</v>
      </c>
      <c r="E518" s="0" t="n">
        <v>13.003</v>
      </c>
      <c r="F518" s="0" t="n">
        <v>810.82</v>
      </c>
      <c r="G518" s="0" t="n">
        <v>0.000172664709799956</v>
      </c>
      <c r="H518" s="0" t="n">
        <v>8.66415839087827</v>
      </c>
      <c r="I518" s="0" t="n">
        <v>0.666319956231506</v>
      </c>
      <c r="T518" s="0" t="n">
        <v>7.8523</v>
      </c>
      <c r="U518" s="0" t="n">
        <v>2.1614</v>
      </c>
      <c r="Y518" s="0" t="n">
        <v>8.41731407820465</v>
      </c>
      <c r="Z518" s="0" t="n">
        <v>-0.246844312673618</v>
      </c>
    </row>
    <row r="519" customFormat="false" ht="12.75" hidden="false" customHeight="false" outlineLevel="0" collapsed="false">
      <c r="B519" s="0" t="n">
        <v>14.525</v>
      </c>
      <c r="C519" s="0" t="n">
        <v>0.13935</v>
      </c>
      <c r="D519" s="0" t="n">
        <v>813.01</v>
      </c>
      <c r="E519" s="0" t="n">
        <v>13.025</v>
      </c>
      <c r="F519" s="0" t="n">
        <v>812.81</v>
      </c>
      <c r="G519" s="0" t="n">
        <v>0.000171442280483754</v>
      </c>
      <c r="H519" s="0" t="n">
        <v>8.67126335774021</v>
      </c>
      <c r="I519" s="0" t="n">
        <v>0.665739989077943</v>
      </c>
      <c r="T519" s="0" t="n">
        <v>7.8526</v>
      </c>
      <c r="U519" s="0" t="n">
        <v>2.1677</v>
      </c>
      <c r="Y519" s="0" t="n">
        <v>8.42516163301458</v>
      </c>
      <c r="Z519" s="0" t="n">
        <v>-0.246101724725623</v>
      </c>
    </row>
    <row r="520" customFormat="false" ht="12.75" hidden="false" customHeight="false" outlineLevel="0" collapsed="false">
      <c r="B520" s="0" t="n">
        <v>14.545</v>
      </c>
      <c r="C520" s="0" t="n">
        <v>0.1387</v>
      </c>
      <c r="D520" s="0" t="n">
        <v>813.01</v>
      </c>
      <c r="E520" s="0" t="n">
        <v>13.045</v>
      </c>
      <c r="F520" s="0" t="n">
        <v>812.81</v>
      </c>
      <c r="G520" s="0" t="n">
        <v>0.00017064258559811</v>
      </c>
      <c r="H520" s="0" t="n">
        <v>8.67593878405233</v>
      </c>
      <c r="I520" s="0" t="n">
        <v>0.665077714377335</v>
      </c>
      <c r="T520" s="0" t="n">
        <v>7.8525</v>
      </c>
      <c r="U520" s="0" t="n">
        <v>2.1677</v>
      </c>
      <c r="Y520" s="0" t="n">
        <v>8.43229577375088</v>
      </c>
      <c r="Z520" s="0" t="n">
        <v>-0.243643010301446</v>
      </c>
    </row>
    <row r="521" customFormat="false" ht="12.75" hidden="false" customHeight="false" outlineLevel="0" collapsed="false">
      <c r="B521" s="0" t="n">
        <v>14.578</v>
      </c>
      <c r="C521" s="0" t="n">
        <v>0.13741</v>
      </c>
      <c r="D521" s="0" t="n">
        <v>813.01</v>
      </c>
      <c r="E521" s="0" t="n">
        <v>13.078</v>
      </c>
      <c r="F521" s="0" t="n">
        <v>812.81</v>
      </c>
      <c r="G521" s="0" t="n">
        <v>0.000169055498825064</v>
      </c>
      <c r="H521" s="0" t="n">
        <v>8.68528295343976</v>
      </c>
      <c r="I521" s="0" t="n">
        <v>0.664114004697947</v>
      </c>
      <c r="T521" s="0" t="n">
        <v>7.8528</v>
      </c>
      <c r="U521" s="0" t="n">
        <v>2.1739</v>
      </c>
      <c r="Y521" s="0" t="n">
        <v>8.44406710596578</v>
      </c>
      <c r="Z521" s="0" t="n">
        <v>-0.241215847473972</v>
      </c>
    </row>
    <row r="522" customFormat="false" ht="12.75" hidden="false" customHeight="false" outlineLevel="0" collapsed="false">
      <c r="B522" s="0" t="n">
        <v>14.599</v>
      </c>
      <c r="C522" s="0" t="n">
        <v>0.13612</v>
      </c>
      <c r="D522" s="0" t="n">
        <v>813.01</v>
      </c>
      <c r="E522" s="0" t="n">
        <v>13.099</v>
      </c>
      <c r="F522" s="0" t="n">
        <v>812.81</v>
      </c>
      <c r="G522" s="0" t="n">
        <v>0.000167468412052017</v>
      </c>
      <c r="H522" s="0" t="n">
        <v>8.69471526055549</v>
      </c>
      <c r="I522" s="0" t="n">
        <v>0.663769391599015</v>
      </c>
      <c r="T522" s="0" t="n">
        <v>7.853</v>
      </c>
      <c r="U522" s="0" t="n">
        <v>2.1865</v>
      </c>
      <c r="Y522" s="0" t="n">
        <v>8.4515579537389</v>
      </c>
      <c r="Z522" s="0" t="n">
        <v>-0.24315730681659</v>
      </c>
    </row>
    <row r="523" customFormat="false" ht="12.75" hidden="false" customHeight="false" outlineLevel="0" collapsed="false">
      <c r="B523" s="0" t="n">
        <v>14.611</v>
      </c>
      <c r="C523" s="0" t="n">
        <v>0.13548</v>
      </c>
      <c r="D523" s="0" t="n">
        <v>813.01</v>
      </c>
      <c r="E523" s="0" t="n">
        <v>13.111</v>
      </c>
      <c r="F523" s="0" t="n">
        <v>812.81</v>
      </c>
      <c r="G523" s="0" t="n">
        <v>0.000166681020164614</v>
      </c>
      <c r="H523" s="0" t="n">
        <v>8.69942808194122</v>
      </c>
      <c r="I523" s="0" t="n">
        <v>0.663521324227078</v>
      </c>
      <c r="T523" s="0" t="n">
        <v>7.8531</v>
      </c>
      <c r="U523" s="0" t="n">
        <v>2.1928</v>
      </c>
      <c r="Y523" s="0" t="n">
        <v>8.45583843818069</v>
      </c>
      <c r="Z523" s="0" t="n">
        <v>-0.243589643760533</v>
      </c>
    </row>
    <row r="524" customFormat="false" ht="12.75" hidden="false" customHeight="false" outlineLevel="0" collapsed="false">
      <c r="B524" s="0" t="n">
        <v>14.643</v>
      </c>
      <c r="C524" s="0" t="n">
        <v>0.1342</v>
      </c>
      <c r="D524" s="0" t="n">
        <v>813.01</v>
      </c>
      <c r="E524" s="0" t="n">
        <v>13.143</v>
      </c>
      <c r="F524" s="0" t="n">
        <v>812.81</v>
      </c>
      <c r="G524" s="0" t="n">
        <v>0.000165106236389808</v>
      </c>
      <c r="H524" s="0" t="n">
        <v>8.70892088475415</v>
      </c>
      <c r="I524" s="0" t="n">
        <v>0.6626280822304</v>
      </c>
      <c r="T524" s="0" t="n">
        <v>7.8538</v>
      </c>
      <c r="U524" s="0" t="n">
        <v>2.1991</v>
      </c>
      <c r="Y524" s="0" t="n">
        <v>8.46725306335877</v>
      </c>
      <c r="Z524" s="0" t="n">
        <v>-0.241667821395382</v>
      </c>
    </row>
    <row r="525" customFormat="false" ht="12.75" hidden="false" customHeight="false" outlineLevel="0" collapsed="false">
      <c r="B525" s="0" t="n">
        <v>14.653</v>
      </c>
      <c r="C525" s="0" t="n">
        <v>0.13357</v>
      </c>
      <c r="D525" s="0" t="n">
        <v>813.01</v>
      </c>
      <c r="E525" s="0" t="n">
        <v>13.153</v>
      </c>
      <c r="F525" s="0" t="n">
        <v>812.81</v>
      </c>
      <c r="G525" s="0" t="n">
        <v>0.000164331147500646</v>
      </c>
      <c r="H525" s="0" t="n">
        <v>8.71362642400577</v>
      </c>
      <c r="I525" s="0" t="n">
        <v>0.662482051547614</v>
      </c>
      <c r="T525" s="0" t="n">
        <v>7.8543</v>
      </c>
      <c r="U525" s="0" t="n">
        <v>2.2055</v>
      </c>
      <c r="Y525" s="0" t="n">
        <v>8.47082013372692</v>
      </c>
      <c r="Z525" s="0" t="n">
        <v>-0.24280629027885</v>
      </c>
    </row>
    <row r="526" customFormat="false" ht="12.75" hidden="false" customHeight="false" outlineLevel="0" collapsed="false">
      <c r="B526" s="0" t="n">
        <v>14.675</v>
      </c>
      <c r="C526" s="0" t="n">
        <v>0.13294</v>
      </c>
      <c r="D526" s="0" t="n">
        <v>813.01</v>
      </c>
      <c r="E526" s="0" t="n">
        <v>13.175</v>
      </c>
      <c r="F526" s="0" t="n">
        <v>812.81</v>
      </c>
      <c r="G526" s="0" t="n">
        <v>0.000163556058611484</v>
      </c>
      <c r="H526" s="0" t="n">
        <v>8.71835421008299</v>
      </c>
      <c r="I526" s="0" t="n">
        <v>0.661734664901935</v>
      </c>
      <c r="T526" s="0" t="n">
        <v>7.8541</v>
      </c>
      <c r="U526" s="0" t="n">
        <v>2.2118</v>
      </c>
      <c r="Y526" s="0" t="n">
        <v>8.47866768853685</v>
      </c>
      <c r="Z526" s="0" t="n">
        <v>-0.23968652154614</v>
      </c>
    </row>
    <row r="527" customFormat="false" ht="12.75" hidden="false" customHeight="false" outlineLevel="0" collapsed="false">
      <c r="B527" s="0" t="n">
        <v>14.707</v>
      </c>
      <c r="C527" s="0" t="n">
        <v>0.13168</v>
      </c>
      <c r="D527" s="0" t="n">
        <v>811.02</v>
      </c>
      <c r="E527" s="0" t="n">
        <v>13.207</v>
      </c>
      <c r="F527" s="0" t="n">
        <v>810.82</v>
      </c>
      <c r="G527" s="0" t="n">
        <v>0.000162403492760415</v>
      </c>
      <c r="H527" s="0" t="n">
        <v>8.72542607269243</v>
      </c>
      <c r="I527" s="0" t="n">
        <v>0.660666773127313</v>
      </c>
      <c r="T527" s="0" t="n">
        <v>7.8544</v>
      </c>
      <c r="U527" s="0" t="n">
        <v>2.2182</v>
      </c>
      <c r="Y527" s="0" t="n">
        <v>8.49008231371494</v>
      </c>
      <c r="Z527" s="0" t="n">
        <v>-0.235343758977493</v>
      </c>
    </row>
    <row r="528" customFormat="false" ht="12.75" hidden="false" customHeight="false" outlineLevel="0" collapsed="false">
      <c r="B528" s="0" t="n">
        <v>14.728</v>
      </c>
      <c r="C528" s="0" t="n">
        <v>0.13105</v>
      </c>
      <c r="D528" s="0" t="n">
        <v>813.01</v>
      </c>
      <c r="E528" s="0" t="n">
        <v>13.228</v>
      </c>
      <c r="F528" s="0" t="n">
        <v>812.81</v>
      </c>
      <c r="G528" s="0" t="n">
        <v>0.000161230791943997</v>
      </c>
      <c r="H528" s="0" t="n">
        <v>8.7326731780234</v>
      </c>
      <c r="I528" s="0" t="n">
        <v>0.660165798157197</v>
      </c>
      <c r="T528" s="0" t="n">
        <v>7.8543</v>
      </c>
      <c r="U528" s="0" t="n">
        <v>2.2246</v>
      </c>
      <c r="Y528" s="0" t="n">
        <v>8.49757316148805</v>
      </c>
      <c r="Z528" s="0" t="n">
        <v>-0.235100016535341</v>
      </c>
    </row>
    <row r="529" customFormat="false" ht="12.75" hidden="false" customHeight="false" outlineLevel="0" collapsed="false">
      <c r="B529" s="0" t="n">
        <v>14.739</v>
      </c>
      <c r="C529" s="0" t="n">
        <v>0.1298</v>
      </c>
      <c r="D529" s="0" t="n">
        <v>813.01</v>
      </c>
      <c r="E529" s="0" t="n">
        <v>13.239</v>
      </c>
      <c r="F529" s="0" t="n">
        <v>812.81</v>
      </c>
      <c r="G529" s="0" t="n">
        <v>0.000159692917163913</v>
      </c>
      <c r="H529" s="0" t="n">
        <v>8.742257302918</v>
      </c>
      <c r="I529" s="0" t="n">
        <v>0.660341211792281</v>
      </c>
      <c r="T529" s="0" t="n">
        <v>7.8541</v>
      </c>
      <c r="U529" s="0" t="n">
        <v>2.2375</v>
      </c>
      <c r="Y529" s="0" t="n">
        <v>8.50149693889302</v>
      </c>
      <c r="Z529" s="0" t="n">
        <v>-0.240760364024982</v>
      </c>
    </row>
    <row r="530" customFormat="false" ht="12.75" hidden="false" customHeight="false" outlineLevel="0" collapsed="false">
      <c r="B530" s="0" t="n">
        <v>14.771</v>
      </c>
      <c r="C530" s="0" t="n">
        <v>0.12917</v>
      </c>
      <c r="D530" s="0" t="n">
        <v>813.01</v>
      </c>
      <c r="E530" s="0" t="n">
        <v>13.271</v>
      </c>
      <c r="F530" s="0" t="n">
        <v>812.81</v>
      </c>
      <c r="G530" s="0" t="n">
        <v>0.000158917828274751</v>
      </c>
      <c r="H530" s="0" t="n">
        <v>8.74712274063703</v>
      </c>
      <c r="I530" s="0" t="n">
        <v>0.659115570841461</v>
      </c>
      <c r="T530" s="0" t="n">
        <v>7.8539</v>
      </c>
      <c r="U530" s="0" t="n">
        <v>2.2375</v>
      </c>
      <c r="Y530" s="0" t="n">
        <v>8.51291156407111</v>
      </c>
      <c r="Z530" s="0" t="n">
        <v>-0.234211176565921</v>
      </c>
    </row>
    <row r="531" customFormat="false" ht="12.75" hidden="false" customHeight="false" outlineLevel="0" collapsed="false">
      <c r="B531" s="0" t="n">
        <v>14.782</v>
      </c>
      <c r="C531" s="0" t="n">
        <v>0.12793</v>
      </c>
      <c r="D531" s="0" t="n">
        <v>813.01</v>
      </c>
      <c r="E531" s="0" t="n">
        <v>13.282</v>
      </c>
      <c r="F531" s="0" t="n">
        <v>812.81</v>
      </c>
      <c r="G531" s="0" t="n">
        <v>0.000157392256492907</v>
      </c>
      <c r="H531" s="0" t="n">
        <v>8.75676886694328</v>
      </c>
      <c r="I531" s="0" t="n">
        <v>0.65929595444536</v>
      </c>
      <c r="T531" s="0" t="n">
        <v>7.8541</v>
      </c>
      <c r="U531" s="0" t="n">
        <v>2.2439</v>
      </c>
      <c r="Y531" s="0" t="n">
        <v>8.51683534147607</v>
      </c>
      <c r="Z531" s="0" t="n">
        <v>-0.239933525467205</v>
      </c>
    </row>
    <row r="532" customFormat="false" ht="12.75" hidden="false" customHeight="false" outlineLevel="0" collapsed="false">
      <c r="B532" s="0" t="n">
        <v>14.792</v>
      </c>
      <c r="C532" s="0" t="n">
        <v>0.1267</v>
      </c>
      <c r="D532" s="0" t="n">
        <v>813.01</v>
      </c>
      <c r="E532" s="0" t="n">
        <v>13.292</v>
      </c>
      <c r="F532" s="0" t="n">
        <v>812.81</v>
      </c>
      <c r="G532" s="0" t="n">
        <v>0.000155878987709305</v>
      </c>
      <c r="H532" s="0" t="n">
        <v>8.76643001833545</v>
      </c>
      <c r="I532" s="0" t="n">
        <v>0.65952678440682</v>
      </c>
      <c r="T532" s="0" t="n">
        <v>7.8541</v>
      </c>
      <c r="U532" s="0" t="n">
        <v>2.2504</v>
      </c>
      <c r="Y532" s="0" t="n">
        <v>8.52040241184422</v>
      </c>
      <c r="Z532" s="0" t="n">
        <v>-0.246027606491223</v>
      </c>
    </row>
    <row r="533" customFormat="false" ht="12.75" hidden="false" customHeight="false" outlineLevel="0" collapsed="false">
      <c r="B533" s="0" t="n">
        <v>14.825</v>
      </c>
      <c r="C533" s="0" t="n">
        <v>0.12609</v>
      </c>
      <c r="D533" s="0" t="n">
        <v>813.01</v>
      </c>
      <c r="E533" s="0" t="n">
        <v>13.325</v>
      </c>
      <c r="F533" s="0" t="n">
        <v>812.81</v>
      </c>
      <c r="G533" s="0" t="n">
        <v>0.000155128504816624</v>
      </c>
      <c r="H533" s="0" t="n">
        <v>8.77125616767284</v>
      </c>
      <c r="I533" s="0" t="n">
        <v>0.658255622339425</v>
      </c>
      <c r="T533" s="0" t="n">
        <v>7.8544</v>
      </c>
      <c r="U533" s="0" t="n">
        <v>2.2504</v>
      </c>
      <c r="Y533" s="0" t="n">
        <v>8.53217374405912</v>
      </c>
      <c r="Z533" s="0" t="n">
        <v>-0.23908242361372</v>
      </c>
    </row>
    <row r="534" customFormat="false" ht="12.75" hidden="false" customHeight="false" outlineLevel="0" collapsed="false">
      <c r="B534" s="0" t="n">
        <v>14.846</v>
      </c>
      <c r="C534" s="0" t="n">
        <v>0.12486</v>
      </c>
      <c r="D534" s="0" t="n">
        <v>813.01</v>
      </c>
      <c r="E534" s="0" t="n">
        <v>13.346</v>
      </c>
      <c r="F534" s="0" t="n">
        <v>812.81</v>
      </c>
      <c r="G534" s="0" t="n">
        <v>0.000153615236033021</v>
      </c>
      <c r="H534" s="0" t="n">
        <v>8.78105899510576</v>
      </c>
      <c r="I534" s="0" t="n">
        <v>0.657954367983348</v>
      </c>
      <c r="T534" s="0" t="n">
        <v>7.8546</v>
      </c>
      <c r="U534" s="0" t="n">
        <v>2.2634</v>
      </c>
      <c r="Y534" s="0" t="n">
        <v>8.53966459183224</v>
      </c>
      <c r="Z534" s="0" t="n">
        <v>-0.241394403273519</v>
      </c>
    </row>
    <row r="535" customFormat="false" ht="12.75" hidden="false" customHeight="false" outlineLevel="0" collapsed="false">
      <c r="B535" s="0" t="n">
        <v>14.857</v>
      </c>
      <c r="C535" s="0" t="n">
        <v>0.12425</v>
      </c>
      <c r="D535" s="0" t="n">
        <v>811.02</v>
      </c>
      <c r="E535" s="0" t="n">
        <v>13.357</v>
      </c>
      <c r="F535" s="0" t="n">
        <v>810.82</v>
      </c>
      <c r="G535" s="0" t="n">
        <v>0.000153239929947461</v>
      </c>
      <c r="H535" s="0" t="n">
        <v>8.78350514097929</v>
      </c>
      <c r="I535" s="0" t="n">
        <v>0.657595653288859</v>
      </c>
      <c r="T535" s="0" t="n">
        <v>7.8548</v>
      </c>
      <c r="U535" s="0" t="n">
        <v>2.2634</v>
      </c>
      <c r="Y535" s="0" t="n">
        <v>8.54358836923721</v>
      </c>
      <c r="Z535" s="0" t="n">
        <v>-0.239916771742084</v>
      </c>
    </row>
    <row r="536" customFormat="false" ht="12.75" hidden="false" customHeight="false" outlineLevel="0" collapsed="false">
      <c r="B536" s="0" t="n">
        <v>14.888</v>
      </c>
      <c r="C536" s="0" t="n">
        <v>0.12304</v>
      </c>
      <c r="D536" s="0" t="n">
        <v>813.01</v>
      </c>
      <c r="E536" s="0" t="n">
        <v>13.388</v>
      </c>
      <c r="F536" s="0" t="n">
        <v>812.81</v>
      </c>
      <c r="G536" s="0" t="n">
        <v>0.000151376090353219</v>
      </c>
      <c r="H536" s="0" t="n">
        <v>8.79574259805539</v>
      </c>
      <c r="I536" s="0" t="n">
        <v>0.656987047957529</v>
      </c>
      <c r="T536" s="0" t="n">
        <v>7.8552</v>
      </c>
      <c r="U536" s="0" t="n">
        <v>2.2634</v>
      </c>
      <c r="Y536" s="0" t="n">
        <v>8.55464628737848</v>
      </c>
      <c r="Z536" s="0" t="n">
        <v>-0.24109631067692</v>
      </c>
    </row>
    <row r="537" customFormat="false" ht="12.75" hidden="false" customHeight="false" outlineLevel="0" collapsed="false">
      <c r="B537" s="0" t="n">
        <v>14.9</v>
      </c>
      <c r="C537" s="0" t="n">
        <v>0.12244</v>
      </c>
      <c r="D537" s="0" t="n">
        <v>813.01</v>
      </c>
      <c r="E537" s="0" t="n">
        <v>13.4</v>
      </c>
      <c r="F537" s="0" t="n">
        <v>812.81</v>
      </c>
      <c r="G537" s="0" t="n">
        <v>0.000150637910458779</v>
      </c>
      <c r="H537" s="0" t="n">
        <v>8.80063098942703</v>
      </c>
      <c r="I537" s="0" t="n">
        <v>0.656763506673659</v>
      </c>
      <c r="T537" s="0" t="n">
        <v>7.8551</v>
      </c>
      <c r="U537" s="0" t="n">
        <v>2.2699</v>
      </c>
      <c r="Y537" s="0" t="n">
        <v>8.55892677182026</v>
      </c>
      <c r="Z537" s="0" t="n">
        <v>-0.24170421760677</v>
      </c>
    </row>
    <row r="538" customFormat="false" ht="12.75" hidden="false" customHeight="false" outlineLevel="0" collapsed="false">
      <c r="B538" s="0" t="n">
        <v>14.932</v>
      </c>
      <c r="C538" s="0" t="n">
        <v>0.12124</v>
      </c>
      <c r="D538" s="0" t="n">
        <v>813.01</v>
      </c>
      <c r="E538" s="0" t="n">
        <v>13.432</v>
      </c>
      <c r="F538" s="0" t="n">
        <v>812.81</v>
      </c>
      <c r="G538" s="0" t="n">
        <v>0.000149161550669898</v>
      </c>
      <c r="H538" s="0" t="n">
        <v>8.8104800506931</v>
      </c>
      <c r="I538" s="0" t="n">
        <v>0.655932106215984</v>
      </c>
      <c r="T538" s="0" t="n">
        <v>7.8552</v>
      </c>
      <c r="U538" s="0" t="n">
        <v>2.2764</v>
      </c>
      <c r="Y538" s="0" t="n">
        <v>8.57034139699834</v>
      </c>
      <c r="Z538" s="0" t="n">
        <v>-0.240138653694757</v>
      </c>
    </row>
    <row r="539" customFormat="false" ht="12.75" hidden="false" customHeight="false" outlineLevel="0" collapsed="false">
      <c r="B539" s="0" t="n">
        <v>14.954</v>
      </c>
      <c r="C539" s="0" t="n">
        <v>0.12004</v>
      </c>
      <c r="D539" s="0" t="n">
        <v>813.01</v>
      </c>
      <c r="E539" s="0" t="n">
        <v>13.454</v>
      </c>
      <c r="F539" s="0" t="n">
        <v>812.81</v>
      </c>
      <c r="G539" s="0" t="n">
        <v>0.000147685190881018</v>
      </c>
      <c r="H539" s="0" t="n">
        <v>8.82042708168281</v>
      </c>
      <c r="I539" s="0" t="n">
        <v>0.655598861430267</v>
      </c>
      <c r="T539" s="0" t="n">
        <v>7.8551</v>
      </c>
      <c r="U539" s="0" t="n">
        <v>2.283</v>
      </c>
      <c r="Y539" s="0" t="n">
        <v>8.57818895180827</v>
      </c>
      <c r="Z539" s="0" t="n">
        <v>-0.242238129874538</v>
      </c>
    </row>
    <row r="540" customFormat="false" ht="12.75" hidden="false" customHeight="false" outlineLevel="0" collapsed="false">
      <c r="B540" s="0" t="n">
        <v>14.954</v>
      </c>
      <c r="C540" s="0" t="n">
        <v>0.11945</v>
      </c>
      <c r="D540" s="0" t="n">
        <v>813.01</v>
      </c>
      <c r="E540" s="0" t="n">
        <v>13.454</v>
      </c>
      <c r="F540" s="0" t="n">
        <v>812.81</v>
      </c>
      <c r="G540" s="0" t="n">
        <v>0.000146959313984818</v>
      </c>
      <c r="H540" s="0" t="n">
        <v>8.82535422817223</v>
      </c>
      <c r="I540" s="0" t="n">
        <v>0.655965083110765</v>
      </c>
      <c r="T540" s="0" t="n">
        <v>7.8549</v>
      </c>
      <c r="U540" s="0" t="n">
        <v>2.2896</v>
      </c>
      <c r="Y540" s="0" t="n">
        <v>8.57818895180827</v>
      </c>
      <c r="Z540" s="0" t="n">
        <v>-0.247165276363953</v>
      </c>
    </row>
    <row r="541" customFormat="false" ht="12.75" hidden="false" customHeight="false" outlineLevel="0" collapsed="false">
      <c r="B541" s="0" t="n">
        <v>14.986</v>
      </c>
      <c r="C541" s="0" t="n">
        <v>0.11826</v>
      </c>
      <c r="D541" s="0" t="n">
        <v>813.01</v>
      </c>
      <c r="E541" s="0" t="n">
        <v>13.486</v>
      </c>
      <c r="F541" s="0" t="n">
        <v>812.81</v>
      </c>
      <c r="G541" s="0" t="n">
        <v>0.000145495257194178</v>
      </c>
      <c r="H541" s="0" t="n">
        <v>8.83536651091952</v>
      </c>
      <c r="I541" s="0" t="n">
        <v>0.655151009262904</v>
      </c>
      <c r="T541" s="0" t="n">
        <v>7.8544</v>
      </c>
      <c r="U541" s="0" t="n">
        <v>2.2962</v>
      </c>
      <c r="Y541" s="0" t="n">
        <v>8.58960357698636</v>
      </c>
      <c r="Z541" s="0" t="n">
        <v>-0.245762933933163</v>
      </c>
    </row>
    <row r="542" customFormat="false" ht="12.75" hidden="false" customHeight="false" outlineLevel="0" collapsed="false">
      <c r="B542" s="0" t="n">
        <v>14.996</v>
      </c>
      <c r="C542" s="0" t="n">
        <v>0.11708</v>
      </c>
      <c r="D542" s="0" t="n">
        <v>813.01</v>
      </c>
      <c r="E542" s="0" t="n">
        <v>13.496</v>
      </c>
      <c r="F542" s="0" t="n">
        <v>812.81</v>
      </c>
      <c r="G542" s="0" t="n">
        <v>0.000144043503401779</v>
      </c>
      <c r="H542" s="0" t="n">
        <v>8.84539463885568</v>
      </c>
      <c r="I542" s="0" t="n">
        <v>0.655408612837558</v>
      </c>
      <c r="T542" s="0" t="n">
        <v>7.8539</v>
      </c>
      <c r="U542" s="0" t="n">
        <v>2.3028</v>
      </c>
      <c r="Y542" s="0" t="n">
        <v>8.59317064735451</v>
      </c>
      <c r="Z542" s="0" t="n">
        <v>-0.252223991501174</v>
      </c>
    </row>
    <row r="543" customFormat="false" ht="12.75" hidden="false" customHeight="false" outlineLevel="0" collapsed="false">
      <c r="B543" s="0" t="n">
        <v>15.039</v>
      </c>
      <c r="C543" s="0" t="n">
        <v>0.11591</v>
      </c>
      <c r="D543" s="0" t="n">
        <v>811.02</v>
      </c>
      <c r="E543" s="0" t="n">
        <v>13.539</v>
      </c>
      <c r="F543" s="0" t="n">
        <v>810.82</v>
      </c>
      <c r="G543" s="0" t="n">
        <v>0.000142954046520806</v>
      </c>
      <c r="H543" s="0" t="n">
        <v>8.85298677367064</v>
      </c>
      <c r="I543" s="0" t="n">
        <v>0.653887788881796</v>
      </c>
      <c r="T543" s="0" t="n">
        <v>7.8535</v>
      </c>
      <c r="U543" s="0" t="n">
        <v>2.3094</v>
      </c>
      <c r="Y543" s="0" t="n">
        <v>8.60850904993756</v>
      </c>
      <c r="Z543" s="0" t="n">
        <v>-0.24447772373308</v>
      </c>
    </row>
    <row r="544" customFormat="false" ht="12.75" hidden="false" customHeight="false" outlineLevel="0" collapsed="false">
      <c r="B544" s="0" t="n">
        <v>15.028</v>
      </c>
      <c r="C544" s="0" t="n">
        <v>0.11532</v>
      </c>
      <c r="D544" s="0" t="n">
        <v>813.01</v>
      </c>
      <c r="E544" s="0" t="n">
        <v>13.528</v>
      </c>
      <c r="F544" s="0" t="n">
        <v>812.81</v>
      </c>
      <c r="G544" s="0" t="n">
        <v>0.000141878175711421</v>
      </c>
      <c r="H544" s="0" t="n">
        <v>8.86054122695332</v>
      </c>
      <c r="I544" s="0" t="n">
        <v>0.654977914470234</v>
      </c>
      <c r="T544" s="0" t="n">
        <v>7.8533</v>
      </c>
      <c r="U544" s="0" t="n">
        <v>2.3161</v>
      </c>
      <c r="Y544" s="0" t="n">
        <v>8.60458527253259</v>
      </c>
      <c r="Z544" s="0" t="n">
        <v>-0.255955954420724</v>
      </c>
    </row>
    <row r="545" customFormat="false" ht="12.75" hidden="false" customHeight="false" outlineLevel="0" collapsed="false">
      <c r="B545" s="0" t="n">
        <v>15.05</v>
      </c>
      <c r="C545" s="0" t="n">
        <v>0.11474</v>
      </c>
      <c r="D545" s="0" t="n">
        <v>811.02</v>
      </c>
      <c r="E545" s="0" t="n">
        <v>13.55</v>
      </c>
      <c r="F545" s="0" t="n">
        <v>810.82</v>
      </c>
      <c r="G545" s="0" t="n">
        <v>0.000141511062874621</v>
      </c>
      <c r="H545" s="0" t="n">
        <v>8.86313210175733</v>
      </c>
      <c r="I545" s="0" t="n">
        <v>0.654105690166593</v>
      </c>
      <c r="T545" s="0" t="n">
        <v>7.8533</v>
      </c>
      <c r="U545" s="0" t="n">
        <v>2.3294</v>
      </c>
      <c r="Y545" s="0" t="n">
        <v>8.61243282734253</v>
      </c>
      <c r="Z545" s="0" t="n">
        <v>-0.250699274414806</v>
      </c>
    </row>
    <row r="546" customFormat="false" ht="12.75" hidden="false" customHeight="false" outlineLevel="0" collapsed="false">
      <c r="B546" s="0" t="n">
        <v>15.08</v>
      </c>
      <c r="C546" s="0" t="n">
        <v>0.11358</v>
      </c>
      <c r="D546" s="0" t="n">
        <v>813.01</v>
      </c>
      <c r="E546" s="0" t="n">
        <v>13.58</v>
      </c>
      <c r="F546" s="0" t="n">
        <v>812.81</v>
      </c>
      <c r="G546" s="0" t="n">
        <v>0.000139737454017544</v>
      </c>
      <c r="H546" s="0" t="n">
        <v>8.8757446643148</v>
      </c>
      <c r="I546" s="0" t="n">
        <v>0.653589445089455</v>
      </c>
      <c r="T546" s="0" t="n">
        <v>7.853</v>
      </c>
      <c r="U546" s="0" t="n">
        <v>2.3362</v>
      </c>
      <c r="Y546" s="0" t="n">
        <v>8.62313403844698</v>
      </c>
      <c r="Z546" s="0" t="n">
        <v>-0.252610625867819</v>
      </c>
    </row>
    <row r="547" customFormat="false" ht="12.75" hidden="false" customHeight="false" outlineLevel="0" collapsed="false">
      <c r="B547" s="0" t="n">
        <v>15.092</v>
      </c>
      <c r="C547" s="0" t="n">
        <v>0.11301</v>
      </c>
      <c r="D547" s="0" t="n">
        <v>811.02</v>
      </c>
      <c r="E547" s="0" t="n">
        <v>13.592</v>
      </c>
      <c r="F547" s="0" t="n">
        <v>810.82</v>
      </c>
      <c r="G547" s="0" t="n">
        <v>0.000139377420389236</v>
      </c>
      <c r="H547" s="0" t="n">
        <v>8.87832448960026</v>
      </c>
      <c r="I547" s="0" t="n">
        <v>0.653202213772827</v>
      </c>
      <c r="T547" s="0" t="n">
        <v>7.8528</v>
      </c>
      <c r="U547" s="0" t="n">
        <v>2.3429</v>
      </c>
      <c r="Y547" s="0" t="n">
        <v>8.62741452288876</v>
      </c>
      <c r="Z547" s="0" t="n">
        <v>-0.250909966711498</v>
      </c>
    </row>
    <row r="548" customFormat="false" ht="12.75" hidden="false" customHeight="false" outlineLevel="0" collapsed="false">
      <c r="B548" s="0" t="n">
        <v>15.114</v>
      </c>
      <c r="C548" s="0" t="n">
        <v>0.11186</v>
      </c>
      <c r="D548" s="0" t="n">
        <v>813.01</v>
      </c>
      <c r="E548" s="0" t="n">
        <v>13.614</v>
      </c>
      <c r="F548" s="0" t="n">
        <v>812.81</v>
      </c>
      <c r="G548" s="0" t="n">
        <v>0.000137621338320149</v>
      </c>
      <c r="H548" s="0" t="n">
        <v>8.89100400840768</v>
      </c>
      <c r="I548" s="0" t="n">
        <v>0.653078008550586</v>
      </c>
      <c r="T548" s="0" t="n">
        <v>7.8527</v>
      </c>
      <c r="U548" s="0" t="n">
        <v>2.3496</v>
      </c>
      <c r="Y548" s="0" t="n">
        <v>8.6352620776987</v>
      </c>
      <c r="Z548" s="0" t="n">
        <v>-0.255741930708988</v>
      </c>
    </row>
    <row r="549" customFormat="false" ht="12.75" hidden="false" customHeight="false" outlineLevel="0" collapsed="false">
      <c r="B549" s="0" t="n">
        <v>15.146</v>
      </c>
      <c r="C549" s="0" t="n">
        <v>0.11128</v>
      </c>
      <c r="D549" s="0" t="n">
        <v>813.01</v>
      </c>
      <c r="E549" s="0" t="n">
        <v>13.646</v>
      </c>
      <c r="F549" s="0" t="n">
        <v>812.81</v>
      </c>
      <c r="G549" s="0" t="n">
        <v>0.00013690776442219</v>
      </c>
      <c r="H549" s="0" t="n">
        <v>8.89620254985788</v>
      </c>
      <c r="I549" s="0" t="n">
        <v>0.651927491562207</v>
      </c>
      <c r="T549" s="0" t="n">
        <v>7.8528</v>
      </c>
      <c r="U549" s="0" t="n">
        <v>2.3564</v>
      </c>
      <c r="Y549" s="0" t="n">
        <v>8.64667670287678</v>
      </c>
      <c r="Z549" s="0" t="n">
        <v>-0.249525846981095</v>
      </c>
    </row>
    <row r="550" customFormat="false" ht="12.75" hidden="false" customHeight="false" outlineLevel="0" collapsed="false">
      <c r="B550" s="0" t="n">
        <v>15.146</v>
      </c>
      <c r="C550" s="0" t="n">
        <v>0.11014</v>
      </c>
      <c r="D550" s="0" t="n">
        <v>813.01</v>
      </c>
      <c r="E550" s="0" t="n">
        <v>13.646</v>
      </c>
      <c r="F550" s="0" t="n">
        <v>812.81</v>
      </c>
      <c r="G550" s="0" t="n">
        <v>0.000135505222622753</v>
      </c>
      <c r="H550" s="0" t="n">
        <v>8.90649981298891</v>
      </c>
      <c r="I550" s="0" t="n">
        <v>0.652682090941588</v>
      </c>
      <c r="T550" s="0" t="n">
        <v>7.8527</v>
      </c>
      <c r="U550" s="0" t="n">
        <v>2.3496</v>
      </c>
      <c r="Y550" s="0" t="n">
        <v>8.64667670287678</v>
      </c>
      <c r="Z550" s="0" t="n">
        <v>-0.259823110112125</v>
      </c>
    </row>
    <row r="551" customFormat="false" ht="12.75" hidden="false" customHeight="false" outlineLevel="0" collapsed="false">
      <c r="B551" s="0" t="n">
        <v>15.156</v>
      </c>
      <c r="C551" s="0" t="n">
        <v>0.10901</v>
      </c>
      <c r="D551" s="0" t="n">
        <v>814.99</v>
      </c>
      <c r="E551" s="0" t="n">
        <v>13.656</v>
      </c>
      <c r="F551" s="0" t="n">
        <v>814.79</v>
      </c>
      <c r="G551" s="0" t="n">
        <v>0.00013378907448545</v>
      </c>
      <c r="H551" s="0" t="n">
        <v>8.91924550630742</v>
      </c>
      <c r="I551" s="0" t="n">
        <v>0.653137485816302</v>
      </c>
      <c r="T551" s="0" t="n">
        <v>7.8525</v>
      </c>
      <c r="U551" s="0" t="n">
        <v>2.3496</v>
      </c>
      <c r="Y551" s="0" t="n">
        <v>8.65024377324493</v>
      </c>
      <c r="Z551" s="0" t="n">
        <v>-0.269001733062488</v>
      </c>
    </row>
    <row r="552" customFormat="false" ht="12.75" hidden="false" customHeight="false" outlineLevel="0" collapsed="false">
      <c r="B552" s="0" t="n">
        <v>15.2</v>
      </c>
      <c r="C552" s="0" t="n">
        <v>0.10845</v>
      </c>
      <c r="D552" s="0" t="n">
        <v>813.01</v>
      </c>
      <c r="E552" s="0" t="n">
        <v>13.7</v>
      </c>
      <c r="F552" s="0" t="n">
        <v>812.81</v>
      </c>
      <c r="G552" s="0" t="n">
        <v>0.00013342601592008</v>
      </c>
      <c r="H552" s="0" t="n">
        <v>8.92196285857454</v>
      </c>
      <c r="I552" s="0" t="n">
        <v>0.651238164859456</v>
      </c>
      <c r="T552" s="0" t="n">
        <v>7.8525</v>
      </c>
      <c r="U552" s="0" t="n">
        <v>2.3429</v>
      </c>
      <c r="Y552" s="0" t="n">
        <v>8.6659388828648</v>
      </c>
      <c r="Z552" s="0" t="n">
        <v>-0.256023975709743</v>
      </c>
    </row>
    <row r="553" customFormat="false" ht="12.75" hidden="false" customHeight="false" outlineLevel="0" collapsed="false">
      <c r="B553" s="0" t="n">
        <v>15.21</v>
      </c>
      <c r="C553" s="0" t="n">
        <v>0.10732</v>
      </c>
      <c r="D553" s="0" t="n">
        <v>813.01</v>
      </c>
      <c r="E553" s="0" t="n">
        <v>13.71</v>
      </c>
      <c r="F553" s="0" t="n">
        <v>812.81</v>
      </c>
      <c r="G553" s="0" t="n">
        <v>0.000132035777118884</v>
      </c>
      <c r="H553" s="0" t="n">
        <v>8.93243706962901</v>
      </c>
      <c r="I553" s="0" t="n">
        <v>0.651527138557915</v>
      </c>
      <c r="T553" s="0" t="n">
        <v>7.8526</v>
      </c>
      <c r="U553" s="0" t="n">
        <v>2.3362</v>
      </c>
      <c r="Y553" s="0" t="n">
        <v>8.66950595323295</v>
      </c>
      <c r="Z553" s="0" t="n">
        <v>-0.262931116396059</v>
      </c>
    </row>
    <row r="554" customFormat="false" ht="12.75" hidden="false" customHeight="false" outlineLevel="0" collapsed="false">
      <c r="B554" s="0" t="n">
        <v>15.21</v>
      </c>
      <c r="C554" s="0" t="n">
        <v>0.10621</v>
      </c>
      <c r="D554" s="0" t="n">
        <v>813.01</v>
      </c>
      <c r="E554" s="0" t="n">
        <v>13.71</v>
      </c>
      <c r="F554" s="0" t="n">
        <v>812.81</v>
      </c>
      <c r="G554" s="0" t="n">
        <v>0.000130670144314169</v>
      </c>
      <c r="H554" s="0" t="n">
        <v>8.94283382819688</v>
      </c>
      <c r="I554" s="0" t="n">
        <v>0.652285472516184</v>
      </c>
      <c r="T554" s="0" t="n">
        <v>7.8523</v>
      </c>
      <c r="U554" s="0" t="n">
        <v>2.3294</v>
      </c>
      <c r="Y554" s="0" t="n">
        <v>8.66950595323295</v>
      </c>
      <c r="Z554" s="0" t="n">
        <v>-0.273327874963934</v>
      </c>
    </row>
    <row r="555" customFormat="false" ht="12.75" hidden="false" customHeight="false" outlineLevel="0" collapsed="false">
      <c r="B555" s="0" t="n">
        <v>15.252</v>
      </c>
      <c r="C555" s="0" t="n">
        <v>0.10565</v>
      </c>
      <c r="D555" s="0" t="n">
        <v>813.01</v>
      </c>
      <c r="E555" s="0" t="n">
        <v>13.752</v>
      </c>
      <c r="F555" s="0" t="n">
        <v>812.81</v>
      </c>
      <c r="G555" s="0" t="n">
        <v>0.000129981176412692</v>
      </c>
      <c r="H555" s="0" t="n">
        <v>8.94812035013465</v>
      </c>
      <c r="I555" s="0" t="n">
        <v>0.650677745065056</v>
      </c>
      <c r="T555" s="0" t="n">
        <v>7.852</v>
      </c>
      <c r="U555" s="0" t="n">
        <v>2.3294</v>
      </c>
      <c r="Y555" s="0" t="n">
        <v>8.68448764877918</v>
      </c>
      <c r="Z555" s="0" t="n">
        <v>-0.263632701355467</v>
      </c>
    </row>
    <row r="556" customFormat="false" ht="12.75" hidden="false" customHeight="false" outlineLevel="0" collapsed="false">
      <c r="B556" s="0" t="n">
        <v>15.254</v>
      </c>
      <c r="C556" s="0" t="n">
        <v>0.10454</v>
      </c>
      <c r="D556" s="0" t="n">
        <v>813.01</v>
      </c>
      <c r="E556" s="0" t="n">
        <v>13.754</v>
      </c>
      <c r="F556" s="0" t="n">
        <v>812.81</v>
      </c>
      <c r="G556" s="0" t="n">
        <v>0.000128615543607977</v>
      </c>
      <c r="H556" s="0" t="n">
        <v>8.95868232024542</v>
      </c>
      <c r="I556" s="0" t="n">
        <v>0.65135104844012</v>
      </c>
      <c r="T556" s="0" t="n">
        <v>7.8518</v>
      </c>
      <c r="U556" s="0" t="n">
        <v>2.3294</v>
      </c>
      <c r="Y556" s="0" t="n">
        <v>8.68520106285281</v>
      </c>
      <c r="Z556" s="0" t="n">
        <v>-0.273481257392602</v>
      </c>
    </row>
    <row r="557" customFormat="false" ht="12.75" hidden="false" customHeight="false" outlineLevel="0" collapsed="false">
      <c r="B557" s="0" t="n">
        <v>15.274</v>
      </c>
      <c r="C557" s="0" t="n">
        <v>0.10399</v>
      </c>
      <c r="D557" s="0" t="n">
        <v>814.99</v>
      </c>
      <c r="E557" s="0" t="n">
        <v>13.774</v>
      </c>
      <c r="F557" s="0" t="n">
        <v>814.79</v>
      </c>
      <c r="G557" s="0" t="n">
        <v>0.000127627977761141</v>
      </c>
      <c r="H557" s="0" t="n">
        <v>8.9663903838004</v>
      </c>
      <c r="I557" s="0" t="n">
        <v>0.650964889197067</v>
      </c>
      <c r="T557" s="0" t="n">
        <v>7.8513</v>
      </c>
      <c r="U557" s="0" t="n">
        <v>2.3294</v>
      </c>
      <c r="Y557" s="0" t="n">
        <v>8.69233520358912</v>
      </c>
      <c r="Z557" s="0" t="n">
        <v>-0.274055180211283</v>
      </c>
    </row>
    <row r="558" customFormat="false" ht="12.75" hidden="false" customHeight="false" outlineLevel="0" collapsed="false">
      <c r="B558" s="0" t="n">
        <v>15.306</v>
      </c>
      <c r="C558" s="0" t="n">
        <v>0.10344</v>
      </c>
      <c r="D558" s="0" t="n">
        <v>814.99</v>
      </c>
      <c r="E558" s="0" t="n">
        <v>13.806</v>
      </c>
      <c r="F558" s="0" t="n">
        <v>814.79</v>
      </c>
      <c r="G558" s="0" t="n">
        <v>0.000126952957203697</v>
      </c>
      <c r="H558" s="0" t="n">
        <v>8.97169338967429</v>
      </c>
      <c r="I558" s="0" t="n">
        <v>0.649840170192256</v>
      </c>
      <c r="T558" s="0" t="n">
        <v>7.8512</v>
      </c>
      <c r="U558" s="0" t="n">
        <v>2.3294</v>
      </c>
      <c r="Y558" s="0" t="n">
        <v>8.7037498287672</v>
      </c>
      <c r="Z558" s="0" t="n">
        <v>-0.267943560907085</v>
      </c>
    </row>
    <row r="559" customFormat="false" ht="12.75" hidden="false" customHeight="false" outlineLevel="0" collapsed="false">
      <c r="B559" s="0" t="n">
        <v>15.318</v>
      </c>
      <c r="C559" s="0" t="n">
        <v>0.10234</v>
      </c>
      <c r="D559" s="0" t="n">
        <v>813.01</v>
      </c>
      <c r="E559" s="0" t="n">
        <v>13.818</v>
      </c>
      <c r="F559" s="0" t="n">
        <v>812.81</v>
      </c>
      <c r="G559" s="0" t="n">
        <v>0.00012590888399503</v>
      </c>
      <c r="H559" s="0" t="n">
        <v>8.97995148881103</v>
      </c>
      <c r="I559" s="0" t="n">
        <v>0.649873461341079</v>
      </c>
      <c r="T559" s="0" t="n">
        <v>7.851</v>
      </c>
      <c r="U559" s="0" t="n">
        <v>2.3429</v>
      </c>
      <c r="Y559" s="0" t="n">
        <v>8.70803031320898</v>
      </c>
      <c r="Z559" s="0" t="n">
        <v>-0.271921175602042</v>
      </c>
    </row>
    <row r="560" customFormat="false" ht="12.75" hidden="false" customHeight="false" outlineLevel="0" collapsed="false">
      <c r="B560" s="0" t="n">
        <v>15.328</v>
      </c>
      <c r="C560" s="0" t="n">
        <v>0.1018</v>
      </c>
      <c r="D560" s="0" t="n">
        <v>813.01</v>
      </c>
      <c r="E560" s="0" t="n">
        <v>13.828</v>
      </c>
      <c r="F560" s="0" t="n">
        <v>812.81</v>
      </c>
      <c r="G560" s="0" t="n">
        <v>0.000125244522090033</v>
      </c>
      <c r="H560" s="0" t="n">
        <v>8.98524198773768</v>
      </c>
      <c r="I560" s="0" t="n">
        <v>0.649786085315135</v>
      </c>
      <c r="T560" s="0" t="n">
        <v>7.851</v>
      </c>
      <c r="U560" s="0" t="n">
        <v>2.3294</v>
      </c>
      <c r="Y560" s="0" t="n">
        <v>8.71159738357713</v>
      </c>
      <c r="Z560" s="0" t="n">
        <v>-0.27364460416055</v>
      </c>
    </row>
    <row r="561" customFormat="false" ht="12.75" hidden="false" customHeight="false" outlineLevel="0" collapsed="false">
      <c r="B561" s="0" t="n">
        <v>15.36</v>
      </c>
      <c r="C561" s="0" t="n">
        <v>0.10071</v>
      </c>
      <c r="D561" s="0" t="n">
        <v>813.01</v>
      </c>
      <c r="E561" s="0" t="n">
        <v>13.86</v>
      </c>
      <c r="F561" s="0" t="n">
        <v>812.81</v>
      </c>
      <c r="G561" s="0" t="n">
        <v>0.0001239034952818</v>
      </c>
      <c r="H561" s="0" t="n">
        <v>8.99600699151471</v>
      </c>
      <c r="I561" s="0" t="n">
        <v>0.64906255350034</v>
      </c>
      <c r="T561" s="0" t="n">
        <v>7.8509</v>
      </c>
      <c r="U561" s="0" t="n">
        <v>2.3362</v>
      </c>
      <c r="Y561" s="0" t="n">
        <v>8.72301200875522</v>
      </c>
      <c r="Z561" s="0" t="n">
        <v>-0.272994982759494</v>
      </c>
    </row>
    <row r="562" customFormat="false" ht="12.75" hidden="false" customHeight="false" outlineLevel="0" collapsed="false">
      <c r="B562" s="0" t="n">
        <v>15.36</v>
      </c>
      <c r="C562" s="0" t="n">
        <v>0.09963</v>
      </c>
      <c r="D562" s="0" t="n">
        <v>813.01</v>
      </c>
      <c r="E562" s="0" t="n">
        <v>13.86</v>
      </c>
      <c r="F562" s="0" t="n">
        <v>812.81</v>
      </c>
      <c r="G562" s="0" t="n">
        <v>0.000122574771471808</v>
      </c>
      <c r="H562" s="0" t="n">
        <v>9.0067887664376</v>
      </c>
      <c r="I562" s="0" t="n">
        <v>0.649840459338932</v>
      </c>
      <c r="T562" s="0" t="n">
        <v>7.8507</v>
      </c>
      <c r="U562" s="0" t="n">
        <v>2.3429</v>
      </c>
      <c r="Y562" s="0" t="n">
        <v>8.72301200875522</v>
      </c>
      <c r="Z562" s="0" t="n">
        <v>-0.283776757682384</v>
      </c>
    </row>
    <row r="563" customFormat="false" ht="12.75" hidden="false" customHeight="false" outlineLevel="0" collapsed="false">
      <c r="B563" s="0" t="n">
        <v>15.391</v>
      </c>
      <c r="C563" s="0" t="n">
        <v>0.099092</v>
      </c>
      <c r="D563" s="0" t="n">
        <v>813.01</v>
      </c>
      <c r="E563" s="0" t="n">
        <v>13.891</v>
      </c>
      <c r="F563" s="0" t="n">
        <v>812.81</v>
      </c>
      <c r="G563" s="0" t="n">
        <v>0.00012191287016646</v>
      </c>
      <c r="H563" s="0" t="n">
        <v>9.01220337861414</v>
      </c>
      <c r="I563" s="0" t="n">
        <v>0.648780028695856</v>
      </c>
      <c r="T563" s="0" t="n">
        <v>7.8505</v>
      </c>
      <c r="U563" s="0" t="n">
        <v>2.3429</v>
      </c>
      <c r="Y563" s="0" t="n">
        <v>8.73406992689649</v>
      </c>
      <c r="Z563" s="0" t="n">
        <v>-0.27813345171765</v>
      </c>
    </row>
    <row r="564" customFormat="false" ht="12.75" hidden="false" customHeight="false" outlineLevel="0" collapsed="false">
      <c r="B564" s="0" t="n">
        <v>15.414</v>
      </c>
      <c r="C564" s="0" t="n">
        <v>0.098555</v>
      </c>
      <c r="D564" s="0" t="n">
        <v>813.01</v>
      </c>
      <c r="E564" s="0" t="n">
        <v>13.914</v>
      </c>
      <c r="F564" s="0" t="n">
        <v>812.81</v>
      </c>
      <c r="G564" s="0" t="n">
        <v>0.000121252199160936</v>
      </c>
      <c r="H564" s="0" t="n">
        <v>9.01763732183086</v>
      </c>
      <c r="I564" s="0" t="n">
        <v>0.648098125760447</v>
      </c>
      <c r="T564" s="0" t="n">
        <v>7.8504</v>
      </c>
      <c r="U564" s="0" t="n">
        <v>2.3429</v>
      </c>
      <c r="Y564" s="0" t="n">
        <v>8.74227418874323</v>
      </c>
      <c r="Z564" s="0" t="n">
        <v>-0.275363133087627</v>
      </c>
    </row>
    <row r="565" customFormat="false" ht="12.75" hidden="false" customHeight="false" outlineLevel="0" collapsed="false">
      <c r="B565" s="0" t="n">
        <v>15.414</v>
      </c>
      <c r="C565" s="0" t="n">
        <v>0.097487</v>
      </c>
      <c r="D565" s="0" t="n">
        <v>813.01</v>
      </c>
      <c r="E565" s="0" t="n">
        <v>13.914</v>
      </c>
      <c r="F565" s="0" t="n">
        <v>812.81</v>
      </c>
      <c r="G565" s="0" t="n">
        <v>0.000119938238948832</v>
      </c>
      <c r="H565" s="0" t="n">
        <v>9.02853305334137</v>
      </c>
      <c r="I565" s="0" t="n">
        <v>0.648881202626231</v>
      </c>
      <c r="T565" s="0" t="n">
        <v>7.8502</v>
      </c>
      <c r="U565" s="0" t="n">
        <v>2.3429</v>
      </c>
      <c r="Y565" s="0" t="n">
        <v>8.74227418874323</v>
      </c>
      <c r="Z565" s="0" t="n">
        <v>-0.286258864598139</v>
      </c>
    </row>
    <row r="566" customFormat="false" ht="12.75" hidden="false" customHeight="false" outlineLevel="0" collapsed="false">
      <c r="B566" s="0" t="n">
        <v>15.456</v>
      </c>
      <c r="C566" s="0" t="n">
        <v>0.096955</v>
      </c>
      <c r="D566" s="0" t="n">
        <v>813.01</v>
      </c>
      <c r="E566" s="0" t="n">
        <v>13.956</v>
      </c>
      <c r="F566" s="0" t="n">
        <v>812.81</v>
      </c>
      <c r="G566" s="0" t="n">
        <v>0.000119283719442428</v>
      </c>
      <c r="H566" s="0" t="n">
        <v>9.03400513544226</v>
      </c>
      <c r="I566" s="0" t="n">
        <v>0.647320517013633</v>
      </c>
      <c r="T566" s="0" t="n">
        <v>7.8502</v>
      </c>
      <c r="U566" s="0" t="n">
        <v>2.3294</v>
      </c>
      <c r="Y566" s="0" t="n">
        <v>8.75725588428947</v>
      </c>
      <c r="Z566" s="0" t="n">
        <v>-0.276749251152788</v>
      </c>
    </row>
    <row r="567" customFormat="false" ht="12.75" hidden="false" customHeight="false" outlineLevel="0" collapsed="false">
      <c r="B567" s="0" t="n">
        <v>15.468</v>
      </c>
      <c r="C567" s="0" t="n">
        <v>0.095895</v>
      </c>
      <c r="D567" s="0" t="n">
        <v>811.02</v>
      </c>
      <c r="E567" s="0" t="n">
        <v>13.968</v>
      </c>
      <c r="F567" s="0" t="n">
        <v>810.82</v>
      </c>
      <c r="G567" s="0" t="n">
        <v>0.000118269159616191</v>
      </c>
      <c r="H567" s="0" t="n">
        <v>9.04254694672204</v>
      </c>
      <c r="I567" s="0" t="n">
        <v>0.647375926884453</v>
      </c>
      <c r="T567" s="0" t="n">
        <v>7.85</v>
      </c>
      <c r="U567" s="0" t="n">
        <v>2.3294</v>
      </c>
      <c r="Y567" s="0" t="n">
        <v>8.76153636873125</v>
      </c>
      <c r="Z567" s="0" t="n">
        <v>-0.281010577990783</v>
      </c>
    </row>
    <row r="568" customFormat="false" ht="12.75" hidden="false" customHeight="false" outlineLevel="0" collapsed="false">
      <c r="B568" s="0" t="n">
        <v>15.478</v>
      </c>
      <c r="C568" s="0" t="n">
        <v>0.095368</v>
      </c>
      <c r="D568" s="0" t="n">
        <v>813.01</v>
      </c>
      <c r="E568" s="0" t="n">
        <v>13.978</v>
      </c>
      <c r="F568" s="0" t="n">
        <v>812.81</v>
      </c>
      <c r="G568" s="0" t="n">
        <v>0.000117331233621634</v>
      </c>
      <c r="H568" s="0" t="n">
        <v>9.05050899531964</v>
      </c>
      <c r="I568" s="0" t="n">
        <v>0.647482400580887</v>
      </c>
      <c r="T568" s="0" t="n">
        <v>7.8502</v>
      </c>
      <c r="U568" s="0" t="n">
        <v>2.3228</v>
      </c>
      <c r="Y568" s="0" t="n">
        <v>8.7651034390994</v>
      </c>
      <c r="Z568" s="0" t="n">
        <v>-0.285405556220235</v>
      </c>
    </row>
    <row r="569" customFormat="false" ht="12.75" hidden="false" customHeight="false" outlineLevel="0" collapsed="false">
      <c r="B569" s="0" t="n">
        <v>15.51</v>
      </c>
      <c r="C569" s="0" t="n">
        <v>0.094842</v>
      </c>
      <c r="D569" s="0" t="n">
        <v>813.01</v>
      </c>
      <c r="E569" s="0" t="n">
        <v>14.01</v>
      </c>
      <c r="F569" s="0" t="n">
        <v>812.81</v>
      </c>
      <c r="G569" s="0" t="n">
        <v>0.000116684095914174</v>
      </c>
      <c r="H569" s="0" t="n">
        <v>9.056039738263</v>
      </c>
      <c r="I569" s="0" t="n">
        <v>0.646398268255746</v>
      </c>
      <c r="T569" s="0" t="n">
        <v>7.85</v>
      </c>
      <c r="U569" s="0" t="n">
        <v>2.3228</v>
      </c>
      <c r="Y569" s="0" t="n">
        <v>8.77651806427749</v>
      </c>
      <c r="Z569" s="0" t="n">
        <v>-0.279521673985514</v>
      </c>
    </row>
    <row r="570" customFormat="false" ht="12.75" hidden="false" customHeight="false" outlineLevel="0" collapsed="false">
      <c r="B570" s="0" t="n">
        <v>15.52</v>
      </c>
      <c r="C570" s="0" t="n">
        <v>0.094317</v>
      </c>
      <c r="D570" s="0" t="n">
        <v>813.01</v>
      </c>
      <c r="E570" s="0" t="n">
        <v>14.02</v>
      </c>
      <c r="F570" s="0" t="n">
        <v>812.81</v>
      </c>
      <c r="G570" s="0" t="n">
        <v>0.000116038188506539</v>
      </c>
      <c r="H570" s="0" t="n">
        <v>9.06159063792852</v>
      </c>
      <c r="I570" s="0" t="n">
        <v>0.646333141079067</v>
      </c>
      <c r="T570" s="0" t="n">
        <v>7.85</v>
      </c>
      <c r="U570" s="0" t="n">
        <v>2.3228</v>
      </c>
      <c r="Y570" s="0" t="n">
        <v>8.78008513464564</v>
      </c>
      <c r="Z570" s="0" t="n">
        <v>-0.281505503282881</v>
      </c>
    </row>
    <row r="571" customFormat="false" ht="12.75" hidden="false" customHeight="false" outlineLevel="0" collapsed="false">
      <c r="B571" s="0" t="n">
        <v>15.542</v>
      </c>
      <c r="C571" s="0" t="n">
        <v>0.093272</v>
      </c>
      <c r="D571" s="0" t="n">
        <v>813.01</v>
      </c>
      <c r="E571" s="0" t="n">
        <v>14.042</v>
      </c>
      <c r="F571" s="0" t="n">
        <v>812.81</v>
      </c>
      <c r="G571" s="0" t="n">
        <v>0.000114752525190389</v>
      </c>
      <c r="H571" s="0" t="n">
        <v>9.07273213070193</v>
      </c>
      <c r="I571" s="0" t="n">
        <v>0.646113953190566</v>
      </c>
      <c r="T571" s="0" t="n">
        <v>7.8499</v>
      </c>
      <c r="U571" s="0" t="n">
        <v>2.3228</v>
      </c>
      <c r="Y571" s="0" t="n">
        <v>8.78793268945557</v>
      </c>
      <c r="Z571" s="0" t="n">
        <v>-0.284799441246355</v>
      </c>
    </row>
    <row r="572" customFormat="false" ht="12.75" hidden="false" customHeight="false" outlineLevel="0" collapsed="false">
      <c r="B572" s="0" t="n">
        <v>15.552</v>
      </c>
      <c r="C572" s="0" t="n">
        <v>0.092752</v>
      </c>
      <c r="D572" s="0" t="n">
        <v>813.01</v>
      </c>
      <c r="E572" s="0" t="n">
        <v>14.052</v>
      </c>
      <c r="F572" s="0" t="n">
        <v>812.81</v>
      </c>
      <c r="G572" s="0" t="n">
        <v>0.000114112769281874</v>
      </c>
      <c r="H572" s="0" t="n">
        <v>9.07832282138273</v>
      </c>
      <c r="I572" s="0" t="n">
        <v>0.646052008353454</v>
      </c>
      <c r="T572" s="0" t="n">
        <v>7.85</v>
      </c>
      <c r="U572" s="0" t="n">
        <v>2.3161</v>
      </c>
      <c r="Y572" s="0" t="n">
        <v>8.79149975982372</v>
      </c>
      <c r="Z572" s="0" t="n">
        <v>-0.286823061559009</v>
      </c>
    </row>
    <row r="573" customFormat="false" ht="12.75" hidden="false" customHeight="false" outlineLevel="0" collapsed="false">
      <c r="B573" s="0" t="n">
        <v>15.564</v>
      </c>
      <c r="C573" s="0" t="n">
        <v>0.092234</v>
      </c>
      <c r="D573" s="0" t="n">
        <v>813.01</v>
      </c>
      <c r="E573" s="0" t="n">
        <v>14.064</v>
      </c>
      <c r="F573" s="0" t="n">
        <v>812.81</v>
      </c>
      <c r="G573" s="0" t="n">
        <v>0.000113475473973007</v>
      </c>
      <c r="H573" s="0" t="n">
        <v>9.08392325948323</v>
      </c>
      <c r="I573" s="0" t="n">
        <v>0.645898980338682</v>
      </c>
      <c r="T573" s="0" t="n">
        <v>7.8497</v>
      </c>
      <c r="U573" s="0" t="n">
        <v>2.3161</v>
      </c>
      <c r="Y573" s="0" t="n">
        <v>8.7957802442655</v>
      </c>
      <c r="Z573" s="0" t="n">
        <v>-0.28814301521772</v>
      </c>
    </row>
    <row r="574" customFormat="false" ht="12.75" hidden="false" customHeight="false" outlineLevel="0" collapsed="false">
      <c r="B574" s="0" t="n">
        <v>15.617</v>
      </c>
      <c r="C574" s="0" t="n">
        <v>0.091201</v>
      </c>
      <c r="D574" s="0" t="n">
        <v>813.01</v>
      </c>
      <c r="E574" s="0" t="n">
        <v>14.117</v>
      </c>
      <c r="F574" s="0" t="n">
        <v>812.81</v>
      </c>
      <c r="G574" s="0" t="n">
        <v>0.000112204574254746</v>
      </c>
      <c r="H574" s="0" t="n">
        <v>9.09518622298347</v>
      </c>
      <c r="I574" s="0" t="n">
        <v>0.644271886589464</v>
      </c>
      <c r="T574" s="0" t="n">
        <v>7.8497</v>
      </c>
      <c r="U574" s="0" t="n">
        <v>2.3161</v>
      </c>
      <c r="Y574" s="0" t="n">
        <v>8.81468571721671</v>
      </c>
      <c r="Z574" s="0" t="n">
        <v>-0.280500505766762</v>
      </c>
    </row>
    <row r="575" customFormat="false" ht="12.75" hidden="false" customHeight="false" outlineLevel="0" collapsed="false">
      <c r="B575" s="0" t="n">
        <v>15.617</v>
      </c>
      <c r="C575" s="0" t="n">
        <v>0.090686</v>
      </c>
      <c r="D575" s="0" t="n">
        <v>813.01</v>
      </c>
      <c r="E575" s="0" t="n">
        <v>14.117</v>
      </c>
      <c r="F575" s="0" t="n">
        <v>812.81</v>
      </c>
      <c r="G575" s="0" t="n">
        <v>0.000111570969845351</v>
      </c>
      <c r="H575" s="0" t="n">
        <v>9.10084909436797</v>
      </c>
      <c r="I575" s="0" t="n">
        <v>0.644673025031378</v>
      </c>
      <c r="T575" s="0" t="n">
        <v>7.8497</v>
      </c>
      <c r="U575" s="0" t="n">
        <v>2.3161</v>
      </c>
      <c r="Y575" s="0" t="n">
        <v>8.81468571721671</v>
      </c>
      <c r="Z575" s="0" t="n">
        <v>-0.28616337715126</v>
      </c>
    </row>
    <row r="576" customFormat="false" ht="12.75" hidden="false" customHeight="false" outlineLevel="0" collapsed="false">
      <c r="B576" s="0" t="n">
        <v>15.637</v>
      </c>
      <c r="C576" s="0" t="n">
        <v>0.090173</v>
      </c>
      <c r="D576" s="0" t="n">
        <v>813.01</v>
      </c>
      <c r="E576" s="0" t="n">
        <v>14.137</v>
      </c>
      <c r="F576" s="0" t="n">
        <v>812.81</v>
      </c>
      <c r="G576" s="0" t="n">
        <v>0.000110939826035605</v>
      </c>
      <c r="H576" s="0" t="n">
        <v>9.10652203675312</v>
      </c>
      <c r="I576" s="0" t="n">
        <v>0.644162271822389</v>
      </c>
      <c r="T576" s="0" t="n">
        <v>7.8497</v>
      </c>
      <c r="U576" s="0" t="n">
        <v>2.3228</v>
      </c>
      <c r="Y576" s="0" t="n">
        <v>8.82181985795301</v>
      </c>
      <c r="Z576" s="0" t="n">
        <v>-0.284702178800108</v>
      </c>
    </row>
    <row r="577" customFormat="false" ht="12.75" hidden="false" customHeight="false" outlineLevel="0" collapsed="false">
      <c r="B577" s="0" t="n">
        <v>15.66</v>
      </c>
      <c r="C577" s="0" t="n">
        <v>0.089152</v>
      </c>
      <c r="D577" s="0" t="n">
        <v>814.99</v>
      </c>
      <c r="E577" s="0" t="n">
        <v>14.16</v>
      </c>
      <c r="F577" s="0" t="n">
        <v>814.79</v>
      </c>
      <c r="G577" s="0" t="n">
        <v>0.0001094171504314</v>
      </c>
      <c r="H577" s="0" t="n">
        <v>9.12034233659985</v>
      </c>
      <c r="I577" s="0" t="n">
        <v>0.644091972923718</v>
      </c>
      <c r="T577" s="0" t="n">
        <v>7.8499</v>
      </c>
      <c r="U577" s="0" t="n">
        <v>2.3228</v>
      </c>
      <c r="Y577" s="0" t="n">
        <v>8.83002411979976</v>
      </c>
      <c r="Z577" s="0" t="n">
        <v>-0.29031821680009</v>
      </c>
    </row>
    <row r="578" customFormat="false" ht="12.75" hidden="false" customHeight="false" outlineLevel="0" collapsed="false">
      <c r="B578" s="0" t="n">
        <v>15.682</v>
      </c>
      <c r="C578" s="0" t="n">
        <v>0.088643</v>
      </c>
      <c r="D578" s="0" t="n">
        <v>813.01</v>
      </c>
      <c r="E578" s="0" t="n">
        <v>14.182</v>
      </c>
      <c r="F578" s="0" t="n">
        <v>812.81</v>
      </c>
      <c r="G578" s="0" t="n">
        <v>0.000109057467304782</v>
      </c>
      <c r="H578" s="0" t="n">
        <v>9.12363501592903</v>
      </c>
      <c r="I578" s="0" t="n">
        <v>0.643324990546399</v>
      </c>
      <c r="T578" s="0" t="n">
        <v>7.85</v>
      </c>
      <c r="U578" s="0" t="n">
        <v>2.3228</v>
      </c>
      <c r="Y578" s="0" t="n">
        <v>8.83787167460969</v>
      </c>
      <c r="Z578" s="0" t="n">
        <v>-0.285763341319335</v>
      </c>
    </row>
    <row r="579" customFormat="false" ht="12.75" hidden="false" customHeight="false" outlineLevel="0" collapsed="false">
      <c r="B579" s="0" t="n">
        <v>15.692</v>
      </c>
      <c r="C579" s="0" t="n">
        <v>0.088136</v>
      </c>
      <c r="D579" s="0" t="n">
        <v>813.01</v>
      </c>
      <c r="E579" s="0" t="n">
        <v>14.192</v>
      </c>
      <c r="F579" s="0" t="n">
        <v>812.81</v>
      </c>
      <c r="G579" s="0" t="n">
        <v>0.00010843370529398</v>
      </c>
      <c r="H579" s="0" t="n">
        <v>9.12937100672088</v>
      </c>
      <c r="I579" s="0" t="n">
        <v>0.643275860112802</v>
      </c>
      <c r="T579" s="0" t="n">
        <v>7.8496</v>
      </c>
      <c r="U579" s="0" t="n">
        <v>2.3294</v>
      </c>
      <c r="Y579" s="0" t="n">
        <v>8.84143874497784</v>
      </c>
      <c r="Z579" s="0" t="n">
        <v>-0.287932261743038</v>
      </c>
    </row>
    <row r="580" customFormat="false" ht="12.75" hidden="false" customHeight="false" outlineLevel="0" collapsed="false">
      <c r="B580" s="0" t="n">
        <v>15.724</v>
      </c>
      <c r="C580" s="0" t="n">
        <v>0.08763</v>
      </c>
      <c r="D580" s="0" t="n">
        <v>813.01</v>
      </c>
      <c r="E580" s="0" t="n">
        <v>14.224</v>
      </c>
      <c r="F580" s="0" t="n">
        <v>812.81</v>
      </c>
      <c r="G580" s="0" t="n">
        <v>0.000107811173583002</v>
      </c>
      <c r="H580" s="0" t="n">
        <v>9.13512867732754</v>
      </c>
      <c r="I580" s="0" t="n">
        <v>0.6422334559426</v>
      </c>
      <c r="T580" s="0" t="n">
        <v>7.8496</v>
      </c>
      <c r="U580" s="0" t="n">
        <v>2.3294</v>
      </c>
      <c r="Y580" s="0" t="n">
        <v>8.85285337015593</v>
      </c>
      <c r="Z580" s="0" t="n">
        <v>-0.282275307171611</v>
      </c>
    </row>
    <row r="581" customFormat="false" ht="12.75" hidden="false" customHeight="false" outlineLevel="0" collapsed="false">
      <c r="B581" s="0" t="n">
        <v>15.746</v>
      </c>
      <c r="C581" s="0" t="n">
        <v>0.087126</v>
      </c>
      <c r="D581" s="0" t="n">
        <v>813.01</v>
      </c>
      <c r="E581" s="0" t="n">
        <v>14.246</v>
      </c>
      <c r="F581" s="0" t="n">
        <v>812.81</v>
      </c>
      <c r="G581" s="0" t="n">
        <v>0.000107191102471672</v>
      </c>
      <c r="H581" s="0" t="n">
        <v>9.14089673525464</v>
      </c>
      <c r="I581" s="0" t="n">
        <v>0.641646548873694</v>
      </c>
      <c r="T581" s="0" t="n">
        <v>7.8494</v>
      </c>
      <c r="U581" s="0" t="n">
        <v>2.3429</v>
      </c>
      <c r="Y581" s="0" t="n">
        <v>8.86070092496586</v>
      </c>
      <c r="Z581" s="0" t="n">
        <v>-0.280195810288781</v>
      </c>
    </row>
    <row r="582" customFormat="false" ht="12.75" hidden="false" customHeight="false" outlineLevel="0" collapsed="false">
      <c r="B582" s="0" t="n">
        <v>15.767</v>
      </c>
      <c r="C582" s="0" t="n">
        <v>0.086122</v>
      </c>
      <c r="D582" s="0" t="n">
        <v>813.01</v>
      </c>
      <c r="E582" s="0" t="n">
        <v>14.267</v>
      </c>
      <c r="F582" s="0" t="n">
        <v>812.81</v>
      </c>
      <c r="G582" s="0" t="n">
        <v>0.000105955881448309</v>
      </c>
      <c r="H582" s="0" t="n">
        <v>9.15248718566417</v>
      </c>
      <c r="I582" s="0" t="n">
        <v>0.641514486974428</v>
      </c>
      <c r="T582" s="0" t="n">
        <v>7.8492</v>
      </c>
      <c r="U582" s="0" t="n">
        <v>2.3429</v>
      </c>
      <c r="Y582" s="0" t="n">
        <v>8.86819177273898</v>
      </c>
      <c r="Z582" s="0" t="n">
        <v>-0.284295412925188</v>
      </c>
    </row>
    <row r="583" customFormat="false" ht="12.75" hidden="false" customHeight="false" outlineLevel="0" collapsed="false">
      <c r="B583" s="0" t="n">
        <v>15.799</v>
      </c>
      <c r="C583" s="0" t="n">
        <v>0.085622</v>
      </c>
      <c r="D583" s="0" t="n">
        <v>813.01</v>
      </c>
      <c r="E583" s="0" t="n">
        <v>14.299</v>
      </c>
      <c r="F583" s="0" t="n">
        <v>812.81</v>
      </c>
      <c r="G583" s="0" t="n">
        <v>0.000105340731536275</v>
      </c>
      <c r="H583" s="0" t="n">
        <v>9.15830982146017</v>
      </c>
      <c r="I583" s="0" t="n">
        <v>0.640486035489207</v>
      </c>
      <c r="T583" s="0" t="n">
        <v>7.8492</v>
      </c>
      <c r="U583" s="0" t="n">
        <v>2.3362</v>
      </c>
      <c r="Y583" s="0" t="n">
        <v>8.87960639791706</v>
      </c>
      <c r="Z583" s="0" t="n">
        <v>-0.27870342354311</v>
      </c>
    </row>
    <row r="584" customFormat="false" ht="12.75" hidden="false" customHeight="false" outlineLevel="0" collapsed="false">
      <c r="B584" s="0" t="n">
        <v>15.81</v>
      </c>
      <c r="C584" s="0" t="n">
        <v>0.085123</v>
      </c>
      <c r="D584" s="0" t="n">
        <v>813.01</v>
      </c>
      <c r="E584" s="0" t="n">
        <v>14.31</v>
      </c>
      <c r="F584" s="0" t="n">
        <v>812.81</v>
      </c>
      <c r="G584" s="0" t="n">
        <v>0.000104726811924066</v>
      </c>
      <c r="H584" s="0" t="n">
        <v>9.1641548112304</v>
      </c>
      <c r="I584" s="0" t="n">
        <v>0.640402153125814</v>
      </c>
      <c r="T584" s="0" t="n">
        <v>7.8491</v>
      </c>
      <c r="U584" s="0" t="n">
        <v>2.3429</v>
      </c>
      <c r="Y584" s="0" t="n">
        <v>8.88353017532203</v>
      </c>
      <c r="Z584" s="0" t="n">
        <v>-0.280624635908366</v>
      </c>
    </row>
    <row r="585" customFormat="false" ht="12.75" hidden="false" customHeight="false" outlineLevel="0" collapsed="false">
      <c r="B585" s="0" t="n">
        <v>15.843</v>
      </c>
      <c r="C585" s="0" t="n">
        <v>0.084626</v>
      </c>
      <c r="D585" s="0" t="n">
        <v>813.01</v>
      </c>
      <c r="E585" s="0" t="n">
        <v>14.343</v>
      </c>
      <c r="F585" s="0" t="n">
        <v>812.81</v>
      </c>
      <c r="G585" s="0" t="n">
        <v>0.000104115352911505</v>
      </c>
      <c r="H585" s="0" t="n">
        <v>9.17001053219241</v>
      </c>
      <c r="I585" s="0" t="n">
        <v>0.63933699589991</v>
      </c>
      <c r="T585" s="0" t="n">
        <v>7.8488</v>
      </c>
      <c r="U585" s="0" t="n">
        <v>2.3496</v>
      </c>
      <c r="Y585" s="0" t="n">
        <v>8.89530150753693</v>
      </c>
      <c r="Z585" s="0" t="n">
        <v>-0.274709024655486</v>
      </c>
    </row>
    <row r="586" customFormat="false" ht="12.75" hidden="false" customHeight="false" outlineLevel="0" collapsed="false">
      <c r="B586" s="0" t="n">
        <v>15.864</v>
      </c>
      <c r="C586" s="0" t="n">
        <v>0.08413</v>
      </c>
      <c r="D586" s="0" t="n">
        <v>813.01</v>
      </c>
      <c r="E586" s="0" t="n">
        <v>14.364</v>
      </c>
      <c r="F586" s="0" t="n">
        <v>812.81</v>
      </c>
      <c r="G586" s="0" t="n">
        <v>0.000103505124198767</v>
      </c>
      <c r="H586" s="0" t="n">
        <v>9.17588885826035</v>
      </c>
      <c r="I586" s="0" t="n">
        <v>0.638811532878053</v>
      </c>
      <c r="T586" s="0" t="n">
        <v>7.8489</v>
      </c>
      <c r="U586" s="0" t="n">
        <v>2.3632</v>
      </c>
      <c r="Y586" s="0" t="n">
        <v>8.90279235531004</v>
      </c>
      <c r="Z586" s="0" t="n">
        <v>-0.273096502950304</v>
      </c>
    </row>
    <row r="587" customFormat="false" ht="12.75" hidden="false" customHeight="false" outlineLevel="0" collapsed="false">
      <c r="B587" s="0" t="n">
        <v>15.883</v>
      </c>
      <c r="C587" s="0" t="n">
        <v>0.083142</v>
      </c>
      <c r="D587" s="0" t="n">
        <v>813.01</v>
      </c>
      <c r="E587" s="0" t="n">
        <v>14.383</v>
      </c>
      <c r="F587" s="0" t="n">
        <v>812.81</v>
      </c>
      <c r="G587" s="0" t="n">
        <v>0.000102289587972589</v>
      </c>
      <c r="H587" s="0" t="n">
        <v>9.18770208973295</v>
      </c>
      <c r="I587" s="0" t="n">
        <v>0.63878899323736</v>
      </c>
      <c r="T587" s="0" t="n">
        <v>7.8489</v>
      </c>
      <c r="U587" s="0" t="n">
        <v>2.3837</v>
      </c>
      <c r="Y587" s="0" t="n">
        <v>8.90956978900953</v>
      </c>
      <c r="Z587" s="0" t="n">
        <v>-0.278132300723414</v>
      </c>
    </row>
    <row r="588" customFormat="false" ht="12.75" hidden="false" customHeight="false" outlineLevel="0" collapsed="false">
      <c r="B588" s="0" t="n">
        <v>15.907</v>
      </c>
      <c r="C588" s="0" t="n">
        <v>0.08265</v>
      </c>
      <c r="D588" s="0" t="n">
        <v>813.01</v>
      </c>
      <c r="E588" s="0" t="n">
        <v>14.407</v>
      </c>
      <c r="F588" s="0" t="n">
        <v>812.81</v>
      </c>
      <c r="G588" s="0" t="n">
        <v>0.000101684280459148</v>
      </c>
      <c r="H588" s="0" t="n">
        <v>9.193637254436</v>
      </c>
      <c r="I588" s="0" t="n">
        <v>0.638136826156452</v>
      </c>
      <c r="T588" s="0" t="n">
        <v>7.8488</v>
      </c>
      <c r="U588" s="0" t="n">
        <v>2.3974</v>
      </c>
      <c r="Y588" s="0" t="n">
        <v>8.9181307578931</v>
      </c>
      <c r="Z588" s="0" t="n">
        <v>-0.275506496542905</v>
      </c>
    </row>
    <row r="589" customFormat="false" ht="12.75" hidden="false" customHeight="false" outlineLevel="0" collapsed="false">
      <c r="B589" s="0" t="n">
        <v>15.929</v>
      </c>
      <c r="C589" s="0" t="n">
        <v>0.08216</v>
      </c>
      <c r="D589" s="0" t="n">
        <v>813.01</v>
      </c>
      <c r="E589" s="0" t="n">
        <v>14.429</v>
      </c>
      <c r="F589" s="0" t="n">
        <v>812.81</v>
      </c>
      <c r="G589" s="0" t="n">
        <v>0.000101081433545355</v>
      </c>
      <c r="H589" s="0" t="n">
        <v>9.19958351270748</v>
      </c>
      <c r="I589" s="0" t="n">
        <v>0.637575959020548</v>
      </c>
      <c r="T589" s="0" t="n">
        <v>7.8482</v>
      </c>
      <c r="U589" s="0" t="n">
        <v>2.4182</v>
      </c>
      <c r="Y589" s="0" t="n">
        <v>8.92597831270303</v>
      </c>
      <c r="Z589" s="0" t="n">
        <v>-0.273605200004454</v>
      </c>
    </row>
    <row r="590" customFormat="false" ht="12.75" hidden="false" customHeight="false" outlineLevel="0" collapsed="false">
      <c r="B590" s="0" t="n">
        <v>15.961</v>
      </c>
      <c r="C590" s="0" t="n">
        <v>0.081671</v>
      </c>
      <c r="D590" s="0" t="n">
        <v>813.01</v>
      </c>
      <c r="E590" s="0" t="n">
        <v>14.461</v>
      </c>
      <c r="F590" s="0" t="n">
        <v>812.81</v>
      </c>
      <c r="G590" s="0" t="n">
        <v>0.000100479816931386</v>
      </c>
      <c r="H590" s="0" t="n">
        <v>9.20555309625766</v>
      </c>
      <c r="I590" s="0" t="n">
        <v>0.636577905833459</v>
      </c>
      <c r="T590" s="0" t="n">
        <v>7.8488</v>
      </c>
      <c r="U590" s="0" t="n">
        <v>2.4321</v>
      </c>
      <c r="Y590" s="0" t="n">
        <v>8.93739293788111</v>
      </c>
      <c r="Z590" s="0" t="n">
        <v>-0.268160158376542</v>
      </c>
    </row>
    <row r="591" customFormat="false" ht="12.75" hidden="false" customHeight="false" outlineLevel="0" collapsed="false">
      <c r="B591" s="0" t="n">
        <v>15.993</v>
      </c>
      <c r="C591" s="0" t="n">
        <v>0.081184</v>
      </c>
      <c r="D591" s="0" t="n">
        <v>813.01</v>
      </c>
      <c r="E591" s="0" t="n">
        <v>14.493</v>
      </c>
      <c r="F591" s="0" t="n">
        <v>812.81</v>
      </c>
      <c r="G591" s="0" t="n">
        <v>9.98806609170655E-005</v>
      </c>
      <c r="H591" s="0" t="n">
        <v>9.21153389415677</v>
      </c>
      <c r="I591" s="0" t="n">
        <v>0.635585033751243</v>
      </c>
      <c r="T591" s="0" t="n">
        <v>7.8484</v>
      </c>
      <c r="U591" s="0" t="n">
        <v>2.4461</v>
      </c>
      <c r="Y591" s="0" t="n">
        <v>8.9488075630592</v>
      </c>
      <c r="Z591" s="0" t="n">
        <v>-0.262726331097571</v>
      </c>
    </row>
    <row r="592" customFormat="false" ht="12.75" hidden="false" customHeight="false" outlineLevel="0" collapsed="false">
      <c r="B592" s="0" t="n">
        <v>16.013</v>
      </c>
      <c r="C592" s="0" t="n">
        <v>0.080697</v>
      </c>
      <c r="D592" s="0" t="n">
        <v>813.01</v>
      </c>
      <c r="E592" s="0" t="n">
        <v>14.513</v>
      </c>
      <c r="F592" s="0" t="n">
        <v>812.81</v>
      </c>
      <c r="G592" s="0" t="n">
        <v>9.92815049027448E-005</v>
      </c>
      <c r="H592" s="0" t="n">
        <v>9.21755067733023</v>
      </c>
      <c r="I592" s="0" t="n">
        <v>0.635123728886531</v>
      </c>
      <c r="T592" s="0" t="n">
        <v>7.8484</v>
      </c>
      <c r="U592" s="0" t="n">
        <v>2.4532</v>
      </c>
      <c r="Y592" s="0" t="n">
        <v>8.9559417037955</v>
      </c>
      <c r="Z592" s="0" t="n">
        <v>-0.261608973534726</v>
      </c>
    </row>
    <row r="593" customFormat="false" ht="12.75" hidden="false" customHeight="false" outlineLevel="0" collapsed="false">
      <c r="B593" s="0" t="n">
        <v>16.025</v>
      </c>
      <c r="C593" s="0" t="n">
        <v>0.080213</v>
      </c>
      <c r="D593" s="0" t="n">
        <v>813.01</v>
      </c>
      <c r="E593" s="0" t="n">
        <v>14.525</v>
      </c>
      <c r="F593" s="0" t="n">
        <v>812.81</v>
      </c>
      <c r="G593" s="0" t="n">
        <v>9.86860397878963E-005</v>
      </c>
      <c r="H593" s="0" t="n">
        <v>9.22356648031468</v>
      </c>
      <c r="I593" s="0" t="n">
        <v>0.635013182809961</v>
      </c>
      <c r="T593" s="0" t="n">
        <v>7.8479</v>
      </c>
      <c r="U593" s="0" t="n">
        <v>2.4602</v>
      </c>
      <c r="Y593" s="0" t="n">
        <v>8.96022218823728</v>
      </c>
      <c r="Z593" s="0" t="n">
        <v>-0.263344292077401</v>
      </c>
    </row>
    <row r="594" customFormat="false" ht="12.75" hidden="false" customHeight="false" outlineLevel="0" collapsed="false">
      <c r="B594" s="0" t="n">
        <v>16.067</v>
      </c>
      <c r="C594" s="0" t="n">
        <v>0.079729</v>
      </c>
      <c r="D594" s="0" t="n">
        <v>813.01</v>
      </c>
      <c r="E594" s="0" t="n">
        <v>14.567</v>
      </c>
      <c r="F594" s="0" t="n">
        <v>812.81</v>
      </c>
      <c r="G594" s="0" t="n">
        <v>9.80905746730478E-005</v>
      </c>
      <c r="H594" s="0" t="n">
        <v>9.22961869232699</v>
      </c>
      <c r="I594" s="0" t="n">
        <v>0.633597768403034</v>
      </c>
      <c r="T594" s="0" t="n">
        <v>7.8478</v>
      </c>
      <c r="U594" s="0" t="n">
        <v>2.4602</v>
      </c>
      <c r="Y594" s="0" t="n">
        <v>8.97520388378352</v>
      </c>
      <c r="Z594" s="0" t="n">
        <v>-0.254414808543473</v>
      </c>
    </row>
    <row r="595" customFormat="false" ht="12.75" hidden="false" customHeight="false" outlineLevel="0" collapsed="false">
      <c r="B595" s="0" t="n">
        <v>16.089</v>
      </c>
      <c r="C595" s="0" t="n">
        <v>0.079247</v>
      </c>
      <c r="D595" s="0" t="n">
        <v>811.02</v>
      </c>
      <c r="E595" s="0" t="n">
        <v>14.589</v>
      </c>
      <c r="F595" s="0" t="n">
        <v>810.82</v>
      </c>
      <c r="G595" s="0" t="n">
        <v>9.77368589822649E-005</v>
      </c>
      <c r="H595" s="0" t="n">
        <v>9.23323122042415</v>
      </c>
      <c r="I595" s="0" t="n">
        <v>0.632889932169727</v>
      </c>
      <c r="T595" s="0" t="n">
        <v>7.8479</v>
      </c>
      <c r="U595" s="0" t="n">
        <v>2.4602</v>
      </c>
      <c r="Y595" s="0" t="n">
        <v>8.98305143859345</v>
      </c>
      <c r="Z595" s="0" t="n">
        <v>-0.250179781830704</v>
      </c>
    </row>
    <row r="596" customFormat="false" ht="12.75" hidden="false" customHeight="false" outlineLevel="0" collapsed="false">
      <c r="B596" s="0" t="n">
        <v>16.111</v>
      </c>
      <c r="C596" s="0" t="n">
        <v>0.078766</v>
      </c>
      <c r="D596" s="0" t="n">
        <v>813.01</v>
      </c>
      <c r="E596" s="0" t="n">
        <v>14.611</v>
      </c>
      <c r="F596" s="0" t="n">
        <v>812.81</v>
      </c>
      <c r="G596" s="0" t="n">
        <v>9.69057959424712E-005</v>
      </c>
      <c r="H596" s="0" t="n">
        <v>9.24177064399376</v>
      </c>
      <c r="I596" s="0" t="n">
        <v>0.632521432071299</v>
      </c>
      <c r="T596" s="0" t="n">
        <v>7.8474</v>
      </c>
      <c r="U596" s="0" t="n">
        <v>2.4602</v>
      </c>
      <c r="Y596" s="0" t="n">
        <v>8.99089899340338</v>
      </c>
      <c r="Z596" s="0" t="n">
        <v>-0.250871650590373</v>
      </c>
    </row>
    <row r="597" customFormat="false" ht="12.75" hidden="false" customHeight="false" outlineLevel="0" collapsed="false">
      <c r="B597" s="0" t="n">
        <v>16.141</v>
      </c>
      <c r="C597" s="0" t="n">
        <v>0.078287</v>
      </c>
      <c r="D597" s="0" t="n">
        <v>811.02</v>
      </c>
      <c r="E597" s="0" t="n">
        <v>14.641</v>
      </c>
      <c r="F597" s="0" t="n">
        <v>810.82</v>
      </c>
      <c r="G597" s="0" t="n">
        <v>9.65528724007795E-005</v>
      </c>
      <c r="H597" s="0" t="n">
        <v>9.2454192156908</v>
      </c>
      <c r="I597" s="0" t="n">
        <v>0.631474572480759</v>
      </c>
      <c r="T597" s="0" t="n">
        <v>7.8475</v>
      </c>
      <c r="U597" s="0" t="n">
        <v>2.4602</v>
      </c>
      <c r="Y597" s="0" t="n">
        <v>9.00160020450784</v>
      </c>
      <c r="Z597" s="0" t="n">
        <v>-0.243819011182959</v>
      </c>
    </row>
    <row r="598" customFormat="false" ht="12.75" hidden="false" customHeight="false" outlineLevel="0" collapsed="false">
      <c r="B598" s="0" t="n">
        <v>16.163</v>
      </c>
      <c r="C598" s="0" t="n">
        <v>0.077809</v>
      </c>
      <c r="D598" s="0" t="n">
        <v>813.01</v>
      </c>
      <c r="E598" s="0" t="n">
        <v>14.663</v>
      </c>
      <c r="F598" s="0" t="n">
        <v>812.81</v>
      </c>
      <c r="G598" s="0" t="n">
        <v>9.5728399010839E-005</v>
      </c>
      <c r="H598" s="0" t="n">
        <v>9.25399496916636</v>
      </c>
      <c r="I598" s="0" t="n">
        <v>0.63111198043827</v>
      </c>
      <c r="T598" s="0" t="n">
        <v>7.8473</v>
      </c>
      <c r="U598" s="0" t="n">
        <v>2.4602</v>
      </c>
      <c r="Y598" s="0" t="n">
        <v>9.00944775931777</v>
      </c>
      <c r="Z598" s="0" t="n">
        <v>-0.244547209848585</v>
      </c>
    </row>
    <row r="599" customFormat="false" ht="12.75" hidden="false" customHeight="false" outlineLevel="0" collapsed="false">
      <c r="B599" s="0" t="n">
        <v>16.207</v>
      </c>
      <c r="C599" s="0" t="n">
        <v>0.077332</v>
      </c>
      <c r="D599" s="0" t="n">
        <v>813.01</v>
      </c>
      <c r="E599" s="0" t="n">
        <v>14.707</v>
      </c>
      <c r="F599" s="0" t="n">
        <v>812.81</v>
      </c>
      <c r="G599" s="0" t="n">
        <v>9.51415459947589E-005</v>
      </c>
      <c r="H599" s="0" t="n">
        <v>9.26014423303576</v>
      </c>
      <c r="I599" s="0" t="n">
        <v>0.629641955057848</v>
      </c>
      <c r="T599" s="0" t="n">
        <v>7.8471</v>
      </c>
      <c r="U599" s="0" t="n">
        <v>2.4744</v>
      </c>
      <c r="Y599" s="0" t="n">
        <v>9.02514286893764</v>
      </c>
      <c r="Z599" s="0" t="n">
        <v>-0.235001364098128</v>
      </c>
    </row>
    <row r="600" customFormat="false" ht="12.75" hidden="false" customHeight="false" outlineLevel="0" collapsed="false">
      <c r="B600" s="0" t="n">
        <v>16.217</v>
      </c>
      <c r="C600" s="0" t="n">
        <v>0.076856</v>
      </c>
      <c r="D600" s="0" t="n">
        <v>811.02</v>
      </c>
      <c r="E600" s="0" t="n">
        <v>14.717</v>
      </c>
      <c r="F600" s="0" t="n">
        <v>810.82</v>
      </c>
      <c r="G600" s="0" t="n">
        <v>9.47879924027528E-005</v>
      </c>
      <c r="H600" s="0" t="n">
        <v>9.26386723453467</v>
      </c>
      <c r="I600" s="0" t="n">
        <v>0.62946709482467</v>
      </c>
      <c r="T600" s="0" t="n">
        <v>7.8468</v>
      </c>
      <c r="U600" s="0" t="n">
        <v>2.4887</v>
      </c>
      <c r="Y600" s="0" t="n">
        <v>9.02870993930579</v>
      </c>
      <c r="Z600" s="0" t="n">
        <v>-0.235157295228886</v>
      </c>
    </row>
    <row r="601" customFormat="false" ht="12.75" hidden="false" customHeight="false" outlineLevel="0" collapsed="false">
      <c r="B601" s="0" t="n">
        <v>16.258</v>
      </c>
      <c r="C601" s="0" t="n">
        <v>0.076382</v>
      </c>
      <c r="D601" s="0" t="n">
        <v>811.02</v>
      </c>
      <c r="E601" s="0" t="n">
        <v>14.758</v>
      </c>
      <c r="F601" s="0" t="n">
        <v>810.82</v>
      </c>
      <c r="G601" s="0" t="n">
        <v>9.42033990281444E-005</v>
      </c>
      <c r="H601" s="0" t="n">
        <v>9.270053708932</v>
      </c>
      <c r="I601" s="0" t="n">
        <v>0.628137532791164</v>
      </c>
      <c r="T601" s="0" t="n">
        <v>7.8466</v>
      </c>
      <c r="U601" s="0" t="n">
        <v>2.503</v>
      </c>
      <c r="Y601" s="0" t="n">
        <v>9.04333492781521</v>
      </c>
      <c r="Z601" s="0" t="n">
        <v>-0.226718781116796</v>
      </c>
    </row>
    <row r="602" customFormat="false" ht="12.75" hidden="false" customHeight="false" outlineLevel="0" collapsed="false">
      <c r="B602" s="0" t="n">
        <v>16.281</v>
      </c>
      <c r="C602" s="0" t="n">
        <v>0.07591</v>
      </c>
      <c r="D602" s="0" t="n">
        <v>811.02</v>
      </c>
      <c r="E602" s="0" t="n">
        <v>14.781</v>
      </c>
      <c r="F602" s="0" t="n">
        <v>810.82</v>
      </c>
      <c r="G602" s="0" t="n">
        <v>9.36212722922474E-005</v>
      </c>
      <c r="H602" s="0" t="n">
        <v>9.27625234683186</v>
      </c>
      <c r="I602" s="0" t="n">
        <v>0.627579483582427</v>
      </c>
      <c r="T602" s="0" t="n">
        <v>7.8466</v>
      </c>
      <c r="U602" s="0" t="n">
        <v>2.5102</v>
      </c>
      <c r="Y602" s="0" t="n">
        <v>9.05153918966196</v>
      </c>
      <c r="Z602" s="0" t="n">
        <v>-0.2247131571699</v>
      </c>
    </row>
    <row r="603" customFormat="false" ht="12.75" hidden="false" customHeight="false" outlineLevel="0" collapsed="false">
      <c r="B603" s="0" t="n">
        <v>16.313</v>
      </c>
      <c r="C603" s="0" t="n">
        <v>0.075438</v>
      </c>
      <c r="D603" s="0" t="n">
        <v>811.02</v>
      </c>
      <c r="E603" s="0" t="n">
        <v>14.813</v>
      </c>
      <c r="F603" s="0" t="n">
        <v>810.82</v>
      </c>
      <c r="G603" s="0" t="n">
        <v>9.30391455563504E-005</v>
      </c>
      <c r="H603" s="0" t="n">
        <v>9.28248964762782</v>
      </c>
      <c r="I603" s="0" t="n">
        <v>0.62664481520474</v>
      </c>
      <c r="T603" s="0" t="n">
        <v>7.8466</v>
      </c>
      <c r="U603" s="0" t="n">
        <v>2.5102</v>
      </c>
      <c r="Y603" s="0" t="n">
        <v>9.06295381484004</v>
      </c>
      <c r="Z603" s="0" t="n">
        <v>-0.219535832787779</v>
      </c>
    </row>
    <row r="604" customFormat="false" ht="12.75" hidden="false" customHeight="false" outlineLevel="0" collapsed="false">
      <c r="B604" s="0" t="n">
        <v>16.335</v>
      </c>
      <c r="C604" s="0" t="n">
        <v>0.074968</v>
      </c>
      <c r="D604" s="0" t="n">
        <v>813.01</v>
      </c>
      <c r="E604" s="0" t="n">
        <v>14.835</v>
      </c>
      <c r="F604" s="0" t="n">
        <v>812.81</v>
      </c>
      <c r="G604" s="0" t="n">
        <v>9.22331172106643E-005</v>
      </c>
      <c r="H604" s="0" t="n">
        <v>9.29119071672526</v>
      </c>
      <c r="I604" s="0" t="n">
        <v>0.626302036853742</v>
      </c>
      <c r="T604" s="0" t="n">
        <v>7.8468</v>
      </c>
      <c r="U604" s="0" t="n">
        <v>2.5102</v>
      </c>
      <c r="Y604" s="0" t="n">
        <v>9.07080136964997</v>
      </c>
      <c r="Z604" s="0" t="n">
        <v>-0.220389347075288</v>
      </c>
    </row>
    <row r="605" customFormat="false" ht="12.75" hidden="false" customHeight="false" outlineLevel="0" collapsed="false">
      <c r="B605" s="0" t="n">
        <v>16.356</v>
      </c>
      <c r="C605" s="0" t="n">
        <v>0.074499</v>
      </c>
      <c r="D605" s="0" t="n">
        <v>811.02</v>
      </c>
      <c r="E605" s="0" t="n">
        <v>14.856</v>
      </c>
      <c r="F605" s="0" t="n">
        <v>810.82</v>
      </c>
      <c r="G605" s="0" t="n">
        <v>9.1881058681335E-005</v>
      </c>
      <c r="H605" s="0" t="n">
        <v>9.29501507119985</v>
      </c>
      <c r="I605" s="0" t="n">
        <v>0.625674143187927</v>
      </c>
      <c r="T605" s="0" t="n">
        <v>7.8465</v>
      </c>
      <c r="U605" s="0" t="n">
        <v>2.5102</v>
      </c>
      <c r="Y605" s="0" t="n">
        <v>9.07829221742309</v>
      </c>
      <c r="Z605" s="0" t="n">
        <v>-0.216722853776758</v>
      </c>
    </row>
    <row r="606" customFormat="false" ht="12.75" hidden="false" customHeight="false" outlineLevel="0" collapsed="false">
      <c r="B606" s="0" t="n">
        <v>16.41</v>
      </c>
      <c r="C606" s="0" t="n">
        <v>0.074499</v>
      </c>
      <c r="D606" s="0" t="n">
        <v>813.01</v>
      </c>
      <c r="E606" s="0" t="n">
        <v>14.91</v>
      </c>
      <c r="F606" s="0" t="n">
        <v>812.81</v>
      </c>
      <c r="G606" s="0" t="n">
        <v>9.16561065931768E-005</v>
      </c>
      <c r="H606" s="0" t="n">
        <v>9.29746636967412</v>
      </c>
      <c r="I606" s="0" t="n">
        <v>0.62357252647043</v>
      </c>
      <c r="T606" s="0" t="n">
        <v>7.8465</v>
      </c>
      <c r="U606" s="0" t="n">
        <v>2.503</v>
      </c>
      <c r="Y606" s="0" t="n">
        <v>9.09755439741111</v>
      </c>
      <c r="Z606" s="0" t="n">
        <v>-0.199911972263008</v>
      </c>
    </row>
    <row r="607" customFormat="false" ht="12.75" hidden="false" customHeight="false" outlineLevel="0" collapsed="false">
      <c r="B607" s="0" t="n">
        <v>16.431</v>
      </c>
      <c r="C607" s="0" t="n">
        <v>0.074032</v>
      </c>
      <c r="D607" s="0" t="n">
        <v>811.02</v>
      </c>
      <c r="E607" s="0" t="n">
        <v>14.931</v>
      </c>
      <c r="F607" s="0" t="n">
        <v>810.82</v>
      </c>
      <c r="G607" s="0" t="n">
        <v>9.13050985422165E-005</v>
      </c>
      <c r="H607" s="0" t="n">
        <v>9.30130334111501</v>
      </c>
      <c r="I607" s="0" t="n">
        <v>0.622952470773224</v>
      </c>
      <c r="T607" s="0" t="n">
        <v>7.8465</v>
      </c>
      <c r="U607" s="0" t="n">
        <v>2.5102</v>
      </c>
      <c r="Y607" s="0" t="n">
        <v>9.10504524518423</v>
      </c>
      <c r="Z607" s="0" t="n">
        <v>-0.196258095930785</v>
      </c>
    </row>
    <row r="608" customFormat="false" ht="12.75" hidden="false" customHeight="false" outlineLevel="0" collapsed="false">
      <c r="B608" s="0" t="n">
        <v>16.453</v>
      </c>
      <c r="C608" s="0" t="n">
        <v>0.073566</v>
      </c>
      <c r="D608" s="0" t="n">
        <v>813.01</v>
      </c>
      <c r="E608" s="0" t="n">
        <v>14.953</v>
      </c>
      <c r="F608" s="0" t="n">
        <v>812.81</v>
      </c>
      <c r="G608" s="0" t="n">
        <v>9.05082368573222E-005</v>
      </c>
      <c r="H608" s="0" t="n">
        <v>9.31006910887713</v>
      </c>
      <c r="I608" s="0" t="n">
        <v>0.622622156682748</v>
      </c>
      <c r="T608" s="0" t="n">
        <v>7.8462</v>
      </c>
      <c r="U608" s="0" t="n">
        <v>2.4958</v>
      </c>
      <c r="Y608" s="0" t="n">
        <v>9.11289279999416</v>
      </c>
      <c r="Z608" s="0" t="n">
        <v>-0.197176308882975</v>
      </c>
    </row>
    <row r="609" customFormat="false" ht="12.75" hidden="false" customHeight="false" outlineLevel="0" collapsed="false">
      <c r="B609" s="0" t="n">
        <v>16.472</v>
      </c>
      <c r="C609" s="0" t="n">
        <v>0.073101</v>
      </c>
      <c r="D609" s="0" t="n">
        <v>813.01</v>
      </c>
      <c r="E609" s="0" t="n">
        <v>14.972</v>
      </c>
      <c r="F609" s="0" t="n">
        <v>812.81</v>
      </c>
      <c r="G609" s="0" t="n">
        <v>8.99361474391309E-005</v>
      </c>
      <c r="H609" s="0" t="n">
        <v>9.31641002440256</v>
      </c>
      <c r="I609" s="0" t="n">
        <v>0.622255545311419</v>
      </c>
      <c r="T609" s="0" t="n">
        <v>7.8463</v>
      </c>
      <c r="U609" s="0" t="n">
        <v>2.4815</v>
      </c>
      <c r="Y609" s="0" t="n">
        <v>9.11967023369365</v>
      </c>
      <c r="Z609" s="0" t="n">
        <v>-0.196739790708916</v>
      </c>
    </row>
    <row r="610" customFormat="false" ht="12.75" hidden="false" customHeight="false" outlineLevel="0" collapsed="false">
      <c r="B610" s="0" t="n">
        <v>16.528</v>
      </c>
      <c r="C610" s="0" t="n">
        <v>0.072637</v>
      </c>
      <c r="D610" s="0" t="n">
        <v>813.01</v>
      </c>
      <c r="E610" s="0" t="n">
        <v>15.028</v>
      </c>
      <c r="F610" s="0" t="n">
        <v>812.81</v>
      </c>
      <c r="G610" s="0" t="n">
        <v>8.93652883207638E-005</v>
      </c>
      <c r="H610" s="0" t="n">
        <v>9.32277763667273</v>
      </c>
      <c r="I610" s="0" t="n">
        <v>0.620360502839549</v>
      </c>
      <c r="T610" s="0" t="n">
        <v>7.8465</v>
      </c>
      <c r="U610" s="0" t="n">
        <v>2.4744</v>
      </c>
      <c r="Y610" s="0" t="n">
        <v>9.13964582775529</v>
      </c>
      <c r="Z610" s="0" t="n">
        <v>-0.183131808917441</v>
      </c>
    </row>
    <row r="611" customFormat="false" ht="12.75" hidden="false" customHeight="false" outlineLevel="0" collapsed="false">
      <c r="B611" s="0" t="n">
        <v>16.549</v>
      </c>
      <c r="C611" s="0" t="n">
        <v>0.072175</v>
      </c>
      <c r="D611" s="0" t="n">
        <v>813.01</v>
      </c>
      <c r="E611" s="0" t="n">
        <v>15.049</v>
      </c>
      <c r="F611" s="0" t="n">
        <v>812.81</v>
      </c>
      <c r="G611" s="0" t="n">
        <v>8.87968898020448E-005</v>
      </c>
      <c r="H611" s="0" t="n">
        <v>9.32915834460179</v>
      </c>
      <c r="I611" s="0" t="n">
        <v>0.619918821489919</v>
      </c>
      <c r="T611" s="0" t="n">
        <v>7.8466</v>
      </c>
      <c r="U611" s="0" t="n">
        <v>2.4673</v>
      </c>
      <c r="Y611" s="0" t="n">
        <v>9.14713667552841</v>
      </c>
      <c r="Z611" s="0" t="n">
        <v>-0.182021669073375</v>
      </c>
    </row>
    <row r="612" customFormat="false" ht="12.75" hidden="false" customHeight="false" outlineLevel="0" collapsed="false">
      <c r="B612" s="0" t="n">
        <v>16.571</v>
      </c>
      <c r="C612" s="0" t="n">
        <v>0.072175</v>
      </c>
      <c r="D612" s="0" t="n">
        <v>813.01</v>
      </c>
      <c r="E612" s="0" t="n">
        <v>15.071</v>
      </c>
      <c r="F612" s="0" t="n">
        <v>812.81</v>
      </c>
      <c r="G612" s="0" t="n">
        <v>8.87968898020448E-005</v>
      </c>
      <c r="H612" s="0" t="n">
        <v>9.32915834460179</v>
      </c>
      <c r="I612" s="0" t="n">
        <v>0.619013890558144</v>
      </c>
      <c r="T612" s="0" t="n">
        <v>7.8462</v>
      </c>
      <c r="U612" s="0" t="n">
        <v>2.4532</v>
      </c>
      <c r="Y612" s="0" t="n">
        <v>9.15498423033835</v>
      </c>
      <c r="Z612" s="0" t="n">
        <v>-0.17417411426344</v>
      </c>
    </row>
    <row r="613" customFormat="false" ht="12.75" hidden="false" customHeight="false" outlineLevel="0" collapsed="false">
      <c r="B613" s="0" t="n">
        <v>16.602</v>
      </c>
      <c r="C613" s="0" t="n">
        <v>0.071714</v>
      </c>
      <c r="D613" s="0" t="n">
        <v>811.02</v>
      </c>
      <c r="E613" s="0" t="n">
        <v>15.102</v>
      </c>
      <c r="F613" s="0" t="n">
        <v>810.82</v>
      </c>
      <c r="G613" s="0" t="n">
        <v>8.84462642756716E-005</v>
      </c>
      <c r="H613" s="0" t="n">
        <v>9.33311478470741</v>
      </c>
      <c r="I613" s="0" t="n">
        <v>0.61800521683932</v>
      </c>
      <c r="T613" s="0" t="n">
        <v>7.8461</v>
      </c>
      <c r="U613" s="0" t="n">
        <v>2.4321</v>
      </c>
      <c r="Y613" s="0" t="n">
        <v>9.16604214847961</v>
      </c>
      <c r="Z613" s="0" t="n">
        <v>-0.1670726362278</v>
      </c>
    </row>
    <row r="614" customFormat="false" ht="12.75" hidden="false" customHeight="false" outlineLevel="0" collapsed="false">
      <c r="B614" s="0" t="n">
        <v>16.635</v>
      </c>
      <c r="C614" s="0" t="n">
        <v>0.071255</v>
      </c>
      <c r="D614" s="0" t="n">
        <v>811.02</v>
      </c>
      <c r="E614" s="0" t="n">
        <v>15.135</v>
      </c>
      <c r="F614" s="0" t="n">
        <v>810.82</v>
      </c>
      <c r="G614" s="0" t="n">
        <v>8.78801706913988E-005</v>
      </c>
      <c r="H614" s="0" t="n">
        <v>9.33953577874177</v>
      </c>
      <c r="I614" s="0" t="n">
        <v>0.617081980755981</v>
      </c>
      <c r="T614" s="0" t="n">
        <v>7.8462</v>
      </c>
      <c r="U614" s="0" t="n">
        <v>2.4182</v>
      </c>
      <c r="Y614" s="0" t="n">
        <v>9.17781348069451</v>
      </c>
      <c r="Z614" s="0" t="n">
        <v>-0.161722298047254</v>
      </c>
    </row>
    <row r="615" customFormat="false" ht="12.75" hidden="false" customHeight="false" outlineLevel="0" collapsed="false">
      <c r="B615" s="0" t="n">
        <v>16.668</v>
      </c>
      <c r="C615" s="0" t="n">
        <v>0.070796</v>
      </c>
      <c r="D615" s="0" t="n">
        <v>813.01</v>
      </c>
      <c r="E615" s="0" t="n">
        <v>15.168</v>
      </c>
      <c r="F615" s="0" t="n">
        <v>812.81</v>
      </c>
      <c r="G615" s="0" t="n">
        <v>8.71003063446562E-005</v>
      </c>
      <c r="H615" s="0" t="n">
        <v>9.34844956700488</v>
      </c>
      <c r="I615" s="0" t="n">
        <v>0.61632710752933</v>
      </c>
      <c r="T615" s="0" t="n">
        <v>7.8458</v>
      </c>
      <c r="U615" s="0" t="n">
        <v>2.3974</v>
      </c>
      <c r="Y615" s="0" t="n">
        <v>9.18958481290941</v>
      </c>
      <c r="Z615" s="0" t="n">
        <v>-0.158864754095466</v>
      </c>
    </row>
    <row r="616" customFormat="false" ht="12.75" hidden="false" customHeight="false" outlineLevel="0" collapsed="false">
      <c r="B616" s="0" t="n">
        <v>16.678</v>
      </c>
      <c r="C616" s="0" t="n">
        <v>0.070339</v>
      </c>
      <c r="D616" s="0" t="n">
        <v>811.02</v>
      </c>
      <c r="E616" s="0" t="n">
        <v>15.178</v>
      </c>
      <c r="F616" s="0" t="n">
        <v>810.82</v>
      </c>
      <c r="G616" s="0" t="n">
        <v>8.67504501615648E-005</v>
      </c>
      <c r="H616" s="0" t="n">
        <v>9.35247435976759</v>
      </c>
      <c r="I616" s="0" t="n">
        <v>0.616186214242165</v>
      </c>
      <c r="T616" s="0" t="n">
        <v>7.8454</v>
      </c>
      <c r="U616" s="0" t="n">
        <v>2.3768</v>
      </c>
      <c r="Y616" s="0" t="n">
        <v>9.19315188327757</v>
      </c>
      <c r="Z616" s="0" t="n">
        <v>-0.15932247649002</v>
      </c>
    </row>
    <row r="617" customFormat="false" ht="12.75" hidden="false" customHeight="false" outlineLevel="0" collapsed="false">
      <c r="B617" s="0" t="n">
        <v>16.751</v>
      </c>
      <c r="C617" s="0" t="n">
        <v>0.069884</v>
      </c>
      <c r="D617" s="0" t="n">
        <v>811.02</v>
      </c>
      <c r="E617" s="0" t="n">
        <v>15.251</v>
      </c>
      <c r="F617" s="0" t="n">
        <v>810.82</v>
      </c>
      <c r="G617" s="0" t="n">
        <v>8.6189289854715E-005</v>
      </c>
      <c r="H617" s="0" t="n">
        <v>9.3589640450287</v>
      </c>
      <c r="I617" s="0" t="n">
        <v>0.613662320177608</v>
      </c>
      <c r="T617" s="0" t="n">
        <v>7.8451</v>
      </c>
      <c r="U617" s="0" t="n">
        <v>2.3496</v>
      </c>
      <c r="Y617" s="0" t="n">
        <v>9.21919149696507</v>
      </c>
      <c r="Z617" s="0" t="n">
        <v>-0.139772548063629</v>
      </c>
    </row>
    <row r="618" customFormat="false" ht="12.75" hidden="false" customHeight="false" outlineLevel="0" collapsed="false">
      <c r="B618" s="0" t="n">
        <v>16.764</v>
      </c>
      <c r="C618" s="0" t="n">
        <v>0.069884</v>
      </c>
      <c r="D618" s="0" t="n">
        <v>811.02</v>
      </c>
      <c r="E618" s="0" t="n">
        <v>15.264</v>
      </c>
      <c r="F618" s="0" t="n">
        <v>810.82</v>
      </c>
      <c r="G618" s="0" t="n">
        <v>8.6189289854715E-005</v>
      </c>
      <c r="H618" s="0" t="n">
        <v>9.3589640450287</v>
      </c>
      <c r="I618" s="0" t="n">
        <v>0.613139678002404</v>
      </c>
      <c r="T618" s="0" t="n">
        <v>7.8453</v>
      </c>
      <c r="U618" s="0" t="n">
        <v>2.3294</v>
      </c>
      <c r="Y618" s="0" t="n">
        <v>9.22382868844366</v>
      </c>
      <c r="Z618" s="0" t="n">
        <v>-0.135135356585034</v>
      </c>
    </row>
    <row r="619" customFormat="false" ht="12.75" hidden="false" customHeight="false" outlineLevel="0" collapsed="false">
      <c r="B619" s="0" t="n">
        <v>16.807</v>
      </c>
      <c r="C619" s="0" t="n">
        <v>0.069429</v>
      </c>
      <c r="D619" s="0" t="n">
        <v>811.02</v>
      </c>
      <c r="E619" s="0" t="n">
        <v>15.307</v>
      </c>
      <c r="F619" s="0" t="n">
        <v>810.82</v>
      </c>
      <c r="G619" s="0" t="n">
        <v>8.56281295478651E-005</v>
      </c>
      <c r="H619" s="0" t="n">
        <v>9.36549612156304</v>
      </c>
      <c r="I619" s="0" t="n">
        <v>0.611844000886068</v>
      </c>
      <c r="T619" s="0" t="n">
        <v>7.8451</v>
      </c>
      <c r="U619" s="0" t="n">
        <v>2.3094</v>
      </c>
      <c r="Y619" s="0" t="n">
        <v>9.23916709102672</v>
      </c>
      <c r="Z619" s="0" t="n">
        <v>-0.126329030536329</v>
      </c>
    </row>
    <row r="620" customFormat="false" ht="12.75" hidden="false" customHeight="false" outlineLevel="0" collapsed="false">
      <c r="B620" s="0" t="n">
        <v>16.816</v>
      </c>
      <c r="C620" s="0" t="n">
        <v>0.068976</v>
      </c>
      <c r="D620" s="0" t="n">
        <v>811.02</v>
      </c>
      <c r="E620" s="0" t="n">
        <v>15.316</v>
      </c>
      <c r="F620" s="0" t="n">
        <v>810.82</v>
      </c>
      <c r="G620" s="0" t="n">
        <v>8.50694358797267E-005</v>
      </c>
      <c r="H620" s="0" t="n">
        <v>9.3720421508108</v>
      </c>
      <c r="I620" s="0" t="n">
        <v>0.611911866728311</v>
      </c>
      <c r="T620" s="0" t="n">
        <v>7.8448</v>
      </c>
      <c r="U620" s="0" t="n">
        <v>2.283</v>
      </c>
      <c r="Y620" s="0" t="n">
        <v>9.24237745435805</v>
      </c>
      <c r="Z620" s="0" t="n">
        <v>-0.129664696452751</v>
      </c>
    </row>
    <row r="621" customFormat="false" ht="12.75" hidden="false" customHeight="false" outlineLevel="0" collapsed="false">
      <c r="B621" s="0" t="n">
        <v>16.872</v>
      </c>
      <c r="C621" s="0" t="n">
        <v>0.068976</v>
      </c>
      <c r="D621" s="0" t="n">
        <v>811.02</v>
      </c>
      <c r="E621" s="0" t="n">
        <v>15.372</v>
      </c>
      <c r="F621" s="0" t="n">
        <v>810.82</v>
      </c>
      <c r="G621" s="0" t="n">
        <v>8.50694358797267E-005</v>
      </c>
      <c r="H621" s="0" t="n">
        <v>9.3720421508108</v>
      </c>
      <c r="I621" s="0" t="n">
        <v>0.609682679599974</v>
      </c>
      <c r="T621" s="0" t="n">
        <v>7.845</v>
      </c>
      <c r="U621" s="0" t="n">
        <v>2.2634</v>
      </c>
      <c r="Y621" s="0" t="n">
        <v>9.2623530484197</v>
      </c>
      <c r="Z621" s="0" t="n">
        <v>-0.109689102391105</v>
      </c>
    </row>
    <row r="622" customFormat="false" ht="12.75" hidden="false" customHeight="false" outlineLevel="0" collapsed="false">
      <c r="B622" s="0" t="n">
        <v>16.882</v>
      </c>
      <c r="C622" s="0" t="n">
        <v>0.068073</v>
      </c>
      <c r="D622" s="0" t="n">
        <v>811.02</v>
      </c>
      <c r="E622" s="0" t="n">
        <v>15.382</v>
      </c>
      <c r="F622" s="0" t="n">
        <v>810.82</v>
      </c>
      <c r="G622" s="0" t="n">
        <v>8.3955748501517E-005</v>
      </c>
      <c r="H622" s="0" t="n">
        <v>9.38522010921673</v>
      </c>
      <c r="I622" s="0" t="n">
        <v>0.610143031414428</v>
      </c>
      <c r="T622" s="0" t="n">
        <v>7.8448</v>
      </c>
      <c r="U622" s="0" t="n">
        <v>2.2375</v>
      </c>
      <c r="Y622" s="0" t="n">
        <v>9.26592011878785</v>
      </c>
      <c r="Z622" s="0" t="n">
        <v>-0.119299990428877</v>
      </c>
    </row>
    <row r="623" customFormat="false" ht="12.75" hidden="false" customHeight="false" outlineLevel="0" collapsed="false">
      <c r="B623" s="0" t="n">
        <v>16.933</v>
      </c>
      <c r="C623" s="0" t="n">
        <v>0.068073</v>
      </c>
      <c r="D623" s="0" t="n">
        <v>811.02</v>
      </c>
      <c r="E623" s="0" t="n">
        <v>15.433</v>
      </c>
      <c r="F623" s="0" t="n">
        <v>810.82</v>
      </c>
      <c r="G623" s="0" t="n">
        <v>8.3955748501517E-005</v>
      </c>
      <c r="H623" s="0" t="n">
        <v>9.38522010921673</v>
      </c>
      <c r="I623" s="0" t="n">
        <v>0.608126748475133</v>
      </c>
      <c r="T623" s="0" t="n">
        <v>7.8448</v>
      </c>
      <c r="U623" s="0" t="n">
        <v>2.2118</v>
      </c>
      <c r="Y623" s="0" t="n">
        <v>9.28411217766542</v>
      </c>
      <c r="Z623" s="0" t="n">
        <v>-0.101107931551304</v>
      </c>
    </row>
    <row r="624" customFormat="false" ht="12.75" hidden="false" customHeight="false" outlineLevel="0" collapsed="false">
      <c r="B624" s="0" t="n">
        <v>16.956</v>
      </c>
      <c r="C624" s="0" t="n">
        <v>0.067624</v>
      </c>
      <c r="D624" s="0" t="n">
        <v>811.02</v>
      </c>
      <c r="E624" s="0" t="n">
        <v>15.456</v>
      </c>
      <c r="F624" s="0" t="n">
        <v>810.82</v>
      </c>
      <c r="G624" s="0" t="n">
        <v>8.34019881108014E-005</v>
      </c>
      <c r="H624" s="0" t="n">
        <v>9.39183781793972</v>
      </c>
      <c r="I624" s="0" t="n">
        <v>0.607649962340821</v>
      </c>
      <c r="T624" s="0" t="n">
        <v>7.8446</v>
      </c>
      <c r="U624" s="0" t="n">
        <v>2.1928</v>
      </c>
      <c r="Y624" s="0" t="n">
        <v>9.29231643951217</v>
      </c>
      <c r="Z624" s="0" t="n">
        <v>-0.0995213784275535</v>
      </c>
    </row>
    <row r="625" customFormat="false" ht="12.75" hidden="false" customHeight="false" outlineLevel="0" collapsed="false">
      <c r="B625" s="0" t="n">
        <v>17</v>
      </c>
      <c r="C625" s="0" t="n">
        <v>0.067176</v>
      </c>
      <c r="D625" s="0" t="n">
        <v>811.02</v>
      </c>
      <c r="E625" s="0" t="n">
        <v>15.5</v>
      </c>
      <c r="F625" s="0" t="n">
        <v>810.82</v>
      </c>
      <c r="G625" s="0" t="n">
        <v>8.28494610394416E-005</v>
      </c>
      <c r="H625" s="0" t="n">
        <v>9.39848472626563</v>
      </c>
      <c r="I625" s="0" t="n">
        <v>0.60635385330746</v>
      </c>
      <c r="T625" s="0" t="n">
        <v>7.8446</v>
      </c>
      <c r="U625" s="0" t="n">
        <v>2.1865</v>
      </c>
      <c r="Y625" s="0" t="n">
        <v>9.30801154913204</v>
      </c>
      <c r="Z625" s="0" t="n">
        <v>-0.0904731771335889</v>
      </c>
    </row>
    <row r="626" customFormat="false" ht="12.75" hidden="false" customHeight="false" outlineLevel="0" collapsed="false">
      <c r="B626" s="0" t="n">
        <v>17.019</v>
      </c>
      <c r="C626" s="0" t="n">
        <v>0.067176</v>
      </c>
      <c r="D626" s="0" t="n">
        <v>811.02</v>
      </c>
      <c r="E626" s="0" t="n">
        <v>15.519</v>
      </c>
      <c r="F626" s="0" t="n">
        <v>810.82</v>
      </c>
      <c r="G626" s="0" t="n">
        <v>8.28494610394416E-005</v>
      </c>
      <c r="H626" s="0" t="n">
        <v>9.39848472626563</v>
      </c>
      <c r="I626" s="0" t="n">
        <v>0.605611490834824</v>
      </c>
      <c r="T626" s="0" t="n">
        <v>7.8445</v>
      </c>
      <c r="U626" s="0" t="n">
        <v>2.1739</v>
      </c>
      <c r="Y626" s="0" t="n">
        <v>9.31478898283152</v>
      </c>
      <c r="Z626" s="0" t="n">
        <v>-0.0836957434341024</v>
      </c>
    </row>
    <row r="627" customFormat="false" ht="12.75" hidden="false" customHeight="false" outlineLevel="0" collapsed="false">
      <c r="B627" s="0" t="n">
        <v>17.064</v>
      </c>
      <c r="C627" s="0" t="n">
        <v>0.066729</v>
      </c>
      <c r="D627" s="0" t="n">
        <v>811.02</v>
      </c>
      <c r="E627" s="0" t="n">
        <v>15.564</v>
      </c>
      <c r="F627" s="0" t="n">
        <v>810.82</v>
      </c>
      <c r="G627" s="0" t="n">
        <v>8.22981672874374E-005</v>
      </c>
      <c r="H627" s="0" t="n">
        <v>9.40516112568586</v>
      </c>
      <c r="I627" s="0" t="n">
        <v>0.604289458088272</v>
      </c>
      <c r="T627" s="0" t="n">
        <v>7.8443</v>
      </c>
      <c r="U627" s="0" t="n">
        <v>2.1677</v>
      </c>
      <c r="Y627" s="0" t="n">
        <v>9.33084079948821</v>
      </c>
      <c r="Z627" s="0" t="n">
        <v>-0.0743203261976557</v>
      </c>
    </row>
    <row r="628" customFormat="false" ht="12.75" hidden="false" customHeight="false" outlineLevel="0" collapsed="false">
      <c r="B628" s="0" t="n">
        <v>17.106</v>
      </c>
      <c r="C628" s="0" t="n">
        <v>0.066283</v>
      </c>
      <c r="D628" s="0" t="n">
        <v>809.03</v>
      </c>
      <c r="E628" s="0" t="n">
        <v>15.606</v>
      </c>
      <c r="F628" s="0" t="n">
        <v>808.83</v>
      </c>
      <c r="G628" s="0" t="n">
        <v>8.19492353152084E-005</v>
      </c>
      <c r="H628" s="0" t="n">
        <v>9.40940999013808</v>
      </c>
      <c r="I628" s="0" t="n">
        <v>0.602935408825969</v>
      </c>
      <c r="T628" s="0" t="n">
        <v>7.844</v>
      </c>
      <c r="U628" s="0" t="n">
        <v>2.1614</v>
      </c>
      <c r="Y628" s="0" t="n">
        <v>9.34582249503444</v>
      </c>
      <c r="Z628" s="0" t="n">
        <v>-0.0635874951036382</v>
      </c>
    </row>
    <row r="629" customFormat="false" ht="12.75" hidden="false" customHeight="false" outlineLevel="0" collapsed="false">
      <c r="B629" s="0" t="n">
        <v>17.127</v>
      </c>
      <c r="C629" s="0" t="n">
        <v>0.065839</v>
      </c>
      <c r="D629" s="0" t="n">
        <v>811.02</v>
      </c>
      <c r="E629" s="0" t="n">
        <v>15.627</v>
      </c>
      <c r="F629" s="0" t="n">
        <v>810.82</v>
      </c>
      <c r="G629" s="0" t="n">
        <v>8.1200513060852E-005</v>
      </c>
      <c r="H629" s="0" t="n">
        <v>9.41858839796011</v>
      </c>
      <c r="I629" s="0" t="n">
        <v>0.602712510268132</v>
      </c>
      <c r="T629" s="0" t="n">
        <v>7.8436</v>
      </c>
      <c r="U629" s="0" t="n">
        <v>2.1552</v>
      </c>
      <c r="Y629" s="0" t="n">
        <v>9.35331334280756</v>
      </c>
      <c r="Z629" s="0" t="n">
        <v>-0.0652750551525472</v>
      </c>
    </row>
    <row r="630" customFormat="false" ht="12.75" hidden="false" customHeight="false" outlineLevel="0" collapsed="false">
      <c r="B630" s="0" t="n">
        <v>17.172</v>
      </c>
      <c r="C630" s="0" t="n">
        <v>0.065839</v>
      </c>
      <c r="D630" s="0" t="n">
        <v>811.02</v>
      </c>
      <c r="E630" s="0" t="n">
        <v>15.672</v>
      </c>
      <c r="F630" s="0" t="n">
        <v>810.82</v>
      </c>
      <c r="G630" s="0" t="n">
        <v>8.1200513060852E-005</v>
      </c>
      <c r="H630" s="0" t="n">
        <v>9.41858839796011</v>
      </c>
      <c r="I630" s="0" t="n">
        <v>0.600981903902508</v>
      </c>
      <c r="T630" s="0" t="n">
        <v>7.8435</v>
      </c>
      <c r="U630" s="0" t="n">
        <v>2.1552</v>
      </c>
      <c r="Y630" s="0" t="n">
        <v>9.36936515946424</v>
      </c>
      <c r="Z630" s="0" t="n">
        <v>-0.0492232384958644</v>
      </c>
    </row>
    <row r="631" customFormat="false" ht="12.75" hidden="false" customHeight="false" outlineLevel="0" collapsed="false">
      <c r="B631" s="0" t="n">
        <v>17.192</v>
      </c>
      <c r="C631" s="0" t="n">
        <v>0.065396</v>
      </c>
      <c r="D631" s="0" t="n">
        <v>811.02</v>
      </c>
      <c r="E631" s="0" t="n">
        <v>15.692</v>
      </c>
      <c r="F631" s="0" t="n">
        <v>810.82</v>
      </c>
      <c r="G631" s="0" t="n">
        <v>8.06541525862707E-005</v>
      </c>
      <c r="H631" s="0" t="n">
        <v>9.425339670939</v>
      </c>
      <c r="I631" s="0" t="n">
        <v>0.600646168170979</v>
      </c>
      <c r="T631" s="0" t="n">
        <v>7.8435</v>
      </c>
      <c r="U631" s="0" t="n">
        <v>2.149</v>
      </c>
      <c r="Y631" s="0" t="n">
        <v>9.37649930020054</v>
      </c>
      <c r="Z631" s="0" t="n">
        <v>-0.0488403707384606</v>
      </c>
    </row>
    <row r="632" customFormat="false" ht="12.75" hidden="false" customHeight="false" outlineLevel="0" collapsed="false">
      <c r="B632" s="0" t="n">
        <v>17.233</v>
      </c>
      <c r="C632" s="0" t="n">
        <v>0.065396</v>
      </c>
      <c r="D632" s="0" t="n">
        <v>809.03</v>
      </c>
      <c r="E632" s="0" t="n">
        <v>15.733</v>
      </c>
      <c r="F632" s="0" t="n">
        <v>808.83</v>
      </c>
      <c r="G632" s="0" t="n">
        <v>8.085258954292E-005</v>
      </c>
      <c r="H632" s="0" t="n">
        <v>9.4228823488314</v>
      </c>
      <c r="I632" s="0" t="n">
        <v>0.598924702779597</v>
      </c>
      <c r="T632" s="0" t="n">
        <v>7.843</v>
      </c>
      <c r="U632" s="0" t="n">
        <v>2.149</v>
      </c>
      <c r="Y632" s="0" t="n">
        <v>9.39112428870996</v>
      </c>
      <c r="Z632" s="0" t="n">
        <v>-0.0317580601214349</v>
      </c>
    </row>
    <row r="633" customFormat="false" ht="12.75" hidden="false" customHeight="false" outlineLevel="0" collapsed="false">
      <c r="B633" s="0" t="n">
        <v>17.268</v>
      </c>
      <c r="C633" s="0" t="n">
        <v>0.064954</v>
      </c>
      <c r="D633" s="0" t="n">
        <v>809.03</v>
      </c>
      <c r="E633" s="0" t="n">
        <v>15.768</v>
      </c>
      <c r="F633" s="0" t="n">
        <v>808.83</v>
      </c>
      <c r="G633" s="0" t="n">
        <v>8.03061211873941E-005</v>
      </c>
      <c r="H633" s="0" t="n">
        <v>9.42966411586105</v>
      </c>
      <c r="I633" s="0" t="n">
        <v>0.598025375181447</v>
      </c>
      <c r="T633" s="0" t="n">
        <v>7.8429</v>
      </c>
      <c r="U633" s="0" t="n">
        <v>2.1428</v>
      </c>
      <c r="Y633" s="0" t="n">
        <v>9.40360903499849</v>
      </c>
      <c r="Z633" s="0" t="n">
        <v>-0.0260550808625606</v>
      </c>
    </row>
    <row r="634" customFormat="false" ht="12.75" hidden="false" customHeight="false" outlineLevel="0" collapsed="false">
      <c r="B634" s="0" t="n">
        <v>17.31</v>
      </c>
      <c r="C634" s="0" t="n">
        <v>0.064513</v>
      </c>
      <c r="D634" s="0" t="n">
        <v>809.03</v>
      </c>
      <c r="E634" s="0" t="n">
        <v>15.81</v>
      </c>
      <c r="F634" s="0" t="n">
        <v>808.83</v>
      </c>
      <c r="G634" s="0" t="n">
        <v>7.97608891856138E-005</v>
      </c>
      <c r="H634" s="0" t="n">
        <v>9.4364766886059</v>
      </c>
      <c r="I634" s="0" t="n">
        <v>0.596867595737249</v>
      </c>
      <c r="T634" s="0" t="n">
        <v>7.8423</v>
      </c>
      <c r="U634" s="0" t="n">
        <v>2.1367</v>
      </c>
      <c r="Y634" s="0" t="n">
        <v>9.41859073054473</v>
      </c>
      <c r="Z634" s="0" t="n">
        <v>-0.0178859580611732</v>
      </c>
    </row>
    <row r="635" customFormat="false" ht="12.75" hidden="false" customHeight="false" outlineLevel="0" collapsed="false">
      <c r="B635" s="0" t="n">
        <v>17.341</v>
      </c>
      <c r="C635" s="0" t="n">
        <v>0.064074</v>
      </c>
      <c r="D635" s="0" t="n">
        <v>811.02</v>
      </c>
      <c r="E635" s="0" t="n">
        <v>15.841</v>
      </c>
      <c r="F635" s="0" t="n">
        <v>810.82</v>
      </c>
      <c r="G635" s="0" t="n">
        <v>7.90237043980168E-005</v>
      </c>
      <c r="H635" s="0" t="n">
        <v>9.44576209874592</v>
      </c>
      <c r="I635" s="0" t="n">
        <v>0.59628572051928</v>
      </c>
      <c r="T635" s="0" t="n">
        <v>7.8421</v>
      </c>
      <c r="U635" s="0" t="n">
        <v>2.1305</v>
      </c>
      <c r="Y635" s="0" t="n">
        <v>9.429648648686</v>
      </c>
      <c r="Z635" s="0" t="n">
        <v>-0.0161134500599225</v>
      </c>
    </row>
    <row r="636" customFormat="false" ht="12.75" hidden="false" customHeight="false" outlineLevel="0" collapsed="false">
      <c r="B636" s="0" t="n">
        <v>17.364</v>
      </c>
      <c r="C636" s="0" t="n">
        <v>0.064074</v>
      </c>
      <c r="D636" s="0" t="n">
        <v>811.02</v>
      </c>
      <c r="E636" s="0" t="n">
        <v>15.864</v>
      </c>
      <c r="F636" s="0" t="n">
        <v>810.82</v>
      </c>
      <c r="G636" s="0" t="n">
        <v>7.90237043980168E-005</v>
      </c>
      <c r="H636" s="0" t="n">
        <v>9.44576209874592</v>
      </c>
      <c r="I636" s="0" t="n">
        <v>0.595421211469107</v>
      </c>
      <c r="T636" s="0" t="n">
        <v>7.8418</v>
      </c>
      <c r="U636" s="0" t="n">
        <v>2.1244</v>
      </c>
      <c r="Y636" s="0" t="n">
        <v>9.43785291053275</v>
      </c>
      <c r="Z636" s="0" t="n">
        <v>-0.00790918821317455</v>
      </c>
    </row>
    <row r="637" customFormat="false" ht="12.75" hidden="false" customHeight="false" outlineLevel="0" collapsed="false">
      <c r="B637" s="0" t="n">
        <v>17.407</v>
      </c>
      <c r="C637" s="0" t="n">
        <v>0.063636</v>
      </c>
      <c r="D637" s="0" t="n">
        <v>811.02</v>
      </c>
      <c r="E637" s="0" t="n">
        <v>15.907</v>
      </c>
      <c r="F637" s="0" t="n">
        <v>810.82</v>
      </c>
      <c r="G637" s="0" t="n">
        <v>7.84835105202141E-005</v>
      </c>
      <c r="H637" s="0" t="n">
        <v>9.45262141578752</v>
      </c>
      <c r="I637" s="0" t="n">
        <v>0.594242875198813</v>
      </c>
      <c r="T637" s="0" t="n">
        <v>7.8417</v>
      </c>
      <c r="U637" s="0" t="n">
        <v>2.1183</v>
      </c>
      <c r="Y637" s="0" t="n">
        <v>9.4531913131158</v>
      </c>
      <c r="Z637" s="0" t="n">
        <v>0.000569897328272617</v>
      </c>
    </row>
    <row r="638" customFormat="false" ht="12.75" hidden="false" customHeight="false" outlineLevel="0" collapsed="false">
      <c r="B638" s="0" t="n">
        <v>17.447</v>
      </c>
      <c r="C638" s="0" t="n">
        <v>0.063199</v>
      </c>
      <c r="D638" s="0" t="n">
        <v>809.03</v>
      </c>
      <c r="E638" s="0" t="n">
        <v>15.947</v>
      </c>
      <c r="F638" s="0" t="n">
        <v>808.83</v>
      </c>
      <c r="G638" s="0" t="n">
        <v>7.81363203639826E-005</v>
      </c>
      <c r="H638" s="0" t="n">
        <v>9.45705496294523</v>
      </c>
      <c r="I638" s="0" t="n">
        <v>0.593030348212531</v>
      </c>
      <c r="T638" s="0" t="n">
        <v>7.841</v>
      </c>
      <c r="U638" s="0" t="n">
        <v>2.1183</v>
      </c>
      <c r="Y638" s="0" t="n">
        <v>9.4674595945884</v>
      </c>
      <c r="Z638" s="0" t="n">
        <v>0.0104046316431692</v>
      </c>
    </row>
    <row r="639" customFormat="false" ht="12.75" hidden="false" customHeight="false" outlineLevel="0" collapsed="false">
      <c r="B639" s="0" t="n">
        <v>17.471</v>
      </c>
      <c r="C639" s="0" t="n">
        <v>0.062763</v>
      </c>
      <c r="D639" s="0" t="n">
        <v>809.03</v>
      </c>
      <c r="E639" s="0" t="n">
        <v>15.971</v>
      </c>
      <c r="F639" s="0" t="n">
        <v>808.83</v>
      </c>
      <c r="G639" s="0" t="n">
        <v>7.75972701309299E-005</v>
      </c>
      <c r="H639" s="0" t="n">
        <v>9.46397771288156</v>
      </c>
      <c r="I639" s="0" t="n">
        <v>0.592572644974113</v>
      </c>
      <c r="T639" s="0" t="n">
        <v>7.8409</v>
      </c>
      <c r="U639" s="0" t="n">
        <v>2.1122</v>
      </c>
      <c r="Y639" s="0" t="n">
        <v>9.47602056347196</v>
      </c>
      <c r="Z639" s="0" t="n">
        <v>0.0120428505904009</v>
      </c>
    </row>
    <row r="640" customFormat="false" ht="12.75" hidden="false" customHeight="false" outlineLevel="0" collapsed="false">
      <c r="B640" s="0" t="n">
        <v>17.514</v>
      </c>
      <c r="C640" s="0" t="n">
        <v>0.062763</v>
      </c>
      <c r="D640" s="0" t="n">
        <v>809.03</v>
      </c>
      <c r="E640" s="0" t="n">
        <v>16.014</v>
      </c>
      <c r="F640" s="0" t="n">
        <v>808.83</v>
      </c>
      <c r="G640" s="0" t="n">
        <v>7.75972701309299E-005</v>
      </c>
      <c r="H640" s="0" t="n">
        <v>9.46397771288156</v>
      </c>
      <c r="I640" s="0" t="n">
        <v>0.590981498244134</v>
      </c>
      <c r="T640" s="0" t="n">
        <v>7.8404</v>
      </c>
      <c r="U640" s="0" t="n">
        <v>2.1122</v>
      </c>
      <c r="Y640" s="0" t="n">
        <v>9.49135896605501</v>
      </c>
      <c r="Z640" s="0" t="n">
        <v>0.0273812531734503</v>
      </c>
    </row>
    <row r="641" customFormat="false" ht="12.75" hidden="false" customHeight="false" outlineLevel="0" collapsed="false">
      <c r="B641" s="0" t="n">
        <v>17.554</v>
      </c>
      <c r="C641" s="0" t="n">
        <v>0.062328</v>
      </c>
      <c r="D641" s="0" t="n">
        <v>809.03</v>
      </c>
      <c r="E641" s="0" t="n">
        <v>16.054</v>
      </c>
      <c r="F641" s="0" t="n">
        <v>808.83</v>
      </c>
      <c r="G641" s="0" t="n">
        <v>7.70594562516227E-005</v>
      </c>
      <c r="H641" s="0" t="n">
        <v>9.47093267728372</v>
      </c>
      <c r="I641" s="0" t="n">
        <v>0.589942237279415</v>
      </c>
      <c r="T641" s="0" t="n">
        <v>7.84</v>
      </c>
      <c r="U641" s="0" t="n">
        <v>2.1122</v>
      </c>
      <c r="Y641" s="0" t="n">
        <v>9.50562724752762</v>
      </c>
      <c r="Z641" s="0" t="n">
        <v>0.0346945702438966</v>
      </c>
    </row>
    <row r="642" customFormat="false" ht="12.75" hidden="false" customHeight="false" outlineLevel="0" collapsed="false">
      <c r="B642" s="0" t="n">
        <v>17.579</v>
      </c>
      <c r="C642" s="0" t="n">
        <v>0.061895</v>
      </c>
      <c r="D642" s="0" t="n">
        <v>809.03</v>
      </c>
      <c r="E642" s="0" t="n">
        <v>16.079</v>
      </c>
      <c r="F642" s="0" t="n">
        <v>808.83</v>
      </c>
      <c r="G642" s="0" t="n">
        <v>7.65241150798066E-005</v>
      </c>
      <c r="H642" s="0" t="n">
        <v>9.47790403888857</v>
      </c>
      <c r="I642" s="0" t="n">
        <v>0.589458550835784</v>
      </c>
      <c r="T642" s="0" t="n">
        <v>7.84</v>
      </c>
      <c r="U642" s="0" t="n">
        <v>2.1061</v>
      </c>
      <c r="Y642" s="0" t="n">
        <v>9.514544923448</v>
      </c>
      <c r="Z642" s="0" t="n">
        <v>0.0366408845594286</v>
      </c>
    </row>
    <row r="643" customFormat="false" ht="12.75" hidden="false" customHeight="false" outlineLevel="0" collapsed="false">
      <c r="B643" s="0" t="n">
        <v>17.608</v>
      </c>
      <c r="C643" s="0" t="n">
        <v>0.061895</v>
      </c>
      <c r="D643" s="0" t="n">
        <v>809.03</v>
      </c>
      <c r="E643" s="0" t="n">
        <v>16.108</v>
      </c>
      <c r="F643" s="0" t="n">
        <v>808.83</v>
      </c>
      <c r="G643" s="0" t="n">
        <v>7.65241150798066E-005</v>
      </c>
      <c r="H643" s="0" t="n">
        <v>9.47790403888857</v>
      </c>
      <c r="I643" s="0" t="n">
        <v>0.588397320517046</v>
      </c>
      <c r="T643" s="0" t="n">
        <v>7.8394</v>
      </c>
      <c r="U643" s="0" t="n">
        <v>2.1122</v>
      </c>
      <c r="Y643" s="0" t="n">
        <v>9.52488942751564</v>
      </c>
      <c r="Z643" s="0" t="n">
        <v>0.0469853886270677</v>
      </c>
    </row>
    <row r="644" customFormat="false" ht="12.75" hidden="false" customHeight="false" outlineLevel="0" collapsed="false">
      <c r="B644" s="0" t="n">
        <v>17.653</v>
      </c>
      <c r="C644" s="0" t="n">
        <v>0.061463</v>
      </c>
      <c r="D644" s="0" t="n">
        <v>809.03</v>
      </c>
      <c r="E644" s="0" t="n">
        <v>16.153</v>
      </c>
      <c r="F644" s="0" t="n">
        <v>808.83</v>
      </c>
      <c r="G644" s="0" t="n">
        <v>7.59900102617361E-005</v>
      </c>
      <c r="H644" s="0" t="n">
        <v>9.48490807168368</v>
      </c>
      <c r="I644" s="0" t="n">
        <v>0.587191733528365</v>
      </c>
      <c r="T644" s="0" t="n">
        <v>7.839</v>
      </c>
      <c r="U644" s="0" t="n">
        <v>2.1122</v>
      </c>
      <c r="Y644" s="0" t="n">
        <v>9.54094124417232</v>
      </c>
      <c r="Z644" s="0" t="n">
        <v>0.0560331724886343</v>
      </c>
    </row>
    <row r="645" customFormat="false" ht="12.75" hidden="false" customHeight="false" outlineLevel="0" collapsed="false">
      <c r="B645" s="0" t="n">
        <v>17.685</v>
      </c>
      <c r="C645" s="0" t="n">
        <v>0.061032</v>
      </c>
      <c r="D645" s="0" t="n">
        <v>809.03</v>
      </c>
      <c r="E645" s="0" t="n">
        <v>16.185</v>
      </c>
      <c r="F645" s="0" t="n">
        <v>808.83</v>
      </c>
      <c r="G645" s="0" t="n">
        <v>7.54571417974111E-005</v>
      </c>
      <c r="H645" s="0" t="n">
        <v>9.49194512219833</v>
      </c>
      <c r="I645" s="0" t="n">
        <v>0.586465562075893</v>
      </c>
      <c r="T645" s="0" t="n">
        <v>7.8386</v>
      </c>
      <c r="U645" s="0" t="n">
        <v>2.1244</v>
      </c>
      <c r="Y645" s="0" t="n">
        <v>9.5523558693504</v>
      </c>
      <c r="Z645" s="0" t="n">
        <v>0.0604107471520692</v>
      </c>
    </row>
    <row r="646" customFormat="false" ht="12.75" hidden="false" customHeight="false" outlineLevel="0" collapsed="false">
      <c r="B646" s="0" t="n">
        <v>17.726</v>
      </c>
      <c r="C646" s="0" t="n">
        <v>0.060603</v>
      </c>
      <c r="D646" s="0" t="n">
        <v>809.03</v>
      </c>
      <c r="E646" s="0" t="n">
        <v>16.226</v>
      </c>
      <c r="F646" s="0" t="n">
        <v>808.83</v>
      </c>
      <c r="G646" s="0" t="n">
        <v>7.49267460405771E-005</v>
      </c>
      <c r="H646" s="0" t="n">
        <v>9.49899904174068</v>
      </c>
      <c r="I646" s="0" t="n">
        <v>0.585418405136243</v>
      </c>
      <c r="T646" s="0" t="n">
        <v>7.8383</v>
      </c>
      <c r="U646" s="0" t="n">
        <v>2.1552</v>
      </c>
      <c r="Y646" s="0" t="n">
        <v>9.56698085785982</v>
      </c>
      <c r="Z646" s="0" t="n">
        <v>0.0679818161191435</v>
      </c>
    </row>
    <row r="647" customFormat="false" ht="12.75" hidden="false" customHeight="false" outlineLevel="0" collapsed="false">
      <c r="B647" s="0" t="n">
        <v>17.761</v>
      </c>
      <c r="C647" s="0" t="n">
        <v>0.060603</v>
      </c>
      <c r="D647" s="0" t="n">
        <v>809.03</v>
      </c>
      <c r="E647" s="0" t="n">
        <v>16.261</v>
      </c>
      <c r="F647" s="0" t="n">
        <v>808.83</v>
      </c>
      <c r="G647" s="0" t="n">
        <v>7.49267460405771E-005</v>
      </c>
      <c r="H647" s="0" t="n">
        <v>9.49899904174068</v>
      </c>
      <c r="I647" s="0" t="n">
        <v>0.584158356911671</v>
      </c>
      <c r="T647" s="0" t="n">
        <v>7.8375</v>
      </c>
      <c r="U647" s="0" t="n">
        <v>2.2055</v>
      </c>
      <c r="Y647" s="0" t="n">
        <v>9.57946560414835</v>
      </c>
      <c r="Z647" s="0" t="n">
        <v>0.0804665624076737</v>
      </c>
    </row>
    <row r="648" customFormat="false" ht="12.75" hidden="false" customHeight="false" outlineLevel="0" collapsed="false">
      <c r="B648" s="0" t="n">
        <v>17.768</v>
      </c>
      <c r="C648" s="0" t="n">
        <v>0.060174</v>
      </c>
      <c r="D648" s="0" t="n">
        <v>809.03</v>
      </c>
      <c r="E648" s="0" t="n">
        <v>16.268</v>
      </c>
      <c r="F648" s="0" t="n">
        <v>808.83</v>
      </c>
      <c r="G648" s="0" t="n">
        <v>7.43963502837432E-005</v>
      </c>
      <c r="H648" s="0" t="n">
        <v>9.50610307275868</v>
      </c>
      <c r="I648" s="0" t="n">
        <v>0.584343685318335</v>
      </c>
      <c r="T648" s="0" t="n">
        <v>7.8373</v>
      </c>
      <c r="U648" s="0" t="n">
        <v>2.2699</v>
      </c>
      <c r="Y648" s="0" t="n">
        <v>9.58196255340606</v>
      </c>
      <c r="Z648" s="0" t="n">
        <v>0.0758594806473809</v>
      </c>
    </row>
    <row r="649" customFormat="false" ht="12.75" hidden="false" customHeight="false" outlineLevel="0" collapsed="false">
      <c r="B649" s="0" t="n">
        <v>17.825</v>
      </c>
      <c r="C649" s="0" t="n">
        <v>0.059747</v>
      </c>
      <c r="D649" s="0" t="n">
        <v>809.03</v>
      </c>
      <c r="E649" s="0" t="n">
        <v>16.325</v>
      </c>
      <c r="F649" s="0" t="n">
        <v>808.83</v>
      </c>
      <c r="G649" s="0" t="n">
        <v>7.38684272344003E-005</v>
      </c>
      <c r="H649" s="0" t="n">
        <v>9.51322445729733</v>
      </c>
      <c r="I649" s="0" t="n">
        <v>0.58273962984976</v>
      </c>
      <c r="T649" s="0" t="n">
        <v>7.8367</v>
      </c>
      <c r="U649" s="0" t="n">
        <v>2.3429</v>
      </c>
      <c r="Y649" s="0" t="n">
        <v>9.60229485450452</v>
      </c>
      <c r="Z649" s="0" t="n">
        <v>0.0890703972071965</v>
      </c>
    </row>
    <row r="650" customFormat="false" ht="12.75" hidden="false" customHeight="false" outlineLevel="0" collapsed="false">
      <c r="B650" s="0" t="n">
        <v>17.857</v>
      </c>
      <c r="C650" s="0" t="n">
        <v>0.059747</v>
      </c>
      <c r="D650" s="0" t="n">
        <v>809.03</v>
      </c>
      <c r="E650" s="0" t="n">
        <v>16.357</v>
      </c>
      <c r="F650" s="0" t="n">
        <v>808.83</v>
      </c>
      <c r="G650" s="0" t="n">
        <v>7.38684272344003E-005</v>
      </c>
      <c r="H650" s="0" t="n">
        <v>9.51322445729733</v>
      </c>
      <c r="I650" s="0" t="n">
        <v>0.581599587778769</v>
      </c>
      <c r="T650" s="0" t="n">
        <v>7.8361</v>
      </c>
      <c r="U650" s="0" t="n">
        <v>2.3974</v>
      </c>
      <c r="Y650" s="0" t="n">
        <v>9.61370947968261</v>
      </c>
      <c r="Z650" s="0" t="n">
        <v>0.10048502238528</v>
      </c>
    </row>
    <row r="651" customFormat="false" ht="12.75" hidden="false" customHeight="false" outlineLevel="0" collapsed="false">
      <c r="B651" s="0" t="n">
        <v>17.898</v>
      </c>
      <c r="C651" s="0" t="n">
        <v>0.059321</v>
      </c>
      <c r="D651" s="0" t="n">
        <v>809.03</v>
      </c>
      <c r="E651" s="0" t="n">
        <v>16.398</v>
      </c>
      <c r="F651" s="0" t="n">
        <v>808.83</v>
      </c>
      <c r="G651" s="0" t="n">
        <v>7.3341740538803E-005</v>
      </c>
      <c r="H651" s="0" t="n">
        <v>9.52038006234336</v>
      </c>
      <c r="I651" s="0" t="n">
        <v>0.58058178206753</v>
      </c>
      <c r="T651" s="0" t="n">
        <v>7.8356</v>
      </c>
      <c r="U651" s="0" t="n">
        <v>2.4321</v>
      </c>
      <c r="Y651" s="0" t="n">
        <v>9.62833446819203</v>
      </c>
      <c r="Z651" s="0" t="n">
        <v>0.10795440584867</v>
      </c>
    </row>
    <row r="652" customFormat="false" ht="12.75" hidden="false" customHeight="false" outlineLevel="0" collapsed="false">
      <c r="B652" s="0" t="n">
        <v>17.921</v>
      </c>
      <c r="C652" s="0" t="n">
        <v>0.058896</v>
      </c>
      <c r="D652" s="0" t="n">
        <v>809.03</v>
      </c>
      <c r="E652" s="0" t="n">
        <v>16.421</v>
      </c>
      <c r="F652" s="0" t="n">
        <v>808.83</v>
      </c>
      <c r="G652" s="0" t="n">
        <v>7.28162901969512E-005</v>
      </c>
      <c r="H652" s="0" t="n">
        <v>9.52757026010142</v>
      </c>
      <c r="I652" s="0" t="n">
        <v>0.580206458808929</v>
      </c>
      <c r="T652" s="0" t="n">
        <v>7.8352</v>
      </c>
      <c r="U652" s="0" t="n">
        <v>2.4673</v>
      </c>
      <c r="Y652" s="0" t="n">
        <v>9.63653873003877</v>
      </c>
      <c r="Z652" s="0" t="n">
        <v>0.108968469937352</v>
      </c>
    </row>
    <row r="653" customFormat="false" ht="12.75" hidden="false" customHeight="false" outlineLevel="0" collapsed="false">
      <c r="B653" s="0" t="n">
        <v>17.94</v>
      </c>
      <c r="C653" s="0" t="n">
        <v>0.058896</v>
      </c>
      <c r="D653" s="0" t="n">
        <v>809.03</v>
      </c>
      <c r="E653" s="0" t="n">
        <v>16.44</v>
      </c>
      <c r="F653" s="0" t="n">
        <v>808.83</v>
      </c>
      <c r="G653" s="0" t="n">
        <v>7.28162901969512E-005</v>
      </c>
      <c r="H653" s="0" t="n">
        <v>9.52757026010142</v>
      </c>
      <c r="I653" s="0" t="n">
        <v>0.579535903899113</v>
      </c>
      <c r="T653" s="0" t="n">
        <v>7.8348</v>
      </c>
      <c r="U653" s="0" t="n">
        <v>2.4958</v>
      </c>
      <c r="Y653" s="0" t="n">
        <v>9.64331616373826</v>
      </c>
      <c r="Z653" s="0" t="n">
        <v>0.11574590363684</v>
      </c>
    </row>
    <row r="654" customFormat="false" ht="12.75" hidden="false" customHeight="false" outlineLevel="0" collapsed="false">
      <c r="B654" s="0" t="n">
        <v>17.985</v>
      </c>
      <c r="C654" s="0" t="n">
        <v>0.058472</v>
      </c>
      <c r="D654" s="0" t="n">
        <v>809.03</v>
      </c>
      <c r="E654" s="0" t="n">
        <v>16.485</v>
      </c>
      <c r="F654" s="0" t="n">
        <v>808.83</v>
      </c>
      <c r="G654" s="0" t="n">
        <v>7.22920762088449E-005</v>
      </c>
      <c r="H654" s="0" t="n">
        <v>9.53479542910404</v>
      </c>
      <c r="I654" s="0" t="n">
        <v>0.578392200734246</v>
      </c>
      <c r="T654" s="0" t="n">
        <v>7.8348</v>
      </c>
      <c r="U654" s="0" t="n">
        <v>2.5174</v>
      </c>
      <c r="Y654" s="0" t="n">
        <v>9.65936798039494</v>
      </c>
      <c r="Z654" s="0" t="n">
        <v>0.124572551290902</v>
      </c>
    </row>
    <row r="655" customFormat="false" ht="12.75" hidden="false" customHeight="false" outlineLevel="0" collapsed="false">
      <c r="B655" s="0" t="n">
        <v>18.026</v>
      </c>
      <c r="C655" s="0" t="n">
        <v>0.05805</v>
      </c>
      <c r="D655" s="0" t="n">
        <v>807.04</v>
      </c>
      <c r="E655" s="0" t="n">
        <v>16.526</v>
      </c>
      <c r="F655" s="0" t="n">
        <v>806.84</v>
      </c>
      <c r="G655" s="0" t="n">
        <v>7.19473501561648E-005</v>
      </c>
      <c r="H655" s="0" t="n">
        <v>9.53957535226322</v>
      </c>
      <c r="I655" s="0" t="n">
        <v>0.57724648143914</v>
      </c>
      <c r="T655" s="0" t="n">
        <v>7.8343</v>
      </c>
      <c r="U655" s="0" t="n">
        <v>2.5246</v>
      </c>
      <c r="Y655" s="0" t="n">
        <v>9.67399296890436</v>
      </c>
      <c r="Z655" s="0" t="n">
        <v>0.134417616641143</v>
      </c>
    </row>
    <row r="656" customFormat="false" ht="12.75" hidden="false" customHeight="false" outlineLevel="0" collapsed="false">
      <c r="B656" s="0" t="n">
        <v>18.061</v>
      </c>
      <c r="C656" s="0" t="n">
        <v>0.057629</v>
      </c>
      <c r="D656" s="0" t="n">
        <v>809.03</v>
      </c>
      <c r="E656" s="0" t="n">
        <v>16.561</v>
      </c>
      <c r="F656" s="0" t="n">
        <v>808.83</v>
      </c>
      <c r="G656" s="0" t="n">
        <v>7.124983000136E-005</v>
      </c>
      <c r="H656" s="0" t="n">
        <v>9.54931752214124</v>
      </c>
      <c r="I656" s="0" t="n">
        <v>0.576614789091314</v>
      </c>
      <c r="T656" s="0" t="n">
        <v>7.8341</v>
      </c>
      <c r="U656" s="0" t="n">
        <v>2.5392</v>
      </c>
      <c r="Y656" s="0" t="n">
        <v>9.68647771519289</v>
      </c>
      <c r="Z656" s="0" t="n">
        <v>0.137160193051649</v>
      </c>
    </row>
    <row r="657" customFormat="false" ht="12.75" hidden="false" customHeight="false" outlineLevel="0" collapsed="false">
      <c r="B657" s="0" t="n">
        <v>18.083</v>
      </c>
      <c r="C657" s="0" t="n">
        <v>0.057629</v>
      </c>
      <c r="D657" s="0" t="n">
        <v>809.03</v>
      </c>
      <c r="E657" s="0" t="n">
        <v>16.583</v>
      </c>
      <c r="F657" s="0" t="n">
        <v>808.83</v>
      </c>
      <c r="G657" s="0" t="n">
        <v>7.124983000136E-005</v>
      </c>
      <c r="H657" s="0" t="n">
        <v>9.54931752214124</v>
      </c>
      <c r="I657" s="0" t="n">
        <v>0.575849817411882</v>
      </c>
      <c r="T657" s="0" t="n">
        <v>7.8339</v>
      </c>
      <c r="U657" s="0" t="n">
        <v>2.5465</v>
      </c>
      <c r="Y657" s="0" t="n">
        <v>9.69432527000283</v>
      </c>
      <c r="Z657" s="0" t="n">
        <v>0.14500774786158</v>
      </c>
    </row>
    <row r="658" customFormat="false" ht="12.75" hidden="false" customHeight="false" outlineLevel="0" collapsed="false">
      <c r="B658" s="0" t="n">
        <v>18.112</v>
      </c>
      <c r="C658" s="0" t="n">
        <v>0.057629</v>
      </c>
      <c r="D658" s="0" t="n">
        <v>807.04</v>
      </c>
      <c r="E658" s="0" t="n">
        <v>16.612</v>
      </c>
      <c r="F658" s="0" t="n">
        <v>806.84</v>
      </c>
      <c r="G658" s="0" t="n">
        <v>7.14255614496059E-005</v>
      </c>
      <c r="H658" s="0" t="n">
        <v>9.54685414672333</v>
      </c>
      <c r="I658" s="0" t="n">
        <v>0.574696252511638</v>
      </c>
      <c r="T658" s="0" t="n">
        <v>7.8335</v>
      </c>
      <c r="U658" s="0" t="n">
        <v>2.5538</v>
      </c>
      <c r="Y658" s="0" t="n">
        <v>9.70466977407046</v>
      </c>
      <c r="Z658" s="0" t="n">
        <v>0.157815627347135</v>
      </c>
    </row>
    <row r="659" customFormat="false" ht="12.75" hidden="false" customHeight="false" outlineLevel="0" collapsed="false">
      <c r="B659" s="0" t="n">
        <v>18.157</v>
      </c>
      <c r="C659" s="0" t="n">
        <v>0.05679</v>
      </c>
      <c r="D659" s="0" t="n">
        <v>807.04</v>
      </c>
      <c r="E659" s="0" t="n">
        <v>16.657</v>
      </c>
      <c r="F659" s="0" t="n">
        <v>806.84</v>
      </c>
      <c r="G659" s="0" t="n">
        <v>7.03857022457984E-005</v>
      </c>
      <c r="H659" s="0" t="n">
        <v>9.56151980513294</v>
      </c>
      <c r="I659" s="0" t="n">
        <v>0.57402412229891</v>
      </c>
      <c r="T659" s="0" t="n">
        <v>7.8335</v>
      </c>
      <c r="U659" s="0" t="n">
        <v>2.5612</v>
      </c>
      <c r="Y659" s="0" t="n">
        <v>9.72072159072715</v>
      </c>
      <c r="Z659" s="0" t="n">
        <v>0.159201785594201</v>
      </c>
    </row>
    <row r="660" customFormat="false" ht="12.75" hidden="false" customHeight="false" outlineLevel="0" collapsed="false">
      <c r="B660" s="0" t="n">
        <v>18.176</v>
      </c>
      <c r="C660" s="0" t="n">
        <v>0.05679</v>
      </c>
      <c r="D660" s="0" t="n">
        <v>809.03</v>
      </c>
      <c r="E660" s="0" t="n">
        <v>16.676</v>
      </c>
      <c r="F660" s="0" t="n">
        <v>808.83</v>
      </c>
      <c r="G660" s="0" t="n">
        <v>7.02125292088573E-005</v>
      </c>
      <c r="H660" s="0" t="n">
        <v>9.56398318055086</v>
      </c>
      <c r="I660" s="0" t="n">
        <v>0.573517820853374</v>
      </c>
      <c r="T660" s="0" t="n">
        <v>7.8332</v>
      </c>
      <c r="U660" s="0" t="n">
        <v>2.5759</v>
      </c>
      <c r="Y660" s="0" t="n">
        <v>9.72749902442663</v>
      </c>
      <c r="Z660" s="0" t="n">
        <v>0.163515843875773</v>
      </c>
    </row>
    <row r="661" customFormat="false" ht="12.75" hidden="false" customHeight="false" outlineLevel="0" collapsed="false">
      <c r="B661" s="0" t="n">
        <v>18.2</v>
      </c>
      <c r="C661" s="0" t="n">
        <v>0.05679</v>
      </c>
      <c r="D661" s="0" t="n">
        <v>807.04</v>
      </c>
      <c r="E661" s="0" t="n">
        <v>16.7</v>
      </c>
      <c r="F661" s="0" t="n">
        <v>806.84</v>
      </c>
      <c r="G661" s="0" t="n">
        <v>7.03857022457984E-005</v>
      </c>
      <c r="H661" s="0" t="n">
        <v>9.56151980513294</v>
      </c>
      <c r="I661" s="0" t="n">
        <v>0.572546096115745</v>
      </c>
      <c r="T661" s="0" t="n">
        <v>7.833</v>
      </c>
      <c r="U661" s="0" t="n">
        <v>2.5907</v>
      </c>
      <c r="Y661" s="0" t="n">
        <v>9.7360599933102</v>
      </c>
      <c r="Z661" s="0" t="n">
        <v>0.174540188177252</v>
      </c>
    </row>
    <row r="662" customFormat="false" ht="12.75" hidden="false" customHeight="false" outlineLevel="0" collapsed="false">
      <c r="B662" s="0" t="n">
        <v>18.24</v>
      </c>
      <c r="C662" s="0" t="n">
        <v>0.055955</v>
      </c>
      <c r="D662" s="0" t="n">
        <v>807.04</v>
      </c>
      <c r="E662" s="0" t="n">
        <v>16.74</v>
      </c>
      <c r="F662" s="0" t="n">
        <v>806.84</v>
      </c>
      <c r="G662" s="0" t="n">
        <v>6.93508006544048E-005</v>
      </c>
      <c r="H662" s="0" t="n">
        <v>9.57633226181753</v>
      </c>
      <c r="I662" s="0" t="n">
        <v>0.572062859128885</v>
      </c>
      <c r="T662" s="0" t="n">
        <v>7.8327</v>
      </c>
      <c r="U662" s="0" t="n">
        <v>2.6056</v>
      </c>
      <c r="Y662" s="0" t="n">
        <v>9.7503282747828</v>
      </c>
      <c r="Z662" s="0" t="n">
        <v>0.173996012965269</v>
      </c>
    </row>
    <row r="663" customFormat="false" ht="12.75" hidden="false" customHeight="false" outlineLevel="0" collapsed="false">
      <c r="B663" s="0" t="n">
        <v>18.275</v>
      </c>
      <c r="C663" s="0" t="n">
        <v>0.055955</v>
      </c>
      <c r="D663" s="0" t="n">
        <v>809.03</v>
      </c>
      <c r="E663" s="0" t="n">
        <v>16.775</v>
      </c>
      <c r="F663" s="0" t="n">
        <v>808.83</v>
      </c>
      <c r="G663" s="0" t="n">
        <v>6.91801738313366E-005</v>
      </c>
      <c r="H663" s="0" t="n">
        <v>9.57879563723545</v>
      </c>
      <c r="I663" s="0" t="n">
        <v>0.57101613336724</v>
      </c>
      <c r="T663" s="0" t="n">
        <v>7.8325</v>
      </c>
      <c r="U663" s="0" t="n">
        <v>2.6282</v>
      </c>
      <c r="Y663" s="0" t="n">
        <v>9.76281302107133</v>
      </c>
      <c r="Z663" s="0" t="n">
        <v>0.184017383835883</v>
      </c>
    </row>
    <row r="664" customFormat="false" ht="12.75" hidden="false" customHeight="false" outlineLevel="0" collapsed="false">
      <c r="B664" s="0" t="n">
        <v>18.305</v>
      </c>
      <c r="C664" s="0" t="n">
        <v>0.055955</v>
      </c>
      <c r="D664" s="0" t="n">
        <v>807.04</v>
      </c>
      <c r="E664" s="0" t="n">
        <v>16.805</v>
      </c>
      <c r="F664" s="0" t="n">
        <v>806.84</v>
      </c>
      <c r="G664" s="0" t="n">
        <v>6.93508006544048E-005</v>
      </c>
      <c r="H664" s="0" t="n">
        <v>9.57633226181753</v>
      </c>
      <c r="I664" s="0" t="n">
        <v>0.569850179221514</v>
      </c>
      <c r="T664" s="0" t="n">
        <v>7.832</v>
      </c>
      <c r="U664" s="0" t="n">
        <v>2.6282</v>
      </c>
      <c r="Y664" s="0" t="n">
        <v>9.77351423217579</v>
      </c>
      <c r="Z664" s="0" t="n">
        <v>0.197181970358251</v>
      </c>
    </row>
    <row r="665" customFormat="false" ht="12.75" hidden="false" customHeight="false" outlineLevel="0" collapsed="false">
      <c r="B665" s="0" t="n">
        <v>18.318</v>
      </c>
      <c r="C665" s="0" t="n">
        <v>0.05554</v>
      </c>
      <c r="D665" s="0" t="n">
        <v>807.04</v>
      </c>
      <c r="E665" s="0" t="n">
        <v>16.818</v>
      </c>
      <c r="F665" s="0" t="n">
        <v>806.84</v>
      </c>
      <c r="G665" s="0" t="n">
        <v>6.88364483664667E-005</v>
      </c>
      <c r="H665" s="0" t="n">
        <v>9.58377657573909</v>
      </c>
      <c r="I665" s="0" t="n">
        <v>0.569852335339463</v>
      </c>
      <c r="T665" s="0" t="n">
        <v>7.8319</v>
      </c>
      <c r="U665" s="0" t="n">
        <v>2.6282</v>
      </c>
      <c r="Y665" s="0" t="n">
        <v>9.77815142365438</v>
      </c>
      <c r="Z665" s="0" t="n">
        <v>0.194374847915295</v>
      </c>
    </row>
    <row r="666" customFormat="false" ht="12.75" hidden="false" customHeight="false" outlineLevel="0" collapsed="false">
      <c r="B666" s="0" t="n">
        <v>18.347</v>
      </c>
      <c r="C666" s="0" t="n">
        <v>0.055126</v>
      </c>
      <c r="D666" s="0" t="n">
        <v>807.04</v>
      </c>
      <c r="E666" s="0" t="n">
        <v>16.847</v>
      </c>
      <c r="F666" s="0" t="n">
        <v>806.84</v>
      </c>
      <c r="G666" s="0" t="n">
        <v>6.83233354816321E-005</v>
      </c>
      <c r="H666" s="0" t="n">
        <v>9.59125858295354</v>
      </c>
      <c r="I666" s="0" t="n">
        <v>0.569315521039564</v>
      </c>
      <c r="T666" s="0" t="n">
        <v>7.8317</v>
      </c>
      <c r="U666" s="0" t="n">
        <v>2.6282</v>
      </c>
      <c r="Y666" s="0" t="n">
        <v>9.78849592772202</v>
      </c>
      <c r="Z666" s="0" t="n">
        <v>0.197237344768483</v>
      </c>
    </row>
    <row r="667" customFormat="false" ht="12.75" hidden="false" customHeight="false" outlineLevel="0" collapsed="false">
      <c r="B667" s="0" t="n">
        <v>18.393</v>
      </c>
      <c r="C667" s="0" t="n">
        <v>0.055126</v>
      </c>
      <c r="D667" s="0" t="n">
        <v>807.04</v>
      </c>
      <c r="E667" s="0" t="n">
        <v>16.893</v>
      </c>
      <c r="F667" s="0" t="n">
        <v>806.84</v>
      </c>
      <c r="G667" s="0" t="n">
        <v>6.83233354816321E-005</v>
      </c>
      <c r="H667" s="0" t="n">
        <v>9.59125858295354</v>
      </c>
      <c r="I667" s="0" t="n">
        <v>0.567765262709616</v>
      </c>
      <c r="T667" s="0" t="n">
        <v>7.8312</v>
      </c>
      <c r="U667" s="0" t="n">
        <v>2.6131</v>
      </c>
      <c r="Y667" s="0" t="n">
        <v>9.80490445141552</v>
      </c>
      <c r="Z667" s="0" t="n">
        <v>0.213645868461979</v>
      </c>
    </row>
    <row r="668" customFormat="false" ht="12.75" hidden="false" customHeight="false" outlineLevel="0" collapsed="false">
      <c r="B668" s="0" t="n">
        <v>18.404</v>
      </c>
      <c r="C668" s="0" t="n">
        <v>0.054713</v>
      </c>
      <c r="D668" s="0" t="n">
        <v>807.04</v>
      </c>
      <c r="E668" s="0" t="n">
        <v>16.904</v>
      </c>
      <c r="F668" s="0" t="n">
        <v>806.84</v>
      </c>
      <c r="G668" s="0" t="n">
        <v>6.78114619999009E-005</v>
      </c>
      <c r="H668" s="0" t="n">
        <v>9.59877871551629</v>
      </c>
      <c r="I668" s="0" t="n">
        <v>0.567840671765043</v>
      </c>
      <c r="T668" s="0" t="n">
        <v>7.8311</v>
      </c>
      <c r="U668" s="0" t="n">
        <v>2.6056</v>
      </c>
      <c r="Y668" s="0" t="n">
        <v>9.80882822882048</v>
      </c>
      <c r="Z668" s="0" t="n">
        <v>0.210049513304192</v>
      </c>
    </row>
    <row r="669" customFormat="false" ht="12.75" hidden="false" customHeight="false" outlineLevel="0" collapsed="false">
      <c r="B669" s="0" t="n">
        <v>18.423</v>
      </c>
      <c r="C669" s="0" t="n">
        <v>0.054713</v>
      </c>
      <c r="D669" s="0" t="n">
        <v>807.04</v>
      </c>
      <c r="E669" s="0" t="n">
        <v>16.923</v>
      </c>
      <c r="F669" s="0" t="n">
        <v>806.84</v>
      </c>
      <c r="G669" s="0" t="n">
        <v>6.78114619999009E-005</v>
      </c>
      <c r="H669" s="0" t="n">
        <v>9.59877871551629</v>
      </c>
      <c r="I669" s="0" t="n">
        <v>0.567203138658411</v>
      </c>
      <c r="T669" s="0" t="n">
        <v>7.8309</v>
      </c>
      <c r="U669" s="0" t="n">
        <v>2.5982</v>
      </c>
      <c r="Y669" s="0" t="n">
        <v>9.81560566251997</v>
      </c>
      <c r="Z669" s="0" t="n">
        <v>0.216826947003678</v>
      </c>
    </row>
    <row r="670" customFormat="false" ht="12.75" hidden="false" customHeight="false" outlineLevel="0" collapsed="false">
      <c r="B670" s="0" t="n">
        <v>18.468</v>
      </c>
      <c r="C670" s="0" t="n">
        <v>0.054301</v>
      </c>
      <c r="D670" s="0" t="n">
        <v>807.04</v>
      </c>
      <c r="E670" s="0" t="n">
        <v>16.968</v>
      </c>
      <c r="F670" s="0" t="n">
        <v>806.84</v>
      </c>
      <c r="G670" s="0" t="n">
        <v>6.73008279212731E-005</v>
      </c>
      <c r="H670" s="0" t="n">
        <v>9.60633741321743</v>
      </c>
      <c r="I670" s="0" t="n">
        <v>0.566144354857227</v>
      </c>
      <c r="T670" s="0" t="n">
        <v>7.8306</v>
      </c>
      <c r="U670" s="0" t="n">
        <v>2.5982</v>
      </c>
      <c r="Y670" s="0" t="n">
        <v>9.83165747917665</v>
      </c>
      <c r="Z670" s="0" t="n">
        <v>0.22532006595922</v>
      </c>
    </row>
    <row r="671" customFormat="false" ht="12.75" hidden="false" customHeight="false" outlineLevel="0" collapsed="false">
      <c r="B671" s="0" t="n">
        <v>18.487</v>
      </c>
      <c r="C671" s="0" t="n">
        <v>0.05389</v>
      </c>
      <c r="D671" s="0" t="n">
        <v>807.04</v>
      </c>
      <c r="E671" s="0" t="n">
        <v>16.987</v>
      </c>
      <c r="F671" s="0" t="n">
        <v>806.84</v>
      </c>
      <c r="G671" s="0" t="n">
        <v>6.67914332457489E-005</v>
      </c>
      <c r="H671" s="0" t="n">
        <v>9.61393512376914</v>
      </c>
      <c r="I671" s="0" t="n">
        <v>0.565958387223709</v>
      </c>
      <c r="T671" s="0" t="n">
        <v>7.8309</v>
      </c>
      <c r="U671" s="0" t="n">
        <v>2.5833</v>
      </c>
      <c r="Y671" s="0" t="n">
        <v>9.83843491287614</v>
      </c>
      <c r="Z671" s="0" t="n">
        <v>0.224499789107</v>
      </c>
    </row>
    <row r="672" customFormat="false" ht="12.75" hidden="false" customHeight="false" outlineLevel="0" collapsed="false">
      <c r="B672" s="0" t="n">
        <v>18.522</v>
      </c>
      <c r="C672" s="0" t="n">
        <v>0.05389</v>
      </c>
      <c r="D672" s="0" t="n">
        <v>807.04</v>
      </c>
      <c r="E672" s="0" t="n">
        <v>17.022</v>
      </c>
      <c r="F672" s="0" t="n">
        <v>806.84</v>
      </c>
      <c r="G672" s="0" t="n">
        <v>6.67914332457489E-005</v>
      </c>
      <c r="H672" s="0" t="n">
        <v>9.61393512376914</v>
      </c>
      <c r="I672" s="0" t="n">
        <v>0.564794684747335</v>
      </c>
      <c r="T672" s="0" t="n">
        <v>7.8306</v>
      </c>
      <c r="U672" s="0" t="n">
        <v>2.5759</v>
      </c>
      <c r="Y672" s="0" t="n">
        <v>9.85091965916467</v>
      </c>
      <c r="Z672" s="0" t="n">
        <v>0.23698453539553</v>
      </c>
    </row>
    <row r="673" customFormat="false" ht="12.75" hidden="false" customHeight="false" outlineLevel="0" collapsed="false">
      <c r="B673" s="0" t="n">
        <v>18.519</v>
      </c>
      <c r="C673" s="0" t="n">
        <v>0.05389</v>
      </c>
      <c r="D673" s="0" t="n">
        <v>807.04</v>
      </c>
      <c r="E673" s="0" t="n">
        <v>17.019</v>
      </c>
      <c r="F673" s="0" t="n">
        <v>806.84</v>
      </c>
      <c r="G673" s="0" t="n">
        <v>6.67914332457489E-005</v>
      </c>
      <c r="H673" s="0" t="n">
        <v>9.61393512376914</v>
      </c>
      <c r="I673" s="0" t="n">
        <v>0.564894243126455</v>
      </c>
      <c r="T673" s="0" t="n">
        <v>7.8306</v>
      </c>
      <c r="U673" s="0" t="n">
        <v>2.5685</v>
      </c>
      <c r="Y673" s="0" t="n">
        <v>9.84984953805422</v>
      </c>
      <c r="Z673" s="0" t="n">
        <v>0.235914414285084</v>
      </c>
    </row>
    <row r="674" customFormat="false" ht="12.75" hidden="false" customHeight="false" outlineLevel="0" collapsed="false">
      <c r="B674" s="0" t="n">
        <v>18.565</v>
      </c>
      <c r="C674" s="0" t="n">
        <v>0.05348</v>
      </c>
      <c r="D674" s="0" t="n">
        <v>807.04</v>
      </c>
      <c r="E674" s="0" t="n">
        <v>17.065</v>
      </c>
      <c r="F674" s="0" t="n">
        <v>806.84</v>
      </c>
      <c r="G674" s="0" t="n">
        <v>6.62832779733281E-005</v>
      </c>
      <c r="H674" s="0" t="n">
        <v>9.62157230299885</v>
      </c>
      <c r="I674" s="0" t="n">
        <v>0.563819062584169</v>
      </c>
      <c r="T674" s="0" t="n">
        <v>7.8302</v>
      </c>
      <c r="U674" s="0" t="n">
        <v>2.5465</v>
      </c>
      <c r="Y674" s="0" t="n">
        <v>9.86625806174772</v>
      </c>
      <c r="Z674" s="0" t="n">
        <v>0.244685758748876</v>
      </c>
    </row>
    <row r="675" customFormat="false" ht="12.75" hidden="false" customHeight="false" outlineLevel="0" collapsed="false">
      <c r="B675" s="0" t="n">
        <v>18.583</v>
      </c>
      <c r="C675" s="0" t="n">
        <v>0.053072</v>
      </c>
      <c r="D675" s="0" t="n">
        <v>807.04</v>
      </c>
      <c r="E675" s="0" t="n">
        <v>17.083</v>
      </c>
      <c r="F675" s="0" t="n">
        <v>806.84</v>
      </c>
      <c r="G675" s="0" t="n">
        <v>6.57776015071142E-005</v>
      </c>
      <c r="H675" s="0" t="n">
        <v>9.62923057254461</v>
      </c>
      <c r="I675" s="0" t="n">
        <v>0.56367327592019</v>
      </c>
      <c r="T675" s="0" t="n">
        <v>7.8304</v>
      </c>
      <c r="U675" s="0" t="n">
        <v>2.5319</v>
      </c>
      <c r="Y675" s="0" t="n">
        <v>9.87267878841039</v>
      </c>
      <c r="Z675" s="0" t="n">
        <v>0.243448215865786</v>
      </c>
    </row>
    <row r="676" customFormat="false" ht="12.75" hidden="false" customHeight="false" outlineLevel="0" collapsed="false">
      <c r="B676" s="0" t="n">
        <v>18.598</v>
      </c>
      <c r="C676" s="0" t="n">
        <v>0.053072</v>
      </c>
      <c r="D676" s="0" t="n">
        <v>807.04</v>
      </c>
      <c r="E676" s="0" t="n">
        <v>17.098</v>
      </c>
      <c r="F676" s="0" t="n">
        <v>806.84</v>
      </c>
      <c r="G676" s="0" t="n">
        <v>6.57776015071142E-005</v>
      </c>
      <c r="H676" s="0" t="n">
        <v>9.62923057254461</v>
      </c>
      <c r="I676" s="0" t="n">
        <v>0.563178767840953</v>
      </c>
      <c r="T676" s="0" t="n">
        <v>7.8302</v>
      </c>
      <c r="U676" s="0" t="n">
        <v>2.5174</v>
      </c>
      <c r="Y676" s="0" t="n">
        <v>9.87802939396262</v>
      </c>
      <c r="Z676" s="0" t="n">
        <v>0.248798821418013</v>
      </c>
    </row>
    <row r="677" customFormat="false" ht="12.75" hidden="false" customHeight="false" outlineLevel="0" collapsed="false">
      <c r="B677" s="0" t="n">
        <v>18.625</v>
      </c>
      <c r="C677" s="0" t="n">
        <v>0.052665</v>
      </c>
      <c r="D677" s="0" t="n">
        <v>807.04</v>
      </c>
      <c r="E677" s="0" t="n">
        <v>17.125</v>
      </c>
      <c r="F677" s="0" t="n">
        <v>806.84</v>
      </c>
      <c r="G677" s="0" t="n">
        <v>6.52731644440038E-005</v>
      </c>
      <c r="H677" s="0" t="n">
        <v>9.63692895597498</v>
      </c>
      <c r="I677" s="0" t="n">
        <v>0.56274037699124</v>
      </c>
      <c r="T677" s="0" t="n">
        <v>7.8299</v>
      </c>
      <c r="U677" s="0" t="n">
        <v>2.503</v>
      </c>
      <c r="Y677" s="0" t="n">
        <v>9.88766048395663</v>
      </c>
      <c r="Z677" s="0" t="n">
        <v>0.250731527981648</v>
      </c>
    </row>
    <row r="678" customFormat="false" ht="12.75" hidden="false" customHeight="false" outlineLevel="0" collapsed="false">
      <c r="B678" s="0" t="n">
        <v>18.64</v>
      </c>
      <c r="C678" s="0" t="n">
        <v>0.052665</v>
      </c>
      <c r="D678" s="0" t="n">
        <v>807.04</v>
      </c>
      <c r="E678" s="0" t="n">
        <v>17.14</v>
      </c>
      <c r="F678" s="0" t="n">
        <v>806.84</v>
      </c>
      <c r="G678" s="0" t="n">
        <v>6.52731644440038E-005</v>
      </c>
      <c r="H678" s="0" t="n">
        <v>9.63692895597498</v>
      </c>
      <c r="I678" s="0" t="n">
        <v>0.562247897081387</v>
      </c>
      <c r="T678" s="0" t="n">
        <v>7.8303</v>
      </c>
      <c r="U678" s="0" t="n">
        <v>2.4887</v>
      </c>
      <c r="Y678" s="0" t="n">
        <v>9.89301108950886</v>
      </c>
      <c r="Z678" s="0" t="n">
        <v>0.256082133533877</v>
      </c>
    </row>
    <row r="679" customFormat="false" ht="12.75" hidden="false" customHeight="false" outlineLevel="0" collapsed="false">
      <c r="B679" s="0" t="n">
        <v>18.669</v>
      </c>
      <c r="C679" s="0" t="n">
        <v>0.052665</v>
      </c>
      <c r="D679" s="0" t="n">
        <v>807.04</v>
      </c>
      <c r="E679" s="0" t="n">
        <v>17.169</v>
      </c>
      <c r="F679" s="0" t="n">
        <v>806.84</v>
      </c>
      <c r="G679" s="0" t="n">
        <v>6.52731644440038E-005</v>
      </c>
      <c r="H679" s="0" t="n">
        <v>9.63692895597498</v>
      </c>
      <c r="I679" s="0" t="n">
        <v>0.561298209329313</v>
      </c>
      <c r="T679" s="0" t="n">
        <v>7.8298</v>
      </c>
      <c r="U679" s="0" t="n">
        <v>2.4815</v>
      </c>
      <c r="Y679" s="0" t="n">
        <v>9.90335559357649</v>
      </c>
      <c r="Z679" s="0" t="n">
        <v>0.266426637601514</v>
      </c>
    </row>
    <row r="680" customFormat="false" ht="12.75" hidden="false" customHeight="false" outlineLevel="0" collapsed="false">
      <c r="B680" s="0" t="n">
        <v>18.682</v>
      </c>
      <c r="C680" s="0" t="n">
        <v>0.052259</v>
      </c>
      <c r="D680" s="0" t="n">
        <v>807.04</v>
      </c>
      <c r="E680" s="0" t="n">
        <v>17.182</v>
      </c>
      <c r="F680" s="0" t="n">
        <v>806.84</v>
      </c>
      <c r="G680" s="0" t="n">
        <v>6.47699667839968E-005</v>
      </c>
      <c r="H680" s="0" t="n">
        <v>9.64466792895948</v>
      </c>
      <c r="I680" s="0" t="n">
        <v>0.561323939527382</v>
      </c>
      <c r="T680" s="0" t="n">
        <v>7.8299</v>
      </c>
      <c r="U680" s="0" t="n">
        <v>2.4744</v>
      </c>
      <c r="Y680" s="0" t="n">
        <v>9.90799278505509</v>
      </c>
      <c r="Z680" s="0" t="n">
        <v>0.263324856095609</v>
      </c>
    </row>
    <row r="681" customFormat="false" ht="12.75" hidden="false" customHeight="false" outlineLevel="0" collapsed="false">
      <c r="B681" s="0" t="n">
        <v>18.701</v>
      </c>
      <c r="C681" s="0" t="n">
        <v>0.052259</v>
      </c>
      <c r="D681" s="0" t="n">
        <v>807.04</v>
      </c>
      <c r="E681" s="0" t="n">
        <v>17.201</v>
      </c>
      <c r="F681" s="0" t="n">
        <v>806.84</v>
      </c>
      <c r="G681" s="0" t="n">
        <v>6.47699667839968E-005</v>
      </c>
      <c r="H681" s="0" t="n">
        <v>9.64466792895948</v>
      </c>
      <c r="I681" s="0" t="n">
        <v>0.5607039084332</v>
      </c>
      <c r="T681" s="0" t="n">
        <v>7.8299</v>
      </c>
      <c r="U681" s="0" t="n">
        <v>2.4673</v>
      </c>
      <c r="Y681" s="0" t="n">
        <v>9.91477021875458</v>
      </c>
      <c r="Z681" s="0" t="n">
        <v>0.2701022897951</v>
      </c>
    </row>
    <row r="682" customFormat="false" ht="12.75" hidden="false" customHeight="false" outlineLevel="0" collapsed="false">
      <c r="B682" s="0" t="n">
        <v>18.714</v>
      </c>
      <c r="C682" s="0" t="n">
        <v>0.051854</v>
      </c>
      <c r="D682" s="0" t="n">
        <v>807.04</v>
      </c>
      <c r="E682" s="0" t="n">
        <v>17.214</v>
      </c>
      <c r="F682" s="0" t="n">
        <v>806.84</v>
      </c>
      <c r="G682" s="0" t="n">
        <v>6.42680085270934E-005</v>
      </c>
      <c r="H682" s="0" t="n">
        <v>9.65244797597183</v>
      </c>
      <c r="I682" s="0" t="n">
        <v>0.560732425698375</v>
      </c>
      <c r="T682" s="0" t="n">
        <v>7.8298</v>
      </c>
      <c r="U682" s="0" t="n">
        <v>2.4532</v>
      </c>
      <c r="Y682" s="0" t="n">
        <v>9.91940741023318</v>
      </c>
      <c r="Z682" s="0" t="n">
        <v>0.266959434261349</v>
      </c>
    </row>
    <row r="683" customFormat="false" ht="12.75" hidden="false" customHeight="false" outlineLevel="0" collapsed="false">
      <c r="B683" s="0" t="n">
        <v>18.743</v>
      </c>
      <c r="C683" s="0" t="n">
        <v>0.051854</v>
      </c>
      <c r="D683" s="0" t="n">
        <v>807.04</v>
      </c>
      <c r="E683" s="0" t="n">
        <v>17.243</v>
      </c>
      <c r="F683" s="0" t="n">
        <v>806.84</v>
      </c>
      <c r="G683" s="0" t="n">
        <v>6.42680085270934E-005</v>
      </c>
      <c r="H683" s="0" t="n">
        <v>9.65244797597183</v>
      </c>
      <c r="I683" s="0" t="n">
        <v>0.5597893624063</v>
      </c>
      <c r="T683" s="0" t="n">
        <v>7.8298</v>
      </c>
      <c r="U683" s="0" t="n">
        <v>2.4461</v>
      </c>
      <c r="Y683" s="0" t="n">
        <v>9.92975191430081</v>
      </c>
      <c r="Z683" s="0" t="n">
        <v>0.277303938328986</v>
      </c>
    </row>
    <row r="684" customFormat="false" ht="12.75" hidden="false" customHeight="false" outlineLevel="0" collapsed="false">
      <c r="B684" s="0" t="n">
        <v>18.736</v>
      </c>
      <c r="C684" s="0" t="n">
        <v>0.05145</v>
      </c>
      <c r="D684" s="0" t="n">
        <v>807.04</v>
      </c>
      <c r="E684" s="0" t="n">
        <v>17.236</v>
      </c>
      <c r="F684" s="0" t="n">
        <v>806.84</v>
      </c>
      <c r="G684" s="0" t="n">
        <v>6.37672896732934E-005</v>
      </c>
      <c r="H684" s="0" t="n">
        <v>9.66026959051049</v>
      </c>
      <c r="I684" s="0" t="n">
        <v>0.560470503046559</v>
      </c>
      <c r="T684" s="0" t="n">
        <v>7.8296</v>
      </c>
      <c r="U684" s="0" t="n">
        <v>2.4321</v>
      </c>
      <c r="Y684" s="0" t="n">
        <v>9.92725496504311</v>
      </c>
      <c r="Z684" s="0" t="n">
        <v>0.266985374532624</v>
      </c>
    </row>
    <row r="685" customFormat="false" ht="12.75" hidden="false" customHeight="false" outlineLevel="0" collapsed="false">
      <c r="B685" s="0" t="n">
        <v>18.755</v>
      </c>
      <c r="C685" s="0" t="n">
        <v>0.05145</v>
      </c>
      <c r="D685" s="0" t="n">
        <v>807.04</v>
      </c>
      <c r="E685" s="0" t="n">
        <v>17.255</v>
      </c>
      <c r="F685" s="0" t="n">
        <v>806.84</v>
      </c>
      <c r="G685" s="0" t="n">
        <v>6.37672896732934E-005</v>
      </c>
      <c r="H685" s="0" t="n">
        <v>9.66026959051049</v>
      </c>
      <c r="I685" s="0" t="n">
        <v>0.559853352101448</v>
      </c>
      <c r="T685" s="0" t="n">
        <v>7.8299</v>
      </c>
      <c r="U685" s="0" t="n">
        <v>2.4182</v>
      </c>
      <c r="Y685" s="0" t="n">
        <v>9.9340323987426</v>
      </c>
      <c r="Z685" s="0" t="n">
        <v>0.27376280823211</v>
      </c>
    </row>
    <row r="686" customFormat="false" ht="12.75" hidden="false" customHeight="false" outlineLevel="0" collapsed="false">
      <c r="B686" s="0" t="n">
        <v>18.758</v>
      </c>
      <c r="C686" s="0" t="n">
        <v>0.051047</v>
      </c>
      <c r="D686" s="0" t="n">
        <v>807.04</v>
      </c>
      <c r="E686" s="0" t="n">
        <v>17.258</v>
      </c>
      <c r="F686" s="0" t="n">
        <v>806.84</v>
      </c>
      <c r="G686" s="0" t="n">
        <v>6.32678102225968E-005</v>
      </c>
      <c r="H686" s="0" t="n">
        <v>9.66813327532617</v>
      </c>
      <c r="I686" s="0" t="n">
        <v>0.560211685903707</v>
      </c>
      <c r="T686" s="0" t="n">
        <v>7.8296</v>
      </c>
      <c r="U686" s="0" t="n">
        <v>2.4043</v>
      </c>
      <c r="Y686" s="0" t="n">
        <v>9.93510251985304</v>
      </c>
      <c r="Z686" s="0" t="n">
        <v>0.266969244526869</v>
      </c>
    </row>
    <row r="687" customFormat="false" ht="12.75" hidden="false" customHeight="false" outlineLevel="0" collapsed="false">
      <c r="B687" s="0" t="n">
        <v>18.787</v>
      </c>
      <c r="C687" s="0" t="n">
        <v>0.051047</v>
      </c>
      <c r="D687" s="0" t="n">
        <v>807.04</v>
      </c>
      <c r="E687" s="0" t="n">
        <v>17.287</v>
      </c>
      <c r="F687" s="0" t="n">
        <v>806.84</v>
      </c>
      <c r="G687" s="0" t="n">
        <v>6.32678102225968E-005</v>
      </c>
      <c r="H687" s="0" t="n">
        <v>9.66813327532617</v>
      </c>
      <c r="I687" s="0" t="n">
        <v>0.559271896530698</v>
      </c>
      <c r="T687" s="0" t="n">
        <v>7.8298</v>
      </c>
      <c r="U687" s="0" t="n">
        <v>2.3905</v>
      </c>
      <c r="Y687" s="0" t="n">
        <v>9.94544702392068</v>
      </c>
      <c r="Z687" s="0" t="n">
        <v>0.277313748594507</v>
      </c>
    </row>
    <row r="688" customFormat="false" ht="12.75" hidden="false" customHeight="false" outlineLevel="0" collapsed="false">
      <c r="B688" s="0" t="n">
        <v>18.768</v>
      </c>
      <c r="C688" s="0" t="n">
        <v>0.051047</v>
      </c>
      <c r="D688" s="0" t="n">
        <v>807.04</v>
      </c>
      <c r="E688" s="0" t="n">
        <v>17.268</v>
      </c>
      <c r="F688" s="0" t="n">
        <v>806.84</v>
      </c>
      <c r="G688" s="0" t="n">
        <v>6.32678102225968E-005</v>
      </c>
      <c r="H688" s="0" t="n">
        <v>9.66813327532617</v>
      </c>
      <c r="I688" s="0" t="n">
        <v>0.559887264033251</v>
      </c>
      <c r="T688" s="0" t="n">
        <v>7.8296</v>
      </c>
      <c r="U688" s="0" t="n">
        <v>2.37</v>
      </c>
      <c r="Y688" s="0" t="n">
        <v>9.93866959022119</v>
      </c>
      <c r="Z688" s="0" t="n">
        <v>0.27053631489502</v>
      </c>
    </row>
    <row r="689" customFormat="false" ht="12.75" hidden="false" customHeight="false" outlineLevel="0" collapsed="false">
      <c r="B689" s="0" t="n">
        <v>18.807</v>
      </c>
      <c r="C689" s="0" t="n">
        <v>0.051047</v>
      </c>
      <c r="D689" s="0" t="n">
        <v>807.04</v>
      </c>
      <c r="E689" s="0" t="n">
        <v>17.307</v>
      </c>
      <c r="F689" s="0" t="n">
        <v>806.84</v>
      </c>
      <c r="G689" s="0" t="n">
        <v>6.32678102225968E-005</v>
      </c>
      <c r="H689" s="0" t="n">
        <v>9.66813327532617</v>
      </c>
      <c r="I689" s="0" t="n">
        <v>0.558625600931772</v>
      </c>
      <c r="T689" s="0" t="n">
        <v>7.8299</v>
      </c>
      <c r="U689" s="0" t="n">
        <v>2.3564</v>
      </c>
      <c r="Y689" s="0" t="n">
        <v>9.95258116465698</v>
      </c>
      <c r="Z689" s="0" t="n">
        <v>0.28444788933081</v>
      </c>
    </row>
    <row r="690" customFormat="false" ht="12.75" hidden="false" customHeight="false" outlineLevel="0" collapsed="false">
      <c r="B690" s="0" t="n">
        <v>18.807</v>
      </c>
      <c r="C690" s="0" t="n">
        <v>0.051047</v>
      </c>
      <c r="D690" s="0" t="n">
        <v>807.04</v>
      </c>
      <c r="E690" s="0" t="n">
        <v>17.307</v>
      </c>
      <c r="F690" s="0" t="n">
        <v>806.84</v>
      </c>
      <c r="G690" s="0" t="n">
        <v>6.32678102225968E-005</v>
      </c>
      <c r="H690" s="0" t="n">
        <v>9.66813327532617</v>
      </c>
      <c r="I690" s="0" t="n">
        <v>0.558625600931772</v>
      </c>
      <c r="T690" s="0" t="n">
        <v>7.8304</v>
      </c>
      <c r="U690" s="0" t="n">
        <v>2.3362</v>
      </c>
      <c r="Y690" s="0" t="n">
        <v>9.95258116465698</v>
      </c>
      <c r="Z690" s="0" t="n">
        <v>0.28444788933081</v>
      </c>
    </row>
    <row r="691" customFormat="false" ht="12.75" hidden="false" customHeight="false" outlineLevel="0" collapsed="false">
      <c r="B691" s="0" t="n">
        <v>18.822</v>
      </c>
      <c r="C691" s="0" t="n">
        <v>0.050645</v>
      </c>
      <c r="D691" s="0" t="n">
        <v>807.04</v>
      </c>
      <c r="E691" s="0" t="n">
        <v>17.322</v>
      </c>
      <c r="F691" s="0" t="n">
        <v>806.84</v>
      </c>
      <c r="G691" s="0" t="n">
        <v>6.27695701750037E-005</v>
      </c>
      <c r="H691" s="0" t="n">
        <v>9.6760395426566</v>
      </c>
      <c r="I691" s="0" t="n">
        <v>0.558598287879956</v>
      </c>
      <c r="T691" s="0" t="n">
        <v>7.831</v>
      </c>
      <c r="U691" s="0" t="n">
        <v>2.3161</v>
      </c>
      <c r="Y691" s="0" t="n">
        <v>9.95793177020921</v>
      </c>
      <c r="Z691" s="0" t="n">
        <v>0.281892227552614</v>
      </c>
    </row>
    <row r="692" customFormat="false" ht="12.75" hidden="false" customHeight="false" outlineLevel="0" collapsed="false">
      <c r="B692" s="0" t="n">
        <v>18.807</v>
      </c>
      <c r="C692" s="0" t="n">
        <v>0.050645</v>
      </c>
      <c r="D692" s="0" t="n">
        <v>807.04</v>
      </c>
      <c r="E692" s="0" t="n">
        <v>17.307</v>
      </c>
      <c r="F692" s="0" t="n">
        <v>806.84</v>
      </c>
      <c r="G692" s="0" t="n">
        <v>6.27695701750037E-005</v>
      </c>
      <c r="H692" s="0" t="n">
        <v>9.6760395426566</v>
      </c>
      <c r="I692" s="0" t="n">
        <v>0.559082425761634</v>
      </c>
      <c r="T692" s="0" t="n">
        <v>7.8311</v>
      </c>
      <c r="U692" s="0" t="n">
        <v>2.2962</v>
      </c>
      <c r="Y692" s="0" t="n">
        <v>9.95258116465698</v>
      </c>
      <c r="Z692" s="0" t="n">
        <v>0.276541622000385</v>
      </c>
    </row>
    <row r="693" customFormat="false" ht="12.75" hidden="false" customHeight="false" outlineLevel="0" collapsed="false">
      <c r="B693" s="0" t="n">
        <v>18.844</v>
      </c>
      <c r="C693" s="0" t="n">
        <v>0.050645</v>
      </c>
      <c r="D693" s="0" t="n">
        <v>807.04</v>
      </c>
      <c r="E693" s="0" t="n">
        <v>17.344</v>
      </c>
      <c r="F693" s="0" t="n">
        <v>806.84</v>
      </c>
      <c r="G693" s="0" t="n">
        <v>6.27695701750037E-005</v>
      </c>
      <c r="H693" s="0" t="n">
        <v>9.6760395426566</v>
      </c>
      <c r="I693" s="0" t="n">
        <v>0.557889733778632</v>
      </c>
      <c r="T693" s="0" t="n">
        <v>7.8309</v>
      </c>
      <c r="U693" s="0" t="n">
        <v>2.2896</v>
      </c>
      <c r="Y693" s="0" t="n">
        <v>9.96577932501914</v>
      </c>
      <c r="Z693" s="0" t="n">
        <v>0.289739782362545</v>
      </c>
    </row>
    <row r="694" customFormat="false" ht="12.75" hidden="false" customHeight="false" outlineLevel="0" collapsed="false">
      <c r="B694" s="0" t="n">
        <v>18.829</v>
      </c>
      <c r="C694" s="0" t="n">
        <v>0.050245</v>
      </c>
      <c r="D694" s="0" t="n">
        <v>807.04</v>
      </c>
      <c r="E694" s="0" t="n">
        <v>17.329</v>
      </c>
      <c r="F694" s="0" t="n">
        <v>806.84</v>
      </c>
      <c r="G694" s="0" t="n">
        <v>6.22738089336176E-005</v>
      </c>
      <c r="H694" s="0" t="n">
        <v>9.68396901179404</v>
      </c>
      <c r="I694" s="0" t="n">
        <v>0.558830227468061</v>
      </c>
      <c r="T694" s="0" t="n">
        <v>7.8309</v>
      </c>
      <c r="U694" s="0" t="n">
        <v>2.2569</v>
      </c>
      <c r="Y694" s="0" t="n">
        <v>9.96042871946692</v>
      </c>
      <c r="Z694" s="0" t="n">
        <v>0.276459707672879</v>
      </c>
    </row>
    <row r="695" customFormat="false" ht="12.75" hidden="false" customHeight="false" outlineLevel="0" collapsed="false">
      <c r="B695" s="0" t="n">
        <v>18.844</v>
      </c>
      <c r="C695" s="0" t="n">
        <v>0.050245</v>
      </c>
      <c r="D695" s="0" t="n">
        <v>807.04</v>
      </c>
      <c r="E695" s="0" t="n">
        <v>17.344</v>
      </c>
      <c r="F695" s="0" t="n">
        <v>806.84</v>
      </c>
      <c r="G695" s="0" t="n">
        <v>6.22738089336176E-005</v>
      </c>
      <c r="H695" s="0" t="n">
        <v>9.68396901179404</v>
      </c>
      <c r="I695" s="0" t="n">
        <v>0.558346921805468</v>
      </c>
      <c r="T695" s="0" t="n">
        <v>7.8306</v>
      </c>
      <c r="U695" s="0" t="n">
        <v>2.2375</v>
      </c>
      <c r="Y695" s="0" t="n">
        <v>9.96577932501914</v>
      </c>
      <c r="Z695" s="0" t="n">
        <v>0.281810313225106</v>
      </c>
    </row>
    <row r="696" customFormat="false" ht="12.75" hidden="false" customHeight="false" outlineLevel="0" collapsed="false">
      <c r="B696" s="0" t="n">
        <v>18.84</v>
      </c>
      <c r="C696" s="0" t="n">
        <v>0.050245</v>
      </c>
      <c r="D696" s="0" t="n">
        <v>807.04</v>
      </c>
      <c r="E696" s="0" t="n">
        <v>17.34</v>
      </c>
      <c r="F696" s="0" t="n">
        <v>806.84</v>
      </c>
      <c r="G696" s="0" t="n">
        <v>6.22738089336176E-005</v>
      </c>
      <c r="H696" s="0" t="n">
        <v>9.68396901179404</v>
      </c>
      <c r="I696" s="0" t="n">
        <v>0.558475721556749</v>
      </c>
      <c r="T696" s="0" t="n">
        <v>7.8303</v>
      </c>
      <c r="U696" s="0" t="n">
        <v>2.2182</v>
      </c>
      <c r="Y696" s="0" t="n">
        <v>9.96435249687188</v>
      </c>
      <c r="Z696" s="0" t="n">
        <v>0.280383485077847</v>
      </c>
    </row>
    <row r="697" customFormat="false" ht="12.75" hidden="false" customHeight="false" outlineLevel="0" collapsed="false">
      <c r="B697" s="0" t="n">
        <v>18.854</v>
      </c>
      <c r="C697" s="0" t="n">
        <v>0.050245</v>
      </c>
      <c r="D697" s="0" t="n">
        <v>807.04</v>
      </c>
      <c r="E697" s="0" t="n">
        <v>17.354</v>
      </c>
      <c r="F697" s="0" t="n">
        <v>806.84</v>
      </c>
      <c r="G697" s="0" t="n">
        <v>6.22738089336176E-005</v>
      </c>
      <c r="H697" s="0" t="n">
        <v>9.68396901179404</v>
      </c>
      <c r="I697" s="0" t="n">
        <v>0.558025182193963</v>
      </c>
      <c r="T697" s="0" t="n">
        <v>7.8302</v>
      </c>
      <c r="U697" s="0" t="n">
        <v>2.1991</v>
      </c>
      <c r="Y697" s="0" t="n">
        <v>9.96934639538729</v>
      </c>
      <c r="Z697" s="0" t="n">
        <v>0.285377383593259</v>
      </c>
    </row>
    <row r="698" customFormat="false" ht="12.75" hidden="false" customHeight="false" outlineLevel="0" collapsed="false">
      <c r="B698" s="0" t="n">
        <v>18.861</v>
      </c>
      <c r="C698" s="0" t="n">
        <v>0.050245</v>
      </c>
      <c r="D698" s="0" t="n">
        <v>807.04</v>
      </c>
      <c r="E698" s="0" t="n">
        <v>17.361</v>
      </c>
      <c r="F698" s="0" t="n">
        <v>806.84</v>
      </c>
      <c r="G698" s="0" t="n">
        <v>6.22738089336176E-005</v>
      </c>
      <c r="H698" s="0" t="n">
        <v>9.68396901179404</v>
      </c>
      <c r="I698" s="0" t="n">
        <v>0.55780018500052</v>
      </c>
      <c r="T698" s="0" t="n">
        <v>7.8304</v>
      </c>
      <c r="U698" s="0" t="n">
        <v>2.1865</v>
      </c>
      <c r="Y698" s="0" t="n">
        <v>9.971843344645</v>
      </c>
      <c r="Z698" s="0" t="n">
        <v>0.287874332850965</v>
      </c>
    </row>
    <row r="699" customFormat="false" ht="12.75" hidden="false" customHeight="false" outlineLevel="0" collapsed="false">
      <c r="B699" s="0" t="n">
        <v>18.864</v>
      </c>
      <c r="C699" s="0" t="n">
        <v>0.049846</v>
      </c>
      <c r="D699" s="0" t="n">
        <v>807.04</v>
      </c>
      <c r="E699" s="0" t="n">
        <v>17.364</v>
      </c>
      <c r="F699" s="0" t="n">
        <v>806.84</v>
      </c>
      <c r="G699" s="0" t="n">
        <v>6.17792870953349E-005</v>
      </c>
      <c r="H699" s="0" t="n">
        <v>9.6919417983256</v>
      </c>
      <c r="I699" s="0" t="n">
        <v>0.558162969265469</v>
      </c>
      <c r="T699" s="0" t="n">
        <v>7.8302</v>
      </c>
      <c r="U699" s="0" t="n">
        <v>2.1865</v>
      </c>
      <c r="Y699" s="0" t="n">
        <v>9.97291346575545</v>
      </c>
      <c r="Z699" s="0" t="n">
        <v>0.280971667429846</v>
      </c>
    </row>
    <row r="700" customFormat="false" ht="12.75" hidden="false" customHeight="false" outlineLevel="0" collapsed="false">
      <c r="B700" s="0" t="n">
        <v>18.861</v>
      </c>
      <c r="C700" s="0" t="n">
        <v>0.049846</v>
      </c>
      <c r="D700" s="0" t="n">
        <v>807.04</v>
      </c>
      <c r="E700" s="0" t="n">
        <v>17.361</v>
      </c>
      <c r="F700" s="0" t="n">
        <v>806.84</v>
      </c>
      <c r="G700" s="0" t="n">
        <v>6.17792870953349E-005</v>
      </c>
      <c r="H700" s="0" t="n">
        <v>9.6919417983256</v>
      </c>
      <c r="I700" s="0" t="n">
        <v>0.558259420443846</v>
      </c>
      <c r="T700" s="0" t="n">
        <v>7.8299</v>
      </c>
      <c r="U700" s="0" t="n">
        <v>2.1614</v>
      </c>
      <c r="Y700" s="0" t="n">
        <v>9.971843344645</v>
      </c>
      <c r="Z700" s="0" t="n">
        <v>0.279901546319399</v>
      </c>
    </row>
    <row r="701" customFormat="false" ht="12.75" hidden="false" customHeight="false" outlineLevel="0" collapsed="false">
      <c r="B701" s="0" t="n">
        <v>18.864</v>
      </c>
      <c r="C701" s="0" t="n">
        <v>0.049846</v>
      </c>
      <c r="D701" s="0" t="n">
        <v>807.04</v>
      </c>
      <c r="E701" s="0" t="n">
        <v>17.364</v>
      </c>
      <c r="F701" s="0" t="n">
        <v>806.84</v>
      </c>
      <c r="G701" s="0" t="n">
        <v>6.17792870953349E-005</v>
      </c>
      <c r="H701" s="0" t="n">
        <v>9.6919417983256</v>
      </c>
      <c r="I701" s="0" t="n">
        <v>0.558162969265469</v>
      </c>
      <c r="T701" s="0" t="n">
        <v>7.8298</v>
      </c>
      <c r="U701" s="0" t="n">
        <v>2.1552</v>
      </c>
      <c r="Y701" s="0" t="n">
        <v>9.97291346575545</v>
      </c>
      <c r="Z701" s="0" t="n">
        <v>0.280971667429846</v>
      </c>
    </row>
    <row r="702" customFormat="false" ht="12.75" hidden="false" customHeight="false" outlineLevel="0" collapsed="false">
      <c r="B702" s="0" t="n">
        <v>18.872</v>
      </c>
      <c r="C702" s="0" t="n">
        <v>0.049846</v>
      </c>
      <c r="D702" s="0" t="n">
        <v>807.04</v>
      </c>
      <c r="E702" s="0" t="n">
        <v>17.372</v>
      </c>
      <c r="F702" s="0" t="n">
        <v>806.84</v>
      </c>
      <c r="G702" s="0" t="n">
        <v>6.17792870953349E-005</v>
      </c>
      <c r="H702" s="0" t="n">
        <v>9.6919417983256</v>
      </c>
      <c r="I702" s="0" t="n">
        <v>0.557905928984895</v>
      </c>
      <c r="T702" s="0" t="n">
        <v>7.8298</v>
      </c>
      <c r="U702" s="0" t="n">
        <v>2.1428</v>
      </c>
      <c r="Y702" s="0" t="n">
        <v>9.97576712204997</v>
      </c>
      <c r="Z702" s="0" t="n">
        <v>0.283825323724365</v>
      </c>
    </row>
    <row r="703" customFormat="false" ht="12.75" hidden="false" customHeight="false" outlineLevel="0" collapsed="false">
      <c r="B703" s="0" t="n">
        <v>18.854</v>
      </c>
      <c r="C703" s="0" t="n">
        <v>0.049846</v>
      </c>
      <c r="D703" s="0" t="n">
        <v>807.04</v>
      </c>
      <c r="E703" s="0" t="n">
        <v>17.354</v>
      </c>
      <c r="F703" s="0" t="n">
        <v>806.84</v>
      </c>
      <c r="G703" s="0" t="n">
        <v>6.17792870953349E-005</v>
      </c>
      <c r="H703" s="0" t="n">
        <v>9.6919417983256</v>
      </c>
      <c r="I703" s="0" t="n">
        <v>0.558484602876893</v>
      </c>
      <c r="T703" s="0" t="n">
        <v>7.8299</v>
      </c>
      <c r="U703" s="0" t="n">
        <v>2.1367</v>
      </c>
      <c r="Y703" s="0" t="n">
        <v>9.96934639538729</v>
      </c>
      <c r="Z703" s="0" t="n">
        <v>0.277404597061693</v>
      </c>
    </row>
    <row r="704" customFormat="false" ht="12.75" hidden="false" customHeight="false" outlineLevel="0" collapsed="false">
      <c r="B704" s="0" t="n">
        <v>18.883</v>
      </c>
      <c r="C704" s="0" t="n">
        <v>0.049447</v>
      </c>
      <c r="D704" s="0" t="n">
        <v>807.04</v>
      </c>
      <c r="E704" s="0" t="n">
        <v>17.383</v>
      </c>
      <c r="F704" s="0" t="n">
        <v>806.84</v>
      </c>
      <c r="G704" s="0" t="n">
        <v>6.12847652570522E-005</v>
      </c>
      <c r="H704" s="0" t="n">
        <v>9.69997866139701</v>
      </c>
      <c r="I704" s="0" t="n">
        <v>0.558015225300409</v>
      </c>
      <c r="T704" s="0" t="n">
        <v>7.8301</v>
      </c>
      <c r="U704" s="0" t="n">
        <v>2.1183</v>
      </c>
      <c r="Y704" s="0" t="n">
        <v>9.97969089945493</v>
      </c>
      <c r="Z704" s="0" t="n">
        <v>0.279712238057922</v>
      </c>
    </row>
    <row r="705" customFormat="false" ht="12.75" hidden="false" customHeight="false" outlineLevel="0" collapsed="false">
      <c r="B705" s="0" t="n">
        <v>18.854</v>
      </c>
      <c r="C705" s="0" t="n">
        <v>0.049447</v>
      </c>
      <c r="D705" s="0" t="n">
        <v>807.04</v>
      </c>
      <c r="E705" s="0" t="n">
        <v>17.354</v>
      </c>
      <c r="F705" s="0" t="n">
        <v>806.84</v>
      </c>
      <c r="G705" s="0" t="n">
        <v>6.12847652570522E-005</v>
      </c>
      <c r="H705" s="0" t="n">
        <v>9.69997866139701</v>
      </c>
      <c r="I705" s="0" t="n">
        <v>0.558947715880893</v>
      </c>
      <c r="T705" s="0" t="n">
        <v>7.8299</v>
      </c>
      <c r="U705" s="0" t="n">
        <v>2.1122</v>
      </c>
      <c r="Y705" s="0" t="n">
        <v>9.96934639538729</v>
      </c>
      <c r="Z705" s="0" t="n">
        <v>0.269367733990283</v>
      </c>
    </row>
    <row r="706" customFormat="false" ht="12.75" hidden="false" customHeight="false" outlineLevel="0" collapsed="false">
      <c r="B706" s="0" t="n">
        <v>18.883</v>
      </c>
      <c r="C706" s="0" t="n">
        <v>0.049447</v>
      </c>
      <c r="D706" s="0" t="n">
        <v>807.04</v>
      </c>
      <c r="E706" s="0" t="n">
        <v>17.383</v>
      </c>
      <c r="F706" s="0" t="n">
        <v>806.84</v>
      </c>
      <c r="G706" s="0" t="n">
        <v>6.12847652570522E-005</v>
      </c>
      <c r="H706" s="0" t="n">
        <v>9.69997866139701</v>
      </c>
      <c r="I706" s="0" t="n">
        <v>0.558015225300409</v>
      </c>
      <c r="T706" s="0" t="n">
        <v>7.8303</v>
      </c>
      <c r="U706" s="0" t="n">
        <v>2.1</v>
      </c>
      <c r="Y706" s="0" t="n">
        <v>9.97969089945493</v>
      </c>
      <c r="Z706" s="0" t="n">
        <v>0.279712238057922</v>
      </c>
    </row>
    <row r="707" customFormat="false" ht="12.75" hidden="false" customHeight="false" outlineLevel="0" collapsed="false">
      <c r="B707" s="0" t="n">
        <v>18.864</v>
      </c>
      <c r="C707" s="0" t="n">
        <v>0.049447</v>
      </c>
      <c r="D707" s="0" t="n">
        <v>807.04</v>
      </c>
      <c r="E707" s="0" t="n">
        <v>17.364</v>
      </c>
      <c r="F707" s="0" t="n">
        <v>806.84</v>
      </c>
      <c r="G707" s="0" t="n">
        <v>6.12847652570522E-005</v>
      </c>
      <c r="H707" s="0" t="n">
        <v>9.69997866139701</v>
      </c>
      <c r="I707" s="0" t="n">
        <v>0.558625815560759</v>
      </c>
      <c r="T707" s="0" t="n">
        <v>7.8302</v>
      </c>
      <c r="U707" s="0" t="n">
        <v>2.1</v>
      </c>
      <c r="Y707" s="0" t="n">
        <v>9.97291346575545</v>
      </c>
      <c r="Z707" s="0" t="n">
        <v>0.272934804358435</v>
      </c>
    </row>
    <row r="708" customFormat="false" ht="12.75" hidden="false" customHeight="false" outlineLevel="0" collapsed="false">
      <c r="B708" s="0" t="n">
        <v>18.883</v>
      </c>
      <c r="C708" s="0" t="n">
        <v>0.049447</v>
      </c>
      <c r="D708" s="0" t="n">
        <v>807.04</v>
      </c>
      <c r="E708" s="0" t="n">
        <v>17.383</v>
      </c>
      <c r="F708" s="0" t="n">
        <v>806.84</v>
      </c>
      <c r="G708" s="0" t="n">
        <v>6.12847652570522E-005</v>
      </c>
      <c r="H708" s="0" t="n">
        <v>9.69997866139701</v>
      </c>
      <c r="I708" s="0" t="n">
        <v>0.558015225300409</v>
      </c>
      <c r="T708" s="0" t="n">
        <v>7.8301</v>
      </c>
      <c r="U708" s="0" t="n">
        <v>2.1</v>
      </c>
      <c r="Y708" s="0" t="n">
        <v>9.97969089945493</v>
      </c>
      <c r="Z708" s="0" t="n">
        <v>0.279712238057922</v>
      </c>
    </row>
    <row r="709" customFormat="false" ht="12.75" hidden="false" customHeight="false" outlineLevel="0" collapsed="false">
      <c r="B709" s="0" t="n">
        <v>18.883</v>
      </c>
      <c r="C709" s="0" t="n">
        <v>0.049447</v>
      </c>
      <c r="D709" s="0" t="n">
        <v>807.04</v>
      </c>
      <c r="E709" s="0" t="n">
        <v>17.383</v>
      </c>
      <c r="F709" s="0" t="n">
        <v>806.84</v>
      </c>
      <c r="G709" s="0" t="n">
        <v>6.12847652570522E-005</v>
      </c>
      <c r="H709" s="0" t="n">
        <v>9.69997866139701</v>
      </c>
      <c r="I709" s="0" t="n">
        <v>0.558015225300409</v>
      </c>
      <c r="T709" s="0" t="n">
        <v>7.8299</v>
      </c>
      <c r="U709" s="0" t="n">
        <v>2.1061</v>
      </c>
      <c r="Y709" s="0" t="n">
        <v>9.97969089945493</v>
      </c>
      <c r="Z709" s="0" t="n">
        <v>0.279712238057922</v>
      </c>
    </row>
    <row r="710" customFormat="false" ht="12.75" hidden="false" customHeight="false" outlineLevel="0" collapsed="false">
      <c r="B710" s="0" t="n">
        <v>18.864</v>
      </c>
      <c r="C710" s="0" t="n">
        <v>0.049447</v>
      </c>
      <c r="D710" s="0" t="n">
        <v>807.04</v>
      </c>
      <c r="E710" s="0" t="n">
        <v>17.364</v>
      </c>
      <c r="F710" s="0" t="n">
        <v>806.84</v>
      </c>
      <c r="G710" s="0" t="n">
        <v>6.12847652570522E-005</v>
      </c>
      <c r="H710" s="0" t="n">
        <v>9.69997866139701</v>
      </c>
      <c r="I710" s="0" t="n">
        <v>0.558625815560759</v>
      </c>
      <c r="T710" s="0" t="n">
        <v>7.8298</v>
      </c>
      <c r="U710" s="0" t="n">
        <v>2.1183</v>
      </c>
      <c r="Y710" s="0" t="n">
        <v>9.97291346575545</v>
      </c>
      <c r="Z710" s="0" t="n">
        <v>0.272934804358435</v>
      </c>
    </row>
    <row r="711" customFormat="false" ht="12.75" hidden="false" customHeight="false" outlineLevel="0" collapsed="false">
      <c r="B711" s="0" t="n">
        <v>18.883</v>
      </c>
      <c r="C711" s="0" t="n">
        <v>0.049447</v>
      </c>
      <c r="D711" s="0" t="n">
        <v>807.04</v>
      </c>
      <c r="E711" s="0" t="n">
        <v>17.383</v>
      </c>
      <c r="F711" s="0" t="n">
        <v>806.84</v>
      </c>
      <c r="G711" s="0" t="n">
        <v>6.12847652570522E-005</v>
      </c>
      <c r="H711" s="0" t="n">
        <v>9.69997866139701</v>
      </c>
      <c r="I711" s="0" t="n">
        <v>0.558015225300409</v>
      </c>
      <c r="T711" s="0" t="n">
        <v>7.8298</v>
      </c>
      <c r="U711" s="0" t="n">
        <v>2.1183</v>
      </c>
      <c r="Y711" s="0" t="n">
        <v>9.97969089945493</v>
      </c>
      <c r="Z711" s="0" t="n">
        <v>0.279712238057922</v>
      </c>
    </row>
    <row r="712" customFormat="false" ht="12.75" hidden="false" customHeight="false" outlineLevel="0" collapsed="false">
      <c r="B712" s="0" t="n">
        <v>18.876</v>
      </c>
      <c r="C712" s="0" t="n">
        <v>0.049447</v>
      </c>
      <c r="D712" s="0" t="n">
        <v>809.03</v>
      </c>
      <c r="E712" s="0" t="n">
        <v>17.376</v>
      </c>
      <c r="F712" s="0" t="n">
        <v>808.83</v>
      </c>
      <c r="G712" s="0" t="n">
        <v>6.11339836554035E-005</v>
      </c>
      <c r="H712" s="0" t="n">
        <v>9.70244203681493</v>
      </c>
      <c r="I712" s="0" t="n">
        <v>0.558381793094782</v>
      </c>
      <c r="T712" s="0" t="n">
        <v>7.8299</v>
      </c>
      <c r="U712" s="0" t="n">
        <v>2.1183</v>
      </c>
      <c r="Y712" s="0" t="n">
        <v>9.97719395019723</v>
      </c>
      <c r="Z712" s="0" t="n">
        <v>0.274751913382302</v>
      </c>
    </row>
    <row r="713" customFormat="false" ht="12.75" hidden="false" customHeight="false" outlineLevel="0" collapsed="false">
      <c r="B713" s="0" t="n">
        <v>18.883</v>
      </c>
      <c r="C713" s="0" t="n">
        <v>0.049447</v>
      </c>
      <c r="D713" s="0" t="n">
        <v>809.03</v>
      </c>
      <c r="E713" s="0" t="n">
        <v>17.383</v>
      </c>
      <c r="F713" s="0" t="n">
        <v>808.83</v>
      </c>
      <c r="G713" s="0" t="n">
        <v>6.11339836554035E-005</v>
      </c>
      <c r="H713" s="0" t="n">
        <v>9.70244203681493</v>
      </c>
      <c r="I713" s="0" t="n">
        <v>0.558156937054302</v>
      </c>
      <c r="T713" s="0" t="n">
        <v>7.8296</v>
      </c>
      <c r="U713" s="0" t="n">
        <v>2.1122</v>
      </c>
      <c r="Y713" s="0" t="n">
        <v>9.97969089945493</v>
      </c>
      <c r="Z713" s="0" t="n">
        <v>0.277248862640008</v>
      </c>
    </row>
    <row r="714" customFormat="false" ht="12.75" hidden="false" customHeight="false" outlineLevel="0" collapsed="false">
      <c r="B714" s="0" t="n">
        <v>18.876</v>
      </c>
      <c r="C714" s="0" t="n">
        <v>0.04905</v>
      </c>
      <c r="D714" s="0" t="n">
        <v>809.03</v>
      </c>
      <c r="E714" s="0" t="n">
        <v>17.376</v>
      </c>
      <c r="F714" s="0" t="n">
        <v>808.83</v>
      </c>
      <c r="G714" s="0" t="n">
        <v>6.06431512184266E-005</v>
      </c>
      <c r="H714" s="0" t="n">
        <v>9.71050323918248</v>
      </c>
      <c r="I714" s="0" t="n">
        <v>0.558845720487021</v>
      </c>
      <c r="T714" s="0" t="n">
        <v>7.8296</v>
      </c>
      <c r="U714" s="0" t="n">
        <v>2.1061</v>
      </c>
      <c r="Y714" s="0" t="n">
        <v>9.97719395019723</v>
      </c>
      <c r="Z714" s="0" t="n">
        <v>0.266690711014752</v>
      </c>
    </row>
    <row r="715" customFormat="false" ht="12.75" hidden="false" customHeight="false" outlineLevel="0" collapsed="false">
      <c r="B715" s="0" t="n">
        <v>18.883</v>
      </c>
      <c r="C715" s="0" t="n">
        <v>0.04905</v>
      </c>
      <c r="D715" s="0" t="n">
        <v>807.04</v>
      </c>
      <c r="E715" s="0" t="n">
        <v>17.383</v>
      </c>
      <c r="F715" s="0" t="n">
        <v>806.84</v>
      </c>
      <c r="G715" s="0" t="n">
        <v>6.07927222249765E-005</v>
      </c>
      <c r="H715" s="0" t="n">
        <v>9.70803986376456</v>
      </c>
      <c r="I715" s="0" t="n">
        <v>0.558478965872666</v>
      </c>
      <c r="T715" s="0" t="n">
        <v>7.8298</v>
      </c>
      <c r="U715" s="0" t="n">
        <v>2.094</v>
      </c>
      <c r="Y715" s="0" t="n">
        <v>9.97969089945493</v>
      </c>
      <c r="Z715" s="0" t="n">
        <v>0.271651035690374</v>
      </c>
    </row>
    <row r="716" customFormat="false" ht="12.75" hidden="false" customHeight="false" outlineLevel="0" collapsed="false">
      <c r="B716" s="0" t="n">
        <v>18.876</v>
      </c>
      <c r="C716" s="0" t="n">
        <v>0.04905</v>
      </c>
      <c r="D716" s="0" t="n">
        <v>809.03</v>
      </c>
      <c r="E716" s="0" t="n">
        <v>17.376</v>
      </c>
      <c r="F716" s="0" t="n">
        <v>808.83</v>
      </c>
      <c r="G716" s="0" t="n">
        <v>6.06431512184266E-005</v>
      </c>
      <c r="H716" s="0" t="n">
        <v>9.71050323918248</v>
      </c>
      <c r="I716" s="0" t="n">
        <v>0.558845720487021</v>
      </c>
      <c r="T716" s="0" t="n">
        <v>7.8298</v>
      </c>
      <c r="U716" s="0" t="n">
        <v>2.0819</v>
      </c>
      <c r="Y716" s="0" t="n">
        <v>9.97719395019723</v>
      </c>
      <c r="Z716" s="0" t="n">
        <v>0.266690711014752</v>
      </c>
    </row>
    <row r="717" customFormat="false" ht="12.75" hidden="false" customHeight="false" outlineLevel="0" collapsed="false">
      <c r="B717" s="0" t="n">
        <v>18.893</v>
      </c>
      <c r="C717" s="0" t="n">
        <v>0.04905</v>
      </c>
      <c r="D717" s="0" t="n">
        <v>807.04</v>
      </c>
      <c r="E717" s="0" t="n">
        <v>17.393</v>
      </c>
      <c r="F717" s="0" t="n">
        <v>806.84</v>
      </c>
      <c r="G717" s="0" t="n">
        <v>6.07927222249765E-005</v>
      </c>
      <c r="H717" s="0" t="n">
        <v>9.70803986376456</v>
      </c>
      <c r="I717" s="0" t="n">
        <v>0.558157871773964</v>
      </c>
      <c r="T717" s="0" t="n">
        <v>7.8299</v>
      </c>
      <c r="U717" s="0" t="n">
        <v>2.07</v>
      </c>
      <c r="Y717" s="0" t="n">
        <v>9.98325796982308</v>
      </c>
      <c r="Z717" s="0" t="n">
        <v>0.275218106058524</v>
      </c>
    </row>
    <row r="718" customFormat="false" ht="12.75" hidden="false" customHeight="false" outlineLevel="0" collapsed="false">
      <c r="B718" s="0" t="n">
        <v>18.876</v>
      </c>
      <c r="C718" s="0" t="n">
        <v>0.04905</v>
      </c>
      <c r="D718" s="0" t="n">
        <v>807.04</v>
      </c>
      <c r="E718" s="0" t="n">
        <v>17.376</v>
      </c>
      <c r="F718" s="0" t="n">
        <v>806.84</v>
      </c>
      <c r="G718" s="0" t="n">
        <v>6.07927222249765E-005</v>
      </c>
      <c r="H718" s="0" t="n">
        <v>9.70803986376456</v>
      </c>
      <c r="I718" s="0" t="n">
        <v>0.558703951643909</v>
      </c>
      <c r="T718" s="0" t="n">
        <v>7.8299</v>
      </c>
      <c r="U718" s="0" t="n">
        <v>2.0521</v>
      </c>
      <c r="Y718" s="0" t="n">
        <v>9.97719395019723</v>
      </c>
      <c r="Z718" s="0" t="n">
        <v>0.269154086432668</v>
      </c>
    </row>
    <row r="719" customFormat="false" ht="12.75" hidden="false" customHeight="false" outlineLevel="0" collapsed="false">
      <c r="B719" s="0" t="n">
        <v>18.883</v>
      </c>
      <c r="C719" s="0" t="n">
        <v>0.04905</v>
      </c>
      <c r="D719" s="0" t="n">
        <v>809.03</v>
      </c>
      <c r="E719" s="0" t="n">
        <v>17.383</v>
      </c>
      <c r="F719" s="0" t="n">
        <v>808.83</v>
      </c>
      <c r="G719" s="0" t="n">
        <v>6.06431512184266E-005</v>
      </c>
      <c r="H719" s="0" t="n">
        <v>9.71050323918248</v>
      </c>
      <c r="I719" s="0" t="n">
        <v>0.558620677626559</v>
      </c>
      <c r="T719" s="0" t="n">
        <v>7.8306</v>
      </c>
      <c r="U719" s="0" t="n">
        <v>2.0403</v>
      </c>
      <c r="Y719" s="0" t="n">
        <v>9.97969089945493</v>
      </c>
      <c r="Z719" s="0" t="n">
        <v>0.269187660272458</v>
      </c>
    </row>
    <row r="720" customFormat="false" ht="12.75" hidden="false" customHeight="false" outlineLevel="0" collapsed="false">
      <c r="B720" s="0" t="n">
        <v>18.886</v>
      </c>
      <c r="C720" s="0" t="n">
        <v>0.04905</v>
      </c>
      <c r="D720" s="0" t="n">
        <v>809.03</v>
      </c>
      <c r="E720" s="0" t="n">
        <v>17.386</v>
      </c>
      <c r="F720" s="0" t="n">
        <v>808.83</v>
      </c>
      <c r="G720" s="0" t="n">
        <v>6.06431512184266E-005</v>
      </c>
      <c r="H720" s="0" t="n">
        <v>9.71050323918248</v>
      </c>
      <c r="I720" s="0" t="n">
        <v>0.558524286160271</v>
      </c>
      <c r="T720" s="0" t="n">
        <v>7.8309</v>
      </c>
      <c r="U720" s="0" t="n">
        <v>2.0286</v>
      </c>
      <c r="Y720" s="0" t="n">
        <v>9.98076102056538</v>
      </c>
      <c r="Z720" s="0" t="n">
        <v>0.270257781382902</v>
      </c>
    </row>
    <row r="721" customFormat="false" ht="12.75" hidden="false" customHeight="false" outlineLevel="0" collapsed="false">
      <c r="B721" s="0" t="n">
        <v>18.872</v>
      </c>
      <c r="C721" s="0" t="n">
        <v>0.04905</v>
      </c>
      <c r="D721" s="0" t="n">
        <v>809.03</v>
      </c>
      <c r="E721" s="0" t="n">
        <v>17.372</v>
      </c>
      <c r="F721" s="0" t="n">
        <v>808.83</v>
      </c>
      <c r="G721" s="0" t="n">
        <v>6.06431512184266E-005</v>
      </c>
      <c r="H721" s="0" t="n">
        <v>9.71050323918248</v>
      </c>
      <c r="I721" s="0" t="n">
        <v>0.558974397834589</v>
      </c>
      <c r="T721" s="0" t="n">
        <v>7.8308</v>
      </c>
      <c r="U721" s="0" t="n">
        <v>2.0169</v>
      </c>
      <c r="Y721" s="0" t="n">
        <v>9.97576712204997</v>
      </c>
      <c r="Z721" s="0" t="n">
        <v>0.26526388286749</v>
      </c>
    </row>
    <row r="722" customFormat="false" ht="12.75" hidden="false" customHeight="false" outlineLevel="0" collapsed="false">
      <c r="B722" s="0" t="n">
        <v>18.886</v>
      </c>
      <c r="C722" s="0" t="n">
        <v>0.04905</v>
      </c>
      <c r="D722" s="0" t="n">
        <v>809.03</v>
      </c>
      <c r="E722" s="0" t="n">
        <v>17.386</v>
      </c>
      <c r="F722" s="0" t="n">
        <v>808.83</v>
      </c>
      <c r="G722" s="0" t="n">
        <v>6.06431512184266E-005</v>
      </c>
      <c r="H722" s="0" t="n">
        <v>9.71050323918248</v>
      </c>
      <c r="I722" s="0" t="n">
        <v>0.558524286160271</v>
      </c>
      <c r="T722" s="0" t="n">
        <v>7.8312</v>
      </c>
      <c r="U722" s="0" t="n">
        <v>2.0111</v>
      </c>
      <c r="Y722" s="0" t="n">
        <v>9.98076102056538</v>
      </c>
      <c r="Z722" s="0" t="n">
        <v>0.270257781382902</v>
      </c>
    </row>
    <row r="723" customFormat="false" ht="12.75" hidden="false" customHeight="false" outlineLevel="0" collapsed="false">
      <c r="B723" s="0" t="n">
        <v>18.883</v>
      </c>
      <c r="C723" s="0" t="n">
        <v>0.04905</v>
      </c>
      <c r="D723" s="0" t="n">
        <v>809.03</v>
      </c>
      <c r="E723" s="0" t="n">
        <v>17.383</v>
      </c>
      <c r="F723" s="0" t="n">
        <v>808.83</v>
      </c>
      <c r="G723" s="0" t="n">
        <v>6.06431512184266E-005</v>
      </c>
      <c r="H723" s="0" t="n">
        <v>9.71050323918248</v>
      </c>
      <c r="I723" s="0" t="n">
        <v>0.558620677626559</v>
      </c>
      <c r="T723" s="0" t="n">
        <v>7.8322</v>
      </c>
      <c r="U723" s="0" t="n">
        <v>2.0053</v>
      </c>
      <c r="Y723" s="0" t="n">
        <v>9.97969089945493</v>
      </c>
      <c r="Z723" s="0" t="n">
        <v>0.269187660272458</v>
      </c>
    </row>
    <row r="724" customFormat="false" ht="12.75" hidden="false" customHeight="false" outlineLevel="0" collapsed="false">
      <c r="B724" s="0" t="n">
        <v>18.886</v>
      </c>
      <c r="C724" s="0" t="n">
        <v>0.04905</v>
      </c>
      <c r="D724" s="0" t="n">
        <v>809.03</v>
      </c>
      <c r="E724" s="0" t="n">
        <v>17.386</v>
      </c>
      <c r="F724" s="0" t="n">
        <v>808.83</v>
      </c>
      <c r="G724" s="0" t="n">
        <v>6.06431512184266E-005</v>
      </c>
      <c r="H724" s="0" t="n">
        <v>9.71050323918248</v>
      </c>
      <c r="I724" s="0" t="n">
        <v>0.558524286160271</v>
      </c>
      <c r="T724" s="0" t="n">
        <v>7.8328</v>
      </c>
      <c r="U724" s="0" t="n">
        <v>1.9995</v>
      </c>
      <c r="Y724" s="0" t="n">
        <v>9.98076102056538</v>
      </c>
      <c r="Z724" s="0" t="n">
        <v>0.270257781382902</v>
      </c>
    </row>
    <row r="725" customFormat="false" ht="12.75" hidden="false" customHeight="false" outlineLevel="0" collapsed="false">
      <c r="B725" s="0" t="n">
        <v>18.883</v>
      </c>
      <c r="C725" s="0" t="n">
        <v>0.04905</v>
      </c>
      <c r="D725" s="0" t="n">
        <v>809.03</v>
      </c>
      <c r="E725" s="0" t="n">
        <v>17.383</v>
      </c>
      <c r="F725" s="0" t="n">
        <v>808.83</v>
      </c>
      <c r="G725" s="0" t="n">
        <v>6.06431512184266E-005</v>
      </c>
      <c r="H725" s="0" t="n">
        <v>9.71050323918248</v>
      </c>
      <c r="I725" s="0" t="n">
        <v>0.558620677626559</v>
      </c>
      <c r="T725" s="0" t="n">
        <v>7.8337</v>
      </c>
      <c r="U725" s="0" t="n">
        <v>1.9937</v>
      </c>
      <c r="Y725" s="0" t="n">
        <v>9.97969089945493</v>
      </c>
      <c r="Z725" s="0" t="n">
        <v>0.269187660272458</v>
      </c>
    </row>
    <row r="726" customFormat="false" ht="12.75" hidden="false" customHeight="false" outlineLevel="0" collapsed="false">
      <c r="B726" s="0" t="n">
        <v>18.854</v>
      </c>
      <c r="C726" s="0" t="n">
        <v>0.04905</v>
      </c>
      <c r="D726" s="0" t="n">
        <v>809.03</v>
      </c>
      <c r="E726" s="0" t="n">
        <v>17.354</v>
      </c>
      <c r="F726" s="0" t="n">
        <v>808.83</v>
      </c>
      <c r="G726" s="0" t="n">
        <v>6.06431512184266E-005</v>
      </c>
      <c r="H726" s="0" t="n">
        <v>9.71050323918248</v>
      </c>
      <c r="I726" s="0" t="n">
        <v>0.559554179969026</v>
      </c>
      <c r="T726" s="0" t="n">
        <v>7.8334</v>
      </c>
      <c r="U726" s="0" t="n">
        <v>1.9937</v>
      </c>
      <c r="Y726" s="0" t="n">
        <v>9.96934639538729</v>
      </c>
      <c r="Z726" s="0" t="n">
        <v>0.258843156204819</v>
      </c>
    </row>
    <row r="727" customFormat="false" ht="12.75" hidden="false" customHeight="false" outlineLevel="0" collapsed="false">
      <c r="B727" s="0" t="n">
        <v>18.915</v>
      </c>
      <c r="C727" s="0" t="n">
        <v>0.04905</v>
      </c>
      <c r="D727" s="0" t="n">
        <v>809.03</v>
      </c>
      <c r="E727" s="0" t="n">
        <v>17.415</v>
      </c>
      <c r="F727" s="0" t="n">
        <v>808.83</v>
      </c>
      <c r="G727" s="0" t="n">
        <v>6.06431512184266E-005</v>
      </c>
      <c r="H727" s="0" t="n">
        <v>9.71050323918248</v>
      </c>
      <c r="I727" s="0" t="n">
        <v>0.557594214136232</v>
      </c>
      <c r="T727" s="0" t="n">
        <v>7.8328</v>
      </c>
      <c r="U727" s="0" t="n">
        <v>1.988</v>
      </c>
      <c r="Y727" s="0" t="n">
        <v>9.99110552463302</v>
      </c>
      <c r="Z727" s="0" t="n">
        <v>0.280602285450541</v>
      </c>
    </row>
    <row r="728" customFormat="false" ht="12.75" hidden="false" customHeight="false" outlineLevel="0" collapsed="false">
      <c r="B728" s="0" t="n">
        <v>18.893</v>
      </c>
      <c r="C728" s="0" t="n">
        <v>0.04905</v>
      </c>
      <c r="D728" s="0" t="n">
        <v>809.03</v>
      </c>
      <c r="E728" s="0" t="n">
        <v>17.393</v>
      </c>
      <c r="F728" s="0" t="n">
        <v>808.83</v>
      </c>
      <c r="G728" s="0" t="n">
        <v>6.06431512184266E-005</v>
      </c>
      <c r="H728" s="0" t="n">
        <v>9.71050323918248</v>
      </c>
      <c r="I728" s="0" t="n">
        <v>0.558299502051542</v>
      </c>
      <c r="T728" s="0" t="n">
        <v>7.8324</v>
      </c>
      <c r="U728" s="0" t="n">
        <v>1.9823</v>
      </c>
      <c r="Y728" s="0" t="n">
        <v>9.98325796982308</v>
      </c>
      <c r="Z728" s="0" t="n">
        <v>0.272754730640608</v>
      </c>
    </row>
    <row r="729" customFormat="false" ht="12.75" hidden="false" customHeight="false" outlineLevel="0" collapsed="false">
      <c r="B729" s="0" t="n">
        <v>18.886</v>
      </c>
      <c r="C729" s="0" t="n">
        <v>0.04905</v>
      </c>
      <c r="D729" s="0" t="n">
        <v>809.03</v>
      </c>
      <c r="E729" s="0" t="n">
        <v>17.386</v>
      </c>
      <c r="F729" s="0" t="n">
        <v>808.83</v>
      </c>
      <c r="G729" s="0" t="n">
        <v>6.06431512184266E-005</v>
      </c>
      <c r="H729" s="0" t="n">
        <v>9.71050323918248</v>
      </c>
      <c r="I729" s="0" t="n">
        <v>0.558524286160271</v>
      </c>
      <c r="T729" s="0" t="n">
        <v>7.8322</v>
      </c>
      <c r="U729" s="0" t="n">
        <v>1.9937</v>
      </c>
      <c r="Y729" s="0" t="n">
        <v>9.98076102056538</v>
      </c>
      <c r="Z729" s="0" t="n">
        <v>0.270257781382902</v>
      </c>
    </row>
    <row r="730" customFormat="false" ht="12.75" hidden="false" customHeight="false" outlineLevel="0" collapsed="false">
      <c r="B730" s="0" t="n">
        <v>18.904</v>
      </c>
      <c r="C730" s="0" t="n">
        <v>0.04905</v>
      </c>
      <c r="D730" s="0" t="n">
        <v>809.03</v>
      </c>
      <c r="E730" s="0" t="n">
        <v>17.404</v>
      </c>
      <c r="F730" s="0" t="n">
        <v>808.83</v>
      </c>
      <c r="G730" s="0" t="n">
        <v>6.06431512184266E-005</v>
      </c>
      <c r="H730" s="0" t="n">
        <v>9.71050323918248</v>
      </c>
      <c r="I730" s="0" t="n">
        <v>0.55794663520929</v>
      </c>
      <c r="T730" s="0" t="n">
        <v>7.8317</v>
      </c>
      <c r="U730" s="0" t="n">
        <v>1.9937</v>
      </c>
      <c r="Y730" s="0" t="n">
        <v>9.98718174722805</v>
      </c>
      <c r="Z730" s="0" t="n">
        <v>0.276678508045574</v>
      </c>
    </row>
    <row r="731" customFormat="false" ht="12.75" hidden="false" customHeight="false" outlineLevel="0" collapsed="false">
      <c r="B731" s="0" t="n">
        <v>18.898</v>
      </c>
      <c r="C731" s="0" t="n">
        <v>0.04905</v>
      </c>
      <c r="D731" s="0" t="n">
        <v>809.03</v>
      </c>
      <c r="E731" s="0" t="n">
        <v>17.398</v>
      </c>
      <c r="F731" s="0" t="n">
        <v>808.83</v>
      </c>
      <c r="G731" s="0" t="n">
        <v>6.06431512184266E-005</v>
      </c>
      <c r="H731" s="0" t="n">
        <v>9.71050323918248</v>
      </c>
      <c r="I731" s="0" t="n">
        <v>0.558139052717696</v>
      </c>
      <c r="T731" s="0" t="n">
        <v>7.8316</v>
      </c>
      <c r="U731" s="0" t="n">
        <v>1.9937</v>
      </c>
      <c r="Y731" s="0" t="n">
        <v>9.98504150500716</v>
      </c>
      <c r="Z731" s="0" t="n">
        <v>0.274538265824685</v>
      </c>
    </row>
    <row r="732" customFormat="false" ht="12.75" hidden="false" customHeight="false" outlineLevel="0" collapsed="false">
      <c r="B732" s="0" t="n">
        <v>18.904</v>
      </c>
      <c r="C732" s="0" t="n">
        <v>0.048654</v>
      </c>
      <c r="D732" s="0" t="n">
        <v>807.04</v>
      </c>
      <c r="E732" s="0" t="n">
        <v>17.404</v>
      </c>
      <c r="F732" s="0" t="n">
        <v>806.84</v>
      </c>
      <c r="G732" s="0" t="n">
        <v>6.03019185960042E-005</v>
      </c>
      <c r="H732" s="0" t="n">
        <v>9.71614602407391</v>
      </c>
      <c r="I732" s="0" t="n">
        <v>0.55827085865743</v>
      </c>
      <c r="T732" s="0" t="n">
        <v>7.8309</v>
      </c>
      <c r="U732" s="0" t="n">
        <v>1.9995</v>
      </c>
      <c r="Y732" s="0" t="n">
        <v>9.98718174722805</v>
      </c>
      <c r="Z732" s="0" t="n">
        <v>0.271035723154142</v>
      </c>
    </row>
    <row r="733" customFormat="false" ht="12.75" hidden="false" customHeight="false" outlineLevel="0" collapsed="false">
      <c r="B733" s="0" t="n">
        <v>18.918</v>
      </c>
      <c r="C733" s="0" t="n">
        <v>0.04905</v>
      </c>
      <c r="D733" s="0" t="n">
        <v>809.03</v>
      </c>
      <c r="E733" s="0" t="n">
        <v>17.418</v>
      </c>
      <c r="F733" s="0" t="n">
        <v>808.83</v>
      </c>
      <c r="G733" s="0" t="n">
        <v>6.06431512184266E-005</v>
      </c>
      <c r="H733" s="0" t="n">
        <v>9.71050323918248</v>
      </c>
      <c r="I733" s="0" t="n">
        <v>0.557498176551985</v>
      </c>
      <c r="T733" s="0" t="n">
        <v>7.8306</v>
      </c>
      <c r="U733" s="0" t="n">
        <v>2.0053</v>
      </c>
      <c r="Y733" s="0" t="n">
        <v>9.99217564574346</v>
      </c>
      <c r="Z733" s="0" t="n">
        <v>0.281672406560986</v>
      </c>
    </row>
    <row r="734" customFormat="false" ht="12.75" hidden="false" customHeight="false" outlineLevel="0" collapsed="false">
      <c r="B734" s="0" t="n">
        <v>18.904</v>
      </c>
      <c r="C734" s="0" t="n">
        <v>0.048654</v>
      </c>
      <c r="D734" s="0" t="n">
        <v>809.03</v>
      </c>
      <c r="E734" s="0" t="n">
        <v>17.404</v>
      </c>
      <c r="F734" s="0" t="n">
        <v>808.83</v>
      </c>
      <c r="G734" s="0" t="n">
        <v>6.01535551351953E-005</v>
      </c>
      <c r="H734" s="0" t="n">
        <v>9.71860939949182</v>
      </c>
      <c r="I734" s="0" t="n">
        <v>0.558412399419204</v>
      </c>
      <c r="T734" s="0" t="n">
        <v>7.8306</v>
      </c>
      <c r="U734" s="0" t="n">
        <v>2.0053</v>
      </c>
      <c r="Y734" s="0" t="n">
        <v>9.98718174722805</v>
      </c>
      <c r="Z734" s="0" t="n">
        <v>0.268572347736228</v>
      </c>
    </row>
    <row r="735" customFormat="false" ht="12.75" hidden="false" customHeight="false" outlineLevel="0" collapsed="false">
      <c r="B735" s="0" t="n">
        <v>18.918</v>
      </c>
      <c r="C735" s="0" t="n">
        <v>0.048654</v>
      </c>
      <c r="D735" s="0" t="n">
        <v>809.03</v>
      </c>
      <c r="E735" s="0" t="n">
        <v>17.418</v>
      </c>
      <c r="F735" s="0" t="n">
        <v>808.83</v>
      </c>
      <c r="G735" s="0" t="n">
        <v>6.01535551351953E-005</v>
      </c>
      <c r="H735" s="0" t="n">
        <v>9.71860939949182</v>
      </c>
      <c r="I735" s="0" t="n">
        <v>0.557963566396361</v>
      </c>
      <c r="T735" s="0" t="n">
        <v>7.8303</v>
      </c>
      <c r="U735" s="0" t="n">
        <v>2.0111</v>
      </c>
      <c r="Y735" s="0" t="n">
        <v>9.99217564574346</v>
      </c>
      <c r="Z735" s="0" t="n">
        <v>0.27356624625164</v>
      </c>
    </row>
    <row r="736" customFormat="false" ht="12.75" hidden="false" customHeight="false" outlineLevel="0" collapsed="false">
      <c r="B736" s="0" t="n">
        <v>18.915</v>
      </c>
      <c r="C736" s="0" t="n">
        <v>0.048654</v>
      </c>
      <c r="D736" s="0" t="n">
        <v>809.03</v>
      </c>
      <c r="E736" s="0" t="n">
        <v>17.415</v>
      </c>
      <c r="F736" s="0" t="n">
        <v>808.83</v>
      </c>
      <c r="G736" s="0" t="n">
        <v>6.01535551351953E-005</v>
      </c>
      <c r="H736" s="0" t="n">
        <v>9.71860939949182</v>
      </c>
      <c r="I736" s="0" t="n">
        <v>0.558059684151124</v>
      </c>
      <c r="T736" s="0" t="n">
        <v>7.8298</v>
      </c>
      <c r="U736" s="0" t="n">
        <v>2.0111</v>
      </c>
      <c r="Y736" s="0" t="n">
        <v>9.99110552463302</v>
      </c>
      <c r="Z736" s="0" t="n">
        <v>0.272496125141196</v>
      </c>
    </row>
    <row r="737" customFormat="false" ht="12.75" hidden="false" customHeight="false" outlineLevel="0" collapsed="false">
      <c r="B737" s="0" t="n">
        <v>18.94</v>
      </c>
      <c r="C737" s="0" t="n">
        <v>0.048654</v>
      </c>
      <c r="D737" s="0" t="n">
        <v>807.04</v>
      </c>
      <c r="E737" s="0" t="n">
        <v>17.44</v>
      </c>
      <c r="F737" s="0" t="n">
        <v>806.84</v>
      </c>
      <c r="G737" s="0" t="n">
        <v>6.03019185960042E-005</v>
      </c>
      <c r="H737" s="0" t="n">
        <v>9.71614602407391</v>
      </c>
      <c r="I737" s="0" t="n">
        <v>0.557118464683137</v>
      </c>
      <c r="T737" s="0" t="n">
        <v>7.8301</v>
      </c>
      <c r="U737" s="0" t="n">
        <v>2.0111</v>
      </c>
      <c r="Y737" s="0" t="n">
        <v>10.0000232005534</v>
      </c>
      <c r="Z737" s="0" t="n">
        <v>0.283877176479489</v>
      </c>
    </row>
    <row r="738" customFormat="false" ht="12.75" hidden="false" customHeight="false" outlineLevel="0" collapsed="false">
      <c r="B738" s="0" t="n">
        <v>18.915</v>
      </c>
      <c r="C738" s="0" t="n">
        <v>0.048654</v>
      </c>
      <c r="D738" s="0" t="n">
        <v>809.03</v>
      </c>
      <c r="E738" s="0" t="n">
        <v>17.415</v>
      </c>
      <c r="F738" s="0" t="n">
        <v>808.83</v>
      </c>
      <c r="G738" s="0" t="n">
        <v>6.01535551351953E-005</v>
      </c>
      <c r="H738" s="0" t="n">
        <v>9.71860939949182</v>
      </c>
      <c r="I738" s="0" t="n">
        <v>0.558059684151124</v>
      </c>
      <c r="T738" s="0" t="n">
        <v>7.8298</v>
      </c>
      <c r="U738" s="0" t="n">
        <v>2.0111</v>
      </c>
      <c r="Y738" s="0" t="n">
        <v>9.99110552463302</v>
      </c>
      <c r="Z738" s="0" t="n">
        <v>0.272496125141196</v>
      </c>
    </row>
    <row r="739" customFormat="false" ht="12.75" hidden="false" customHeight="false" outlineLevel="0" collapsed="false">
      <c r="B739" s="0" t="n">
        <v>18.95</v>
      </c>
      <c r="C739" s="0" t="n">
        <v>0.048654</v>
      </c>
      <c r="D739" s="0" t="n">
        <v>809.03</v>
      </c>
      <c r="E739" s="0" t="n">
        <v>17.45</v>
      </c>
      <c r="F739" s="0" t="n">
        <v>808.83</v>
      </c>
      <c r="G739" s="0" t="n">
        <v>6.01535551351953E-005</v>
      </c>
      <c r="H739" s="0" t="n">
        <v>9.71860939949182</v>
      </c>
      <c r="I739" s="0" t="n">
        <v>0.556940366733056</v>
      </c>
      <c r="T739" s="0" t="n">
        <v>7.8298</v>
      </c>
      <c r="U739" s="0" t="n">
        <v>2.0111</v>
      </c>
      <c r="Y739" s="0" t="n">
        <v>10.0035902709215</v>
      </c>
      <c r="Z739" s="0" t="n">
        <v>0.284980871429724</v>
      </c>
    </row>
    <row r="740" customFormat="false" ht="12.75" hidden="false" customHeight="false" outlineLevel="0" collapsed="false">
      <c r="B740" s="0" t="n">
        <v>18.937</v>
      </c>
      <c r="C740" s="0" t="n">
        <v>0.048654</v>
      </c>
      <c r="D740" s="0" t="n">
        <v>809.03</v>
      </c>
      <c r="E740" s="0" t="n">
        <v>17.437</v>
      </c>
      <c r="F740" s="0" t="n">
        <v>808.83</v>
      </c>
      <c r="G740" s="0" t="n">
        <v>6.01535551351953E-005</v>
      </c>
      <c r="H740" s="0" t="n">
        <v>9.71860939949182</v>
      </c>
      <c r="I740" s="0" t="n">
        <v>0.557355588661571</v>
      </c>
      <c r="T740" s="0" t="n">
        <v>7.8298</v>
      </c>
      <c r="U740" s="0" t="n">
        <v>2.0169</v>
      </c>
      <c r="Y740" s="0" t="n">
        <v>9.99895307944295</v>
      </c>
      <c r="Z740" s="0" t="n">
        <v>0.280343679951129</v>
      </c>
    </row>
    <row r="741" customFormat="false" ht="12.75" hidden="false" customHeight="false" outlineLevel="0" collapsed="false">
      <c r="B741" s="0" t="n">
        <v>18.95</v>
      </c>
      <c r="C741" s="0" t="n">
        <v>0.048654</v>
      </c>
      <c r="D741" s="0" t="n">
        <v>809.03</v>
      </c>
      <c r="E741" s="0" t="n">
        <v>17.45</v>
      </c>
      <c r="F741" s="0" t="n">
        <v>808.83</v>
      </c>
      <c r="G741" s="0" t="n">
        <v>6.01535551351953E-005</v>
      </c>
      <c r="H741" s="0" t="n">
        <v>9.71860939949182</v>
      </c>
      <c r="I741" s="0" t="n">
        <v>0.556940366733056</v>
      </c>
      <c r="T741" s="0" t="n">
        <v>7.8295</v>
      </c>
      <c r="U741" s="0" t="n">
        <v>2.0227</v>
      </c>
      <c r="Y741" s="0" t="n">
        <v>10.0035902709215</v>
      </c>
      <c r="Z741" s="0" t="n">
        <v>0.284980871429724</v>
      </c>
    </row>
    <row r="742" customFormat="false" ht="12.75" hidden="false" customHeight="false" outlineLevel="0" collapsed="false">
      <c r="B742" s="0" t="n">
        <v>18.958</v>
      </c>
      <c r="C742" s="0" t="n">
        <v>0.048654</v>
      </c>
      <c r="D742" s="0" t="n">
        <v>809.03</v>
      </c>
      <c r="E742" s="0" t="n">
        <v>17.458</v>
      </c>
      <c r="F742" s="0" t="n">
        <v>808.83</v>
      </c>
      <c r="G742" s="0" t="n">
        <v>6.01535551351953E-005</v>
      </c>
      <c r="H742" s="0" t="n">
        <v>9.71860939949182</v>
      </c>
      <c r="I742" s="0" t="n">
        <v>0.556685152909372</v>
      </c>
      <c r="T742" s="0" t="n">
        <v>7.8296</v>
      </c>
      <c r="U742" s="0" t="n">
        <v>2.0286</v>
      </c>
      <c r="Y742" s="0" t="n">
        <v>10.0064439272161</v>
      </c>
      <c r="Z742" s="0" t="n">
        <v>0.287834527724247</v>
      </c>
    </row>
    <row r="743" customFormat="false" ht="12.75" hidden="false" customHeight="false" outlineLevel="0" collapsed="false">
      <c r="B743" s="0" t="n">
        <v>18.958</v>
      </c>
      <c r="C743" s="0" t="n">
        <v>0.048654</v>
      </c>
      <c r="D743" s="0" t="n">
        <v>809.03</v>
      </c>
      <c r="E743" s="0" t="n">
        <v>17.458</v>
      </c>
      <c r="F743" s="0" t="n">
        <v>808.83</v>
      </c>
      <c r="G743" s="0" t="n">
        <v>6.01535551351953E-005</v>
      </c>
      <c r="H743" s="0" t="n">
        <v>9.71860939949182</v>
      </c>
      <c r="I743" s="0" t="n">
        <v>0.556685152909372</v>
      </c>
      <c r="T743" s="0" t="n">
        <v>7.8293</v>
      </c>
      <c r="U743" s="0" t="n">
        <v>2.0403</v>
      </c>
      <c r="Y743" s="0" t="n">
        <v>10.0064439272161</v>
      </c>
      <c r="Z743" s="0" t="n">
        <v>0.287834527724247</v>
      </c>
    </row>
    <row r="744" customFormat="false" ht="12.75" hidden="false" customHeight="false" outlineLevel="0" collapsed="false">
      <c r="B744" s="0" t="n">
        <v>18.982</v>
      </c>
      <c r="C744" s="0" t="n">
        <v>0.048654</v>
      </c>
      <c r="D744" s="0" t="n">
        <v>809.03</v>
      </c>
      <c r="E744" s="0" t="n">
        <v>17.482</v>
      </c>
      <c r="F744" s="0" t="n">
        <v>808.83</v>
      </c>
      <c r="G744" s="0" t="n">
        <v>6.01535551351953E-005</v>
      </c>
      <c r="H744" s="0" t="n">
        <v>9.71860939949182</v>
      </c>
      <c r="I744" s="0" t="n">
        <v>0.555920912909954</v>
      </c>
      <c r="T744" s="0" t="n">
        <v>7.8295</v>
      </c>
      <c r="U744" s="0" t="n">
        <v>2.0462</v>
      </c>
      <c r="Y744" s="0" t="n">
        <v>10.0150048960996</v>
      </c>
      <c r="Z744" s="0" t="n">
        <v>0.29639549660781</v>
      </c>
    </row>
    <row r="745" customFormat="false" ht="12.75" hidden="false" customHeight="false" outlineLevel="0" collapsed="false">
      <c r="B745" s="0" t="n">
        <v>18.99</v>
      </c>
      <c r="C745" s="0" t="n">
        <v>0.048654</v>
      </c>
      <c r="D745" s="0" t="n">
        <v>809.03</v>
      </c>
      <c r="E745" s="0" t="n">
        <v>17.49</v>
      </c>
      <c r="F745" s="0" t="n">
        <v>808.83</v>
      </c>
      <c r="G745" s="0" t="n">
        <v>6.01535551351953E-005</v>
      </c>
      <c r="H745" s="0" t="n">
        <v>9.71860939949182</v>
      </c>
      <c r="I745" s="0" t="n">
        <v>0.555666632332294</v>
      </c>
      <c r="T745" s="0" t="n">
        <v>7.8294</v>
      </c>
      <c r="U745" s="0" t="n">
        <v>2.0581</v>
      </c>
      <c r="Y745" s="0" t="n">
        <v>10.0178585523942</v>
      </c>
      <c r="Z745" s="0" t="n">
        <v>0.29924915290233</v>
      </c>
    </row>
    <row r="746" customFormat="false" ht="12.75" hidden="false" customHeight="false" outlineLevel="0" collapsed="false">
      <c r="B746" s="0" t="n">
        <v>19.004</v>
      </c>
      <c r="C746" s="0" t="n">
        <v>0.048654</v>
      </c>
      <c r="D746" s="0" t="n">
        <v>809.03</v>
      </c>
      <c r="E746" s="0" t="n">
        <v>17.504</v>
      </c>
      <c r="F746" s="0" t="n">
        <v>808.83</v>
      </c>
      <c r="G746" s="0" t="n">
        <v>6.01535551351953E-005</v>
      </c>
      <c r="H746" s="0" t="n">
        <v>9.71860939949182</v>
      </c>
      <c r="I746" s="0" t="n">
        <v>0.555222200610822</v>
      </c>
      <c r="T746" s="0" t="n">
        <v>7.8293</v>
      </c>
      <c r="U746" s="0" t="n">
        <v>2.07</v>
      </c>
      <c r="Y746" s="0" t="n">
        <v>10.0228524509096</v>
      </c>
      <c r="Z746" s="0" t="n">
        <v>0.304243051417743</v>
      </c>
    </row>
    <row r="747" customFormat="false" ht="12.75" hidden="false" customHeight="false" outlineLevel="0" collapsed="false">
      <c r="B747" s="0" t="n">
        <v>19.012</v>
      </c>
      <c r="C747" s="0" t="n">
        <v>0.048654</v>
      </c>
      <c r="D747" s="0" t="n">
        <v>809.03</v>
      </c>
      <c r="E747" s="0" t="n">
        <v>17.512</v>
      </c>
      <c r="F747" s="0" t="n">
        <v>808.83</v>
      </c>
      <c r="G747" s="0" t="n">
        <v>6.01535551351953E-005</v>
      </c>
      <c r="H747" s="0" t="n">
        <v>9.71860939949182</v>
      </c>
      <c r="I747" s="0" t="n">
        <v>0.554968558673585</v>
      </c>
      <c r="T747" s="0" t="n">
        <v>7.8293</v>
      </c>
      <c r="U747" s="0" t="n">
        <v>2.088</v>
      </c>
      <c r="Y747" s="0" t="n">
        <v>10.0257061072041</v>
      </c>
      <c r="Z747" s="0" t="n">
        <v>0.307096707712264</v>
      </c>
    </row>
    <row r="748" customFormat="false" ht="12.75" hidden="false" customHeight="false" outlineLevel="0" collapsed="false">
      <c r="B748" s="0" t="n">
        <v>19.014</v>
      </c>
      <c r="C748" s="0" t="n">
        <v>0.048654</v>
      </c>
      <c r="D748" s="0" t="n">
        <v>809.03</v>
      </c>
      <c r="E748" s="0" t="n">
        <v>17.514</v>
      </c>
      <c r="F748" s="0" t="n">
        <v>808.83</v>
      </c>
      <c r="G748" s="0" t="n">
        <v>6.01535551351953E-005</v>
      </c>
      <c r="H748" s="0" t="n">
        <v>9.71860939949182</v>
      </c>
      <c r="I748" s="0" t="n">
        <v>0.554905184394874</v>
      </c>
      <c r="T748" s="0" t="n">
        <v>7.8293</v>
      </c>
      <c r="U748" s="0" t="n">
        <v>2.094</v>
      </c>
      <c r="Y748" s="0" t="n">
        <v>10.0264195212777</v>
      </c>
      <c r="Z748" s="0" t="n">
        <v>0.307810121785893</v>
      </c>
    </row>
    <row r="749" customFormat="false" ht="12.75" hidden="false" customHeight="false" outlineLevel="0" collapsed="false">
      <c r="B749" s="0" t="n">
        <v>19.044</v>
      </c>
      <c r="C749" s="0" t="n">
        <v>0.048259</v>
      </c>
      <c r="D749" s="0" t="n">
        <v>809.03</v>
      </c>
      <c r="E749" s="0" t="n">
        <v>17.544</v>
      </c>
      <c r="F749" s="0" t="n">
        <v>808.83</v>
      </c>
      <c r="G749" s="0" t="n">
        <v>5.96651954057095E-005</v>
      </c>
      <c r="H749" s="0" t="n">
        <v>9.72676108527975</v>
      </c>
      <c r="I749" s="0" t="n">
        <v>0.554420946493374</v>
      </c>
      <c r="T749" s="0" t="n">
        <v>7.8291</v>
      </c>
      <c r="U749" s="0" t="n">
        <v>2.1061</v>
      </c>
      <c r="Y749" s="0" t="n">
        <v>10.0371207323822</v>
      </c>
      <c r="Z749" s="0" t="n">
        <v>0.310359647102425</v>
      </c>
    </row>
    <row r="750" customFormat="false" ht="12.75" hidden="false" customHeight="false" outlineLevel="0" collapsed="false">
      <c r="B750" s="0" t="n">
        <v>19.036</v>
      </c>
      <c r="C750" s="0" t="n">
        <v>0.048259</v>
      </c>
      <c r="D750" s="0" t="n">
        <v>809.03</v>
      </c>
      <c r="E750" s="0" t="n">
        <v>17.536</v>
      </c>
      <c r="F750" s="0" t="n">
        <v>808.83</v>
      </c>
      <c r="G750" s="0" t="n">
        <v>5.96651954057095E-005</v>
      </c>
      <c r="H750" s="0" t="n">
        <v>9.72676108527975</v>
      </c>
      <c r="I750" s="0" t="n">
        <v>0.554673875757285</v>
      </c>
      <c r="T750" s="0" t="n">
        <v>7.8291</v>
      </c>
      <c r="U750" s="0" t="n">
        <v>2.1244</v>
      </c>
      <c r="Y750" s="0" t="n">
        <v>10.0342670760876</v>
      </c>
      <c r="Z750" s="0" t="n">
        <v>0.307505990807902</v>
      </c>
    </row>
    <row r="751" customFormat="false" ht="12.75" hidden="false" customHeight="false" outlineLevel="0" collapsed="false">
      <c r="B751" s="0" t="n">
        <v>19.065</v>
      </c>
      <c r="C751" s="0" t="n">
        <v>0.048259</v>
      </c>
      <c r="D751" s="0" t="n">
        <v>811.02</v>
      </c>
      <c r="E751" s="0" t="n">
        <v>17.565</v>
      </c>
      <c r="F751" s="0" t="n">
        <v>810.82</v>
      </c>
      <c r="G751" s="0" t="n">
        <v>5.95187587874004E-005</v>
      </c>
      <c r="H751" s="0" t="n">
        <v>9.72921840738735</v>
      </c>
      <c r="I751" s="0" t="n">
        <v>0.553898002128514</v>
      </c>
      <c r="T751" s="0" t="n">
        <v>7.8291</v>
      </c>
      <c r="U751" s="0" t="n">
        <v>2.1367</v>
      </c>
      <c r="Y751" s="0" t="n">
        <v>10.0446115801553</v>
      </c>
      <c r="Z751" s="0" t="n">
        <v>0.315393172767935</v>
      </c>
    </row>
    <row r="752" customFormat="false" ht="12.75" hidden="false" customHeight="false" outlineLevel="0" collapsed="false">
      <c r="B752" s="0" t="n">
        <v>19.08</v>
      </c>
      <c r="C752" s="0" t="n">
        <v>0.048259</v>
      </c>
      <c r="D752" s="0" t="n">
        <v>807.04</v>
      </c>
      <c r="E752" s="0" t="n">
        <v>17.58</v>
      </c>
      <c r="F752" s="0" t="n">
        <v>806.84</v>
      </c>
      <c r="G752" s="0" t="n">
        <v>5.98123543701354E-005</v>
      </c>
      <c r="H752" s="0" t="n">
        <v>9.72429770986183</v>
      </c>
      <c r="I752" s="0" t="n">
        <v>0.553145489753233</v>
      </c>
      <c r="T752" s="0" t="n">
        <v>7.8291</v>
      </c>
      <c r="U752" s="0" t="n">
        <v>2.149</v>
      </c>
      <c r="Y752" s="0" t="n">
        <v>10.0499621857075</v>
      </c>
      <c r="Z752" s="0" t="n">
        <v>0.325664475845683</v>
      </c>
    </row>
    <row r="753" customFormat="false" ht="12.75" hidden="false" customHeight="false" outlineLevel="0" collapsed="false">
      <c r="B753" s="0" t="n">
        <v>19.098</v>
      </c>
      <c r="C753" s="0" t="n">
        <v>0.048259</v>
      </c>
      <c r="D753" s="0" t="n">
        <v>809.03</v>
      </c>
      <c r="E753" s="0" t="n">
        <v>17.598</v>
      </c>
      <c r="F753" s="0" t="n">
        <v>808.83</v>
      </c>
      <c r="G753" s="0" t="n">
        <v>5.96651954057095E-005</v>
      </c>
      <c r="H753" s="0" t="n">
        <v>9.72676108527975</v>
      </c>
      <c r="I753" s="0" t="n">
        <v>0.552719688900997</v>
      </c>
      <c r="T753" s="0" t="n">
        <v>7.829</v>
      </c>
      <c r="U753" s="0" t="n">
        <v>2.1677</v>
      </c>
      <c r="Y753" s="0" t="n">
        <v>10.0563829123702</v>
      </c>
      <c r="Z753" s="0" t="n">
        <v>0.32962182709044</v>
      </c>
    </row>
    <row r="754" customFormat="false" ht="12.75" hidden="false" customHeight="false" outlineLevel="0" collapsed="false">
      <c r="B754" s="0" t="n">
        <v>19.108</v>
      </c>
      <c r="C754" s="0" t="n">
        <v>0.047866</v>
      </c>
      <c r="D754" s="0" t="n">
        <v>809.03</v>
      </c>
      <c r="E754" s="0" t="n">
        <v>17.608</v>
      </c>
      <c r="F754" s="0" t="n">
        <v>808.83</v>
      </c>
      <c r="G754" s="0" t="n">
        <v>5.91793083837148E-005</v>
      </c>
      <c r="H754" s="0" t="n">
        <v>9.73493798337944</v>
      </c>
      <c r="I754" s="0" t="n">
        <v>0.552870171704875</v>
      </c>
      <c r="T754" s="0" t="n">
        <v>7.8291</v>
      </c>
      <c r="U754" s="0" t="n">
        <v>2.1865</v>
      </c>
      <c r="Y754" s="0" t="n">
        <v>10.0599499827383</v>
      </c>
      <c r="Z754" s="0" t="n">
        <v>0.325011999358901</v>
      </c>
    </row>
    <row r="755" customFormat="false" ht="12.75" hidden="false" customHeight="false" outlineLevel="0" collapsed="false">
      <c r="B755" s="0" t="n">
        <v>19.144</v>
      </c>
      <c r="C755" s="0" t="n">
        <v>0.047866</v>
      </c>
      <c r="D755" s="0" t="n">
        <v>809.03</v>
      </c>
      <c r="E755" s="0" t="n">
        <v>17.644</v>
      </c>
      <c r="F755" s="0" t="n">
        <v>808.83</v>
      </c>
      <c r="G755" s="0" t="n">
        <v>5.91793083837148E-005</v>
      </c>
      <c r="H755" s="0" t="n">
        <v>9.73493798337944</v>
      </c>
      <c r="I755" s="0" t="n">
        <v>0.551742121025813</v>
      </c>
      <c r="T755" s="0" t="n">
        <v>7.8289</v>
      </c>
      <c r="U755" s="0" t="n">
        <v>2.1928</v>
      </c>
      <c r="Y755" s="0" t="n">
        <v>10.0727914360637</v>
      </c>
      <c r="Z755" s="0" t="n">
        <v>0.337853452684245</v>
      </c>
    </row>
    <row r="756" customFormat="false" ht="12.75" hidden="false" customHeight="false" outlineLevel="0" collapsed="false">
      <c r="B756" s="0" t="n">
        <v>19.14</v>
      </c>
      <c r="C756" s="0" t="n">
        <v>0.047866</v>
      </c>
      <c r="D756" s="0" t="n">
        <v>809.03</v>
      </c>
      <c r="E756" s="0" t="n">
        <v>17.64</v>
      </c>
      <c r="F756" s="0" t="n">
        <v>808.83</v>
      </c>
      <c r="G756" s="0" t="n">
        <v>5.91793083837148E-005</v>
      </c>
      <c r="H756" s="0" t="n">
        <v>9.73493798337944</v>
      </c>
      <c r="I756" s="0" t="n">
        <v>0.551867232617882</v>
      </c>
      <c r="T756" s="0" t="n">
        <v>7.8293</v>
      </c>
      <c r="U756" s="0" t="n">
        <v>2.2055</v>
      </c>
      <c r="Y756" s="0" t="n">
        <v>10.0713646079164</v>
      </c>
      <c r="Z756" s="0" t="n">
        <v>0.336426624536985</v>
      </c>
    </row>
    <row r="757" customFormat="false" ht="12.75" hidden="false" customHeight="false" outlineLevel="0" collapsed="false">
      <c r="B757" s="0" t="n">
        <v>19.176</v>
      </c>
      <c r="C757" s="0" t="n">
        <v>0.047866</v>
      </c>
      <c r="D757" s="0" t="n">
        <v>809.03</v>
      </c>
      <c r="E757" s="0" t="n">
        <v>17.676</v>
      </c>
      <c r="F757" s="0" t="n">
        <v>808.83</v>
      </c>
      <c r="G757" s="0" t="n">
        <v>5.91793083837148E-005</v>
      </c>
      <c r="H757" s="0" t="n">
        <v>9.73493798337944</v>
      </c>
      <c r="I757" s="0" t="n">
        <v>0.550743266767336</v>
      </c>
      <c r="T757" s="0" t="n">
        <v>7.8293</v>
      </c>
      <c r="U757" s="0" t="n">
        <v>2.2118</v>
      </c>
      <c r="Y757" s="0" t="n">
        <v>10.0842060612418</v>
      </c>
      <c r="Z757" s="0" t="n">
        <v>0.349268077862329</v>
      </c>
    </row>
    <row r="758" customFormat="false" ht="12.75" hidden="false" customHeight="false" outlineLevel="0" collapsed="false">
      <c r="B758" s="0" t="n">
        <v>19.184</v>
      </c>
      <c r="C758" s="0" t="n">
        <v>0.047866</v>
      </c>
      <c r="D758" s="0" t="n">
        <v>811.02</v>
      </c>
      <c r="E758" s="0" t="n">
        <v>17.684</v>
      </c>
      <c r="F758" s="0" t="n">
        <v>810.82</v>
      </c>
      <c r="G758" s="0" t="n">
        <v>5.90340642806048E-005</v>
      </c>
      <c r="H758" s="0" t="n">
        <v>9.73739530548704</v>
      </c>
      <c r="I758" s="0" t="n">
        <v>0.550633075406415</v>
      </c>
      <c r="T758" s="0" t="n">
        <v>7.8291</v>
      </c>
      <c r="U758" s="0" t="n">
        <v>2.2118</v>
      </c>
      <c r="Y758" s="0" t="n">
        <v>10.0870597175363</v>
      </c>
      <c r="Z758" s="0" t="n">
        <v>0.349664412049245</v>
      </c>
    </row>
    <row r="759" customFormat="false" ht="12.75" hidden="false" customHeight="false" outlineLevel="0" collapsed="false">
      <c r="B759" s="0" t="n">
        <v>19.208</v>
      </c>
      <c r="C759" s="0" t="n">
        <v>0.047866</v>
      </c>
      <c r="D759" s="0" t="n">
        <v>807.04</v>
      </c>
      <c r="E759" s="0" t="n">
        <v>17.708</v>
      </c>
      <c r="F759" s="0" t="n">
        <v>806.84</v>
      </c>
      <c r="G759" s="0" t="n">
        <v>5.93252689504735E-005</v>
      </c>
      <c r="H759" s="0" t="n">
        <v>9.73247460796152</v>
      </c>
      <c r="I759" s="0" t="n">
        <v>0.549608911676165</v>
      </c>
      <c r="T759" s="0" t="n">
        <v>7.8293</v>
      </c>
      <c r="U759" s="0" t="n">
        <v>2.2375</v>
      </c>
      <c r="Y759" s="0" t="n">
        <v>10.0956206864199</v>
      </c>
      <c r="Z759" s="0" t="n">
        <v>0.36314607845833</v>
      </c>
    </row>
    <row r="760" customFormat="false" ht="12.75" hidden="false" customHeight="false" outlineLevel="0" collapsed="false">
      <c r="B760" s="0" t="n">
        <v>19.226</v>
      </c>
      <c r="C760" s="0" t="n">
        <v>0.047866</v>
      </c>
      <c r="D760" s="0" t="n">
        <v>809.03</v>
      </c>
      <c r="E760" s="0" t="n">
        <v>17.726</v>
      </c>
      <c r="F760" s="0" t="n">
        <v>808.83</v>
      </c>
      <c r="G760" s="0" t="n">
        <v>5.91793083837148E-005</v>
      </c>
      <c r="H760" s="0" t="n">
        <v>9.73493798337944</v>
      </c>
      <c r="I760" s="0" t="n">
        <v>0.549189776789994</v>
      </c>
      <c r="T760" s="0" t="n">
        <v>7.8294</v>
      </c>
      <c r="U760" s="0" t="n">
        <v>2.2504</v>
      </c>
      <c r="Y760" s="0" t="n">
        <v>10.1020414130825</v>
      </c>
      <c r="Z760" s="0" t="n">
        <v>0.367103429703088</v>
      </c>
    </row>
    <row r="761" customFormat="false" ht="12.75" hidden="false" customHeight="false" outlineLevel="0" collapsed="false">
      <c r="B761" s="0" t="n">
        <v>19.219</v>
      </c>
      <c r="C761" s="0" t="n">
        <v>0.047866</v>
      </c>
      <c r="D761" s="0" t="n">
        <v>807.04</v>
      </c>
      <c r="E761" s="0" t="n">
        <v>17.719</v>
      </c>
      <c r="F761" s="0" t="n">
        <v>806.84</v>
      </c>
      <c r="G761" s="0" t="n">
        <v>5.93252689504735E-005</v>
      </c>
      <c r="H761" s="0" t="n">
        <v>9.73247460796152</v>
      </c>
      <c r="I761" s="0" t="n">
        <v>0.549267713074187</v>
      </c>
      <c r="T761" s="0" t="n">
        <v>7.8296</v>
      </c>
      <c r="U761" s="0" t="n">
        <v>2.2896</v>
      </c>
      <c r="Y761" s="0" t="n">
        <v>10.0995444638248</v>
      </c>
      <c r="Z761" s="0" t="n">
        <v>0.367069855863297</v>
      </c>
    </row>
    <row r="762" customFormat="false" ht="12.75" hidden="false" customHeight="false" outlineLevel="0" collapsed="false">
      <c r="B762" s="0" t="n">
        <v>19.3</v>
      </c>
      <c r="C762" s="0" t="n">
        <v>0.047473</v>
      </c>
      <c r="D762" s="0" t="n">
        <v>807.04</v>
      </c>
      <c r="E762" s="0" t="n">
        <v>17.8</v>
      </c>
      <c r="F762" s="0" t="n">
        <v>806.84</v>
      </c>
      <c r="G762" s="0" t="n">
        <v>5.88381835308116E-005</v>
      </c>
      <c r="H762" s="0" t="n">
        <v>9.74071891933821</v>
      </c>
      <c r="I762" s="0" t="n">
        <v>0.54723139996282</v>
      </c>
      <c r="T762" s="0" t="n">
        <v>7.8298</v>
      </c>
      <c r="U762" s="0" t="n">
        <v>2.3228</v>
      </c>
      <c r="Y762" s="0" t="n">
        <v>10.1284377338068</v>
      </c>
      <c r="Z762" s="0" t="n">
        <v>0.38771881446864</v>
      </c>
    </row>
    <row r="763" customFormat="false" ht="12.75" hidden="false" customHeight="false" outlineLevel="0" collapsed="false">
      <c r="B763" s="0" t="n">
        <v>19.29</v>
      </c>
      <c r="C763" s="0" t="n">
        <v>0.047473</v>
      </c>
      <c r="D763" s="0" t="n">
        <v>807.04</v>
      </c>
      <c r="E763" s="0" t="n">
        <v>17.79</v>
      </c>
      <c r="F763" s="0" t="n">
        <v>806.84</v>
      </c>
      <c r="G763" s="0" t="n">
        <v>5.88381835308116E-005</v>
      </c>
      <c r="H763" s="0" t="n">
        <v>9.74071891933821</v>
      </c>
      <c r="I763" s="0" t="n">
        <v>0.547539006146049</v>
      </c>
      <c r="T763" s="0" t="n">
        <v>7.8298</v>
      </c>
      <c r="U763" s="0" t="n">
        <v>2.3632</v>
      </c>
      <c r="Y763" s="0" t="n">
        <v>10.1248706634387</v>
      </c>
      <c r="Z763" s="0" t="n">
        <v>0.384151744100487</v>
      </c>
    </row>
    <row r="764" customFormat="false" ht="12.75" hidden="false" customHeight="false" outlineLevel="0" collapsed="false">
      <c r="B764" s="0" t="n">
        <v>19.315</v>
      </c>
      <c r="C764" s="0" t="n">
        <v>0.047473</v>
      </c>
      <c r="D764" s="0" t="n">
        <v>809.03</v>
      </c>
      <c r="E764" s="0" t="n">
        <v>17.815</v>
      </c>
      <c r="F764" s="0" t="n">
        <v>808.83</v>
      </c>
      <c r="G764" s="0" t="n">
        <v>5.869342136172E-005</v>
      </c>
      <c r="H764" s="0" t="n">
        <v>9.74318229475612</v>
      </c>
      <c r="I764" s="0" t="n">
        <v>0.546908913542302</v>
      </c>
      <c r="T764" s="0" t="n">
        <v>7.8299</v>
      </c>
      <c r="U764" s="0" t="n">
        <v>2.3974</v>
      </c>
      <c r="Y764" s="0" t="n">
        <v>10.1337883393591</v>
      </c>
      <c r="Z764" s="0" t="n">
        <v>0.390606044602952</v>
      </c>
    </row>
    <row r="765" customFormat="false" ht="12.75" hidden="false" customHeight="false" outlineLevel="0" collapsed="false">
      <c r="B765" s="0" t="n">
        <v>19.344</v>
      </c>
      <c r="C765" s="0" t="n">
        <v>0.047473</v>
      </c>
      <c r="D765" s="0" t="n">
        <v>807.04</v>
      </c>
      <c r="E765" s="0" t="n">
        <v>17.844</v>
      </c>
      <c r="F765" s="0" t="n">
        <v>806.84</v>
      </c>
      <c r="G765" s="0" t="n">
        <v>5.88381835308116E-005</v>
      </c>
      <c r="H765" s="0" t="n">
        <v>9.74071891933821</v>
      </c>
      <c r="I765" s="0" t="n">
        <v>0.54588202865603</v>
      </c>
      <c r="T765" s="0" t="n">
        <v>7.8299</v>
      </c>
      <c r="U765" s="0" t="n">
        <v>2.4321</v>
      </c>
      <c r="Y765" s="0" t="n">
        <v>10.1441328434267</v>
      </c>
      <c r="Z765" s="0" t="n">
        <v>0.403413924088506</v>
      </c>
    </row>
    <row r="766" customFormat="false" ht="12.75" hidden="false" customHeight="false" outlineLevel="0" collapsed="false">
      <c r="B766" s="0" t="n">
        <v>19.369</v>
      </c>
      <c r="C766" s="0" t="n">
        <v>0.047473</v>
      </c>
      <c r="D766" s="0" t="n">
        <v>807.04</v>
      </c>
      <c r="E766" s="0" t="n">
        <v>17.869</v>
      </c>
      <c r="F766" s="0" t="n">
        <v>806.84</v>
      </c>
      <c r="G766" s="0" t="n">
        <v>5.88381835308116E-005</v>
      </c>
      <c r="H766" s="0" t="n">
        <v>9.74071891933821</v>
      </c>
      <c r="I766" s="0" t="n">
        <v>0.545118300931121</v>
      </c>
      <c r="T766" s="0" t="n">
        <v>7.8299</v>
      </c>
      <c r="U766" s="0" t="n">
        <v>2.4461</v>
      </c>
      <c r="Y766" s="0" t="n">
        <v>10.1530505193471</v>
      </c>
      <c r="Z766" s="0" t="n">
        <v>0.412331600008882</v>
      </c>
    </row>
    <row r="767" customFormat="false" ht="12.75" hidden="false" customHeight="false" outlineLevel="0" collapsed="false">
      <c r="B767" s="0" t="n">
        <v>19.386</v>
      </c>
      <c r="C767" s="0" t="n">
        <v>0.047081</v>
      </c>
      <c r="D767" s="0" t="n">
        <v>809.03</v>
      </c>
      <c r="E767" s="0" t="n">
        <v>17.886</v>
      </c>
      <c r="F767" s="0" t="n">
        <v>808.83</v>
      </c>
      <c r="G767" s="0" t="n">
        <v>5.82087706934708E-005</v>
      </c>
      <c r="H767" s="0" t="n">
        <v>9.75147390000003</v>
      </c>
      <c r="I767" s="0" t="n">
        <v>0.545201492787657</v>
      </c>
      <c r="T767" s="0" t="n">
        <v>7.8299</v>
      </c>
      <c r="U767" s="0" t="n">
        <v>2.4673</v>
      </c>
      <c r="Y767" s="0" t="n">
        <v>10.1591145389729</v>
      </c>
      <c r="Z767" s="0" t="n">
        <v>0.407640638972909</v>
      </c>
    </row>
    <row r="768" customFormat="false" ht="12.75" hidden="false" customHeight="false" outlineLevel="0" collapsed="false">
      <c r="B768" s="0" t="n">
        <v>19.408</v>
      </c>
      <c r="C768" s="0" t="n">
        <v>0.047081</v>
      </c>
      <c r="D768" s="0" t="n">
        <v>809.03</v>
      </c>
      <c r="E768" s="0" t="n">
        <v>17.908</v>
      </c>
      <c r="F768" s="0" t="n">
        <v>808.83</v>
      </c>
      <c r="G768" s="0" t="n">
        <v>5.82087706934708E-005</v>
      </c>
      <c r="H768" s="0" t="n">
        <v>9.75147390000003</v>
      </c>
      <c r="I768" s="0" t="n">
        <v>0.544531712083987</v>
      </c>
      <c r="T768" s="0" t="n">
        <v>7.8299</v>
      </c>
      <c r="U768" s="0" t="n">
        <v>2.4887</v>
      </c>
      <c r="Y768" s="0" t="n">
        <v>10.1669620937829</v>
      </c>
      <c r="Z768" s="0" t="n">
        <v>0.415488193782844</v>
      </c>
    </row>
    <row r="769" customFormat="false" ht="12.75" hidden="false" customHeight="false" outlineLevel="0" collapsed="false">
      <c r="B769" s="0" t="n">
        <v>19.423</v>
      </c>
      <c r="C769" s="0" t="n">
        <v>0.047081</v>
      </c>
      <c r="D769" s="0" t="n">
        <v>807.04</v>
      </c>
      <c r="E769" s="0" t="n">
        <v>17.923</v>
      </c>
      <c r="F769" s="0" t="n">
        <v>806.84</v>
      </c>
      <c r="G769" s="0" t="n">
        <v>5.83523375142531E-005</v>
      </c>
      <c r="H769" s="0" t="n">
        <v>9.74901052458212</v>
      </c>
      <c r="I769" s="0" t="n">
        <v>0.54393854402623</v>
      </c>
      <c r="T769" s="0" t="n">
        <v>7.8298</v>
      </c>
      <c r="U769" s="0" t="n">
        <v>2.5102</v>
      </c>
      <c r="Y769" s="0" t="n">
        <v>10.1723126993351</v>
      </c>
      <c r="Z769" s="0" t="n">
        <v>0.423302174752985</v>
      </c>
    </row>
    <row r="770" customFormat="false" ht="12.75" hidden="false" customHeight="false" outlineLevel="0" collapsed="false">
      <c r="B770" s="0" t="n">
        <v>19.462</v>
      </c>
      <c r="C770" s="0" t="n">
        <v>0.047081</v>
      </c>
      <c r="D770" s="0" t="n">
        <v>807.04</v>
      </c>
      <c r="E770" s="0" t="n">
        <v>17.962</v>
      </c>
      <c r="F770" s="0" t="n">
        <v>806.84</v>
      </c>
      <c r="G770" s="0" t="n">
        <v>5.83523375142531E-005</v>
      </c>
      <c r="H770" s="0" t="n">
        <v>9.74901052458212</v>
      </c>
      <c r="I770" s="0" t="n">
        <v>0.542757517235393</v>
      </c>
      <c r="T770" s="0" t="n">
        <v>7.8298</v>
      </c>
      <c r="U770" s="0" t="n">
        <v>2.5102</v>
      </c>
      <c r="Y770" s="0" t="n">
        <v>10.1862242737709</v>
      </c>
      <c r="Z770" s="0" t="n">
        <v>0.437213749188775</v>
      </c>
    </row>
    <row r="771" customFormat="false" ht="12.75" hidden="false" customHeight="false" outlineLevel="0" collapsed="false">
      <c r="B771" s="0" t="n">
        <v>19.477</v>
      </c>
      <c r="C771" s="0" t="n">
        <v>0.047081</v>
      </c>
      <c r="D771" s="0" t="n">
        <v>809.03</v>
      </c>
      <c r="E771" s="0" t="n">
        <v>17.977</v>
      </c>
      <c r="F771" s="0" t="n">
        <v>808.83</v>
      </c>
      <c r="G771" s="0" t="n">
        <v>5.82087706934708E-005</v>
      </c>
      <c r="H771" s="0" t="n">
        <v>9.75147390000003</v>
      </c>
      <c r="I771" s="0" t="n">
        <v>0.542441669911556</v>
      </c>
      <c r="T771" s="0" t="n">
        <v>7.8298</v>
      </c>
      <c r="U771" s="0" t="n">
        <v>2.5246</v>
      </c>
      <c r="Y771" s="0" t="n">
        <v>10.1915748793231</v>
      </c>
      <c r="Z771" s="0" t="n">
        <v>0.440100979323088</v>
      </c>
    </row>
    <row r="772" customFormat="false" ht="12.75" hidden="false" customHeight="false" outlineLevel="0" collapsed="false">
      <c r="B772" s="0" t="n">
        <v>19.515</v>
      </c>
      <c r="C772" s="0" t="n">
        <v>0.047081</v>
      </c>
      <c r="D772" s="0" t="n">
        <v>807.04</v>
      </c>
      <c r="E772" s="0" t="n">
        <v>18.015</v>
      </c>
      <c r="F772" s="0" t="n">
        <v>806.84</v>
      </c>
      <c r="G772" s="0" t="n">
        <v>5.83523375142531E-005</v>
      </c>
      <c r="H772" s="0" t="n">
        <v>9.74901052458212</v>
      </c>
      <c r="I772" s="0" t="n">
        <v>0.541160728536338</v>
      </c>
      <c r="T772" s="0" t="n">
        <v>7.8293</v>
      </c>
      <c r="U772" s="0" t="n">
        <v>2.5319</v>
      </c>
      <c r="Y772" s="0" t="n">
        <v>10.2051297467221</v>
      </c>
      <c r="Z772" s="0" t="n">
        <v>0.456119222139977</v>
      </c>
    </row>
    <row r="773" customFormat="false" ht="12.75" hidden="false" customHeight="false" outlineLevel="0" collapsed="false">
      <c r="B773" s="0" t="n">
        <v>19.536</v>
      </c>
      <c r="C773" s="0" t="n">
        <v>0.046691</v>
      </c>
      <c r="D773" s="0" t="n">
        <v>807.04</v>
      </c>
      <c r="E773" s="0" t="n">
        <v>18.036</v>
      </c>
      <c r="F773" s="0" t="n">
        <v>806.84</v>
      </c>
      <c r="G773" s="0" t="n">
        <v>5.78689703039017E-005</v>
      </c>
      <c r="H773" s="0" t="n">
        <v>9.75732862004951</v>
      </c>
      <c r="I773" s="0" t="n">
        <v>0.540991828567837</v>
      </c>
      <c r="T773" s="0" t="n">
        <v>7.8291</v>
      </c>
      <c r="U773" s="0" t="n">
        <v>2.5319</v>
      </c>
      <c r="Y773" s="0" t="n">
        <v>10.2126205944952</v>
      </c>
      <c r="Z773" s="0" t="n">
        <v>0.455291974445702</v>
      </c>
    </row>
    <row r="774" customFormat="false" ht="12.75" hidden="false" customHeight="false" outlineLevel="0" collapsed="false">
      <c r="B774" s="0" t="n">
        <v>19.573</v>
      </c>
      <c r="C774" s="0" t="n">
        <v>0.046691</v>
      </c>
      <c r="D774" s="0" t="n">
        <v>807.04</v>
      </c>
      <c r="E774" s="0" t="n">
        <v>18.073</v>
      </c>
      <c r="F774" s="0" t="n">
        <v>806.84</v>
      </c>
      <c r="G774" s="0" t="n">
        <v>5.78689703039017E-005</v>
      </c>
      <c r="H774" s="0" t="n">
        <v>9.75732862004951</v>
      </c>
      <c r="I774" s="0" t="n">
        <v>0.539884281527666</v>
      </c>
      <c r="T774" s="0" t="n">
        <v>7.8286</v>
      </c>
      <c r="U774" s="0" t="n">
        <v>2.5319</v>
      </c>
      <c r="Y774" s="0" t="n">
        <v>10.2258187548574</v>
      </c>
      <c r="Z774" s="0" t="n">
        <v>0.468490134807862</v>
      </c>
    </row>
    <row r="775" customFormat="false" ht="12.75" hidden="false" customHeight="false" outlineLevel="0" collapsed="false">
      <c r="B775" s="0" t="n">
        <v>19.59</v>
      </c>
      <c r="C775" s="0" t="n">
        <v>0.046691</v>
      </c>
      <c r="D775" s="0" t="n">
        <v>807.04</v>
      </c>
      <c r="E775" s="0" t="n">
        <v>18.09</v>
      </c>
      <c r="F775" s="0" t="n">
        <v>806.84</v>
      </c>
      <c r="G775" s="0" t="n">
        <v>5.78689703039017E-005</v>
      </c>
      <c r="H775" s="0" t="n">
        <v>9.75732862004951</v>
      </c>
      <c r="I775" s="0" t="n">
        <v>0.539376927587038</v>
      </c>
      <c r="T775" s="0" t="n">
        <v>7.8286</v>
      </c>
      <c r="U775" s="0" t="n">
        <v>2.5246</v>
      </c>
      <c r="Y775" s="0" t="n">
        <v>10.2318827744832</v>
      </c>
      <c r="Z775" s="0" t="n">
        <v>0.474554154433719</v>
      </c>
    </row>
    <row r="776" customFormat="false" ht="12.75" hidden="false" customHeight="false" outlineLevel="0" collapsed="false">
      <c r="B776" s="0" t="n">
        <v>19.615</v>
      </c>
      <c r="C776" s="0" t="n">
        <v>0.046691</v>
      </c>
      <c r="D776" s="0" t="n">
        <v>807.04</v>
      </c>
      <c r="E776" s="0" t="n">
        <v>18.115</v>
      </c>
      <c r="F776" s="0" t="n">
        <v>806.84</v>
      </c>
      <c r="G776" s="0" t="n">
        <v>5.78689703039017E-005</v>
      </c>
      <c r="H776" s="0" t="n">
        <v>9.75732862004951</v>
      </c>
      <c r="I776" s="0" t="n">
        <v>0.538632548719267</v>
      </c>
      <c r="T776" s="0" t="n">
        <v>7.8285</v>
      </c>
      <c r="U776" s="0" t="n">
        <v>2.5174</v>
      </c>
      <c r="Y776" s="0" t="n">
        <v>10.2408004504036</v>
      </c>
      <c r="Z776" s="0" t="n">
        <v>0.483471830354096</v>
      </c>
    </row>
    <row r="777" customFormat="false" ht="12.75" hidden="false" customHeight="false" outlineLevel="0" collapsed="false">
      <c r="B777" s="0" t="n">
        <v>19.633</v>
      </c>
      <c r="C777" s="0" t="n">
        <v>0.046301</v>
      </c>
      <c r="D777" s="0" t="n">
        <v>809.03</v>
      </c>
      <c r="E777" s="0" t="n">
        <v>18.133</v>
      </c>
      <c r="F777" s="0" t="n">
        <v>808.83</v>
      </c>
      <c r="G777" s="0" t="n">
        <v>5.72444147719546E-005</v>
      </c>
      <c r="H777" s="0" t="n">
        <v>9.768179862423</v>
      </c>
      <c r="I777" s="0" t="n">
        <v>0.538696291977224</v>
      </c>
      <c r="T777" s="0" t="n">
        <v>7.828</v>
      </c>
      <c r="U777" s="0" t="n">
        <v>2.5102</v>
      </c>
      <c r="Y777" s="0" t="n">
        <v>10.2472211770663</v>
      </c>
      <c r="Z777" s="0" t="n">
        <v>0.479041314643284</v>
      </c>
    </row>
    <row r="778" customFormat="false" ht="12.75" hidden="false" customHeight="false" outlineLevel="0" collapsed="false">
      <c r="B778" s="0" t="n">
        <v>19.676</v>
      </c>
      <c r="C778" s="0" t="n">
        <v>0.046301</v>
      </c>
      <c r="D778" s="0" t="n">
        <v>807.04</v>
      </c>
      <c r="E778" s="0" t="n">
        <v>18.176</v>
      </c>
      <c r="F778" s="0" t="n">
        <v>806.84</v>
      </c>
      <c r="G778" s="0" t="n">
        <v>5.73856030935502E-005</v>
      </c>
      <c r="H778" s="0" t="n">
        <v>9.76571648700508</v>
      </c>
      <c r="I778" s="0" t="n">
        <v>0.537286338413572</v>
      </c>
      <c r="T778" s="0" t="n">
        <v>7.828</v>
      </c>
      <c r="U778" s="0" t="n">
        <v>2.503</v>
      </c>
      <c r="Y778" s="0" t="n">
        <v>10.2625595796493</v>
      </c>
      <c r="Z778" s="0" t="n">
        <v>0.49684309264425</v>
      </c>
    </row>
    <row r="779" customFormat="false" ht="12.75" hidden="false" customHeight="false" outlineLevel="0" collapsed="false">
      <c r="B779" s="0" t="n">
        <v>19.713</v>
      </c>
      <c r="C779" s="0" t="n">
        <v>0.046301</v>
      </c>
      <c r="D779" s="0" t="n">
        <v>807.04</v>
      </c>
      <c r="E779" s="0" t="n">
        <v>18.213</v>
      </c>
      <c r="F779" s="0" t="n">
        <v>806.84</v>
      </c>
      <c r="G779" s="0" t="n">
        <v>5.73856030935502E-005</v>
      </c>
      <c r="H779" s="0" t="n">
        <v>9.76571648700508</v>
      </c>
      <c r="I779" s="0" t="n">
        <v>0.536194832647289</v>
      </c>
      <c r="T779" s="0" t="n">
        <v>7.8277</v>
      </c>
      <c r="U779" s="0" t="n">
        <v>2.4958</v>
      </c>
      <c r="Y779" s="0" t="n">
        <v>10.2757577400115</v>
      </c>
      <c r="Z779" s="0" t="n">
        <v>0.51004125300641</v>
      </c>
    </row>
    <row r="780" customFormat="false" ht="12.75" hidden="false" customHeight="false" outlineLevel="0" collapsed="false">
      <c r="B780" s="0" t="n">
        <v>19.729</v>
      </c>
      <c r="C780" s="0" t="n">
        <v>0.046301</v>
      </c>
      <c r="D780" s="0" t="n">
        <v>807.04</v>
      </c>
      <c r="E780" s="0" t="n">
        <v>18.229</v>
      </c>
      <c r="F780" s="0" t="n">
        <v>806.84</v>
      </c>
      <c r="G780" s="0" t="n">
        <v>5.73856030935502E-005</v>
      </c>
      <c r="H780" s="0" t="n">
        <v>9.76571648700508</v>
      </c>
      <c r="I780" s="0" t="n">
        <v>0.535724202479844</v>
      </c>
      <c r="T780" s="0" t="n">
        <v>7.8276</v>
      </c>
      <c r="U780" s="0" t="n">
        <v>2.4887</v>
      </c>
      <c r="Y780" s="0" t="n">
        <v>10.2814650526005</v>
      </c>
      <c r="Z780" s="0" t="n">
        <v>0.515748565595452</v>
      </c>
    </row>
    <row r="781" customFormat="false" ht="12.75" hidden="false" customHeight="false" outlineLevel="0" collapsed="false">
      <c r="B781" s="0" t="n">
        <v>19.745</v>
      </c>
      <c r="C781" s="0" t="n">
        <v>0.045913</v>
      </c>
      <c r="D781" s="0" t="n">
        <v>807.04</v>
      </c>
      <c r="E781" s="0" t="n">
        <v>18.245</v>
      </c>
      <c r="F781" s="0" t="n">
        <v>806.84</v>
      </c>
      <c r="G781" s="0" t="n">
        <v>5.69047146894056E-005</v>
      </c>
      <c r="H781" s="0" t="n">
        <v>9.7741317442382</v>
      </c>
      <c r="I781" s="0" t="n">
        <v>0.535715634104588</v>
      </c>
      <c r="T781" s="0" t="n">
        <v>7.8275</v>
      </c>
      <c r="U781" s="0" t="n">
        <v>2.4744</v>
      </c>
      <c r="Y781" s="0" t="n">
        <v>10.2871723651896</v>
      </c>
      <c r="Z781" s="0" t="n">
        <v>0.513040620951376</v>
      </c>
    </row>
    <row r="782" customFormat="false" ht="12.75" hidden="false" customHeight="false" outlineLevel="0" collapsed="false">
      <c r="B782" s="0" t="n">
        <v>19.773</v>
      </c>
      <c r="C782" s="0" t="n">
        <v>0.045913</v>
      </c>
      <c r="D782" s="0" t="n">
        <v>807.04</v>
      </c>
      <c r="E782" s="0" t="n">
        <v>18.273</v>
      </c>
      <c r="F782" s="0" t="n">
        <v>806.84</v>
      </c>
      <c r="G782" s="0" t="n">
        <v>5.69047146894056E-005</v>
      </c>
      <c r="H782" s="0" t="n">
        <v>9.7741317442382</v>
      </c>
      <c r="I782" s="0" t="n">
        <v>0.534894748768029</v>
      </c>
      <c r="T782" s="0" t="n">
        <v>7.8273</v>
      </c>
      <c r="U782" s="0" t="n">
        <v>2.4602</v>
      </c>
      <c r="Y782" s="0" t="n">
        <v>10.2971601622204</v>
      </c>
      <c r="Z782" s="0" t="n">
        <v>0.523028417982198</v>
      </c>
    </row>
    <row r="783" customFormat="false" ht="12.75" hidden="false" customHeight="false" outlineLevel="0" collapsed="false">
      <c r="B783" s="0" t="n">
        <v>19.805</v>
      </c>
      <c r="C783" s="0" t="n">
        <v>0.045913</v>
      </c>
      <c r="D783" s="0" t="n">
        <v>807.04</v>
      </c>
      <c r="E783" s="0" t="n">
        <v>18.305</v>
      </c>
      <c r="F783" s="0" t="n">
        <v>806.84</v>
      </c>
      <c r="G783" s="0" t="n">
        <v>5.69047146894056E-005</v>
      </c>
      <c r="H783" s="0" t="n">
        <v>9.7741317442382</v>
      </c>
      <c r="I783" s="0" t="n">
        <v>0.533959669174444</v>
      </c>
      <c r="T783" s="0" t="n">
        <v>7.8273</v>
      </c>
      <c r="U783" s="0" t="n">
        <v>2.4532</v>
      </c>
      <c r="Y783" s="0" t="n">
        <v>10.3085747873985</v>
      </c>
      <c r="Z783" s="0" t="n">
        <v>0.534443043160282</v>
      </c>
    </row>
    <row r="784" customFormat="false" ht="12.75" hidden="false" customHeight="false" outlineLevel="0" collapsed="false">
      <c r="B784" s="0" t="n">
        <v>19.829</v>
      </c>
      <c r="C784" s="0" t="n">
        <v>0.045913</v>
      </c>
      <c r="D784" s="0" t="n">
        <v>807.04</v>
      </c>
      <c r="E784" s="0" t="n">
        <v>18.329</v>
      </c>
      <c r="F784" s="0" t="n">
        <v>806.84</v>
      </c>
      <c r="G784" s="0" t="n">
        <v>5.69047146894056E-005</v>
      </c>
      <c r="H784" s="0" t="n">
        <v>9.7741317442382</v>
      </c>
      <c r="I784" s="0" t="n">
        <v>0.533260502168051</v>
      </c>
      <c r="T784" s="0" t="n">
        <v>7.827</v>
      </c>
      <c r="U784" s="0" t="n">
        <v>2.4321</v>
      </c>
      <c r="Y784" s="0" t="n">
        <v>10.317135756282</v>
      </c>
      <c r="Z784" s="0" t="n">
        <v>0.543004012043847</v>
      </c>
    </row>
    <row r="785" customFormat="false" ht="12.75" hidden="false" customHeight="false" outlineLevel="0" collapsed="false">
      <c r="B785" s="0" t="n">
        <v>19.859</v>
      </c>
      <c r="C785" s="0" t="n">
        <v>0.045913</v>
      </c>
      <c r="D785" s="0" t="n">
        <v>807.04</v>
      </c>
      <c r="E785" s="0" t="n">
        <v>18.359</v>
      </c>
      <c r="F785" s="0" t="n">
        <v>806.84</v>
      </c>
      <c r="G785" s="0" t="n">
        <v>5.69047146894056E-005</v>
      </c>
      <c r="H785" s="0" t="n">
        <v>9.7741317442382</v>
      </c>
      <c r="I785" s="0" t="n">
        <v>0.532389114017005</v>
      </c>
      <c r="T785" s="0" t="n">
        <v>7.827</v>
      </c>
      <c r="U785" s="0" t="n">
        <v>2.4251</v>
      </c>
      <c r="Y785" s="0" t="n">
        <v>10.3278369673865</v>
      </c>
      <c r="Z785" s="0" t="n">
        <v>0.553705223148301</v>
      </c>
    </row>
    <row r="786" customFormat="false" ht="12.75" hidden="false" customHeight="false" outlineLevel="0" collapsed="false">
      <c r="B786" s="0" t="n">
        <v>19.879</v>
      </c>
      <c r="C786" s="0" t="n">
        <v>0.045913</v>
      </c>
      <c r="D786" s="0" t="n">
        <v>807.04</v>
      </c>
      <c r="E786" s="0" t="n">
        <v>18.379</v>
      </c>
      <c r="F786" s="0" t="n">
        <v>806.84</v>
      </c>
      <c r="G786" s="0" t="n">
        <v>5.69047146894056E-005</v>
      </c>
      <c r="H786" s="0" t="n">
        <v>9.7741317442382</v>
      </c>
      <c r="I786" s="0" t="n">
        <v>0.531809768988422</v>
      </c>
      <c r="T786" s="0" t="n">
        <v>7.827</v>
      </c>
      <c r="U786" s="0" t="n">
        <v>2.4182</v>
      </c>
      <c r="Y786" s="0" t="n">
        <v>10.3349711081228</v>
      </c>
      <c r="Z786" s="0" t="n">
        <v>0.560839363884604</v>
      </c>
    </row>
    <row r="787" customFormat="false" ht="12.75" hidden="false" customHeight="false" outlineLevel="0" collapsed="false">
      <c r="B787" s="0" t="n">
        <v>19.927</v>
      </c>
      <c r="C787" s="0" t="n">
        <v>0.045526</v>
      </c>
      <c r="D787" s="0" t="n">
        <v>805.05</v>
      </c>
      <c r="E787" s="0" t="n">
        <v>18.427</v>
      </c>
      <c r="F787" s="0" t="n">
        <v>804.85</v>
      </c>
      <c r="G787" s="0" t="n">
        <v>5.65645772504193E-005</v>
      </c>
      <c r="H787" s="0" t="n">
        <v>9.78012699512068</v>
      </c>
      <c r="I787" s="0" t="n">
        <v>0.53074982336358</v>
      </c>
      <c r="T787" s="0" t="n">
        <v>7.8267</v>
      </c>
      <c r="U787" s="0" t="n">
        <v>2.4182</v>
      </c>
      <c r="Y787" s="0" t="n">
        <v>10.3520930458899</v>
      </c>
      <c r="Z787" s="0" t="n">
        <v>0.571966050769248</v>
      </c>
    </row>
    <row r="788" customFormat="false" ht="12.75" hidden="false" customHeight="false" outlineLevel="0" collapsed="false">
      <c r="B788" s="0" t="n">
        <v>19.933</v>
      </c>
      <c r="C788" s="0" t="n">
        <v>0.045526</v>
      </c>
      <c r="D788" s="0" t="n">
        <v>807.04</v>
      </c>
      <c r="E788" s="0" t="n">
        <v>18.433</v>
      </c>
      <c r="F788" s="0" t="n">
        <v>806.84</v>
      </c>
      <c r="G788" s="0" t="n">
        <v>5.64250656883645E-005</v>
      </c>
      <c r="H788" s="0" t="n">
        <v>9.78259645374574</v>
      </c>
      <c r="I788" s="0" t="n">
        <v>0.530711032048269</v>
      </c>
      <c r="T788" s="0" t="n">
        <v>7.8268</v>
      </c>
      <c r="U788" s="0" t="n">
        <v>2.4251</v>
      </c>
      <c r="Y788" s="0" t="n">
        <v>10.3542332881108</v>
      </c>
      <c r="Z788" s="0" t="n">
        <v>0.571636834365084</v>
      </c>
    </row>
    <row r="789" customFormat="false" ht="12.75" hidden="false" customHeight="false" outlineLevel="0" collapsed="false">
      <c r="B789" s="0" t="n">
        <v>19.955</v>
      </c>
      <c r="C789" s="0" t="n">
        <v>0.045526</v>
      </c>
      <c r="D789" s="0" t="n">
        <v>805.05</v>
      </c>
      <c r="E789" s="0" t="n">
        <v>18.455</v>
      </c>
      <c r="F789" s="0" t="n">
        <v>804.85</v>
      </c>
      <c r="G789" s="0" t="n">
        <v>5.65645772504193E-005</v>
      </c>
      <c r="H789" s="0" t="n">
        <v>9.78012699512068</v>
      </c>
      <c r="I789" s="0" t="n">
        <v>0.529944567603397</v>
      </c>
      <c r="T789" s="0" t="n">
        <v>7.8265</v>
      </c>
      <c r="U789" s="0" t="n">
        <v>2.4321</v>
      </c>
      <c r="Y789" s="0" t="n">
        <v>10.3620808429208</v>
      </c>
      <c r="Z789" s="0" t="n">
        <v>0.581953847800071</v>
      </c>
    </row>
    <row r="790" customFormat="false" ht="12.75" hidden="false" customHeight="false" outlineLevel="0" collapsed="false">
      <c r="B790" s="0" t="n">
        <v>19.991</v>
      </c>
      <c r="C790" s="0" t="n">
        <v>0.045526</v>
      </c>
      <c r="D790" s="0" t="n">
        <v>807.04</v>
      </c>
      <c r="E790" s="0" t="n">
        <v>18.491</v>
      </c>
      <c r="F790" s="0" t="n">
        <v>806.84</v>
      </c>
      <c r="G790" s="0" t="n">
        <v>5.64250656883645E-005</v>
      </c>
      <c r="H790" s="0" t="n">
        <v>9.78259645374574</v>
      </c>
      <c r="I790" s="0" t="n">
        <v>0.529046371410186</v>
      </c>
      <c r="T790" s="0" t="n">
        <v>7.8262</v>
      </c>
      <c r="U790" s="0" t="n">
        <v>2.4391</v>
      </c>
      <c r="Y790" s="0" t="n">
        <v>10.3749222962461</v>
      </c>
      <c r="Z790" s="0" t="n">
        <v>0.592325842500362</v>
      </c>
    </row>
    <row r="791" customFormat="false" ht="12.75" hidden="false" customHeight="false" outlineLevel="0" collapsed="false">
      <c r="B791" s="0" t="n">
        <v>20.019</v>
      </c>
      <c r="C791" s="0" t="n">
        <v>0.04514</v>
      </c>
      <c r="D791" s="0" t="n">
        <v>807.04</v>
      </c>
      <c r="E791" s="0" t="n">
        <v>18.519</v>
      </c>
      <c r="F791" s="0" t="n">
        <v>806.84</v>
      </c>
      <c r="G791" s="0" t="n">
        <v>5.59466560904269E-005</v>
      </c>
      <c r="H791" s="0" t="n">
        <v>9.79111127314421</v>
      </c>
      <c r="I791" s="0" t="n">
        <v>0.528706262386965</v>
      </c>
      <c r="T791" s="0" t="n">
        <v>7.8259</v>
      </c>
      <c r="U791" s="0" t="n">
        <v>2.4532</v>
      </c>
      <c r="Y791" s="0" t="n">
        <v>10.3849100932769</v>
      </c>
      <c r="Z791" s="0" t="n">
        <v>0.593798820132717</v>
      </c>
    </row>
    <row r="792" customFormat="false" ht="12.75" hidden="false" customHeight="false" outlineLevel="0" collapsed="false">
      <c r="B792" s="0" t="n">
        <v>20.029</v>
      </c>
      <c r="C792" s="0" t="n">
        <v>0.04514</v>
      </c>
      <c r="D792" s="0" t="n">
        <v>805.05</v>
      </c>
      <c r="E792" s="0" t="n">
        <v>18.529</v>
      </c>
      <c r="F792" s="0" t="n">
        <v>804.85</v>
      </c>
      <c r="G792" s="0" t="n">
        <v>5.60849847797726E-005</v>
      </c>
      <c r="H792" s="0" t="n">
        <v>9.78864181451915</v>
      </c>
      <c r="I792" s="0" t="n">
        <v>0.528287647175733</v>
      </c>
      <c r="T792" s="0" t="n">
        <v>7.8259</v>
      </c>
      <c r="U792" s="0" t="n">
        <v>2.4391</v>
      </c>
      <c r="Y792" s="0" t="n">
        <v>10.3884771636451</v>
      </c>
      <c r="Z792" s="0" t="n">
        <v>0.599835349125922</v>
      </c>
    </row>
    <row r="793" customFormat="false" ht="12.75" hidden="false" customHeight="false" outlineLevel="0" collapsed="false">
      <c r="B793" s="0" t="n">
        <v>20.066</v>
      </c>
      <c r="C793" s="0" t="n">
        <v>0.04514</v>
      </c>
      <c r="D793" s="0" t="n">
        <v>805.05</v>
      </c>
      <c r="E793" s="0" t="n">
        <v>18.566</v>
      </c>
      <c r="F793" s="0" t="n">
        <v>804.85</v>
      </c>
      <c r="G793" s="0" t="n">
        <v>5.60849847797726E-005</v>
      </c>
      <c r="H793" s="0" t="n">
        <v>9.78864181451915</v>
      </c>
      <c r="I793" s="0" t="n">
        <v>0.527234827885336</v>
      </c>
      <c r="T793" s="0" t="n">
        <v>7.8255</v>
      </c>
      <c r="U793" s="0" t="n">
        <v>2.4391</v>
      </c>
      <c r="Y793" s="0" t="n">
        <v>10.4016753240072</v>
      </c>
      <c r="Z793" s="0" t="n">
        <v>0.613033509488083</v>
      </c>
    </row>
    <row r="794" customFormat="false" ht="12.75" hidden="false" customHeight="false" outlineLevel="0" collapsed="false">
      <c r="B794" s="0" t="n">
        <v>20.093</v>
      </c>
      <c r="C794" s="0" t="n">
        <v>0.04514</v>
      </c>
      <c r="D794" s="0" t="n">
        <v>805.05</v>
      </c>
      <c r="E794" s="0" t="n">
        <v>18.593</v>
      </c>
      <c r="F794" s="0" t="n">
        <v>804.85</v>
      </c>
      <c r="G794" s="0" t="n">
        <v>5.60849847797726E-005</v>
      </c>
      <c r="H794" s="0" t="n">
        <v>9.78864181451915</v>
      </c>
      <c r="I794" s="0" t="n">
        <v>0.526469198866194</v>
      </c>
      <c r="T794" s="0" t="n">
        <v>7.8255</v>
      </c>
      <c r="U794" s="0" t="n">
        <v>2.4321</v>
      </c>
      <c r="Y794" s="0" t="n">
        <v>10.4113064140012</v>
      </c>
      <c r="Z794" s="0" t="n">
        <v>0.622664599482091</v>
      </c>
    </row>
    <row r="795" customFormat="false" ht="12.75" hidden="false" customHeight="false" outlineLevel="0" collapsed="false">
      <c r="B795" s="0" t="n">
        <v>20.115</v>
      </c>
      <c r="C795" s="0" t="n">
        <v>0.044755</v>
      </c>
      <c r="D795" s="0" t="n">
        <v>807.04</v>
      </c>
      <c r="E795" s="0" t="n">
        <v>18.615</v>
      </c>
      <c r="F795" s="0" t="n">
        <v>806.84</v>
      </c>
      <c r="G795" s="0" t="n">
        <v>5.54694858955927E-005</v>
      </c>
      <c r="H795" s="0" t="n">
        <v>9.79967687367015</v>
      </c>
      <c r="I795" s="0" t="n">
        <v>0.52643979982112</v>
      </c>
      <c r="T795" s="0" t="n">
        <v>7.8253</v>
      </c>
      <c r="U795" s="0" t="n">
        <v>2.4182</v>
      </c>
      <c r="Y795" s="0" t="n">
        <v>10.4191539688112</v>
      </c>
      <c r="Z795" s="0" t="n">
        <v>0.619477095141027</v>
      </c>
    </row>
    <row r="796" customFormat="false" ht="12.75" hidden="false" customHeight="false" outlineLevel="0" collapsed="false">
      <c r="B796" s="0" t="n">
        <v>20.13</v>
      </c>
      <c r="C796" s="0" t="n">
        <v>0.04514</v>
      </c>
      <c r="D796" s="0" t="n">
        <v>807.04</v>
      </c>
      <c r="E796" s="0" t="n">
        <v>18.63</v>
      </c>
      <c r="F796" s="0" t="n">
        <v>806.84</v>
      </c>
      <c r="G796" s="0" t="n">
        <v>5.59466560904269E-005</v>
      </c>
      <c r="H796" s="0" t="n">
        <v>9.79111127314421</v>
      </c>
      <c r="I796" s="0" t="n">
        <v>0.525556160662598</v>
      </c>
      <c r="T796" s="0" t="n">
        <v>7.8252</v>
      </c>
      <c r="U796" s="0" t="n">
        <v>2.4043</v>
      </c>
      <c r="Y796" s="0" t="n">
        <v>10.4245045743634</v>
      </c>
      <c r="Z796" s="0" t="n">
        <v>0.633393301219197</v>
      </c>
    </row>
    <row r="797" customFormat="false" ht="12.75" hidden="false" customHeight="false" outlineLevel="0" collapsed="false">
      <c r="B797" s="0" t="n">
        <v>20.157</v>
      </c>
      <c r="C797" s="0" t="n">
        <v>0.044755</v>
      </c>
      <c r="D797" s="0" t="n">
        <v>805.05</v>
      </c>
      <c r="E797" s="0" t="n">
        <v>18.657</v>
      </c>
      <c r="F797" s="0" t="n">
        <v>804.85</v>
      </c>
      <c r="G797" s="0" t="n">
        <v>5.56066347766665E-005</v>
      </c>
      <c r="H797" s="0" t="n">
        <v>9.7972074150451</v>
      </c>
      <c r="I797" s="0" t="n">
        <v>0.525122335586916</v>
      </c>
      <c r="T797" s="0" t="n">
        <v>7.8252</v>
      </c>
      <c r="U797" s="0" t="n">
        <v>2.3837</v>
      </c>
      <c r="Y797" s="0" t="n">
        <v>10.4341356643574</v>
      </c>
      <c r="Z797" s="0" t="n">
        <v>0.636928249312318</v>
      </c>
    </row>
    <row r="798" customFormat="false" ht="12.75" hidden="false" customHeight="false" outlineLevel="0" collapsed="false">
      <c r="B798" s="0" t="n">
        <v>20.179</v>
      </c>
      <c r="C798" s="0" t="n">
        <v>0.044755</v>
      </c>
      <c r="D798" s="0" t="n">
        <v>807.04</v>
      </c>
      <c r="E798" s="0" t="n">
        <v>18.679</v>
      </c>
      <c r="F798" s="0" t="n">
        <v>806.84</v>
      </c>
      <c r="G798" s="0" t="n">
        <v>5.54694858955927E-005</v>
      </c>
      <c r="H798" s="0" t="n">
        <v>9.79967687367015</v>
      </c>
      <c r="I798" s="0" t="n">
        <v>0.524636055124479</v>
      </c>
      <c r="T798" s="0" t="n">
        <v>7.825</v>
      </c>
      <c r="U798" s="0" t="n">
        <v>2.37</v>
      </c>
      <c r="Y798" s="0" t="n">
        <v>10.4419832191673</v>
      </c>
      <c r="Z798" s="0" t="n">
        <v>0.642306345497195</v>
      </c>
    </row>
    <row r="799" customFormat="false" ht="12.75" hidden="false" customHeight="false" outlineLevel="0" collapsed="false">
      <c r="B799" s="0" t="n">
        <v>20.216</v>
      </c>
      <c r="C799" s="0" t="n">
        <v>0.044755</v>
      </c>
      <c r="D799" s="0" t="n">
        <v>805.05</v>
      </c>
      <c r="E799" s="0" t="n">
        <v>18.716</v>
      </c>
      <c r="F799" s="0" t="n">
        <v>804.85</v>
      </c>
      <c r="G799" s="0" t="n">
        <v>5.56066347766665E-005</v>
      </c>
      <c r="H799" s="0" t="n">
        <v>9.7972074150451</v>
      </c>
      <c r="I799" s="0" t="n">
        <v>0.523466948869689</v>
      </c>
      <c r="T799" s="0" t="n">
        <v>7.8247</v>
      </c>
      <c r="U799" s="0" t="n">
        <v>2.3564</v>
      </c>
      <c r="Y799" s="0" t="n">
        <v>10.4551813795295</v>
      </c>
      <c r="Z799" s="0" t="n">
        <v>0.657973964484411</v>
      </c>
    </row>
    <row r="800" customFormat="false" ht="12.75" hidden="false" customHeight="false" outlineLevel="0" collapsed="false">
      <c r="B800" s="0" t="n">
        <v>20.233</v>
      </c>
      <c r="C800" s="0" t="n">
        <v>0.044755</v>
      </c>
      <c r="D800" s="0" t="n">
        <v>807.04</v>
      </c>
      <c r="E800" s="0" t="n">
        <v>18.733</v>
      </c>
      <c r="F800" s="0" t="n">
        <v>806.84</v>
      </c>
      <c r="G800" s="0" t="n">
        <v>5.54694858955927E-005</v>
      </c>
      <c r="H800" s="0" t="n">
        <v>9.79967687367015</v>
      </c>
      <c r="I800" s="0" t="n">
        <v>0.523123732112857</v>
      </c>
      <c r="T800" s="0" t="n">
        <v>7.8247</v>
      </c>
      <c r="U800" s="0" t="n">
        <v>2.3496</v>
      </c>
      <c r="Y800" s="0" t="n">
        <v>10.4612453991554</v>
      </c>
      <c r="Z800" s="0" t="n">
        <v>0.661568525485214</v>
      </c>
    </row>
    <row r="801" customFormat="false" ht="12.75" hidden="false" customHeight="false" outlineLevel="0" collapsed="false">
      <c r="B801" s="0" t="n">
        <v>20.244</v>
      </c>
      <c r="C801" s="0" t="n">
        <v>0.044371</v>
      </c>
      <c r="D801" s="0" t="n">
        <v>805.05</v>
      </c>
      <c r="E801" s="0" t="n">
        <v>18.744</v>
      </c>
      <c r="F801" s="0" t="n">
        <v>804.85</v>
      </c>
      <c r="G801" s="0" t="n">
        <v>5.51295272411008E-005</v>
      </c>
      <c r="H801" s="0" t="n">
        <v>9.80582448193663</v>
      </c>
      <c r="I801" s="0" t="n">
        <v>0.52314471201113</v>
      </c>
      <c r="T801" s="0" t="n">
        <v>7.8248</v>
      </c>
      <c r="U801" s="0" t="n">
        <v>2.3429</v>
      </c>
      <c r="Y801" s="0" t="n">
        <v>10.4651691765603</v>
      </c>
      <c r="Z801" s="0" t="n">
        <v>0.659344694623703</v>
      </c>
    </row>
    <row r="802" customFormat="false" ht="12.75" hidden="false" customHeight="false" outlineLevel="0" collapsed="false">
      <c r="B802" s="0" t="n">
        <v>20.27</v>
      </c>
      <c r="C802" s="0" t="n">
        <v>0.044371</v>
      </c>
      <c r="D802" s="0" t="n">
        <v>807.04</v>
      </c>
      <c r="E802" s="0" t="n">
        <v>18.77</v>
      </c>
      <c r="F802" s="0" t="n">
        <v>806.84</v>
      </c>
      <c r="G802" s="0" t="n">
        <v>5.4993555103862E-005</v>
      </c>
      <c r="H802" s="0" t="n">
        <v>9.80829394056168</v>
      </c>
      <c r="I802" s="0" t="n">
        <v>0.522551621766739</v>
      </c>
      <c r="T802" s="0" t="n">
        <v>7.8245</v>
      </c>
      <c r="U802" s="0" t="n">
        <v>2.3429</v>
      </c>
      <c r="Y802" s="0" t="n">
        <v>10.4744435595175</v>
      </c>
      <c r="Z802" s="0" t="n">
        <v>0.666149618955842</v>
      </c>
    </row>
    <row r="803" customFormat="false" ht="12.75" hidden="false" customHeight="false" outlineLevel="0" collapsed="false">
      <c r="B803" s="0" t="n">
        <v>20.287</v>
      </c>
      <c r="C803" s="0" t="n">
        <v>0.044371</v>
      </c>
      <c r="D803" s="0" t="n">
        <v>805.05</v>
      </c>
      <c r="E803" s="0" t="n">
        <v>18.787</v>
      </c>
      <c r="F803" s="0" t="n">
        <v>804.85</v>
      </c>
      <c r="G803" s="0" t="n">
        <v>5.51295272411008E-005</v>
      </c>
      <c r="H803" s="0" t="n">
        <v>9.80582448193663</v>
      </c>
      <c r="I803" s="0" t="n">
        <v>0.521947329639465</v>
      </c>
      <c r="T803" s="0" t="n">
        <v>7.8245</v>
      </c>
      <c r="U803" s="0" t="n">
        <v>2.3429</v>
      </c>
      <c r="Y803" s="0" t="n">
        <v>10.4805075791434</v>
      </c>
      <c r="Z803" s="0" t="n">
        <v>0.674683097206753</v>
      </c>
    </row>
    <row r="804" customFormat="false" ht="12.75" hidden="false" customHeight="false" outlineLevel="0" collapsed="false">
      <c r="B804" s="0" t="n">
        <v>20.308</v>
      </c>
      <c r="C804" s="0" t="n">
        <v>0.044371</v>
      </c>
      <c r="D804" s="0" t="n">
        <v>805.05</v>
      </c>
      <c r="E804" s="0" t="n">
        <v>18.808</v>
      </c>
      <c r="F804" s="0" t="n">
        <v>804.85</v>
      </c>
      <c r="G804" s="0" t="n">
        <v>5.51295272411008E-005</v>
      </c>
      <c r="H804" s="0" t="n">
        <v>9.80582448193663</v>
      </c>
      <c r="I804" s="0" t="n">
        <v>0.521364551357754</v>
      </c>
      <c r="T804" s="0" t="n">
        <v>7.8248</v>
      </c>
      <c r="U804" s="0" t="n">
        <v>2.3294</v>
      </c>
      <c r="Y804" s="0" t="n">
        <v>10.4879984269165</v>
      </c>
      <c r="Z804" s="0" t="n">
        <v>0.682173944979871</v>
      </c>
    </row>
    <row r="805" customFormat="false" ht="12.75" hidden="false" customHeight="false" outlineLevel="0" collapsed="false">
      <c r="B805" s="0" t="n">
        <v>20.324</v>
      </c>
      <c r="C805" s="0" t="n">
        <v>0.044371</v>
      </c>
      <c r="D805" s="0" t="n">
        <v>805.05</v>
      </c>
      <c r="E805" s="0" t="n">
        <v>18.824</v>
      </c>
      <c r="F805" s="0" t="n">
        <v>804.85</v>
      </c>
      <c r="G805" s="0" t="n">
        <v>5.51295272411008E-005</v>
      </c>
      <c r="H805" s="0" t="n">
        <v>9.80582448193663</v>
      </c>
      <c r="I805" s="0" t="n">
        <v>0.520921402567819</v>
      </c>
      <c r="T805" s="0" t="n">
        <v>7.8245</v>
      </c>
      <c r="U805" s="0" t="n">
        <v>2.3228</v>
      </c>
      <c r="Y805" s="0" t="n">
        <v>10.4937057395055</v>
      </c>
      <c r="Z805" s="0" t="n">
        <v>0.687881257568913</v>
      </c>
    </row>
    <row r="806" customFormat="false" ht="12.75" hidden="false" customHeight="false" outlineLevel="0" collapsed="false">
      <c r="B806" s="0" t="n">
        <v>20.34</v>
      </c>
      <c r="C806" s="0" t="n">
        <v>0.044371</v>
      </c>
      <c r="D806" s="0" t="n">
        <v>805.05</v>
      </c>
      <c r="E806" s="0" t="n">
        <v>18.84</v>
      </c>
      <c r="F806" s="0" t="n">
        <v>804.85</v>
      </c>
      <c r="G806" s="0" t="n">
        <v>5.51295272411008E-005</v>
      </c>
      <c r="H806" s="0" t="n">
        <v>9.80582448193663</v>
      </c>
      <c r="I806" s="0" t="n">
        <v>0.52047900647222</v>
      </c>
      <c r="T806" s="0" t="n">
        <v>7.8245</v>
      </c>
      <c r="U806" s="0" t="n">
        <v>2.3161</v>
      </c>
      <c r="Y806" s="0" t="n">
        <v>10.4994130520946</v>
      </c>
      <c r="Z806" s="0" t="n">
        <v>0.693588570157955</v>
      </c>
    </row>
    <row r="807" customFormat="false" ht="12.75" hidden="false" customHeight="false" outlineLevel="0" collapsed="false">
      <c r="B807" s="0" t="n">
        <v>20.372</v>
      </c>
      <c r="C807" s="0" t="n">
        <v>0.044371</v>
      </c>
      <c r="D807" s="0" t="n">
        <v>805.05</v>
      </c>
      <c r="E807" s="0" t="n">
        <v>18.872</v>
      </c>
      <c r="F807" s="0" t="n">
        <v>804.85</v>
      </c>
      <c r="G807" s="0" t="n">
        <v>5.51295272411008E-005</v>
      </c>
      <c r="H807" s="0" t="n">
        <v>9.80582448193663</v>
      </c>
      <c r="I807" s="0" t="n">
        <v>0.519596464706265</v>
      </c>
      <c r="T807" s="0" t="n">
        <v>7.8245</v>
      </c>
      <c r="U807" s="0" t="n">
        <v>2.3028</v>
      </c>
      <c r="Y807" s="0" t="n">
        <v>10.5108276772727</v>
      </c>
      <c r="Z807" s="0" t="n">
        <v>0.705003195336039</v>
      </c>
    </row>
    <row r="808" customFormat="false" ht="12.75" hidden="false" customHeight="false" outlineLevel="0" collapsed="false">
      <c r="B808" s="0" t="n">
        <v>20.366</v>
      </c>
      <c r="C808" s="0" t="n">
        <v>0.044371</v>
      </c>
      <c r="D808" s="0" t="n">
        <v>805.05</v>
      </c>
      <c r="E808" s="0" t="n">
        <v>18.866</v>
      </c>
      <c r="F808" s="0" t="n">
        <v>804.85</v>
      </c>
      <c r="G808" s="0" t="n">
        <v>5.51295272411008E-005</v>
      </c>
      <c r="H808" s="0" t="n">
        <v>9.80582448193663</v>
      </c>
      <c r="I808" s="0" t="n">
        <v>0.519761713237391</v>
      </c>
      <c r="T808" s="0" t="n">
        <v>7.8242</v>
      </c>
      <c r="U808" s="0" t="n">
        <v>2.2962</v>
      </c>
      <c r="Y808" s="0" t="n">
        <v>10.5086874350518</v>
      </c>
      <c r="Z808" s="0" t="n">
        <v>0.702862953115149</v>
      </c>
    </row>
    <row r="809" customFormat="false" ht="12.75" hidden="false" customHeight="false" outlineLevel="0" collapsed="false">
      <c r="B809" s="0" t="n">
        <v>20.394</v>
      </c>
      <c r="C809" s="0" t="n">
        <v>0.044371</v>
      </c>
      <c r="D809" s="0" t="n">
        <v>805.05</v>
      </c>
      <c r="E809" s="0" t="n">
        <v>18.894</v>
      </c>
      <c r="F809" s="0" t="n">
        <v>804.85</v>
      </c>
      <c r="G809" s="0" t="n">
        <v>5.51295272411008E-005</v>
      </c>
      <c r="H809" s="0" t="n">
        <v>9.80582448193663</v>
      </c>
      <c r="I809" s="0" t="n">
        <v>0.518991451356866</v>
      </c>
      <c r="T809" s="0" t="n">
        <v>7.8242</v>
      </c>
      <c r="U809" s="0" t="n">
        <v>2.2896</v>
      </c>
      <c r="Y809" s="0" t="n">
        <v>10.5186752320826</v>
      </c>
      <c r="Z809" s="0" t="n">
        <v>0.712850750145972</v>
      </c>
    </row>
    <row r="810" customFormat="false" ht="12.75" hidden="false" customHeight="false" outlineLevel="0" collapsed="false">
      <c r="B810" s="0" t="n">
        <v>20.416</v>
      </c>
      <c r="C810" s="0" t="n">
        <v>0.044371</v>
      </c>
      <c r="D810" s="0" t="n">
        <v>807.04</v>
      </c>
      <c r="E810" s="0" t="n">
        <v>18.916</v>
      </c>
      <c r="F810" s="0" t="n">
        <v>806.84</v>
      </c>
      <c r="G810" s="0" t="n">
        <v>5.4993555103862E-005</v>
      </c>
      <c r="H810" s="0" t="n">
        <v>9.80829394056168</v>
      </c>
      <c r="I810" s="0" t="n">
        <v>0.518518393981903</v>
      </c>
      <c r="T810" s="0" t="n">
        <v>7.8242</v>
      </c>
      <c r="U810" s="0" t="n">
        <v>2.2699</v>
      </c>
      <c r="Y810" s="0" t="n">
        <v>10.5265227868925</v>
      </c>
      <c r="Z810" s="0" t="n">
        <v>0.718228846330851</v>
      </c>
    </row>
    <row r="811" customFormat="false" ht="12.75" hidden="false" customHeight="false" outlineLevel="0" collapsed="false">
      <c r="B811" s="0" t="n">
        <v>20.41</v>
      </c>
      <c r="C811" s="0" t="n">
        <v>0.043988</v>
      </c>
      <c r="D811" s="0" t="n">
        <v>805.05</v>
      </c>
      <c r="E811" s="0" t="n">
        <v>18.91</v>
      </c>
      <c r="F811" s="0" t="n">
        <v>804.85</v>
      </c>
      <c r="G811" s="0" t="n">
        <v>5.46536621730757E-005</v>
      </c>
      <c r="H811" s="0" t="n">
        <v>9.81449371482843</v>
      </c>
      <c r="I811" s="0" t="n">
        <v>0.519010772862424</v>
      </c>
      <c r="T811" s="0" t="n">
        <v>7.824</v>
      </c>
      <c r="U811" s="0" t="n">
        <v>2.2569</v>
      </c>
      <c r="Y811" s="0" t="n">
        <v>10.5243825446716</v>
      </c>
      <c r="Z811" s="0" t="n">
        <v>0.709888829843209</v>
      </c>
    </row>
    <row r="812" customFormat="false" ht="12.75" hidden="false" customHeight="false" outlineLevel="0" collapsed="false">
      <c r="B812" s="0" t="n">
        <v>20.458</v>
      </c>
      <c r="C812" s="0" t="n">
        <v>0.043988</v>
      </c>
      <c r="D812" s="0" t="n">
        <v>805.05</v>
      </c>
      <c r="E812" s="0" t="n">
        <v>18.958</v>
      </c>
      <c r="F812" s="0" t="n">
        <v>804.85</v>
      </c>
      <c r="G812" s="0" t="n">
        <v>5.46536621730757E-005</v>
      </c>
      <c r="H812" s="0" t="n">
        <v>9.81449371482843</v>
      </c>
      <c r="I812" s="0" t="n">
        <v>0.517696682921639</v>
      </c>
      <c r="T812" s="0" t="n">
        <v>7.824</v>
      </c>
      <c r="U812" s="0" t="n">
        <v>2.2439</v>
      </c>
      <c r="Y812" s="0" t="n">
        <v>10.5415044824388</v>
      </c>
      <c r="Z812" s="0" t="n">
        <v>0.727010767610334</v>
      </c>
    </row>
    <row r="813" customFormat="false" ht="12.75" hidden="false" customHeight="false" outlineLevel="0" collapsed="false">
      <c r="B813" s="0" t="n">
        <v>20.448</v>
      </c>
      <c r="C813" s="0" t="n">
        <v>0.043988</v>
      </c>
      <c r="D813" s="0" t="n">
        <v>805.05</v>
      </c>
      <c r="E813" s="0" t="n">
        <v>18.948</v>
      </c>
      <c r="F813" s="0" t="n">
        <v>804.85</v>
      </c>
      <c r="G813" s="0" t="n">
        <v>5.46536621730757E-005</v>
      </c>
      <c r="H813" s="0" t="n">
        <v>9.81449371482843</v>
      </c>
      <c r="I813" s="0" t="n">
        <v>0.517969902619191</v>
      </c>
      <c r="T813" s="0" t="n">
        <v>7.8239</v>
      </c>
      <c r="U813" s="0" t="n">
        <v>2.2375</v>
      </c>
      <c r="Y813" s="0" t="n">
        <v>10.5379374120706</v>
      </c>
      <c r="Z813" s="0" t="n">
        <v>0.723443697242182</v>
      </c>
    </row>
    <row r="814" customFormat="false" ht="12.75" hidden="false" customHeight="false" outlineLevel="0" collapsed="false">
      <c r="B814" s="0" t="n">
        <v>20.458</v>
      </c>
      <c r="C814" s="0" t="n">
        <v>0.043988</v>
      </c>
      <c r="D814" s="0" t="n">
        <v>805.05</v>
      </c>
      <c r="E814" s="0" t="n">
        <v>18.958</v>
      </c>
      <c r="F814" s="0" t="n">
        <v>804.85</v>
      </c>
      <c r="G814" s="0" t="n">
        <v>5.46536621730757E-005</v>
      </c>
      <c r="H814" s="0" t="n">
        <v>9.81449371482843</v>
      </c>
      <c r="I814" s="0" t="n">
        <v>0.517696682921639</v>
      </c>
      <c r="T814" s="0" t="n">
        <v>7.8242</v>
      </c>
      <c r="U814" s="0" t="n">
        <v>2.2375</v>
      </c>
      <c r="Y814" s="0" t="n">
        <v>10.5415044824388</v>
      </c>
      <c r="Z814" s="0" t="n">
        <v>0.727010767610334</v>
      </c>
    </row>
    <row r="815" customFormat="false" ht="12.75" hidden="false" customHeight="false" outlineLevel="0" collapsed="false">
      <c r="B815" s="0" t="n">
        <v>20.484</v>
      </c>
      <c r="C815" s="0" t="n">
        <v>0.043988</v>
      </c>
      <c r="D815" s="0" t="n">
        <v>805.05</v>
      </c>
      <c r="E815" s="0" t="n">
        <v>18.984</v>
      </c>
      <c r="F815" s="0" t="n">
        <v>804.85</v>
      </c>
      <c r="G815" s="0" t="n">
        <v>5.46536621730757E-005</v>
      </c>
      <c r="H815" s="0" t="n">
        <v>9.81449371482843</v>
      </c>
      <c r="I815" s="0" t="n">
        <v>0.516987658808915</v>
      </c>
      <c r="T815" s="0" t="n">
        <v>7.824</v>
      </c>
      <c r="U815" s="0" t="n">
        <v>2.2246</v>
      </c>
      <c r="Y815" s="0" t="n">
        <v>10.550778865396</v>
      </c>
      <c r="Z815" s="0" t="n">
        <v>0.736285150567529</v>
      </c>
    </row>
    <row r="816" customFormat="false" ht="12.75" hidden="false" customHeight="false" outlineLevel="0" collapsed="false">
      <c r="B816" s="0" t="n">
        <v>20.48</v>
      </c>
      <c r="C816" s="0" t="n">
        <v>0.043988</v>
      </c>
      <c r="D816" s="0" t="n">
        <v>803.07</v>
      </c>
      <c r="E816" s="0" t="n">
        <v>18.98</v>
      </c>
      <c r="F816" s="0" t="n">
        <v>802.87</v>
      </c>
      <c r="G816" s="0" t="n">
        <v>5.47884464483665E-005</v>
      </c>
      <c r="H816" s="0" t="n">
        <v>9.81203059827071</v>
      </c>
      <c r="I816" s="0" t="n">
        <v>0.516966838686549</v>
      </c>
      <c r="T816" s="0" t="n">
        <v>7.824</v>
      </c>
      <c r="U816" s="0" t="n">
        <v>2.2375</v>
      </c>
      <c r="Y816" s="0" t="n">
        <v>10.5493520372487</v>
      </c>
      <c r="Z816" s="0" t="n">
        <v>0.737321438977995</v>
      </c>
    </row>
    <row r="817" customFormat="false" ht="12.75" hidden="false" customHeight="false" outlineLevel="0" collapsed="false">
      <c r="B817" s="0" t="n">
        <v>20.502</v>
      </c>
      <c r="C817" s="0" t="n">
        <v>0.043988</v>
      </c>
      <c r="D817" s="0" t="n">
        <v>805.05</v>
      </c>
      <c r="E817" s="0" t="n">
        <v>19.002</v>
      </c>
      <c r="F817" s="0" t="n">
        <v>804.85</v>
      </c>
      <c r="G817" s="0" t="n">
        <v>5.46536621730757E-005</v>
      </c>
      <c r="H817" s="0" t="n">
        <v>9.81449371482843</v>
      </c>
      <c r="I817" s="0" t="n">
        <v>0.516497932577015</v>
      </c>
      <c r="T817" s="0" t="n">
        <v>7.824</v>
      </c>
      <c r="U817" s="0" t="n">
        <v>2.2375</v>
      </c>
      <c r="Y817" s="0" t="n">
        <v>10.5571995920586</v>
      </c>
      <c r="Z817" s="0" t="n">
        <v>0.7427058772302</v>
      </c>
    </row>
    <row r="818" customFormat="false" ht="12.75" hidden="false" customHeight="false" outlineLevel="0" collapsed="false">
      <c r="B818" s="0" t="n">
        <v>20.516</v>
      </c>
      <c r="C818" s="0" t="n">
        <v>0.043988</v>
      </c>
      <c r="D818" s="0" t="n">
        <v>805.05</v>
      </c>
      <c r="E818" s="0" t="n">
        <v>19.016</v>
      </c>
      <c r="F818" s="0" t="n">
        <v>804.85</v>
      </c>
      <c r="G818" s="0" t="n">
        <v>5.46536621730757E-005</v>
      </c>
      <c r="H818" s="0" t="n">
        <v>9.81449371482843</v>
      </c>
      <c r="I818" s="0" t="n">
        <v>0.516117675369606</v>
      </c>
      <c r="T818" s="0" t="n">
        <v>7.824</v>
      </c>
      <c r="U818" s="0" t="n">
        <v>2.2375</v>
      </c>
      <c r="Y818" s="0" t="n">
        <v>10.562193490574</v>
      </c>
      <c r="Z818" s="0" t="n">
        <v>0.747699775745613</v>
      </c>
    </row>
    <row r="819" customFormat="false" ht="12.75" hidden="false" customHeight="false" outlineLevel="0" collapsed="false">
      <c r="B819" s="0" t="n">
        <v>20.512</v>
      </c>
      <c r="C819" s="0" t="n">
        <v>0.043988</v>
      </c>
      <c r="D819" s="0" t="n">
        <v>805.05</v>
      </c>
      <c r="E819" s="0" t="n">
        <v>19.012</v>
      </c>
      <c r="F819" s="0" t="n">
        <v>804.85</v>
      </c>
      <c r="G819" s="0" t="n">
        <v>5.46536621730757E-005</v>
      </c>
      <c r="H819" s="0" t="n">
        <v>9.81449371482843</v>
      </c>
      <c r="I819" s="0" t="n">
        <v>0.516226263140566</v>
      </c>
      <c r="T819" s="0" t="n">
        <v>7.824</v>
      </c>
      <c r="U819" s="0" t="n">
        <v>2.231</v>
      </c>
      <c r="Y819" s="0" t="n">
        <v>10.5607666624268</v>
      </c>
      <c r="Z819" s="0" t="n">
        <v>0.746272947598353</v>
      </c>
    </row>
    <row r="820" customFormat="false" ht="12.75" hidden="false" customHeight="false" outlineLevel="0" collapsed="false">
      <c r="B820" s="0" t="n">
        <v>20.522</v>
      </c>
      <c r="C820" s="0" t="n">
        <v>0.043988</v>
      </c>
      <c r="D820" s="0" t="n">
        <v>805.05</v>
      </c>
      <c r="E820" s="0" t="n">
        <v>19.022</v>
      </c>
      <c r="F820" s="0" t="n">
        <v>804.85</v>
      </c>
      <c r="G820" s="0" t="n">
        <v>5.46536621730757E-005</v>
      </c>
      <c r="H820" s="0" t="n">
        <v>9.81449371482843</v>
      </c>
      <c r="I820" s="0" t="n">
        <v>0.515954879341207</v>
      </c>
      <c r="T820" s="0" t="n">
        <v>7.824</v>
      </c>
      <c r="U820" s="0" t="n">
        <v>2.2375</v>
      </c>
      <c r="Y820" s="0" t="n">
        <v>10.5643337327949</v>
      </c>
      <c r="Z820" s="0" t="n">
        <v>0.749840017966502</v>
      </c>
    </row>
    <row r="821" customFormat="false" ht="12.75" hidden="false" customHeight="false" outlineLevel="0" collapsed="false">
      <c r="B821" s="0" t="n">
        <v>20.544</v>
      </c>
      <c r="C821" s="0" t="n">
        <v>0.043988</v>
      </c>
      <c r="D821" s="0" t="n">
        <v>805.05</v>
      </c>
      <c r="E821" s="0" t="n">
        <v>19.044</v>
      </c>
      <c r="F821" s="0" t="n">
        <v>804.85</v>
      </c>
      <c r="G821" s="0" t="n">
        <v>5.46536621730757E-005</v>
      </c>
      <c r="H821" s="0" t="n">
        <v>9.81449371482843</v>
      </c>
      <c r="I821" s="0" t="n">
        <v>0.515358838207752</v>
      </c>
      <c r="T821" s="0" t="n">
        <v>7.8239</v>
      </c>
      <c r="U821" s="0" t="n">
        <v>2.2504</v>
      </c>
      <c r="Y821" s="0" t="n">
        <v>10.5721812876049</v>
      </c>
      <c r="Z821" s="0" t="n">
        <v>0.757687572776437</v>
      </c>
    </row>
    <row r="822" customFormat="false" ht="12.75" hidden="false" customHeight="false" outlineLevel="0" collapsed="false">
      <c r="B822" s="0" t="n">
        <v>20.528</v>
      </c>
      <c r="C822" s="0" t="n">
        <v>0.043988</v>
      </c>
      <c r="D822" s="0" t="n">
        <v>803.07</v>
      </c>
      <c r="E822" s="0" t="n">
        <v>19.028</v>
      </c>
      <c r="F822" s="0" t="n">
        <v>802.87</v>
      </c>
      <c r="G822" s="0" t="n">
        <v>5.47884464483665E-005</v>
      </c>
      <c r="H822" s="0" t="n">
        <v>9.81203059827071</v>
      </c>
      <c r="I822" s="0" t="n">
        <v>0.515662739030413</v>
      </c>
      <c r="T822" s="0" t="n">
        <v>7.8239</v>
      </c>
      <c r="U822" s="0" t="n">
        <v>2.2569</v>
      </c>
      <c r="Y822" s="0" t="n">
        <v>10.5664739750158</v>
      </c>
      <c r="Z822" s="0" t="n">
        <v>0.754443376745121</v>
      </c>
    </row>
    <row r="823" customFormat="false" ht="12.75" hidden="false" customHeight="false" outlineLevel="0" collapsed="false">
      <c r="B823" s="0" t="n">
        <v>20.534</v>
      </c>
      <c r="C823" s="0" t="n">
        <v>0.043988</v>
      </c>
      <c r="D823" s="0" t="n">
        <v>803.07</v>
      </c>
      <c r="E823" s="0" t="n">
        <v>19.034</v>
      </c>
      <c r="F823" s="0" t="n">
        <v>802.87</v>
      </c>
      <c r="G823" s="0" t="n">
        <v>5.47884464483665E-005</v>
      </c>
      <c r="H823" s="0" t="n">
        <v>9.81203059827071</v>
      </c>
      <c r="I823" s="0" t="n">
        <v>0.515500189044379</v>
      </c>
      <c r="T823" s="0" t="n">
        <v>7.8239</v>
      </c>
      <c r="U823" s="0" t="n">
        <v>2.2699</v>
      </c>
      <c r="Y823" s="0" t="n">
        <v>10.5686142172367</v>
      </c>
      <c r="Z823" s="0" t="n">
        <v>0.756583618966012</v>
      </c>
    </row>
    <row r="824" customFormat="false" ht="12.75" hidden="false" customHeight="false" outlineLevel="0" collapsed="false">
      <c r="B824" s="0" t="n">
        <v>20.534</v>
      </c>
      <c r="C824" s="0" t="n">
        <v>0.043988</v>
      </c>
      <c r="D824" s="0" t="n">
        <v>805.05</v>
      </c>
      <c r="E824" s="0" t="n">
        <v>19.034</v>
      </c>
      <c r="F824" s="0" t="n">
        <v>804.85</v>
      </c>
      <c r="G824" s="0" t="n">
        <v>5.46536621730757E-005</v>
      </c>
      <c r="H824" s="0" t="n">
        <v>9.81449371482843</v>
      </c>
      <c r="I824" s="0" t="n">
        <v>0.515629595189053</v>
      </c>
      <c r="T824" s="0" t="n">
        <v>7.8235</v>
      </c>
      <c r="U824" s="0" t="n">
        <v>2.2896</v>
      </c>
      <c r="Y824" s="0" t="n">
        <v>10.5686142172367</v>
      </c>
      <c r="Z824" s="0" t="n">
        <v>0.754120502408284</v>
      </c>
    </row>
    <row r="825" customFormat="false" ht="12.75" hidden="false" customHeight="false" outlineLevel="0" collapsed="false">
      <c r="B825" s="0" t="n">
        <v>20.506</v>
      </c>
      <c r="C825" s="0" t="n">
        <v>0.043988</v>
      </c>
      <c r="D825" s="0" t="n">
        <v>803.07</v>
      </c>
      <c r="E825" s="0" t="n">
        <v>19.006</v>
      </c>
      <c r="F825" s="0" t="n">
        <v>802.87</v>
      </c>
      <c r="G825" s="0" t="n">
        <v>5.47884464483665E-005</v>
      </c>
      <c r="H825" s="0" t="n">
        <v>9.81203059827071</v>
      </c>
      <c r="I825" s="0" t="n">
        <v>0.516259633708866</v>
      </c>
      <c r="T825" s="0" t="n">
        <v>7.8236</v>
      </c>
      <c r="U825" s="0" t="n">
        <v>2.2962</v>
      </c>
      <c r="Y825" s="0" t="n">
        <v>10.5586264202059</v>
      </c>
      <c r="Z825" s="0" t="n">
        <v>0.746595821935188</v>
      </c>
    </row>
    <row r="826" customFormat="false" ht="12.75" hidden="false" customHeight="false" outlineLevel="0" collapsed="false">
      <c r="B826" s="0" t="n">
        <v>20.502</v>
      </c>
      <c r="C826" s="0" t="n">
        <v>0.043988</v>
      </c>
      <c r="D826" s="0" t="n">
        <v>805.05</v>
      </c>
      <c r="E826" s="0" t="n">
        <v>19.002</v>
      </c>
      <c r="F826" s="0" t="n">
        <v>804.85</v>
      </c>
      <c r="G826" s="0" t="n">
        <v>5.46536621730757E-005</v>
      </c>
      <c r="H826" s="0" t="n">
        <v>9.81449371482843</v>
      </c>
      <c r="I826" s="0" t="n">
        <v>0.516497932577015</v>
      </c>
      <c r="T826" s="0" t="n">
        <v>7.8234</v>
      </c>
      <c r="U826" s="0" t="n">
        <v>2.3028</v>
      </c>
      <c r="Y826" s="0" t="n">
        <v>10.5571995920586</v>
      </c>
      <c r="Z826" s="0" t="n">
        <v>0.7427058772302</v>
      </c>
    </row>
    <row r="827" customFormat="false" ht="12.75" hidden="false" customHeight="false" outlineLevel="0" collapsed="false">
      <c r="B827" s="0" t="n">
        <v>20.48</v>
      </c>
      <c r="C827" s="0" t="n">
        <v>0.043606</v>
      </c>
      <c r="D827" s="0" t="n">
        <v>803.07</v>
      </c>
      <c r="E827" s="0" t="n">
        <v>18.98</v>
      </c>
      <c r="F827" s="0" t="n">
        <v>802.87</v>
      </c>
      <c r="G827" s="0" t="n">
        <v>5.4312653356085E-005</v>
      </c>
      <c r="H827" s="0" t="n">
        <v>9.82075271160312</v>
      </c>
      <c r="I827" s="0" t="n">
        <v>0.517426381011755</v>
      </c>
      <c r="T827" s="0" t="n">
        <v>7.8234</v>
      </c>
      <c r="U827" s="0" t="n">
        <v>2.3094</v>
      </c>
      <c r="Y827" s="0" t="n">
        <v>10.5493520372487</v>
      </c>
      <c r="Z827" s="0" t="n">
        <v>0.728599325645584</v>
      </c>
    </row>
    <row r="828" customFormat="false" ht="12.75" hidden="false" customHeight="false" outlineLevel="0" collapsed="false">
      <c r="B828" s="0" t="n">
        <v>20.458</v>
      </c>
      <c r="C828" s="0" t="n">
        <v>0.043988</v>
      </c>
      <c r="D828" s="0" t="n">
        <v>803.07</v>
      </c>
      <c r="E828" s="0" t="n">
        <v>18.958</v>
      </c>
      <c r="F828" s="0" t="n">
        <v>802.87</v>
      </c>
      <c r="G828" s="0" t="n">
        <v>5.47884464483665E-005</v>
      </c>
      <c r="H828" s="0" t="n">
        <v>9.81203059827071</v>
      </c>
      <c r="I828" s="0" t="n">
        <v>0.517566758005629</v>
      </c>
      <c r="T828" s="0" t="n">
        <v>7.8236</v>
      </c>
      <c r="U828" s="0" t="n">
        <v>2.3161</v>
      </c>
      <c r="Y828" s="0" t="n">
        <v>10.5415044824388</v>
      </c>
      <c r="Z828" s="0" t="n">
        <v>0.729473884168062</v>
      </c>
    </row>
    <row r="829" customFormat="false" ht="12.75" hidden="false" customHeight="false" outlineLevel="0" collapsed="false">
      <c r="B829" s="0" t="n">
        <v>20.462</v>
      </c>
      <c r="C829" s="0" t="n">
        <v>0.043988</v>
      </c>
      <c r="D829" s="0" t="n">
        <v>805.05</v>
      </c>
      <c r="E829" s="0" t="n">
        <v>18.962</v>
      </c>
      <c r="F829" s="0" t="n">
        <v>804.85</v>
      </c>
      <c r="G829" s="0" t="n">
        <v>5.46536621730757E-005</v>
      </c>
      <c r="H829" s="0" t="n">
        <v>9.81449371482843</v>
      </c>
      <c r="I829" s="0" t="n">
        <v>0.517587475731908</v>
      </c>
      <c r="T829" s="0" t="n">
        <v>7.8235</v>
      </c>
      <c r="U829" s="0" t="n">
        <v>2.3228</v>
      </c>
      <c r="Y829" s="0" t="n">
        <v>10.542931310586</v>
      </c>
      <c r="Z829" s="0" t="n">
        <v>0.728437595757594</v>
      </c>
    </row>
    <row r="830" customFormat="false" ht="12.75" hidden="false" customHeight="false" outlineLevel="0" collapsed="false">
      <c r="B830" s="0" t="n">
        <v>20.458</v>
      </c>
      <c r="C830" s="0" t="n">
        <v>0.043988</v>
      </c>
      <c r="D830" s="0" t="n">
        <v>805.05</v>
      </c>
      <c r="E830" s="0" t="n">
        <v>18.958</v>
      </c>
      <c r="F830" s="0" t="n">
        <v>804.85</v>
      </c>
      <c r="G830" s="0" t="n">
        <v>5.46536621730757E-005</v>
      </c>
      <c r="H830" s="0" t="n">
        <v>9.81449371482843</v>
      </c>
      <c r="I830" s="0" t="n">
        <v>0.517696682921639</v>
      </c>
      <c r="T830" s="0" t="n">
        <v>7.8243</v>
      </c>
      <c r="U830" s="0" t="n">
        <v>2.3429</v>
      </c>
      <c r="Y830" s="0" t="n">
        <v>10.5415044824388</v>
      </c>
      <c r="Z830" s="0" t="n">
        <v>0.727010767610334</v>
      </c>
    </row>
    <row r="831" customFormat="false" ht="12.75" hidden="false" customHeight="false" outlineLevel="0" collapsed="false">
      <c r="B831" s="0" t="n">
        <v>20.448</v>
      </c>
      <c r="C831" s="0" t="n">
        <v>0.043606</v>
      </c>
      <c r="D831" s="0" t="n">
        <v>803.07</v>
      </c>
      <c r="E831" s="0" t="n">
        <v>18.948</v>
      </c>
      <c r="F831" s="0" t="n">
        <v>802.87</v>
      </c>
      <c r="G831" s="0" t="n">
        <v>5.4312653356085E-005</v>
      </c>
      <c r="H831" s="0" t="n">
        <v>9.82075271160312</v>
      </c>
      <c r="I831" s="0" t="n">
        <v>0.518300227549246</v>
      </c>
      <c r="T831" s="0" t="n">
        <v>7.8248</v>
      </c>
      <c r="U831" s="0" t="n">
        <v>2.3429</v>
      </c>
      <c r="Y831" s="0" t="n">
        <v>10.5379374120706</v>
      </c>
      <c r="Z831" s="0" t="n">
        <v>0.717184700467499</v>
      </c>
    </row>
    <row r="832" customFormat="false" ht="12.75" hidden="false" customHeight="false" outlineLevel="0" collapsed="false">
      <c r="B832" s="0" t="n">
        <v>20.452</v>
      </c>
      <c r="C832" s="0" t="n">
        <v>0.043988</v>
      </c>
      <c r="D832" s="0" t="n">
        <v>803.07</v>
      </c>
      <c r="E832" s="0" t="n">
        <v>18.952</v>
      </c>
      <c r="F832" s="0" t="n">
        <v>802.87</v>
      </c>
      <c r="G832" s="0" t="n">
        <v>5.47884464483665E-005</v>
      </c>
      <c r="H832" s="0" t="n">
        <v>9.81203059827071</v>
      </c>
      <c r="I832" s="0" t="n">
        <v>0.517730614091954</v>
      </c>
      <c r="T832" s="0" t="n">
        <v>7.8247</v>
      </c>
      <c r="U832" s="0" t="n">
        <v>2.3496</v>
      </c>
      <c r="Y832" s="0" t="n">
        <v>10.5393642402179</v>
      </c>
      <c r="Z832" s="0" t="n">
        <v>0.727333641947173</v>
      </c>
    </row>
    <row r="833" customFormat="false" ht="12.75" hidden="false" customHeight="false" outlineLevel="0" collapsed="false">
      <c r="B833" s="0" t="n">
        <v>20.426</v>
      </c>
      <c r="C833" s="0" t="n">
        <v>0.043988</v>
      </c>
      <c r="D833" s="0" t="n">
        <v>805.05</v>
      </c>
      <c r="E833" s="0" t="n">
        <v>18.926</v>
      </c>
      <c r="F833" s="0" t="n">
        <v>804.85</v>
      </c>
      <c r="G833" s="0" t="n">
        <v>5.46536621730757E-005</v>
      </c>
      <c r="H833" s="0" t="n">
        <v>9.81449371482843</v>
      </c>
      <c r="I833" s="0" t="n">
        <v>0.518572002262942</v>
      </c>
      <c r="T833" s="0" t="n">
        <v>7.8248</v>
      </c>
      <c r="U833" s="0" t="n">
        <v>2.3564</v>
      </c>
      <c r="Y833" s="0" t="n">
        <v>10.5300898572607</v>
      </c>
      <c r="Z833" s="0" t="n">
        <v>0.715596142432251</v>
      </c>
    </row>
    <row r="834" customFormat="false" ht="12.75" hidden="false" customHeight="false" outlineLevel="0" collapsed="false">
      <c r="B834" s="0" t="n">
        <v>20.437</v>
      </c>
      <c r="C834" s="0" t="n">
        <v>0.043988</v>
      </c>
      <c r="D834" s="0" t="n">
        <v>805.05</v>
      </c>
      <c r="E834" s="0" t="n">
        <v>18.937</v>
      </c>
      <c r="F834" s="0" t="n">
        <v>804.85</v>
      </c>
      <c r="G834" s="0" t="n">
        <v>5.46536621730757E-005</v>
      </c>
      <c r="H834" s="0" t="n">
        <v>9.81449371482843</v>
      </c>
      <c r="I834" s="0" t="n">
        <v>0.518270777569226</v>
      </c>
      <c r="T834" s="0" t="n">
        <v>7.8245</v>
      </c>
      <c r="U834" s="0" t="n">
        <v>2.3632</v>
      </c>
      <c r="Y834" s="0" t="n">
        <v>10.5340136346657</v>
      </c>
      <c r="Z834" s="0" t="n">
        <v>0.719519919837218</v>
      </c>
    </row>
    <row r="835" customFormat="false" ht="12.75" hidden="false" customHeight="false" outlineLevel="0" collapsed="false">
      <c r="B835" s="0" t="n">
        <v>20.43</v>
      </c>
      <c r="C835" s="0" t="n">
        <v>0.043988</v>
      </c>
      <c r="D835" s="0" t="n">
        <v>803.07</v>
      </c>
      <c r="E835" s="0" t="n">
        <v>18.93</v>
      </c>
      <c r="F835" s="0" t="n">
        <v>802.87</v>
      </c>
      <c r="G835" s="0" t="n">
        <v>5.47884464483665E-005</v>
      </c>
      <c r="H835" s="0" t="n">
        <v>9.81203059827071</v>
      </c>
      <c r="I835" s="0" t="n">
        <v>0.518332308413667</v>
      </c>
      <c r="T835" s="0" t="n">
        <v>7.8242</v>
      </c>
      <c r="U835" s="0" t="n">
        <v>2.37</v>
      </c>
      <c r="Y835" s="0" t="n">
        <v>10.5315166854079</v>
      </c>
      <c r="Z835" s="0" t="n">
        <v>0.719486087137238</v>
      </c>
    </row>
    <row r="836" customFormat="false" ht="12.75" hidden="false" customHeight="false" outlineLevel="0" collapsed="false">
      <c r="B836" s="0" t="n">
        <v>20.416</v>
      </c>
      <c r="C836" s="0" t="n">
        <v>0.043988</v>
      </c>
      <c r="D836" s="0" t="n">
        <v>803.07</v>
      </c>
      <c r="E836" s="0" t="n">
        <v>18.916</v>
      </c>
      <c r="F836" s="0" t="n">
        <v>802.87</v>
      </c>
      <c r="G836" s="0" t="n">
        <v>5.47884464483665E-005</v>
      </c>
      <c r="H836" s="0" t="n">
        <v>9.81203059827071</v>
      </c>
      <c r="I836" s="0" t="n">
        <v>0.518715933509765</v>
      </c>
      <c r="T836" s="0" t="n">
        <v>7.8239</v>
      </c>
      <c r="U836" s="0" t="n">
        <v>2.37</v>
      </c>
      <c r="Y836" s="0" t="n">
        <v>10.5265227868925</v>
      </c>
      <c r="Z836" s="0" t="n">
        <v>0.714492188621826</v>
      </c>
    </row>
    <row r="837" customFormat="false" ht="12.75" hidden="false" customHeight="false" outlineLevel="0" collapsed="false">
      <c r="B837" s="0" t="n">
        <v>20.416</v>
      </c>
      <c r="C837" s="0" t="n">
        <v>0.043988</v>
      </c>
      <c r="D837" s="0" t="n">
        <v>803.07</v>
      </c>
      <c r="E837" s="0" t="n">
        <v>18.916</v>
      </c>
      <c r="F837" s="0" t="n">
        <v>802.87</v>
      </c>
      <c r="G837" s="0" t="n">
        <v>5.47884464483665E-005</v>
      </c>
      <c r="H837" s="0" t="n">
        <v>9.81203059827071</v>
      </c>
      <c r="I837" s="0" t="n">
        <v>0.518715933509765</v>
      </c>
      <c r="T837" s="0" t="n">
        <v>7.8235</v>
      </c>
      <c r="U837" s="0" t="n">
        <v>2.37</v>
      </c>
      <c r="Y837" s="0" t="n">
        <v>10.5265227868925</v>
      </c>
      <c r="Z837" s="0" t="n">
        <v>0.714492188621826</v>
      </c>
    </row>
    <row r="838" customFormat="false" ht="12.75" hidden="false" customHeight="false" outlineLevel="0" collapsed="false">
      <c r="B838" s="0" t="n">
        <v>20.394</v>
      </c>
      <c r="C838" s="0" t="n">
        <v>0.043988</v>
      </c>
      <c r="D838" s="0" t="n">
        <v>803.07</v>
      </c>
      <c r="E838" s="0" t="n">
        <v>18.894</v>
      </c>
      <c r="F838" s="0" t="n">
        <v>802.87</v>
      </c>
      <c r="G838" s="0" t="n">
        <v>5.47884464483665E-005</v>
      </c>
      <c r="H838" s="0" t="n">
        <v>9.81203059827071</v>
      </c>
      <c r="I838" s="0" t="n">
        <v>0.519319921576729</v>
      </c>
      <c r="T838" s="0" t="n">
        <v>7.8237</v>
      </c>
      <c r="U838" s="0" t="n">
        <v>2.37</v>
      </c>
      <c r="Y838" s="0" t="n">
        <v>10.5186752320826</v>
      </c>
      <c r="Z838" s="0" t="n">
        <v>0.706644633811893</v>
      </c>
    </row>
    <row r="839" customFormat="false" ht="12.75" hidden="false" customHeight="false" outlineLevel="0" collapsed="false">
      <c r="B839" s="0" t="n">
        <v>20.378</v>
      </c>
      <c r="C839" s="0" t="n">
        <v>0.043988</v>
      </c>
      <c r="D839" s="0" t="n">
        <v>803.07</v>
      </c>
      <c r="E839" s="0" t="n">
        <v>18.878</v>
      </c>
      <c r="F839" s="0" t="n">
        <v>802.87</v>
      </c>
      <c r="G839" s="0" t="n">
        <v>5.47884464483665E-005</v>
      </c>
      <c r="H839" s="0" t="n">
        <v>9.81203059827071</v>
      </c>
      <c r="I839" s="0" t="n">
        <v>0.519760069831058</v>
      </c>
      <c r="T839" s="0" t="n">
        <v>7.8234</v>
      </c>
      <c r="U839" s="0" t="n">
        <v>2.37</v>
      </c>
      <c r="Y839" s="0" t="n">
        <v>10.5129679194936</v>
      </c>
      <c r="Z839" s="0" t="n">
        <v>0.700937321222853</v>
      </c>
    </row>
    <row r="840" customFormat="false" ht="12.75" hidden="false" customHeight="false" outlineLevel="0" collapsed="false">
      <c r="B840" s="0" t="n">
        <v>20.362</v>
      </c>
      <c r="C840" s="0" t="n">
        <v>0.044371</v>
      </c>
      <c r="D840" s="0" t="n">
        <v>805.05</v>
      </c>
      <c r="E840" s="0" t="n">
        <v>18.862</v>
      </c>
      <c r="F840" s="0" t="n">
        <v>804.85</v>
      </c>
      <c r="G840" s="0" t="n">
        <v>5.51295272411008E-005</v>
      </c>
      <c r="H840" s="0" t="n">
        <v>9.80582448193663</v>
      </c>
      <c r="I840" s="0" t="n">
        <v>0.519871937330963</v>
      </c>
      <c r="T840" s="0" t="n">
        <v>7.8234</v>
      </c>
      <c r="U840" s="0" t="n">
        <v>2.3632</v>
      </c>
      <c r="Y840" s="0" t="n">
        <v>10.5072606069045</v>
      </c>
      <c r="Z840" s="0" t="n">
        <v>0.701436124967888</v>
      </c>
    </row>
    <row r="841" customFormat="false" ht="12.75" hidden="false" customHeight="false" outlineLevel="0" collapsed="false">
      <c r="B841" s="0" t="n">
        <v>20.362</v>
      </c>
      <c r="C841" s="0" t="n">
        <v>0.043988</v>
      </c>
      <c r="D841" s="0" t="n">
        <v>803.07</v>
      </c>
      <c r="E841" s="0" t="n">
        <v>18.862</v>
      </c>
      <c r="F841" s="0" t="n">
        <v>802.87</v>
      </c>
      <c r="G841" s="0" t="n">
        <v>5.47884464483665E-005</v>
      </c>
      <c r="H841" s="0" t="n">
        <v>9.81203059827071</v>
      </c>
      <c r="I841" s="0" t="n">
        <v>0.520200964811298</v>
      </c>
      <c r="T841" s="0" t="n">
        <v>7.8237</v>
      </c>
      <c r="U841" s="0" t="n">
        <v>2.3564</v>
      </c>
      <c r="Y841" s="0" t="n">
        <v>10.5072606069045</v>
      </c>
      <c r="Z841" s="0" t="n">
        <v>0.695230008633809</v>
      </c>
    </row>
    <row r="842" customFormat="false" ht="12.75" hidden="false" customHeight="false" outlineLevel="0" collapsed="false">
      <c r="B842" s="0" t="n">
        <v>20.334</v>
      </c>
      <c r="C842" s="0" t="n">
        <v>0.044371</v>
      </c>
      <c r="D842" s="0" t="n">
        <v>803.07</v>
      </c>
      <c r="E842" s="0" t="n">
        <v>18.834</v>
      </c>
      <c r="F842" s="0" t="n">
        <v>802.87</v>
      </c>
      <c r="G842" s="0" t="n">
        <v>5.52654850723031E-005</v>
      </c>
      <c r="H842" s="0" t="n">
        <v>9.8033613653789</v>
      </c>
      <c r="I842" s="0" t="n">
        <v>0.520514036602894</v>
      </c>
      <c r="T842" s="0" t="n">
        <v>7.8235</v>
      </c>
      <c r="U842" s="0" t="n">
        <v>2.3564</v>
      </c>
      <c r="Y842" s="0" t="n">
        <v>10.4972728098737</v>
      </c>
      <c r="Z842" s="0" t="n">
        <v>0.693911444494793</v>
      </c>
    </row>
    <row r="843" customFormat="false" ht="12.75" hidden="false" customHeight="false" outlineLevel="0" collapsed="false">
      <c r="B843" s="0" t="n">
        <v>20.34</v>
      </c>
      <c r="C843" s="0" t="n">
        <v>0.044371</v>
      </c>
      <c r="D843" s="0" t="n">
        <v>803.07</v>
      </c>
      <c r="E843" s="0" t="n">
        <v>18.84</v>
      </c>
      <c r="F843" s="0" t="n">
        <v>802.87</v>
      </c>
      <c r="G843" s="0" t="n">
        <v>5.52654850723031E-005</v>
      </c>
      <c r="H843" s="0" t="n">
        <v>9.8033613653789</v>
      </c>
      <c r="I843" s="0" t="n">
        <v>0.520348267801428</v>
      </c>
      <c r="T843" s="0" t="n">
        <v>7.8237</v>
      </c>
      <c r="U843" s="0" t="n">
        <v>2.3496</v>
      </c>
      <c r="Y843" s="0" t="n">
        <v>10.4994130520946</v>
      </c>
      <c r="Z843" s="0" t="n">
        <v>0.696051686715682</v>
      </c>
    </row>
    <row r="844" customFormat="false" ht="12.75" hidden="false" customHeight="false" outlineLevel="0" collapsed="false">
      <c r="B844" s="0" t="n">
        <v>20.33</v>
      </c>
      <c r="C844" s="0" t="n">
        <v>0.044371</v>
      </c>
      <c r="D844" s="0" t="n">
        <v>805.05</v>
      </c>
      <c r="E844" s="0" t="n">
        <v>18.83</v>
      </c>
      <c r="F844" s="0" t="n">
        <v>804.85</v>
      </c>
      <c r="G844" s="0" t="n">
        <v>5.51295272411008E-005</v>
      </c>
      <c r="H844" s="0" t="n">
        <v>9.80582448193663</v>
      </c>
      <c r="I844" s="0" t="n">
        <v>0.520755415928658</v>
      </c>
      <c r="T844" s="0" t="n">
        <v>7.8237</v>
      </c>
      <c r="U844" s="0" t="n">
        <v>2.3564</v>
      </c>
      <c r="Y844" s="0" t="n">
        <v>10.4958459817264</v>
      </c>
      <c r="Z844" s="0" t="n">
        <v>0.690021499789802</v>
      </c>
    </row>
    <row r="845" customFormat="false" ht="12.75" hidden="false" customHeight="false" outlineLevel="0" collapsed="false">
      <c r="B845" s="0" t="n">
        <v>20.302</v>
      </c>
      <c r="C845" s="0" t="n">
        <v>0.044371</v>
      </c>
      <c r="D845" s="0" t="n">
        <v>803.07</v>
      </c>
      <c r="E845" s="0" t="n">
        <v>18.802</v>
      </c>
      <c r="F845" s="0" t="n">
        <v>802.87</v>
      </c>
      <c r="G845" s="0" t="n">
        <v>5.52654850723031E-005</v>
      </c>
      <c r="H845" s="0" t="n">
        <v>9.8033613653789</v>
      </c>
      <c r="I845" s="0" t="n">
        <v>0.521399923698484</v>
      </c>
      <c r="T845" s="0" t="n">
        <v>7.824</v>
      </c>
      <c r="U845" s="0" t="n">
        <v>2.3564</v>
      </c>
      <c r="Y845" s="0" t="n">
        <v>10.4858581846956</v>
      </c>
      <c r="Z845" s="0" t="n">
        <v>0.682496819316707</v>
      </c>
    </row>
    <row r="846" customFormat="false" ht="12.75" hidden="false" customHeight="false" outlineLevel="0" collapsed="false">
      <c r="B846" s="0" t="n">
        <v>20.297</v>
      </c>
      <c r="C846" s="0" t="n">
        <v>0.044371</v>
      </c>
      <c r="D846" s="0" t="n">
        <v>803.07</v>
      </c>
      <c r="E846" s="0" t="n">
        <v>18.797</v>
      </c>
      <c r="F846" s="0" t="n">
        <v>802.87</v>
      </c>
      <c r="G846" s="0" t="n">
        <v>5.52654850723031E-005</v>
      </c>
      <c r="H846" s="0" t="n">
        <v>9.8033613653789</v>
      </c>
      <c r="I846" s="0" t="n">
        <v>0.521538616022711</v>
      </c>
      <c r="T846" s="0" t="n">
        <v>7.8242</v>
      </c>
      <c r="U846" s="0" t="n">
        <v>2.3632</v>
      </c>
      <c r="Y846" s="0" t="n">
        <v>10.4840746495115</v>
      </c>
      <c r="Z846" s="0" t="n">
        <v>0.680713284132631</v>
      </c>
    </row>
    <row r="847" customFormat="false" ht="12.75" hidden="false" customHeight="false" outlineLevel="0" collapsed="false">
      <c r="B847" s="0" t="n">
        <v>20.287</v>
      </c>
      <c r="C847" s="0" t="n">
        <v>0.044371</v>
      </c>
      <c r="D847" s="0" t="n">
        <v>805.05</v>
      </c>
      <c r="E847" s="0" t="n">
        <v>18.787</v>
      </c>
      <c r="F847" s="0" t="n">
        <v>804.85</v>
      </c>
      <c r="G847" s="0" t="n">
        <v>5.51295272411008E-005</v>
      </c>
      <c r="H847" s="0" t="n">
        <v>9.80582448193663</v>
      </c>
      <c r="I847" s="0" t="n">
        <v>0.521947329639465</v>
      </c>
      <c r="T847" s="0" t="n">
        <v>7.8239</v>
      </c>
      <c r="U847" s="0" t="n">
        <v>2.3632</v>
      </c>
      <c r="Y847" s="0" t="n">
        <v>10.4805075791434</v>
      </c>
      <c r="Z847" s="0" t="n">
        <v>0.674683097206753</v>
      </c>
    </row>
    <row r="848" customFormat="false" ht="12.75" hidden="false" customHeight="false" outlineLevel="0" collapsed="false">
      <c r="B848" s="0" t="n">
        <v>20.26</v>
      </c>
      <c r="C848" s="0" t="n">
        <v>0.044371</v>
      </c>
      <c r="D848" s="0" t="n">
        <v>803.07</v>
      </c>
      <c r="E848" s="0" t="n">
        <v>18.76</v>
      </c>
      <c r="F848" s="0" t="n">
        <v>802.87</v>
      </c>
      <c r="G848" s="0" t="n">
        <v>5.52654850723031E-005</v>
      </c>
      <c r="H848" s="0" t="n">
        <v>9.8033613653789</v>
      </c>
      <c r="I848" s="0" t="n">
        <v>0.522567236960496</v>
      </c>
      <c r="T848" s="0" t="n">
        <v>7.8242</v>
      </c>
      <c r="U848" s="0" t="n">
        <v>2.37</v>
      </c>
      <c r="Y848" s="0" t="n">
        <v>10.4708764891494</v>
      </c>
      <c r="Z848" s="0" t="n">
        <v>0.667515123770473</v>
      </c>
    </row>
    <row r="849" customFormat="false" ht="12.75" hidden="false" customHeight="false" outlineLevel="0" collapsed="false">
      <c r="B849" s="0" t="n">
        <v>20.255</v>
      </c>
      <c r="C849" s="0" t="n">
        <v>0.044371</v>
      </c>
      <c r="D849" s="0" t="n">
        <v>803.07</v>
      </c>
      <c r="E849" s="0" t="n">
        <v>18.755</v>
      </c>
      <c r="F849" s="0" t="n">
        <v>802.87</v>
      </c>
      <c r="G849" s="0" t="n">
        <v>5.52654850723031E-005</v>
      </c>
      <c r="H849" s="0" t="n">
        <v>9.8033613653789</v>
      </c>
      <c r="I849" s="0" t="n">
        <v>0.522706551073255</v>
      </c>
      <c r="T849" s="0" t="n">
        <v>7.8239</v>
      </c>
      <c r="U849" s="0" t="n">
        <v>2.37</v>
      </c>
      <c r="Y849" s="0" t="n">
        <v>10.4690929539653</v>
      </c>
      <c r="Z849" s="0" t="n">
        <v>0.665731588586395</v>
      </c>
    </row>
    <row r="850" customFormat="false" ht="12.75" hidden="false" customHeight="false" outlineLevel="0" collapsed="false">
      <c r="B850" s="0" t="n">
        <v>20.243</v>
      </c>
      <c r="C850" s="0" t="n">
        <v>0.044371</v>
      </c>
      <c r="D850" s="0" t="n">
        <v>803.07</v>
      </c>
      <c r="E850" s="0" t="n">
        <v>18.743</v>
      </c>
      <c r="F850" s="0" t="n">
        <v>802.87</v>
      </c>
      <c r="G850" s="0" t="n">
        <v>5.52654850723031E-005</v>
      </c>
      <c r="H850" s="0" t="n">
        <v>9.8033613653789</v>
      </c>
      <c r="I850" s="0" t="n">
        <v>0.523041208204604</v>
      </c>
      <c r="T850" s="0" t="n">
        <v>7.824</v>
      </c>
      <c r="U850" s="0" t="n">
        <v>2.3768</v>
      </c>
      <c r="Y850" s="0" t="n">
        <v>10.4648124695235</v>
      </c>
      <c r="Z850" s="0" t="n">
        <v>0.661451104144614</v>
      </c>
    </row>
    <row r="851" customFormat="false" ht="12.75" hidden="false" customHeight="false" outlineLevel="0" collapsed="false">
      <c r="B851" s="0" t="n">
        <v>20.206</v>
      </c>
      <c r="C851" s="0" t="n">
        <v>0.044371</v>
      </c>
      <c r="D851" s="0" t="n">
        <v>803.07</v>
      </c>
      <c r="E851" s="0" t="n">
        <v>18.706</v>
      </c>
      <c r="F851" s="0" t="n">
        <v>802.87</v>
      </c>
      <c r="G851" s="0" t="n">
        <v>5.52654850723031E-005</v>
      </c>
      <c r="H851" s="0" t="n">
        <v>9.8033613653789</v>
      </c>
      <c r="I851" s="0" t="n">
        <v>0.524075770628616</v>
      </c>
      <c r="T851" s="0" t="n">
        <v>7.8242</v>
      </c>
      <c r="U851" s="0" t="n">
        <v>2.3768</v>
      </c>
      <c r="Y851" s="0" t="n">
        <v>10.4516143091614</v>
      </c>
      <c r="Z851" s="0" t="n">
        <v>0.648252943782454</v>
      </c>
    </row>
    <row r="852" customFormat="false" ht="12.75" hidden="false" customHeight="false" outlineLevel="0" collapsed="false">
      <c r="B852" s="0" t="n">
        <v>20.223</v>
      </c>
      <c r="C852" s="0" t="n">
        <v>0.044371</v>
      </c>
      <c r="D852" s="0" t="n">
        <v>803.07</v>
      </c>
      <c r="E852" s="0" t="n">
        <v>18.723</v>
      </c>
      <c r="F852" s="0" t="n">
        <v>802.87</v>
      </c>
      <c r="G852" s="0" t="n">
        <v>5.52654850723031E-005</v>
      </c>
      <c r="H852" s="0" t="n">
        <v>9.8033613653789</v>
      </c>
      <c r="I852" s="0" t="n">
        <v>0.523599923376537</v>
      </c>
      <c r="T852" s="0" t="n">
        <v>7.8244</v>
      </c>
      <c r="U852" s="0" t="n">
        <v>2.3768</v>
      </c>
      <c r="Y852" s="0" t="n">
        <v>10.4576783287872</v>
      </c>
      <c r="Z852" s="0" t="n">
        <v>0.654316963408311</v>
      </c>
    </row>
    <row r="853" customFormat="false" ht="12.75" hidden="false" customHeight="false" outlineLevel="0" collapsed="false">
      <c r="B853" s="0" t="n">
        <v>20.201</v>
      </c>
      <c r="C853" s="0" t="n">
        <v>0.044755</v>
      </c>
      <c r="D853" s="0" t="n">
        <v>803.07</v>
      </c>
      <c r="E853" s="0" t="n">
        <v>18.701</v>
      </c>
      <c r="F853" s="0" t="n">
        <v>802.87</v>
      </c>
      <c r="G853" s="0" t="n">
        <v>5.57437692278949E-005</v>
      </c>
      <c r="H853" s="0" t="n">
        <v>9.79474429848737</v>
      </c>
      <c r="I853" s="0" t="n">
        <v>0.523755109271556</v>
      </c>
      <c r="T853" s="0" t="n">
        <v>7.8243</v>
      </c>
      <c r="U853" s="0" t="n">
        <v>2.3768</v>
      </c>
      <c r="Y853" s="0" t="n">
        <v>10.4498307739773</v>
      </c>
      <c r="Z853" s="0" t="n">
        <v>0.655086475489911</v>
      </c>
    </row>
    <row r="854" customFormat="false" ht="12.75" hidden="false" customHeight="false" outlineLevel="0" collapsed="false">
      <c r="B854" s="0" t="n">
        <v>20.191</v>
      </c>
      <c r="C854" s="0" t="n">
        <v>0.044755</v>
      </c>
      <c r="D854" s="0" t="n">
        <v>803.07</v>
      </c>
      <c r="E854" s="0" t="n">
        <v>18.691</v>
      </c>
      <c r="F854" s="0" t="n">
        <v>802.87</v>
      </c>
      <c r="G854" s="0" t="n">
        <v>5.57437692278949E-005</v>
      </c>
      <c r="H854" s="0" t="n">
        <v>9.79474429848737</v>
      </c>
      <c r="I854" s="0" t="n">
        <v>0.524035327081877</v>
      </c>
      <c r="T854" s="0" t="n">
        <v>7.8242</v>
      </c>
      <c r="U854" s="0" t="n">
        <v>2.3768</v>
      </c>
      <c r="Y854" s="0" t="n">
        <v>10.4462637036091</v>
      </c>
      <c r="Z854" s="0" t="n">
        <v>0.651519405121759</v>
      </c>
    </row>
    <row r="855" customFormat="false" ht="12.75" hidden="false" customHeight="false" outlineLevel="0" collapsed="false">
      <c r="B855" s="0" t="n">
        <v>20.173</v>
      </c>
      <c r="C855" s="0" t="n">
        <v>0.044755</v>
      </c>
      <c r="D855" s="0" t="n">
        <v>803.07</v>
      </c>
      <c r="E855" s="0" t="n">
        <v>18.673</v>
      </c>
      <c r="F855" s="0" t="n">
        <v>802.87</v>
      </c>
      <c r="G855" s="0" t="n">
        <v>5.57437692278949E-005</v>
      </c>
      <c r="H855" s="0" t="n">
        <v>9.79474429848737</v>
      </c>
      <c r="I855" s="0" t="n">
        <v>0.524540475471931</v>
      </c>
      <c r="T855" s="0" t="n">
        <v>7.8245</v>
      </c>
      <c r="U855" s="0" t="n">
        <v>2.3974</v>
      </c>
      <c r="Y855" s="0" t="n">
        <v>10.4398429769465</v>
      </c>
      <c r="Z855" s="0" t="n">
        <v>0.645098678459087</v>
      </c>
    </row>
    <row r="856" customFormat="false" ht="12.75" hidden="false" customHeight="false" outlineLevel="0" collapsed="false">
      <c r="B856" s="0" t="n">
        <v>20.169</v>
      </c>
      <c r="C856" s="0" t="n">
        <v>0.044755</v>
      </c>
      <c r="D856" s="0" t="n">
        <v>803.07</v>
      </c>
      <c r="E856" s="0" t="n">
        <v>18.669</v>
      </c>
      <c r="F856" s="0" t="n">
        <v>802.87</v>
      </c>
      <c r="G856" s="0" t="n">
        <v>5.57437692278949E-005</v>
      </c>
      <c r="H856" s="0" t="n">
        <v>9.79474429848737</v>
      </c>
      <c r="I856" s="0" t="n">
        <v>0.524652862953954</v>
      </c>
      <c r="T856" s="0" t="n">
        <v>7.8247</v>
      </c>
      <c r="U856" s="0" t="n">
        <v>2.3974</v>
      </c>
      <c r="Y856" s="0" t="n">
        <v>10.4384161487992</v>
      </c>
      <c r="Z856" s="0" t="n">
        <v>0.643671850311828</v>
      </c>
    </row>
    <row r="857" customFormat="false" ht="12.75" hidden="false" customHeight="false" outlineLevel="0" collapsed="false">
      <c r="B857" s="0" t="n">
        <v>20.147</v>
      </c>
      <c r="C857" s="0" t="n">
        <v>0.044755</v>
      </c>
      <c r="D857" s="0" t="n">
        <v>803.07</v>
      </c>
      <c r="E857" s="0" t="n">
        <v>18.647</v>
      </c>
      <c r="F857" s="0" t="n">
        <v>802.87</v>
      </c>
      <c r="G857" s="0" t="n">
        <v>5.57437692278949E-005</v>
      </c>
      <c r="H857" s="0" t="n">
        <v>9.79474429848737</v>
      </c>
      <c r="I857" s="0" t="n">
        <v>0.525271855981518</v>
      </c>
      <c r="T857" s="0" t="n">
        <v>7.8247</v>
      </c>
      <c r="U857" s="0" t="n">
        <v>2.4112</v>
      </c>
      <c r="Y857" s="0" t="n">
        <v>10.4305685939893</v>
      </c>
      <c r="Z857" s="0" t="n">
        <v>0.635824295501893</v>
      </c>
    </row>
    <row r="858" customFormat="false" ht="12.75" hidden="false" customHeight="false" outlineLevel="0" collapsed="false">
      <c r="B858" s="0" t="n">
        <v>20.13</v>
      </c>
      <c r="C858" s="0" t="n">
        <v>0.044755</v>
      </c>
      <c r="D858" s="0" t="n">
        <v>803.07</v>
      </c>
      <c r="E858" s="0" t="n">
        <v>18.63</v>
      </c>
      <c r="F858" s="0" t="n">
        <v>802.87</v>
      </c>
      <c r="G858" s="0" t="n">
        <v>5.57437692278949E-005</v>
      </c>
      <c r="H858" s="0" t="n">
        <v>9.79474429848737</v>
      </c>
      <c r="I858" s="0" t="n">
        <v>0.52575117007447</v>
      </c>
      <c r="T858" s="0" t="n">
        <v>7.8247</v>
      </c>
      <c r="U858" s="0" t="n">
        <v>2.4321</v>
      </c>
      <c r="Y858" s="0" t="n">
        <v>10.4245045743634</v>
      </c>
      <c r="Z858" s="0" t="n">
        <v>0.629760275876036</v>
      </c>
    </row>
    <row r="859" customFormat="false" ht="12.75" hidden="false" customHeight="false" outlineLevel="0" collapsed="false">
      <c r="B859" s="0" t="n">
        <v>20.125</v>
      </c>
      <c r="C859" s="0" t="n">
        <v>0.044755</v>
      </c>
      <c r="D859" s="0" t="n">
        <v>803.07</v>
      </c>
      <c r="E859" s="0" t="n">
        <v>18.625</v>
      </c>
      <c r="F859" s="0" t="n">
        <v>802.87</v>
      </c>
      <c r="G859" s="0" t="n">
        <v>5.57437692278949E-005</v>
      </c>
      <c r="H859" s="0" t="n">
        <v>9.79474429848737</v>
      </c>
      <c r="I859" s="0" t="n">
        <v>0.525892311328181</v>
      </c>
      <c r="T859" s="0" t="n">
        <v>7.8248</v>
      </c>
      <c r="U859" s="0" t="n">
        <v>2.4532</v>
      </c>
      <c r="Y859" s="0" t="n">
        <v>10.4227210391793</v>
      </c>
      <c r="Z859" s="0" t="n">
        <v>0.627976740691961</v>
      </c>
    </row>
    <row r="860" customFormat="false" ht="12.75" hidden="false" customHeight="false" outlineLevel="0" collapsed="false">
      <c r="B860" s="0" t="n">
        <v>20.105</v>
      </c>
      <c r="C860" s="0" t="n">
        <v>0.044755</v>
      </c>
      <c r="D860" s="0" t="n">
        <v>801.08</v>
      </c>
      <c r="E860" s="0" t="n">
        <v>18.605</v>
      </c>
      <c r="F860" s="0" t="n">
        <v>800.88</v>
      </c>
      <c r="G860" s="0" t="n">
        <v>5.58822794925582E-005</v>
      </c>
      <c r="H860" s="0" t="n">
        <v>9.79226261381613</v>
      </c>
      <c r="I860" s="0" t="n">
        <v>0.526324246912988</v>
      </c>
      <c r="T860" s="0" t="n">
        <v>7.8248</v>
      </c>
      <c r="U860" s="0" t="n">
        <v>2.4673</v>
      </c>
      <c r="Y860" s="0" t="n">
        <v>10.415586898443</v>
      </c>
      <c r="Z860" s="0" t="n">
        <v>0.623324284626893</v>
      </c>
    </row>
    <row r="861" customFormat="false" ht="12.75" hidden="false" customHeight="false" outlineLevel="0" collapsed="false">
      <c r="B861" s="0" t="n">
        <v>20.098</v>
      </c>
      <c r="C861" s="0" t="n">
        <v>0.044755</v>
      </c>
      <c r="D861" s="0" t="n">
        <v>803.07</v>
      </c>
      <c r="E861" s="0" t="n">
        <v>18.598</v>
      </c>
      <c r="F861" s="0" t="n">
        <v>802.87</v>
      </c>
      <c r="G861" s="0" t="n">
        <v>5.57437692278949E-005</v>
      </c>
      <c r="H861" s="0" t="n">
        <v>9.79474429848737</v>
      </c>
      <c r="I861" s="0" t="n">
        <v>0.526655785487008</v>
      </c>
      <c r="T861" s="0" t="n">
        <v>7.8248</v>
      </c>
      <c r="U861" s="0" t="n">
        <v>2.4887</v>
      </c>
      <c r="Y861" s="0" t="n">
        <v>10.4130899491853</v>
      </c>
      <c r="Z861" s="0" t="n">
        <v>0.618345650697952</v>
      </c>
    </row>
    <row r="862" customFormat="false" ht="12.75" hidden="false" customHeight="false" outlineLevel="0" collapsed="false">
      <c r="B862" s="0" t="n">
        <v>20.083</v>
      </c>
      <c r="C862" s="0" t="n">
        <v>0.044755</v>
      </c>
      <c r="D862" s="0" t="n">
        <v>803.07</v>
      </c>
      <c r="E862" s="0" t="n">
        <v>18.583</v>
      </c>
      <c r="F862" s="0" t="n">
        <v>802.87</v>
      </c>
      <c r="G862" s="0" t="n">
        <v>5.57437692278949E-005</v>
      </c>
      <c r="H862" s="0" t="n">
        <v>9.79474429848737</v>
      </c>
      <c r="I862" s="0" t="n">
        <v>0.527080896436925</v>
      </c>
      <c r="T862" s="0" t="n">
        <v>7.8248</v>
      </c>
      <c r="U862" s="0" t="n">
        <v>2.4958</v>
      </c>
      <c r="Y862" s="0" t="n">
        <v>10.4077393436331</v>
      </c>
      <c r="Z862" s="0" t="n">
        <v>0.612995045145725</v>
      </c>
    </row>
    <row r="863" customFormat="false" ht="12.75" hidden="false" customHeight="false" outlineLevel="0" collapsed="false">
      <c r="B863" s="0" t="n">
        <v>20.083</v>
      </c>
      <c r="C863" s="0" t="n">
        <v>0.044755</v>
      </c>
      <c r="D863" s="0" t="n">
        <v>803.07</v>
      </c>
      <c r="E863" s="0" t="n">
        <v>18.583</v>
      </c>
      <c r="F863" s="0" t="n">
        <v>802.87</v>
      </c>
      <c r="G863" s="0" t="n">
        <v>5.57437692278949E-005</v>
      </c>
      <c r="H863" s="0" t="n">
        <v>9.79474429848737</v>
      </c>
      <c r="I863" s="0" t="n">
        <v>0.527080896436925</v>
      </c>
      <c r="T863" s="0" t="n">
        <v>7.8248</v>
      </c>
      <c r="U863" s="0" t="n">
        <v>2.503</v>
      </c>
      <c r="Y863" s="0" t="n">
        <v>10.4077393436331</v>
      </c>
      <c r="Z863" s="0" t="n">
        <v>0.612995045145725</v>
      </c>
    </row>
    <row r="864" customFormat="false" ht="12.75" hidden="false" customHeight="false" outlineLevel="0" collapsed="false">
      <c r="B864" s="0" t="n">
        <v>20.066</v>
      </c>
      <c r="C864" s="0" t="n">
        <v>0.044755</v>
      </c>
      <c r="D864" s="0" t="n">
        <v>803.07</v>
      </c>
      <c r="E864" s="0" t="n">
        <v>18.566</v>
      </c>
      <c r="F864" s="0" t="n">
        <v>802.87</v>
      </c>
      <c r="G864" s="0" t="n">
        <v>5.57437692278949E-005</v>
      </c>
      <c r="H864" s="0" t="n">
        <v>9.79474429848737</v>
      </c>
      <c r="I864" s="0" t="n">
        <v>0.527563519254948</v>
      </c>
      <c r="T864" s="0" t="n">
        <v>7.8248</v>
      </c>
      <c r="U864" s="0" t="n">
        <v>2.5102</v>
      </c>
      <c r="Y864" s="0" t="n">
        <v>10.4016753240072</v>
      </c>
      <c r="Z864" s="0" t="n">
        <v>0.606931025519868</v>
      </c>
    </row>
    <row r="865" customFormat="false" ht="12.75" hidden="false" customHeight="false" outlineLevel="0" collapsed="false">
      <c r="B865" s="0" t="n">
        <v>20.051</v>
      </c>
      <c r="C865" s="0" t="n">
        <v>0.044755</v>
      </c>
      <c r="D865" s="0" t="n">
        <v>803.07</v>
      </c>
      <c r="E865" s="0" t="n">
        <v>18.551</v>
      </c>
      <c r="F865" s="0" t="n">
        <v>802.87</v>
      </c>
      <c r="G865" s="0" t="n">
        <v>5.57437692278949E-005</v>
      </c>
      <c r="H865" s="0" t="n">
        <v>9.79474429848737</v>
      </c>
      <c r="I865" s="0" t="n">
        <v>0.527990097487325</v>
      </c>
      <c r="T865" s="0" t="n">
        <v>7.825</v>
      </c>
      <c r="U865" s="0" t="n">
        <v>2.5174</v>
      </c>
      <c r="Y865" s="0" t="n">
        <v>10.396324718455</v>
      </c>
      <c r="Z865" s="0" t="n">
        <v>0.601580419967641</v>
      </c>
    </row>
    <row r="866" customFormat="false" ht="12.75" hidden="false" customHeight="false" outlineLevel="0" collapsed="false">
      <c r="B866" s="0" t="n">
        <v>20.012</v>
      </c>
      <c r="C866" s="0" t="n">
        <v>0.044755</v>
      </c>
      <c r="D866" s="0" t="n">
        <v>803.07</v>
      </c>
      <c r="E866" s="0" t="n">
        <v>18.512</v>
      </c>
      <c r="F866" s="0" t="n">
        <v>802.87</v>
      </c>
      <c r="G866" s="0" t="n">
        <v>5.57437692278949E-005</v>
      </c>
      <c r="H866" s="0" t="n">
        <v>9.79474429848737</v>
      </c>
      <c r="I866" s="0" t="n">
        <v>0.529102436175852</v>
      </c>
      <c r="T866" s="0" t="n">
        <v>7.8248</v>
      </c>
      <c r="U866" s="0" t="n">
        <v>2.5174</v>
      </c>
      <c r="Y866" s="0" t="n">
        <v>10.3824131440192</v>
      </c>
      <c r="Z866" s="0" t="n">
        <v>0.58766884553185</v>
      </c>
    </row>
    <row r="867" customFormat="false" ht="12.75" hidden="false" customHeight="false" outlineLevel="0" collapsed="false">
      <c r="B867" s="0" t="n">
        <v>20.061</v>
      </c>
      <c r="C867" s="0" t="n">
        <v>0.044755</v>
      </c>
      <c r="D867" s="0" t="n">
        <v>803.07</v>
      </c>
      <c r="E867" s="0" t="n">
        <v>18.561</v>
      </c>
      <c r="F867" s="0" t="n">
        <v>802.87</v>
      </c>
      <c r="G867" s="0" t="n">
        <v>5.57437692278949E-005</v>
      </c>
      <c r="H867" s="0" t="n">
        <v>9.79474429848737</v>
      </c>
      <c r="I867" s="0" t="n">
        <v>0.527705635390732</v>
      </c>
      <c r="T867" s="0" t="n">
        <v>7.8252</v>
      </c>
      <c r="U867" s="0" t="n">
        <v>2.5174</v>
      </c>
      <c r="Y867" s="0" t="n">
        <v>10.3998917888232</v>
      </c>
      <c r="Z867" s="0" t="n">
        <v>0.605147490335792</v>
      </c>
    </row>
    <row r="868" customFormat="false" ht="12.75" hidden="false" customHeight="false" outlineLevel="0" collapsed="false">
      <c r="B868" s="0" t="n">
        <v>20.019</v>
      </c>
      <c r="C868" s="0" t="n">
        <v>0.044755</v>
      </c>
      <c r="D868" s="0" t="n">
        <v>805.05</v>
      </c>
      <c r="E868" s="0" t="n">
        <v>18.519</v>
      </c>
      <c r="F868" s="0" t="n">
        <v>804.85</v>
      </c>
      <c r="G868" s="0" t="n">
        <v>5.56066347766665E-005</v>
      </c>
      <c r="H868" s="0" t="n">
        <v>9.7972074150451</v>
      </c>
      <c r="I868" s="0" t="n">
        <v>0.529035445490853</v>
      </c>
      <c r="T868" s="0" t="n">
        <v>7.825</v>
      </c>
      <c r="U868" s="0" t="n">
        <v>2.5174</v>
      </c>
      <c r="Y868" s="0" t="n">
        <v>10.3849100932769</v>
      </c>
      <c r="Z868" s="0" t="n">
        <v>0.587702678231828</v>
      </c>
    </row>
    <row r="869" customFormat="false" ht="12.75" hidden="false" customHeight="false" outlineLevel="0" collapsed="false">
      <c r="B869" s="0" t="n">
        <v>20.012</v>
      </c>
      <c r="C869" s="0" t="n">
        <v>0.044755</v>
      </c>
      <c r="D869" s="0" t="n">
        <v>803.07</v>
      </c>
      <c r="E869" s="0" t="n">
        <v>18.512</v>
      </c>
      <c r="F869" s="0" t="n">
        <v>802.87</v>
      </c>
      <c r="G869" s="0" t="n">
        <v>5.57437692278949E-005</v>
      </c>
      <c r="H869" s="0" t="n">
        <v>9.79474429848737</v>
      </c>
      <c r="I869" s="0" t="n">
        <v>0.529102436175852</v>
      </c>
      <c r="T869" s="0" t="n">
        <v>7.8248</v>
      </c>
      <c r="U869" s="0" t="n">
        <v>2.5102</v>
      </c>
      <c r="Y869" s="0" t="n">
        <v>10.3824131440192</v>
      </c>
      <c r="Z869" s="0" t="n">
        <v>0.58766884553185</v>
      </c>
    </row>
    <row r="870" customFormat="false" ht="12.75" hidden="false" customHeight="false" outlineLevel="0" collapsed="false">
      <c r="B870" s="0" t="n">
        <v>20.009</v>
      </c>
      <c r="C870" s="0" t="n">
        <v>0.04514</v>
      </c>
      <c r="D870" s="0" t="n">
        <v>803.07</v>
      </c>
      <c r="E870" s="0" t="n">
        <v>18.509</v>
      </c>
      <c r="F870" s="0" t="n">
        <v>802.87</v>
      </c>
      <c r="G870" s="0" t="n">
        <v>5.62232989151419E-005</v>
      </c>
      <c r="H870" s="0" t="n">
        <v>9.78617869796143</v>
      </c>
      <c r="I870" s="0" t="n">
        <v>0.528725414552997</v>
      </c>
      <c r="T870" s="0" t="n">
        <v>7.825</v>
      </c>
      <c r="U870" s="0" t="n">
        <v>2.503</v>
      </c>
      <c r="Y870" s="0" t="n">
        <v>10.3813430229088</v>
      </c>
      <c r="Z870" s="0" t="n">
        <v>0.595164324947348</v>
      </c>
    </row>
    <row r="871" customFormat="false" ht="12.75" hidden="false" customHeight="false" outlineLevel="0" collapsed="false">
      <c r="B871" s="0" t="n">
        <v>19.997</v>
      </c>
      <c r="C871" s="0" t="n">
        <v>0.04514</v>
      </c>
      <c r="D871" s="0" t="n">
        <v>805.05</v>
      </c>
      <c r="E871" s="0" t="n">
        <v>18.497</v>
      </c>
      <c r="F871" s="0" t="n">
        <v>804.85</v>
      </c>
      <c r="G871" s="0" t="n">
        <v>5.60849847797726E-005</v>
      </c>
      <c r="H871" s="0" t="n">
        <v>9.78864181451915</v>
      </c>
      <c r="I871" s="0" t="n">
        <v>0.529201590231884</v>
      </c>
      <c r="T871" s="0" t="n">
        <v>7.825</v>
      </c>
      <c r="U871" s="0" t="n">
        <v>2.4887</v>
      </c>
      <c r="Y871" s="0" t="n">
        <v>10.377062538467</v>
      </c>
      <c r="Z871" s="0" t="n">
        <v>0.588420723947838</v>
      </c>
    </row>
    <row r="872" customFormat="false" ht="12.75" hidden="false" customHeight="false" outlineLevel="0" collapsed="false">
      <c r="B872" s="0" t="n">
        <v>19.98</v>
      </c>
      <c r="C872" s="0" t="n">
        <v>0.04514</v>
      </c>
      <c r="D872" s="0" t="n">
        <v>803.07</v>
      </c>
      <c r="E872" s="0" t="n">
        <v>18.48</v>
      </c>
      <c r="F872" s="0" t="n">
        <v>802.87</v>
      </c>
      <c r="G872" s="0" t="n">
        <v>5.62232989151419E-005</v>
      </c>
      <c r="H872" s="0" t="n">
        <v>9.78617869796143</v>
      </c>
      <c r="I872" s="0" t="n">
        <v>0.529555124348562</v>
      </c>
      <c r="T872" s="0" t="n">
        <v>7.8252</v>
      </c>
      <c r="U872" s="0" t="n">
        <v>2.4744</v>
      </c>
      <c r="Y872" s="0" t="n">
        <v>10.3709985188411</v>
      </c>
      <c r="Z872" s="0" t="n">
        <v>0.584819820879709</v>
      </c>
    </row>
    <row r="873" customFormat="false" ht="12.75" hidden="false" customHeight="false" outlineLevel="0" collapsed="false">
      <c r="B873" s="0" t="n">
        <v>19.975</v>
      </c>
      <c r="C873" s="0" t="n">
        <v>0.04514</v>
      </c>
      <c r="D873" s="0" t="n">
        <v>805.05</v>
      </c>
      <c r="E873" s="0" t="n">
        <v>18.475</v>
      </c>
      <c r="F873" s="0" t="n">
        <v>804.85</v>
      </c>
      <c r="G873" s="0" t="n">
        <v>5.60849847797726E-005</v>
      </c>
      <c r="H873" s="0" t="n">
        <v>9.78864181451915</v>
      </c>
      <c r="I873" s="0" t="n">
        <v>0.529831762626206</v>
      </c>
      <c r="T873" s="0" t="n">
        <v>7.8252</v>
      </c>
      <c r="U873" s="0" t="n">
        <v>2.4602</v>
      </c>
      <c r="Y873" s="0" t="n">
        <v>10.3692149836571</v>
      </c>
      <c r="Z873" s="0" t="n">
        <v>0.580573169137907</v>
      </c>
    </row>
    <row r="874" customFormat="false" ht="12.75" hidden="false" customHeight="false" outlineLevel="0" collapsed="false">
      <c r="B874" s="0" t="n">
        <v>19.965</v>
      </c>
      <c r="C874" s="0" t="n">
        <v>0.04514</v>
      </c>
      <c r="D874" s="0" t="n">
        <v>803.07</v>
      </c>
      <c r="E874" s="0" t="n">
        <v>18.465</v>
      </c>
      <c r="F874" s="0" t="n">
        <v>802.87</v>
      </c>
      <c r="G874" s="0" t="n">
        <v>5.62232989151419E-005</v>
      </c>
      <c r="H874" s="0" t="n">
        <v>9.78617869796143</v>
      </c>
      <c r="I874" s="0" t="n">
        <v>0.529985307227805</v>
      </c>
      <c r="T874" s="0" t="n">
        <v>7.825</v>
      </c>
      <c r="U874" s="0" t="n">
        <v>2.4461</v>
      </c>
      <c r="Y874" s="0" t="n">
        <v>10.3656479132889</v>
      </c>
      <c r="Z874" s="0" t="n">
        <v>0.579469215327482</v>
      </c>
    </row>
    <row r="875" customFormat="false" ht="12.75" hidden="false" customHeight="false" outlineLevel="0" collapsed="false">
      <c r="B875" s="0" t="n">
        <v>19.98</v>
      </c>
      <c r="C875" s="0" t="n">
        <v>0.04514</v>
      </c>
      <c r="D875" s="0" t="n">
        <v>803.07</v>
      </c>
      <c r="E875" s="0" t="n">
        <v>18.48</v>
      </c>
      <c r="F875" s="0" t="n">
        <v>802.87</v>
      </c>
      <c r="G875" s="0" t="n">
        <v>5.62232989151419E-005</v>
      </c>
      <c r="H875" s="0" t="n">
        <v>9.78617869796143</v>
      </c>
      <c r="I875" s="0" t="n">
        <v>0.529555124348562</v>
      </c>
      <c r="T875" s="0" t="n">
        <v>7.8252</v>
      </c>
      <c r="U875" s="0" t="n">
        <v>2.4391</v>
      </c>
      <c r="Y875" s="0" t="n">
        <v>10.3709985188411</v>
      </c>
      <c r="Z875" s="0" t="n">
        <v>0.584819820879709</v>
      </c>
    </row>
    <row r="876" customFormat="false" ht="12.75" hidden="false" customHeight="false" outlineLevel="0" collapsed="false">
      <c r="B876" s="0" t="n">
        <v>19.975</v>
      </c>
      <c r="C876" s="0" t="n">
        <v>0.04514</v>
      </c>
      <c r="D876" s="0" t="n">
        <v>805.05</v>
      </c>
      <c r="E876" s="0" t="n">
        <v>18.475</v>
      </c>
      <c r="F876" s="0" t="n">
        <v>804.85</v>
      </c>
      <c r="G876" s="0" t="n">
        <v>5.60849847797726E-005</v>
      </c>
      <c r="H876" s="0" t="n">
        <v>9.78864181451915</v>
      </c>
      <c r="I876" s="0" t="n">
        <v>0.529831762626206</v>
      </c>
      <c r="T876" s="0" t="n">
        <v>7.825</v>
      </c>
      <c r="U876" s="0" t="n">
        <v>2.4251</v>
      </c>
      <c r="Y876" s="0" t="n">
        <v>10.3692149836571</v>
      </c>
      <c r="Z876" s="0" t="n">
        <v>0.580573169137907</v>
      </c>
    </row>
    <row r="877" customFormat="false" ht="12.75" hidden="false" customHeight="false" outlineLevel="0" collapsed="false">
      <c r="B877" s="0" t="n">
        <v>19.987</v>
      </c>
      <c r="C877" s="0" t="n">
        <v>0.04514</v>
      </c>
      <c r="D877" s="0" t="n">
        <v>803.07</v>
      </c>
      <c r="E877" s="0" t="n">
        <v>18.487</v>
      </c>
      <c r="F877" s="0" t="n">
        <v>802.87</v>
      </c>
      <c r="G877" s="0" t="n">
        <v>5.62232989151419E-005</v>
      </c>
      <c r="H877" s="0" t="n">
        <v>9.78617869796143</v>
      </c>
      <c r="I877" s="0" t="n">
        <v>0.529354611238245</v>
      </c>
      <c r="T877" s="0" t="n">
        <v>7.8252</v>
      </c>
      <c r="U877" s="0" t="n">
        <v>2.4182</v>
      </c>
      <c r="Y877" s="0" t="n">
        <v>10.3734954680988</v>
      </c>
      <c r="Z877" s="0" t="n">
        <v>0.587316770137415</v>
      </c>
    </row>
    <row r="878" customFormat="false" ht="12.75" hidden="false" customHeight="false" outlineLevel="0" collapsed="false">
      <c r="B878" s="0" t="n">
        <v>19.98</v>
      </c>
      <c r="C878" s="0" t="n">
        <v>0.04514</v>
      </c>
      <c r="D878" s="0" t="n">
        <v>803.07</v>
      </c>
      <c r="E878" s="0" t="n">
        <v>18.48</v>
      </c>
      <c r="F878" s="0" t="n">
        <v>802.87</v>
      </c>
      <c r="G878" s="0" t="n">
        <v>5.62232989151419E-005</v>
      </c>
      <c r="H878" s="0" t="n">
        <v>9.78617869796143</v>
      </c>
      <c r="I878" s="0" t="n">
        <v>0.529555124348562</v>
      </c>
      <c r="T878" s="0" t="n">
        <v>7.8248</v>
      </c>
      <c r="U878" s="0" t="n">
        <v>2.4112</v>
      </c>
      <c r="Y878" s="0" t="n">
        <v>10.3709985188411</v>
      </c>
      <c r="Z878" s="0" t="n">
        <v>0.584819820879709</v>
      </c>
    </row>
    <row r="879" customFormat="false" ht="12.75" hidden="false" customHeight="false" outlineLevel="0" collapsed="false">
      <c r="B879" s="0" t="n">
        <v>19.955</v>
      </c>
      <c r="C879" s="0" t="n">
        <v>0.045526</v>
      </c>
      <c r="D879" s="0" t="n">
        <v>803.07</v>
      </c>
      <c r="E879" s="0" t="n">
        <v>18.455</v>
      </c>
      <c r="F879" s="0" t="n">
        <v>802.87</v>
      </c>
      <c r="G879" s="0" t="n">
        <v>5.67040741340441E-005</v>
      </c>
      <c r="H879" s="0" t="n">
        <v>9.77766387856296</v>
      </c>
      <c r="I879" s="0" t="n">
        <v>0.529811101520615</v>
      </c>
      <c r="T879" s="0" t="n">
        <v>7.825</v>
      </c>
      <c r="U879" s="0" t="n">
        <v>2.3974</v>
      </c>
      <c r="Y879" s="0" t="n">
        <v>10.3620808429208</v>
      </c>
      <c r="Z879" s="0" t="n">
        <v>0.584416964357798</v>
      </c>
    </row>
    <row r="880" customFormat="false" ht="12.75" hidden="false" customHeight="false" outlineLevel="0" collapsed="false">
      <c r="B880" s="0" t="n">
        <v>19.923</v>
      </c>
      <c r="C880" s="0" t="n">
        <v>0.04514</v>
      </c>
      <c r="D880" s="0" t="n">
        <v>805.05</v>
      </c>
      <c r="E880" s="0" t="n">
        <v>18.423</v>
      </c>
      <c r="F880" s="0" t="n">
        <v>804.85</v>
      </c>
      <c r="G880" s="0" t="n">
        <v>5.60849847797726E-005</v>
      </c>
      <c r="H880" s="0" t="n">
        <v>9.78864181451915</v>
      </c>
      <c r="I880" s="0" t="n">
        <v>0.531327243908112</v>
      </c>
      <c r="T880" s="0" t="n">
        <v>7.8248</v>
      </c>
      <c r="U880" s="0" t="n">
        <v>2.3974</v>
      </c>
      <c r="Y880" s="0" t="n">
        <v>10.3506662177427</v>
      </c>
      <c r="Z880" s="0" t="n">
        <v>0.562024403223518</v>
      </c>
    </row>
    <row r="881" customFormat="false" ht="12.75" hidden="false" customHeight="false" outlineLevel="0" collapsed="false">
      <c r="B881" s="0" t="n">
        <v>19.863</v>
      </c>
      <c r="C881" s="0" t="n">
        <v>0.04514</v>
      </c>
      <c r="D881" s="0" t="n">
        <v>803.07</v>
      </c>
      <c r="E881" s="0" t="n">
        <v>18.363</v>
      </c>
      <c r="F881" s="0" t="n">
        <v>802.87</v>
      </c>
      <c r="G881" s="0" t="n">
        <v>5.62232989151419E-005</v>
      </c>
      <c r="H881" s="0" t="n">
        <v>9.78617869796143</v>
      </c>
      <c r="I881" s="0" t="n">
        <v>0.532929189019301</v>
      </c>
      <c r="T881" s="0" t="n">
        <v>7.8252</v>
      </c>
      <c r="U881" s="0" t="n">
        <v>2.3837</v>
      </c>
      <c r="Y881" s="0" t="n">
        <v>10.3292637955338</v>
      </c>
      <c r="Z881" s="0" t="n">
        <v>0.543085097572337</v>
      </c>
    </row>
    <row r="882" customFormat="false" ht="12.75" hidden="false" customHeight="false" outlineLevel="0" collapsed="false">
      <c r="B882" s="0" t="n">
        <v>19.772</v>
      </c>
      <c r="C882" s="0" t="n">
        <v>0.04514</v>
      </c>
      <c r="D882" s="0" t="n">
        <v>803.07</v>
      </c>
      <c r="E882" s="0" t="n">
        <v>18.272</v>
      </c>
      <c r="F882" s="0" t="n">
        <v>802.87</v>
      </c>
      <c r="G882" s="0" t="n">
        <v>5.62232989151419E-005</v>
      </c>
      <c r="H882" s="0" t="n">
        <v>9.78617869796143</v>
      </c>
      <c r="I882" s="0" t="n">
        <v>0.53558333504605</v>
      </c>
      <c r="T882" s="0" t="n">
        <v>7.8253</v>
      </c>
      <c r="U882" s="0" t="n">
        <v>2.3768</v>
      </c>
      <c r="Y882" s="0" t="n">
        <v>10.2968034551836</v>
      </c>
      <c r="Z882" s="0" t="n">
        <v>0.510624757222161</v>
      </c>
    </row>
    <row r="883" customFormat="false" ht="12.75" hidden="false" customHeight="false" outlineLevel="0" collapsed="false">
      <c r="B883" s="0" t="n">
        <v>19.729</v>
      </c>
      <c r="C883" s="0" t="n">
        <v>0.04514</v>
      </c>
      <c r="D883" s="0" t="n">
        <v>803.07</v>
      </c>
      <c r="E883" s="0" t="n">
        <v>18.229</v>
      </c>
      <c r="F883" s="0" t="n">
        <v>802.87</v>
      </c>
      <c r="G883" s="0" t="n">
        <v>5.62232989151419E-005</v>
      </c>
      <c r="H883" s="0" t="n">
        <v>9.78617869796143</v>
      </c>
      <c r="I883" s="0" t="n">
        <v>0.536846711172386</v>
      </c>
      <c r="T883" s="0" t="n">
        <v>7.8253</v>
      </c>
      <c r="U883" s="0" t="n">
        <v>2.3768</v>
      </c>
      <c r="Y883" s="0" t="n">
        <v>10.2814650526005</v>
      </c>
      <c r="Z883" s="0" t="n">
        <v>0.495286354639109</v>
      </c>
    </row>
    <row r="884" customFormat="false" ht="12.75" hidden="false" customHeight="false" outlineLevel="0" collapsed="false">
      <c r="B884" s="0" t="n">
        <v>19.701</v>
      </c>
      <c r="C884" s="0" t="n">
        <v>0.04514</v>
      </c>
      <c r="D884" s="0" t="n">
        <v>805.05</v>
      </c>
      <c r="E884" s="0" t="n">
        <v>18.201</v>
      </c>
      <c r="F884" s="0" t="n">
        <v>804.85</v>
      </c>
      <c r="G884" s="0" t="n">
        <v>5.60849847797726E-005</v>
      </c>
      <c r="H884" s="0" t="n">
        <v>9.78864181451915</v>
      </c>
      <c r="I884" s="0" t="n">
        <v>0.537807912450918</v>
      </c>
      <c r="T884" s="0" t="n">
        <v>7.8259</v>
      </c>
      <c r="U884" s="0" t="n">
        <v>2.3768</v>
      </c>
      <c r="Y884" s="0" t="n">
        <v>10.2714772555697</v>
      </c>
      <c r="Z884" s="0" t="n">
        <v>0.482835441050559</v>
      </c>
    </row>
    <row r="885" customFormat="false" ht="12.75" hidden="false" customHeight="false" outlineLevel="0" collapsed="false">
      <c r="B885" s="0" t="n">
        <v>19.686</v>
      </c>
      <c r="C885" s="0" t="n">
        <v>0.04514</v>
      </c>
      <c r="D885" s="0" t="n">
        <v>805.05</v>
      </c>
      <c r="E885" s="0" t="n">
        <v>18.186</v>
      </c>
      <c r="F885" s="0" t="n">
        <v>804.85</v>
      </c>
      <c r="G885" s="0" t="n">
        <v>5.60849847797726E-005</v>
      </c>
      <c r="H885" s="0" t="n">
        <v>9.78864181451915</v>
      </c>
      <c r="I885" s="0" t="n">
        <v>0.538251501953104</v>
      </c>
      <c r="T885" s="0" t="n">
        <v>7.8259</v>
      </c>
      <c r="U885" s="0" t="n">
        <v>2.3837</v>
      </c>
      <c r="Y885" s="0" t="n">
        <v>10.2661266500175</v>
      </c>
      <c r="Z885" s="0" t="n">
        <v>0.477484835498332</v>
      </c>
    </row>
    <row r="886" customFormat="false" ht="12.75" hidden="false" customHeight="false" outlineLevel="0" collapsed="false">
      <c r="B886" s="0" t="n">
        <v>19.659</v>
      </c>
      <c r="C886" s="0" t="n">
        <v>0.045526</v>
      </c>
      <c r="D886" s="0" t="n">
        <v>805.05</v>
      </c>
      <c r="E886" s="0" t="n">
        <v>18.159</v>
      </c>
      <c r="F886" s="0" t="n">
        <v>804.85</v>
      </c>
      <c r="G886" s="0" t="n">
        <v>5.65645772504193E-005</v>
      </c>
      <c r="H886" s="0" t="n">
        <v>9.78012699512068</v>
      </c>
      <c r="I886" s="0" t="n">
        <v>0.538582906279018</v>
      </c>
      <c r="T886" s="0" t="n">
        <v>7.826</v>
      </c>
      <c r="U886" s="0" t="n">
        <v>2.3974</v>
      </c>
      <c r="Y886" s="0" t="n">
        <v>10.2564955600235</v>
      </c>
      <c r="Z886" s="0" t="n">
        <v>0.476368564902792</v>
      </c>
    </row>
    <row r="887" customFormat="false" ht="12.75" hidden="false" customHeight="false" outlineLevel="0" collapsed="false">
      <c r="B887" s="0" t="n">
        <v>19.665</v>
      </c>
      <c r="C887" s="0" t="n">
        <v>0.045526</v>
      </c>
      <c r="D887" s="0" t="n">
        <v>803.07</v>
      </c>
      <c r="E887" s="0" t="n">
        <v>18.165</v>
      </c>
      <c r="F887" s="0" t="n">
        <v>802.87</v>
      </c>
      <c r="G887" s="0" t="n">
        <v>5.67040741340441E-005</v>
      </c>
      <c r="H887" s="0" t="n">
        <v>9.77766387856296</v>
      </c>
      <c r="I887" s="0" t="n">
        <v>0.538269412527551</v>
      </c>
      <c r="T887" s="0" t="n">
        <v>7.826</v>
      </c>
      <c r="U887" s="0" t="n">
        <v>2.3974</v>
      </c>
      <c r="Y887" s="0" t="n">
        <v>10.2586358022444</v>
      </c>
      <c r="Z887" s="0" t="n">
        <v>0.480971923681411</v>
      </c>
    </row>
    <row r="888" customFormat="false" ht="12.75" hidden="false" customHeight="false" outlineLevel="0" collapsed="false">
      <c r="B888" s="0" t="n">
        <v>19.632</v>
      </c>
      <c r="C888" s="0" t="n">
        <v>0.045526</v>
      </c>
      <c r="D888" s="0" t="n">
        <v>803.07</v>
      </c>
      <c r="E888" s="0" t="n">
        <v>18.132</v>
      </c>
      <c r="F888" s="0" t="n">
        <v>802.87</v>
      </c>
      <c r="G888" s="0" t="n">
        <v>5.67040741340441E-005</v>
      </c>
      <c r="H888" s="0" t="n">
        <v>9.77766387856296</v>
      </c>
      <c r="I888" s="0" t="n">
        <v>0.539249055733673</v>
      </c>
      <c r="T888" s="0" t="n">
        <v>7.826</v>
      </c>
      <c r="U888" s="0" t="n">
        <v>2.3905</v>
      </c>
      <c r="Y888" s="0" t="n">
        <v>10.2468644700295</v>
      </c>
      <c r="Z888" s="0" t="n">
        <v>0.469200591466512</v>
      </c>
    </row>
    <row r="889" customFormat="false" ht="12.75" hidden="false" customHeight="false" outlineLevel="0" collapsed="false">
      <c r="B889" s="0" t="n">
        <v>19.615</v>
      </c>
      <c r="C889" s="0" t="n">
        <v>0.045526</v>
      </c>
      <c r="D889" s="0" t="n">
        <v>803.07</v>
      </c>
      <c r="E889" s="0" t="n">
        <v>18.115</v>
      </c>
      <c r="F889" s="0" t="n">
        <v>802.87</v>
      </c>
      <c r="G889" s="0" t="n">
        <v>5.67040741340441E-005</v>
      </c>
      <c r="H889" s="0" t="n">
        <v>9.77766387856296</v>
      </c>
      <c r="I889" s="0" t="n">
        <v>0.53975511336257</v>
      </c>
      <c r="T889" s="0" t="n">
        <v>7.826</v>
      </c>
      <c r="U889" s="0" t="n">
        <v>2.3905</v>
      </c>
      <c r="Y889" s="0" t="n">
        <v>10.2408004504036</v>
      </c>
      <c r="Z889" s="0" t="n">
        <v>0.463136571840654</v>
      </c>
    </row>
    <row r="890" customFormat="false" ht="12.75" hidden="false" customHeight="false" outlineLevel="0" collapsed="false">
      <c r="B890" s="0" t="n">
        <v>19.6</v>
      </c>
      <c r="C890" s="0" t="n">
        <v>0.045526</v>
      </c>
      <c r="D890" s="0" t="n">
        <v>803.07</v>
      </c>
      <c r="E890" s="0" t="n">
        <v>18.1</v>
      </c>
      <c r="F890" s="0" t="n">
        <v>802.87</v>
      </c>
      <c r="G890" s="0" t="n">
        <v>5.67040741340441E-005</v>
      </c>
      <c r="H890" s="0" t="n">
        <v>9.77766387856296</v>
      </c>
      <c r="I890" s="0" t="n">
        <v>0.540202424229998</v>
      </c>
      <c r="T890" s="0" t="n">
        <v>7.8262</v>
      </c>
      <c r="U890" s="0" t="n">
        <v>2.3905</v>
      </c>
      <c r="Y890" s="0" t="n">
        <v>10.2354498448514</v>
      </c>
      <c r="Z890" s="0" t="n">
        <v>0.457785966288428</v>
      </c>
    </row>
    <row r="891" customFormat="false" ht="12.75" hidden="false" customHeight="false" outlineLevel="0" collapsed="false">
      <c r="B891" s="0" t="n">
        <v>19.595</v>
      </c>
      <c r="C891" s="0" t="n">
        <v>0.045526</v>
      </c>
      <c r="D891" s="0" t="n">
        <v>803.07</v>
      </c>
      <c r="E891" s="0" t="n">
        <v>18.095</v>
      </c>
      <c r="F891" s="0" t="n">
        <v>802.87</v>
      </c>
      <c r="G891" s="0" t="n">
        <v>5.67040741340441E-005</v>
      </c>
      <c r="H891" s="0" t="n">
        <v>9.77766387856296</v>
      </c>
      <c r="I891" s="0" t="n">
        <v>0.540351692653383</v>
      </c>
      <c r="T891" s="0" t="n">
        <v>7.826</v>
      </c>
      <c r="U891" s="0" t="n">
        <v>2.3974</v>
      </c>
      <c r="Y891" s="0" t="n">
        <v>10.2336663096673</v>
      </c>
      <c r="Z891" s="0" t="n">
        <v>0.45600243110435</v>
      </c>
    </row>
    <row r="892" customFormat="false" ht="12.75" hidden="false" customHeight="false" outlineLevel="0" collapsed="false">
      <c r="B892" s="0" t="n">
        <v>19.568</v>
      </c>
      <c r="C892" s="0" t="n">
        <v>0.045913</v>
      </c>
      <c r="D892" s="0" t="n">
        <v>803.07</v>
      </c>
      <c r="E892" s="0" t="n">
        <v>18.068</v>
      </c>
      <c r="F892" s="0" t="n">
        <v>802.87</v>
      </c>
      <c r="G892" s="0" t="n">
        <v>5.71860948846015E-005</v>
      </c>
      <c r="H892" s="0" t="n">
        <v>9.76919916905542</v>
      </c>
      <c r="I892" s="0" t="n">
        <v>0.540690677941965</v>
      </c>
      <c r="T892" s="0" t="n">
        <v>7.8264</v>
      </c>
      <c r="U892" s="0" t="n">
        <v>2.3837</v>
      </c>
      <c r="Y892" s="0" t="n">
        <v>10.2240352196733</v>
      </c>
      <c r="Z892" s="0" t="n">
        <v>0.454836050617882</v>
      </c>
    </row>
    <row r="893" customFormat="false" ht="12.75" hidden="false" customHeight="false" outlineLevel="0" collapsed="false">
      <c r="B893" s="0" t="n">
        <v>19.558</v>
      </c>
      <c r="C893" s="0" t="n">
        <v>0.045913</v>
      </c>
      <c r="D893" s="0" t="n">
        <v>803.07</v>
      </c>
      <c r="E893" s="0" t="n">
        <v>18.058</v>
      </c>
      <c r="F893" s="0" t="n">
        <v>802.87</v>
      </c>
      <c r="G893" s="0" t="n">
        <v>5.71860948846015E-005</v>
      </c>
      <c r="H893" s="0" t="n">
        <v>9.76919916905542</v>
      </c>
      <c r="I893" s="0" t="n">
        <v>0.540990096857649</v>
      </c>
      <c r="T893" s="0" t="n">
        <v>7.8265</v>
      </c>
      <c r="U893" s="0" t="n">
        <v>2.3837</v>
      </c>
      <c r="Y893" s="0" t="n">
        <v>10.2204681493051</v>
      </c>
      <c r="Z893" s="0" t="n">
        <v>0.451268980249729</v>
      </c>
    </row>
    <row r="894" customFormat="false" ht="12.75" hidden="false" customHeight="false" outlineLevel="0" collapsed="false">
      <c r="B894" s="0" t="n">
        <v>19.529</v>
      </c>
      <c r="C894" s="0" t="n">
        <v>0.045913</v>
      </c>
      <c r="D894" s="0" t="n">
        <v>805.05</v>
      </c>
      <c r="E894" s="0" t="n">
        <v>18.029</v>
      </c>
      <c r="F894" s="0" t="n">
        <v>804.85</v>
      </c>
      <c r="G894" s="0" t="n">
        <v>5.70454121886066E-005</v>
      </c>
      <c r="H894" s="0" t="n">
        <v>9.77166228561315</v>
      </c>
      <c r="I894" s="0" t="n">
        <v>0.541996909735046</v>
      </c>
      <c r="T894" s="0" t="n">
        <v>7.8267</v>
      </c>
      <c r="U894" s="0" t="n">
        <v>2.3768</v>
      </c>
      <c r="Y894" s="0" t="n">
        <v>10.2101236452375</v>
      </c>
      <c r="Z894" s="0" t="n">
        <v>0.438461359624363</v>
      </c>
    </row>
    <row r="895" customFormat="false" ht="12.75" hidden="false" customHeight="false" outlineLevel="0" collapsed="false">
      <c r="B895" s="0" t="n">
        <v>19.514</v>
      </c>
      <c r="C895" s="0" t="n">
        <v>0.045913</v>
      </c>
      <c r="D895" s="0" t="n">
        <v>805.05</v>
      </c>
      <c r="E895" s="0" t="n">
        <v>18.014</v>
      </c>
      <c r="F895" s="0" t="n">
        <v>804.85</v>
      </c>
      <c r="G895" s="0" t="n">
        <v>5.70454121886066E-005</v>
      </c>
      <c r="H895" s="0" t="n">
        <v>9.77166228561315</v>
      </c>
      <c r="I895" s="0" t="n">
        <v>0.542448222805215</v>
      </c>
      <c r="T895" s="0" t="n">
        <v>7.8267</v>
      </c>
      <c r="U895" s="0" t="n">
        <v>2.3768</v>
      </c>
      <c r="Y895" s="0" t="n">
        <v>10.2047730396853</v>
      </c>
      <c r="Z895" s="0" t="n">
        <v>0.433110754072136</v>
      </c>
    </row>
    <row r="896" customFormat="false" ht="12.75" hidden="false" customHeight="false" outlineLevel="0" collapsed="false">
      <c r="B896" s="0" t="n">
        <v>19.497</v>
      </c>
      <c r="C896" s="0" t="n">
        <v>0.045913</v>
      </c>
      <c r="D896" s="0" t="n">
        <v>805.05</v>
      </c>
      <c r="E896" s="0" t="n">
        <v>17.997</v>
      </c>
      <c r="F896" s="0" t="n">
        <v>804.85</v>
      </c>
      <c r="G896" s="0" t="n">
        <v>5.70454121886066E-005</v>
      </c>
      <c r="H896" s="0" t="n">
        <v>9.77166228561315</v>
      </c>
      <c r="I896" s="0" t="n">
        <v>0.542960620415244</v>
      </c>
      <c r="T896" s="0" t="n">
        <v>7.8272</v>
      </c>
      <c r="U896" s="0" t="n">
        <v>2.37</v>
      </c>
      <c r="Y896" s="0" t="n">
        <v>10.1987090200594</v>
      </c>
      <c r="Z896" s="0" t="n">
        <v>0.427046734446279</v>
      </c>
    </row>
    <row r="897" customFormat="false" ht="12.75" hidden="false" customHeight="false" outlineLevel="0" collapsed="false">
      <c r="B897" s="0" t="n">
        <v>19.462</v>
      </c>
      <c r="C897" s="0" t="n">
        <v>0.045913</v>
      </c>
      <c r="D897" s="0" t="n">
        <v>803.07</v>
      </c>
      <c r="E897" s="0" t="n">
        <v>17.962</v>
      </c>
      <c r="F897" s="0" t="n">
        <v>802.87</v>
      </c>
      <c r="G897" s="0" t="n">
        <v>5.71860948846015E-005</v>
      </c>
      <c r="H897" s="0" t="n">
        <v>9.76919916905542</v>
      </c>
      <c r="I897" s="0" t="n">
        <v>0.543881481408274</v>
      </c>
      <c r="T897" s="0" t="n">
        <v>7.8273</v>
      </c>
      <c r="U897" s="0" t="n">
        <v>2.3768</v>
      </c>
      <c r="Y897" s="0" t="n">
        <v>10.1862242737709</v>
      </c>
      <c r="Z897" s="0" t="n">
        <v>0.417025104715476</v>
      </c>
    </row>
    <row r="898" customFormat="false" ht="12.75" hidden="false" customHeight="false" outlineLevel="0" collapsed="false">
      <c r="B898" s="0" t="n">
        <v>19.462</v>
      </c>
      <c r="C898" s="0" t="n">
        <v>0.045913</v>
      </c>
      <c r="D898" s="0" t="n">
        <v>805.05</v>
      </c>
      <c r="E898" s="0" t="n">
        <v>17.962</v>
      </c>
      <c r="F898" s="0" t="n">
        <v>804.85</v>
      </c>
      <c r="G898" s="0" t="n">
        <v>5.70454121886066E-005</v>
      </c>
      <c r="H898" s="0" t="n">
        <v>9.77166228561315</v>
      </c>
      <c r="I898" s="0" t="n">
        <v>0.544018610712234</v>
      </c>
      <c r="T898" s="0" t="n">
        <v>7.8275</v>
      </c>
      <c r="U898" s="0" t="n">
        <v>2.3768</v>
      </c>
      <c r="Y898" s="0" t="n">
        <v>10.1862242737709</v>
      </c>
      <c r="Z898" s="0" t="n">
        <v>0.414561988157749</v>
      </c>
    </row>
    <row r="899" customFormat="false" ht="12.75" hidden="false" customHeight="false" outlineLevel="0" collapsed="false">
      <c r="B899" s="0" t="n">
        <v>19.444</v>
      </c>
      <c r="C899" s="0" t="n">
        <v>0.045913</v>
      </c>
      <c r="D899" s="0" t="n">
        <v>805.05</v>
      </c>
      <c r="E899" s="0" t="n">
        <v>17.944</v>
      </c>
      <c r="F899" s="0" t="n">
        <v>804.85</v>
      </c>
      <c r="G899" s="0" t="n">
        <v>5.70454121886066E-005</v>
      </c>
      <c r="H899" s="0" t="n">
        <v>9.77166228561315</v>
      </c>
      <c r="I899" s="0" t="n">
        <v>0.544564327107286</v>
      </c>
      <c r="T899" s="0" t="n">
        <v>7.8277</v>
      </c>
      <c r="U899" s="0" t="n">
        <v>2.3974</v>
      </c>
      <c r="Y899" s="0" t="n">
        <v>10.1798035471082</v>
      </c>
      <c r="Z899" s="0" t="n">
        <v>0.408141261495075</v>
      </c>
    </row>
    <row r="900" customFormat="false" ht="12.75" hidden="false" customHeight="false" outlineLevel="0" collapsed="false">
      <c r="B900" s="0" t="n">
        <v>19.44</v>
      </c>
      <c r="C900" s="0" t="n">
        <v>0.045913</v>
      </c>
      <c r="D900" s="0" t="n">
        <v>803.07</v>
      </c>
      <c r="E900" s="0" t="n">
        <v>17.94</v>
      </c>
      <c r="F900" s="0" t="n">
        <v>802.87</v>
      </c>
      <c r="G900" s="0" t="n">
        <v>5.71860948846015E-005</v>
      </c>
      <c r="H900" s="0" t="n">
        <v>9.76919916905542</v>
      </c>
      <c r="I900" s="0" t="n">
        <v>0.544548448665297</v>
      </c>
      <c r="T900" s="0" t="n">
        <v>7.8278</v>
      </c>
      <c r="U900" s="0" t="n">
        <v>2.3974</v>
      </c>
      <c r="Y900" s="0" t="n">
        <v>10.178376718961</v>
      </c>
      <c r="Z900" s="0" t="n">
        <v>0.409177549905543</v>
      </c>
    </row>
    <row r="901" customFormat="false" ht="12.75" hidden="false" customHeight="false" outlineLevel="0" collapsed="false">
      <c r="B901" s="0" t="n">
        <v>19.412</v>
      </c>
      <c r="C901" s="0" t="n">
        <v>0.046301</v>
      </c>
      <c r="D901" s="0" t="n">
        <v>803.07</v>
      </c>
      <c r="E901" s="0" t="n">
        <v>17.912</v>
      </c>
      <c r="F901" s="0" t="n">
        <v>802.87</v>
      </c>
      <c r="G901" s="0" t="n">
        <v>5.76693611668141E-005</v>
      </c>
      <c r="H901" s="0" t="n">
        <v>9.7607839118223</v>
      </c>
      <c r="I901" s="0" t="n">
        <v>0.544929874487623</v>
      </c>
      <c r="T901" s="0" t="n">
        <v>7.8278</v>
      </c>
      <c r="U901" s="0" t="n">
        <v>2.4182</v>
      </c>
      <c r="Y901" s="0" t="n">
        <v>10.1683889219301</v>
      </c>
      <c r="Z901" s="0" t="n">
        <v>0.407605010107838</v>
      </c>
    </row>
    <row r="902" customFormat="false" ht="12.75" hidden="false" customHeight="false" outlineLevel="0" collapsed="false">
      <c r="B902" s="0" t="n">
        <v>19.408</v>
      </c>
      <c r="C902" s="0" t="n">
        <v>0.046301</v>
      </c>
      <c r="D902" s="0" t="n">
        <v>803.07</v>
      </c>
      <c r="E902" s="0" t="n">
        <v>17.908</v>
      </c>
      <c r="F902" s="0" t="n">
        <v>802.87</v>
      </c>
      <c r="G902" s="0" t="n">
        <v>5.76693611668141E-005</v>
      </c>
      <c r="H902" s="0" t="n">
        <v>9.7607839118223</v>
      </c>
      <c r="I902" s="0" t="n">
        <v>0.545051592127669</v>
      </c>
      <c r="T902" s="0" t="n">
        <v>7.8278</v>
      </c>
      <c r="U902" s="0" t="n">
        <v>2.4391</v>
      </c>
      <c r="Y902" s="0" t="n">
        <v>10.1669620937829</v>
      </c>
      <c r="Z902" s="0" t="n">
        <v>0.406178181960579</v>
      </c>
    </row>
    <row r="903" customFormat="false" ht="12.75" hidden="false" customHeight="false" outlineLevel="0" collapsed="false">
      <c r="B903" s="0" t="n">
        <v>19.408</v>
      </c>
      <c r="C903" s="0" t="n">
        <v>0.046301</v>
      </c>
      <c r="D903" s="0" t="n">
        <v>803.07</v>
      </c>
      <c r="E903" s="0" t="n">
        <v>17.908</v>
      </c>
      <c r="F903" s="0" t="n">
        <v>802.87</v>
      </c>
      <c r="G903" s="0" t="n">
        <v>5.76693611668141E-005</v>
      </c>
      <c r="H903" s="0" t="n">
        <v>9.7607839118223</v>
      </c>
      <c r="I903" s="0" t="n">
        <v>0.545051592127669</v>
      </c>
      <c r="T903" s="0" t="n">
        <v>7.8278</v>
      </c>
      <c r="U903" s="0" t="n">
        <v>2.4673</v>
      </c>
      <c r="Y903" s="0" t="n">
        <v>10.1669620937829</v>
      </c>
      <c r="Z903" s="0" t="n">
        <v>0.406178181960579</v>
      </c>
    </row>
    <row r="904" customFormat="false" ht="12.75" hidden="false" customHeight="false" outlineLevel="0" collapsed="false">
      <c r="B904" s="0" t="n">
        <v>19.401</v>
      </c>
      <c r="C904" s="0" t="n">
        <v>0.046301</v>
      </c>
      <c r="D904" s="0" t="n">
        <v>803.07</v>
      </c>
      <c r="E904" s="0" t="n">
        <v>17.901</v>
      </c>
      <c r="F904" s="0" t="n">
        <v>802.87</v>
      </c>
      <c r="G904" s="0" t="n">
        <v>5.76693611668141E-005</v>
      </c>
      <c r="H904" s="0" t="n">
        <v>9.7607839118223</v>
      </c>
      <c r="I904" s="0" t="n">
        <v>0.5452647288879</v>
      </c>
      <c r="T904" s="0" t="n">
        <v>7.8275</v>
      </c>
      <c r="U904" s="0" t="n">
        <v>2.4815</v>
      </c>
      <c r="Y904" s="0" t="n">
        <v>10.1644651445252</v>
      </c>
      <c r="Z904" s="0" t="n">
        <v>0.403681232702873</v>
      </c>
    </row>
    <row r="905" customFormat="false" ht="12.75" hidden="false" customHeight="false" outlineLevel="0" collapsed="false">
      <c r="B905" s="0" t="n">
        <v>19.386</v>
      </c>
      <c r="C905" s="0" t="n">
        <v>0.046301</v>
      </c>
      <c r="D905" s="0" t="n">
        <v>803.07</v>
      </c>
      <c r="E905" s="0" t="n">
        <v>17.886</v>
      </c>
      <c r="F905" s="0" t="n">
        <v>802.87</v>
      </c>
      <c r="G905" s="0" t="n">
        <v>5.76693611668141E-005</v>
      </c>
      <c r="H905" s="0" t="n">
        <v>9.7607839118223</v>
      </c>
      <c r="I905" s="0" t="n">
        <v>0.545722012290188</v>
      </c>
      <c r="T905" s="0" t="n">
        <v>7.8276</v>
      </c>
      <c r="U905" s="0" t="n">
        <v>2.4887</v>
      </c>
      <c r="Y905" s="0" t="n">
        <v>10.1591145389729</v>
      </c>
      <c r="Z905" s="0" t="n">
        <v>0.398330627150644</v>
      </c>
    </row>
    <row r="906" customFormat="false" ht="12.75" hidden="false" customHeight="false" outlineLevel="0" collapsed="false">
      <c r="B906" s="0" t="n">
        <v>19.39</v>
      </c>
      <c r="C906" s="0" t="n">
        <v>0.046301</v>
      </c>
      <c r="D906" s="0" t="n">
        <v>803.07</v>
      </c>
      <c r="E906" s="0" t="n">
        <v>17.89</v>
      </c>
      <c r="F906" s="0" t="n">
        <v>802.87</v>
      </c>
      <c r="G906" s="0" t="n">
        <v>5.76693611668141E-005</v>
      </c>
      <c r="H906" s="0" t="n">
        <v>9.7607839118223</v>
      </c>
      <c r="I906" s="0" t="n">
        <v>0.545599995071118</v>
      </c>
      <c r="T906" s="0" t="n">
        <v>7.8275</v>
      </c>
      <c r="U906" s="0" t="n">
        <v>2.4958</v>
      </c>
      <c r="Y906" s="0" t="n">
        <v>10.1605413671202</v>
      </c>
      <c r="Z906" s="0" t="n">
        <v>0.399757455297907</v>
      </c>
    </row>
    <row r="907" customFormat="false" ht="12.75" hidden="false" customHeight="false" outlineLevel="0" collapsed="false">
      <c r="B907" s="0" t="n">
        <v>19.364</v>
      </c>
      <c r="C907" s="0" t="n">
        <v>0.046301</v>
      </c>
      <c r="D907" s="0" t="n">
        <v>803.07</v>
      </c>
      <c r="E907" s="0" t="n">
        <v>17.864</v>
      </c>
      <c r="F907" s="0" t="n">
        <v>802.87</v>
      </c>
      <c r="G907" s="0" t="n">
        <v>5.76693611668141E-005</v>
      </c>
      <c r="H907" s="0" t="n">
        <v>9.7607839118223</v>
      </c>
      <c r="I907" s="0" t="n">
        <v>0.546394083733895</v>
      </c>
      <c r="T907" s="0" t="n">
        <v>7.8276</v>
      </c>
      <c r="U907" s="0" t="n">
        <v>2.4958</v>
      </c>
      <c r="Y907" s="0" t="n">
        <v>10.151266984163</v>
      </c>
      <c r="Z907" s="0" t="n">
        <v>0.390483072340713</v>
      </c>
    </row>
    <row r="908" customFormat="false" ht="12.75" hidden="false" customHeight="false" outlineLevel="0" collapsed="false">
      <c r="B908" s="0" t="n">
        <v>19.326</v>
      </c>
      <c r="C908" s="0" t="n">
        <v>0.046301</v>
      </c>
      <c r="D908" s="0" t="n">
        <v>803.07</v>
      </c>
      <c r="E908" s="0" t="n">
        <v>17.826</v>
      </c>
      <c r="F908" s="0" t="n">
        <v>802.87</v>
      </c>
      <c r="G908" s="0" t="n">
        <v>5.76693611668141E-005</v>
      </c>
      <c r="H908" s="0" t="n">
        <v>9.7607839118223</v>
      </c>
      <c r="I908" s="0" t="n">
        <v>0.547558841681942</v>
      </c>
      <c r="T908" s="0" t="n">
        <v>7.8275</v>
      </c>
      <c r="U908" s="0" t="n">
        <v>2.4958</v>
      </c>
      <c r="Y908" s="0" t="n">
        <v>10.137712116764</v>
      </c>
      <c r="Z908" s="0" t="n">
        <v>0.376928204941738</v>
      </c>
    </row>
    <row r="909" customFormat="false" ht="12.75" hidden="false" customHeight="false" outlineLevel="0" collapsed="false">
      <c r="B909" s="0" t="n">
        <v>19.344</v>
      </c>
      <c r="C909" s="0" t="n">
        <v>0.046301</v>
      </c>
      <c r="D909" s="0" t="n">
        <v>803.07</v>
      </c>
      <c r="E909" s="0" t="n">
        <v>17.844</v>
      </c>
      <c r="F909" s="0" t="n">
        <v>802.87</v>
      </c>
      <c r="G909" s="0" t="n">
        <v>5.76693611668141E-005</v>
      </c>
      <c r="H909" s="0" t="n">
        <v>9.7607839118223</v>
      </c>
      <c r="I909" s="0" t="n">
        <v>0.547006495842989</v>
      </c>
      <c r="T909" s="0" t="n">
        <v>7.8277</v>
      </c>
      <c r="U909" s="0" t="n">
        <v>2.4887</v>
      </c>
      <c r="Y909" s="0" t="n">
        <v>10.1441328434267</v>
      </c>
      <c r="Z909" s="0" t="n">
        <v>0.383348931604411</v>
      </c>
    </row>
    <row r="910" customFormat="false" ht="12.75" hidden="false" customHeight="false" outlineLevel="0" collapsed="false">
      <c r="B910" s="0" t="n">
        <v>19.332</v>
      </c>
      <c r="C910" s="0" t="n">
        <v>0.046301</v>
      </c>
      <c r="D910" s="0" t="n">
        <v>803.07</v>
      </c>
      <c r="E910" s="0" t="n">
        <v>17.832</v>
      </c>
      <c r="F910" s="0" t="n">
        <v>802.87</v>
      </c>
      <c r="G910" s="0" t="n">
        <v>5.76693611668141E-005</v>
      </c>
      <c r="H910" s="0" t="n">
        <v>9.7607839118223</v>
      </c>
      <c r="I910" s="0" t="n">
        <v>0.547374602502372</v>
      </c>
      <c r="T910" s="0" t="n">
        <v>7.8276</v>
      </c>
      <c r="U910" s="0" t="n">
        <v>2.4887</v>
      </c>
      <c r="Y910" s="0" t="n">
        <v>10.1398523589849</v>
      </c>
      <c r="Z910" s="0" t="n">
        <v>0.379068447162629</v>
      </c>
    </row>
    <row r="911" customFormat="false" ht="12.75" hidden="false" customHeight="false" outlineLevel="0" collapsed="false">
      <c r="B911" s="0" t="n">
        <v>19.315</v>
      </c>
      <c r="C911" s="0" t="n">
        <v>0.046301</v>
      </c>
      <c r="D911" s="0" t="n">
        <v>803.07</v>
      </c>
      <c r="E911" s="0" t="n">
        <v>17.815</v>
      </c>
      <c r="F911" s="0" t="n">
        <v>802.87</v>
      </c>
      <c r="G911" s="0" t="n">
        <v>5.76693611668141E-005</v>
      </c>
      <c r="H911" s="0" t="n">
        <v>9.7607839118223</v>
      </c>
      <c r="I911" s="0" t="n">
        <v>0.547896935830609</v>
      </c>
      <c r="T911" s="0" t="n">
        <v>7.8278</v>
      </c>
      <c r="U911" s="0" t="n">
        <v>2.4815</v>
      </c>
      <c r="Y911" s="0" t="n">
        <v>10.1337883393591</v>
      </c>
      <c r="Z911" s="0" t="n">
        <v>0.373004427536772</v>
      </c>
    </row>
    <row r="912" customFormat="false" ht="12.75" hidden="false" customHeight="false" outlineLevel="0" collapsed="false">
      <c r="B912" s="0" t="n">
        <v>19.312</v>
      </c>
      <c r="C912" s="0" t="n">
        <v>0.046301</v>
      </c>
      <c r="D912" s="0" t="n">
        <v>803.07</v>
      </c>
      <c r="E912" s="0" t="n">
        <v>17.812</v>
      </c>
      <c r="F912" s="0" t="n">
        <v>802.87</v>
      </c>
      <c r="G912" s="0" t="n">
        <v>5.76693611668141E-005</v>
      </c>
      <c r="H912" s="0" t="n">
        <v>9.7607839118223</v>
      </c>
      <c r="I912" s="0" t="n">
        <v>0.54798921579959</v>
      </c>
      <c r="T912" s="0" t="n">
        <v>7.828</v>
      </c>
      <c r="U912" s="0" t="n">
        <v>2.4744</v>
      </c>
      <c r="Y912" s="0" t="n">
        <v>10.1327182182486</v>
      </c>
      <c r="Z912" s="0" t="n">
        <v>0.371934306426326</v>
      </c>
    </row>
    <row r="913" customFormat="false" ht="12.75" hidden="false" customHeight="false" outlineLevel="0" collapsed="false">
      <c r="B913" s="0" t="n">
        <v>19.315</v>
      </c>
      <c r="C913" s="0" t="n">
        <v>0.046301</v>
      </c>
      <c r="D913" s="0" t="n">
        <v>803.07</v>
      </c>
      <c r="E913" s="0" t="n">
        <v>17.815</v>
      </c>
      <c r="F913" s="0" t="n">
        <v>802.87</v>
      </c>
      <c r="G913" s="0" t="n">
        <v>5.76693611668141E-005</v>
      </c>
      <c r="H913" s="0" t="n">
        <v>9.7607839118223</v>
      </c>
      <c r="I913" s="0" t="n">
        <v>0.547896935830609</v>
      </c>
      <c r="T913" s="0" t="n">
        <v>7.8278</v>
      </c>
      <c r="U913" s="0" t="n">
        <v>2.4673</v>
      </c>
      <c r="Y913" s="0" t="n">
        <v>10.1337883393591</v>
      </c>
      <c r="Z913" s="0" t="n">
        <v>0.373004427536772</v>
      </c>
    </row>
    <row r="914" customFormat="false" ht="12.75" hidden="false" customHeight="false" outlineLevel="0" collapsed="false">
      <c r="B914" s="0" t="n">
        <v>19.29</v>
      </c>
      <c r="C914" s="0" t="n">
        <v>0.046691</v>
      </c>
      <c r="D914" s="0" t="n">
        <v>801.08</v>
      </c>
      <c r="E914" s="0" t="n">
        <v>17.79</v>
      </c>
      <c r="F914" s="0" t="n">
        <v>800.88</v>
      </c>
      <c r="G914" s="0" t="n">
        <v>5.82996204175407E-005</v>
      </c>
      <c r="H914" s="0" t="n">
        <v>9.7499143601955</v>
      </c>
      <c r="I914" s="0" t="n">
        <v>0.548055894333642</v>
      </c>
      <c r="T914" s="0" t="n">
        <v>7.8278</v>
      </c>
      <c r="U914" s="0" t="n">
        <v>2.4602</v>
      </c>
      <c r="Y914" s="0" t="n">
        <v>10.1248706634387</v>
      </c>
      <c r="Z914" s="0" t="n">
        <v>0.374956303243195</v>
      </c>
    </row>
    <row r="915" customFormat="false" ht="12.75" hidden="false" customHeight="false" outlineLevel="0" collapsed="false">
      <c r="B915" s="0" t="n">
        <v>19.3</v>
      </c>
      <c r="C915" s="0" t="n">
        <v>0.046691</v>
      </c>
      <c r="D915" s="0" t="n">
        <v>801.08</v>
      </c>
      <c r="E915" s="0" t="n">
        <v>17.8</v>
      </c>
      <c r="F915" s="0" t="n">
        <v>800.88</v>
      </c>
      <c r="G915" s="0" t="n">
        <v>5.82996204175407E-005</v>
      </c>
      <c r="H915" s="0" t="n">
        <v>9.7499143601955</v>
      </c>
      <c r="I915" s="0" t="n">
        <v>0.547747997763792</v>
      </c>
      <c r="T915" s="0" t="n">
        <v>7.8273</v>
      </c>
      <c r="U915" s="0" t="n">
        <v>2.4461</v>
      </c>
      <c r="Y915" s="0" t="n">
        <v>10.1284377338068</v>
      </c>
      <c r="Z915" s="0" t="n">
        <v>0.378523373611348</v>
      </c>
    </row>
    <row r="916" customFormat="false" ht="12.75" hidden="false" customHeight="false" outlineLevel="0" collapsed="false">
      <c r="B916" s="0" t="n">
        <v>19.294</v>
      </c>
      <c r="C916" s="0" t="n">
        <v>0.046691</v>
      </c>
      <c r="D916" s="0" t="n">
        <v>801.08</v>
      </c>
      <c r="E916" s="0" t="n">
        <v>17.794</v>
      </c>
      <c r="F916" s="0" t="n">
        <v>800.88</v>
      </c>
      <c r="G916" s="0" t="n">
        <v>5.82996204175407E-005</v>
      </c>
      <c r="H916" s="0" t="n">
        <v>9.7499143601955</v>
      </c>
      <c r="I916" s="0" t="n">
        <v>0.54793269417756</v>
      </c>
      <c r="T916" s="0" t="n">
        <v>7.8272</v>
      </c>
      <c r="U916" s="0" t="n">
        <v>2.4391</v>
      </c>
      <c r="Y916" s="0" t="n">
        <v>10.126297491586</v>
      </c>
      <c r="Z916" s="0" t="n">
        <v>0.376383131390455</v>
      </c>
    </row>
    <row r="917" customFormat="false" ht="12.75" hidden="false" customHeight="false" outlineLevel="0" collapsed="false">
      <c r="B917" s="0" t="n">
        <v>19.268</v>
      </c>
      <c r="C917" s="0" t="n">
        <v>0.046691</v>
      </c>
      <c r="D917" s="0" t="n">
        <v>801.08</v>
      </c>
      <c r="E917" s="0" t="n">
        <v>17.768</v>
      </c>
      <c r="F917" s="0" t="n">
        <v>800.88</v>
      </c>
      <c r="G917" s="0" t="n">
        <v>5.82996204175407E-005</v>
      </c>
      <c r="H917" s="0" t="n">
        <v>9.7499143601955</v>
      </c>
      <c r="I917" s="0" t="n">
        <v>0.548734486728698</v>
      </c>
      <c r="T917" s="0" t="n">
        <v>7.8272</v>
      </c>
      <c r="U917" s="0" t="n">
        <v>2.4251</v>
      </c>
      <c r="Y917" s="0" t="n">
        <v>10.1170231086288</v>
      </c>
      <c r="Z917" s="0" t="n">
        <v>0.367108748433262</v>
      </c>
    </row>
    <row r="918" customFormat="false" ht="12.75" hidden="false" customHeight="false" outlineLevel="0" collapsed="false">
      <c r="B918" s="0" t="n">
        <v>19.272</v>
      </c>
      <c r="C918" s="0" t="n">
        <v>0.046691</v>
      </c>
      <c r="D918" s="0" t="n">
        <v>803.07</v>
      </c>
      <c r="E918" s="0" t="n">
        <v>17.772</v>
      </c>
      <c r="F918" s="0" t="n">
        <v>802.87</v>
      </c>
      <c r="G918" s="0" t="n">
        <v>5.8155118512337E-005</v>
      </c>
      <c r="H918" s="0" t="n">
        <v>9.75239604486673</v>
      </c>
      <c r="I918" s="0" t="n">
        <v>0.548750621475733</v>
      </c>
      <c r="T918" s="0" t="n">
        <v>7.8268</v>
      </c>
      <c r="U918" s="0" t="n">
        <v>2.4112</v>
      </c>
      <c r="Y918" s="0" t="n">
        <v>10.118449936776</v>
      </c>
      <c r="Z918" s="0" t="n">
        <v>0.36605389190929</v>
      </c>
    </row>
    <row r="919" customFormat="false" ht="12.75" hidden="false" customHeight="false" outlineLevel="0" collapsed="false">
      <c r="B919" s="0" t="n">
        <v>19.248</v>
      </c>
      <c r="C919" s="0" t="n">
        <v>0.046691</v>
      </c>
      <c r="D919" s="0" t="n">
        <v>801.08</v>
      </c>
      <c r="E919" s="0" t="n">
        <v>17.748</v>
      </c>
      <c r="F919" s="0" t="n">
        <v>800.88</v>
      </c>
      <c r="G919" s="0" t="n">
        <v>5.82996204175407E-005</v>
      </c>
      <c r="H919" s="0" t="n">
        <v>9.7499143601955</v>
      </c>
      <c r="I919" s="0" t="n">
        <v>0.549352848782708</v>
      </c>
      <c r="T919" s="0" t="n">
        <v>7.8267</v>
      </c>
      <c r="U919" s="0" t="n">
        <v>2.3974</v>
      </c>
      <c r="Y919" s="0" t="n">
        <v>10.1098889678925</v>
      </c>
      <c r="Z919" s="0" t="n">
        <v>0.359974607696959</v>
      </c>
    </row>
    <row r="920" customFormat="false" ht="12.75" hidden="false" customHeight="false" outlineLevel="0" collapsed="false">
      <c r="B920" s="0" t="n">
        <v>19.24</v>
      </c>
      <c r="C920" s="0" t="n">
        <v>0.046691</v>
      </c>
      <c r="D920" s="0" t="n">
        <v>801.08</v>
      </c>
      <c r="E920" s="0" t="n">
        <v>17.74</v>
      </c>
      <c r="F920" s="0" t="n">
        <v>800.88</v>
      </c>
      <c r="G920" s="0" t="n">
        <v>5.82996204175407E-005</v>
      </c>
      <c r="H920" s="0" t="n">
        <v>9.7499143601955</v>
      </c>
      <c r="I920" s="0" t="n">
        <v>0.549600584002001</v>
      </c>
      <c r="T920" s="0" t="n">
        <v>7.8264</v>
      </c>
      <c r="U920" s="0" t="n">
        <v>2.3768</v>
      </c>
      <c r="Y920" s="0" t="n">
        <v>10.1070353115979</v>
      </c>
      <c r="Z920" s="0" t="n">
        <v>0.357120951402438</v>
      </c>
    </row>
    <row r="921" customFormat="false" ht="12.75" hidden="false" customHeight="false" outlineLevel="0" collapsed="false">
      <c r="B921" s="0" t="n">
        <v>19.226</v>
      </c>
      <c r="C921" s="0" t="n">
        <v>0.046691</v>
      </c>
      <c r="D921" s="0" t="n">
        <v>801.08</v>
      </c>
      <c r="E921" s="0" t="n">
        <v>17.726</v>
      </c>
      <c r="F921" s="0" t="n">
        <v>800.88</v>
      </c>
      <c r="G921" s="0" t="n">
        <v>5.82996204175407E-005</v>
      </c>
      <c r="H921" s="0" t="n">
        <v>9.7499143601955</v>
      </c>
      <c r="I921" s="0" t="n">
        <v>0.550034658704474</v>
      </c>
      <c r="T921" s="0" t="n">
        <v>7.8264</v>
      </c>
      <c r="U921" s="0" t="n">
        <v>2.3632</v>
      </c>
      <c r="Y921" s="0" t="n">
        <v>10.1020414130825</v>
      </c>
      <c r="Z921" s="0" t="n">
        <v>0.352127052887028</v>
      </c>
    </row>
    <row r="922" customFormat="false" ht="12.75" hidden="false" customHeight="false" outlineLevel="0" collapsed="false">
      <c r="B922" s="0" t="n">
        <v>19.208</v>
      </c>
      <c r="C922" s="0" t="n">
        <v>0.046691</v>
      </c>
      <c r="D922" s="0" t="n">
        <v>803.07</v>
      </c>
      <c r="E922" s="0" t="n">
        <v>17.708</v>
      </c>
      <c r="F922" s="0" t="n">
        <v>802.87</v>
      </c>
      <c r="G922" s="0" t="n">
        <v>5.8155118512337E-005</v>
      </c>
      <c r="H922" s="0" t="n">
        <v>9.75239604486673</v>
      </c>
      <c r="I922" s="0" t="n">
        <v>0.550733908113098</v>
      </c>
      <c r="T922" s="0" t="n">
        <v>7.8264</v>
      </c>
      <c r="U922" s="0" t="n">
        <v>2.3564</v>
      </c>
      <c r="Y922" s="0" t="n">
        <v>10.0956206864199</v>
      </c>
      <c r="Z922" s="0" t="n">
        <v>0.343224641553121</v>
      </c>
    </row>
    <row r="923" customFormat="false" ht="12.75" hidden="false" customHeight="false" outlineLevel="0" collapsed="false">
      <c r="B923" s="0" t="n">
        <v>19.236</v>
      </c>
      <c r="C923" s="0" t="n">
        <v>0.046691</v>
      </c>
      <c r="D923" s="0" t="n">
        <v>801.08</v>
      </c>
      <c r="E923" s="0" t="n">
        <v>17.736</v>
      </c>
      <c r="F923" s="0" t="n">
        <v>800.88</v>
      </c>
      <c r="G923" s="0" t="n">
        <v>5.82996204175407E-005</v>
      </c>
      <c r="H923" s="0" t="n">
        <v>9.7499143601955</v>
      </c>
      <c r="I923" s="0" t="n">
        <v>0.549724535419232</v>
      </c>
      <c r="T923" s="0" t="n">
        <v>7.8262</v>
      </c>
      <c r="U923" s="0" t="n">
        <v>2.3496</v>
      </c>
      <c r="Y923" s="0" t="n">
        <v>10.1056084834507</v>
      </c>
      <c r="Z923" s="0" t="n">
        <v>0.355694123255178</v>
      </c>
    </row>
    <row r="924" customFormat="false" ht="12.75" hidden="false" customHeight="false" outlineLevel="0" collapsed="false">
      <c r="B924" s="0" t="n">
        <v>19.204</v>
      </c>
      <c r="C924" s="0" t="n">
        <v>0.046691</v>
      </c>
      <c r="D924" s="0" t="n">
        <v>801.08</v>
      </c>
      <c r="E924" s="0" t="n">
        <v>17.704</v>
      </c>
      <c r="F924" s="0" t="n">
        <v>800.88</v>
      </c>
      <c r="G924" s="0" t="n">
        <v>5.82996204175407E-005</v>
      </c>
      <c r="H924" s="0" t="n">
        <v>9.7499143601955</v>
      </c>
      <c r="I924" s="0" t="n">
        <v>0.55071816313802</v>
      </c>
      <c r="T924" s="0" t="n">
        <v>7.8264</v>
      </c>
      <c r="U924" s="0" t="n">
        <v>2.3496</v>
      </c>
      <c r="Y924" s="0" t="n">
        <v>10.0941938582726</v>
      </c>
      <c r="Z924" s="0" t="n">
        <v>0.344279498077093</v>
      </c>
    </row>
    <row r="925" customFormat="false" ht="12.75" hidden="false" customHeight="false" outlineLevel="0" collapsed="false">
      <c r="B925" s="0" t="n">
        <v>19.208</v>
      </c>
      <c r="C925" s="0" t="n">
        <v>0.046691</v>
      </c>
      <c r="D925" s="0" t="n">
        <v>799.09</v>
      </c>
      <c r="E925" s="0" t="n">
        <v>17.708</v>
      </c>
      <c r="F925" s="0" t="n">
        <v>798.89</v>
      </c>
      <c r="G925" s="0" t="n">
        <v>5.84448422185783E-005</v>
      </c>
      <c r="H925" s="0" t="n">
        <v>9.74742650143976</v>
      </c>
      <c r="I925" s="0" t="n">
        <v>0.550453269789912</v>
      </c>
      <c r="T925" s="0" t="n">
        <v>7.8265</v>
      </c>
      <c r="U925" s="0" t="n">
        <v>2.3496</v>
      </c>
      <c r="Y925" s="0" t="n">
        <v>10.0956206864199</v>
      </c>
      <c r="Z925" s="0" t="n">
        <v>0.348194184980093</v>
      </c>
    </row>
    <row r="926" customFormat="false" ht="12.75" hidden="false" customHeight="false" outlineLevel="0" collapsed="false">
      <c r="B926" s="0" t="n">
        <v>19.183</v>
      </c>
      <c r="C926" s="0" t="n">
        <v>0.046691</v>
      </c>
      <c r="D926" s="0" t="n">
        <v>801.08</v>
      </c>
      <c r="E926" s="0" t="n">
        <v>17.683</v>
      </c>
      <c r="F926" s="0" t="n">
        <v>800.88</v>
      </c>
      <c r="G926" s="0" t="n">
        <v>5.82996204175407E-005</v>
      </c>
      <c r="H926" s="0" t="n">
        <v>9.7499143601955</v>
      </c>
      <c r="I926" s="0" t="n">
        <v>0.551372185726149</v>
      </c>
      <c r="T926" s="0" t="n">
        <v>7.8262</v>
      </c>
      <c r="U926" s="0" t="n">
        <v>2.3496</v>
      </c>
      <c r="Y926" s="0" t="n">
        <v>10.0867030104995</v>
      </c>
      <c r="Z926" s="0" t="n">
        <v>0.336788650303976</v>
      </c>
    </row>
    <row r="927" customFormat="false" ht="12.75" hidden="false" customHeight="false" outlineLevel="0" collapsed="false">
      <c r="B927" s="0" t="n">
        <v>19.196</v>
      </c>
      <c r="C927" s="0" t="n">
        <v>0.047081</v>
      </c>
      <c r="D927" s="0" t="n">
        <v>801.08</v>
      </c>
      <c r="E927" s="0" t="n">
        <v>17.696</v>
      </c>
      <c r="F927" s="0" t="n">
        <v>800.88</v>
      </c>
      <c r="G927" s="0" t="n">
        <v>5.87865847567676E-005</v>
      </c>
      <c r="H927" s="0" t="n">
        <v>9.74159626472811</v>
      </c>
      <c r="I927" s="0" t="n">
        <v>0.550497076442592</v>
      </c>
      <c r="T927" s="0" t="n">
        <v>7.8262</v>
      </c>
      <c r="U927" s="0" t="n">
        <v>2.3564</v>
      </c>
      <c r="Y927" s="0" t="n">
        <v>10.0913402019781</v>
      </c>
      <c r="Z927" s="0" t="n">
        <v>0.349743937249965</v>
      </c>
    </row>
    <row r="928" customFormat="false" ht="12.75" hidden="false" customHeight="false" outlineLevel="0" collapsed="false">
      <c r="B928" s="0" t="n">
        <v>19.15</v>
      </c>
      <c r="C928" s="0" t="n">
        <v>0.047081</v>
      </c>
      <c r="D928" s="0" t="n">
        <v>799.09</v>
      </c>
      <c r="E928" s="0" t="n">
        <v>17.65</v>
      </c>
      <c r="F928" s="0" t="n">
        <v>798.89</v>
      </c>
      <c r="G928" s="0" t="n">
        <v>5.89330195646459E-005</v>
      </c>
      <c r="H928" s="0" t="n">
        <v>9.73910840597237</v>
      </c>
      <c r="I928" s="0" t="n">
        <v>0.551790844531012</v>
      </c>
      <c r="T928" s="0" t="n">
        <v>7.8264</v>
      </c>
      <c r="U928" s="0" t="n">
        <v>2.3632</v>
      </c>
      <c r="Y928" s="0" t="n">
        <v>10.0749316782846</v>
      </c>
      <c r="Z928" s="0" t="n">
        <v>0.335823272312206</v>
      </c>
    </row>
    <row r="929" customFormat="false" ht="12.75" hidden="false" customHeight="false" outlineLevel="0" collapsed="false">
      <c r="B929" s="0" t="n">
        <v>19.164</v>
      </c>
      <c r="C929" s="0" t="n">
        <v>0.047081</v>
      </c>
      <c r="D929" s="0" t="n">
        <v>801.08</v>
      </c>
      <c r="E929" s="0" t="n">
        <v>17.664</v>
      </c>
      <c r="F929" s="0" t="n">
        <v>800.88</v>
      </c>
      <c r="G929" s="0" t="n">
        <v>5.87865847567676E-005</v>
      </c>
      <c r="H929" s="0" t="n">
        <v>9.74159626472811</v>
      </c>
      <c r="I929" s="0" t="n">
        <v>0.551494353754988</v>
      </c>
      <c r="T929" s="0" t="n">
        <v>7.8264</v>
      </c>
      <c r="U929" s="0" t="n">
        <v>2.37</v>
      </c>
      <c r="Y929" s="0" t="n">
        <v>10.0799255768</v>
      </c>
      <c r="Z929" s="0" t="n">
        <v>0.338329312071881</v>
      </c>
    </row>
    <row r="930" customFormat="false" ht="12.75" hidden="false" customHeight="false" outlineLevel="0" collapsed="false">
      <c r="B930" s="0" t="n">
        <v>19.129</v>
      </c>
      <c r="C930" s="0" t="n">
        <v>0.047081</v>
      </c>
      <c r="D930" s="0" t="n">
        <v>801.08</v>
      </c>
      <c r="E930" s="0" t="n">
        <v>17.629</v>
      </c>
      <c r="F930" s="0" t="n">
        <v>800.88</v>
      </c>
      <c r="G930" s="0" t="n">
        <v>5.87865847567676E-005</v>
      </c>
      <c r="H930" s="0" t="n">
        <v>9.74159626472811</v>
      </c>
      <c r="I930" s="0" t="n">
        <v>0.552589271355613</v>
      </c>
      <c r="T930" s="0" t="n">
        <v>7.8262</v>
      </c>
      <c r="U930" s="0" t="n">
        <v>2.37</v>
      </c>
      <c r="Y930" s="0" t="n">
        <v>10.0674408305115</v>
      </c>
      <c r="Z930" s="0" t="n">
        <v>0.325844565783351</v>
      </c>
    </row>
    <row r="931" customFormat="false" ht="12.75" hidden="false" customHeight="false" outlineLevel="0" collapsed="false">
      <c r="B931" s="0" t="n">
        <v>19.129</v>
      </c>
      <c r="C931" s="0" t="n">
        <v>0.047081</v>
      </c>
      <c r="D931" s="0" t="n">
        <v>801.08</v>
      </c>
      <c r="E931" s="0" t="n">
        <v>17.629</v>
      </c>
      <c r="F931" s="0" t="n">
        <v>800.88</v>
      </c>
      <c r="G931" s="0" t="n">
        <v>5.87865847567676E-005</v>
      </c>
      <c r="H931" s="0" t="n">
        <v>9.74159626472811</v>
      </c>
      <c r="I931" s="0" t="n">
        <v>0.552589271355613</v>
      </c>
      <c r="T931" s="0" t="n">
        <v>7.8268</v>
      </c>
      <c r="U931" s="0" t="n">
        <v>2.3768</v>
      </c>
      <c r="Y931" s="0" t="n">
        <v>10.0674408305115</v>
      </c>
      <c r="Z931" s="0" t="n">
        <v>0.325844565783351</v>
      </c>
    </row>
    <row r="932" customFormat="false" ht="12.75" hidden="false" customHeight="false" outlineLevel="0" collapsed="false">
      <c r="B932" s="0" t="n">
        <v>19.112</v>
      </c>
      <c r="C932" s="0" t="n">
        <v>0.047081</v>
      </c>
      <c r="D932" s="0" t="n">
        <v>801.08</v>
      </c>
      <c r="E932" s="0" t="n">
        <v>17.612</v>
      </c>
      <c r="F932" s="0" t="n">
        <v>800.88</v>
      </c>
      <c r="G932" s="0" t="n">
        <v>5.87865847567676E-005</v>
      </c>
      <c r="H932" s="0" t="n">
        <v>9.74159626472811</v>
      </c>
      <c r="I932" s="0" t="n">
        <v>0.553122658683177</v>
      </c>
      <c r="T932" s="0" t="n">
        <v>7.8267</v>
      </c>
      <c r="U932" s="0" t="n">
        <v>2.37</v>
      </c>
      <c r="Y932" s="0" t="n">
        <v>10.0613768108856</v>
      </c>
      <c r="Z932" s="0" t="n">
        <v>0.319780546157492</v>
      </c>
    </row>
    <row r="933" customFormat="false" ht="12.75" hidden="false" customHeight="false" outlineLevel="0" collapsed="false">
      <c r="B933" s="0" t="n">
        <v>19.086</v>
      </c>
      <c r="C933" s="0" t="n">
        <v>0.047081</v>
      </c>
      <c r="D933" s="0" t="n">
        <v>801.08</v>
      </c>
      <c r="E933" s="0" t="n">
        <v>17.586</v>
      </c>
      <c r="F933" s="0" t="n">
        <v>800.88</v>
      </c>
      <c r="G933" s="0" t="n">
        <v>5.87865847567676E-005</v>
      </c>
      <c r="H933" s="0" t="n">
        <v>9.74159626472811</v>
      </c>
      <c r="I933" s="0" t="n">
        <v>0.553940422195389</v>
      </c>
      <c r="T933" s="0" t="n">
        <v>7.827</v>
      </c>
      <c r="U933" s="0" t="n">
        <v>2.37</v>
      </c>
      <c r="Y933" s="0" t="n">
        <v>10.0521024279284</v>
      </c>
      <c r="Z933" s="0" t="n">
        <v>0.310506163200298</v>
      </c>
    </row>
    <row r="934" customFormat="false" ht="12.75" hidden="false" customHeight="false" outlineLevel="0" collapsed="false">
      <c r="B934" s="0" t="n">
        <v>19.08</v>
      </c>
      <c r="C934" s="0" t="n">
        <v>0.047081</v>
      </c>
      <c r="D934" s="0" t="n">
        <v>801.08</v>
      </c>
      <c r="E934" s="0" t="n">
        <v>17.58</v>
      </c>
      <c r="F934" s="0" t="n">
        <v>800.88</v>
      </c>
      <c r="G934" s="0" t="n">
        <v>5.87865847567676E-005</v>
      </c>
      <c r="H934" s="0" t="n">
        <v>9.74159626472811</v>
      </c>
      <c r="I934" s="0" t="n">
        <v>0.554129480359961</v>
      </c>
      <c r="T934" s="0" t="n">
        <v>7.8268</v>
      </c>
      <c r="U934" s="0" t="n">
        <v>2.3632</v>
      </c>
      <c r="Y934" s="0" t="n">
        <v>10.0499621857075</v>
      </c>
      <c r="Z934" s="0" t="n">
        <v>0.308365920979409</v>
      </c>
    </row>
    <row r="935" customFormat="false" ht="12.75" hidden="false" customHeight="false" outlineLevel="0" collapsed="false">
      <c r="B935" s="0" t="n">
        <v>19.065</v>
      </c>
      <c r="C935" s="0" t="n">
        <v>0.047473</v>
      </c>
      <c r="D935" s="0" t="n">
        <v>801.08</v>
      </c>
      <c r="E935" s="0" t="n">
        <v>17.565</v>
      </c>
      <c r="F935" s="0" t="n">
        <v>800.88</v>
      </c>
      <c r="G935" s="0" t="n">
        <v>5.92760463490161E-005</v>
      </c>
      <c r="H935" s="0" t="n">
        <v>9.73330465948419</v>
      </c>
      <c r="I935" s="0" t="n">
        <v>0.554130638171602</v>
      </c>
      <c r="T935" s="0" t="n">
        <v>7.827</v>
      </c>
      <c r="U935" s="0" t="n">
        <v>2.3632</v>
      </c>
      <c r="Y935" s="0" t="n">
        <v>10.0446115801553</v>
      </c>
      <c r="Z935" s="0" t="n">
        <v>0.311306920671099</v>
      </c>
    </row>
    <row r="936" customFormat="false" ht="12.75" hidden="false" customHeight="false" outlineLevel="0" collapsed="false">
      <c r="B936" s="0" t="n">
        <v>19.068</v>
      </c>
      <c r="C936" s="0" t="n">
        <v>0.047473</v>
      </c>
      <c r="D936" s="0" t="n">
        <v>801.08</v>
      </c>
      <c r="E936" s="0" t="n">
        <v>17.568</v>
      </c>
      <c r="F936" s="0" t="n">
        <v>800.88</v>
      </c>
      <c r="G936" s="0" t="n">
        <v>5.92760463490161E-005</v>
      </c>
      <c r="H936" s="0" t="n">
        <v>9.73330465948419</v>
      </c>
      <c r="I936" s="0" t="n">
        <v>0.554036012038034</v>
      </c>
      <c r="T936" s="0" t="n">
        <v>7.8272</v>
      </c>
      <c r="U936" s="0" t="n">
        <v>2.3564</v>
      </c>
      <c r="Y936" s="0" t="n">
        <v>10.0456817012657</v>
      </c>
      <c r="Z936" s="0" t="n">
        <v>0.312377041781543</v>
      </c>
    </row>
    <row r="937" customFormat="false" ht="12.75" hidden="false" customHeight="false" outlineLevel="0" collapsed="false">
      <c r="B937" s="0" t="n">
        <v>19.043</v>
      </c>
      <c r="C937" s="0" t="n">
        <v>0.047473</v>
      </c>
      <c r="D937" s="0" t="n">
        <v>801.08</v>
      </c>
      <c r="E937" s="0" t="n">
        <v>17.543</v>
      </c>
      <c r="F937" s="0" t="n">
        <v>800.88</v>
      </c>
      <c r="G937" s="0" t="n">
        <v>5.92760463490161E-005</v>
      </c>
      <c r="H937" s="0" t="n">
        <v>9.73330465948419</v>
      </c>
      <c r="I937" s="0" t="n">
        <v>0.554825552042649</v>
      </c>
      <c r="T937" s="0" t="n">
        <v>7.8273</v>
      </c>
      <c r="U937" s="0" t="n">
        <v>2.3564</v>
      </c>
      <c r="Y937" s="0" t="n">
        <v>10.0367640253454</v>
      </c>
      <c r="Z937" s="0" t="n">
        <v>0.303459365861166</v>
      </c>
    </row>
    <row r="938" customFormat="false" ht="12.75" hidden="false" customHeight="false" outlineLevel="0" collapsed="false">
      <c r="B938" s="0" t="n">
        <v>19.046</v>
      </c>
      <c r="C938" s="0" t="n">
        <v>0.047473</v>
      </c>
      <c r="D938" s="0" t="n">
        <v>801.08</v>
      </c>
      <c r="E938" s="0" t="n">
        <v>17.546</v>
      </c>
      <c r="F938" s="0" t="n">
        <v>800.88</v>
      </c>
      <c r="G938" s="0" t="n">
        <v>5.92760463490161E-005</v>
      </c>
      <c r="H938" s="0" t="n">
        <v>9.73330465948419</v>
      </c>
      <c r="I938" s="0" t="n">
        <v>0.554730688446608</v>
      </c>
      <c r="T938" s="0" t="n">
        <v>7.8275</v>
      </c>
      <c r="U938" s="0" t="n">
        <v>2.3564</v>
      </c>
      <c r="Y938" s="0" t="n">
        <v>10.0378341464558</v>
      </c>
      <c r="Z938" s="0" t="n">
        <v>0.304529486971612</v>
      </c>
    </row>
    <row r="939" customFormat="false" ht="12.75" hidden="false" customHeight="false" outlineLevel="0" collapsed="false">
      <c r="B939" s="0" t="n">
        <v>19.001</v>
      </c>
      <c r="C939" s="0" t="n">
        <v>0.047866</v>
      </c>
      <c r="D939" s="0" t="n">
        <v>801.08</v>
      </c>
      <c r="E939" s="0" t="n">
        <v>17.501</v>
      </c>
      <c r="F939" s="0" t="n">
        <v>800.88</v>
      </c>
      <c r="G939" s="0" t="n">
        <v>5.97667565677754E-005</v>
      </c>
      <c r="H939" s="0" t="n">
        <v>9.72506034810751</v>
      </c>
      <c r="I939" s="0" t="n">
        <v>0.555685980692961</v>
      </c>
      <c r="T939" s="0" t="n">
        <v>7.8276</v>
      </c>
      <c r="U939" s="0" t="n">
        <v>2.3564</v>
      </c>
      <c r="Y939" s="0" t="n">
        <v>10.0217823297991</v>
      </c>
      <c r="Z939" s="0" t="n">
        <v>0.296721981691615</v>
      </c>
    </row>
    <row r="940" customFormat="false" ht="12.75" hidden="false" customHeight="false" outlineLevel="0" collapsed="false">
      <c r="B940" s="0" t="n">
        <v>18.994</v>
      </c>
      <c r="C940" s="0" t="n">
        <v>0.047473</v>
      </c>
      <c r="D940" s="0" t="n">
        <v>801.08</v>
      </c>
      <c r="E940" s="0" t="n">
        <v>17.494</v>
      </c>
      <c r="F940" s="0" t="n">
        <v>800.88</v>
      </c>
      <c r="G940" s="0" t="n">
        <v>5.92760463490161E-005</v>
      </c>
      <c r="H940" s="0" t="n">
        <v>9.73330465948419</v>
      </c>
      <c r="I940" s="0" t="n">
        <v>0.556379596403578</v>
      </c>
      <c r="T940" s="0" t="n">
        <v>7.828</v>
      </c>
      <c r="U940" s="0" t="n">
        <v>2.3564</v>
      </c>
      <c r="Y940" s="0" t="n">
        <v>10.0192853805414</v>
      </c>
      <c r="Z940" s="0" t="n">
        <v>0.285980721057223</v>
      </c>
    </row>
    <row r="941" customFormat="false" ht="12.75" hidden="false" customHeight="false" outlineLevel="0" collapsed="false">
      <c r="B941" s="0" t="n">
        <v>18.969</v>
      </c>
      <c r="C941" s="0" t="n">
        <v>0.047866</v>
      </c>
      <c r="D941" s="0" t="n">
        <v>799.09</v>
      </c>
      <c r="E941" s="0" t="n">
        <v>17.469</v>
      </c>
      <c r="F941" s="0" t="n">
        <v>798.89</v>
      </c>
      <c r="G941" s="0" t="n">
        <v>5.99156329407052E-005</v>
      </c>
      <c r="H941" s="0" t="n">
        <v>9.72257248935177</v>
      </c>
      <c r="I941" s="0" t="n">
        <v>0.556561479727046</v>
      </c>
      <c r="T941" s="0" t="n">
        <v>7.8281</v>
      </c>
      <c r="U941" s="0" t="n">
        <v>2.3496</v>
      </c>
      <c r="Y941" s="0" t="n">
        <v>10.010367704621</v>
      </c>
      <c r="Z941" s="0" t="n">
        <v>0.28779521526927</v>
      </c>
    </row>
    <row r="942" customFormat="false" ht="12.75" hidden="false" customHeight="false" outlineLevel="0" collapsed="false">
      <c r="B942" s="0" t="n">
        <v>18.957</v>
      </c>
      <c r="C942" s="0" t="n">
        <v>0.047866</v>
      </c>
      <c r="D942" s="0" t="n">
        <v>799.09</v>
      </c>
      <c r="E942" s="0" t="n">
        <v>17.457</v>
      </c>
      <c r="F942" s="0" t="n">
        <v>798.89</v>
      </c>
      <c r="G942" s="0" t="n">
        <v>5.99156329407052E-005</v>
      </c>
      <c r="H942" s="0" t="n">
        <v>9.72257248935177</v>
      </c>
      <c r="I942" s="0" t="n">
        <v>0.556944061943734</v>
      </c>
      <c r="T942" s="0" t="n">
        <v>7.828</v>
      </c>
      <c r="U942" s="0" t="n">
        <v>2.3496</v>
      </c>
      <c r="Y942" s="0" t="n">
        <v>10.0060872201793</v>
      </c>
      <c r="Z942" s="0" t="n">
        <v>0.283514730827488</v>
      </c>
    </row>
    <row r="943" customFormat="false" ht="12.75" hidden="false" customHeight="false" outlineLevel="0" collapsed="false">
      <c r="B943" s="0" t="n">
        <v>18.94</v>
      </c>
      <c r="C943" s="0" t="n">
        <v>0.048259</v>
      </c>
      <c r="D943" s="0" t="n">
        <v>801.08</v>
      </c>
      <c r="E943" s="0" t="n">
        <v>17.44</v>
      </c>
      <c r="F943" s="0" t="n">
        <v>800.88</v>
      </c>
      <c r="G943" s="0" t="n">
        <v>6.02574667865348E-005</v>
      </c>
      <c r="H943" s="0" t="n">
        <v>9.71688345000782</v>
      </c>
      <c r="I943" s="0" t="n">
        <v>0.557160748280265</v>
      </c>
      <c r="T943" s="0" t="n">
        <v>7.8283</v>
      </c>
      <c r="U943" s="0" t="n">
        <v>2.3632</v>
      </c>
      <c r="Y943" s="0" t="n">
        <v>10.0000232005534</v>
      </c>
      <c r="Z943" s="0" t="n">
        <v>0.28313975054558</v>
      </c>
    </row>
    <row r="944" customFormat="false" ht="12.75" hidden="false" customHeight="false" outlineLevel="0" collapsed="false">
      <c r="B944" s="0" t="n">
        <v>18.903</v>
      </c>
      <c r="C944" s="0" t="n">
        <v>0.048259</v>
      </c>
      <c r="D944" s="0" t="n">
        <v>801.08</v>
      </c>
      <c r="E944" s="0" t="n">
        <v>17.403</v>
      </c>
      <c r="F944" s="0" t="n">
        <v>800.88</v>
      </c>
      <c r="G944" s="0" t="n">
        <v>6.02574667865348E-005</v>
      </c>
      <c r="H944" s="0" t="n">
        <v>9.71688345000782</v>
      </c>
      <c r="I944" s="0" t="n">
        <v>0.558345311153699</v>
      </c>
      <c r="T944" s="0" t="n">
        <v>7.8283</v>
      </c>
      <c r="U944" s="0" t="n">
        <v>2.3905</v>
      </c>
      <c r="Y944" s="0" t="n">
        <v>9.98682504019124</v>
      </c>
      <c r="Z944" s="0" t="n">
        <v>0.269941590183418</v>
      </c>
    </row>
    <row r="945" customFormat="false" ht="12.75" hidden="false" customHeight="false" outlineLevel="0" collapsed="false">
      <c r="B945" s="0" t="n">
        <v>18.886</v>
      </c>
      <c r="C945" s="0" t="n">
        <v>0.048259</v>
      </c>
      <c r="D945" s="0" t="n">
        <v>799.09</v>
      </c>
      <c r="E945" s="0" t="n">
        <v>17.386</v>
      </c>
      <c r="F945" s="0" t="n">
        <v>798.89</v>
      </c>
      <c r="G945" s="0" t="n">
        <v>6.04075654971273E-005</v>
      </c>
      <c r="H945" s="0" t="n">
        <v>9.71439559125208</v>
      </c>
      <c r="I945" s="0" t="n">
        <v>0.558748164687224</v>
      </c>
      <c r="T945" s="0" t="n">
        <v>7.8286</v>
      </c>
      <c r="U945" s="0" t="n">
        <v>2.4321</v>
      </c>
      <c r="Y945" s="0" t="n">
        <v>9.98076102056538</v>
      </c>
      <c r="Z945" s="0" t="n">
        <v>0.2663654293133</v>
      </c>
    </row>
    <row r="946" customFormat="false" ht="12.75" hidden="false" customHeight="false" outlineLevel="0" collapsed="false">
      <c r="B946" s="0" t="n">
        <v>18.861</v>
      </c>
      <c r="C946" s="0" t="n">
        <v>0.048259</v>
      </c>
      <c r="D946" s="0" t="n">
        <v>801.08</v>
      </c>
      <c r="E946" s="0" t="n">
        <v>17.361</v>
      </c>
      <c r="F946" s="0" t="n">
        <v>800.88</v>
      </c>
      <c r="G946" s="0" t="n">
        <v>6.02574667865348E-005</v>
      </c>
      <c r="H946" s="0" t="n">
        <v>9.71688345000782</v>
      </c>
      <c r="I946" s="0" t="n">
        <v>0.55969606877529</v>
      </c>
      <c r="T946" s="0" t="n">
        <v>7.8285</v>
      </c>
      <c r="U946" s="0" t="n">
        <v>2.4887</v>
      </c>
      <c r="Y946" s="0" t="n">
        <v>9.971843344645</v>
      </c>
      <c r="Z946" s="0" t="n">
        <v>0.254959894637183</v>
      </c>
    </row>
    <row r="947" customFormat="false" ht="12.75" hidden="false" customHeight="false" outlineLevel="0" collapsed="false">
      <c r="B947" s="0" t="n">
        <v>18.854</v>
      </c>
      <c r="C947" s="0" t="n">
        <v>0.048654</v>
      </c>
      <c r="D947" s="0" t="n">
        <v>799.09</v>
      </c>
      <c r="E947" s="0" t="n">
        <v>17.354</v>
      </c>
      <c r="F947" s="0" t="n">
        <v>798.89</v>
      </c>
      <c r="G947" s="0" t="n">
        <v>6.09020015271189E-005</v>
      </c>
      <c r="H947" s="0" t="n">
        <v>9.70624390546415</v>
      </c>
      <c r="I947" s="0" t="n">
        <v>0.559308741815383</v>
      </c>
      <c r="T947" s="0" t="n">
        <v>7.8285</v>
      </c>
      <c r="U947" s="0" t="n">
        <v>2.5392</v>
      </c>
      <c r="Y947" s="0" t="n">
        <v>9.96934639538729</v>
      </c>
      <c r="Z947" s="0" t="n">
        <v>0.263102489923142</v>
      </c>
    </row>
    <row r="948" customFormat="false" ht="12.75" hidden="false" customHeight="false" outlineLevel="0" collapsed="false">
      <c r="B948" s="0" t="n">
        <v>18.829</v>
      </c>
      <c r="C948" s="0" t="n">
        <v>0.048654</v>
      </c>
      <c r="D948" s="0" t="n">
        <v>801.08</v>
      </c>
      <c r="E948" s="0" t="n">
        <v>17.329</v>
      </c>
      <c r="F948" s="0" t="n">
        <v>800.88</v>
      </c>
      <c r="G948" s="0" t="n">
        <v>6.07506742583159E-005</v>
      </c>
      <c r="H948" s="0" t="n">
        <v>9.70873176421989</v>
      </c>
      <c r="I948" s="0" t="n">
        <v>0.560259205044716</v>
      </c>
      <c r="T948" s="0" t="n">
        <v>7.8286</v>
      </c>
      <c r="U948" s="0" t="n">
        <v>2.5833</v>
      </c>
      <c r="Y948" s="0" t="n">
        <v>9.96042871946692</v>
      </c>
      <c r="Z948" s="0" t="n">
        <v>0.251696955247024</v>
      </c>
    </row>
    <row r="949" customFormat="false" ht="12.75" hidden="false" customHeight="false" outlineLevel="0" collapsed="false">
      <c r="B949" s="0" t="n">
        <v>18.8</v>
      </c>
      <c r="C949" s="0" t="n">
        <v>0.04905</v>
      </c>
      <c r="D949" s="0" t="n">
        <v>799.09</v>
      </c>
      <c r="E949" s="0" t="n">
        <v>17.3</v>
      </c>
      <c r="F949" s="0" t="n">
        <v>798.89</v>
      </c>
      <c r="G949" s="0" t="n">
        <v>6.13976892938953E-005</v>
      </c>
      <c r="H949" s="0" t="n">
        <v>9.69813774515481</v>
      </c>
      <c r="I949" s="0" t="n">
        <v>0.560585996829758</v>
      </c>
      <c r="T949" s="0" t="n">
        <v>7.8286</v>
      </c>
      <c r="U949" s="0" t="n">
        <v>2.6206</v>
      </c>
      <c r="Y949" s="0" t="n">
        <v>9.95008421539928</v>
      </c>
      <c r="Z949" s="0" t="n">
        <v>0.251946470244469</v>
      </c>
    </row>
    <row r="950" customFormat="false" ht="12.75" hidden="false" customHeight="false" outlineLevel="0" collapsed="false">
      <c r="B950" s="0" t="n">
        <v>18.765</v>
      </c>
      <c r="C950" s="0" t="n">
        <v>0.04905</v>
      </c>
      <c r="D950" s="0" t="n">
        <v>801.08</v>
      </c>
      <c r="E950" s="0" t="n">
        <v>17.265</v>
      </c>
      <c r="F950" s="0" t="n">
        <v>800.88</v>
      </c>
      <c r="G950" s="0" t="n">
        <v>6.12451303566077E-005</v>
      </c>
      <c r="H950" s="0" t="n">
        <v>9.70062560391055</v>
      </c>
      <c r="I950" s="0" t="n">
        <v>0.561866527883611</v>
      </c>
      <c r="T950" s="0" t="n">
        <v>7.8286</v>
      </c>
      <c r="U950" s="0" t="n">
        <v>2.6433</v>
      </c>
      <c r="Y950" s="0" t="n">
        <v>9.93759946911075</v>
      </c>
      <c r="Z950" s="0" t="n">
        <v>0.236973865200202</v>
      </c>
    </row>
    <row r="951" customFormat="false" ht="12.75" hidden="false" customHeight="false" outlineLevel="0" collapsed="false">
      <c r="B951" s="0" t="n">
        <v>18.758</v>
      </c>
      <c r="C951" s="0" t="n">
        <v>0.049447</v>
      </c>
      <c r="D951" s="0" t="n">
        <v>801.08</v>
      </c>
      <c r="E951" s="0" t="n">
        <v>17.258</v>
      </c>
      <c r="F951" s="0" t="n">
        <v>800.88</v>
      </c>
      <c r="G951" s="0" t="n">
        <v>6.17408350814105E-005</v>
      </c>
      <c r="H951" s="0" t="n">
        <v>9.692564401543</v>
      </c>
      <c r="I951" s="0" t="n">
        <v>0.561627326546703</v>
      </c>
      <c r="T951" s="0" t="n">
        <v>7.8291</v>
      </c>
      <c r="U951" s="0" t="n">
        <v>2.6661</v>
      </c>
      <c r="Y951" s="0" t="n">
        <v>9.93510251985304</v>
      </c>
      <c r="Z951" s="0" t="n">
        <v>0.242538118310046</v>
      </c>
    </row>
    <row r="952" customFormat="false" ht="12.75" hidden="false" customHeight="false" outlineLevel="0" collapsed="false">
      <c r="B952" s="0" t="n">
        <v>18.711</v>
      </c>
      <c r="C952" s="0" t="n">
        <v>0.049447</v>
      </c>
      <c r="D952" s="0" t="n">
        <v>799.09</v>
      </c>
      <c r="E952" s="0" t="n">
        <v>17.211</v>
      </c>
      <c r="F952" s="0" t="n">
        <v>798.89</v>
      </c>
      <c r="G952" s="0" t="n">
        <v>6.18946287974565E-005</v>
      </c>
      <c r="H952" s="0" t="n">
        <v>9.69007654278726</v>
      </c>
      <c r="I952" s="0" t="n">
        <v>0.563016474509747</v>
      </c>
      <c r="T952" s="0" t="n">
        <v>7.829</v>
      </c>
      <c r="U952" s="0" t="n">
        <v>2.6815</v>
      </c>
      <c r="Y952" s="0" t="n">
        <v>9.91833728912273</v>
      </c>
      <c r="Z952" s="0" t="n">
        <v>0.228260746335472</v>
      </c>
    </row>
    <row r="953" customFormat="false" ht="12.75" hidden="false" customHeight="false" outlineLevel="0" collapsed="false">
      <c r="B953" s="0" t="n">
        <v>18.704</v>
      </c>
      <c r="C953" s="0" t="n">
        <v>0.049447</v>
      </c>
      <c r="D953" s="0" t="n">
        <v>799.09</v>
      </c>
      <c r="E953" s="0" t="n">
        <v>17.204</v>
      </c>
      <c r="F953" s="0" t="n">
        <v>798.89</v>
      </c>
      <c r="G953" s="0" t="n">
        <v>6.18946287974565E-005</v>
      </c>
      <c r="H953" s="0" t="n">
        <v>9.69007654278726</v>
      </c>
      <c r="I953" s="0" t="n">
        <v>0.563245555846737</v>
      </c>
      <c r="T953" s="0" t="n">
        <v>7.829</v>
      </c>
      <c r="U953" s="0" t="n">
        <v>2.6892</v>
      </c>
      <c r="Y953" s="0" t="n">
        <v>9.91584033986502</v>
      </c>
      <c r="Z953" s="0" t="n">
        <v>0.225763797077768</v>
      </c>
    </row>
    <row r="954" customFormat="false" ht="12.75" hidden="false" customHeight="false" outlineLevel="0" collapsed="false">
      <c r="B954" s="0" t="n">
        <v>18.647</v>
      </c>
      <c r="C954" s="0" t="n">
        <v>0.049846</v>
      </c>
      <c r="D954" s="0" t="n">
        <v>799.09</v>
      </c>
      <c r="E954" s="0" t="n">
        <v>17.147</v>
      </c>
      <c r="F954" s="0" t="n">
        <v>798.89</v>
      </c>
      <c r="G954" s="0" t="n">
        <v>6.23940717745872E-005</v>
      </c>
      <c r="H954" s="0" t="n">
        <v>9.68203967971585</v>
      </c>
      <c r="I954" s="0" t="n">
        <v>0.564649191095576</v>
      </c>
      <c r="T954" s="0" t="n">
        <v>7.8293</v>
      </c>
      <c r="U954" s="0" t="n">
        <v>2.6892</v>
      </c>
      <c r="Y954" s="0" t="n">
        <v>9.89550803876656</v>
      </c>
      <c r="Z954" s="0" t="n">
        <v>0.213468359050715</v>
      </c>
    </row>
    <row r="955" customFormat="false" ht="12.75" hidden="false" customHeight="false" outlineLevel="0" collapsed="false">
      <c r="B955" s="0" t="n">
        <v>18.64</v>
      </c>
      <c r="C955" s="0" t="n">
        <v>0.050245</v>
      </c>
      <c r="D955" s="0" t="n">
        <v>801.08</v>
      </c>
      <c r="E955" s="0" t="n">
        <v>17.14</v>
      </c>
      <c r="F955" s="0" t="n">
        <v>800.88</v>
      </c>
      <c r="G955" s="0" t="n">
        <v>6.27372390370592E-005</v>
      </c>
      <c r="H955" s="0" t="n">
        <v>9.67655475194002</v>
      </c>
      <c r="I955" s="0" t="n">
        <v>0.564559787161028</v>
      </c>
      <c r="T955" s="0" t="n">
        <v>7.8295</v>
      </c>
      <c r="U955" s="0" t="n">
        <v>2.6892</v>
      </c>
      <c r="Y955" s="0" t="n">
        <v>9.89301108950886</v>
      </c>
      <c r="Z955" s="0" t="n">
        <v>0.216456337568838</v>
      </c>
    </row>
    <row r="956" customFormat="false" ht="12.75" hidden="false" customHeight="false" outlineLevel="0" collapsed="false">
      <c r="B956" s="0" t="n">
        <v>18.593</v>
      </c>
      <c r="C956" s="0" t="n">
        <v>0.050245</v>
      </c>
      <c r="D956" s="0" t="n">
        <v>799.09</v>
      </c>
      <c r="E956" s="0" t="n">
        <v>17.093</v>
      </c>
      <c r="F956" s="0" t="n">
        <v>798.89</v>
      </c>
      <c r="G956" s="0" t="n">
        <v>6.2893514751718E-005</v>
      </c>
      <c r="H956" s="0" t="n">
        <v>9.67406689318428</v>
      </c>
      <c r="I956" s="0" t="n">
        <v>0.565966588263282</v>
      </c>
      <c r="T956" s="0" t="n">
        <v>7.8296</v>
      </c>
      <c r="U956" s="0" t="n">
        <v>2.6892</v>
      </c>
      <c r="Y956" s="0" t="n">
        <v>9.87624585877854</v>
      </c>
      <c r="Z956" s="0" t="n">
        <v>0.202178965594264</v>
      </c>
    </row>
    <row r="957" customFormat="false" ht="12.75" hidden="false" customHeight="false" outlineLevel="0" collapsed="false">
      <c r="B957" s="0" t="n">
        <v>18.565</v>
      </c>
      <c r="C957" s="0" t="n">
        <v>0.050245</v>
      </c>
      <c r="D957" s="0" t="n">
        <v>801.08</v>
      </c>
      <c r="E957" s="0" t="n">
        <v>17.065</v>
      </c>
      <c r="F957" s="0" t="n">
        <v>800.88</v>
      </c>
      <c r="G957" s="0" t="n">
        <v>6.27372390370592E-005</v>
      </c>
      <c r="H957" s="0" t="n">
        <v>9.67655475194002</v>
      </c>
      <c r="I957" s="0" t="n">
        <v>0.567041005094639</v>
      </c>
      <c r="T957" s="0" t="n">
        <v>7.8299</v>
      </c>
      <c r="U957" s="0" t="n">
        <v>2.6892</v>
      </c>
      <c r="Y957" s="0" t="n">
        <v>9.86625806174772</v>
      </c>
      <c r="Z957" s="0" t="n">
        <v>0.189703309807703</v>
      </c>
    </row>
    <row r="958" customFormat="false" ht="12.75" hidden="false" customHeight="false" outlineLevel="0" collapsed="false">
      <c r="B958" s="0" t="n">
        <v>18.551</v>
      </c>
      <c r="C958" s="0" t="n">
        <v>0.050645</v>
      </c>
      <c r="D958" s="0" t="n">
        <v>799.09</v>
      </c>
      <c r="E958" s="0" t="n">
        <v>17.051</v>
      </c>
      <c r="F958" s="0" t="n">
        <v>798.89</v>
      </c>
      <c r="G958" s="0" t="n">
        <v>6.33942094656336E-005</v>
      </c>
      <c r="H958" s="0" t="n">
        <v>9.66613742404684</v>
      </c>
      <c r="I958" s="0" t="n">
        <v>0.566895632165084</v>
      </c>
      <c r="T958" s="0" t="n">
        <v>7.8298</v>
      </c>
      <c r="U958" s="0" t="n">
        <v>2.6661</v>
      </c>
      <c r="Y958" s="0" t="n">
        <v>9.86126416323231</v>
      </c>
      <c r="Z958" s="0" t="n">
        <v>0.195126739185465</v>
      </c>
    </row>
    <row r="959" customFormat="false" ht="12.75" hidden="false" customHeight="false" outlineLevel="0" collapsed="false">
      <c r="B959" s="0" t="n">
        <v>18.511</v>
      </c>
      <c r="C959" s="0" t="n">
        <v>0.050645</v>
      </c>
      <c r="D959" s="0" t="n">
        <v>801.08</v>
      </c>
      <c r="E959" s="0" t="n">
        <v>17.011</v>
      </c>
      <c r="F959" s="0" t="n">
        <v>800.88</v>
      </c>
      <c r="G959" s="0" t="n">
        <v>6.32366896413945E-005</v>
      </c>
      <c r="H959" s="0" t="n">
        <v>9.66862528280258</v>
      </c>
      <c r="I959" s="0" t="n">
        <v>0.568374891705519</v>
      </c>
      <c r="T959" s="0" t="n">
        <v>7.8301</v>
      </c>
      <c r="U959" s="0" t="n">
        <v>2.6585</v>
      </c>
      <c r="Y959" s="0" t="n">
        <v>9.8469958817597</v>
      </c>
      <c r="Z959" s="0" t="n">
        <v>0.178370598957121</v>
      </c>
    </row>
    <row r="960" customFormat="false" ht="12.75" hidden="false" customHeight="false" outlineLevel="0" collapsed="false">
      <c r="B960" s="0" t="n">
        <v>18.497</v>
      </c>
      <c r="C960" s="0" t="n">
        <v>0.051047</v>
      </c>
      <c r="D960" s="0" t="n">
        <v>801.08</v>
      </c>
      <c r="E960" s="0" t="n">
        <v>16.997</v>
      </c>
      <c r="F960" s="0" t="n">
        <v>800.88</v>
      </c>
      <c r="G960" s="0" t="n">
        <v>6.37386374987514E-005</v>
      </c>
      <c r="H960" s="0" t="n">
        <v>9.66071901547216</v>
      </c>
      <c r="I960" s="0" t="n">
        <v>0.568377891126208</v>
      </c>
      <c r="T960" s="0" t="n">
        <v>7.8301</v>
      </c>
      <c r="U960" s="0" t="n">
        <v>2.6509</v>
      </c>
      <c r="Y960" s="0" t="n">
        <v>9.84200198324429</v>
      </c>
      <c r="Z960" s="0" t="n">
        <v>0.181282967772134</v>
      </c>
    </row>
    <row r="961" customFormat="false" ht="12.75" hidden="false" customHeight="false" outlineLevel="0" collapsed="false">
      <c r="B961" s="0" t="n">
        <v>18.457</v>
      </c>
      <c r="C961" s="0" t="n">
        <v>0.05145</v>
      </c>
      <c r="D961" s="0" t="n">
        <v>799.09</v>
      </c>
      <c r="E961" s="0" t="n">
        <v>16.957</v>
      </c>
      <c r="F961" s="0" t="n">
        <v>798.89</v>
      </c>
      <c r="G961" s="0" t="n">
        <v>6.44018575773886E-005</v>
      </c>
      <c r="H961" s="0" t="n">
        <v>9.65036747190073</v>
      </c>
      <c r="I961" s="0" t="n">
        <v>0.569108183753065</v>
      </c>
      <c r="T961" s="0" t="n">
        <v>7.8301</v>
      </c>
      <c r="U961" s="0" t="n">
        <v>2.6357</v>
      </c>
      <c r="Y961" s="0" t="n">
        <v>9.82773370177169</v>
      </c>
      <c r="Z961" s="0" t="n">
        <v>0.177366229870957</v>
      </c>
    </row>
    <row r="962" customFormat="false" ht="12.75" hidden="false" customHeight="false" outlineLevel="0" collapsed="false">
      <c r="B962" s="0" t="n">
        <v>18.432</v>
      </c>
      <c r="C962" s="0" t="n">
        <v>0.05145</v>
      </c>
      <c r="D962" s="0" t="n">
        <v>801.08</v>
      </c>
      <c r="E962" s="0" t="n">
        <v>16.932</v>
      </c>
      <c r="F962" s="0" t="n">
        <v>800.88</v>
      </c>
      <c r="G962" s="0" t="n">
        <v>6.42418339826191E-005</v>
      </c>
      <c r="H962" s="0" t="n">
        <v>9.65285533065647</v>
      </c>
      <c r="I962" s="0" t="n">
        <v>0.570095401054599</v>
      </c>
      <c r="T962" s="0" t="n">
        <v>7.8301</v>
      </c>
      <c r="U962" s="0" t="n">
        <v>2.6282</v>
      </c>
      <c r="Y962" s="0" t="n">
        <v>9.81881602585131</v>
      </c>
      <c r="Z962" s="0" t="n">
        <v>0.165960695194839</v>
      </c>
    </row>
    <row r="963" customFormat="false" ht="12.75" hidden="false" customHeight="false" outlineLevel="0" collapsed="false">
      <c r="B963" s="0" t="n">
        <v>18.403</v>
      </c>
      <c r="C963" s="0" t="n">
        <v>0.051854</v>
      </c>
      <c r="D963" s="0" t="n">
        <v>799.09</v>
      </c>
      <c r="E963" s="0" t="n">
        <v>16.903</v>
      </c>
      <c r="F963" s="0" t="n">
        <v>798.89</v>
      </c>
      <c r="G963" s="0" t="n">
        <v>6.49075592384433E-005</v>
      </c>
      <c r="H963" s="0" t="n">
        <v>9.64254585736207</v>
      </c>
      <c r="I963" s="0" t="n">
        <v>0.570463577907003</v>
      </c>
      <c r="T963" s="0" t="n">
        <v>7.8301</v>
      </c>
      <c r="U963" s="0" t="n">
        <v>2.6206</v>
      </c>
      <c r="Y963" s="0" t="n">
        <v>9.80847152178367</v>
      </c>
      <c r="Z963" s="0" t="n">
        <v>0.165925664421598</v>
      </c>
    </row>
    <row r="964" customFormat="false" ht="12.75" hidden="false" customHeight="false" outlineLevel="0" collapsed="false">
      <c r="B964" s="0" t="n">
        <v>18.358</v>
      </c>
      <c r="C964" s="0" t="n">
        <v>0.052259</v>
      </c>
      <c r="D964" s="0" t="n">
        <v>801.08</v>
      </c>
      <c r="E964" s="0" t="n">
        <v>16.858</v>
      </c>
      <c r="F964" s="0" t="n">
        <v>800.88</v>
      </c>
      <c r="G964" s="0" t="n">
        <v>6.52519728298871E-005</v>
      </c>
      <c r="H964" s="0" t="n">
        <v>9.63725366910546</v>
      </c>
      <c r="I964" s="0" t="n">
        <v>0.571672420756048</v>
      </c>
      <c r="T964" s="0" t="n">
        <v>7.8301</v>
      </c>
      <c r="U964" s="0" t="n">
        <v>2.6131</v>
      </c>
      <c r="Y964" s="0" t="n">
        <v>9.79241970512699</v>
      </c>
      <c r="Z964" s="0" t="n">
        <v>0.155166036021525</v>
      </c>
    </row>
    <row r="965" customFormat="false" ht="12.75" hidden="false" customHeight="false" outlineLevel="0" collapsed="false">
      <c r="B965" s="0" t="n">
        <v>18.349</v>
      </c>
      <c r="C965" s="0" t="n">
        <v>0.052259</v>
      </c>
      <c r="D965" s="0" t="n">
        <v>799.09</v>
      </c>
      <c r="E965" s="0" t="n">
        <v>16.849</v>
      </c>
      <c r="F965" s="0" t="n">
        <v>798.89</v>
      </c>
      <c r="G965" s="0" t="n">
        <v>6.54145126362828E-005</v>
      </c>
      <c r="H965" s="0" t="n">
        <v>9.63476581034973</v>
      </c>
      <c r="I965" s="0" t="n">
        <v>0.571830127031262</v>
      </c>
      <c r="T965" s="0" t="n">
        <v>7.8301</v>
      </c>
      <c r="U965" s="0" t="n">
        <v>2.6056</v>
      </c>
      <c r="Y965" s="0" t="n">
        <v>9.78920934179565</v>
      </c>
      <c r="Z965" s="0" t="n">
        <v>0.154443531445926</v>
      </c>
    </row>
    <row r="966" customFormat="false" ht="12.75" hidden="false" customHeight="false" outlineLevel="0" collapsed="false">
      <c r="B966" s="0" t="n">
        <v>18.282</v>
      </c>
      <c r="C966" s="0" t="n">
        <v>0.052665</v>
      </c>
      <c r="D966" s="0" t="n">
        <v>799.09</v>
      </c>
      <c r="E966" s="0" t="n">
        <v>16.782</v>
      </c>
      <c r="F966" s="0" t="n">
        <v>798.89</v>
      </c>
      <c r="G966" s="0" t="n">
        <v>6.59227177709071E-005</v>
      </c>
      <c r="H966" s="0" t="n">
        <v>9.62702683736523</v>
      </c>
      <c r="I966" s="0" t="n">
        <v>0.573651938825243</v>
      </c>
      <c r="T966" s="0" t="n">
        <v>7.8301</v>
      </c>
      <c r="U966" s="0" t="n">
        <v>2.5982</v>
      </c>
      <c r="Y966" s="0" t="n">
        <v>9.76530997032904</v>
      </c>
      <c r="Z966" s="0" t="n">
        <v>0.138283132963814</v>
      </c>
    </row>
    <row r="967" customFormat="false" ht="12.75" hidden="false" customHeight="false" outlineLevel="0" collapsed="false">
      <c r="B967" s="0" t="n">
        <v>18.265</v>
      </c>
      <c r="C967" s="0" t="n">
        <v>0.053072</v>
      </c>
      <c r="D967" s="0" t="n">
        <v>799.09</v>
      </c>
      <c r="E967" s="0" t="n">
        <v>16.765</v>
      </c>
      <c r="F967" s="0" t="n">
        <v>798.89</v>
      </c>
      <c r="G967" s="0" t="n">
        <v>6.64321746423162E-005</v>
      </c>
      <c r="H967" s="0" t="n">
        <v>9.61932845393485</v>
      </c>
      <c r="I967" s="0" t="n">
        <v>0.573774438051587</v>
      </c>
      <c r="T967" s="0" t="n">
        <v>7.8298</v>
      </c>
      <c r="U967" s="0" t="n">
        <v>2.5833</v>
      </c>
      <c r="Y967" s="0" t="n">
        <v>9.75924595070318</v>
      </c>
      <c r="Z967" s="0" t="n">
        <v>0.13991749676833</v>
      </c>
    </row>
    <row r="968" customFormat="false" ht="12.75" hidden="false" customHeight="false" outlineLevel="0" collapsed="false">
      <c r="B968" s="0" t="n">
        <v>18.189</v>
      </c>
      <c r="C968" s="0" t="n">
        <v>0.05348</v>
      </c>
      <c r="D968" s="0" t="n">
        <v>801.08</v>
      </c>
      <c r="E968" s="0" t="n">
        <v>16.689</v>
      </c>
      <c r="F968" s="0" t="n">
        <v>800.88</v>
      </c>
      <c r="G968" s="0" t="n">
        <v>6.67765457996204E-005</v>
      </c>
      <c r="H968" s="0" t="n">
        <v>9.61415804314483</v>
      </c>
      <c r="I968" s="0" t="n">
        <v>0.576077538686849</v>
      </c>
      <c r="T968" s="0" t="n">
        <v>7.8299</v>
      </c>
      <c r="U968" s="0" t="n">
        <v>2.5759</v>
      </c>
      <c r="Y968" s="0" t="n">
        <v>9.73213621590523</v>
      </c>
      <c r="Z968" s="0" t="n">
        <v>0.117978172760401</v>
      </c>
    </row>
    <row r="969" customFormat="false" ht="12.75" hidden="false" customHeight="false" outlineLevel="0" collapsed="false">
      <c r="B969" s="0" t="n">
        <v>18.176</v>
      </c>
      <c r="C969" s="0" t="n">
        <v>0.05389</v>
      </c>
      <c r="D969" s="0" t="n">
        <v>799.09</v>
      </c>
      <c r="E969" s="0" t="n">
        <v>16.676</v>
      </c>
      <c r="F969" s="0" t="n">
        <v>798.89</v>
      </c>
      <c r="G969" s="0" t="n">
        <v>6.74560953322735E-005</v>
      </c>
      <c r="H969" s="0" t="n">
        <v>9.60403300515938</v>
      </c>
      <c r="I969" s="0" t="n">
        <v>0.575919465408934</v>
      </c>
      <c r="T969" s="0" t="n">
        <v>7.8298</v>
      </c>
      <c r="U969" s="0" t="n">
        <v>2.5685</v>
      </c>
      <c r="Y969" s="0" t="n">
        <v>9.72749902442663</v>
      </c>
      <c r="Z969" s="0" t="n">
        <v>0.12346601926725</v>
      </c>
    </row>
    <row r="970" customFormat="false" ht="12.75" hidden="false" customHeight="false" outlineLevel="0" collapsed="false">
      <c r="B970" s="0" t="n">
        <v>18.125</v>
      </c>
      <c r="C970" s="0" t="n">
        <v>0.054301</v>
      </c>
      <c r="D970" s="0" t="n">
        <v>799.09</v>
      </c>
      <c r="E970" s="0" t="n">
        <v>16.625</v>
      </c>
      <c r="F970" s="0" t="n">
        <v>798.89</v>
      </c>
      <c r="G970" s="0" t="n">
        <v>6.79705591508218E-005</v>
      </c>
      <c r="H970" s="0" t="n">
        <v>9.59643529460768</v>
      </c>
      <c r="I970" s="0" t="n">
        <v>0.577229190653093</v>
      </c>
      <c r="T970" s="0" t="n">
        <v>7.8296</v>
      </c>
      <c r="U970" s="0" t="n">
        <v>2.5538</v>
      </c>
      <c r="Y970" s="0" t="n">
        <v>9.70930696554906</v>
      </c>
      <c r="Z970" s="0" t="n">
        <v>0.112871670941384</v>
      </c>
    </row>
    <row r="971" customFormat="false" ht="12.75" hidden="false" customHeight="false" outlineLevel="0" collapsed="false">
      <c r="B971" s="0" t="n">
        <v>18.09</v>
      </c>
      <c r="C971" s="0" t="n">
        <v>0.054301</v>
      </c>
      <c r="D971" s="0" t="n">
        <v>801.08</v>
      </c>
      <c r="E971" s="0" t="n">
        <v>16.59</v>
      </c>
      <c r="F971" s="0" t="n">
        <v>800.88</v>
      </c>
      <c r="G971" s="0" t="n">
        <v>6.78016681650185E-005</v>
      </c>
      <c r="H971" s="0" t="n">
        <v>9.59892315336342</v>
      </c>
      <c r="I971" s="0" t="n">
        <v>0.57859693510328</v>
      </c>
      <c r="T971" s="0" t="n">
        <v>7.8295</v>
      </c>
      <c r="U971" s="0" t="n">
        <v>2.5465</v>
      </c>
      <c r="Y971" s="0" t="n">
        <v>9.69682221926053</v>
      </c>
      <c r="Z971" s="0" t="n">
        <v>0.0978990658971171</v>
      </c>
    </row>
    <row r="972" customFormat="false" ht="12.75" hidden="false" customHeight="false" outlineLevel="0" collapsed="false">
      <c r="B972" s="0" t="n">
        <v>18.039</v>
      </c>
      <c r="C972" s="0" t="n">
        <v>0.054713</v>
      </c>
      <c r="D972" s="0" t="n">
        <v>799.09</v>
      </c>
      <c r="E972" s="0" t="n">
        <v>16.539</v>
      </c>
      <c r="F972" s="0" t="n">
        <v>798.89</v>
      </c>
      <c r="G972" s="0" t="n">
        <v>6.84862747061548E-005</v>
      </c>
      <c r="H972" s="0" t="n">
        <v>9.58887659690654</v>
      </c>
      <c r="I972" s="0" t="n">
        <v>0.579773662065817</v>
      </c>
      <c r="T972" s="0" t="n">
        <v>7.8294</v>
      </c>
      <c r="U972" s="0" t="n">
        <v>2.5319</v>
      </c>
      <c r="Y972" s="0" t="n">
        <v>9.67863016038296</v>
      </c>
      <c r="Z972" s="0" t="n">
        <v>0.0897535634764228</v>
      </c>
    </row>
    <row r="973" customFormat="false" ht="12.75" hidden="false" customHeight="false" outlineLevel="0" collapsed="false">
      <c r="B973" s="0" t="n">
        <v>18.004</v>
      </c>
      <c r="C973" s="0" t="n">
        <v>0.055126</v>
      </c>
      <c r="D973" s="0" t="n">
        <v>801.08</v>
      </c>
      <c r="E973" s="0" t="n">
        <v>16.504</v>
      </c>
      <c r="F973" s="0" t="n">
        <v>800.88</v>
      </c>
      <c r="G973" s="0" t="n">
        <v>6.88317850364599E-005</v>
      </c>
      <c r="H973" s="0" t="n">
        <v>9.58384432309952</v>
      </c>
      <c r="I973" s="0" t="n">
        <v>0.580698274545536</v>
      </c>
      <c r="T973" s="0" t="n">
        <v>7.8293</v>
      </c>
      <c r="U973" s="0" t="n">
        <v>2.5246</v>
      </c>
      <c r="Y973" s="0" t="n">
        <v>9.66614541409443</v>
      </c>
      <c r="Z973" s="0" t="n">
        <v>0.0823010909949087</v>
      </c>
    </row>
    <row r="974" customFormat="false" ht="12.75" hidden="false" customHeight="false" outlineLevel="0" collapsed="false">
      <c r="B974" s="0" t="n">
        <v>17.953</v>
      </c>
      <c r="C974" s="0" t="n">
        <v>0.05554</v>
      </c>
      <c r="D974" s="0" t="n">
        <v>799.09</v>
      </c>
      <c r="E974" s="0" t="n">
        <v>16.453</v>
      </c>
      <c r="F974" s="0" t="n">
        <v>798.89</v>
      </c>
      <c r="G974" s="0" t="n">
        <v>6.95214610271752E-005</v>
      </c>
      <c r="H974" s="0" t="n">
        <v>9.57387445712933</v>
      </c>
      <c r="I974" s="0" t="n">
        <v>0.581892327060678</v>
      </c>
      <c r="T974" s="0" t="n">
        <v>7.8296</v>
      </c>
      <c r="U974" s="0" t="n">
        <v>2.5174</v>
      </c>
      <c r="Y974" s="0" t="n">
        <v>9.64795335521686</v>
      </c>
      <c r="Z974" s="0" t="n">
        <v>0.0740788980875262</v>
      </c>
    </row>
    <row r="975" customFormat="false" ht="12.75" hidden="false" customHeight="false" outlineLevel="0" collapsed="false">
      <c r="B975" s="0" t="n">
        <v>17.918</v>
      </c>
      <c r="C975" s="0" t="n">
        <v>0.055955</v>
      </c>
      <c r="D975" s="0" t="n">
        <v>799.09</v>
      </c>
      <c r="E975" s="0" t="n">
        <v>16.418</v>
      </c>
      <c r="F975" s="0" t="n">
        <v>798.89</v>
      </c>
      <c r="G975" s="0" t="n">
        <v>7.00409317928626E-005</v>
      </c>
      <c r="H975" s="0" t="n">
        <v>9.56643014320778</v>
      </c>
      <c r="I975" s="0" t="n">
        <v>0.582679385016919</v>
      </c>
      <c r="T975" s="0" t="n">
        <v>7.8295</v>
      </c>
      <c r="U975" s="0" t="n">
        <v>2.5102</v>
      </c>
      <c r="Y975" s="0" t="n">
        <v>9.63546860892833</v>
      </c>
      <c r="Z975" s="0" t="n">
        <v>0.0690384657205492</v>
      </c>
    </row>
    <row r="976" customFormat="false" ht="12.75" hidden="false" customHeight="false" outlineLevel="0" collapsed="false">
      <c r="B976" s="0" t="n">
        <v>17.878</v>
      </c>
      <c r="C976" s="0" t="n">
        <v>0.056372</v>
      </c>
      <c r="D976" s="0" t="n">
        <v>799.09</v>
      </c>
      <c r="E976" s="0" t="n">
        <v>16.378</v>
      </c>
      <c r="F976" s="0" t="n">
        <v>798.89</v>
      </c>
      <c r="G976" s="0" t="n">
        <v>7.05629060321196E-005</v>
      </c>
      <c r="H976" s="0" t="n">
        <v>9.55900535861706</v>
      </c>
      <c r="I976" s="0" t="n">
        <v>0.583649124350779</v>
      </c>
      <c r="T976" s="0" t="n">
        <v>7.8291</v>
      </c>
      <c r="U976" s="0" t="n">
        <v>2.5102</v>
      </c>
      <c r="Y976" s="0" t="n">
        <v>9.62120032745573</v>
      </c>
      <c r="Z976" s="0" t="n">
        <v>0.0621949688386696</v>
      </c>
    </row>
    <row r="977" customFormat="false" ht="12.75" hidden="false" customHeight="false" outlineLevel="0" collapsed="false">
      <c r="B977" s="0" t="n">
        <v>17.825</v>
      </c>
      <c r="C977" s="0" t="n">
        <v>0.05679</v>
      </c>
      <c r="D977" s="0" t="n">
        <v>799.09</v>
      </c>
      <c r="E977" s="0" t="n">
        <v>16.325</v>
      </c>
      <c r="F977" s="0" t="n">
        <v>798.89</v>
      </c>
      <c r="G977" s="0" t="n">
        <v>7.10861320081613E-005</v>
      </c>
      <c r="H977" s="0" t="n">
        <v>9.55161768652319</v>
      </c>
      <c r="I977" s="0" t="n">
        <v>0.585091435621635</v>
      </c>
      <c r="T977" s="0" t="n">
        <v>7.8296</v>
      </c>
      <c r="U977" s="0" t="n">
        <v>2.5102</v>
      </c>
      <c r="Y977" s="0" t="n">
        <v>9.60229485450452</v>
      </c>
      <c r="Z977" s="0" t="n">
        <v>0.0506771679813323</v>
      </c>
    </row>
    <row r="978" customFormat="false" ht="12.75" hidden="false" customHeight="false" outlineLevel="0" collapsed="false">
      <c r="B978" s="0" t="n">
        <v>17.768</v>
      </c>
      <c r="C978" s="0" t="n">
        <v>0.057209</v>
      </c>
      <c r="D978" s="0" t="n">
        <v>801.08</v>
      </c>
      <c r="E978" s="0" t="n">
        <v>16.268</v>
      </c>
      <c r="F978" s="0" t="n">
        <v>800.88</v>
      </c>
      <c r="G978" s="0" t="n">
        <v>7.14326740585356E-005</v>
      </c>
      <c r="H978" s="0" t="n">
        <v>9.54675457096613</v>
      </c>
      <c r="I978" s="0" t="n">
        <v>0.586842548006278</v>
      </c>
      <c r="T978" s="0" t="n">
        <v>7.8296</v>
      </c>
      <c r="U978" s="0" t="n">
        <v>2.5102</v>
      </c>
      <c r="Y978" s="0" t="n">
        <v>9.58196255340606</v>
      </c>
      <c r="Z978" s="0" t="n">
        <v>0.0352079824399336</v>
      </c>
    </row>
    <row r="979" customFormat="false" ht="12.75" hidden="false" customHeight="false" outlineLevel="0" collapsed="false">
      <c r="B979" s="0" t="n">
        <v>17.75</v>
      </c>
      <c r="C979" s="0" t="n">
        <v>0.05805</v>
      </c>
      <c r="D979" s="0" t="n">
        <v>799.09</v>
      </c>
      <c r="E979" s="0" t="n">
        <v>16.25</v>
      </c>
      <c r="F979" s="0" t="n">
        <v>798.89</v>
      </c>
      <c r="G979" s="0" t="n">
        <v>7.26633203569953E-005</v>
      </c>
      <c r="H979" s="0" t="n">
        <v>9.52967323365347</v>
      </c>
      <c r="I979" s="0" t="n">
        <v>0.58644142976329</v>
      </c>
      <c r="T979" s="0" t="n">
        <v>7.8296</v>
      </c>
      <c r="U979" s="0" t="n">
        <v>2.503</v>
      </c>
      <c r="Y979" s="0" t="n">
        <v>9.57554182674339</v>
      </c>
      <c r="Z979" s="0" t="n">
        <v>0.0458685930899208</v>
      </c>
    </row>
    <row r="980" customFormat="false" ht="12.75" hidden="false" customHeight="false" outlineLevel="0" collapsed="false">
      <c r="B980" s="0" t="n">
        <v>17.693</v>
      </c>
      <c r="C980" s="0" t="n">
        <v>0.058472</v>
      </c>
      <c r="D980" s="0" t="n">
        <v>799.09</v>
      </c>
      <c r="E980" s="0" t="n">
        <v>16.193</v>
      </c>
      <c r="F980" s="0" t="n">
        <v>798.89</v>
      </c>
      <c r="G980" s="0" t="n">
        <v>7.31915532801763E-005</v>
      </c>
      <c r="H980" s="0" t="n">
        <v>9.52242993507637</v>
      </c>
      <c r="I980" s="0" t="n">
        <v>0.588058416295706</v>
      </c>
      <c r="T980" s="0" t="n">
        <v>7.8296</v>
      </c>
      <c r="U980" s="0" t="n">
        <v>2.503</v>
      </c>
      <c r="Y980" s="0" t="n">
        <v>9.55520952564493</v>
      </c>
      <c r="Z980" s="0" t="n">
        <v>0.032779590568552</v>
      </c>
    </row>
    <row r="981" customFormat="false" ht="12.75" hidden="false" customHeight="false" outlineLevel="0" collapsed="false">
      <c r="B981" s="0" t="n">
        <v>17.653</v>
      </c>
      <c r="C981" s="0" t="n">
        <v>0.058896</v>
      </c>
      <c r="D981" s="0" t="n">
        <v>799.09</v>
      </c>
      <c r="E981" s="0" t="n">
        <v>16.153</v>
      </c>
      <c r="F981" s="0" t="n">
        <v>798.89</v>
      </c>
      <c r="G981" s="0" t="n">
        <v>7.37222896769267E-005</v>
      </c>
      <c r="H981" s="0" t="n">
        <v>9.51520476607375</v>
      </c>
      <c r="I981" s="0" t="n">
        <v>0.589067341427212</v>
      </c>
      <c r="T981" s="0" t="n">
        <v>7.8295</v>
      </c>
      <c r="U981" s="0" t="n">
        <v>2.503</v>
      </c>
      <c r="Y981" s="0" t="n">
        <v>9.54094124417232</v>
      </c>
      <c r="Z981" s="0" t="n">
        <v>0.0257364780985654</v>
      </c>
    </row>
    <row r="982" customFormat="false" ht="12.75" hidden="false" customHeight="false" outlineLevel="0" collapsed="false">
      <c r="B982" s="0" t="n">
        <v>17.6</v>
      </c>
      <c r="C982" s="0" t="n">
        <v>0.059321</v>
      </c>
      <c r="D982" s="0" t="n">
        <v>799.09</v>
      </c>
      <c r="E982" s="0" t="n">
        <v>16.1</v>
      </c>
      <c r="F982" s="0" t="n">
        <v>798.89</v>
      </c>
      <c r="G982" s="0" t="n">
        <v>7.4254277810462E-005</v>
      </c>
      <c r="H982" s="0" t="n">
        <v>9.50801456831569</v>
      </c>
      <c r="I982" s="0" t="n">
        <v>0.590559911075508</v>
      </c>
      <c r="T982" s="0" t="n">
        <v>7.8294</v>
      </c>
      <c r="U982" s="0" t="n">
        <v>2.503</v>
      </c>
      <c r="Y982" s="0" t="n">
        <v>9.52203577122112</v>
      </c>
      <c r="Z982" s="0" t="n">
        <v>0.014021202905429</v>
      </c>
    </row>
    <row r="983" customFormat="false" ht="12.75" hidden="false" customHeight="false" outlineLevel="0" collapsed="false">
      <c r="B983" s="0" t="n">
        <v>17.543</v>
      </c>
      <c r="C983" s="0" t="n">
        <v>0.059747</v>
      </c>
      <c r="D983" s="0" t="n">
        <v>799.09</v>
      </c>
      <c r="E983" s="0" t="n">
        <v>16.043</v>
      </c>
      <c r="F983" s="0" t="n">
        <v>798.89</v>
      </c>
      <c r="G983" s="0" t="n">
        <v>7.47875176807821E-005</v>
      </c>
      <c r="H983" s="0" t="n">
        <v>9.50085896326966</v>
      </c>
      <c r="I983" s="0" t="n">
        <v>0.592212115144902</v>
      </c>
      <c r="T983" s="0" t="n">
        <v>7.8295</v>
      </c>
      <c r="U983" s="0" t="n">
        <v>2.503</v>
      </c>
      <c r="Y983" s="0" t="n">
        <v>9.50170347012265</v>
      </c>
      <c r="Z983" s="0" t="n">
        <v>0.00084450685299764</v>
      </c>
    </row>
    <row r="984" customFormat="false" ht="12.75" hidden="false" customHeight="false" outlineLevel="0" collapsed="false">
      <c r="B984" s="0" t="n">
        <v>17.502</v>
      </c>
      <c r="C984" s="0" t="n">
        <v>0.060174</v>
      </c>
      <c r="D984" s="0" t="n">
        <v>799.09</v>
      </c>
      <c r="E984" s="0" t="n">
        <v>16.002</v>
      </c>
      <c r="F984" s="0" t="n">
        <v>798.89</v>
      </c>
      <c r="G984" s="0" t="n">
        <v>7.53220092878869E-005</v>
      </c>
      <c r="H984" s="0" t="n">
        <v>9.49373757873101</v>
      </c>
      <c r="I984" s="0" t="n">
        <v>0.593284438115924</v>
      </c>
      <c r="T984" s="0" t="n">
        <v>7.8298</v>
      </c>
      <c r="U984" s="0" t="n">
        <v>2.5102</v>
      </c>
      <c r="Y984" s="0" t="n">
        <v>9.48707848161323</v>
      </c>
      <c r="Z984" s="0" t="n">
        <v>-0.00665909711777424</v>
      </c>
    </row>
    <row r="985" customFormat="false" ht="12.75" hidden="false" customHeight="false" outlineLevel="0" collapsed="false">
      <c r="B985" s="0" t="n">
        <v>17.47</v>
      </c>
      <c r="C985" s="0" t="n">
        <v>0.061032</v>
      </c>
      <c r="D985" s="0" t="n">
        <v>799.09</v>
      </c>
      <c r="E985" s="0" t="n">
        <v>15.97</v>
      </c>
      <c r="F985" s="0" t="n">
        <v>798.89</v>
      </c>
      <c r="G985" s="0" t="n">
        <v>7.63959994492358E-005</v>
      </c>
      <c r="H985" s="0" t="n">
        <v>9.47957962817066</v>
      </c>
      <c r="I985" s="0" t="n">
        <v>0.593586701826591</v>
      </c>
      <c r="T985" s="0" t="n">
        <v>7.8301</v>
      </c>
      <c r="U985" s="0" t="n">
        <v>2.503</v>
      </c>
      <c r="Y985" s="0" t="n">
        <v>9.47566385643515</v>
      </c>
      <c r="Z985" s="0" t="n">
        <v>-0.00391577173551383</v>
      </c>
    </row>
    <row r="986" customFormat="false" ht="12.75" hidden="false" customHeight="false" outlineLevel="0" collapsed="false">
      <c r="B986" s="0" t="n">
        <v>17.425</v>
      </c>
      <c r="C986" s="0" t="n">
        <v>0.061463</v>
      </c>
      <c r="D986" s="0" t="n">
        <v>799.09</v>
      </c>
      <c r="E986" s="0" t="n">
        <v>15.925</v>
      </c>
      <c r="F986" s="0" t="n">
        <v>798.89</v>
      </c>
      <c r="G986" s="0" t="n">
        <v>7.69354980034798E-005</v>
      </c>
      <c r="H986" s="0" t="n">
        <v>9.47254257765601</v>
      </c>
      <c r="I986" s="0" t="n">
        <v>0.594822139884208</v>
      </c>
      <c r="T986" s="0" t="n">
        <v>7.8299</v>
      </c>
      <c r="U986" s="0" t="n">
        <v>2.5102</v>
      </c>
      <c r="Y986" s="0" t="n">
        <v>9.45961203977847</v>
      </c>
      <c r="Z986" s="0" t="n">
        <v>-0.0129305378775442</v>
      </c>
    </row>
    <row r="987" customFormat="false" ht="12.75" hidden="false" customHeight="false" outlineLevel="0" collapsed="false">
      <c r="B987" s="0" t="n">
        <v>17.374</v>
      </c>
      <c r="C987" s="0" t="n">
        <v>0.061895</v>
      </c>
      <c r="D987" s="0" t="n">
        <v>799.09</v>
      </c>
      <c r="E987" s="0" t="n">
        <v>15.874</v>
      </c>
      <c r="F987" s="0" t="n">
        <v>798.89</v>
      </c>
      <c r="G987" s="0" t="n">
        <v>7.74762482945086E-005</v>
      </c>
      <c r="H987" s="0" t="n">
        <v>9.4655385448609</v>
      </c>
      <c r="I987" s="0" t="n">
        <v>0.596291958224827</v>
      </c>
      <c r="T987" s="0" t="n">
        <v>7.8301</v>
      </c>
      <c r="U987" s="0" t="n">
        <v>2.4958</v>
      </c>
      <c r="Y987" s="0" t="n">
        <v>9.4414199809009</v>
      </c>
      <c r="Z987" s="0" t="n">
        <v>-0.0241185639600037</v>
      </c>
    </row>
    <row r="988" customFormat="false" ht="12.75" hidden="false" customHeight="false" outlineLevel="0" collapsed="false">
      <c r="B988" s="0" t="n">
        <v>17.329</v>
      </c>
      <c r="C988" s="0" t="n">
        <v>0.062763</v>
      </c>
      <c r="D988" s="0" t="n">
        <v>799.09</v>
      </c>
      <c r="E988" s="0" t="n">
        <v>15.829</v>
      </c>
      <c r="F988" s="0" t="n">
        <v>798.89</v>
      </c>
      <c r="G988" s="0" t="n">
        <v>7.85627558237054E-005</v>
      </c>
      <c r="H988" s="0" t="n">
        <v>9.45161221885389</v>
      </c>
      <c r="I988" s="0" t="n">
        <v>0.597107348465089</v>
      </c>
      <c r="T988" s="0" t="n">
        <v>7.8303</v>
      </c>
      <c r="U988" s="0" t="n">
        <v>2.4887</v>
      </c>
      <c r="Y988" s="0" t="n">
        <v>9.42536816424422</v>
      </c>
      <c r="Z988" s="0" t="n">
        <v>-0.0262440546096769</v>
      </c>
    </row>
    <row r="989" customFormat="false" ht="12.75" hidden="false" customHeight="false" outlineLevel="0" collapsed="false">
      <c r="B989" s="0" t="n">
        <v>17.278</v>
      </c>
      <c r="C989" s="0" t="n">
        <v>0.063199</v>
      </c>
      <c r="D989" s="0" t="n">
        <v>799.09</v>
      </c>
      <c r="E989" s="0" t="n">
        <v>15.778</v>
      </c>
      <c r="F989" s="0" t="n">
        <v>798.89</v>
      </c>
      <c r="G989" s="0" t="n">
        <v>7.91085130618734E-005</v>
      </c>
      <c r="H989" s="0" t="n">
        <v>9.44468946891757</v>
      </c>
      <c r="I989" s="0" t="n">
        <v>0.598598648049028</v>
      </c>
      <c r="T989" s="0" t="n">
        <v>7.8299</v>
      </c>
      <c r="U989" s="0" t="n">
        <v>2.4815</v>
      </c>
      <c r="Y989" s="0" t="n">
        <v>9.40717610536664</v>
      </c>
      <c r="Z989" s="0" t="n">
        <v>-0.0375133635509215</v>
      </c>
    </row>
    <row r="990" customFormat="false" ht="12.75" hidden="false" customHeight="false" outlineLevel="0" collapsed="false">
      <c r="B990" s="0" t="n">
        <v>17.246</v>
      </c>
      <c r="C990" s="0" t="n">
        <v>0.064074</v>
      </c>
      <c r="D990" s="0" t="n">
        <v>799.09</v>
      </c>
      <c r="E990" s="0" t="n">
        <v>15.746</v>
      </c>
      <c r="F990" s="0" t="n">
        <v>798.89</v>
      </c>
      <c r="G990" s="0" t="n">
        <v>8.02037827485636E-005</v>
      </c>
      <c r="H990" s="0" t="n">
        <v>9.43093928261065</v>
      </c>
      <c r="I990" s="0" t="n">
        <v>0.598941907951902</v>
      </c>
      <c r="T990" s="0" t="n">
        <v>7.8299</v>
      </c>
      <c r="U990" s="0" t="n">
        <v>2.4744</v>
      </c>
      <c r="Y990" s="0" t="n">
        <v>9.39576148018856</v>
      </c>
      <c r="Z990" s="0" t="n">
        <v>-0.0351778024220852</v>
      </c>
    </row>
    <row r="991" customFormat="false" ht="12.75" hidden="false" customHeight="false" outlineLevel="0" collapsed="false">
      <c r="B991" s="0" t="n">
        <v>17.19</v>
      </c>
      <c r="C991" s="0" t="n">
        <v>0.064513</v>
      </c>
      <c r="D991" s="0" t="n">
        <v>799.09</v>
      </c>
      <c r="E991" s="0" t="n">
        <v>15.69</v>
      </c>
      <c r="F991" s="0" t="n">
        <v>798.89</v>
      </c>
      <c r="G991" s="0" t="n">
        <v>8.0753295197086E-005</v>
      </c>
      <c r="H991" s="0" t="n">
        <v>9.42411119457823</v>
      </c>
      <c r="I991" s="0" t="n">
        <v>0.600644435600907</v>
      </c>
      <c r="T991" s="0" t="n">
        <v>7.8301</v>
      </c>
      <c r="U991" s="0" t="n">
        <v>2.4673</v>
      </c>
      <c r="Y991" s="0" t="n">
        <v>9.37578588612691</v>
      </c>
      <c r="Z991" s="0" t="n">
        <v>-0.048325308451318</v>
      </c>
    </row>
    <row r="992" customFormat="false" ht="12.75" hidden="false" customHeight="false" outlineLevel="0" collapsed="false">
      <c r="B992" s="0" t="n">
        <v>17.138</v>
      </c>
      <c r="C992" s="0" t="n">
        <v>0.065396</v>
      </c>
      <c r="D992" s="0" t="n">
        <v>799.09</v>
      </c>
      <c r="E992" s="0" t="n">
        <v>15.638</v>
      </c>
      <c r="F992" s="0" t="n">
        <v>798.89</v>
      </c>
      <c r="G992" s="0" t="n">
        <v>8.18585787780546E-005</v>
      </c>
      <c r="H992" s="0" t="n">
        <v>9.41051685480373</v>
      </c>
      <c r="I992" s="0" t="n">
        <v>0.601772404067255</v>
      </c>
      <c r="T992" s="0" t="n">
        <v>7.8302</v>
      </c>
      <c r="U992" s="0" t="n">
        <v>2.4602</v>
      </c>
      <c r="Y992" s="0" t="n">
        <v>9.35723712021253</v>
      </c>
      <c r="Z992" s="0" t="n">
        <v>-0.0532797345912019</v>
      </c>
    </row>
    <row r="993" customFormat="false" ht="12.75" hidden="false" customHeight="false" outlineLevel="0" collapsed="false">
      <c r="B993" s="0" t="n">
        <v>17.106</v>
      </c>
      <c r="C993" s="0" t="n">
        <v>0.065839</v>
      </c>
      <c r="D993" s="0" t="n">
        <v>801.08</v>
      </c>
      <c r="E993" s="0" t="n">
        <v>15.606</v>
      </c>
      <c r="F993" s="0" t="n">
        <v>800.88</v>
      </c>
      <c r="G993" s="0" t="n">
        <v>8.22083208470682E-005</v>
      </c>
      <c r="H993" s="0" t="n">
        <v>9.40625344058057</v>
      </c>
      <c r="I993" s="0" t="n">
        <v>0.602733143699895</v>
      </c>
      <c r="T993" s="0" t="n">
        <v>7.8303</v>
      </c>
      <c r="U993" s="0" t="n">
        <v>2.4532</v>
      </c>
      <c r="Y993" s="0" t="n">
        <v>9.34582249503444</v>
      </c>
      <c r="Z993" s="0" t="n">
        <v>-0.0604309455461287</v>
      </c>
    </row>
    <row r="994" customFormat="false" ht="12.75" hidden="false" customHeight="false" outlineLevel="0" collapsed="false">
      <c r="B994" s="0" t="n">
        <v>17.061</v>
      </c>
      <c r="C994" s="0" t="n">
        <v>0.066283</v>
      </c>
      <c r="D994" s="0" t="n">
        <v>799.09</v>
      </c>
      <c r="E994" s="0" t="n">
        <v>15.561</v>
      </c>
      <c r="F994" s="0" t="n">
        <v>798.89</v>
      </c>
      <c r="G994" s="0" t="n">
        <v>8.29688693061623E-005</v>
      </c>
      <c r="H994" s="0" t="n">
        <v>9.39704449611041</v>
      </c>
      <c r="I994" s="0" t="n">
        <v>0.603884358081769</v>
      </c>
      <c r="T994" s="0" t="n">
        <v>7.8301</v>
      </c>
      <c r="U994" s="0" t="n">
        <v>2.4532</v>
      </c>
      <c r="Y994" s="0" t="n">
        <v>9.32977067837776</v>
      </c>
      <c r="Z994" s="0" t="n">
        <v>-0.0672738177326515</v>
      </c>
    </row>
    <row r="995" customFormat="false" ht="12.75" hidden="false" customHeight="false" outlineLevel="0" collapsed="false">
      <c r="B995" s="0" t="n">
        <v>17.031</v>
      </c>
      <c r="C995" s="0" t="n">
        <v>0.067176</v>
      </c>
      <c r="D995" s="0" t="n">
        <v>799.09</v>
      </c>
      <c r="E995" s="0" t="n">
        <v>15.531</v>
      </c>
      <c r="F995" s="0" t="n">
        <v>798.89</v>
      </c>
      <c r="G995" s="0" t="n">
        <v>8.40866702549788E-005</v>
      </c>
      <c r="H995" s="0" t="n">
        <v>9.38366191013035</v>
      </c>
      <c r="I995" s="0" t="n">
        <v>0.604189164260534</v>
      </c>
      <c r="T995" s="0" t="n">
        <v>7.8306</v>
      </c>
      <c r="U995" s="0" t="n">
        <v>2.4532</v>
      </c>
      <c r="Y995" s="0" t="n">
        <v>9.31906946727331</v>
      </c>
      <c r="Z995" s="0" t="n">
        <v>-0.0645924428570464</v>
      </c>
    </row>
    <row r="996" customFormat="false" ht="12.75" hidden="false" customHeight="false" outlineLevel="0" collapsed="false">
      <c r="B996" s="0" t="n">
        <v>16.967</v>
      </c>
      <c r="C996" s="0" t="n">
        <v>0.067624</v>
      </c>
      <c r="D996" s="0" t="n">
        <v>799.09</v>
      </c>
      <c r="E996" s="0" t="n">
        <v>15.467</v>
      </c>
      <c r="F996" s="0" t="n">
        <v>798.89</v>
      </c>
      <c r="G996" s="0" t="n">
        <v>8.46474483345642E-005</v>
      </c>
      <c r="H996" s="0" t="n">
        <v>9.37701500180445</v>
      </c>
      <c r="I996" s="0" t="n">
        <v>0.606259455731845</v>
      </c>
      <c r="T996" s="0" t="n">
        <v>7.8304</v>
      </c>
      <c r="U996" s="0" t="n">
        <v>2.4391</v>
      </c>
      <c r="Y996" s="0" t="n">
        <v>9.29624021691714</v>
      </c>
      <c r="Z996" s="0" t="n">
        <v>-0.0807747848873106</v>
      </c>
    </row>
    <row r="997" customFormat="false" ht="12.75" hidden="false" customHeight="false" outlineLevel="0" collapsed="false">
      <c r="B997" s="0" t="n">
        <v>16.944</v>
      </c>
      <c r="C997" s="0" t="n">
        <v>0.068524</v>
      </c>
      <c r="D997" s="0" t="n">
        <v>799.09</v>
      </c>
      <c r="E997" s="0" t="n">
        <v>15.444</v>
      </c>
      <c r="F997" s="0" t="n">
        <v>798.89</v>
      </c>
      <c r="G997" s="0" t="n">
        <v>8.57740114408742E-005</v>
      </c>
      <c r="H997" s="0" t="n">
        <v>9.3637939033972</v>
      </c>
      <c r="I997" s="0" t="n">
        <v>0.60630626155123</v>
      </c>
      <c r="T997" s="0" t="n">
        <v>7.8309</v>
      </c>
      <c r="U997" s="0" t="n">
        <v>2.4321</v>
      </c>
      <c r="Y997" s="0" t="n">
        <v>9.28803595507039</v>
      </c>
      <c r="Z997" s="0" t="n">
        <v>-0.0757579483268103</v>
      </c>
    </row>
    <row r="998" customFormat="false" ht="12.75" hidden="false" customHeight="false" outlineLevel="0" collapsed="false">
      <c r="B998" s="0" t="n">
        <v>16.903</v>
      </c>
      <c r="C998" s="0" t="n">
        <v>0.068976</v>
      </c>
      <c r="D998" s="0" t="n">
        <v>797.1</v>
      </c>
      <c r="E998" s="0" t="n">
        <v>15.403</v>
      </c>
      <c r="F998" s="0" t="n">
        <v>796.9</v>
      </c>
      <c r="G998" s="0" t="n">
        <v>8.65554021834609E-005</v>
      </c>
      <c r="H998" s="0" t="n">
        <v>9.35472527103813</v>
      </c>
      <c r="I998" s="0" t="n">
        <v>0.607331381616447</v>
      </c>
      <c r="T998" s="0" t="n">
        <v>7.8309</v>
      </c>
      <c r="U998" s="0" t="n">
        <v>2.4251</v>
      </c>
      <c r="Y998" s="0" t="n">
        <v>9.27341096656097</v>
      </c>
      <c r="Z998" s="0" t="n">
        <v>-0.0813143044771643</v>
      </c>
    </row>
    <row r="999" customFormat="false" ht="12.75" hidden="false" customHeight="false" outlineLevel="0" collapsed="false">
      <c r="B999" s="0" t="n">
        <v>16.839</v>
      </c>
      <c r="C999" s="0" t="n">
        <v>0.069884</v>
      </c>
      <c r="D999" s="0" t="n">
        <v>799.09</v>
      </c>
      <c r="E999" s="0" t="n">
        <v>15.339</v>
      </c>
      <c r="F999" s="0" t="n">
        <v>798.89</v>
      </c>
      <c r="G999" s="0" t="n">
        <v>8.74763734681871E-005</v>
      </c>
      <c r="H999" s="0" t="n">
        <v>9.34414122889342</v>
      </c>
      <c r="I999" s="0" t="n">
        <v>0.609175384894284</v>
      </c>
      <c r="T999" s="0" t="n">
        <v>7.8314</v>
      </c>
      <c r="U999" s="0" t="n">
        <v>2.4112</v>
      </c>
      <c r="Y999" s="0" t="n">
        <v>9.2505817162048</v>
      </c>
      <c r="Z999" s="0" t="n">
        <v>-0.0935595126886231</v>
      </c>
    </row>
    <row r="1000" customFormat="false" ht="12.75" hidden="false" customHeight="false" outlineLevel="0" collapsed="false">
      <c r="B1000" s="0" t="n">
        <v>16.773</v>
      </c>
      <c r="C1000" s="0" t="n">
        <v>0.070339</v>
      </c>
      <c r="D1000" s="0" t="n">
        <v>799.09</v>
      </c>
      <c r="E1000" s="0" t="n">
        <v>15.273</v>
      </c>
      <c r="F1000" s="0" t="n">
        <v>798.89</v>
      </c>
      <c r="G1000" s="0" t="n">
        <v>8.80459137052661E-005</v>
      </c>
      <c r="H1000" s="0" t="n">
        <v>9.33765154363231</v>
      </c>
      <c r="I1000" s="0" t="n">
        <v>0.611382933518779</v>
      </c>
      <c r="T1000" s="0" t="n">
        <v>7.8314</v>
      </c>
      <c r="U1000" s="0" t="n">
        <v>2.4043</v>
      </c>
      <c r="Y1000" s="0" t="n">
        <v>9.227039051775</v>
      </c>
      <c r="Z1000" s="0" t="n">
        <v>-0.110612491857308</v>
      </c>
    </row>
    <row r="1001" customFormat="false" ht="12.75" hidden="false" customHeight="false" outlineLevel="0" collapsed="false">
      <c r="B1001" s="0" t="n">
        <v>16.782</v>
      </c>
      <c r="C1001" s="0" t="n">
        <v>0.070796</v>
      </c>
      <c r="D1001" s="0" t="n">
        <v>799.09</v>
      </c>
      <c r="E1001" s="0" t="n">
        <v>15.282</v>
      </c>
      <c r="F1001" s="0" t="n">
        <v>798.89</v>
      </c>
      <c r="G1001" s="0" t="n">
        <v>8.86179574159146E-005</v>
      </c>
      <c r="H1001" s="0" t="n">
        <v>9.33117545239534</v>
      </c>
      <c r="I1001" s="0" t="n">
        <v>0.610599100405401</v>
      </c>
      <c r="T1001" s="0" t="n">
        <v>7.8317</v>
      </c>
      <c r="U1001" s="0" t="n">
        <v>2.3974</v>
      </c>
      <c r="Y1001" s="0" t="n">
        <v>9.23024941510634</v>
      </c>
      <c r="Z1001" s="0" t="n">
        <v>-0.100926037288998</v>
      </c>
    </row>
    <row r="1002" customFormat="false" ht="12.75" hidden="false" customHeight="false" outlineLevel="0" collapsed="false">
      <c r="B1002" s="0" t="n">
        <v>16.721</v>
      </c>
      <c r="C1002" s="0" t="n">
        <v>0.071714</v>
      </c>
      <c r="D1002" s="0" t="n">
        <v>799.09</v>
      </c>
      <c r="E1002" s="0" t="n">
        <v>15.221</v>
      </c>
      <c r="F1002" s="0" t="n">
        <v>798.89</v>
      </c>
      <c r="G1002" s="0" t="n">
        <v>8.97670517843508E-005</v>
      </c>
      <c r="H1002" s="0" t="n">
        <v>9.31829196857214</v>
      </c>
      <c r="I1002" s="0" t="n">
        <v>0.612199722000666</v>
      </c>
      <c r="T1002" s="0" t="n">
        <v>7.8319</v>
      </c>
      <c r="U1002" s="0" t="n">
        <v>2.3905</v>
      </c>
      <c r="Y1002" s="0" t="n">
        <v>9.20849028586062</v>
      </c>
      <c r="Z1002" s="0" t="n">
        <v>-0.109801682711524</v>
      </c>
    </row>
    <row r="1003" customFormat="false" ht="12.75" hidden="false" customHeight="false" outlineLevel="0" collapsed="false">
      <c r="B1003" s="0" t="n">
        <v>16.667</v>
      </c>
      <c r="C1003" s="0" t="n">
        <v>0.072175</v>
      </c>
      <c r="D1003" s="0" t="n">
        <v>799.09</v>
      </c>
      <c r="E1003" s="0" t="n">
        <v>15.167</v>
      </c>
      <c r="F1003" s="0" t="n">
        <v>798.89</v>
      </c>
      <c r="G1003" s="0" t="n">
        <v>9.03441024421385E-005</v>
      </c>
      <c r="H1003" s="0" t="n">
        <v>9.31188422999224</v>
      </c>
      <c r="I1003" s="0" t="n">
        <v>0.61395689523256</v>
      </c>
      <c r="T1003" s="0" t="n">
        <v>7.8322</v>
      </c>
      <c r="U1003" s="0" t="n">
        <v>2.3974</v>
      </c>
      <c r="Y1003" s="0" t="n">
        <v>9.1892281058726</v>
      </c>
      <c r="Z1003" s="0" t="n">
        <v>-0.122656124119645</v>
      </c>
    </row>
    <row r="1004" customFormat="false" ht="12.75" hidden="false" customHeight="false" outlineLevel="0" collapsed="false">
      <c r="B1004" s="0" t="n">
        <v>16.654</v>
      </c>
      <c r="C1004" s="0" t="n">
        <v>0.072637</v>
      </c>
      <c r="D1004" s="0" t="n">
        <v>797.1</v>
      </c>
      <c r="E1004" s="0" t="n">
        <v>15.154</v>
      </c>
      <c r="F1004" s="0" t="n">
        <v>796.9</v>
      </c>
      <c r="G1004" s="0" t="n">
        <v>9.11494541347722E-005</v>
      </c>
      <c r="H1004" s="0" t="n">
        <v>9.3030094584258</v>
      </c>
      <c r="I1004" s="0" t="n">
        <v>0.613897944993124</v>
      </c>
      <c r="T1004" s="0" t="n">
        <v>7.8324</v>
      </c>
      <c r="U1004" s="0" t="n">
        <v>2.3837</v>
      </c>
      <c r="Y1004" s="0" t="n">
        <v>9.184590914394</v>
      </c>
      <c r="Z1004" s="0" t="n">
        <v>-0.118418544031794</v>
      </c>
    </row>
    <row r="1005" customFormat="false" ht="12.75" hidden="false" customHeight="false" outlineLevel="0" collapsed="false">
      <c r="B1005" s="0" t="n">
        <v>16.571</v>
      </c>
      <c r="C1005" s="0" t="n">
        <v>0.073566</v>
      </c>
      <c r="D1005" s="0" t="n">
        <v>799.09</v>
      </c>
      <c r="E1005" s="0" t="n">
        <v>15.071</v>
      </c>
      <c r="F1005" s="0" t="n">
        <v>798.89</v>
      </c>
      <c r="G1005" s="0" t="n">
        <v>9.20852683097798E-005</v>
      </c>
      <c r="H1005" s="0" t="n">
        <v>9.29279499426759</v>
      </c>
      <c r="I1005" s="0" t="n">
        <v>0.616601087802242</v>
      </c>
      <c r="T1005" s="0" t="n">
        <v>7.8327</v>
      </c>
      <c r="U1005" s="0" t="n">
        <v>2.3837</v>
      </c>
      <c r="Y1005" s="0" t="n">
        <v>9.15498423033835</v>
      </c>
      <c r="Z1005" s="0" t="n">
        <v>-0.137810763929243</v>
      </c>
    </row>
    <row r="1006" customFormat="false" ht="12.75" hidden="false" customHeight="false" outlineLevel="0" collapsed="false">
      <c r="B1006" s="0" t="n">
        <v>16.559</v>
      </c>
      <c r="C1006" s="0" t="n">
        <v>0.074032</v>
      </c>
      <c r="D1006" s="0" t="n">
        <v>799.09</v>
      </c>
      <c r="E1006" s="0" t="n">
        <v>15.059</v>
      </c>
      <c r="F1006" s="0" t="n">
        <v>798.89</v>
      </c>
      <c r="G1006" s="0" t="n">
        <v>9.26685776514915E-005</v>
      </c>
      <c r="H1006" s="0" t="n">
        <v>9.28648052497973</v>
      </c>
      <c r="I1006" s="0" t="n">
        <v>0.616673120723802</v>
      </c>
      <c r="T1006" s="0" t="n">
        <v>7.8325</v>
      </c>
      <c r="U1006" s="0" t="n">
        <v>2.3768</v>
      </c>
      <c r="Y1006" s="0" t="n">
        <v>9.15070374589656</v>
      </c>
      <c r="Z1006" s="0" t="n">
        <v>-0.135776779083169</v>
      </c>
    </row>
    <row r="1007" customFormat="false" ht="12.75" hidden="false" customHeight="false" outlineLevel="0" collapsed="false">
      <c r="B1007" s="0" t="n">
        <v>16.517</v>
      </c>
      <c r="C1007" s="0" t="n">
        <v>0.074499</v>
      </c>
      <c r="D1007" s="0" t="n">
        <v>799.09</v>
      </c>
      <c r="E1007" s="0" t="n">
        <v>15.017</v>
      </c>
      <c r="F1007" s="0" t="n">
        <v>798.89</v>
      </c>
      <c r="G1007" s="0" t="n">
        <v>9.32531387299879E-005</v>
      </c>
      <c r="H1007" s="0" t="n">
        <v>9.28019225506457</v>
      </c>
      <c r="I1007" s="0" t="n">
        <v>0.617979107349309</v>
      </c>
      <c r="T1007" s="0" t="n">
        <v>7.8333</v>
      </c>
      <c r="U1007" s="0" t="n">
        <v>2.37</v>
      </c>
      <c r="Y1007" s="0" t="n">
        <v>9.13572205035033</v>
      </c>
      <c r="Z1007" s="0" t="n">
        <v>-0.144470204714246</v>
      </c>
    </row>
    <row r="1008" customFormat="false" ht="12.75" hidden="false" customHeight="false" outlineLevel="0" collapsed="false">
      <c r="B1008" s="0" t="n">
        <v>16.483</v>
      </c>
      <c r="C1008" s="0" t="n">
        <v>0.074968</v>
      </c>
      <c r="D1008" s="0" t="n">
        <v>799.09</v>
      </c>
      <c r="E1008" s="0" t="n">
        <v>14.983</v>
      </c>
      <c r="F1008" s="0" t="n">
        <v>798.89</v>
      </c>
      <c r="G1008" s="0" t="n">
        <v>9.38402032820539E-005</v>
      </c>
      <c r="H1008" s="0" t="n">
        <v>9.27391660211572</v>
      </c>
      <c r="I1008" s="0" t="n">
        <v>0.618962597751834</v>
      </c>
      <c r="T1008" s="0" t="n">
        <v>7.8334</v>
      </c>
      <c r="U1008" s="0" t="n">
        <v>2.3632</v>
      </c>
      <c r="Y1008" s="0" t="n">
        <v>9.12359401109861</v>
      </c>
      <c r="Z1008" s="0" t="n">
        <v>-0.150322591017106</v>
      </c>
    </row>
    <row r="1009" customFormat="false" ht="12.75" hidden="false" customHeight="false" outlineLevel="0" collapsed="false">
      <c r="B1009" s="0" t="n">
        <v>16.453</v>
      </c>
      <c r="C1009" s="0" t="n">
        <v>0.07591</v>
      </c>
      <c r="D1009" s="0" t="n">
        <v>797.1</v>
      </c>
      <c r="E1009" s="0" t="n">
        <v>14.953</v>
      </c>
      <c r="F1009" s="0" t="n">
        <v>796.9</v>
      </c>
      <c r="G1009" s="0" t="n">
        <v>9.52566194001757E-005</v>
      </c>
      <c r="H1009" s="0" t="n">
        <v>9.25893546705918</v>
      </c>
      <c r="I1009" s="0" t="n">
        <v>0.619202532405483</v>
      </c>
      <c r="T1009" s="0" t="n">
        <v>7.8337</v>
      </c>
      <c r="U1009" s="0" t="n">
        <v>2.3564</v>
      </c>
      <c r="Y1009" s="0" t="n">
        <v>9.11289279999416</v>
      </c>
      <c r="Z1009" s="0" t="n">
        <v>-0.146042667065025</v>
      </c>
    </row>
    <row r="1010" customFormat="false" ht="12.75" hidden="false" customHeight="false" outlineLevel="0" collapsed="false">
      <c r="B1010" s="0" t="n">
        <v>16.421</v>
      </c>
      <c r="C1010" s="0" t="n">
        <v>0.076382</v>
      </c>
      <c r="D1010" s="0" t="n">
        <v>797.1</v>
      </c>
      <c r="E1010" s="0" t="n">
        <v>14.921</v>
      </c>
      <c r="F1010" s="0" t="n">
        <v>796.9</v>
      </c>
      <c r="G1010" s="0" t="n">
        <v>9.58489145438575E-005</v>
      </c>
      <c r="H1010" s="0" t="n">
        <v>9.25273682915933</v>
      </c>
      <c r="I1010" s="0" t="n">
        <v>0.620115061266627</v>
      </c>
      <c r="T1010" s="0" t="n">
        <v>7.8338</v>
      </c>
      <c r="U1010" s="0" t="n">
        <v>2.3564</v>
      </c>
      <c r="Y1010" s="0" t="n">
        <v>9.10147817481608</v>
      </c>
      <c r="Z1010" s="0" t="n">
        <v>-0.151258654343259</v>
      </c>
    </row>
    <row r="1011" customFormat="false" ht="12.75" hidden="false" customHeight="false" outlineLevel="0" collapsed="false">
      <c r="B1011" s="0" t="n">
        <v>16.367</v>
      </c>
      <c r="C1011" s="0" t="n">
        <v>0.076856</v>
      </c>
      <c r="D1011" s="0" t="n">
        <v>799.09</v>
      </c>
      <c r="E1011" s="0" t="n">
        <v>14.867</v>
      </c>
      <c r="F1011" s="0" t="n">
        <v>798.89</v>
      </c>
      <c r="G1011" s="0" t="n">
        <v>9.62034823317353E-005</v>
      </c>
      <c r="H1011" s="0" t="n">
        <v>9.2490444183994</v>
      </c>
      <c r="I1011" s="0" t="n">
        <v>0.622119083769382</v>
      </c>
      <c r="T1011" s="0" t="n">
        <v>7.834</v>
      </c>
      <c r="U1011" s="0" t="n">
        <v>2.3564</v>
      </c>
      <c r="Y1011" s="0" t="n">
        <v>9.08221599482806</v>
      </c>
      <c r="Z1011" s="0" t="n">
        <v>-0.166828423571342</v>
      </c>
    </row>
    <row r="1012" customFormat="false" ht="12.75" hidden="false" customHeight="false" outlineLevel="0" collapsed="false">
      <c r="B1012" s="0" t="n">
        <v>16.355</v>
      </c>
      <c r="C1012" s="0" t="n">
        <v>0.077332</v>
      </c>
      <c r="D1012" s="0" t="n">
        <v>799.09</v>
      </c>
      <c r="E1012" s="0" t="n">
        <v>14.855</v>
      </c>
      <c r="F1012" s="0" t="n">
        <v>798.89</v>
      </c>
      <c r="G1012" s="0" t="n">
        <v>9.67993090412948E-005</v>
      </c>
      <c r="H1012" s="0" t="n">
        <v>9.24287011842622</v>
      </c>
      <c r="I1012" s="0" t="n">
        <v>0.622205999220883</v>
      </c>
      <c r="T1012" s="0" t="n">
        <v>7.8343</v>
      </c>
      <c r="U1012" s="0" t="n">
        <v>2.3564</v>
      </c>
      <c r="Y1012" s="0" t="n">
        <v>9.07793551038628</v>
      </c>
      <c r="Z1012" s="0" t="n">
        <v>-0.164934608039943</v>
      </c>
    </row>
    <row r="1013" customFormat="false" ht="12.75" hidden="false" customHeight="false" outlineLevel="0" collapsed="false">
      <c r="B1013" s="0" t="n">
        <v>16.313</v>
      </c>
      <c r="C1013" s="0" t="n">
        <v>0.077809</v>
      </c>
      <c r="D1013" s="0" t="n">
        <v>799.09</v>
      </c>
      <c r="E1013" s="0" t="n">
        <v>14.813</v>
      </c>
      <c r="F1013" s="0" t="n">
        <v>798.89</v>
      </c>
      <c r="G1013" s="0" t="n">
        <v>9.73963874876391E-005</v>
      </c>
      <c r="H1013" s="0" t="n">
        <v>9.23672085455681</v>
      </c>
      <c r="I1013" s="0" t="n">
        <v>0.623555043175374</v>
      </c>
      <c r="T1013" s="0" t="n">
        <v>7.834</v>
      </c>
      <c r="U1013" s="0" t="n">
        <v>2.3564</v>
      </c>
      <c r="Y1013" s="0" t="n">
        <v>9.06295381484004</v>
      </c>
      <c r="Z1013" s="0" t="n">
        <v>-0.17376703971677</v>
      </c>
    </row>
    <row r="1014" customFormat="false" ht="12.75" hidden="false" customHeight="false" outlineLevel="0" collapsed="false">
      <c r="B1014" s="0" t="n">
        <v>16.271</v>
      </c>
      <c r="C1014" s="0" t="n">
        <v>0.078287</v>
      </c>
      <c r="D1014" s="0" t="n">
        <v>799.09</v>
      </c>
      <c r="E1014" s="0" t="n">
        <v>14.771</v>
      </c>
      <c r="F1014" s="0" t="n">
        <v>798.89</v>
      </c>
      <c r="G1014" s="0" t="n">
        <v>9.79947176707682E-005</v>
      </c>
      <c r="H1014" s="0" t="n">
        <v>9.23059639955552</v>
      </c>
      <c r="I1014" s="0" t="n">
        <v>0.624913438464256</v>
      </c>
      <c r="T1014" s="0" t="n">
        <v>7.8342</v>
      </c>
      <c r="U1014" s="0" t="n">
        <v>2.3496</v>
      </c>
      <c r="Y1014" s="0" t="n">
        <v>9.04797211929381</v>
      </c>
      <c r="Z1014" s="0" t="n">
        <v>-0.182624280261715</v>
      </c>
    </row>
    <row r="1015" customFormat="false" ht="12.75" hidden="false" customHeight="false" outlineLevel="0" collapsed="false">
      <c r="B1015" s="0" t="n">
        <v>16.26</v>
      </c>
      <c r="C1015" s="0" t="n">
        <v>0.078766</v>
      </c>
      <c r="D1015" s="0" t="n">
        <v>799.09</v>
      </c>
      <c r="E1015" s="0" t="n">
        <v>14.76</v>
      </c>
      <c r="F1015" s="0" t="n">
        <v>798.89</v>
      </c>
      <c r="G1015" s="0" t="n">
        <v>9.85942995906821E-005</v>
      </c>
      <c r="H1015" s="0" t="n">
        <v>9.22449652938421</v>
      </c>
      <c r="I1015" s="0" t="n">
        <v>0.624965889524676</v>
      </c>
      <c r="T1015" s="0" t="n">
        <v>7.8343</v>
      </c>
      <c r="U1015" s="0" t="n">
        <v>2.3496</v>
      </c>
      <c r="Y1015" s="0" t="n">
        <v>9.04404834188884</v>
      </c>
      <c r="Z1015" s="0" t="n">
        <v>-0.180448187495374</v>
      </c>
    </row>
    <row r="1016" customFormat="false" ht="12.75" hidden="false" customHeight="false" outlineLevel="0" collapsed="false">
      <c r="B1016" s="0" t="n">
        <v>16.205</v>
      </c>
      <c r="C1016" s="0" t="n">
        <v>0.079247</v>
      </c>
      <c r="D1016" s="0" t="n">
        <v>799.09</v>
      </c>
      <c r="E1016" s="0" t="n">
        <v>14.705</v>
      </c>
      <c r="F1016" s="0" t="n">
        <v>798.89</v>
      </c>
      <c r="G1016" s="0" t="n">
        <v>9.91963849841655E-005</v>
      </c>
      <c r="H1016" s="0" t="n">
        <v>9.21840840428888</v>
      </c>
      <c r="I1016" s="0" t="n">
        <v>0.626889384854735</v>
      </c>
      <c r="T1016" s="0" t="n">
        <v>7.8343</v>
      </c>
      <c r="U1016" s="0" t="n">
        <v>2.3429</v>
      </c>
      <c r="Y1016" s="0" t="n">
        <v>9.02442945486401</v>
      </c>
      <c r="Z1016" s="0" t="n">
        <v>-0.193978949424874</v>
      </c>
    </row>
    <row r="1017" customFormat="false" ht="12.75" hidden="false" customHeight="false" outlineLevel="0" collapsed="false">
      <c r="B1017" s="0" t="n">
        <v>16.174</v>
      </c>
      <c r="C1017" s="0" t="n">
        <v>0.079729</v>
      </c>
      <c r="D1017" s="0" t="n">
        <v>799.09</v>
      </c>
      <c r="E1017" s="0" t="n">
        <v>14.674</v>
      </c>
      <c r="F1017" s="0" t="n">
        <v>798.89</v>
      </c>
      <c r="G1017" s="0" t="n">
        <v>9.97997221144338E-005</v>
      </c>
      <c r="H1017" s="0" t="n">
        <v>9.21234457771745</v>
      </c>
      <c r="I1017" s="0" t="n">
        <v>0.627800502774802</v>
      </c>
      <c r="T1017" s="0" t="n">
        <v>7.8344</v>
      </c>
      <c r="U1017" s="0" t="n">
        <v>2.3362</v>
      </c>
      <c r="Y1017" s="0" t="n">
        <v>9.01337153672274</v>
      </c>
      <c r="Z1017" s="0" t="n">
        <v>-0.19897304099471</v>
      </c>
    </row>
    <row r="1018" customFormat="false" ht="12.75" hidden="false" customHeight="false" outlineLevel="0" collapsed="false">
      <c r="B1018" s="0" t="n">
        <v>16.142</v>
      </c>
      <c r="C1018" s="0" t="n">
        <v>0.080213</v>
      </c>
      <c r="D1018" s="0" t="n">
        <v>801.08</v>
      </c>
      <c r="E1018" s="0" t="n">
        <v>14.642</v>
      </c>
      <c r="F1018" s="0" t="n">
        <v>800.88</v>
      </c>
      <c r="G1018" s="0" t="n">
        <v>0.000100156078313855</v>
      </c>
      <c r="H1018" s="0" t="n">
        <v>9.20878022446088</v>
      </c>
      <c r="I1018" s="0" t="n">
        <v>0.628929123375282</v>
      </c>
      <c r="T1018" s="0" t="n">
        <v>7.8347</v>
      </c>
      <c r="U1018" s="0" t="n">
        <v>2.3294</v>
      </c>
      <c r="Y1018" s="0" t="n">
        <v>9.00195691154465</v>
      </c>
      <c r="Z1018" s="0" t="n">
        <v>-0.206823312916224</v>
      </c>
    </row>
    <row r="1019" customFormat="false" ht="12.75" hidden="false" customHeight="false" outlineLevel="0" collapsed="false">
      <c r="B1019" s="0" t="n">
        <v>16.099</v>
      </c>
      <c r="C1019" s="0" t="n">
        <v>0.080213</v>
      </c>
      <c r="D1019" s="0" t="n">
        <v>799.09</v>
      </c>
      <c r="E1019" s="0" t="n">
        <v>14.599</v>
      </c>
      <c r="F1019" s="0" t="n">
        <v>798.89</v>
      </c>
      <c r="G1019" s="0" t="n">
        <v>0.000100405562718272</v>
      </c>
      <c r="H1019" s="0" t="n">
        <v>9.20629236570514</v>
      </c>
      <c r="I1019" s="0" t="n">
        <v>0.630611162799174</v>
      </c>
      <c r="T1019" s="0" t="n">
        <v>7.8346</v>
      </c>
      <c r="U1019" s="0" t="n">
        <v>2.3228</v>
      </c>
      <c r="Y1019" s="0" t="n">
        <v>8.9866185089616</v>
      </c>
      <c r="Z1019" s="0" t="n">
        <v>-0.219673856743539</v>
      </c>
    </row>
    <row r="1020" customFormat="false" ht="12.75" hidden="false" customHeight="false" outlineLevel="0" collapsed="false">
      <c r="B1020" s="0" t="n">
        <v>16.088</v>
      </c>
      <c r="C1020" s="0" t="n">
        <v>0.080697</v>
      </c>
      <c r="D1020" s="0" t="n">
        <v>801.08</v>
      </c>
      <c r="E1020" s="0" t="n">
        <v>14.588</v>
      </c>
      <c r="F1020" s="0" t="n">
        <v>800.88</v>
      </c>
      <c r="G1020" s="0" t="n">
        <v>0.0001007604135451</v>
      </c>
      <c r="H1020" s="0" t="n">
        <v>9.20276442147642</v>
      </c>
      <c r="I1020" s="0" t="n">
        <v>0.630844832840446</v>
      </c>
      <c r="T1020" s="0" t="n">
        <v>7.8345</v>
      </c>
      <c r="U1020" s="0" t="n">
        <v>2.3228</v>
      </c>
      <c r="Y1020" s="0" t="n">
        <v>8.98269473155663</v>
      </c>
      <c r="Z1020" s="0" t="n">
        <v>-0.220069689919788</v>
      </c>
    </row>
    <row r="1021" customFormat="false" ht="12.75" hidden="false" customHeight="false" outlineLevel="0" collapsed="false">
      <c r="B1021" s="0" t="n">
        <v>16.065</v>
      </c>
      <c r="C1021" s="0" t="n">
        <v>0.081184</v>
      </c>
      <c r="D1021" s="0" t="n">
        <v>799.09</v>
      </c>
      <c r="E1021" s="0" t="n">
        <v>14.565</v>
      </c>
      <c r="F1021" s="0" t="n">
        <v>798.89</v>
      </c>
      <c r="G1021" s="0" t="n">
        <v>0.000101620999136302</v>
      </c>
      <c r="H1021" s="0" t="n">
        <v>9.19425977954722</v>
      </c>
      <c r="I1021" s="0" t="n">
        <v>0.631257108104856</v>
      </c>
      <c r="T1021" s="0" t="n">
        <v>7.8348</v>
      </c>
      <c r="U1021" s="0" t="n">
        <v>2.3228</v>
      </c>
      <c r="Y1021" s="0" t="n">
        <v>8.97449046970989</v>
      </c>
      <c r="Z1021" s="0" t="n">
        <v>-0.219769309837336</v>
      </c>
    </row>
    <row r="1022" customFormat="false" ht="12.75" hidden="false" customHeight="false" outlineLevel="0" collapsed="false">
      <c r="B1022" s="0" t="n">
        <v>16.024</v>
      </c>
      <c r="C1022" s="0" t="n">
        <v>0.081184</v>
      </c>
      <c r="D1022" s="0" t="n">
        <v>799.09</v>
      </c>
      <c r="E1022" s="0" t="n">
        <v>14.524</v>
      </c>
      <c r="F1022" s="0" t="n">
        <v>798.89</v>
      </c>
      <c r="G1022" s="0" t="n">
        <v>0.000101620999136302</v>
      </c>
      <c r="H1022" s="0" t="n">
        <v>9.19425977954722</v>
      </c>
      <c r="I1022" s="0" t="n">
        <v>0.633039092505317</v>
      </c>
      <c r="T1022" s="0" t="n">
        <v>7.8348</v>
      </c>
      <c r="U1022" s="0" t="n">
        <v>2.3228</v>
      </c>
      <c r="Y1022" s="0" t="n">
        <v>8.95986548120047</v>
      </c>
      <c r="Z1022" s="0" t="n">
        <v>-0.234394298346757</v>
      </c>
    </row>
    <row r="1023" customFormat="false" ht="12.75" hidden="false" customHeight="false" outlineLevel="0" collapsed="false">
      <c r="B1023" s="0" t="n">
        <v>16.002</v>
      </c>
      <c r="C1023" s="0" t="n">
        <v>0.081671</v>
      </c>
      <c r="D1023" s="0" t="n">
        <v>799.09</v>
      </c>
      <c r="E1023" s="0" t="n">
        <v>14.502</v>
      </c>
      <c r="F1023" s="0" t="n">
        <v>798.89</v>
      </c>
      <c r="G1023" s="0" t="n">
        <v>0.000102230594950494</v>
      </c>
      <c r="H1023" s="0" t="n">
        <v>9.18827898164811</v>
      </c>
      <c r="I1023" s="0" t="n">
        <v>0.633587021214185</v>
      </c>
      <c r="T1023" s="0" t="n">
        <v>7.8347</v>
      </c>
      <c r="U1023" s="0" t="n">
        <v>2.3228</v>
      </c>
      <c r="Y1023" s="0" t="n">
        <v>8.95201792639053</v>
      </c>
      <c r="Z1023" s="0" t="n">
        <v>-0.236261055257582</v>
      </c>
    </row>
    <row r="1024" customFormat="false" ht="12.75" hidden="false" customHeight="false" outlineLevel="0" collapsed="false">
      <c r="B1024" s="0" t="n">
        <v>15.97</v>
      </c>
      <c r="C1024" s="0" t="n">
        <v>0.081671</v>
      </c>
      <c r="D1024" s="0" t="n">
        <v>799.09</v>
      </c>
      <c r="E1024" s="0" t="n">
        <v>14.47</v>
      </c>
      <c r="F1024" s="0" t="n">
        <v>798.89</v>
      </c>
      <c r="G1024" s="0" t="n">
        <v>0.000102230594950494</v>
      </c>
      <c r="H1024" s="0" t="n">
        <v>9.18827898164811</v>
      </c>
      <c r="I1024" s="0" t="n">
        <v>0.63498818117817</v>
      </c>
      <c r="T1024" s="0" t="n">
        <v>7.8341</v>
      </c>
      <c r="U1024" s="0" t="n">
        <v>2.3161</v>
      </c>
      <c r="Y1024" s="0" t="n">
        <v>8.94060330121245</v>
      </c>
      <c r="Z1024" s="0" t="n">
        <v>-0.247675680435664</v>
      </c>
    </row>
    <row r="1025" customFormat="false" ht="12.75" hidden="false" customHeight="false" outlineLevel="0" collapsed="false">
      <c r="B1025" s="0" t="n">
        <v>15.938</v>
      </c>
      <c r="C1025" s="0" t="n">
        <v>0.08216</v>
      </c>
      <c r="D1025" s="0" t="n">
        <v>799.09</v>
      </c>
      <c r="E1025" s="0" t="n">
        <v>14.438</v>
      </c>
      <c r="F1025" s="0" t="n">
        <v>798.89</v>
      </c>
      <c r="G1025" s="0" t="n">
        <v>0.000102842694238256</v>
      </c>
      <c r="H1025" s="0" t="n">
        <v>9.18230939809794</v>
      </c>
      <c r="I1025" s="0" t="n">
        <v>0.635982088800245</v>
      </c>
      <c r="T1025" s="0" t="n">
        <v>7.8337</v>
      </c>
      <c r="U1025" s="0" t="n">
        <v>2.3161</v>
      </c>
      <c r="Y1025" s="0" t="n">
        <v>8.92918867603436</v>
      </c>
      <c r="Z1025" s="0" t="n">
        <v>-0.253120722063574</v>
      </c>
    </row>
    <row r="1026" customFormat="false" ht="12.75" hidden="false" customHeight="false" outlineLevel="0" collapsed="false">
      <c r="B1026" s="0" t="n">
        <v>15.947</v>
      </c>
      <c r="C1026" s="0" t="n">
        <v>0.08216</v>
      </c>
      <c r="D1026" s="0" t="n">
        <v>799.09</v>
      </c>
      <c r="E1026" s="0" t="n">
        <v>14.447</v>
      </c>
      <c r="F1026" s="0" t="n">
        <v>798.89</v>
      </c>
      <c r="G1026" s="0" t="n">
        <v>0.000102842694238256</v>
      </c>
      <c r="H1026" s="0" t="n">
        <v>9.18230939809794</v>
      </c>
      <c r="I1026" s="0" t="n">
        <v>0.63558589313338</v>
      </c>
      <c r="T1026" s="0" t="n">
        <v>7.8334</v>
      </c>
      <c r="U1026" s="0" t="n">
        <v>2.3161</v>
      </c>
      <c r="Y1026" s="0" t="n">
        <v>8.9323990393657</v>
      </c>
      <c r="Z1026" s="0" t="n">
        <v>-0.249910358732237</v>
      </c>
    </row>
    <row r="1027" customFormat="false" ht="12.75" hidden="false" customHeight="false" outlineLevel="0" collapsed="false">
      <c r="B1027" s="0" t="n">
        <v>15.864</v>
      </c>
      <c r="C1027" s="0" t="n">
        <v>0.08265</v>
      </c>
      <c r="D1027" s="0" t="n">
        <v>799.09</v>
      </c>
      <c r="E1027" s="0" t="n">
        <v>14.364</v>
      </c>
      <c r="F1027" s="0" t="n">
        <v>798.89</v>
      </c>
      <c r="G1027" s="0" t="n">
        <v>0.000103456045262802</v>
      </c>
      <c r="H1027" s="0" t="n">
        <v>9.17636313982646</v>
      </c>
      <c r="I1027" s="0" t="n">
        <v>0.638844551644838</v>
      </c>
      <c r="T1027" s="0" t="n">
        <v>7.8328</v>
      </c>
      <c r="U1027" s="0" t="n">
        <v>2.3228</v>
      </c>
      <c r="Y1027" s="0" t="n">
        <v>8.90279235531004</v>
      </c>
      <c r="Z1027" s="0" t="n">
        <v>-0.273570784516412</v>
      </c>
    </row>
    <row r="1028" customFormat="false" ht="12.75" hidden="false" customHeight="false" outlineLevel="0" collapsed="false">
      <c r="B1028" s="0" t="n">
        <v>15.864</v>
      </c>
      <c r="C1028" s="0" t="n">
        <v>0.08265</v>
      </c>
      <c r="D1028" s="0" t="n">
        <v>799.09</v>
      </c>
      <c r="E1028" s="0" t="n">
        <v>14.364</v>
      </c>
      <c r="F1028" s="0" t="n">
        <v>798.89</v>
      </c>
      <c r="G1028" s="0" t="n">
        <v>0.000103456045262802</v>
      </c>
      <c r="H1028" s="0" t="n">
        <v>9.17636313982646</v>
      </c>
      <c r="I1028" s="0" t="n">
        <v>0.638844551644838</v>
      </c>
      <c r="T1028" s="0" t="n">
        <v>7.8324</v>
      </c>
      <c r="U1028" s="0" t="n">
        <v>2.3294</v>
      </c>
      <c r="Y1028" s="0" t="n">
        <v>8.90279235531004</v>
      </c>
      <c r="Z1028" s="0" t="n">
        <v>-0.273570784516412</v>
      </c>
    </row>
    <row r="1029" customFormat="false" ht="12.75" hidden="false" customHeight="false" outlineLevel="0" collapsed="false">
      <c r="B1029" s="0" t="n">
        <v>15.842</v>
      </c>
      <c r="C1029" s="0" t="n">
        <v>0.08265</v>
      </c>
      <c r="D1029" s="0" t="n">
        <v>799.09</v>
      </c>
      <c r="E1029" s="0" t="n">
        <v>14.342</v>
      </c>
      <c r="F1029" s="0" t="n">
        <v>798.89</v>
      </c>
      <c r="G1029" s="0" t="n">
        <v>0.000103456045262802</v>
      </c>
      <c r="H1029" s="0" t="n">
        <v>9.17636313982646</v>
      </c>
      <c r="I1029" s="0" t="n">
        <v>0.63982451121367</v>
      </c>
      <c r="T1029" s="0" t="n">
        <v>7.8319</v>
      </c>
      <c r="U1029" s="0" t="n">
        <v>2.3429</v>
      </c>
      <c r="Y1029" s="0" t="n">
        <v>8.89494480050011</v>
      </c>
      <c r="Z1029" s="0" t="n">
        <v>-0.281418339326343</v>
      </c>
    </row>
    <row r="1030" customFormat="false" ht="12.75" hidden="false" customHeight="false" outlineLevel="0" collapsed="false">
      <c r="B1030" s="0" t="n">
        <v>15.81</v>
      </c>
      <c r="C1030" s="0" t="n">
        <v>0.08265</v>
      </c>
      <c r="D1030" s="0" t="n">
        <v>799.09</v>
      </c>
      <c r="E1030" s="0" t="n">
        <v>14.31</v>
      </c>
      <c r="F1030" s="0" t="n">
        <v>798.89</v>
      </c>
      <c r="G1030" s="0" t="n">
        <v>0.000103456045262802</v>
      </c>
      <c r="H1030" s="0" t="n">
        <v>9.17636313982646</v>
      </c>
      <c r="I1030" s="0" t="n">
        <v>0.641255285801989</v>
      </c>
      <c r="T1030" s="0" t="n">
        <v>7.8316</v>
      </c>
      <c r="U1030" s="0" t="n">
        <v>2.3429</v>
      </c>
      <c r="Y1030" s="0" t="n">
        <v>8.88353017532203</v>
      </c>
      <c r="Z1030" s="0" t="n">
        <v>-0.292832964504427</v>
      </c>
    </row>
    <row r="1031" customFormat="false" ht="12.75" hidden="false" customHeight="false" outlineLevel="0" collapsed="false">
      <c r="B1031" s="0" t="n">
        <v>15.798</v>
      </c>
      <c r="C1031" s="0" t="n">
        <v>0.08265</v>
      </c>
      <c r="D1031" s="0" t="n">
        <v>799.09</v>
      </c>
      <c r="E1031" s="0" t="n">
        <v>14.298</v>
      </c>
      <c r="F1031" s="0" t="n">
        <v>798.89</v>
      </c>
      <c r="G1031" s="0" t="n">
        <v>0.000103456045262802</v>
      </c>
      <c r="H1031" s="0" t="n">
        <v>9.17636313982646</v>
      </c>
      <c r="I1031" s="0" t="n">
        <v>0.64179347739729</v>
      </c>
      <c r="T1031" s="0" t="n">
        <v>7.8314</v>
      </c>
      <c r="U1031" s="0" t="n">
        <v>2.3496</v>
      </c>
      <c r="Y1031" s="0" t="n">
        <v>8.87924969088025</v>
      </c>
      <c r="Z1031" s="0" t="n">
        <v>-0.29711344894621</v>
      </c>
    </row>
    <row r="1032" customFormat="false" ht="12.75" hidden="false" customHeight="false" outlineLevel="0" collapsed="false">
      <c r="B1032" s="0" t="n">
        <v>15.788</v>
      </c>
      <c r="C1032" s="0" t="n">
        <v>0.083142</v>
      </c>
      <c r="D1032" s="0" t="n">
        <v>799.09</v>
      </c>
      <c r="E1032" s="0" t="n">
        <v>14.288</v>
      </c>
      <c r="F1032" s="0" t="n">
        <v>798.89</v>
      </c>
      <c r="G1032" s="0" t="n">
        <v>0.000104071899760918</v>
      </c>
      <c r="H1032" s="0" t="n">
        <v>9.1704279751234</v>
      </c>
      <c r="I1032" s="0" t="n">
        <v>0.641827265896095</v>
      </c>
      <c r="T1032" s="0" t="n">
        <v>7.831</v>
      </c>
      <c r="U1032" s="0" t="n">
        <v>2.3564</v>
      </c>
      <c r="Y1032" s="0" t="n">
        <v>8.87568262051209</v>
      </c>
      <c r="Z1032" s="0" t="n">
        <v>-0.294745354611308</v>
      </c>
    </row>
    <row r="1033" customFormat="false" ht="12.75" hidden="false" customHeight="false" outlineLevel="0" collapsed="false">
      <c r="B1033" s="0" t="n">
        <v>15.756</v>
      </c>
      <c r="C1033" s="0" t="n">
        <v>0.083142</v>
      </c>
      <c r="D1033" s="0" t="n">
        <v>799.09</v>
      </c>
      <c r="E1033" s="0" t="n">
        <v>14.256</v>
      </c>
      <c r="F1033" s="0" t="n">
        <v>798.89</v>
      </c>
      <c r="G1033" s="0" t="n">
        <v>0.000104071899760918</v>
      </c>
      <c r="H1033" s="0" t="n">
        <v>9.1704279751234</v>
      </c>
      <c r="I1033" s="0" t="n">
        <v>0.643267955606299</v>
      </c>
      <c r="T1033" s="0" t="n">
        <v>7.8309</v>
      </c>
      <c r="U1033" s="0" t="n">
        <v>2.3632</v>
      </c>
      <c r="Y1033" s="0" t="n">
        <v>8.86426799533401</v>
      </c>
      <c r="Z1033" s="0" t="n">
        <v>-0.306159979789392</v>
      </c>
    </row>
    <row r="1034" customFormat="false" ht="12.75" hidden="false" customHeight="false" outlineLevel="0" collapsed="false">
      <c r="B1034" s="0" t="n">
        <v>15.734</v>
      </c>
      <c r="C1034" s="0" t="n">
        <v>0.083142</v>
      </c>
      <c r="D1034" s="0" t="n">
        <v>801.08</v>
      </c>
      <c r="E1034" s="0" t="n">
        <v>14.234</v>
      </c>
      <c r="F1034" s="0" t="n">
        <v>800.88</v>
      </c>
      <c r="G1034" s="0" t="n">
        <v>0.000103813305364099</v>
      </c>
      <c r="H1034" s="0" t="n">
        <v>9.17291583387914</v>
      </c>
      <c r="I1034" s="0" t="n">
        <v>0.644436970203677</v>
      </c>
      <c r="T1034" s="0" t="n">
        <v>7.8309</v>
      </c>
      <c r="U1034" s="0" t="n">
        <v>2.37</v>
      </c>
      <c r="Y1034" s="0" t="n">
        <v>8.85642044052408</v>
      </c>
      <c r="Z1034" s="0" t="n">
        <v>-0.316495393355064</v>
      </c>
    </row>
    <row r="1035" customFormat="false" ht="12.75" hidden="false" customHeight="false" outlineLevel="0" collapsed="false">
      <c r="B1035" s="0" t="n">
        <v>15.714</v>
      </c>
      <c r="C1035" s="0" t="n">
        <v>0.083142</v>
      </c>
      <c r="D1035" s="0" t="n">
        <v>799.09</v>
      </c>
      <c r="E1035" s="0" t="n">
        <v>14.214</v>
      </c>
      <c r="F1035" s="0" t="n">
        <v>798.89</v>
      </c>
      <c r="G1035" s="0" t="n">
        <v>0.000104071899760918</v>
      </c>
      <c r="H1035" s="0" t="n">
        <v>9.1704279751234</v>
      </c>
      <c r="I1035" s="0" t="n">
        <v>0.645168705158534</v>
      </c>
      <c r="T1035" s="0" t="n">
        <v>7.8308</v>
      </c>
      <c r="U1035" s="0" t="n">
        <v>2.3768</v>
      </c>
      <c r="Y1035" s="0" t="n">
        <v>8.84928629978777</v>
      </c>
      <c r="Z1035" s="0" t="n">
        <v>-0.321141675335628</v>
      </c>
    </row>
    <row r="1036" customFormat="false" ht="12.75" hidden="false" customHeight="false" outlineLevel="0" collapsed="false">
      <c r="B1036" s="0" t="n">
        <v>15.69</v>
      </c>
      <c r="C1036" s="0" t="n">
        <v>0.083142</v>
      </c>
      <c r="D1036" s="0" t="n">
        <v>801.08</v>
      </c>
      <c r="E1036" s="0" t="n">
        <v>14.19</v>
      </c>
      <c r="F1036" s="0" t="n">
        <v>800.88</v>
      </c>
      <c r="G1036" s="0" t="n">
        <v>0.000103813305364099</v>
      </c>
      <c r="H1036" s="0" t="n">
        <v>9.17291583387914</v>
      </c>
      <c r="I1036" s="0" t="n">
        <v>0.646435224374852</v>
      </c>
      <c r="T1036" s="0" t="n">
        <v>7.8306</v>
      </c>
      <c r="U1036" s="0" t="n">
        <v>2.3837</v>
      </c>
      <c r="Y1036" s="0" t="n">
        <v>8.84072533090421</v>
      </c>
      <c r="Z1036" s="0" t="n">
        <v>-0.33219050297493</v>
      </c>
    </row>
    <row r="1037" customFormat="false" ht="12.75" hidden="false" customHeight="false" outlineLevel="0" collapsed="false">
      <c r="B1037" s="0" t="n">
        <v>15.682</v>
      </c>
      <c r="C1037" s="0" t="n">
        <v>0.08265</v>
      </c>
      <c r="D1037" s="0" t="n">
        <v>799.09</v>
      </c>
      <c r="E1037" s="0" t="n">
        <v>14.182</v>
      </c>
      <c r="F1037" s="0" t="n">
        <v>798.89</v>
      </c>
      <c r="G1037" s="0" t="n">
        <v>0.000103456045262802</v>
      </c>
      <c r="H1037" s="0" t="n">
        <v>9.17636313982646</v>
      </c>
      <c r="I1037" s="0" t="n">
        <v>0.647042951616588</v>
      </c>
      <c r="T1037" s="0" t="n">
        <v>7.8307</v>
      </c>
      <c r="U1037" s="0" t="n">
        <v>2.3974</v>
      </c>
      <c r="Y1037" s="0" t="n">
        <v>8.83787167460969</v>
      </c>
      <c r="Z1037" s="0" t="n">
        <v>-0.338491465216766</v>
      </c>
    </row>
    <row r="1038" customFormat="false" ht="12.75" hidden="false" customHeight="false" outlineLevel="0" collapsed="false">
      <c r="B1038" s="0" t="n">
        <v>15.638</v>
      </c>
      <c r="C1038" s="0" t="n">
        <v>0.08265</v>
      </c>
      <c r="D1038" s="0" t="n">
        <v>799.09</v>
      </c>
      <c r="E1038" s="0" t="n">
        <v>14.138</v>
      </c>
      <c r="F1038" s="0" t="n">
        <v>798.89</v>
      </c>
      <c r="G1038" s="0" t="n">
        <v>0.000103456045262802</v>
      </c>
      <c r="H1038" s="0" t="n">
        <v>9.17636313982646</v>
      </c>
      <c r="I1038" s="0" t="n">
        <v>0.649056665711307</v>
      </c>
      <c r="T1038" s="0" t="n">
        <v>7.8317</v>
      </c>
      <c r="U1038" s="0" t="n">
        <v>2.3974</v>
      </c>
      <c r="Y1038" s="0" t="n">
        <v>8.82217656498982</v>
      </c>
      <c r="Z1038" s="0" t="n">
        <v>-0.354186574836632</v>
      </c>
    </row>
    <row r="1039" customFormat="false" ht="12.75" hidden="false" customHeight="false" outlineLevel="0" collapsed="false">
      <c r="B1039" s="0" t="n">
        <v>15.638</v>
      </c>
      <c r="C1039" s="0" t="n">
        <v>0.083142</v>
      </c>
      <c r="D1039" s="0" t="n">
        <v>801.08</v>
      </c>
      <c r="E1039" s="0" t="n">
        <v>14.138</v>
      </c>
      <c r="F1039" s="0" t="n">
        <v>800.88</v>
      </c>
      <c r="G1039" s="0" t="n">
        <v>0.000103813305364099</v>
      </c>
      <c r="H1039" s="0" t="n">
        <v>9.17291583387914</v>
      </c>
      <c r="I1039" s="0" t="n">
        <v>0.648812833065437</v>
      </c>
      <c r="T1039" s="0" t="n">
        <v>7.8325</v>
      </c>
      <c r="U1039" s="0" t="n">
        <v>2.3974</v>
      </c>
      <c r="Y1039" s="0" t="n">
        <v>8.82217656498982</v>
      </c>
      <c r="Z1039" s="0" t="n">
        <v>-0.350739268889317</v>
      </c>
    </row>
    <row r="1040" customFormat="false" ht="12.75" hidden="false" customHeight="false" outlineLevel="0" collapsed="false">
      <c r="B1040" s="0" t="n">
        <v>15.616</v>
      </c>
      <c r="C1040" s="0" t="n">
        <v>0.08265</v>
      </c>
      <c r="D1040" s="0" t="n">
        <v>799.09</v>
      </c>
      <c r="E1040" s="0" t="n">
        <v>14.116</v>
      </c>
      <c r="F1040" s="0" t="n">
        <v>798.89</v>
      </c>
      <c r="G1040" s="0" t="n">
        <v>0.000103456045262802</v>
      </c>
      <c r="H1040" s="0" t="n">
        <v>9.17636313982646</v>
      </c>
      <c r="I1040" s="0" t="n">
        <v>0.650068230364583</v>
      </c>
      <c r="T1040" s="0" t="n">
        <v>7.8332</v>
      </c>
      <c r="U1040" s="0" t="n">
        <v>2.4043</v>
      </c>
      <c r="Y1040" s="0" t="n">
        <v>8.81432901017989</v>
      </c>
      <c r="Z1040" s="0" t="n">
        <v>-0.362034129646563</v>
      </c>
    </row>
    <row r="1041" customFormat="false" ht="12.75" hidden="false" customHeight="false" outlineLevel="0" collapsed="false">
      <c r="B1041" s="0" t="n">
        <v>15.596</v>
      </c>
      <c r="C1041" s="0" t="n">
        <v>0.08265</v>
      </c>
      <c r="D1041" s="0" t="n">
        <v>801.08</v>
      </c>
      <c r="E1041" s="0" t="n">
        <v>14.096</v>
      </c>
      <c r="F1041" s="0" t="n">
        <v>800.88</v>
      </c>
      <c r="G1041" s="0" t="n">
        <v>0.000103198981120767</v>
      </c>
      <c r="H1041" s="0" t="n">
        <v>9.1788509985822</v>
      </c>
      <c r="I1041" s="0" t="n">
        <v>0.651167068571382</v>
      </c>
      <c r="T1041" s="0" t="n">
        <v>7.8335</v>
      </c>
      <c r="U1041" s="0" t="n">
        <v>2.4112</v>
      </c>
      <c r="Y1041" s="0" t="n">
        <v>8.80719486944359</v>
      </c>
      <c r="Z1041" s="0" t="n">
        <v>-0.371656129138605</v>
      </c>
    </row>
    <row r="1042" customFormat="false" ht="12.75" hidden="false" customHeight="false" outlineLevel="0" collapsed="false">
      <c r="B1042" s="0" t="n">
        <v>15.594</v>
      </c>
      <c r="C1042" s="0" t="n">
        <v>0.08265</v>
      </c>
      <c r="D1042" s="0" t="n">
        <v>801.08</v>
      </c>
      <c r="E1042" s="0" t="n">
        <v>14.094</v>
      </c>
      <c r="F1042" s="0" t="n">
        <v>800.88</v>
      </c>
      <c r="G1042" s="0" t="n">
        <v>0.000103198981120767</v>
      </c>
      <c r="H1042" s="0" t="n">
        <v>9.1788509985822</v>
      </c>
      <c r="I1042" s="0" t="n">
        <v>0.651259472015198</v>
      </c>
      <c r="T1042" s="0" t="n">
        <v>7.8333</v>
      </c>
      <c r="U1042" s="0" t="n">
        <v>2.4182</v>
      </c>
      <c r="Y1042" s="0" t="n">
        <v>8.80648145536996</v>
      </c>
      <c r="Z1042" s="0" t="n">
        <v>-0.372369543212237</v>
      </c>
    </row>
    <row r="1043" customFormat="false" ht="12.75" hidden="false" customHeight="false" outlineLevel="0" collapsed="false">
      <c r="B1043" s="0" t="n">
        <v>15.574</v>
      </c>
      <c r="C1043" s="0" t="n">
        <v>0.08265</v>
      </c>
      <c r="D1043" s="0" t="n">
        <v>799.09</v>
      </c>
      <c r="E1043" s="0" t="n">
        <v>14.074</v>
      </c>
      <c r="F1043" s="0" t="n">
        <v>798.89</v>
      </c>
      <c r="G1043" s="0" t="n">
        <v>0.000103456045262802</v>
      </c>
      <c r="H1043" s="0" t="n">
        <v>9.17636313982646</v>
      </c>
      <c r="I1043" s="0" t="n">
        <v>0.652008181030727</v>
      </c>
      <c r="T1043" s="0" t="n">
        <v>7.8332</v>
      </c>
      <c r="U1043" s="0" t="n">
        <v>2.4321</v>
      </c>
      <c r="Y1043" s="0" t="n">
        <v>8.79934731463366</v>
      </c>
      <c r="Z1043" s="0" t="n">
        <v>-0.3770158251928</v>
      </c>
    </row>
    <row r="1044" customFormat="false" ht="12.75" hidden="false" customHeight="false" outlineLevel="0" collapsed="false">
      <c r="B1044" s="0" t="n">
        <v>15.542</v>
      </c>
      <c r="C1044" s="0" t="n">
        <v>0.08265</v>
      </c>
      <c r="D1044" s="0" t="n">
        <v>801.08</v>
      </c>
      <c r="E1044" s="0" t="n">
        <v>14.042</v>
      </c>
      <c r="F1044" s="0" t="n">
        <v>800.88</v>
      </c>
      <c r="G1044" s="0" t="n">
        <v>0.000103198981120767</v>
      </c>
      <c r="H1044" s="0" t="n">
        <v>9.1788509985822</v>
      </c>
      <c r="I1044" s="0" t="n">
        <v>0.653671200582695</v>
      </c>
      <c r="T1044" s="0" t="n">
        <v>7.8332</v>
      </c>
      <c r="U1044" s="0" t="n">
        <v>2.4461</v>
      </c>
      <c r="Y1044" s="0" t="n">
        <v>8.78793268945557</v>
      </c>
      <c r="Z1044" s="0" t="n">
        <v>-0.390918309126622</v>
      </c>
    </row>
    <row r="1045" customFormat="false" ht="12.75" hidden="false" customHeight="false" outlineLevel="0" collapsed="false">
      <c r="B1045" s="0" t="n">
        <v>15.542</v>
      </c>
      <c r="C1045" s="0" t="n">
        <v>0.08265</v>
      </c>
      <c r="D1045" s="0" t="n">
        <v>799.09</v>
      </c>
      <c r="E1045" s="0" t="n">
        <v>14.042</v>
      </c>
      <c r="F1045" s="0" t="n">
        <v>798.89</v>
      </c>
      <c r="G1045" s="0" t="n">
        <v>0.000103456045262802</v>
      </c>
      <c r="H1045" s="0" t="n">
        <v>9.17636313982646</v>
      </c>
      <c r="I1045" s="0" t="n">
        <v>0.653494027903892</v>
      </c>
      <c r="T1045" s="0" t="n">
        <v>7.8334</v>
      </c>
      <c r="U1045" s="0" t="n">
        <v>2.4532</v>
      </c>
      <c r="Y1045" s="0" t="n">
        <v>8.78793268945557</v>
      </c>
      <c r="Z1045" s="0" t="n">
        <v>-0.388430450370883</v>
      </c>
    </row>
    <row r="1046" customFormat="false" ht="12.75" hidden="false" customHeight="false" outlineLevel="0" collapsed="false">
      <c r="B1046" s="0" t="n">
        <v>15.52</v>
      </c>
      <c r="C1046" s="0" t="n">
        <v>0.08216</v>
      </c>
      <c r="D1046" s="0" t="n">
        <v>799.09</v>
      </c>
      <c r="E1046" s="0" t="n">
        <v>14.02</v>
      </c>
      <c r="F1046" s="0" t="n">
        <v>798.89</v>
      </c>
      <c r="G1046" s="0" t="n">
        <v>0.000102842694238256</v>
      </c>
      <c r="H1046" s="0" t="n">
        <v>9.18230939809794</v>
      </c>
      <c r="I1046" s="0" t="n">
        <v>0.654943608994147</v>
      </c>
      <c r="T1046" s="0" t="n">
        <v>7.833</v>
      </c>
      <c r="U1046" s="0" t="n">
        <v>2.4673</v>
      </c>
      <c r="Y1046" s="0" t="n">
        <v>8.78008513464564</v>
      </c>
      <c r="Z1046" s="0" t="n">
        <v>-0.4022242634523</v>
      </c>
    </row>
    <row r="1047" customFormat="false" ht="12.75" hidden="false" customHeight="false" outlineLevel="0" collapsed="false">
      <c r="B1047" s="0" t="n">
        <v>15.52</v>
      </c>
      <c r="C1047" s="0" t="n">
        <v>0.08216</v>
      </c>
      <c r="D1047" s="0" t="n">
        <v>799.09</v>
      </c>
      <c r="E1047" s="0" t="n">
        <v>14.02</v>
      </c>
      <c r="F1047" s="0" t="n">
        <v>798.89</v>
      </c>
      <c r="G1047" s="0" t="n">
        <v>0.000102842694238256</v>
      </c>
      <c r="H1047" s="0" t="n">
        <v>9.18230939809794</v>
      </c>
      <c r="I1047" s="0" t="n">
        <v>0.654943608994147</v>
      </c>
      <c r="T1047" s="0" t="n">
        <v>7.8328</v>
      </c>
      <c r="U1047" s="0" t="n">
        <v>2.4815</v>
      </c>
      <c r="Y1047" s="0" t="n">
        <v>8.78008513464564</v>
      </c>
      <c r="Z1047" s="0" t="n">
        <v>-0.4022242634523</v>
      </c>
    </row>
    <row r="1048" customFormat="false" ht="12.75" hidden="false" customHeight="false" outlineLevel="0" collapsed="false">
      <c r="B1048" s="0" t="n">
        <v>15.5</v>
      </c>
      <c r="C1048" s="0" t="n">
        <v>0.08216</v>
      </c>
      <c r="D1048" s="0" t="n">
        <v>801.08</v>
      </c>
      <c r="E1048" s="0" t="n">
        <v>14</v>
      </c>
      <c r="F1048" s="0" t="n">
        <v>800.88</v>
      </c>
      <c r="G1048" s="0" t="n">
        <v>0.000102587154130457</v>
      </c>
      <c r="H1048" s="0" t="n">
        <v>9.18479725685368</v>
      </c>
      <c r="I1048" s="0" t="n">
        <v>0.65605694691812</v>
      </c>
      <c r="T1048" s="0" t="n">
        <v>7.8329</v>
      </c>
      <c r="U1048" s="0" t="n">
        <v>2.4887</v>
      </c>
      <c r="Y1048" s="0" t="n">
        <v>8.77295099390934</v>
      </c>
      <c r="Z1048" s="0" t="n">
        <v>-0.411846262944341</v>
      </c>
    </row>
    <row r="1049" customFormat="false" ht="12.75" hidden="false" customHeight="false" outlineLevel="0" collapsed="false">
      <c r="B1049" s="0" t="n">
        <v>15.488</v>
      </c>
      <c r="C1049" s="0" t="n">
        <v>0.08216</v>
      </c>
      <c r="D1049" s="0" t="n">
        <v>799.09</v>
      </c>
      <c r="E1049" s="0" t="n">
        <v>13.988</v>
      </c>
      <c r="F1049" s="0" t="n">
        <v>798.89</v>
      </c>
      <c r="G1049" s="0" t="n">
        <v>0.000102842694238256</v>
      </c>
      <c r="H1049" s="0" t="n">
        <v>9.18230939809794</v>
      </c>
      <c r="I1049" s="0" t="n">
        <v>0.656441907213178</v>
      </c>
      <c r="T1049" s="0" t="n">
        <v>7.834</v>
      </c>
      <c r="U1049" s="0" t="n">
        <v>2.4887</v>
      </c>
      <c r="Y1049" s="0" t="n">
        <v>8.76867050946756</v>
      </c>
      <c r="Z1049" s="0" t="n">
        <v>-0.413638888630384</v>
      </c>
    </row>
    <row r="1050" customFormat="false" ht="12.75" hidden="false" customHeight="false" outlineLevel="0" collapsed="false">
      <c r="B1050" s="0" t="n">
        <v>15.478</v>
      </c>
      <c r="C1050" s="0" t="n">
        <v>0.081671</v>
      </c>
      <c r="D1050" s="0" t="n">
        <v>799.09</v>
      </c>
      <c r="E1050" s="0" t="n">
        <v>13.978</v>
      </c>
      <c r="F1050" s="0" t="n">
        <v>798.89</v>
      </c>
      <c r="G1050" s="0" t="n">
        <v>0.000102230594950494</v>
      </c>
      <c r="H1050" s="0" t="n">
        <v>9.18827898164811</v>
      </c>
      <c r="I1050" s="0" t="n">
        <v>0.657338602206905</v>
      </c>
      <c r="T1050" s="0" t="n">
        <v>7.8353</v>
      </c>
      <c r="U1050" s="0" t="n">
        <v>2.4958</v>
      </c>
      <c r="Y1050" s="0" t="n">
        <v>8.7651034390994</v>
      </c>
      <c r="Z1050" s="0" t="n">
        <v>-0.423175542548711</v>
      </c>
    </row>
    <row r="1051" customFormat="false" ht="12.75" hidden="false" customHeight="false" outlineLevel="0" collapsed="false">
      <c r="B1051" s="0" t="n">
        <v>15.456</v>
      </c>
      <c r="C1051" s="0" t="n">
        <v>0.081671</v>
      </c>
      <c r="D1051" s="0" t="n">
        <v>799.09</v>
      </c>
      <c r="E1051" s="0" t="n">
        <v>13.956</v>
      </c>
      <c r="F1051" s="0" t="n">
        <v>798.89</v>
      </c>
      <c r="G1051" s="0" t="n">
        <v>0.000102230594950494</v>
      </c>
      <c r="H1051" s="0" t="n">
        <v>9.18827898164811</v>
      </c>
      <c r="I1051" s="0" t="n">
        <v>0.658374819550596</v>
      </c>
      <c r="T1051" s="0" t="n">
        <v>7.8366</v>
      </c>
      <c r="U1051" s="0" t="n">
        <v>2.4958</v>
      </c>
      <c r="Y1051" s="0" t="n">
        <v>8.75725588428947</v>
      </c>
      <c r="Z1051" s="0" t="n">
        <v>-0.431023097358644</v>
      </c>
    </row>
    <row r="1052" customFormat="false" ht="12.75" hidden="false" customHeight="false" outlineLevel="0" collapsed="false">
      <c r="B1052" s="0" t="n">
        <v>15.446</v>
      </c>
      <c r="C1052" s="0" t="n">
        <v>0.081671</v>
      </c>
      <c r="D1052" s="0" t="n">
        <v>799.09</v>
      </c>
      <c r="E1052" s="0" t="n">
        <v>13.946</v>
      </c>
      <c r="F1052" s="0" t="n">
        <v>798.89</v>
      </c>
      <c r="G1052" s="0" t="n">
        <v>0.000102230594950494</v>
      </c>
      <c r="H1052" s="0" t="n">
        <v>9.18827898164811</v>
      </c>
      <c r="I1052" s="0" t="n">
        <v>0.658846908192178</v>
      </c>
      <c r="T1052" s="0" t="n">
        <v>7.8382</v>
      </c>
      <c r="U1052" s="0" t="n">
        <v>2.4887</v>
      </c>
      <c r="Y1052" s="0" t="n">
        <v>8.75368881392132</v>
      </c>
      <c r="Z1052" s="0" t="n">
        <v>-0.434590167726796</v>
      </c>
    </row>
    <row r="1053" customFormat="false" ht="12.75" hidden="false" customHeight="false" outlineLevel="0" collapsed="false">
      <c r="B1053" s="0" t="n">
        <v>15.424</v>
      </c>
      <c r="C1053" s="0" t="n">
        <v>0.081184</v>
      </c>
      <c r="D1053" s="0" t="n">
        <v>801.08</v>
      </c>
      <c r="E1053" s="0" t="n">
        <v>13.924</v>
      </c>
      <c r="F1053" s="0" t="n">
        <v>800.88</v>
      </c>
      <c r="G1053" s="0" t="n">
        <v>0.000101368494655879</v>
      </c>
      <c r="H1053" s="0" t="n">
        <v>9.19674763830296</v>
      </c>
      <c r="I1053" s="0" t="n">
        <v>0.660496095827561</v>
      </c>
      <c r="T1053" s="0" t="n">
        <v>7.8404</v>
      </c>
      <c r="U1053" s="0" t="n">
        <v>2.4887</v>
      </c>
      <c r="Y1053" s="0" t="n">
        <v>8.74584125911139</v>
      </c>
      <c r="Z1053" s="0" t="n">
        <v>-0.450906379191576</v>
      </c>
    </row>
    <row r="1054" customFormat="false" ht="12.75" hidden="false" customHeight="false" outlineLevel="0" collapsed="false">
      <c r="B1054" s="0" t="n">
        <v>15.424</v>
      </c>
      <c r="C1054" s="0" t="n">
        <v>0.081184</v>
      </c>
      <c r="D1054" s="0" t="n">
        <v>799.09</v>
      </c>
      <c r="E1054" s="0" t="n">
        <v>13.924</v>
      </c>
      <c r="F1054" s="0" t="n">
        <v>798.89</v>
      </c>
      <c r="G1054" s="0" t="n">
        <v>0.000101620999136302</v>
      </c>
      <c r="H1054" s="0" t="n">
        <v>9.19425977954722</v>
      </c>
      <c r="I1054" s="0" t="n">
        <v>0.66031742168538</v>
      </c>
      <c r="T1054" s="0" t="n">
        <v>7.8429</v>
      </c>
      <c r="U1054" s="0" t="n">
        <v>2.4744</v>
      </c>
      <c r="Y1054" s="0" t="n">
        <v>8.74584125911139</v>
      </c>
      <c r="Z1054" s="0" t="n">
        <v>-0.448418520435837</v>
      </c>
    </row>
    <row r="1055" customFormat="false" ht="12.75" hidden="false" customHeight="false" outlineLevel="0" collapsed="false">
      <c r="B1055" s="0" t="n">
        <v>15.402</v>
      </c>
      <c r="C1055" s="0" t="n">
        <v>0.081184</v>
      </c>
      <c r="D1055" s="0" t="n">
        <v>799.09</v>
      </c>
      <c r="E1055" s="0" t="n">
        <v>13.902</v>
      </c>
      <c r="F1055" s="0" t="n">
        <v>798.89</v>
      </c>
      <c r="G1055" s="0" t="n">
        <v>0.000101620999136302</v>
      </c>
      <c r="H1055" s="0" t="n">
        <v>9.19425977954722</v>
      </c>
      <c r="I1055" s="0" t="n">
        <v>0.661362378042528</v>
      </c>
      <c r="T1055" s="0" t="n">
        <v>7.8453</v>
      </c>
      <c r="U1055" s="0" t="n">
        <v>2.4602</v>
      </c>
      <c r="Y1055" s="0" t="n">
        <v>8.73799370430145</v>
      </c>
      <c r="Z1055" s="0" t="n">
        <v>-0.456266075245772</v>
      </c>
    </row>
    <row r="1056" customFormat="false" ht="12.75" hidden="false" customHeight="false" outlineLevel="0" collapsed="false">
      <c r="B1056" s="0" t="n">
        <v>15.402</v>
      </c>
      <c r="C1056" s="0" t="n">
        <v>0.081184</v>
      </c>
      <c r="D1056" s="0" t="n">
        <v>799.09</v>
      </c>
      <c r="E1056" s="0" t="n">
        <v>13.902</v>
      </c>
      <c r="F1056" s="0" t="n">
        <v>798.89</v>
      </c>
      <c r="G1056" s="0" t="n">
        <v>0.000101620999136302</v>
      </c>
      <c r="H1056" s="0" t="n">
        <v>9.19425977954722</v>
      </c>
      <c r="I1056" s="0" t="n">
        <v>0.661362378042528</v>
      </c>
      <c r="T1056" s="0" t="n">
        <v>7.8476</v>
      </c>
      <c r="U1056" s="0" t="n">
        <v>2.4532</v>
      </c>
      <c r="Y1056" s="0" t="n">
        <v>8.73799370430145</v>
      </c>
      <c r="Z1056" s="0" t="n">
        <v>-0.456266075245772</v>
      </c>
    </row>
    <row r="1057" customFormat="false" ht="12.75" hidden="false" customHeight="false" outlineLevel="0" collapsed="false">
      <c r="B1057" s="0" t="n">
        <v>15.37</v>
      </c>
      <c r="C1057" s="0" t="n">
        <v>0.081184</v>
      </c>
      <c r="D1057" s="0" t="n">
        <v>799.09</v>
      </c>
      <c r="E1057" s="0" t="n">
        <v>13.87</v>
      </c>
      <c r="F1057" s="0" t="n">
        <v>798.89</v>
      </c>
      <c r="G1057" s="0" t="n">
        <v>0.000101620999136302</v>
      </c>
      <c r="H1057" s="0" t="n">
        <v>9.19425977954722</v>
      </c>
      <c r="I1057" s="0" t="n">
        <v>0.662888232123088</v>
      </c>
      <c r="T1057" s="0" t="n">
        <v>7.8497</v>
      </c>
      <c r="U1057" s="0" t="n">
        <v>2.4321</v>
      </c>
      <c r="Y1057" s="0" t="n">
        <v>8.72657907912337</v>
      </c>
      <c r="Z1057" s="0" t="n">
        <v>-0.467680700423855</v>
      </c>
    </row>
    <row r="1058" customFormat="false" ht="12.75" hidden="false" customHeight="false" outlineLevel="0" collapsed="false">
      <c r="B1058" s="0" t="n">
        <v>15.37</v>
      </c>
      <c r="C1058" s="0" t="n">
        <v>0.081184</v>
      </c>
      <c r="D1058" s="0" t="n">
        <v>799.09</v>
      </c>
      <c r="E1058" s="0" t="n">
        <v>13.87</v>
      </c>
      <c r="F1058" s="0" t="n">
        <v>798.89</v>
      </c>
      <c r="G1058" s="0" t="n">
        <v>0.000101620999136302</v>
      </c>
      <c r="H1058" s="0" t="n">
        <v>9.19425977954722</v>
      </c>
      <c r="I1058" s="0" t="n">
        <v>0.662888232123088</v>
      </c>
      <c r="T1058" s="0" t="n">
        <v>7.8509</v>
      </c>
      <c r="U1058" s="0" t="n">
        <v>2.4182</v>
      </c>
      <c r="Y1058" s="0" t="n">
        <v>8.72657907912337</v>
      </c>
      <c r="Z1058" s="0" t="n">
        <v>-0.467680700423855</v>
      </c>
    </row>
    <row r="1059" customFormat="false" ht="12.75" hidden="false" customHeight="false" outlineLevel="0" collapsed="false">
      <c r="B1059" s="0" t="n">
        <v>15.36</v>
      </c>
      <c r="C1059" s="0" t="n">
        <v>0.080697</v>
      </c>
      <c r="D1059" s="0" t="n">
        <v>799.09</v>
      </c>
      <c r="E1059" s="0" t="n">
        <v>13.86</v>
      </c>
      <c r="F1059" s="0" t="n">
        <v>798.89</v>
      </c>
      <c r="G1059" s="0" t="n">
        <v>0.000101011403322109</v>
      </c>
      <c r="H1059" s="0" t="n">
        <v>9.20027656272068</v>
      </c>
      <c r="I1059" s="0" t="n">
        <v>0.663800617800915</v>
      </c>
      <c r="T1059" s="0" t="n">
        <v>7.8522</v>
      </c>
      <c r="U1059" s="0" t="n">
        <v>2.4043</v>
      </c>
      <c r="Y1059" s="0" t="n">
        <v>8.72301200875522</v>
      </c>
      <c r="Z1059" s="0" t="n">
        <v>-0.477264553965465</v>
      </c>
    </row>
    <row r="1060" customFormat="false" ht="12.75" hidden="false" customHeight="false" outlineLevel="0" collapsed="false">
      <c r="B1060" s="0" t="n">
        <v>15.37</v>
      </c>
      <c r="C1060" s="0" t="n">
        <v>0.080697</v>
      </c>
      <c r="D1060" s="0" t="n">
        <v>799.09</v>
      </c>
      <c r="E1060" s="0" t="n">
        <v>13.87</v>
      </c>
      <c r="F1060" s="0" t="n">
        <v>798.89</v>
      </c>
      <c r="G1060" s="0" t="n">
        <v>0.000101011403322109</v>
      </c>
      <c r="H1060" s="0" t="n">
        <v>9.20027656272068</v>
      </c>
      <c r="I1060" s="0" t="n">
        <v>0.663322030477338</v>
      </c>
      <c r="T1060" s="0" t="n">
        <v>7.8533</v>
      </c>
      <c r="U1060" s="0" t="n">
        <v>2.3974</v>
      </c>
      <c r="Y1060" s="0" t="n">
        <v>8.72657907912337</v>
      </c>
      <c r="Z1060" s="0" t="n">
        <v>-0.473697483597315</v>
      </c>
    </row>
    <row r="1061" customFormat="false" ht="12.75" hidden="false" customHeight="false" outlineLevel="0" collapsed="false">
      <c r="B1061" s="0" t="n">
        <v>15.338</v>
      </c>
      <c r="C1061" s="0" t="n">
        <v>0.080697</v>
      </c>
      <c r="D1061" s="0" t="n">
        <v>799.09</v>
      </c>
      <c r="E1061" s="0" t="n">
        <v>13.838</v>
      </c>
      <c r="F1061" s="0" t="n">
        <v>798.89</v>
      </c>
      <c r="G1061" s="0" t="n">
        <v>0.000101011403322109</v>
      </c>
      <c r="H1061" s="0" t="n">
        <v>9.20027656272068</v>
      </c>
      <c r="I1061" s="0" t="n">
        <v>0.66485594469726</v>
      </c>
      <c r="T1061" s="0" t="n">
        <v>7.8543</v>
      </c>
      <c r="U1061" s="0" t="n">
        <v>2.3974</v>
      </c>
      <c r="Y1061" s="0" t="n">
        <v>8.71516445394529</v>
      </c>
      <c r="Z1061" s="0" t="n">
        <v>-0.485112108775398</v>
      </c>
    </row>
    <row r="1062" customFormat="false" ht="12.75" hidden="false" customHeight="false" outlineLevel="0" collapsed="false">
      <c r="B1062" s="0" t="n">
        <v>15.338</v>
      </c>
      <c r="C1062" s="0" t="n">
        <v>0.080697</v>
      </c>
      <c r="D1062" s="0" t="n">
        <v>801.08</v>
      </c>
      <c r="E1062" s="0" t="n">
        <v>13.838</v>
      </c>
      <c r="F1062" s="0" t="n">
        <v>800.88</v>
      </c>
      <c r="G1062" s="0" t="n">
        <v>0.0001007604135451</v>
      </c>
      <c r="H1062" s="0" t="n">
        <v>9.20276442147642</v>
      </c>
      <c r="I1062" s="0" t="n">
        <v>0.665035729258305</v>
      </c>
      <c r="T1062" s="0" t="n">
        <v>7.8551</v>
      </c>
      <c r="U1062" s="0" t="n">
        <v>2.3837</v>
      </c>
      <c r="Y1062" s="0" t="n">
        <v>8.71516445394529</v>
      </c>
      <c r="Z1062" s="0" t="n">
        <v>-0.487599967531137</v>
      </c>
    </row>
    <row r="1063" customFormat="false" ht="12.75" hidden="false" customHeight="false" outlineLevel="0" collapsed="false">
      <c r="B1063" s="0" t="n">
        <v>15.326</v>
      </c>
      <c r="C1063" s="0" t="n">
        <v>0.080697</v>
      </c>
      <c r="D1063" s="0" t="n">
        <v>799.09</v>
      </c>
      <c r="E1063" s="0" t="n">
        <v>13.826</v>
      </c>
      <c r="F1063" s="0" t="n">
        <v>798.89</v>
      </c>
      <c r="G1063" s="0" t="n">
        <v>0.000101011403322109</v>
      </c>
      <c r="H1063" s="0" t="n">
        <v>9.20027656272068</v>
      </c>
      <c r="I1063" s="0" t="n">
        <v>0.665432993108685</v>
      </c>
      <c r="T1063" s="0" t="n">
        <v>7.8557</v>
      </c>
      <c r="U1063" s="0" t="n">
        <v>2.3768</v>
      </c>
      <c r="Y1063" s="0" t="n">
        <v>8.7108839695035</v>
      </c>
      <c r="Z1063" s="0" t="n">
        <v>-0.489392593217179</v>
      </c>
    </row>
    <row r="1064" customFormat="false" ht="12.75" hidden="false" customHeight="false" outlineLevel="0" collapsed="false">
      <c r="B1064" s="0" t="n">
        <v>15.306</v>
      </c>
      <c r="C1064" s="0" t="n">
        <v>0.081184</v>
      </c>
      <c r="D1064" s="0" t="n">
        <v>799.09</v>
      </c>
      <c r="E1064" s="0" t="n">
        <v>13.806</v>
      </c>
      <c r="F1064" s="0" t="n">
        <v>798.89</v>
      </c>
      <c r="G1064" s="0" t="n">
        <v>0.000101620999136302</v>
      </c>
      <c r="H1064" s="0" t="n">
        <v>9.19425977954722</v>
      </c>
      <c r="I1064" s="0" t="n">
        <v>0.665961160332263</v>
      </c>
      <c r="T1064" s="0" t="n">
        <v>7.8564</v>
      </c>
      <c r="U1064" s="0" t="n">
        <v>2.3768</v>
      </c>
      <c r="Y1064" s="0" t="n">
        <v>8.7037498287672</v>
      </c>
      <c r="Z1064" s="0" t="n">
        <v>-0.490509950780023</v>
      </c>
    </row>
    <row r="1065" customFormat="false" ht="12.75" hidden="false" customHeight="false" outlineLevel="0" collapsed="false">
      <c r="B1065" s="0" t="n">
        <v>15.317</v>
      </c>
      <c r="C1065" s="0" t="n">
        <v>0.081184</v>
      </c>
      <c r="D1065" s="0" t="n">
        <v>799.09</v>
      </c>
      <c r="E1065" s="0" t="n">
        <v>13.817</v>
      </c>
      <c r="F1065" s="0" t="n">
        <v>798.89</v>
      </c>
      <c r="G1065" s="0" t="n">
        <v>0.000101620999136302</v>
      </c>
      <c r="H1065" s="0" t="n">
        <v>9.19425977954722</v>
      </c>
      <c r="I1065" s="0" t="n">
        <v>0.66543097485324</v>
      </c>
      <c r="T1065" s="0" t="n">
        <v>7.8564</v>
      </c>
      <c r="U1065" s="0" t="n">
        <v>2.37</v>
      </c>
      <c r="Y1065" s="0" t="n">
        <v>8.70767360617217</v>
      </c>
      <c r="Z1065" s="0" t="n">
        <v>-0.486586173375056</v>
      </c>
    </row>
    <row r="1066" customFormat="false" ht="12.75" hidden="false" customHeight="false" outlineLevel="0" collapsed="false">
      <c r="B1066" s="0" t="n">
        <v>15.285</v>
      </c>
      <c r="C1066" s="0" t="n">
        <v>0.081184</v>
      </c>
      <c r="D1066" s="0" t="n">
        <v>799.09</v>
      </c>
      <c r="E1066" s="0" t="n">
        <v>13.785</v>
      </c>
      <c r="F1066" s="0" t="n">
        <v>798.89</v>
      </c>
      <c r="G1066" s="0" t="n">
        <v>0.000101620999136302</v>
      </c>
      <c r="H1066" s="0" t="n">
        <v>9.19425977954722</v>
      </c>
      <c r="I1066" s="0" t="n">
        <v>0.666975682230484</v>
      </c>
      <c r="T1066" s="0" t="n">
        <v>7.8558</v>
      </c>
      <c r="U1066" s="0" t="n">
        <v>2.3632</v>
      </c>
      <c r="Y1066" s="0" t="n">
        <v>8.69625898099408</v>
      </c>
      <c r="Z1066" s="0" t="n">
        <v>-0.498000798553139</v>
      </c>
    </row>
    <row r="1067" customFormat="false" ht="12.75" hidden="false" customHeight="false" outlineLevel="0" collapsed="false">
      <c r="B1067" s="0" t="n">
        <v>15.295</v>
      </c>
      <c r="C1067" s="0" t="n">
        <v>0.081184</v>
      </c>
      <c r="D1067" s="0" t="n">
        <v>799.09</v>
      </c>
      <c r="E1067" s="0" t="n">
        <v>13.795</v>
      </c>
      <c r="F1067" s="0" t="n">
        <v>798.89</v>
      </c>
      <c r="G1067" s="0" t="n">
        <v>0.000101620999136302</v>
      </c>
      <c r="H1067" s="0" t="n">
        <v>9.19425977954722</v>
      </c>
      <c r="I1067" s="0" t="n">
        <v>0.666492191340864</v>
      </c>
      <c r="T1067" s="0" t="n">
        <v>7.8556</v>
      </c>
      <c r="U1067" s="0" t="n">
        <v>2.3564</v>
      </c>
      <c r="Y1067" s="0" t="n">
        <v>8.69982605136223</v>
      </c>
      <c r="Z1067" s="0" t="n">
        <v>-0.49443372818499</v>
      </c>
    </row>
    <row r="1068" customFormat="false" ht="12.75" hidden="false" customHeight="false" outlineLevel="0" collapsed="false">
      <c r="B1068" s="0" t="n">
        <v>15.285</v>
      </c>
      <c r="C1068" s="0" t="n">
        <v>0.081671</v>
      </c>
      <c r="D1068" s="0" t="n">
        <v>797.1</v>
      </c>
      <c r="E1068" s="0" t="n">
        <v>13.785</v>
      </c>
      <c r="F1068" s="0" t="n">
        <v>796.9</v>
      </c>
      <c r="G1068" s="0" t="n">
        <v>0.000102485882795834</v>
      </c>
      <c r="H1068" s="0" t="n">
        <v>9.18578491801072</v>
      </c>
      <c r="I1068" s="0" t="n">
        <v>0.666360893580756</v>
      </c>
      <c r="T1068" s="0" t="n">
        <v>7.8554</v>
      </c>
      <c r="U1068" s="0" t="n">
        <v>2.3496</v>
      </c>
      <c r="Y1068" s="0" t="n">
        <v>8.69625898099408</v>
      </c>
      <c r="Z1068" s="0" t="n">
        <v>-0.489525937016632</v>
      </c>
    </row>
    <row r="1069" customFormat="false" ht="12.75" hidden="false" customHeight="false" outlineLevel="0" collapsed="false">
      <c r="B1069" s="0" t="n">
        <v>15.274</v>
      </c>
      <c r="C1069" s="0" t="n">
        <v>0.081671</v>
      </c>
      <c r="D1069" s="0" t="n">
        <v>799.09</v>
      </c>
      <c r="E1069" s="0" t="n">
        <v>13.774</v>
      </c>
      <c r="F1069" s="0" t="n">
        <v>798.89</v>
      </c>
      <c r="G1069" s="0" t="n">
        <v>0.000102230594950494</v>
      </c>
      <c r="H1069" s="0" t="n">
        <v>9.18827898164811</v>
      </c>
      <c r="I1069" s="0" t="n">
        <v>0.667074123830994</v>
      </c>
      <c r="T1069" s="0" t="n">
        <v>7.8557</v>
      </c>
      <c r="U1069" s="0" t="n">
        <v>2.3429</v>
      </c>
      <c r="Y1069" s="0" t="n">
        <v>8.69233520358912</v>
      </c>
      <c r="Z1069" s="0" t="n">
        <v>-0.495943778058997</v>
      </c>
    </row>
    <row r="1070" customFormat="false" ht="12.75" hidden="false" customHeight="false" outlineLevel="0" collapsed="false">
      <c r="B1070" s="0" t="n">
        <v>15.242</v>
      </c>
      <c r="C1070" s="0" t="n">
        <v>0.081671</v>
      </c>
      <c r="D1070" s="0" t="n">
        <v>799.09</v>
      </c>
      <c r="E1070" s="0" t="n">
        <v>13.742</v>
      </c>
      <c r="F1070" s="0" t="n">
        <v>798.89</v>
      </c>
      <c r="G1070" s="0" t="n">
        <v>0.000102230594950494</v>
      </c>
      <c r="H1070" s="0" t="n">
        <v>9.18827898164811</v>
      </c>
      <c r="I1070" s="0" t="n">
        <v>0.668627491023731</v>
      </c>
      <c r="T1070" s="0" t="n">
        <v>7.8554</v>
      </c>
      <c r="U1070" s="0" t="n">
        <v>2.3294</v>
      </c>
      <c r="Y1070" s="0" t="n">
        <v>8.68092057841103</v>
      </c>
      <c r="Z1070" s="0" t="n">
        <v>-0.507358403237081</v>
      </c>
    </row>
    <row r="1071" customFormat="false" ht="12.75" hidden="false" customHeight="false" outlineLevel="0" collapsed="false">
      <c r="B1071" s="0" t="n">
        <v>15.252</v>
      </c>
      <c r="C1071" s="0" t="n">
        <v>0.08216</v>
      </c>
      <c r="D1071" s="0" t="n">
        <v>799.09</v>
      </c>
      <c r="E1071" s="0" t="n">
        <v>13.752</v>
      </c>
      <c r="F1071" s="0" t="n">
        <v>798.89</v>
      </c>
      <c r="G1071" s="0" t="n">
        <v>0.000102842694238256</v>
      </c>
      <c r="H1071" s="0" t="n">
        <v>9.18230939809794</v>
      </c>
      <c r="I1071" s="0" t="n">
        <v>0.667707198814568</v>
      </c>
      <c r="T1071" s="0" t="n">
        <v>7.8556</v>
      </c>
      <c r="U1071" s="0" t="n">
        <v>2.3228</v>
      </c>
      <c r="Y1071" s="0" t="n">
        <v>8.68448764877918</v>
      </c>
      <c r="Z1071" s="0" t="n">
        <v>-0.497821749318755</v>
      </c>
    </row>
    <row r="1072" customFormat="false" ht="12.75" hidden="false" customHeight="false" outlineLevel="0" collapsed="false">
      <c r="B1072" s="0" t="n">
        <v>15.231</v>
      </c>
      <c r="C1072" s="0" t="n">
        <v>0.08216</v>
      </c>
      <c r="D1072" s="0" t="n">
        <v>799.09</v>
      </c>
      <c r="E1072" s="0" t="n">
        <v>13.731</v>
      </c>
      <c r="F1072" s="0" t="n">
        <v>798.89</v>
      </c>
      <c r="G1072" s="0" t="n">
        <v>0.000102842694238256</v>
      </c>
      <c r="H1072" s="0" t="n">
        <v>9.18230939809794</v>
      </c>
      <c r="I1072" s="0" t="n">
        <v>0.66872838089709</v>
      </c>
      <c r="T1072" s="0" t="n">
        <v>7.8559</v>
      </c>
      <c r="U1072" s="0" t="n">
        <v>2.3161</v>
      </c>
      <c r="Y1072" s="0" t="n">
        <v>8.67699680100607</v>
      </c>
      <c r="Z1072" s="0" t="n">
        <v>-0.505312597091873</v>
      </c>
    </row>
    <row r="1073" customFormat="false" ht="12.75" hidden="false" customHeight="false" outlineLevel="0" collapsed="false">
      <c r="B1073" s="0" t="n">
        <v>15.231</v>
      </c>
      <c r="C1073" s="0" t="n">
        <v>0.08265</v>
      </c>
      <c r="D1073" s="0" t="n">
        <v>797.1</v>
      </c>
      <c r="E1073" s="0" t="n">
        <v>13.731</v>
      </c>
      <c r="F1073" s="0" t="n">
        <v>796.9</v>
      </c>
      <c r="G1073" s="0" t="n">
        <v>0.000103714393273937</v>
      </c>
      <c r="H1073" s="0" t="n">
        <v>9.17386907618906</v>
      </c>
      <c r="I1073" s="0" t="n">
        <v>0.668113689912538</v>
      </c>
      <c r="T1073" s="0" t="n">
        <v>7.8559</v>
      </c>
      <c r="U1073" s="0" t="n">
        <v>2.3161</v>
      </c>
      <c r="Y1073" s="0" t="n">
        <v>8.67699680100607</v>
      </c>
      <c r="Z1073" s="0" t="n">
        <v>-0.496872275182994</v>
      </c>
    </row>
    <row r="1074" customFormat="false" ht="12.75" hidden="false" customHeight="false" outlineLevel="0" collapsed="false">
      <c r="B1074" s="0" t="n">
        <v>15.209</v>
      </c>
      <c r="C1074" s="0" t="n">
        <v>0.083142</v>
      </c>
      <c r="D1074" s="0" t="n">
        <v>799.09</v>
      </c>
      <c r="E1074" s="0" t="n">
        <v>13.709</v>
      </c>
      <c r="F1074" s="0" t="n">
        <v>798.89</v>
      </c>
      <c r="G1074" s="0" t="n">
        <v>0.000104071899760918</v>
      </c>
      <c r="H1074" s="0" t="n">
        <v>9.1704279751234</v>
      </c>
      <c r="I1074" s="0" t="n">
        <v>0.668934858496127</v>
      </c>
      <c r="T1074" s="0" t="n">
        <v>7.8564</v>
      </c>
      <c r="U1074" s="0" t="n">
        <v>2.3161</v>
      </c>
      <c r="Y1074" s="0" t="n">
        <v>8.66914924619613</v>
      </c>
      <c r="Z1074" s="0" t="n">
        <v>-0.50127872892727</v>
      </c>
    </row>
    <row r="1075" customFormat="false" ht="12.75" hidden="false" customHeight="false" outlineLevel="0" collapsed="false">
      <c r="B1075" s="0" t="n">
        <v>15.199</v>
      </c>
      <c r="C1075" s="0" t="n">
        <v>0.083142</v>
      </c>
      <c r="D1075" s="0" t="n">
        <v>799.09</v>
      </c>
      <c r="E1075" s="0" t="n">
        <v>13.699</v>
      </c>
      <c r="F1075" s="0" t="n">
        <v>798.89</v>
      </c>
      <c r="G1075" s="0" t="n">
        <v>0.000104071899760918</v>
      </c>
      <c r="H1075" s="0" t="n">
        <v>9.1704279751234</v>
      </c>
      <c r="I1075" s="0" t="n">
        <v>0.669423167758479</v>
      </c>
      <c r="T1075" s="0" t="n">
        <v>7.8567</v>
      </c>
      <c r="U1075" s="0" t="n">
        <v>2.3161</v>
      </c>
      <c r="Y1075" s="0" t="n">
        <v>8.66558217582798</v>
      </c>
      <c r="Z1075" s="0" t="n">
        <v>-0.504845799295421</v>
      </c>
    </row>
    <row r="1076" customFormat="false" ht="12.75" hidden="false" customHeight="false" outlineLevel="0" collapsed="false">
      <c r="B1076" s="0" t="n">
        <v>15.199</v>
      </c>
      <c r="C1076" s="0" t="n">
        <v>0.08413</v>
      </c>
      <c r="D1076" s="0" t="n">
        <v>799.09</v>
      </c>
      <c r="E1076" s="0" t="n">
        <v>13.699</v>
      </c>
      <c r="F1076" s="0" t="n">
        <v>798.89</v>
      </c>
      <c r="G1076" s="0" t="n">
        <v>0.00010530861570429</v>
      </c>
      <c r="H1076" s="0" t="n">
        <v>9.15861474365081</v>
      </c>
      <c r="I1076" s="0" t="n">
        <v>0.66856082514423</v>
      </c>
      <c r="T1076" s="0" t="n">
        <v>7.8571</v>
      </c>
      <c r="U1076" s="0" t="n">
        <v>2.3094</v>
      </c>
      <c r="Y1076" s="0" t="n">
        <v>8.66558217582798</v>
      </c>
      <c r="Z1076" s="0" t="n">
        <v>-0.493032567822823</v>
      </c>
    </row>
    <row r="1077" customFormat="false" ht="12.75" hidden="false" customHeight="false" outlineLevel="0" collapsed="false">
      <c r="B1077" s="0" t="n">
        <v>15.156</v>
      </c>
      <c r="C1077" s="0" t="n">
        <v>0.084626</v>
      </c>
      <c r="D1077" s="0" t="n">
        <v>797.1</v>
      </c>
      <c r="E1077" s="0" t="n">
        <v>13.656</v>
      </c>
      <c r="F1077" s="0" t="n">
        <v>796.9</v>
      </c>
      <c r="G1077" s="0" t="n">
        <v>0.000106194001756808</v>
      </c>
      <c r="H1077" s="0" t="n">
        <v>9.15024235394547</v>
      </c>
      <c r="I1077" s="0" t="n">
        <v>0.670052896451778</v>
      </c>
      <c r="T1077" s="0" t="n">
        <v>7.8572</v>
      </c>
      <c r="U1077" s="0" t="n">
        <v>2.3028</v>
      </c>
      <c r="Y1077" s="0" t="n">
        <v>8.65024377324493</v>
      </c>
      <c r="Z1077" s="0" t="n">
        <v>-0.499998580700543</v>
      </c>
    </row>
    <row r="1078" customFormat="false" ht="12.75" hidden="false" customHeight="false" outlineLevel="0" collapsed="false">
      <c r="B1078" s="0" t="n">
        <v>15.156</v>
      </c>
      <c r="C1078" s="0" t="n">
        <v>0.084626</v>
      </c>
      <c r="D1078" s="0" t="n">
        <v>797.1</v>
      </c>
      <c r="E1078" s="0" t="n">
        <v>13.656</v>
      </c>
      <c r="F1078" s="0" t="n">
        <v>796.9</v>
      </c>
      <c r="G1078" s="0" t="n">
        <v>0.000106194001756808</v>
      </c>
      <c r="H1078" s="0" t="n">
        <v>9.15024235394547</v>
      </c>
      <c r="I1078" s="0" t="n">
        <v>0.670052896451778</v>
      </c>
      <c r="T1078" s="0" t="n">
        <v>7.8575</v>
      </c>
      <c r="U1078" s="0" t="n">
        <v>2.3028</v>
      </c>
      <c r="Y1078" s="0" t="n">
        <v>8.65024377324493</v>
      </c>
      <c r="Z1078" s="0" t="n">
        <v>-0.499998580700543</v>
      </c>
    </row>
    <row r="1079" customFormat="false" ht="12.75" hidden="false" customHeight="false" outlineLevel="0" collapsed="false">
      <c r="B1079" s="0" t="n">
        <v>15.156</v>
      </c>
      <c r="C1079" s="0" t="n">
        <v>0.085622</v>
      </c>
      <c r="D1079" s="0" t="n">
        <v>797.1</v>
      </c>
      <c r="E1079" s="0" t="n">
        <v>13.656</v>
      </c>
      <c r="F1079" s="0" t="n">
        <v>796.9</v>
      </c>
      <c r="G1079" s="0" t="n">
        <v>0.000107443844898984</v>
      </c>
      <c r="H1079" s="0" t="n">
        <v>9.13854164321323</v>
      </c>
      <c r="I1079" s="0" t="n">
        <v>0.669196078149768</v>
      </c>
      <c r="T1079" s="0" t="n">
        <v>7.8582</v>
      </c>
      <c r="U1079" s="0" t="n">
        <v>2.2962</v>
      </c>
      <c r="Y1079" s="0" t="n">
        <v>8.65024377324493</v>
      </c>
      <c r="Z1079" s="0" t="n">
        <v>-0.488297869968301</v>
      </c>
    </row>
    <row r="1080" customFormat="false" ht="12.75" hidden="false" customHeight="false" outlineLevel="0" collapsed="false">
      <c r="B1080" s="0" t="n">
        <v>15.112</v>
      </c>
      <c r="C1080" s="0" t="n">
        <v>0.086122</v>
      </c>
      <c r="D1080" s="0" t="n">
        <v>799.09</v>
      </c>
      <c r="E1080" s="0" t="n">
        <v>13.612</v>
      </c>
      <c r="F1080" s="0" t="n">
        <v>798.89</v>
      </c>
      <c r="G1080" s="0" t="n">
        <v>0.000107802075379589</v>
      </c>
      <c r="H1080" s="0" t="n">
        <v>9.13521307105462</v>
      </c>
      <c r="I1080" s="0" t="n">
        <v>0.671114683445094</v>
      </c>
      <c r="T1080" s="0" t="n">
        <v>7.8582</v>
      </c>
      <c r="U1080" s="0" t="n">
        <v>2.2962</v>
      </c>
      <c r="Y1080" s="0" t="n">
        <v>8.63454866362507</v>
      </c>
      <c r="Z1080" s="0" t="n">
        <v>-0.500664407429557</v>
      </c>
    </row>
    <row r="1081" customFormat="false" ht="12.75" hidden="false" customHeight="false" outlineLevel="0" collapsed="false">
      <c r="B1081" s="0" t="n">
        <v>15.123</v>
      </c>
      <c r="C1081" s="0" t="n">
        <v>0.086623</v>
      </c>
      <c r="D1081" s="0" t="n">
        <v>797.1</v>
      </c>
      <c r="E1081" s="0" t="n">
        <v>13.623</v>
      </c>
      <c r="F1081" s="0" t="n">
        <v>796.9</v>
      </c>
      <c r="G1081" s="0" t="n">
        <v>0.000108699962354122</v>
      </c>
      <c r="H1081" s="0" t="n">
        <v>9.12691853419853</v>
      </c>
      <c r="I1081" s="0" t="n">
        <v>0.669963923819902</v>
      </c>
      <c r="T1081" s="0" t="n">
        <v>7.859</v>
      </c>
      <c r="U1081" s="0" t="n">
        <v>2.3028</v>
      </c>
      <c r="Y1081" s="0" t="n">
        <v>8.63847244103003</v>
      </c>
      <c r="Z1081" s="0" t="n">
        <v>-0.488446093168493</v>
      </c>
    </row>
    <row r="1082" customFormat="false" ht="12.75" hidden="false" customHeight="false" outlineLevel="0" collapsed="false">
      <c r="B1082" s="0" t="n">
        <v>15.103</v>
      </c>
      <c r="C1082" s="0" t="n">
        <v>0.087126</v>
      </c>
      <c r="D1082" s="0" t="n">
        <v>797.1</v>
      </c>
      <c r="E1082" s="0" t="n">
        <v>13.603</v>
      </c>
      <c r="F1082" s="0" t="n">
        <v>796.9</v>
      </c>
      <c r="G1082" s="0" t="n">
        <v>0.000109331158238173</v>
      </c>
      <c r="H1082" s="0" t="n">
        <v>9.1211285570077</v>
      </c>
      <c r="I1082" s="0" t="n">
        <v>0.670523307873829</v>
      </c>
      <c r="T1082" s="0" t="n">
        <v>7.859</v>
      </c>
      <c r="U1082" s="0" t="n">
        <v>2.3094</v>
      </c>
      <c r="Y1082" s="0" t="n">
        <v>8.63133830029373</v>
      </c>
      <c r="Z1082" s="0" t="n">
        <v>-0.489790256713972</v>
      </c>
    </row>
    <row r="1083" customFormat="false" ht="12.75" hidden="false" customHeight="false" outlineLevel="0" collapsed="false">
      <c r="B1083" s="0" t="n">
        <v>15.071</v>
      </c>
      <c r="C1083" s="0" t="n">
        <v>0.088136</v>
      </c>
      <c r="D1083" s="0" t="n">
        <v>797.1</v>
      </c>
      <c r="E1083" s="0" t="n">
        <v>13.571</v>
      </c>
      <c r="F1083" s="0" t="n">
        <v>796.9</v>
      </c>
      <c r="G1083" s="0" t="n">
        <v>0.000110598569456645</v>
      </c>
      <c r="H1083" s="0" t="n">
        <v>9.10960282847394</v>
      </c>
      <c r="I1083" s="0" t="n">
        <v>0.671255090153558</v>
      </c>
      <c r="T1083" s="0" t="n">
        <v>7.8595</v>
      </c>
      <c r="U1083" s="0" t="n">
        <v>2.3161</v>
      </c>
      <c r="Y1083" s="0" t="n">
        <v>8.61992367511564</v>
      </c>
      <c r="Z1083" s="0" t="n">
        <v>-0.489679153358296</v>
      </c>
    </row>
    <row r="1084" customFormat="false" ht="12.75" hidden="false" customHeight="false" outlineLevel="0" collapsed="false">
      <c r="B1084" s="0" t="n">
        <v>15.049</v>
      </c>
      <c r="C1084" s="0" t="n">
        <v>0.088643</v>
      </c>
      <c r="D1084" s="0" t="n">
        <v>797.1</v>
      </c>
      <c r="E1084" s="0" t="n">
        <v>13.549</v>
      </c>
      <c r="F1084" s="0" t="n">
        <v>796.9</v>
      </c>
      <c r="G1084" s="0" t="n">
        <v>0.000111234784791065</v>
      </c>
      <c r="H1084" s="0" t="n">
        <v>9.10386683768209</v>
      </c>
      <c r="I1084" s="0" t="n">
        <v>0.671921679657693</v>
      </c>
      <c r="T1084" s="0" t="n">
        <v>7.8597</v>
      </c>
      <c r="U1084" s="0" t="n">
        <v>2.3161</v>
      </c>
      <c r="Y1084" s="0" t="n">
        <v>8.61207612030571</v>
      </c>
      <c r="Z1084" s="0" t="n">
        <v>-0.491790717376373</v>
      </c>
    </row>
    <row r="1085" customFormat="false" ht="12.75" hidden="false" customHeight="false" outlineLevel="0" collapsed="false">
      <c r="B1085" s="0" t="n">
        <v>15.049</v>
      </c>
      <c r="C1085" s="0" t="n">
        <v>0.089152</v>
      </c>
      <c r="D1085" s="0" t="n">
        <v>799.09</v>
      </c>
      <c r="E1085" s="0" t="n">
        <v>13.549</v>
      </c>
      <c r="F1085" s="0" t="n">
        <v>798.89</v>
      </c>
      <c r="G1085" s="0" t="n">
        <v>0.0001115948378375</v>
      </c>
      <c r="H1085" s="0" t="n">
        <v>9.10063519071507</v>
      </c>
      <c r="I1085" s="0" t="n">
        <v>0.671683164123926</v>
      </c>
      <c r="T1085" s="0" t="n">
        <v>7.8603</v>
      </c>
      <c r="U1085" s="0" t="n">
        <v>2.3161</v>
      </c>
      <c r="Y1085" s="0" t="n">
        <v>8.61207612030571</v>
      </c>
      <c r="Z1085" s="0" t="n">
        <v>-0.488559070409353</v>
      </c>
    </row>
    <row r="1086" customFormat="false" ht="12.75" hidden="false" customHeight="false" outlineLevel="0" collapsed="false">
      <c r="B1086" s="0" t="n">
        <v>15.017</v>
      </c>
      <c r="C1086" s="0" t="n">
        <v>0.090173</v>
      </c>
      <c r="D1086" s="0" t="n">
        <v>797.1</v>
      </c>
      <c r="E1086" s="0" t="n">
        <v>13.517</v>
      </c>
      <c r="F1086" s="0" t="n">
        <v>796.9</v>
      </c>
      <c r="G1086" s="0" t="n">
        <v>0.000113154724557661</v>
      </c>
      <c r="H1086" s="0" t="n">
        <v>9.08675385850618</v>
      </c>
      <c r="I1086" s="0" t="n">
        <v>0.672246345972197</v>
      </c>
      <c r="T1086" s="0" t="n">
        <v>7.8603</v>
      </c>
      <c r="U1086" s="0" t="n">
        <v>2.3161</v>
      </c>
      <c r="Y1086" s="0" t="n">
        <v>8.60066149512763</v>
      </c>
      <c r="Z1086" s="0" t="n">
        <v>-0.486092363378551</v>
      </c>
    </row>
    <row r="1087" customFormat="false" ht="12.75" hidden="false" customHeight="false" outlineLevel="0" collapsed="false">
      <c r="B1087" s="0" t="n">
        <v>15.017</v>
      </c>
      <c r="C1087" s="0" t="n">
        <v>0.091201</v>
      </c>
      <c r="D1087" s="0" t="n">
        <v>797.1</v>
      </c>
      <c r="E1087" s="0" t="n">
        <v>13.517</v>
      </c>
      <c r="F1087" s="0" t="n">
        <v>796.9</v>
      </c>
      <c r="G1087" s="0" t="n">
        <v>0.000114444723302798</v>
      </c>
      <c r="H1087" s="0" t="n">
        <v>9.07541804473653</v>
      </c>
      <c r="I1087" s="0" t="n">
        <v>0.671407712120776</v>
      </c>
      <c r="T1087" s="0" t="n">
        <v>7.8603</v>
      </c>
      <c r="U1087" s="0" t="n">
        <v>2.3094</v>
      </c>
      <c r="Y1087" s="0" t="n">
        <v>8.60066149512763</v>
      </c>
      <c r="Z1087" s="0" t="n">
        <v>-0.474756549608902</v>
      </c>
    </row>
    <row r="1088" customFormat="false" ht="12.75" hidden="false" customHeight="false" outlineLevel="0" collapsed="false">
      <c r="B1088" s="0" t="n">
        <v>14.963</v>
      </c>
      <c r="C1088" s="0" t="n">
        <v>0.092234</v>
      </c>
      <c r="D1088" s="0" t="n">
        <v>797.1</v>
      </c>
      <c r="E1088" s="0" t="n">
        <v>13.463</v>
      </c>
      <c r="F1088" s="0" t="n">
        <v>796.9</v>
      </c>
      <c r="G1088" s="0" t="n">
        <v>0.000115740996360898</v>
      </c>
      <c r="H1088" s="0" t="n">
        <v>9.06415508123629</v>
      </c>
      <c r="I1088" s="0" t="n">
        <v>0.673264137356925</v>
      </c>
      <c r="T1088" s="0" t="n">
        <v>7.8606</v>
      </c>
      <c r="U1088" s="0" t="n">
        <v>2.3094</v>
      </c>
      <c r="Y1088" s="0" t="n">
        <v>8.58139931513961</v>
      </c>
      <c r="Z1088" s="0" t="n">
        <v>-0.482755766096675</v>
      </c>
    </row>
    <row r="1089" customFormat="false" ht="12.75" hidden="false" customHeight="false" outlineLevel="0" collapsed="false">
      <c r="B1089" s="0" t="n">
        <v>14.953</v>
      </c>
      <c r="C1089" s="0" t="n">
        <v>0.092752</v>
      </c>
      <c r="D1089" s="0" t="n">
        <v>797.1</v>
      </c>
      <c r="E1089" s="0" t="n">
        <v>13.453</v>
      </c>
      <c r="F1089" s="0" t="n">
        <v>796.9</v>
      </c>
      <c r="G1089" s="0" t="n">
        <v>0.000116391015183837</v>
      </c>
      <c r="H1089" s="0" t="n">
        <v>9.05855464313579</v>
      </c>
      <c r="I1089" s="0" t="n">
        <v>0.673348297267211</v>
      </c>
      <c r="T1089" s="0" t="n">
        <v>7.8605</v>
      </c>
      <c r="U1089" s="0" t="n">
        <v>2.3028</v>
      </c>
      <c r="Y1089" s="0" t="n">
        <v>8.57783224477146</v>
      </c>
      <c r="Z1089" s="0" t="n">
        <v>-0.480722398364335</v>
      </c>
    </row>
    <row r="1090" customFormat="false" ht="12.75" hidden="false" customHeight="false" outlineLevel="0" collapsed="false">
      <c r="B1090" s="0" t="n">
        <v>14.931</v>
      </c>
      <c r="C1090" s="0" t="n">
        <v>0.094317</v>
      </c>
      <c r="D1090" s="0" t="n">
        <v>797.1</v>
      </c>
      <c r="E1090" s="0" t="n">
        <v>13.431</v>
      </c>
      <c r="F1090" s="0" t="n">
        <v>796.9</v>
      </c>
      <c r="G1090" s="0" t="n">
        <v>0.000118354875141172</v>
      </c>
      <c r="H1090" s="0" t="n">
        <v>9.04182245968158</v>
      </c>
      <c r="I1090" s="0" t="n">
        <v>0.673205454521747</v>
      </c>
      <c r="T1090" s="0" t="n">
        <v>7.8604</v>
      </c>
      <c r="U1090" s="0" t="n">
        <v>2.3028</v>
      </c>
      <c r="Y1090" s="0" t="n">
        <v>8.56998468996153</v>
      </c>
      <c r="Z1090" s="0" t="n">
        <v>-0.471837769720054</v>
      </c>
    </row>
    <row r="1091" customFormat="false" ht="12.75" hidden="false" customHeight="false" outlineLevel="0" collapsed="false">
      <c r="B1091" s="0" t="n">
        <v>14.921</v>
      </c>
      <c r="C1091" s="0" t="n">
        <v>0.094842</v>
      </c>
      <c r="D1091" s="0" t="n">
        <v>797.1</v>
      </c>
      <c r="E1091" s="0" t="n">
        <v>13.421</v>
      </c>
      <c r="F1091" s="0" t="n">
        <v>796.9</v>
      </c>
      <c r="G1091" s="0" t="n">
        <v>0.000119013678002259</v>
      </c>
      <c r="H1091" s="0" t="n">
        <v>9.03627156001606</v>
      </c>
      <c r="I1091" s="0" t="n">
        <v>0.673293462485364</v>
      </c>
      <c r="T1091" s="0" t="n">
        <v>7.8605</v>
      </c>
      <c r="U1091" s="0" t="n">
        <v>2.2962</v>
      </c>
      <c r="Y1091" s="0" t="n">
        <v>8.56641761959337</v>
      </c>
      <c r="Z1091" s="0" t="n">
        <v>-0.46985394042269</v>
      </c>
    </row>
    <row r="1092" customFormat="false" ht="12.75" hidden="false" customHeight="false" outlineLevel="0" collapsed="false">
      <c r="B1092" s="0" t="n">
        <v>14.889</v>
      </c>
      <c r="C1092" s="0" t="n">
        <v>0.096424</v>
      </c>
      <c r="D1092" s="0" t="n">
        <v>797.1</v>
      </c>
      <c r="E1092" s="0" t="n">
        <v>13.389</v>
      </c>
      <c r="F1092" s="0" t="n">
        <v>796.9</v>
      </c>
      <c r="G1092" s="0" t="n">
        <v>0.000120998870623667</v>
      </c>
      <c r="H1092" s="0" t="n">
        <v>9.01972877689729</v>
      </c>
      <c r="I1092" s="0" t="n">
        <v>0.673667098132593</v>
      </c>
      <c r="T1092" s="0" t="n">
        <v>7.8604</v>
      </c>
      <c r="U1092" s="0" t="n">
        <v>2.3028</v>
      </c>
      <c r="Y1092" s="0" t="n">
        <v>8.55500299441529</v>
      </c>
      <c r="Z1092" s="0" t="n">
        <v>-0.464725782481999</v>
      </c>
    </row>
    <row r="1093" customFormat="false" ht="12.75" hidden="false" customHeight="false" outlineLevel="0" collapsed="false">
      <c r="B1093" s="0" t="n">
        <v>14.867</v>
      </c>
      <c r="C1093" s="0" t="n">
        <v>0.096955</v>
      </c>
      <c r="D1093" s="0" t="n">
        <v>797.1</v>
      </c>
      <c r="E1093" s="0" t="n">
        <v>13.367</v>
      </c>
      <c r="F1093" s="0" t="n">
        <v>796.9</v>
      </c>
      <c r="G1093" s="0" t="n">
        <v>0.000121665202660309</v>
      </c>
      <c r="H1093" s="0" t="n">
        <v>9.01423695719532</v>
      </c>
      <c r="I1093" s="0" t="n">
        <v>0.674365000164234</v>
      </c>
      <c r="T1093" s="0" t="n">
        <v>7.8605</v>
      </c>
      <c r="U1093" s="0" t="n">
        <v>2.3094</v>
      </c>
      <c r="Y1093" s="0" t="n">
        <v>8.54715543960536</v>
      </c>
      <c r="Z1093" s="0" t="n">
        <v>-0.467081517589961</v>
      </c>
    </row>
    <row r="1094" customFormat="false" ht="12.75" hidden="false" customHeight="false" outlineLevel="0" collapsed="false">
      <c r="B1094" s="0" t="n">
        <v>14.857</v>
      </c>
      <c r="C1094" s="0" t="n">
        <v>0.098555</v>
      </c>
      <c r="D1094" s="0" t="n">
        <v>797.1</v>
      </c>
      <c r="E1094" s="0" t="n">
        <v>13.357</v>
      </c>
      <c r="F1094" s="0" t="n">
        <v>796.9</v>
      </c>
      <c r="G1094" s="0" t="n">
        <v>0.000123672982808383</v>
      </c>
      <c r="H1094" s="0" t="n">
        <v>8.99786914358392</v>
      </c>
      <c r="I1094" s="0" t="n">
        <v>0.673644466840153</v>
      </c>
      <c r="T1094" s="0" t="n">
        <v>7.8604</v>
      </c>
      <c r="U1094" s="0" t="n">
        <v>2.3429</v>
      </c>
      <c r="Y1094" s="0" t="n">
        <v>8.54358836923721</v>
      </c>
      <c r="Z1094" s="0" t="n">
        <v>-0.454280774346715</v>
      </c>
    </row>
    <row r="1095" customFormat="false" ht="12.75" hidden="false" customHeight="false" outlineLevel="0" collapsed="false">
      <c r="B1095" s="0" t="n">
        <v>14.803</v>
      </c>
      <c r="C1095" s="0" t="n">
        <v>0.09963</v>
      </c>
      <c r="D1095" s="0" t="n">
        <v>797.1</v>
      </c>
      <c r="E1095" s="0" t="n">
        <v>13.303</v>
      </c>
      <c r="F1095" s="0" t="n">
        <v>796.9</v>
      </c>
      <c r="G1095" s="0" t="n">
        <v>0.00012502196009537</v>
      </c>
      <c r="H1095" s="0" t="n">
        <v>8.98702058819066</v>
      </c>
      <c r="I1095" s="0" t="n">
        <v>0.675563450965246</v>
      </c>
      <c r="T1095" s="0" t="n">
        <v>7.8608</v>
      </c>
      <c r="U1095" s="0" t="n">
        <v>2.3496</v>
      </c>
      <c r="Y1095" s="0" t="n">
        <v>8.52432618924919</v>
      </c>
      <c r="Z1095" s="0" t="n">
        <v>-0.462694398941473</v>
      </c>
    </row>
    <row r="1096" customFormat="false" ht="12.75" hidden="false" customHeight="false" outlineLevel="0" collapsed="false">
      <c r="B1096" s="0" t="n">
        <v>14.791</v>
      </c>
      <c r="C1096" s="0" t="n">
        <v>0.10125</v>
      </c>
      <c r="D1096" s="0" t="n">
        <v>797.1</v>
      </c>
      <c r="E1096" s="0" t="n">
        <v>13.291</v>
      </c>
      <c r="F1096" s="0" t="n">
        <v>796.9</v>
      </c>
      <c r="G1096" s="0" t="n">
        <v>0.000127054837495294</v>
      </c>
      <c r="H1096" s="0" t="n">
        <v>8.97089120727864</v>
      </c>
      <c r="I1096" s="0" t="n">
        <v>0.674959838031649</v>
      </c>
      <c r="T1096" s="0" t="n">
        <v>7.8604</v>
      </c>
      <c r="U1096" s="0" t="n">
        <v>2.3768</v>
      </c>
      <c r="Y1096" s="0" t="n">
        <v>8.52004570480741</v>
      </c>
      <c r="Z1096" s="0" t="n">
        <v>-0.450845502471235</v>
      </c>
    </row>
    <row r="1097" customFormat="false" ht="12.75" hidden="false" customHeight="false" outlineLevel="0" collapsed="false">
      <c r="B1097" s="0" t="n">
        <v>14.791</v>
      </c>
      <c r="C1097" s="0" t="n">
        <v>0.10234</v>
      </c>
      <c r="D1097" s="0" t="n">
        <v>797.1</v>
      </c>
      <c r="E1097" s="0" t="n">
        <v>13.291</v>
      </c>
      <c r="F1097" s="0" t="n">
        <v>796.9</v>
      </c>
      <c r="G1097" s="0" t="n">
        <v>0.00012842263772117</v>
      </c>
      <c r="H1097" s="0" t="n">
        <v>8.96018331056409</v>
      </c>
      <c r="I1097" s="0" t="n">
        <v>0.674154187838694</v>
      </c>
      <c r="T1097" s="0" t="n">
        <v>7.8606</v>
      </c>
      <c r="U1097" s="0" t="n">
        <v>2.3905</v>
      </c>
      <c r="Y1097" s="0" t="n">
        <v>8.52004570480741</v>
      </c>
      <c r="Z1097" s="0" t="n">
        <v>-0.440137605756677</v>
      </c>
    </row>
    <row r="1098" customFormat="false" ht="12.75" hidden="false" customHeight="false" outlineLevel="0" collapsed="false">
      <c r="B1098" s="0" t="n">
        <v>14.739</v>
      </c>
      <c r="C1098" s="0" t="n">
        <v>0.10344</v>
      </c>
      <c r="D1098" s="0" t="n">
        <v>797.1</v>
      </c>
      <c r="E1098" s="0" t="n">
        <v>13.239</v>
      </c>
      <c r="F1098" s="0" t="n">
        <v>796.9</v>
      </c>
      <c r="G1098" s="0" t="n">
        <v>0.00012980298657297</v>
      </c>
      <c r="H1098" s="0" t="n">
        <v>8.94949218015211</v>
      </c>
      <c r="I1098" s="0" t="n">
        <v>0.675994575130456</v>
      </c>
      <c r="T1098" s="0" t="n">
        <v>7.8609</v>
      </c>
      <c r="U1098" s="0" t="n">
        <v>2.4043</v>
      </c>
      <c r="Y1098" s="0" t="n">
        <v>8.50149693889302</v>
      </c>
      <c r="Z1098" s="0" t="n">
        <v>-0.447995241259086</v>
      </c>
    </row>
    <row r="1099" customFormat="false" ht="12.75" hidden="false" customHeight="false" outlineLevel="0" collapsed="false">
      <c r="B1099" s="0" t="n">
        <v>14.717</v>
      </c>
      <c r="C1099" s="0" t="n">
        <v>0.10509</v>
      </c>
      <c r="D1099" s="0" t="n">
        <v>797.1</v>
      </c>
      <c r="E1099" s="0" t="n">
        <v>13.217</v>
      </c>
      <c r="F1099" s="0" t="n">
        <v>796.9</v>
      </c>
      <c r="G1099" s="0" t="n">
        <v>0.000131873509850671</v>
      </c>
      <c r="H1099" s="0" t="n">
        <v>8.93366678973689</v>
      </c>
      <c r="I1099" s="0" t="n">
        <v>0.675922432453423</v>
      </c>
      <c r="T1099" s="0" t="n">
        <v>7.8611</v>
      </c>
      <c r="U1099" s="0" t="n">
        <v>2.4112</v>
      </c>
      <c r="Y1099" s="0" t="n">
        <v>8.49364938408309</v>
      </c>
      <c r="Z1099" s="0" t="n">
        <v>-0.440017405653798</v>
      </c>
    </row>
    <row r="1100" customFormat="false" ht="12.75" hidden="false" customHeight="false" outlineLevel="0" collapsed="false">
      <c r="B1100" s="0" t="n">
        <v>14.695</v>
      </c>
      <c r="C1100" s="0" t="n">
        <v>0.10621</v>
      </c>
      <c r="D1100" s="0" t="n">
        <v>797.1</v>
      </c>
      <c r="E1100" s="0" t="n">
        <v>13.195</v>
      </c>
      <c r="F1100" s="0" t="n">
        <v>796.9</v>
      </c>
      <c r="G1100" s="0" t="n">
        <v>0.000133278955954323</v>
      </c>
      <c r="H1100" s="0" t="n">
        <v>8.92306564994994</v>
      </c>
      <c r="I1100" s="0" t="n">
        <v>0.676245975744596</v>
      </c>
      <c r="T1100" s="0" t="n">
        <v>7.8617</v>
      </c>
      <c r="U1100" s="0" t="n">
        <v>2.4112</v>
      </c>
      <c r="Y1100" s="0" t="n">
        <v>8.48580182927315</v>
      </c>
      <c r="Z1100" s="0" t="n">
        <v>-0.43726382067679</v>
      </c>
    </row>
    <row r="1101" customFormat="false" ht="12.75" hidden="false" customHeight="false" outlineLevel="0" collapsed="false">
      <c r="B1101" s="0" t="n">
        <v>14.663</v>
      </c>
      <c r="C1101" s="0" t="n">
        <v>0.10788</v>
      </c>
      <c r="D1101" s="0" t="n">
        <v>797.1</v>
      </c>
      <c r="E1101" s="0" t="n">
        <v>13.163</v>
      </c>
      <c r="F1101" s="0" t="n">
        <v>796.9</v>
      </c>
      <c r="G1101" s="0" t="n">
        <v>0.000135374576483875</v>
      </c>
      <c r="H1101" s="0" t="n">
        <v>8.9074644189964</v>
      </c>
      <c r="I1101" s="0" t="n">
        <v>0.676704734406777</v>
      </c>
      <c r="T1101" s="0" t="n">
        <v>7.8615</v>
      </c>
      <c r="U1101" s="0" t="n">
        <v>2.4182</v>
      </c>
      <c r="Y1101" s="0" t="n">
        <v>8.47438720409507</v>
      </c>
      <c r="Z1101" s="0" t="n">
        <v>-0.43307721490133</v>
      </c>
    </row>
    <row r="1102" customFormat="false" ht="12.75" hidden="false" customHeight="false" outlineLevel="0" collapsed="false">
      <c r="B1102" s="0" t="n">
        <v>14.61</v>
      </c>
      <c r="C1102" s="0" t="n">
        <v>0.10958</v>
      </c>
      <c r="D1102" s="0" t="n">
        <v>797.1</v>
      </c>
      <c r="E1102" s="0" t="n">
        <v>13.11</v>
      </c>
      <c r="F1102" s="0" t="n">
        <v>796.9</v>
      </c>
      <c r="G1102" s="0" t="n">
        <v>0.000137507842891203</v>
      </c>
      <c r="H1102" s="0" t="n">
        <v>8.89182904214435</v>
      </c>
      <c r="I1102" s="0" t="n">
        <v>0.678247829301629</v>
      </c>
      <c r="T1102" s="0" t="n">
        <v>7.862</v>
      </c>
      <c r="U1102" s="0" t="n">
        <v>2.4182</v>
      </c>
      <c r="Y1102" s="0" t="n">
        <v>8.45548173114387</v>
      </c>
      <c r="Z1102" s="0" t="n">
        <v>-0.436347311000484</v>
      </c>
    </row>
    <row r="1103" customFormat="false" ht="12.75" hidden="false" customHeight="false" outlineLevel="0" collapsed="false">
      <c r="B1103" s="0" t="n">
        <v>14.61</v>
      </c>
      <c r="C1103" s="0" t="n">
        <v>0.11128</v>
      </c>
      <c r="D1103" s="0" t="n">
        <v>797.1</v>
      </c>
      <c r="E1103" s="0" t="n">
        <v>13.11</v>
      </c>
      <c r="F1103" s="0" t="n">
        <v>796.9</v>
      </c>
      <c r="G1103" s="0" t="n">
        <v>0.000139641109298532</v>
      </c>
      <c r="H1103" s="0" t="n">
        <v>8.87643437161094</v>
      </c>
      <c r="I1103" s="0" t="n">
        <v>0.677073560000834</v>
      </c>
      <c r="T1103" s="0" t="n">
        <v>7.8623</v>
      </c>
      <c r="U1103" s="0" t="n">
        <v>2.4112</v>
      </c>
      <c r="Y1103" s="0" t="n">
        <v>8.45548173114387</v>
      </c>
      <c r="Z1103" s="0" t="n">
        <v>-0.420952640467068</v>
      </c>
    </row>
    <row r="1104" customFormat="false" ht="12.75" hidden="false" customHeight="false" outlineLevel="0" collapsed="false">
      <c r="B1104" s="0" t="n">
        <v>14.589</v>
      </c>
      <c r="C1104" s="0" t="n">
        <v>0.11301</v>
      </c>
      <c r="D1104" s="0" t="n">
        <v>795.12</v>
      </c>
      <c r="E1104" s="0" t="n">
        <v>13.089</v>
      </c>
      <c r="F1104" s="0" t="n">
        <v>794.92</v>
      </c>
      <c r="G1104" s="0" t="n">
        <v>0.000142165249333266</v>
      </c>
      <c r="H1104" s="0" t="n">
        <v>8.85851989024096</v>
      </c>
      <c r="I1104" s="0" t="n">
        <v>0.676791190330886</v>
      </c>
      <c r="T1104" s="0" t="n">
        <v>7.8625</v>
      </c>
      <c r="U1104" s="0" t="n">
        <v>2.4112</v>
      </c>
      <c r="Y1104" s="0" t="n">
        <v>8.44799088337075</v>
      </c>
      <c r="Z1104" s="0" t="n">
        <v>-0.410529006870213</v>
      </c>
    </row>
    <row r="1105" customFormat="false" ht="12.75" hidden="false" customHeight="false" outlineLevel="0" collapsed="false">
      <c r="B1105" s="0" t="n">
        <v>14.567</v>
      </c>
      <c r="C1105" s="0" t="n">
        <v>0.11416</v>
      </c>
      <c r="D1105" s="0" t="n">
        <v>797.1</v>
      </c>
      <c r="E1105" s="0" t="n">
        <v>13.067</v>
      </c>
      <c r="F1105" s="0" t="n">
        <v>796.9</v>
      </c>
      <c r="G1105" s="0" t="n">
        <v>0.000143255113565065</v>
      </c>
      <c r="H1105" s="0" t="n">
        <v>8.85088294767</v>
      </c>
      <c r="I1105" s="0" t="n">
        <v>0.677346211653019</v>
      </c>
      <c r="T1105" s="0" t="n">
        <v>7.8626</v>
      </c>
      <c r="U1105" s="0" t="n">
        <v>2.4112</v>
      </c>
      <c r="Y1105" s="0" t="n">
        <v>8.44014332856082</v>
      </c>
      <c r="Z1105" s="0" t="n">
        <v>-0.410739619109181</v>
      </c>
    </row>
    <row r="1106" customFormat="false" ht="12.75" hidden="false" customHeight="false" outlineLevel="0" collapsed="false">
      <c r="B1106" s="0" t="n">
        <v>14.492</v>
      </c>
      <c r="C1106" s="0" t="n">
        <v>0.11649</v>
      </c>
      <c r="D1106" s="0" t="n">
        <v>795.12</v>
      </c>
      <c r="E1106" s="0" t="n">
        <v>12.992</v>
      </c>
      <c r="F1106" s="0" t="n">
        <v>794.92</v>
      </c>
      <c r="G1106" s="0" t="n">
        <v>0.000146543048357067</v>
      </c>
      <c r="H1106" s="0" t="n">
        <v>8.8281907701153</v>
      </c>
      <c r="I1106" s="0" t="n">
        <v>0.679509757551978</v>
      </c>
      <c r="T1106" s="0" t="n">
        <v>7.8627</v>
      </c>
      <c r="U1106" s="0" t="n">
        <v>2.4043</v>
      </c>
      <c r="Y1106" s="0" t="n">
        <v>8.41339030079968</v>
      </c>
      <c r="Z1106" s="0" t="n">
        <v>-0.414800469315614</v>
      </c>
    </row>
    <row r="1107" customFormat="false" ht="12.75" hidden="false" customHeight="false" outlineLevel="0" collapsed="false">
      <c r="B1107" s="0" t="n">
        <v>14.492</v>
      </c>
      <c r="C1107" s="0" t="n">
        <v>0.11767</v>
      </c>
      <c r="D1107" s="0" t="n">
        <v>797.1</v>
      </c>
      <c r="E1107" s="0" t="n">
        <v>12.992</v>
      </c>
      <c r="F1107" s="0" t="n">
        <v>796.9</v>
      </c>
      <c r="G1107" s="0" t="n">
        <v>0.000147659681264902</v>
      </c>
      <c r="H1107" s="0" t="n">
        <v>8.8205998262738</v>
      </c>
      <c r="I1107" s="0" t="n">
        <v>0.678925479239055</v>
      </c>
      <c r="T1107" s="0" t="n">
        <v>7.8624</v>
      </c>
      <c r="U1107" s="0" t="n">
        <v>2.3974</v>
      </c>
      <c r="Y1107" s="0" t="n">
        <v>8.41339030079968</v>
      </c>
      <c r="Z1107" s="0" t="n">
        <v>-0.407209525474118</v>
      </c>
    </row>
    <row r="1108" customFormat="false" ht="12.75" hidden="false" customHeight="false" outlineLevel="0" collapsed="false">
      <c r="B1108" s="0" t="n">
        <v>14.481</v>
      </c>
      <c r="C1108" s="0" t="n">
        <v>0.11945</v>
      </c>
      <c r="D1108" s="0" t="n">
        <v>799.09</v>
      </c>
      <c r="E1108" s="0" t="n">
        <v>12.981</v>
      </c>
      <c r="F1108" s="0" t="n">
        <v>798.89</v>
      </c>
      <c r="G1108" s="0" t="n">
        <v>0.000149519958943033</v>
      </c>
      <c r="H1108" s="0" t="n">
        <v>8.80808011356268</v>
      </c>
      <c r="I1108" s="0" t="n">
        <v>0.67853633106561</v>
      </c>
      <c r="T1108" s="0" t="n">
        <v>7.8627</v>
      </c>
      <c r="U1108" s="0" t="n">
        <v>2.3837</v>
      </c>
      <c r="Y1108" s="0" t="n">
        <v>8.40946652339472</v>
      </c>
      <c r="Z1108" s="0" t="n">
        <v>-0.398613590167965</v>
      </c>
    </row>
    <row r="1109" customFormat="false" ht="12.75" hidden="false" customHeight="false" outlineLevel="0" collapsed="false">
      <c r="B1109" s="0" t="n">
        <v>14.438</v>
      </c>
      <c r="C1109" s="0" t="n">
        <v>0.12184</v>
      </c>
      <c r="D1109" s="0" t="n">
        <v>795.12</v>
      </c>
      <c r="E1109" s="0" t="n">
        <v>12.938</v>
      </c>
      <c r="F1109" s="0" t="n">
        <v>794.92</v>
      </c>
      <c r="G1109" s="0" t="n">
        <v>0.000153273285362049</v>
      </c>
      <c r="H1109" s="0" t="n">
        <v>8.78328749677376</v>
      </c>
      <c r="I1109" s="0" t="n">
        <v>0.67887521230281</v>
      </c>
      <c r="T1109" s="0" t="n">
        <v>7.8629</v>
      </c>
      <c r="U1109" s="0" t="n">
        <v>2.3768</v>
      </c>
      <c r="Y1109" s="0" t="n">
        <v>8.39412812081167</v>
      </c>
      <c r="Z1109" s="0" t="n">
        <v>-0.389159375962095</v>
      </c>
    </row>
    <row r="1110" customFormat="false" ht="12.75" hidden="false" customHeight="false" outlineLevel="0" collapsed="false">
      <c r="B1110" s="0" t="n">
        <v>14.396</v>
      </c>
      <c r="C1110" s="0" t="n">
        <v>0.12365</v>
      </c>
      <c r="D1110" s="0" t="n">
        <v>797.1</v>
      </c>
      <c r="E1110" s="0" t="n">
        <v>12.896</v>
      </c>
      <c r="F1110" s="0" t="n">
        <v>796.9</v>
      </c>
      <c r="G1110" s="0" t="n">
        <v>0.000155163759568327</v>
      </c>
      <c r="H1110" s="0" t="n">
        <v>8.77102893191045</v>
      </c>
      <c r="I1110" s="0" t="n">
        <v>0.680135618169235</v>
      </c>
      <c r="T1110" s="0" t="n">
        <v>7.8629</v>
      </c>
      <c r="U1110" s="0" t="n">
        <v>2.3632</v>
      </c>
      <c r="Y1110" s="0" t="n">
        <v>8.37914642526543</v>
      </c>
      <c r="Z1110" s="0" t="n">
        <v>-0.391882506645025</v>
      </c>
    </row>
    <row r="1111" customFormat="false" ht="12.75" hidden="false" customHeight="false" outlineLevel="0" collapsed="false">
      <c r="B1111" s="0" t="n">
        <v>14.374</v>
      </c>
      <c r="C1111" s="0" t="n">
        <v>0.12547</v>
      </c>
      <c r="D1111" s="0" t="n">
        <v>795.12</v>
      </c>
      <c r="E1111" s="0" t="n">
        <v>12.874</v>
      </c>
      <c r="F1111" s="0" t="n">
        <v>794.92</v>
      </c>
      <c r="G1111" s="0" t="n">
        <v>0.000157839782619635</v>
      </c>
      <c r="H1111" s="0" t="n">
        <v>8.75392952104174</v>
      </c>
      <c r="I1111" s="0" t="n">
        <v>0.67996966918143</v>
      </c>
      <c r="T1111" s="0" t="n">
        <v>7.8631</v>
      </c>
      <c r="U1111" s="0" t="n">
        <v>2.3564</v>
      </c>
      <c r="Y1111" s="0" t="n">
        <v>8.3712988704555</v>
      </c>
      <c r="Z1111" s="0" t="n">
        <v>-0.382630650586238</v>
      </c>
    </row>
    <row r="1112" customFormat="false" ht="12.75" hidden="false" customHeight="false" outlineLevel="0" collapsed="false">
      <c r="B1112" s="0" t="n">
        <v>14.331</v>
      </c>
      <c r="C1112" s="0" t="n">
        <v>0.12732</v>
      </c>
      <c r="D1112" s="0" t="n">
        <v>795.12</v>
      </c>
      <c r="E1112" s="0" t="n">
        <v>12.831</v>
      </c>
      <c r="F1112" s="0" t="n">
        <v>794.92</v>
      </c>
      <c r="G1112" s="0" t="n">
        <v>0.000160167060836311</v>
      </c>
      <c r="H1112" s="0" t="n">
        <v>8.73929260572313</v>
      </c>
      <c r="I1112" s="0" t="n">
        <v>0.681107677166482</v>
      </c>
      <c r="T1112" s="0" t="n">
        <v>7.8635</v>
      </c>
      <c r="U1112" s="0" t="n">
        <v>2.3496</v>
      </c>
      <c r="Y1112" s="0" t="n">
        <v>8.35596046787245</v>
      </c>
      <c r="Z1112" s="0" t="n">
        <v>-0.383332137850687</v>
      </c>
    </row>
    <row r="1113" customFormat="false" ht="12.75" hidden="false" customHeight="false" outlineLevel="0" collapsed="false">
      <c r="B1113" s="0" t="n">
        <v>14.288</v>
      </c>
      <c r="C1113" s="0" t="n">
        <v>0.1298</v>
      </c>
      <c r="D1113" s="0" t="n">
        <v>795.12</v>
      </c>
      <c r="E1113" s="0" t="n">
        <v>12.788</v>
      </c>
      <c r="F1113" s="0" t="n">
        <v>794.92</v>
      </c>
      <c r="G1113" s="0" t="n">
        <v>0.000163286871634882</v>
      </c>
      <c r="H1113" s="0" t="n">
        <v>8.72000140508443</v>
      </c>
      <c r="I1113" s="0" t="n">
        <v>0.681889381066972</v>
      </c>
      <c r="T1113" s="0" t="n">
        <v>7.8636</v>
      </c>
      <c r="U1113" s="0" t="n">
        <v>2.3429</v>
      </c>
      <c r="Y1113" s="0" t="n">
        <v>8.3406220652894</v>
      </c>
      <c r="Z1113" s="0" t="n">
        <v>-0.379379339795038</v>
      </c>
    </row>
    <row r="1114" customFormat="false" ht="12.75" hidden="false" customHeight="false" outlineLevel="0" collapsed="false">
      <c r="B1114" s="0" t="n">
        <v>14.266</v>
      </c>
      <c r="C1114" s="0" t="n">
        <v>0.13168</v>
      </c>
      <c r="D1114" s="0" t="n">
        <v>795.12</v>
      </c>
      <c r="E1114" s="0" t="n">
        <v>12.766</v>
      </c>
      <c r="F1114" s="0" t="n">
        <v>794.92</v>
      </c>
      <c r="G1114" s="0" t="n">
        <v>0.000165651889498314</v>
      </c>
      <c r="H1114" s="0" t="n">
        <v>8.70562147333313</v>
      </c>
      <c r="I1114" s="0" t="n">
        <v>0.68193807561751</v>
      </c>
      <c r="T1114" s="0" t="n">
        <v>7.864</v>
      </c>
      <c r="U1114" s="0" t="n">
        <v>2.3362</v>
      </c>
      <c r="Y1114" s="0" t="n">
        <v>8.33277451047946</v>
      </c>
      <c r="Z1114" s="0" t="n">
        <v>-0.372846962853668</v>
      </c>
    </row>
    <row r="1115" customFormat="false" ht="12.75" hidden="false" customHeight="false" outlineLevel="0" collapsed="false">
      <c r="B1115" s="0" t="n">
        <v>14.214</v>
      </c>
      <c r="C1115" s="0" t="n">
        <v>0.13357</v>
      </c>
      <c r="D1115" s="0" t="n">
        <v>797.1</v>
      </c>
      <c r="E1115" s="0" t="n">
        <v>12.714</v>
      </c>
      <c r="F1115" s="0" t="n">
        <v>796.9</v>
      </c>
      <c r="G1115" s="0" t="n">
        <v>0.000167611996486385</v>
      </c>
      <c r="H1115" s="0" t="n">
        <v>8.69385824575883</v>
      </c>
      <c r="I1115" s="0" t="n">
        <v>0.683801969935412</v>
      </c>
      <c r="T1115" s="0" t="n">
        <v>7.8642</v>
      </c>
      <c r="U1115" s="0" t="n">
        <v>2.3294</v>
      </c>
      <c r="Y1115" s="0" t="n">
        <v>8.31422574456508</v>
      </c>
      <c r="Z1115" s="0" t="n">
        <v>-0.379632501193754</v>
      </c>
    </row>
    <row r="1116" customFormat="false" ht="12.75" hidden="false" customHeight="false" outlineLevel="0" collapsed="false">
      <c r="B1116" s="0" t="n">
        <v>14.192</v>
      </c>
      <c r="C1116" s="0" t="n">
        <v>0.13548</v>
      </c>
      <c r="D1116" s="0" t="n">
        <v>795.12</v>
      </c>
      <c r="E1116" s="0" t="n">
        <v>12.692</v>
      </c>
      <c r="F1116" s="0" t="n">
        <v>794.92</v>
      </c>
      <c r="G1116" s="0" t="n">
        <v>0.000170432244754189</v>
      </c>
      <c r="H1116" s="0" t="n">
        <v>8.67717218410765</v>
      </c>
      <c r="I1116" s="0" t="n">
        <v>0.68367256414337</v>
      </c>
      <c r="T1116" s="0" t="n">
        <v>7.865</v>
      </c>
      <c r="U1116" s="0" t="n">
        <v>2.3294</v>
      </c>
      <c r="Y1116" s="0" t="n">
        <v>8.30637818975514</v>
      </c>
      <c r="Z1116" s="0" t="n">
        <v>-0.370793994352507</v>
      </c>
    </row>
    <row r="1117" customFormat="false" ht="12.75" hidden="false" customHeight="false" outlineLevel="0" collapsed="false">
      <c r="B1117" s="0" t="n">
        <v>14.138</v>
      </c>
      <c r="C1117" s="0" t="n">
        <v>0.13741</v>
      </c>
      <c r="D1117" s="0" t="n">
        <v>797.1</v>
      </c>
      <c r="E1117" s="0" t="n">
        <v>12.638</v>
      </c>
      <c r="F1117" s="0" t="n">
        <v>796.9</v>
      </c>
      <c r="G1117" s="0" t="n">
        <v>0.000172430668841762</v>
      </c>
      <c r="H1117" s="0" t="n">
        <v>8.66551477519281</v>
      </c>
      <c r="I1117" s="0" t="n">
        <v>0.685671370089636</v>
      </c>
      <c r="T1117" s="0" t="n">
        <v>7.8649</v>
      </c>
      <c r="U1117" s="0" t="n">
        <v>2.3294</v>
      </c>
      <c r="Y1117" s="0" t="n">
        <v>8.28711600976713</v>
      </c>
      <c r="Z1117" s="0" t="n">
        <v>-0.378398765425688</v>
      </c>
    </row>
    <row r="1118" customFormat="false" ht="12.75" hidden="false" customHeight="false" outlineLevel="0" collapsed="false">
      <c r="B1118" s="0" t="n">
        <v>14.116</v>
      </c>
      <c r="C1118" s="0" t="n">
        <v>0.14</v>
      </c>
      <c r="D1118" s="0" t="n">
        <v>795.12</v>
      </c>
      <c r="E1118" s="0" t="n">
        <v>12.616</v>
      </c>
      <c r="F1118" s="0" t="n">
        <v>794.92</v>
      </c>
      <c r="G1118" s="0" t="n">
        <v>0.00017611835153223</v>
      </c>
      <c r="H1118" s="0" t="n">
        <v>8.64435379151897</v>
      </c>
      <c r="I1118" s="0" t="n">
        <v>0.685189742511015</v>
      </c>
      <c r="T1118" s="0" t="n">
        <v>7.8653</v>
      </c>
      <c r="U1118" s="0" t="n">
        <v>2.3294</v>
      </c>
      <c r="Y1118" s="0" t="n">
        <v>8.27926845495719</v>
      </c>
      <c r="Z1118" s="0" t="n">
        <v>-0.365085336561776</v>
      </c>
    </row>
    <row r="1119" customFormat="false" ht="12.75" hidden="false" customHeight="false" outlineLevel="0" collapsed="false">
      <c r="B1119" s="0" t="n">
        <v>14.084</v>
      </c>
      <c r="C1119" s="0" t="n">
        <v>0.14197</v>
      </c>
      <c r="D1119" s="0" t="n">
        <v>795.12</v>
      </c>
      <c r="E1119" s="0" t="n">
        <v>12.584</v>
      </c>
      <c r="F1119" s="0" t="n">
        <v>794.92</v>
      </c>
      <c r="G1119" s="0" t="n">
        <v>0.000178596588335933</v>
      </c>
      <c r="H1119" s="0" t="n">
        <v>8.6303804473346</v>
      </c>
      <c r="I1119" s="0" t="n">
        <v>0.685821713869564</v>
      </c>
      <c r="T1119" s="0" t="n">
        <v>7.8655</v>
      </c>
      <c r="U1119" s="0" t="n">
        <v>2.3362</v>
      </c>
      <c r="Y1119" s="0" t="n">
        <v>8.26785382977911</v>
      </c>
      <c r="Z1119" s="0" t="n">
        <v>-0.362526617555488</v>
      </c>
    </row>
    <row r="1120" customFormat="false" ht="12.75" hidden="false" customHeight="false" outlineLevel="0" collapsed="false">
      <c r="B1120" s="0" t="n">
        <v>14.064</v>
      </c>
      <c r="C1120" s="0" t="n">
        <v>0.14461</v>
      </c>
      <c r="D1120" s="0" t="n">
        <v>795.12</v>
      </c>
      <c r="E1120" s="0" t="n">
        <v>12.564</v>
      </c>
      <c r="F1120" s="0" t="n">
        <v>794.92</v>
      </c>
      <c r="G1120" s="0" t="n">
        <v>0.000181917677250541</v>
      </c>
      <c r="H1120" s="0" t="n">
        <v>8.6119557525461</v>
      </c>
      <c r="I1120" s="0" t="n">
        <v>0.68544697170854</v>
      </c>
      <c r="T1120" s="0" t="n">
        <v>7.8658</v>
      </c>
      <c r="U1120" s="0" t="n">
        <v>2.3429</v>
      </c>
      <c r="Y1120" s="0" t="n">
        <v>8.26071968904281</v>
      </c>
      <c r="Z1120" s="0" t="n">
        <v>-0.35123606350329</v>
      </c>
    </row>
    <row r="1121" customFormat="false" ht="12.75" hidden="false" customHeight="false" outlineLevel="0" collapsed="false">
      <c r="B1121" s="0" t="n">
        <v>14.01</v>
      </c>
      <c r="C1121" s="0" t="n">
        <v>0.14662</v>
      </c>
      <c r="D1121" s="0" t="n">
        <v>797.1</v>
      </c>
      <c r="E1121" s="0" t="n">
        <v>12.51</v>
      </c>
      <c r="F1121" s="0" t="n">
        <v>796.9</v>
      </c>
      <c r="G1121" s="0" t="n">
        <v>0.000183987953319112</v>
      </c>
      <c r="H1121" s="0" t="n">
        <v>8.60063973083509</v>
      </c>
      <c r="I1121" s="0" t="n">
        <v>0.687501177524787</v>
      </c>
      <c r="T1121" s="0" t="n">
        <v>7.8657</v>
      </c>
      <c r="U1121" s="0" t="n">
        <v>2.3496</v>
      </c>
      <c r="Y1121" s="0" t="n">
        <v>8.24145750905479</v>
      </c>
      <c r="Z1121" s="0" t="n">
        <v>-0.359182221780298</v>
      </c>
    </row>
    <row r="1122" customFormat="false" ht="12.75" hidden="false" customHeight="false" outlineLevel="0" collapsed="false">
      <c r="B1122" s="0" t="n">
        <v>13.978</v>
      </c>
      <c r="C1122" s="0" t="n">
        <v>0.14932</v>
      </c>
      <c r="D1122" s="0" t="n">
        <v>795.12</v>
      </c>
      <c r="E1122" s="0" t="n">
        <v>12.478</v>
      </c>
      <c r="F1122" s="0" t="n">
        <v>794.92</v>
      </c>
      <c r="G1122" s="0" t="n">
        <v>0.000187842801791375</v>
      </c>
      <c r="H1122" s="0" t="n">
        <v>8.57990456414905</v>
      </c>
      <c r="I1122" s="0" t="n">
        <v>0.687602545612201</v>
      </c>
      <c r="T1122" s="0" t="n">
        <v>7.8659</v>
      </c>
      <c r="U1122" s="0" t="n">
        <v>2.3564</v>
      </c>
      <c r="Y1122" s="0" t="n">
        <v>8.2300428838767</v>
      </c>
      <c r="Z1122" s="0" t="n">
        <v>-0.349861680272344</v>
      </c>
    </row>
    <row r="1123" customFormat="false" ht="12.75" hidden="false" customHeight="false" outlineLevel="0" collapsed="false">
      <c r="B1123" s="0" t="n">
        <v>13.924</v>
      </c>
      <c r="C1123" s="0" t="n">
        <v>0.15136</v>
      </c>
      <c r="D1123" s="0" t="n">
        <v>795.12</v>
      </c>
      <c r="E1123" s="0" t="n">
        <v>12.424</v>
      </c>
      <c r="F1123" s="0" t="n">
        <v>794.92</v>
      </c>
      <c r="G1123" s="0" t="n">
        <v>0.000190409097770845</v>
      </c>
      <c r="H1123" s="0" t="n">
        <v>8.56633511374818</v>
      </c>
      <c r="I1123" s="0" t="n">
        <v>0.68949896279364</v>
      </c>
      <c r="T1123" s="0" t="n">
        <v>7.8659</v>
      </c>
      <c r="U1123" s="0" t="n">
        <v>2.3632</v>
      </c>
      <c r="Y1123" s="0" t="n">
        <v>8.21078070388869</v>
      </c>
      <c r="Z1123" s="0" t="n">
        <v>-0.355554409859494</v>
      </c>
    </row>
    <row r="1124" customFormat="false" ht="12.75" hidden="false" customHeight="false" outlineLevel="0" collapsed="false">
      <c r="B1124" s="0" t="n">
        <v>13.87</v>
      </c>
      <c r="C1124" s="0" t="n">
        <v>0.15342</v>
      </c>
      <c r="D1124" s="0" t="n">
        <v>795.12</v>
      </c>
      <c r="E1124" s="0" t="n">
        <v>12.37</v>
      </c>
      <c r="F1124" s="0" t="n">
        <v>794.92</v>
      </c>
      <c r="G1124" s="0" t="n">
        <v>0.000193000553514819</v>
      </c>
      <c r="H1124" s="0" t="n">
        <v>8.55281696137368</v>
      </c>
      <c r="I1124" s="0" t="n">
        <v>0.691416084185423</v>
      </c>
      <c r="T1124" s="0" t="n">
        <v>7.8664</v>
      </c>
      <c r="U1124" s="0" t="n">
        <v>2.37</v>
      </c>
      <c r="Y1124" s="0" t="n">
        <v>8.19151852390067</v>
      </c>
      <c r="Z1124" s="0" t="n">
        <v>-0.36129843747301</v>
      </c>
    </row>
    <row r="1125" customFormat="false" ht="12.75" hidden="false" customHeight="false" outlineLevel="0" collapsed="false">
      <c r="B1125" s="0" t="n">
        <v>13.838</v>
      </c>
      <c r="C1125" s="0" t="n">
        <v>0.1562</v>
      </c>
      <c r="D1125" s="0" t="n">
        <v>795.12</v>
      </c>
      <c r="E1125" s="0" t="n">
        <v>12.338</v>
      </c>
      <c r="F1125" s="0" t="n">
        <v>794.92</v>
      </c>
      <c r="G1125" s="0" t="n">
        <v>0.000196497760780959</v>
      </c>
      <c r="H1125" s="0" t="n">
        <v>8.53485898363251</v>
      </c>
      <c r="I1125" s="0" t="n">
        <v>0.691753848568043</v>
      </c>
      <c r="T1125" s="0" t="n">
        <v>7.8664</v>
      </c>
      <c r="U1125" s="0" t="n">
        <v>2.3768</v>
      </c>
      <c r="Y1125" s="0" t="n">
        <v>8.18010389872259</v>
      </c>
      <c r="Z1125" s="0" t="n">
        <v>-0.354755084909923</v>
      </c>
    </row>
    <row r="1126" customFormat="false" ht="12.75" hidden="false" customHeight="false" outlineLevel="0" collapsed="false">
      <c r="B1126" s="0" t="n">
        <v>13.818</v>
      </c>
      <c r="C1126" s="0" t="n">
        <v>0.1583</v>
      </c>
      <c r="D1126" s="0" t="n">
        <v>797.1</v>
      </c>
      <c r="E1126" s="0" t="n">
        <v>12.318</v>
      </c>
      <c r="F1126" s="0" t="n">
        <v>796.9</v>
      </c>
      <c r="G1126" s="0" t="n">
        <v>0.00019864474840005</v>
      </c>
      <c r="H1126" s="0" t="n">
        <v>8.52399197458052</v>
      </c>
      <c r="I1126" s="0" t="n">
        <v>0.691994802287752</v>
      </c>
      <c r="T1126" s="0" t="n">
        <v>7.8665</v>
      </c>
      <c r="U1126" s="0" t="n">
        <v>2.3837</v>
      </c>
      <c r="Y1126" s="0" t="n">
        <v>8.17296975798628</v>
      </c>
      <c r="Z1126" s="0" t="n">
        <v>-0.35102221659424</v>
      </c>
    </row>
    <row r="1127" customFormat="false" ht="12.75" hidden="false" customHeight="false" outlineLevel="0" collapsed="false">
      <c r="B1127" s="0" t="n">
        <v>13.774</v>
      </c>
      <c r="C1127" s="0" t="n">
        <v>0.16042</v>
      </c>
      <c r="D1127" s="0" t="n">
        <v>795.12</v>
      </c>
      <c r="E1127" s="0" t="n">
        <v>12.274</v>
      </c>
      <c r="F1127" s="0" t="n">
        <v>794.92</v>
      </c>
      <c r="G1127" s="0" t="n">
        <v>0.000201806471091431</v>
      </c>
      <c r="H1127" s="0" t="n">
        <v>8.50820084678161</v>
      </c>
      <c r="I1127" s="0" t="n">
        <v>0.69318892347903</v>
      </c>
      <c r="T1127" s="0" t="n">
        <v>7.8666</v>
      </c>
      <c r="U1127" s="0" t="n">
        <v>2.3974</v>
      </c>
      <c r="Y1127" s="0" t="n">
        <v>8.15727464836642</v>
      </c>
      <c r="Z1127" s="0" t="n">
        <v>-0.350926198415197</v>
      </c>
    </row>
    <row r="1128" customFormat="false" ht="12.75" hidden="false" customHeight="false" outlineLevel="0" collapsed="false">
      <c r="B1128" s="0" t="n">
        <v>13.754</v>
      </c>
      <c r="C1128" s="0" t="n">
        <v>0.16327</v>
      </c>
      <c r="D1128" s="0" t="n">
        <v>797.1</v>
      </c>
      <c r="E1128" s="0" t="n">
        <v>12.254</v>
      </c>
      <c r="F1128" s="0" t="n">
        <v>796.9</v>
      </c>
      <c r="G1128" s="0" t="n">
        <v>0.000204881415485004</v>
      </c>
      <c r="H1128" s="0" t="n">
        <v>8.49307867128024</v>
      </c>
      <c r="I1128" s="0" t="n">
        <v>0.693086230723049</v>
      </c>
      <c r="T1128" s="0" t="n">
        <v>7.8667</v>
      </c>
      <c r="U1128" s="0" t="n">
        <v>2.3974</v>
      </c>
      <c r="Y1128" s="0" t="n">
        <v>8.15014050763011</v>
      </c>
      <c r="Z1128" s="0" t="n">
        <v>-0.342938163650132</v>
      </c>
    </row>
    <row r="1129" customFormat="false" ht="12.75" hidden="false" customHeight="false" outlineLevel="0" collapsed="false">
      <c r="B1129" s="0" t="n">
        <v>13.678</v>
      </c>
      <c r="C1129" s="0" t="n">
        <v>0.16544</v>
      </c>
      <c r="D1129" s="0" t="n">
        <v>795.12</v>
      </c>
      <c r="E1129" s="0" t="n">
        <v>12.178</v>
      </c>
      <c r="F1129" s="0" t="n">
        <v>794.92</v>
      </c>
      <c r="G1129" s="0" t="n">
        <v>0.000208121571982086</v>
      </c>
      <c r="H1129" s="0" t="n">
        <v>8.47738763334484</v>
      </c>
      <c r="I1129" s="0" t="n">
        <v>0.696123142826806</v>
      </c>
      <c r="T1129" s="0" t="n">
        <v>7.8667</v>
      </c>
      <c r="U1129" s="0" t="n">
        <v>2.3905</v>
      </c>
      <c r="Y1129" s="0" t="n">
        <v>8.12303077283216</v>
      </c>
      <c r="Z1129" s="0" t="n">
        <v>-0.354356860512674</v>
      </c>
    </row>
    <row r="1130" customFormat="false" ht="12.75" hidden="false" customHeight="false" outlineLevel="0" collapsed="false">
      <c r="B1130" s="0" t="n">
        <v>13.678</v>
      </c>
      <c r="C1130" s="0" t="n">
        <v>0.16762</v>
      </c>
      <c r="D1130" s="0" t="n">
        <v>795.12</v>
      </c>
      <c r="E1130" s="0" t="n">
        <v>12.178</v>
      </c>
      <c r="F1130" s="0" t="n">
        <v>794.92</v>
      </c>
      <c r="G1130" s="0" t="n">
        <v>0.000210863986313088</v>
      </c>
      <c r="H1130" s="0" t="n">
        <v>8.46429671282026</v>
      </c>
      <c r="I1130" s="0" t="n">
        <v>0.695048178093304</v>
      </c>
      <c r="T1130" s="0" t="n">
        <v>7.8667</v>
      </c>
      <c r="U1130" s="0" t="n">
        <v>2.3974</v>
      </c>
      <c r="Y1130" s="0" t="n">
        <v>8.12303077283216</v>
      </c>
      <c r="Z1130" s="0" t="n">
        <v>-0.341265939988098</v>
      </c>
    </row>
    <row r="1131" customFormat="false" ht="12.75" hidden="false" customHeight="false" outlineLevel="0" collapsed="false">
      <c r="B1131" s="0" t="n">
        <v>13.624</v>
      </c>
      <c r="C1131" s="0" t="n">
        <v>0.16981</v>
      </c>
      <c r="D1131" s="0" t="n">
        <v>797.1</v>
      </c>
      <c r="E1131" s="0" t="n">
        <v>12.124</v>
      </c>
      <c r="F1131" s="0" t="n">
        <v>796.9</v>
      </c>
      <c r="G1131" s="0" t="n">
        <v>0.000213088216840256</v>
      </c>
      <c r="H1131" s="0" t="n">
        <v>8.45380378093861</v>
      </c>
      <c r="I1131" s="0" t="n">
        <v>0.697278437886721</v>
      </c>
      <c r="T1131" s="0" t="n">
        <v>7.8666</v>
      </c>
      <c r="U1131" s="0" t="n">
        <v>2.3837</v>
      </c>
      <c r="Y1131" s="0" t="n">
        <v>8.10376859284415</v>
      </c>
      <c r="Z1131" s="0" t="n">
        <v>-0.350035188094457</v>
      </c>
    </row>
    <row r="1132" customFormat="false" ht="12.75" hidden="false" customHeight="false" outlineLevel="0" collapsed="false">
      <c r="B1132" s="0" t="n">
        <v>13.571</v>
      </c>
      <c r="C1132" s="0" t="n">
        <v>0.17278</v>
      </c>
      <c r="D1132" s="0" t="n">
        <v>795.12</v>
      </c>
      <c r="E1132" s="0" t="n">
        <v>12.071</v>
      </c>
      <c r="F1132" s="0" t="n">
        <v>794.92</v>
      </c>
      <c r="G1132" s="0" t="n">
        <v>0.000217355205555276</v>
      </c>
      <c r="H1132" s="0" t="n">
        <v>8.43397711847365</v>
      </c>
      <c r="I1132" s="0" t="n">
        <v>0.698697466529173</v>
      </c>
      <c r="T1132" s="0" t="n">
        <v>7.8669</v>
      </c>
      <c r="U1132" s="0" t="n">
        <v>2.3837</v>
      </c>
      <c r="Y1132" s="0" t="n">
        <v>8.08486311989294</v>
      </c>
      <c r="Z1132" s="0" t="n">
        <v>-0.349113998580702</v>
      </c>
    </row>
    <row r="1133" customFormat="false" ht="12.75" hidden="false" customHeight="false" outlineLevel="0" collapsed="false">
      <c r="B1133" s="0" t="n">
        <v>13.549</v>
      </c>
      <c r="C1133" s="0" t="n">
        <v>0.17502</v>
      </c>
      <c r="D1133" s="0" t="n">
        <v>797.1</v>
      </c>
      <c r="E1133" s="0" t="n">
        <v>12.049</v>
      </c>
      <c r="F1133" s="0" t="n">
        <v>796.9</v>
      </c>
      <c r="G1133" s="0" t="n">
        <v>0.000219626050947421</v>
      </c>
      <c r="H1133" s="0" t="n">
        <v>8.42358369469621</v>
      </c>
      <c r="I1133" s="0" t="n">
        <v>0.699110606249167</v>
      </c>
      <c r="T1133" s="0" t="n">
        <v>7.8666</v>
      </c>
      <c r="U1133" s="0" t="n">
        <v>2.3768</v>
      </c>
      <c r="Y1133" s="0" t="n">
        <v>8.07701556508301</v>
      </c>
      <c r="Z1133" s="0" t="n">
        <v>-0.346568129613194</v>
      </c>
    </row>
    <row r="1134" customFormat="false" ht="12.75" hidden="false" customHeight="false" outlineLevel="0" collapsed="false">
      <c r="B1134" s="0" t="n">
        <v>13.496</v>
      </c>
      <c r="C1134" s="0" t="n">
        <v>0.17728</v>
      </c>
      <c r="D1134" s="0" t="n">
        <v>795.12</v>
      </c>
      <c r="E1134" s="0" t="n">
        <v>11.996</v>
      </c>
      <c r="F1134" s="0" t="n">
        <v>794.92</v>
      </c>
      <c r="G1134" s="0" t="n">
        <v>0.000223016152568812</v>
      </c>
      <c r="H1134" s="0" t="n">
        <v>8.40826582546801</v>
      </c>
      <c r="I1134" s="0" t="n">
        <v>0.700922459608871</v>
      </c>
      <c r="T1134" s="0" t="n">
        <v>7.8667</v>
      </c>
      <c r="U1134" s="0" t="n">
        <v>2.37</v>
      </c>
      <c r="Y1134" s="0" t="n">
        <v>8.05811009213181</v>
      </c>
      <c r="Z1134" s="0" t="n">
        <v>-0.350155733336203</v>
      </c>
    </row>
    <row r="1135" customFormat="false" ht="12.75" hidden="false" customHeight="false" outlineLevel="0" collapsed="false">
      <c r="B1135" s="0" t="n">
        <v>13.475</v>
      </c>
      <c r="C1135" s="0" t="n">
        <v>0.17956</v>
      </c>
      <c r="D1135" s="0" t="n">
        <v>797.1</v>
      </c>
      <c r="E1135" s="0" t="n">
        <v>11.975</v>
      </c>
      <c r="F1135" s="0" t="n">
        <v>796.9</v>
      </c>
      <c r="G1135" s="0" t="n">
        <v>0.000225323127117581</v>
      </c>
      <c r="H1135" s="0" t="n">
        <v>8.39797453550627</v>
      </c>
      <c r="I1135" s="0" t="n">
        <v>0.701292236785492</v>
      </c>
      <c r="T1135" s="0" t="n">
        <v>7.8666</v>
      </c>
      <c r="U1135" s="0" t="n">
        <v>2.3632</v>
      </c>
      <c r="Y1135" s="0" t="n">
        <v>8.05061924435869</v>
      </c>
      <c r="Z1135" s="0" t="n">
        <v>-0.347355291147572</v>
      </c>
    </row>
    <row r="1136" customFormat="false" ht="12.75" hidden="false" customHeight="false" outlineLevel="0" collapsed="false">
      <c r="B1136" s="0" t="n">
        <v>13.431</v>
      </c>
      <c r="C1136" s="0" t="n">
        <v>0.18186</v>
      </c>
      <c r="D1136" s="0" t="n">
        <v>795.12</v>
      </c>
      <c r="E1136" s="0" t="n">
        <v>11.931</v>
      </c>
      <c r="F1136" s="0" t="n">
        <v>794.92</v>
      </c>
      <c r="G1136" s="0" t="n">
        <v>0.000228777738640366</v>
      </c>
      <c r="H1136" s="0" t="n">
        <v>8.3827590703388</v>
      </c>
      <c r="I1136" s="0" t="n">
        <v>0.702603224401878</v>
      </c>
      <c r="T1136" s="0" t="n">
        <v>7.8664</v>
      </c>
      <c r="U1136" s="0" t="n">
        <v>2.3564</v>
      </c>
      <c r="Y1136" s="0" t="n">
        <v>8.03492413473883</v>
      </c>
      <c r="Z1136" s="0" t="n">
        <v>-0.347834935599975</v>
      </c>
    </row>
    <row r="1137" customFormat="false" ht="12.75" hidden="false" customHeight="false" outlineLevel="0" collapsed="false">
      <c r="B1137" s="0" t="n">
        <v>13.378</v>
      </c>
      <c r="C1137" s="0" t="n">
        <v>0.18418</v>
      </c>
      <c r="D1137" s="0" t="n">
        <v>795.12</v>
      </c>
      <c r="E1137" s="0" t="n">
        <v>11.878</v>
      </c>
      <c r="F1137" s="0" t="n">
        <v>794.92</v>
      </c>
      <c r="G1137" s="0" t="n">
        <v>0.0002316962713229</v>
      </c>
      <c r="H1137" s="0" t="n">
        <v>8.37008269114331</v>
      </c>
      <c r="I1137" s="0" t="n">
        <v>0.704671046568725</v>
      </c>
      <c r="T1137" s="0" t="n">
        <v>7.8666</v>
      </c>
      <c r="U1137" s="0" t="n">
        <v>2.3564</v>
      </c>
      <c r="Y1137" s="0" t="n">
        <v>8.01601866178762</v>
      </c>
      <c r="Z1137" s="0" t="n">
        <v>-0.354064029355687</v>
      </c>
    </row>
    <row r="1138" customFormat="false" ht="12.75" hidden="false" customHeight="false" outlineLevel="0" collapsed="false">
      <c r="B1138" s="0" t="n">
        <v>13.345</v>
      </c>
      <c r="C1138" s="0" t="n">
        <v>0.18652</v>
      </c>
      <c r="D1138" s="0" t="n">
        <v>795.12</v>
      </c>
      <c r="E1138" s="0" t="n">
        <v>11.845</v>
      </c>
      <c r="F1138" s="0" t="n">
        <v>794.92</v>
      </c>
      <c r="G1138" s="0" t="n">
        <v>0.000234639963769939</v>
      </c>
      <c r="H1138" s="0" t="n">
        <v>8.35745776029312</v>
      </c>
      <c r="I1138" s="0" t="n">
        <v>0.705568405259023</v>
      </c>
      <c r="T1138" s="0" t="n">
        <v>7.8665</v>
      </c>
      <c r="U1138" s="0" t="n">
        <v>2.3632</v>
      </c>
      <c r="Y1138" s="0" t="n">
        <v>8.00424732957272</v>
      </c>
      <c r="Z1138" s="0" t="n">
        <v>-0.353210430720399</v>
      </c>
    </row>
    <row r="1139" customFormat="false" ht="12.75" hidden="false" customHeight="false" outlineLevel="0" collapsed="false">
      <c r="B1139" s="0" t="n">
        <v>13.303</v>
      </c>
      <c r="C1139" s="0" t="n">
        <v>0.18888</v>
      </c>
      <c r="D1139" s="0" t="n">
        <v>795.12</v>
      </c>
      <c r="E1139" s="0" t="n">
        <v>11.803</v>
      </c>
      <c r="F1139" s="0" t="n">
        <v>794.92</v>
      </c>
      <c r="G1139" s="0" t="n">
        <v>0.000237608815981482</v>
      </c>
      <c r="H1139" s="0" t="n">
        <v>8.34488434024945</v>
      </c>
      <c r="I1139" s="0" t="n">
        <v>0.707013838875663</v>
      </c>
      <c r="T1139" s="0" t="n">
        <v>7.8664</v>
      </c>
      <c r="U1139" s="0" t="n">
        <v>2.37</v>
      </c>
      <c r="Y1139" s="0" t="n">
        <v>7.98926563402649</v>
      </c>
      <c r="Z1139" s="0" t="n">
        <v>-0.355618706222962</v>
      </c>
    </row>
    <row r="1140" customFormat="false" ht="12.75" hidden="false" customHeight="false" outlineLevel="0" collapsed="false">
      <c r="B1140" s="0" t="n">
        <v>13.249</v>
      </c>
      <c r="C1140" s="0" t="n">
        <v>0.19126</v>
      </c>
      <c r="D1140" s="0" t="n">
        <v>797.1</v>
      </c>
      <c r="E1140" s="0" t="n">
        <v>11.749</v>
      </c>
      <c r="F1140" s="0" t="n">
        <v>796.9</v>
      </c>
      <c r="G1140" s="0" t="n">
        <v>0.00024000501945037</v>
      </c>
      <c r="H1140" s="0" t="n">
        <v>8.33485019448215</v>
      </c>
      <c r="I1140" s="0" t="n">
        <v>0.709409327983841</v>
      </c>
      <c r="T1140" s="0" t="n">
        <v>7.8665</v>
      </c>
      <c r="U1140" s="0" t="n">
        <v>2.37</v>
      </c>
      <c r="Y1140" s="0" t="n">
        <v>7.97000345403847</v>
      </c>
      <c r="Z1140" s="0" t="n">
        <v>-0.364846740443677</v>
      </c>
    </row>
    <row r="1141" customFormat="false" ht="12.75" hidden="false" customHeight="false" outlineLevel="0" collapsed="false">
      <c r="B1141" s="0" t="n">
        <v>13.217</v>
      </c>
      <c r="C1141" s="0" t="n">
        <v>0.19366</v>
      </c>
      <c r="D1141" s="0" t="n">
        <v>795.12</v>
      </c>
      <c r="E1141" s="0" t="n">
        <v>11.717</v>
      </c>
      <c r="F1141" s="0" t="n">
        <v>794.92</v>
      </c>
      <c r="G1141" s="0" t="n">
        <v>0.000243621999698083</v>
      </c>
      <c r="H1141" s="0" t="n">
        <v>8.31989219042049</v>
      </c>
      <c r="I1141" s="0" t="n">
        <v>0.710070170728044</v>
      </c>
      <c r="T1141" s="0" t="n">
        <v>7.8667</v>
      </c>
      <c r="U1141" s="0" t="n">
        <v>2.3768</v>
      </c>
      <c r="Y1141" s="0" t="n">
        <v>7.95858882886039</v>
      </c>
      <c r="Z1141" s="0" t="n">
        <v>-0.3613033615601</v>
      </c>
    </row>
    <row r="1142" customFormat="false" ht="12.75" hidden="false" customHeight="false" outlineLevel="0" collapsed="false">
      <c r="B1142" s="0" t="n">
        <v>13.195</v>
      </c>
      <c r="C1142" s="0" t="n">
        <v>0.19527</v>
      </c>
      <c r="D1142" s="0" t="n">
        <v>795.12</v>
      </c>
      <c r="E1142" s="0" t="n">
        <v>11.695</v>
      </c>
      <c r="F1142" s="0" t="n">
        <v>794.92</v>
      </c>
      <c r="G1142" s="0" t="n">
        <v>0.000245647360740703</v>
      </c>
      <c r="H1142" s="0" t="n">
        <v>8.31161301887393</v>
      </c>
      <c r="I1142" s="0" t="n">
        <v>0.710697992208117</v>
      </c>
      <c r="T1142" s="0" t="n">
        <v>7.8667</v>
      </c>
      <c r="U1142" s="0" t="n">
        <v>2.3768</v>
      </c>
      <c r="Y1142" s="0" t="n">
        <v>7.95074127405045</v>
      </c>
      <c r="Z1142" s="0" t="n">
        <v>-0.360871744823479</v>
      </c>
    </row>
    <row r="1143" customFormat="false" ht="12.75" hidden="false" customHeight="false" outlineLevel="0" collapsed="false">
      <c r="B1143" s="0" t="n">
        <v>13.143</v>
      </c>
      <c r="C1143" s="0" t="n">
        <v>0.19852</v>
      </c>
      <c r="D1143" s="0" t="n">
        <v>795.12</v>
      </c>
      <c r="E1143" s="0" t="n">
        <v>11.643</v>
      </c>
      <c r="F1143" s="0" t="n">
        <v>794.92</v>
      </c>
      <c r="G1143" s="0" t="n">
        <v>0.000249735822472702</v>
      </c>
      <c r="H1143" s="0" t="n">
        <v>8.29510638544877</v>
      </c>
      <c r="I1143" s="0" t="n">
        <v>0.712454383358995</v>
      </c>
      <c r="T1143" s="0" t="n">
        <v>7.8671</v>
      </c>
      <c r="U1143" s="0" t="n">
        <v>2.3768</v>
      </c>
      <c r="Y1143" s="0" t="n">
        <v>7.93219250813607</v>
      </c>
      <c r="Z1143" s="0" t="n">
        <v>-0.362913877312706</v>
      </c>
    </row>
    <row r="1144" customFormat="false" ht="12.75" hidden="false" customHeight="false" outlineLevel="0" collapsed="false">
      <c r="B1144" s="0" t="n">
        <v>13.111</v>
      </c>
      <c r="C1144" s="0" t="n">
        <v>0.20015</v>
      </c>
      <c r="D1144" s="0" t="n">
        <v>795.12</v>
      </c>
      <c r="E1144" s="0" t="n">
        <v>11.611</v>
      </c>
      <c r="F1144" s="0" t="n">
        <v>794.92</v>
      </c>
      <c r="G1144" s="0" t="n">
        <v>0.000251786343279827</v>
      </c>
      <c r="H1144" s="0" t="n">
        <v>8.28692915124547</v>
      </c>
      <c r="I1144" s="0" t="n">
        <v>0.713713646649338</v>
      </c>
      <c r="T1144" s="0" t="n">
        <v>7.8672</v>
      </c>
      <c r="U1144" s="0" t="n">
        <v>2.3768</v>
      </c>
      <c r="Y1144" s="0" t="n">
        <v>7.92077788295798</v>
      </c>
      <c r="Z1144" s="0" t="n">
        <v>-0.366151268287483</v>
      </c>
    </row>
    <row r="1145" customFormat="false" ht="12.75" hidden="false" customHeight="false" outlineLevel="0" collapsed="false">
      <c r="B1145" s="0" t="n">
        <v>13.067</v>
      </c>
      <c r="C1145" s="0" t="n">
        <v>0.2018</v>
      </c>
      <c r="D1145" s="0" t="n">
        <v>795.12</v>
      </c>
      <c r="E1145" s="0" t="n">
        <v>11.567</v>
      </c>
      <c r="F1145" s="0" t="n">
        <v>794.92</v>
      </c>
      <c r="G1145" s="0" t="n">
        <v>0.000253862023851457</v>
      </c>
      <c r="H1145" s="0" t="n">
        <v>8.27871912928265</v>
      </c>
      <c r="I1145" s="0" t="n">
        <v>0.715718780088411</v>
      </c>
      <c r="T1145" s="0" t="n">
        <v>7.8674</v>
      </c>
      <c r="U1145" s="0" t="n">
        <v>2.3768</v>
      </c>
      <c r="Y1145" s="0" t="n">
        <v>7.90508277333812</v>
      </c>
      <c r="Z1145" s="0" t="n">
        <v>-0.373636355944528</v>
      </c>
    </row>
    <row r="1146" customFormat="false" ht="12.75" hidden="false" customHeight="false" outlineLevel="0" collapsed="false">
      <c r="B1146" s="0" t="n">
        <v>13.047</v>
      </c>
      <c r="C1146" s="0" t="n">
        <v>0.20429</v>
      </c>
      <c r="D1146" s="0" t="n">
        <v>795.12</v>
      </c>
      <c r="E1146" s="0" t="n">
        <v>11.547</v>
      </c>
      <c r="F1146" s="0" t="n">
        <v>794.92</v>
      </c>
      <c r="G1146" s="0" t="n">
        <v>0.00025699441453228</v>
      </c>
      <c r="H1146" s="0" t="n">
        <v>8.26645568497649</v>
      </c>
      <c r="I1146" s="0" t="n">
        <v>0.715896396031566</v>
      </c>
      <c r="T1146" s="0" t="n">
        <v>7.8675</v>
      </c>
      <c r="U1146" s="0" t="n">
        <v>2.3768</v>
      </c>
      <c r="Y1146" s="0" t="n">
        <v>7.89794863260182</v>
      </c>
      <c r="Z1146" s="0" t="n">
        <v>-0.368507052374679</v>
      </c>
    </row>
    <row r="1147" customFormat="false" ht="12.75" hidden="false" customHeight="false" outlineLevel="0" collapsed="false">
      <c r="B1147" s="0" t="n">
        <v>12.993</v>
      </c>
      <c r="C1147" s="0" t="n">
        <v>0.2068</v>
      </c>
      <c r="D1147" s="0" t="n">
        <v>795.12</v>
      </c>
      <c r="E1147" s="0" t="n">
        <v>11.493</v>
      </c>
      <c r="F1147" s="0" t="n">
        <v>794.92</v>
      </c>
      <c r="G1147" s="0" t="n">
        <v>0.000260151964977608</v>
      </c>
      <c r="H1147" s="0" t="n">
        <v>8.25424409611241</v>
      </c>
      <c r="I1147" s="0" t="n">
        <v>0.718197519891448</v>
      </c>
      <c r="T1147" s="0" t="n">
        <v>7.8677</v>
      </c>
      <c r="U1147" s="0" t="n">
        <v>2.3768</v>
      </c>
      <c r="Y1147" s="0" t="n">
        <v>7.8786864526138</v>
      </c>
      <c r="Z1147" s="0" t="n">
        <v>-0.375557643498615</v>
      </c>
    </row>
    <row r="1148" customFormat="false" ht="12.75" hidden="false" customHeight="false" outlineLevel="0" collapsed="false">
      <c r="B1148" s="0" t="n">
        <v>12.949</v>
      </c>
      <c r="C1148" s="0" t="n">
        <v>0.20849</v>
      </c>
      <c r="D1148" s="0" t="n">
        <v>795.12</v>
      </c>
      <c r="E1148" s="0" t="n">
        <v>11.449</v>
      </c>
      <c r="F1148" s="0" t="n">
        <v>794.92</v>
      </c>
      <c r="G1148" s="0" t="n">
        <v>0.000262277965078247</v>
      </c>
      <c r="H1148" s="0" t="n">
        <v>8.24610516080234</v>
      </c>
      <c r="I1148" s="0" t="n">
        <v>0.720246760485836</v>
      </c>
      <c r="T1148" s="0" t="n">
        <v>7.868</v>
      </c>
      <c r="U1148" s="0" t="n">
        <v>2.3768</v>
      </c>
      <c r="Y1148" s="0" t="n">
        <v>7.86299134299393</v>
      </c>
      <c r="Z1148" s="0" t="n">
        <v>-0.383113817808407</v>
      </c>
    </row>
    <row r="1149" customFormat="false" ht="12.75" hidden="false" customHeight="false" outlineLevel="0" collapsed="false">
      <c r="B1149" s="0" t="n">
        <v>12.929</v>
      </c>
      <c r="C1149" s="0" t="n">
        <v>0.21103</v>
      </c>
      <c r="D1149" s="0" t="n">
        <v>797.1</v>
      </c>
      <c r="E1149" s="0" t="n">
        <v>11.429</v>
      </c>
      <c r="F1149" s="0" t="n">
        <v>796.9</v>
      </c>
      <c r="G1149" s="0" t="n">
        <v>0.000264813652905007</v>
      </c>
      <c r="H1149" s="0" t="n">
        <v>8.23648365614688</v>
      </c>
      <c r="I1149" s="0" t="n">
        <v>0.720665294964291</v>
      </c>
      <c r="T1149" s="0" t="n">
        <v>7.8685</v>
      </c>
      <c r="U1149" s="0" t="n">
        <v>2.3768</v>
      </c>
      <c r="Y1149" s="0" t="n">
        <v>7.85585720225763</v>
      </c>
      <c r="Z1149" s="0" t="n">
        <v>-0.38062645388925</v>
      </c>
    </row>
    <row r="1150" customFormat="false" ht="12.75" hidden="false" customHeight="false" outlineLevel="0" collapsed="false">
      <c r="B1150" s="0" t="n">
        <v>12.885</v>
      </c>
      <c r="C1150" s="0" t="n">
        <v>0.21274</v>
      </c>
      <c r="D1150" s="0" t="n">
        <v>795.12</v>
      </c>
      <c r="E1150" s="0" t="n">
        <v>11.385</v>
      </c>
      <c r="F1150" s="0" t="n">
        <v>794.92</v>
      </c>
      <c r="G1150" s="0" t="n">
        <v>0.000267624415035475</v>
      </c>
      <c r="H1150" s="0" t="n">
        <v>8.22592547771025</v>
      </c>
      <c r="I1150" s="0" t="n">
        <v>0.72252309861311</v>
      </c>
      <c r="T1150" s="0" t="n">
        <v>7.8685</v>
      </c>
      <c r="U1150" s="0" t="n">
        <v>2.3768</v>
      </c>
      <c r="Y1150" s="0" t="n">
        <v>7.84016209263776</v>
      </c>
      <c r="Z1150" s="0" t="n">
        <v>-0.385763385072491</v>
      </c>
    </row>
    <row r="1151" customFormat="false" ht="12.75" hidden="false" customHeight="false" outlineLevel="0" collapsed="false">
      <c r="B1151" s="0" t="n">
        <v>12.843</v>
      </c>
      <c r="C1151" s="0" t="n">
        <v>0.21446</v>
      </c>
      <c r="D1151" s="0" t="n">
        <v>795.12</v>
      </c>
      <c r="E1151" s="0" t="n">
        <v>11.343</v>
      </c>
      <c r="F1151" s="0" t="n">
        <v>794.92</v>
      </c>
      <c r="G1151" s="0" t="n">
        <v>0.000269788154782871</v>
      </c>
      <c r="H1151" s="0" t="n">
        <v>8.21787300024993</v>
      </c>
      <c r="I1151" s="0" t="n">
        <v>0.724488495129149</v>
      </c>
      <c r="T1151" s="0" t="n">
        <v>7.8689</v>
      </c>
      <c r="U1151" s="0" t="n">
        <v>2.3837</v>
      </c>
      <c r="Y1151" s="0" t="n">
        <v>7.82518039709153</v>
      </c>
      <c r="Z1151" s="0" t="n">
        <v>-0.392692603158407</v>
      </c>
    </row>
    <row r="1152" customFormat="false" ht="12.75" hidden="false" customHeight="false" outlineLevel="0" collapsed="false">
      <c r="B1152" s="0" t="n">
        <v>12.821</v>
      </c>
      <c r="C1152" s="0" t="n">
        <v>0.21705</v>
      </c>
      <c r="D1152" s="0" t="n">
        <v>795.12</v>
      </c>
      <c r="E1152" s="0" t="n">
        <v>11.321</v>
      </c>
      <c r="F1152" s="0" t="n">
        <v>794.92</v>
      </c>
      <c r="G1152" s="0" t="n">
        <v>0.000273046344286217</v>
      </c>
      <c r="H1152" s="0" t="n">
        <v>8.20586850005389</v>
      </c>
      <c r="I1152" s="0" t="n">
        <v>0.724836012724485</v>
      </c>
      <c r="T1152" s="0" t="n">
        <v>7.8692</v>
      </c>
      <c r="U1152" s="0" t="n">
        <v>2.3837</v>
      </c>
      <c r="Y1152" s="0" t="n">
        <v>7.81733284228159</v>
      </c>
      <c r="Z1152" s="0" t="n">
        <v>-0.3885356577723</v>
      </c>
    </row>
    <row r="1153" customFormat="false" ht="12.75" hidden="false" customHeight="false" outlineLevel="0" collapsed="false">
      <c r="B1153" s="0" t="n">
        <v>12.779</v>
      </c>
      <c r="C1153" s="0" t="n">
        <v>0.21792</v>
      </c>
      <c r="D1153" s="0" t="n">
        <v>795.12</v>
      </c>
      <c r="E1153" s="0" t="n">
        <v>11.279</v>
      </c>
      <c r="F1153" s="0" t="n">
        <v>794.92</v>
      </c>
      <c r="G1153" s="0" t="n">
        <v>0.000274140794042168</v>
      </c>
      <c r="H1153" s="0" t="n">
        <v>8.20186821909079</v>
      </c>
      <c r="I1153" s="0" t="n">
        <v>0.7271804432211</v>
      </c>
      <c r="T1153" s="0" t="n">
        <v>7.8692</v>
      </c>
      <c r="U1153" s="0" t="n">
        <v>2.3837</v>
      </c>
      <c r="Y1153" s="0" t="n">
        <v>7.80235114673536</v>
      </c>
      <c r="Z1153" s="0" t="n">
        <v>-0.39951707235543</v>
      </c>
    </row>
    <row r="1154" customFormat="false" ht="12.75" hidden="false" customHeight="false" outlineLevel="0" collapsed="false">
      <c r="B1154" s="0" t="n">
        <v>12.747</v>
      </c>
      <c r="C1154" s="0" t="n">
        <v>0.22055</v>
      </c>
      <c r="D1154" s="0" t="n">
        <v>797.1</v>
      </c>
      <c r="E1154" s="0" t="n">
        <v>11.247</v>
      </c>
      <c r="F1154" s="0" t="n">
        <v>796.9</v>
      </c>
      <c r="G1154" s="0" t="n">
        <v>0.000276759944786046</v>
      </c>
      <c r="H1154" s="0" t="n">
        <v>8.19235953584467</v>
      </c>
      <c r="I1154" s="0" t="n">
        <v>0.728403977580214</v>
      </c>
      <c r="T1154" s="0" t="n">
        <v>7.869</v>
      </c>
      <c r="U1154" s="0" t="n">
        <v>2.3974</v>
      </c>
      <c r="Y1154" s="0" t="n">
        <v>7.79093652155728</v>
      </c>
      <c r="Z1154" s="0" t="n">
        <v>-0.401423014287391</v>
      </c>
    </row>
    <row r="1155" customFormat="false" ht="12.75" hidden="false" customHeight="false" outlineLevel="0" collapsed="false">
      <c r="B1155" s="0" t="n">
        <v>12.703</v>
      </c>
      <c r="C1155" s="0" t="n">
        <v>0.22231</v>
      </c>
      <c r="D1155" s="0" t="n">
        <v>795.12</v>
      </c>
      <c r="E1155" s="0" t="n">
        <v>11.203</v>
      </c>
      <c r="F1155" s="0" t="n">
        <v>794.92</v>
      </c>
      <c r="G1155" s="0" t="n">
        <v>0.000279663362350928</v>
      </c>
      <c r="H1155" s="0" t="n">
        <v>8.18192343909668</v>
      </c>
      <c r="I1155" s="0" t="n">
        <v>0.730333253512156</v>
      </c>
      <c r="T1155" s="0" t="n">
        <v>7.8687</v>
      </c>
      <c r="U1155" s="0" t="n">
        <v>2.4112</v>
      </c>
      <c r="Y1155" s="0" t="n">
        <v>7.77524141193741</v>
      </c>
      <c r="Z1155" s="0" t="n">
        <v>-0.406682027159272</v>
      </c>
    </row>
    <row r="1156" customFormat="false" ht="12.75" hidden="false" customHeight="false" outlineLevel="0" collapsed="false">
      <c r="B1156" s="0" t="n">
        <v>12.659</v>
      </c>
      <c r="C1156" s="0" t="n">
        <v>0.22408</v>
      </c>
      <c r="D1156" s="0" t="n">
        <v>797.1</v>
      </c>
      <c r="E1156" s="0" t="n">
        <v>11.159</v>
      </c>
      <c r="F1156" s="0" t="n">
        <v>796.9</v>
      </c>
      <c r="G1156" s="0" t="n">
        <v>0.000281189609737734</v>
      </c>
      <c r="H1156" s="0" t="n">
        <v>8.17648083244581</v>
      </c>
      <c r="I1156" s="0" t="n">
        <v>0.732725229182347</v>
      </c>
      <c r="T1156" s="0" t="n">
        <v>7.8685</v>
      </c>
      <c r="U1156" s="0" t="n">
        <v>2.4251</v>
      </c>
      <c r="Y1156" s="0" t="n">
        <v>7.75954630231754</v>
      </c>
      <c r="Z1156" s="0" t="n">
        <v>-0.416934530128266</v>
      </c>
    </row>
    <row r="1157" customFormat="false" ht="12.75" hidden="false" customHeight="false" outlineLevel="0" collapsed="false">
      <c r="B1157" s="0" t="n">
        <v>12.671</v>
      </c>
      <c r="C1157" s="0" t="n">
        <v>0.22497</v>
      </c>
      <c r="D1157" s="0" t="n">
        <v>797.1</v>
      </c>
      <c r="E1157" s="0" t="n">
        <v>11.171</v>
      </c>
      <c r="F1157" s="0" t="n">
        <v>796.9</v>
      </c>
      <c r="G1157" s="0" t="n">
        <v>0.0002823064374451</v>
      </c>
      <c r="H1157" s="0" t="n">
        <v>8.17251690366641</v>
      </c>
      <c r="I1157" s="0" t="n">
        <v>0.731583287410832</v>
      </c>
      <c r="T1157" s="0" t="n">
        <v>7.8687</v>
      </c>
      <c r="U1157" s="0" t="n">
        <v>2.4461</v>
      </c>
      <c r="Y1157" s="0" t="n">
        <v>7.76382678675932</v>
      </c>
      <c r="Z1157" s="0" t="n">
        <v>-0.408690116907081</v>
      </c>
    </row>
    <row r="1158" customFormat="false" ht="12.75" hidden="false" customHeight="false" outlineLevel="0" collapsed="false">
      <c r="B1158" s="0" t="n">
        <v>12.596</v>
      </c>
      <c r="C1158" s="0" t="n">
        <v>0.22676</v>
      </c>
      <c r="D1158" s="0" t="n">
        <v>797.1</v>
      </c>
      <c r="E1158" s="0" t="n">
        <v>11.096</v>
      </c>
      <c r="F1158" s="0" t="n">
        <v>796.9</v>
      </c>
      <c r="G1158" s="0" t="n">
        <v>0.000284552641485757</v>
      </c>
      <c r="H1158" s="0" t="n">
        <v>8.16459177469184</v>
      </c>
      <c r="I1158" s="0" t="n">
        <v>0.735813966717</v>
      </c>
      <c r="T1158" s="0" t="n">
        <v>7.8685</v>
      </c>
      <c r="U1158" s="0" t="n">
        <v>2.4602</v>
      </c>
      <c r="Y1158" s="0" t="n">
        <v>7.73707375899819</v>
      </c>
      <c r="Z1158" s="0" t="n">
        <v>-0.427518015693646</v>
      </c>
    </row>
    <row r="1159" customFormat="false" ht="12.75" hidden="false" customHeight="false" outlineLevel="0" collapsed="false">
      <c r="B1159" s="0" t="n">
        <v>12.586</v>
      </c>
      <c r="C1159" s="0" t="n">
        <v>0.22766</v>
      </c>
      <c r="D1159" s="0" t="n">
        <v>795.12</v>
      </c>
      <c r="E1159" s="0" t="n">
        <v>11.086</v>
      </c>
      <c r="F1159" s="0" t="n">
        <v>794.92</v>
      </c>
      <c r="G1159" s="0" t="n">
        <v>0.00028639359935591</v>
      </c>
      <c r="H1159" s="0" t="n">
        <v>8.15814295691421</v>
      </c>
      <c r="I1159" s="0" t="n">
        <v>0.735895991062079</v>
      </c>
      <c r="T1159" s="0" t="n">
        <v>7.8688</v>
      </c>
      <c r="U1159" s="0" t="n">
        <v>2.4673</v>
      </c>
      <c r="Y1159" s="0" t="n">
        <v>7.73350668863004</v>
      </c>
      <c r="Z1159" s="0" t="n">
        <v>-0.424636268284173</v>
      </c>
    </row>
    <row r="1160" customFormat="false" ht="12.75" hidden="false" customHeight="false" outlineLevel="0" collapsed="false">
      <c r="B1160" s="0" t="n">
        <v>12.543</v>
      </c>
      <c r="C1160" s="0" t="n">
        <v>0.22946</v>
      </c>
      <c r="D1160" s="0" t="n">
        <v>797.1</v>
      </c>
      <c r="E1160" s="0" t="n">
        <v>11.043</v>
      </c>
      <c r="F1160" s="0" t="n">
        <v>796.9</v>
      </c>
      <c r="G1160" s="0" t="n">
        <v>0.000287940770485632</v>
      </c>
      <c r="H1160" s="0" t="n">
        <v>8.1527552425239</v>
      </c>
      <c r="I1160" s="0" t="n">
        <v>0.738273588927276</v>
      </c>
      <c r="T1160" s="0" t="n">
        <v>7.8685</v>
      </c>
      <c r="U1160" s="0" t="n">
        <v>2.4744</v>
      </c>
      <c r="Y1160" s="0" t="n">
        <v>7.71816828604699</v>
      </c>
      <c r="Z1160" s="0" t="n">
        <v>-0.434586956476915</v>
      </c>
    </row>
    <row r="1161" customFormat="false" ht="12.75" hidden="false" customHeight="false" outlineLevel="0" collapsed="false">
      <c r="B1161" s="0" t="n">
        <v>12.522</v>
      </c>
      <c r="C1161" s="0" t="n">
        <v>0.23037</v>
      </c>
      <c r="D1161" s="0" t="n">
        <v>795.12</v>
      </c>
      <c r="E1161" s="0" t="n">
        <v>11.022</v>
      </c>
      <c r="F1161" s="0" t="n">
        <v>794.92</v>
      </c>
      <c r="G1161" s="0" t="n">
        <v>0.000289802747446284</v>
      </c>
      <c r="H1161" s="0" t="n">
        <v>8.14630953354748</v>
      </c>
      <c r="I1161" s="0" t="n">
        <v>0.739095403152557</v>
      </c>
      <c r="T1161" s="0" t="n">
        <v>7.8683</v>
      </c>
      <c r="U1161" s="0" t="n">
        <v>2.4744</v>
      </c>
      <c r="Y1161" s="0" t="n">
        <v>7.71067743827387</v>
      </c>
      <c r="Z1161" s="0" t="n">
        <v>-0.435632095273615</v>
      </c>
    </row>
    <row r="1162" customFormat="false" ht="12.75" hidden="false" customHeight="false" outlineLevel="0" collapsed="false">
      <c r="B1162" s="0" t="n">
        <v>12.489</v>
      </c>
      <c r="C1162" s="0" t="n">
        <v>0.23218</v>
      </c>
      <c r="D1162" s="0" t="n">
        <v>795.12</v>
      </c>
      <c r="E1162" s="0" t="n">
        <v>10.989</v>
      </c>
      <c r="F1162" s="0" t="n">
        <v>794.92</v>
      </c>
      <c r="G1162" s="0" t="n">
        <v>0.000292079706133951</v>
      </c>
      <c r="H1162" s="0" t="n">
        <v>8.13848331314204</v>
      </c>
      <c r="I1162" s="0" t="n">
        <v>0.740602722098648</v>
      </c>
      <c r="T1162" s="0" t="n">
        <v>7.868</v>
      </c>
      <c r="U1162" s="0" t="n">
        <v>2.4744</v>
      </c>
      <c r="Y1162" s="0" t="n">
        <v>7.69890610605897</v>
      </c>
      <c r="Z1162" s="0" t="n">
        <v>-0.439577207083071</v>
      </c>
    </row>
    <row r="1163" customFormat="false" ht="12.75" hidden="false" customHeight="false" outlineLevel="0" collapsed="false">
      <c r="B1163" s="0" t="n">
        <v>12.436</v>
      </c>
      <c r="C1163" s="0" t="n">
        <v>0.2331</v>
      </c>
      <c r="D1163" s="0" t="n">
        <v>797.1</v>
      </c>
      <c r="E1163" s="0" t="n">
        <v>10.936</v>
      </c>
      <c r="F1163" s="0" t="n">
        <v>796.9</v>
      </c>
      <c r="G1163" s="0" t="n">
        <v>0.0002925084703225</v>
      </c>
      <c r="H1163" s="0" t="n">
        <v>8.13701641984641</v>
      </c>
      <c r="I1163" s="0" t="n">
        <v>0.744057829173958</v>
      </c>
      <c r="T1163" s="0" t="n">
        <v>7.8678</v>
      </c>
      <c r="U1163" s="0" t="n">
        <v>2.4744</v>
      </c>
      <c r="Y1163" s="0" t="n">
        <v>7.68000063310777</v>
      </c>
      <c r="Z1163" s="0" t="n">
        <v>-0.457015786738639</v>
      </c>
    </row>
    <row r="1164" customFormat="false" ht="12.75" hidden="false" customHeight="false" outlineLevel="0" collapsed="false">
      <c r="B1164" s="0" t="n">
        <v>12.404</v>
      </c>
      <c r="C1164" s="0" t="n">
        <v>0.23401</v>
      </c>
      <c r="D1164" s="0" t="n">
        <v>797.1</v>
      </c>
      <c r="E1164" s="0" t="n">
        <v>10.904</v>
      </c>
      <c r="F1164" s="0" t="n">
        <v>796.9</v>
      </c>
      <c r="G1164" s="0" t="n">
        <v>0.000293650395281717</v>
      </c>
      <c r="H1164" s="0" t="n">
        <v>8.13312011664668</v>
      </c>
      <c r="I1164" s="0" t="n">
        <v>0.745884089934582</v>
      </c>
      <c r="T1164" s="0" t="n">
        <v>7.8674</v>
      </c>
      <c r="U1164" s="0" t="n">
        <v>2.4744</v>
      </c>
      <c r="Y1164" s="0" t="n">
        <v>7.66858600792968</v>
      </c>
      <c r="Z1164" s="0" t="n">
        <v>-0.464534108716998</v>
      </c>
    </row>
    <row r="1165" customFormat="false" ht="12.75" hidden="false" customHeight="false" outlineLevel="0" collapsed="false">
      <c r="B1165" s="0" t="n">
        <v>12.392</v>
      </c>
      <c r="C1165" s="0" t="n">
        <v>0.23585</v>
      </c>
      <c r="D1165" s="0" t="n">
        <v>795.12</v>
      </c>
      <c r="E1165" s="0" t="n">
        <v>10.892</v>
      </c>
      <c r="F1165" s="0" t="n">
        <v>794.92</v>
      </c>
      <c r="G1165" s="0" t="n">
        <v>0.000296696522920546</v>
      </c>
      <c r="H1165" s="0" t="n">
        <v>8.12280023731136</v>
      </c>
      <c r="I1165" s="0" t="n">
        <v>0.74575837654346</v>
      </c>
      <c r="T1165" s="0" t="n">
        <v>7.8673</v>
      </c>
      <c r="U1165" s="0" t="n">
        <v>2.4673</v>
      </c>
      <c r="Y1165" s="0" t="n">
        <v>7.6643055234879</v>
      </c>
      <c r="Z1165" s="0" t="n">
        <v>-0.458494713823459</v>
      </c>
    </row>
    <row r="1166" customFormat="false" ht="12.75" hidden="false" customHeight="false" outlineLevel="0" collapsed="false">
      <c r="B1166" s="0" t="n">
        <v>12.36</v>
      </c>
      <c r="C1166" s="0" t="n">
        <v>0.23677</v>
      </c>
      <c r="D1166" s="0" t="n">
        <v>795.12</v>
      </c>
      <c r="E1166" s="0" t="n">
        <v>10.86</v>
      </c>
      <c r="F1166" s="0" t="n">
        <v>794.92</v>
      </c>
      <c r="G1166" s="0" t="n">
        <v>0.000297853872087757</v>
      </c>
      <c r="H1166" s="0" t="n">
        <v>8.11890704149241</v>
      </c>
      <c r="I1166" s="0" t="n">
        <v>0.747597333470756</v>
      </c>
      <c r="T1166" s="0" t="n">
        <v>7.8667</v>
      </c>
      <c r="U1166" s="0" t="n">
        <v>2.4673</v>
      </c>
      <c r="Y1166" s="0" t="n">
        <v>7.65289089830982</v>
      </c>
      <c r="Z1166" s="0" t="n">
        <v>-0.466016143182594</v>
      </c>
    </row>
    <row r="1167" customFormat="false" ht="12.75" hidden="false" customHeight="false" outlineLevel="0" collapsed="false">
      <c r="B1167" s="0" t="n">
        <v>12.327</v>
      </c>
      <c r="C1167" s="0" t="n">
        <v>0.2377</v>
      </c>
      <c r="D1167" s="0" t="n">
        <v>797.1</v>
      </c>
      <c r="E1167" s="0" t="n">
        <v>10.827</v>
      </c>
      <c r="F1167" s="0" t="n">
        <v>796.9</v>
      </c>
      <c r="G1167" s="0" t="n">
        <v>0.000298280838248212</v>
      </c>
      <c r="H1167" s="0" t="n">
        <v>8.11747459275519</v>
      </c>
      <c r="I1167" s="0" t="n">
        <v>0.74974365870095</v>
      </c>
      <c r="T1167" s="0" t="n">
        <v>7.8662</v>
      </c>
      <c r="U1167" s="0" t="n">
        <v>2.4602</v>
      </c>
      <c r="Y1167" s="0" t="n">
        <v>7.64111956609492</v>
      </c>
      <c r="Z1167" s="0" t="n">
        <v>-0.476355026660267</v>
      </c>
    </row>
    <row r="1168" customFormat="false" ht="12.75" hidden="false" customHeight="false" outlineLevel="0" collapsed="false">
      <c r="B1168" s="0" t="n">
        <v>12.296</v>
      </c>
      <c r="C1168" s="0" t="n">
        <v>0.23863</v>
      </c>
      <c r="D1168" s="0" t="n">
        <v>795.12</v>
      </c>
      <c r="E1168" s="0" t="n">
        <v>10.796</v>
      </c>
      <c r="F1168" s="0" t="n">
        <v>794.92</v>
      </c>
      <c r="G1168" s="0" t="n">
        <v>0.000300193730186685</v>
      </c>
      <c r="H1168" s="0" t="n">
        <v>8.111082012576</v>
      </c>
      <c r="I1168" s="0" t="n">
        <v>0.751304373154502</v>
      </c>
      <c r="T1168" s="0" t="n">
        <v>7.8659</v>
      </c>
      <c r="U1168" s="0" t="n">
        <v>2.4532</v>
      </c>
      <c r="Y1168" s="0" t="n">
        <v>7.63006164795365</v>
      </c>
      <c r="Z1168" s="0" t="n">
        <v>-0.481020364622353</v>
      </c>
    </row>
    <row r="1169" customFormat="false" ht="12.75" hidden="false" customHeight="false" outlineLevel="0" collapsed="false">
      <c r="B1169" s="0" t="n">
        <v>12.264</v>
      </c>
      <c r="C1169" s="0" t="n">
        <v>0.23956</v>
      </c>
      <c r="D1169" s="0" t="n">
        <v>795.12</v>
      </c>
      <c r="E1169" s="0" t="n">
        <v>10.764</v>
      </c>
      <c r="F1169" s="0" t="n">
        <v>794.92</v>
      </c>
      <c r="G1169" s="0" t="n">
        <v>0.00030136365923615</v>
      </c>
      <c r="H1169" s="0" t="n">
        <v>8.10719234063033</v>
      </c>
      <c r="I1169" s="0" t="n">
        <v>0.753176545952279</v>
      </c>
      <c r="T1169" s="0" t="n">
        <v>7.866</v>
      </c>
      <c r="U1169" s="0" t="n">
        <v>2.4532</v>
      </c>
      <c r="Y1169" s="0" t="n">
        <v>7.61864702277557</v>
      </c>
      <c r="Z1169" s="0" t="n">
        <v>-0.488545317854763</v>
      </c>
    </row>
    <row r="1170" customFormat="false" ht="12.75" hidden="false" customHeight="false" outlineLevel="0" collapsed="false">
      <c r="B1170" s="0" t="n">
        <v>12.254</v>
      </c>
      <c r="C1170" s="0" t="n">
        <v>0.24049</v>
      </c>
      <c r="D1170" s="0" t="n">
        <v>797.1</v>
      </c>
      <c r="E1170" s="0" t="n">
        <v>10.754</v>
      </c>
      <c r="F1170" s="0" t="n">
        <v>796.9</v>
      </c>
      <c r="G1170" s="0" t="n">
        <v>0.000301781904881416</v>
      </c>
      <c r="H1170" s="0" t="n">
        <v>8.10580545921797</v>
      </c>
      <c r="I1170" s="0" t="n">
        <v>0.753747950457315</v>
      </c>
      <c r="T1170" s="0" t="n">
        <v>7.8659</v>
      </c>
      <c r="U1170" s="0" t="n">
        <v>2.4391</v>
      </c>
      <c r="Y1170" s="0" t="n">
        <v>7.61507995240741</v>
      </c>
      <c r="Z1170" s="0" t="n">
        <v>-0.490725506810555</v>
      </c>
    </row>
    <row r="1171" customFormat="false" ht="12.75" hidden="false" customHeight="false" outlineLevel="0" collapsed="false">
      <c r="B1171" s="0" t="n">
        <v>12.2</v>
      </c>
      <c r="C1171" s="0" t="n">
        <v>0.24143</v>
      </c>
      <c r="D1171" s="0" t="n">
        <v>797.1</v>
      </c>
      <c r="E1171" s="0" t="n">
        <v>10.7</v>
      </c>
      <c r="F1171" s="0" t="n">
        <v>796.9</v>
      </c>
      <c r="G1171" s="0" t="n">
        <v>0.000302961475718409</v>
      </c>
      <c r="H1171" s="0" t="n">
        <v>8.10190439209985</v>
      </c>
      <c r="I1171" s="0" t="n">
        <v>0.757187326364472</v>
      </c>
      <c r="T1171" s="0" t="n">
        <v>7.866</v>
      </c>
      <c r="U1171" s="0" t="n">
        <v>2.4321</v>
      </c>
      <c r="Y1171" s="0" t="n">
        <v>7.5958177724194</v>
      </c>
      <c r="Z1171" s="0" t="n">
        <v>-0.506086619680453</v>
      </c>
    </row>
    <row r="1172" customFormat="false" ht="12.75" hidden="false" customHeight="false" outlineLevel="0" collapsed="false">
      <c r="B1172" s="0" t="n">
        <v>12.177</v>
      </c>
      <c r="C1172" s="0" t="n">
        <v>0.24237</v>
      </c>
      <c r="D1172" s="0" t="n">
        <v>799.09</v>
      </c>
      <c r="E1172" s="0" t="n">
        <v>10.677</v>
      </c>
      <c r="F1172" s="0" t="n">
        <v>798.89</v>
      </c>
      <c r="G1172" s="0" t="n">
        <v>0.000303383444529284</v>
      </c>
      <c r="H1172" s="0" t="n">
        <v>8.10051254782681</v>
      </c>
      <c r="I1172" s="0" t="n">
        <v>0.758688072288734</v>
      </c>
      <c r="T1172" s="0" t="n">
        <v>7.8658</v>
      </c>
      <c r="U1172" s="0" t="n">
        <v>2.4251</v>
      </c>
      <c r="Y1172" s="0" t="n">
        <v>7.58761351057265</v>
      </c>
      <c r="Z1172" s="0" t="n">
        <v>-0.51289903725416</v>
      </c>
    </row>
    <row r="1173" customFormat="false" ht="12.75" hidden="false" customHeight="false" outlineLevel="0" collapsed="false">
      <c r="B1173" s="0" t="n">
        <v>12.158</v>
      </c>
      <c r="C1173" s="0" t="n">
        <v>0.24237</v>
      </c>
      <c r="D1173" s="0" t="n">
        <v>795.12</v>
      </c>
      <c r="E1173" s="0" t="n">
        <v>10.658</v>
      </c>
      <c r="F1173" s="0" t="n">
        <v>794.92</v>
      </c>
      <c r="G1173" s="0" t="n">
        <v>0.000304898606149046</v>
      </c>
      <c r="H1173" s="0" t="n">
        <v>8.09553076460278</v>
      </c>
      <c r="I1173" s="0" t="n">
        <v>0.759573162375941</v>
      </c>
      <c r="T1173" s="0" t="n">
        <v>7.8657</v>
      </c>
      <c r="U1173" s="0" t="n">
        <v>2.4112</v>
      </c>
      <c r="Y1173" s="0" t="n">
        <v>7.58083607687316</v>
      </c>
      <c r="Z1173" s="0" t="n">
        <v>-0.514694687729622</v>
      </c>
    </row>
    <row r="1174" customFormat="false" ht="12.75" hidden="false" customHeight="false" outlineLevel="0" collapsed="false">
      <c r="B1174" s="0" t="n">
        <v>12.136</v>
      </c>
      <c r="C1174" s="0" t="n">
        <v>0.24331</v>
      </c>
      <c r="D1174" s="0" t="n">
        <v>797.1</v>
      </c>
      <c r="E1174" s="0" t="n">
        <v>10.636</v>
      </c>
      <c r="F1174" s="0" t="n">
        <v>796.9</v>
      </c>
      <c r="G1174" s="0" t="n">
        <v>0.000305320617392396</v>
      </c>
      <c r="H1174" s="0" t="n">
        <v>8.09414761812783</v>
      </c>
      <c r="I1174" s="0" t="n">
        <v>0.761014255183135</v>
      </c>
      <c r="T1174" s="0" t="n">
        <v>7.8658</v>
      </c>
      <c r="U1174" s="0" t="n">
        <v>2.3974</v>
      </c>
      <c r="Y1174" s="0" t="n">
        <v>7.57298852206323</v>
      </c>
      <c r="Z1174" s="0" t="n">
        <v>-0.521159096064598</v>
      </c>
    </row>
    <row r="1175" customFormat="false" ht="12.75" hidden="false" customHeight="false" outlineLevel="0" collapsed="false">
      <c r="B1175" s="0" t="n">
        <v>12.094</v>
      </c>
      <c r="C1175" s="0" t="n">
        <v>0.24425</v>
      </c>
      <c r="D1175" s="0" t="n">
        <v>797.1</v>
      </c>
      <c r="E1175" s="0" t="n">
        <v>10.594</v>
      </c>
      <c r="F1175" s="0" t="n">
        <v>796.9</v>
      </c>
      <c r="G1175" s="0" t="n">
        <v>0.000306500188229389</v>
      </c>
      <c r="H1175" s="0" t="n">
        <v>8.09029167791386</v>
      </c>
      <c r="I1175" s="0" t="n">
        <v>0.763667328479692</v>
      </c>
      <c r="T1175" s="0" t="n">
        <v>7.8654</v>
      </c>
      <c r="U1175" s="0" t="n">
        <v>2.3974</v>
      </c>
      <c r="Y1175" s="0" t="n">
        <v>7.55800682651699</v>
      </c>
      <c r="Z1175" s="0" t="n">
        <v>-0.532284851396865</v>
      </c>
    </row>
    <row r="1176" customFormat="false" ht="12.75" hidden="false" customHeight="false" outlineLevel="0" collapsed="false">
      <c r="B1176" s="0" t="n">
        <v>12.07</v>
      </c>
      <c r="C1176" s="0" t="n">
        <v>0.24425</v>
      </c>
      <c r="D1176" s="0" t="n">
        <v>797.1</v>
      </c>
      <c r="E1176" s="0" t="n">
        <v>10.57</v>
      </c>
      <c r="F1176" s="0" t="n">
        <v>796.9</v>
      </c>
      <c r="G1176" s="0" t="n">
        <v>0.000306500188229389</v>
      </c>
      <c r="H1176" s="0" t="n">
        <v>8.09029167791386</v>
      </c>
      <c r="I1176" s="0" t="n">
        <v>0.765401294031585</v>
      </c>
      <c r="T1176" s="0" t="n">
        <v>7.8651</v>
      </c>
      <c r="U1176" s="0" t="n">
        <v>2.37</v>
      </c>
      <c r="Y1176" s="0" t="n">
        <v>7.54944585763343</v>
      </c>
      <c r="Z1176" s="0" t="n">
        <v>-0.540845820280428</v>
      </c>
    </row>
    <row r="1177" customFormat="false" ht="12.75" hidden="false" customHeight="false" outlineLevel="0" collapsed="false">
      <c r="B1177" s="0" t="n">
        <v>12.05</v>
      </c>
      <c r="C1177" s="0" t="n">
        <v>0.24615</v>
      </c>
      <c r="D1177" s="0" t="n">
        <v>797.1</v>
      </c>
      <c r="E1177" s="0" t="n">
        <v>10.55</v>
      </c>
      <c r="F1177" s="0" t="n">
        <v>796.9</v>
      </c>
      <c r="G1177" s="0" t="n">
        <v>0.000308884427155227</v>
      </c>
      <c r="H1177" s="0" t="n">
        <v>8.08254286312154</v>
      </c>
      <c r="I1177" s="0" t="n">
        <v>0.766117806930951</v>
      </c>
      <c r="T1177" s="0" t="n">
        <v>7.8647</v>
      </c>
      <c r="U1177" s="0" t="n">
        <v>2.3496</v>
      </c>
      <c r="Y1177" s="0" t="n">
        <v>7.54231171689713</v>
      </c>
      <c r="Z1177" s="0" t="n">
        <v>-0.540231146224412</v>
      </c>
    </row>
    <row r="1178" customFormat="false" ht="12.75" hidden="false" customHeight="false" outlineLevel="0" collapsed="false">
      <c r="B1178" s="0" t="n">
        <v>12.018</v>
      </c>
      <c r="C1178" s="0" t="n">
        <v>0.24615</v>
      </c>
      <c r="D1178" s="0" t="n">
        <v>797.1</v>
      </c>
      <c r="E1178" s="0" t="n">
        <v>10.518</v>
      </c>
      <c r="F1178" s="0" t="n">
        <v>796.9</v>
      </c>
      <c r="G1178" s="0" t="n">
        <v>0.000308884427155227</v>
      </c>
      <c r="H1178" s="0" t="n">
        <v>8.08254286312154</v>
      </c>
      <c r="I1178" s="0" t="n">
        <v>0.768448646427224</v>
      </c>
      <c r="T1178" s="0" t="n">
        <v>7.8648</v>
      </c>
      <c r="U1178" s="0" t="n">
        <v>2.3429</v>
      </c>
      <c r="Y1178" s="0" t="n">
        <v>7.53089709171904</v>
      </c>
      <c r="Z1178" s="0" t="n">
        <v>-0.551645771402496</v>
      </c>
    </row>
    <row r="1179" customFormat="false" ht="12.75" hidden="false" customHeight="false" outlineLevel="0" collapsed="false">
      <c r="B1179" s="0" t="n">
        <v>12.008</v>
      </c>
      <c r="C1179" s="0" t="n">
        <v>0.2471</v>
      </c>
      <c r="D1179" s="0" t="n">
        <v>797.1</v>
      </c>
      <c r="E1179" s="0" t="n">
        <v>10.508</v>
      </c>
      <c r="F1179" s="0" t="n">
        <v>796.9</v>
      </c>
      <c r="G1179" s="0" t="n">
        <v>0.000310076546618145</v>
      </c>
      <c r="H1179" s="0" t="n">
        <v>8.07869085657427</v>
      </c>
      <c r="I1179" s="0" t="n">
        <v>0.768813366632496</v>
      </c>
      <c r="T1179" s="0" t="n">
        <v>7.8642</v>
      </c>
      <c r="U1179" s="0" t="n">
        <v>2.3161</v>
      </c>
      <c r="Y1179" s="0" t="n">
        <v>7.52733002135089</v>
      </c>
      <c r="Z1179" s="0" t="n">
        <v>-0.55136083522338</v>
      </c>
    </row>
    <row r="1180" customFormat="false" ht="12.75" hidden="false" customHeight="false" outlineLevel="0" collapsed="false">
      <c r="B1180" s="0" t="n">
        <v>11.966</v>
      </c>
      <c r="C1180" s="0" t="n">
        <v>0.24805</v>
      </c>
      <c r="D1180" s="0" t="n">
        <v>797.1</v>
      </c>
      <c r="E1180" s="0" t="n">
        <v>10.466</v>
      </c>
      <c r="F1180" s="0" t="n">
        <v>796.9</v>
      </c>
      <c r="G1180" s="0" t="n">
        <v>0.000311268666081064</v>
      </c>
      <c r="H1180" s="0" t="n">
        <v>8.07485363106393</v>
      </c>
      <c r="I1180" s="0" t="n">
        <v>0.771531973157264</v>
      </c>
      <c r="T1180" s="0" t="n">
        <v>7.8645</v>
      </c>
      <c r="U1180" s="0" t="n">
        <v>2.3028</v>
      </c>
      <c r="Y1180" s="0" t="n">
        <v>7.51234832580466</v>
      </c>
      <c r="Z1180" s="0" t="n">
        <v>-0.562505305259274</v>
      </c>
    </row>
    <row r="1181" customFormat="false" ht="12.75" hidden="false" customHeight="false" outlineLevel="0" collapsed="false">
      <c r="B1181" s="0" t="n">
        <v>11.952</v>
      </c>
      <c r="C1181" s="0" t="n">
        <v>0.24901</v>
      </c>
      <c r="D1181" s="0" t="n">
        <v>797.1</v>
      </c>
      <c r="E1181" s="0" t="n">
        <v>10.452</v>
      </c>
      <c r="F1181" s="0" t="n">
        <v>796.9</v>
      </c>
      <c r="G1181" s="0" t="n">
        <v>0.000312473334169908</v>
      </c>
      <c r="H1181" s="0" t="n">
        <v>8.07099091375389</v>
      </c>
      <c r="I1181" s="0" t="n">
        <v>0.772195839433017</v>
      </c>
      <c r="T1181" s="0" t="n">
        <v>7.8641</v>
      </c>
      <c r="U1181" s="0" t="n">
        <v>2.2962</v>
      </c>
      <c r="Y1181" s="0" t="n">
        <v>7.50735442728924</v>
      </c>
      <c r="Z1181" s="0" t="n">
        <v>-0.563636486464645</v>
      </c>
    </row>
    <row r="1182" customFormat="false" ht="12.75" hidden="false" customHeight="false" outlineLevel="0" collapsed="false">
      <c r="B1182" s="0" t="n">
        <v>11.922</v>
      </c>
      <c r="C1182" s="0" t="n">
        <v>0.24997</v>
      </c>
      <c r="D1182" s="0" t="n">
        <v>797.1</v>
      </c>
      <c r="E1182" s="0" t="n">
        <v>10.422</v>
      </c>
      <c r="F1182" s="0" t="n">
        <v>796.9</v>
      </c>
      <c r="G1182" s="0" t="n">
        <v>0.000313678002258753</v>
      </c>
      <c r="H1182" s="0" t="n">
        <v>8.06714305963591</v>
      </c>
      <c r="I1182" s="0" t="n">
        <v>0.774049420421791</v>
      </c>
      <c r="T1182" s="0" t="n">
        <v>7.8643</v>
      </c>
      <c r="U1182" s="0" t="n">
        <v>2.283</v>
      </c>
      <c r="Y1182" s="0" t="n">
        <v>7.49665321618479</v>
      </c>
      <c r="Z1182" s="0" t="n">
        <v>-0.570489843451115</v>
      </c>
    </row>
    <row r="1183" customFormat="false" ht="12.75" hidden="false" customHeight="false" outlineLevel="0" collapsed="false">
      <c r="B1183" s="0" t="n">
        <v>11.9</v>
      </c>
      <c r="C1183" s="0" t="n">
        <v>0.25093</v>
      </c>
      <c r="D1183" s="0" t="n">
        <v>797.1</v>
      </c>
      <c r="E1183" s="0" t="n">
        <v>10.4</v>
      </c>
      <c r="F1183" s="0" t="n">
        <v>796.9</v>
      </c>
      <c r="G1183" s="0" t="n">
        <v>0.000314882670347597</v>
      </c>
      <c r="H1183" s="0" t="n">
        <v>8.06330995476534</v>
      </c>
      <c r="I1183" s="0" t="n">
        <v>0.775318264881283</v>
      </c>
      <c r="T1183" s="0" t="n">
        <v>7.8642</v>
      </c>
      <c r="U1183" s="0" t="n">
        <v>2.2764</v>
      </c>
      <c r="Y1183" s="0" t="n">
        <v>7.48880566137486</v>
      </c>
      <c r="Z1183" s="0" t="n">
        <v>-0.574504293390483</v>
      </c>
    </row>
    <row r="1184" customFormat="false" ht="12.75" hidden="false" customHeight="false" outlineLevel="0" collapsed="false">
      <c r="B1184" s="0" t="n">
        <v>11.9</v>
      </c>
      <c r="C1184" s="0" t="n">
        <v>0.2519</v>
      </c>
      <c r="D1184" s="0" t="n">
        <v>795.12</v>
      </c>
      <c r="E1184" s="0" t="n">
        <v>10.4</v>
      </c>
      <c r="F1184" s="0" t="n">
        <v>794.92</v>
      </c>
      <c r="G1184" s="0" t="n">
        <v>0.00031688723393549</v>
      </c>
      <c r="H1184" s="0" t="n">
        <v>8.05696406783775</v>
      </c>
      <c r="I1184" s="0" t="n">
        <v>0.774708083445938</v>
      </c>
      <c r="T1184" s="0" t="n">
        <v>7.8645</v>
      </c>
      <c r="U1184" s="0" t="n">
        <v>2.2699</v>
      </c>
      <c r="Y1184" s="0" t="n">
        <v>7.48880566137486</v>
      </c>
      <c r="Z1184" s="0" t="n">
        <v>-0.568158406462894</v>
      </c>
    </row>
    <row r="1185" customFormat="false" ht="12.75" hidden="false" customHeight="false" outlineLevel="0" collapsed="false">
      <c r="B1185" s="0" t="n">
        <v>11.856</v>
      </c>
      <c r="C1185" s="0" t="n">
        <v>0.2519</v>
      </c>
      <c r="D1185" s="0" t="n">
        <v>795.12</v>
      </c>
      <c r="E1185" s="0" t="n">
        <v>10.356</v>
      </c>
      <c r="F1185" s="0" t="n">
        <v>794.92</v>
      </c>
      <c r="G1185" s="0" t="n">
        <v>0.00031688723393549</v>
      </c>
      <c r="H1185" s="0" t="n">
        <v>8.05696406783775</v>
      </c>
      <c r="I1185" s="0" t="n">
        <v>0.777999620301057</v>
      </c>
      <c r="T1185" s="0" t="n">
        <v>7.8644</v>
      </c>
      <c r="U1185" s="0" t="n">
        <v>2.2764</v>
      </c>
      <c r="Y1185" s="0" t="n">
        <v>7.47311055175499</v>
      </c>
      <c r="Z1185" s="0" t="n">
        <v>-0.58385351608276</v>
      </c>
    </row>
    <row r="1186" customFormat="false" ht="12.75" hidden="false" customHeight="false" outlineLevel="0" collapsed="false">
      <c r="B1186" s="0" t="n">
        <v>11.815</v>
      </c>
      <c r="C1186" s="0" t="n">
        <v>0.25384</v>
      </c>
      <c r="D1186" s="0" t="n">
        <v>797.1</v>
      </c>
      <c r="E1186" s="0" t="n">
        <v>10.315</v>
      </c>
      <c r="F1186" s="0" t="n">
        <v>796.9</v>
      </c>
      <c r="G1186" s="0" t="n">
        <v>0.000318534320491906</v>
      </c>
      <c r="H1186" s="0" t="n">
        <v>8.05177982399215</v>
      </c>
      <c r="I1186" s="0" t="n">
        <v>0.780589415801469</v>
      </c>
      <c r="T1186" s="0" t="n">
        <v>7.8645</v>
      </c>
      <c r="U1186" s="0" t="n">
        <v>2.2896</v>
      </c>
      <c r="Y1186" s="0" t="n">
        <v>7.45848556324557</v>
      </c>
      <c r="Z1186" s="0" t="n">
        <v>-0.593294260746584</v>
      </c>
    </row>
    <row r="1187" customFormat="false" ht="12.75" hidden="false" customHeight="false" outlineLevel="0" collapsed="false">
      <c r="B1187" s="0" t="n">
        <v>11.783</v>
      </c>
      <c r="C1187" s="0" t="n">
        <v>0.25384</v>
      </c>
      <c r="D1187" s="0" t="n">
        <v>797.1</v>
      </c>
      <c r="E1187" s="0" t="n">
        <v>10.283</v>
      </c>
      <c r="F1187" s="0" t="n">
        <v>796.9</v>
      </c>
      <c r="G1187" s="0" t="n">
        <v>0.000318534320491906</v>
      </c>
      <c r="H1187" s="0" t="n">
        <v>8.05177982399215</v>
      </c>
      <c r="I1187" s="0" t="n">
        <v>0.783018557229617</v>
      </c>
      <c r="T1187" s="0" t="n">
        <v>7.8644</v>
      </c>
      <c r="U1187" s="0" t="n">
        <v>2.2962</v>
      </c>
      <c r="Y1187" s="0" t="n">
        <v>7.44707093806749</v>
      </c>
      <c r="Z1187" s="0" t="n">
        <v>-0.604708885924668</v>
      </c>
    </row>
    <row r="1188" customFormat="false" ht="12.75" hidden="false" customHeight="false" outlineLevel="0" collapsed="false">
      <c r="B1188" s="0" t="n">
        <v>11.781</v>
      </c>
      <c r="C1188" s="0" t="n">
        <v>0.25579</v>
      </c>
      <c r="D1188" s="0" t="n">
        <v>797.1</v>
      </c>
      <c r="E1188" s="0" t="n">
        <v>10.281</v>
      </c>
      <c r="F1188" s="0" t="n">
        <v>796.9</v>
      </c>
      <c r="G1188" s="0" t="n">
        <v>0.000320981302547371</v>
      </c>
      <c r="H1188" s="0" t="n">
        <v>8.04412717641087</v>
      </c>
      <c r="I1188" s="0" t="n">
        <v>0.782426532089376</v>
      </c>
      <c r="T1188" s="0" t="n">
        <v>7.8646</v>
      </c>
      <c r="U1188" s="0" t="n">
        <v>2.3028</v>
      </c>
      <c r="Y1188" s="0" t="n">
        <v>7.44635752399386</v>
      </c>
      <c r="Z1188" s="0" t="n">
        <v>-0.597769652417017</v>
      </c>
    </row>
    <row r="1189" customFormat="false" ht="12.75" hidden="false" customHeight="false" outlineLevel="0" collapsed="false">
      <c r="B1189" s="0" t="n">
        <v>11.74</v>
      </c>
      <c r="C1189" s="0" t="n">
        <v>0.25579</v>
      </c>
      <c r="D1189" s="0" t="n">
        <v>795.12</v>
      </c>
      <c r="E1189" s="0" t="n">
        <v>10.24</v>
      </c>
      <c r="F1189" s="0" t="n">
        <v>794.92</v>
      </c>
      <c r="G1189" s="0" t="n">
        <v>0.000321780808131636</v>
      </c>
      <c r="H1189" s="0" t="n">
        <v>8.04163945682425</v>
      </c>
      <c r="I1189" s="0" t="n">
        <v>0.785316353205493</v>
      </c>
      <c r="T1189" s="0" t="n">
        <v>7.8647</v>
      </c>
      <c r="U1189" s="0" t="n">
        <v>2.3161</v>
      </c>
      <c r="Y1189" s="0" t="n">
        <v>7.43173253548444</v>
      </c>
      <c r="Z1189" s="0" t="n">
        <v>-0.60990692133981</v>
      </c>
    </row>
    <row r="1190" customFormat="false" ht="12.75" hidden="false" customHeight="false" outlineLevel="0" collapsed="false">
      <c r="B1190" s="0" t="n">
        <v>11.74</v>
      </c>
      <c r="C1190" s="0" t="n">
        <v>0.25775</v>
      </c>
      <c r="D1190" s="0" t="n">
        <v>797.1</v>
      </c>
      <c r="E1190" s="0" t="n">
        <v>10.24</v>
      </c>
      <c r="F1190" s="0" t="n">
        <v>796.9</v>
      </c>
      <c r="G1190" s="0" t="n">
        <v>0.000323440833228761</v>
      </c>
      <c r="H1190" s="0" t="n">
        <v>8.03649384933467</v>
      </c>
      <c r="I1190" s="0" t="n">
        <v>0.784813852474089</v>
      </c>
      <c r="T1190" s="0" t="n">
        <v>7.8646</v>
      </c>
      <c r="U1190" s="0" t="n">
        <v>2.3228</v>
      </c>
      <c r="Y1190" s="0" t="n">
        <v>7.43173253548444</v>
      </c>
      <c r="Z1190" s="0" t="n">
        <v>-0.604761313850231</v>
      </c>
    </row>
    <row r="1191" customFormat="false" ht="12.75" hidden="false" customHeight="false" outlineLevel="0" collapsed="false">
      <c r="B1191" s="0" t="n">
        <v>11.74</v>
      </c>
      <c r="C1191" s="0" t="n">
        <v>0.25873</v>
      </c>
      <c r="D1191" s="0" t="n">
        <v>797.1</v>
      </c>
      <c r="E1191" s="0" t="n">
        <v>10.24</v>
      </c>
      <c r="F1191" s="0" t="n">
        <v>796.9</v>
      </c>
      <c r="G1191" s="0" t="n">
        <v>0.000324670598569457</v>
      </c>
      <c r="H1191" s="0" t="n">
        <v>8.03269892556502</v>
      </c>
      <c r="I1191" s="0" t="n">
        <v>0.784443254449709</v>
      </c>
      <c r="T1191" s="0" t="n">
        <v>7.8647</v>
      </c>
      <c r="U1191" s="0" t="n">
        <v>2.3294</v>
      </c>
      <c r="Y1191" s="0" t="n">
        <v>7.43173253548444</v>
      </c>
      <c r="Z1191" s="0" t="n">
        <v>-0.600966390080584</v>
      </c>
    </row>
    <row r="1192" customFormat="false" ht="12.75" hidden="false" customHeight="false" outlineLevel="0" collapsed="false">
      <c r="B1192" s="0" t="n">
        <v>11.684</v>
      </c>
      <c r="C1192" s="0" t="n">
        <v>0.25972</v>
      </c>
      <c r="D1192" s="0" t="n">
        <v>795.12</v>
      </c>
      <c r="E1192" s="0" t="n">
        <v>10.184</v>
      </c>
      <c r="F1192" s="0" t="n">
        <v>794.92</v>
      </c>
      <c r="G1192" s="0" t="n">
        <v>0.000326724701856791</v>
      </c>
      <c r="H1192" s="0" t="n">
        <v>8.02639212548531</v>
      </c>
      <c r="I1192" s="0" t="n">
        <v>0.788137482863837</v>
      </c>
      <c r="T1192" s="0" t="n">
        <v>7.8648</v>
      </c>
      <c r="U1192" s="0" t="n">
        <v>2.3294</v>
      </c>
      <c r="Y1192" s="0" t="n">
        <v>7.41175694142279</v>
      </c>
      <c r="Z1192" s="0" t="n">
        <v>-0.614635184062527</v>
      </c>
    </row>
    <row r="1193" customFormat="false" ht="12.75" hidden="false" customHeight="false" outlineLevel="0" collapsed="false">
      <c r="B1193" s="0" t="n">
        <v>11.686</v>
      </c>
      <c r="C1193" s="0" t="n">
        <v>0.26071</v>
      </c>
      <c r="D1193" s="0" t="n">
        <v>797.1</v>
      </c>
      <c r="E1193" s="0" t="n">
        <v>10.186</v>
      </c>
      <c r="F1193" s="0" t="n">
        <v>796.9</v>
      </c>
      <c r="G1193" s="0" t="n">
        <v>0.000327155226502698</v>
      </c>
      <c r="H1193" s="0" t="n">
        <v>8.02507529448232</v>
      </c>
      <c r="I1193" s="0" t="n">
        <v>0.787853455181849</v>
      </c>
      <c r="T1193" s="0" t="n">
        <v>7.8647</v>
      </c>
      <c r="U1193" s="0" t="n">
        <v>2.3362</v>
      </c>
      <c r="Y1193" s="0" t="n">
        <v>7.41247035549642</v>
      </c>
      <c r="Z1193" s="0" t="n">
        <v>-0.612604938985898</v>
      </c>
    </row>
    <row r="1194" customFormat="false" ht="12.75" hidden="false" customHeight="false" outlineLevel="0" collapsed="false">
      <c r="B1194" s="0" t="n">
        <v>11.676</v>
      </c>
      <c r="C1194" s="0" t="n">
        <v>0.2617</v>
      </c>
      <c r="D1194" s="0" t="n">
        <v>797.1</v>
      </c>
      <c r="E1194" s="0" t="n">
        <v>10.176</v>
      </c>
      <c r="F1194" s="0" t="n">
        <v>796.9</v>
      </c>
      <c r="G1194" s="0" t="n">
        <v>0.000328397540469319</v>
      </c>
      <c r="H1194" s="0" t="n">
        <v>8.0212851636554</v>
      </c>
      <c r="I1194" s="0" t="n">
        <v>0.788255224415822</v>
      </c>
      <c r="T1194" s="0" t="n">
        <v>7.8646</v>
      </c>
      <c r="U1194" s="0" t="n">
        <v>2.3429</v>
      </c>
      <c r="Y1194" s="0" t="n">
        <v>7.40890328512827</v>
      </c>
      <c r="Z1194" s="0" t="n">
        <v>-0.612381878527135</v>
      </c>
    </row>
    <row r="1195" customFormat="false" ht="12.75" hidden="false" customHeight="false" outlineLevel="0" collapsed="false">
      <c r="B1195" s="0" t="n">
        <v>11.633</v>
      </c>
      <c r="C1195" s="0" t="n">
        <v>0.2627</v>
      </c>
      <c r="D1195" s="0" t="n">
        <v>797.1</v>
      </c>
      <c r="E1195" s="0" t="n">
        <v>10.133</v>
      </c>
      <c r="F1195" s="0" t="n">
        <v>796.9</v>
      </c>
      <c r="G1195" s="0" t="n">
        <v>0.000329652403061865</v>
      </c>
      <c r="H1195" s="0" t="n">
        <v>8.01747127674069</v>
      </c>
      <c r="I1195" s="0" t="n">
        <v>0.791223850462912</v>
      </c>
      <c r="T1195" s="0" t="n">
        <v>7.8647</v>
      </c>
      <c r="U1195" s="0" t="n">
        <v>2.3362</v>
      </c>
      <c r="Y1195" s="0" t="n">
        <v>7.39356488254522</v>
      </c>
      <c r="Z1195" s="0" t="n">
        <v>-0.623906394195472</v>
      </c>
    </row>
    <row r="1196" customFormat="false" ht="12.75" hidden="false" customHeight="false" outlineLevel="0" collapsed="false">
      <c r="B1196" s="0" t="n">
        <v>11.632</v>
      </c>
      <c r="C1196" s="0" t="n">
        <v>0.2647</v>
      </c>
      <c r="D1196" s="0" t="n">
        <v>795.12</v>
      </c>
      <c r="E1196" s="0" t="n">
        <v>10.132</v>
      </c>
      <c r="F1196" s="0" t="n">
        <v>794.92</v>
      </c>
      <c r="G1196" s="0" t="n">
        <v>0.000332989483218437</v>
      </c>
      <c r="H1196" s="0" t="n">
        <v>8.00739914509112</v>
      </c>
      <c r="I1196" s="0" t="n">
        <v>0.790307850877529</v>
      </c>
      <c r="T1196" s="0" t="n">
        <v>7.8646</v>
      </c>
      <c r="U1196" s="0" t="n">
        <v>2.3362</v>
      </c>
      <c r="Y1196" s="0" t="n">
        <v>7.3932081755084</v>
      </c>
      <c r="Z1196" s="0" t="n">
        <v>-0.614190969582724</v>
      </c>
    </row>
    <row r="1197" customFormat="false" ht="12.75" hidden="false" customHeight="false" outlineLevel="0" collapsed="false">
      <c r="B1197" s="0" t="n">
        <v>11.611</v>
      </c>
      <c r="C1197" s="0" t="n">
        <v>0.26571</v>
      </c>
      <c r="D1197" s="0" t="n">
        <v>795.12</v>
      </c>
      <c r="E1197" s="0" t="n">
        <v>10.111</v>
      </c>
      <c r="F1197" s="0" t="n">
        <v>794.92</v>
      </c>
      <c r="G1197" s="0" t="n">
        <v>0.00033426005132592</v>
      </c>
      <c r="H1197" s="0" t="n">
        <v>8.00359076607491</v>
      </c>
      <c r="I1197" s="0" t="n">
        <v>0.791572620519722</v>
      </c>
      <c r="T1197" s="0" t="n">
        <v>7.8649</v>
      </c>
      <c r="U1197" s="0" t="n">
        <v>2.3362</v>
      </c>
      <c r="Y1197" s="0" t="n">
        <v>7.38571732773528</v>
      </c>
      <c r="Z1197" s="0" t="n">
        <v>-0.617873438339625</v>
      </c>
    </row>
    <row r="1198" customFormat="false" ht="12.75" hidden="false" customHeight="false" outlineLevel="0" collapsed="false">
      <c r="B1198" s="0" t="n">
        <v>11.59</v>
      </c>
      <c r="C1198" s="0" t="n">
        <v>0.26772</v>
      </c>
      <c r="D1198" s="0" t="n">
        <v>795.12</v>
      </c>
      <c r="E1198" s="0" t="n">
        <v>10.09</v>
      </c>
      <c r="F1198" s="0" t="n">
        <v>794.92</v>
      </c>
      <c r="G1198" s="0" t="n">
        <v>0.000336788607658632</v>
      </c>
      <c r="H1198" s="0" t="n">
        <v>7.99605459680765</v>
      </c>
      <c r="I1198" s="0" t="n">
        <v>0.792473200872909</v>
      </c>
      <c r="T1198" s="0" t="n">
        <v>7.8648</v>
      </c>
      <c r="U1198" s="0" t="n">
        <v>2.3429</v>
      </c>
      <c r="Y1198" s="0" t="n">
        <v>7.37822647996217</v>
      </c>
      <c r="Z1198" s="0" t="n">
        <v>-0.617828116845486</v>
      </c>
    </row>
    <row r="1199" customFormat="false" ht="12.75" hidden="false" customHeight="false" outlineLevel="0" collapsed="false">
      <c r="B1199" s="0" t="n">
        <v>11.578</v>
      </c>
      <c r="C1199" s="0" t="n">
        <v>0.26873</v>
      </c>
      <c r="D1199" s="0" t="n">
        <v>797.1</v>
      </c>
      <c r="E1199" s="0" t="n">
        <v>10.078</v>
      </c>
      <c r="F1199" s="0" t="n">
        <v>796.9</v>
      </c>
      <c r="G1199" s="0" t="n">
        <v>0.000337219224494918</v>
      </c>
      <c r="H1199" s="0" t="n">
        <v>7.99477681679633</v>
      </c>
      <c r="I1199" s="0" t="n">
        <v>0.79329001952732</v>
      </c>
      <c r="T1199" s="0" t="n">
        <v>7.8651</v>
      </c>
      <c r="U1199" s="0" t="n">
        <v>2.3362</v>
      </c>
      <c r="Y1199" s="0" t="n">
        <v>7.37394599552038</v>
      </c>
      <c r="Z1199" s="0" t="n">
        <v>-0.620830821275944</v>
      </c>
    </row>
    <row r="1200" customFormat="false" ht="12.75" hidden="false" customHeight="false" outlineLevel="0" collapsed="false">
      <c r="B1200" s="0" t="n">
        <v>11.558</v>
      </c>
      <c r="C1200" s="0" t="n">
        <v>0.27077</v>
      </c>
      <c r="D1200" s="0" t="n">
        <v>795.12</v>
      </c>
      <c r="E1200" s="0" t="n">
        <v>10.058</v>
      </c>
      <c r="F1200" s="0" t="n">
        <v>794.92</v>
      </c>
      <c r="G1200" s="0" t="n">
        <v>0.000340625471745585</v>
      </c>
      <c r="H1200" s="0" t="n">
        <v>7.98472650371931</v>
      </c>
      <c r="I1200" s="0" t="n">
        <v>0.793868214726517</v>
      </c>
      <c r="T1200" s="0" t="n">
        <v>7.8654</v>
      </c>
      <c r="U1200" s="0" t="n">
        <v>2.3362</v>
      </c>
      <c r="Y1200" s="0" t="n">
        <v>7.36681185478408</v>
      </c>
      <c r="Z1200" s="0" t="n">
        <v>-0.617914648935225</v>
      </c>
    </row>
    <row r="1201" customFormat="false" ht="12.75" hidden="false" customHeight="false" outlineLevel="0" collapsed="false">
      <c r="B1201" s="0" t="n">
        <v>11.537</v>
      </c>
      <c r="C1201" s="0" t="n">
        <v>0.27179</v>
      </c>
      <c r="D1201" s="0" t="n">
        <v>797.1</v>
      </c>
      <c r="E1201" s="0" t="n">
        <v>10.037</v>
      </c>
      <c r="F1201" s="0" t="n">
        <v>796.9</v>
      </c>
      <c r="G1201" s="0" t="n">
        <v>0.000341059104028109</v>
      </c>
      <c r="H1201" s="0" t="n">
        <v>7.98345426629731</v>
      </c>
      <c r="I1201" s="0" t="n">
        <v>0.795402437610572</v>
      </c>
      <c r="T1201" s="0" t="n">
        <v>7.8652</v>
      </c>
      <c r="U1201" s="0" t="n">
        <v>2.3429</v>
      </c>
      <c r="Y1201" s="0" t="n">
        <v>7.35932100701096</v>
      </c>
      <c r="Z1201" s="0" t="n">
        <v>-0.624133259286345</v>
      </c>
    </row>
    <row r="1202" customFormat="false" ht="12.75" hidden="false" customHeight="false" outlineLevel="0" collapsed="false">
      <c r="B1202" s="0" t="n">
        <v>11.515</v>
      </c>
      <c r="C1202" s="0" t="n">
        <v>0.27384</v>
      </c>
      <c r="D1202" s="0" t="n">
        <v>797.1</v>
      </c>
      <c r="E1202" s="0" t="n">
        <v>10.015</v>
      </c>
      <c r="F1202" s="0" t="n">
        <v>796.9</v>
      </c>
      <c r="G1202" s="0" t="n">
        <v>0.000343631572342828</v>
      </c>
      <c r="H1202" s="0" t="n">
        <v>7.97593998183114</v>
      </c>
      <c r="I1202" s="0" t="n">
        <v>0.796399399084487</v>
      </c>
      <c r="T1202" s="0" t="n">
        <v>7.8654</v>
      </c>
      <c r="U1202" s="0" t="n">
        <v>2.3362</v>
      </c>
      <c r="Y1202" s="0" t="n">
        <v>7.35147345220103</v>
      </c>
      <c r="Z1202" s="0" t="n">
        <v>-0.624466529630111</v>
      </c>
    </row>
    <row r="1203" customFormat="false" ht="12.75" hidden="false" customHeight="false" outlineLevel="0" collapsed="false">
      <c r="B1203" s="0" t="n">
        <v>11.514</v>
      </c>
      <c r="C1203" s="0" t="n">
        <v>0.27487</v>
      </c>
      <c r="D1203" s="0" t="n">
        <v>795.12</v>
      </c>
      <c r="E1203" s="0" t="n">
        <v>10.014</v>
      </c>
      <c r="F1203" s="0" t="n">
        <v>794.92</v>
      </c>
      <c r="G1203" s="0" t="n">
        <v>0.000345783223469028</v>
      </c>
      <c r="H1203" s="0" t="n">
        <v>7.96969799808028</v>
      </c>
      <c r="I1203" s="0" t="n">
        <v>0.795855601965277</v>
      </c>
      <c r="T1203" s="0" t="n">
        <v>7.8655</v>
      </c>
      <c r="U1203" s="0" t="n">
        <v>2.3429</v>
      </c>
      <c r="Y1203" s="0" t="n">
        <v>7.35111674516422</v>
      </c>
      <c r="Z1203" s="0" t="n">
        <v>-0.618581252916067</v>
      </c>
    </row>
    <row r="1204" customFormat="false" ht="12.75" hidden="false" customHeight="false" outlineLevel="0" collapsed="false">
      <c r="B1204" s="0" t="n">
        <v>11.505</v>
      </c>
      <c r="C1204" s="0" t="n">
        <v>0.27694</v>
      </c>
      <c r="D1204" s="0" t="n">
        <v>797.1</v>
      </c>
      <c r="E1204" s="0" t="n">
        <v>10.005</v>
      </c>
      <c r="F1204" s="0" t="n">
        <v>796.9</v>
      </c>
      <c r="G1204" s="0" t="n">
        <v>0.000347521646379721</v>
      </c>
      <c r="H1204" s="0" t="n">
        <v>7.96468310053689</v>
      </c>
      <c r="I1204" s="0" t="n">
        <v>0.79607027491623</v>
      </c>
      <c r="T1204" s="0" t="n">
        <v>7.8656</v>
      </c>
      <c r="U1204" s="0" t="n">
        <v>2.3429</v>
      </c>
      <c r="Y1204" s="0" t="n">
        <v>7.34790638183288</v>
      </c>
      <c r="Z1204" s="0" t="n">
        <v>-0.616776718704005</v>
      </c>
    </row>
    <row r="1205" customFormat="false" ht="12.75" hidden="false" customHeight="false" outlineLevel="0" collapsed="false">
      <c r="B1205" s="0" t="n">
        <v>11.483</v>
      </c>
      <c r="C1205" s="0" t="n">
        <v>0.27902</v>
      </c>
      <c r="D1205" s="0" t="n">
        <v>797.1</v>
      </c>
      <c r="E1205" s="0" t="n">
        <v>9.983</v>
      </c>
      <c r="F1205" s="0" t="n">
        <v>796.9</v>
      </c>
      <c r="G1205" s="0" t="n">
        <v>0.000350131760572217</v>
      </c>
      <c r="H1205" s="0" t="n">
        <v>7.95720051339569</v>
      </c>
      <c r="I1205" s="0" t="n">
        <v>0.797075078973825</v>
      </c>
      <c r="T1205" s="0" t="n">
        <v>7.8659</v>
      </c>
      <c r="U1205" s="0" t="n">
        <v>2.3429</v>
      </c>
      <c r="Y1205" s="0" t="n">
        <v>7.34005882702295</v>
      </c>
      <c r="Z1205" s="0" t="n">
        <v>-0.617141686372744</v>
      </c>
    </row>
    <row r="1206" customFormat="false" ht="12.75" hidden="false" customHeight="false" outlineLevel="0" collapsed="false">
      <c r="B1206" s="0" t="n">
        <v>11.46</v>
      </c>
      <c r="C1206" s="0" t="n">
        <v>0.28007</v>
      </c>
      <c r="D1206" s="0" t="n">
        <v>795.12</v>
      </c>
      <c r="E1206" s="0" t="n">
        <v>9.96</v>
      </c>
      <c r="F1206" s="0" t="n">
        <v>794.92</v>
      </c>
      <c r="G1206" s="0" t="n">
        <v>0.000352324762240225</v>
      </c>
      <c r="H1206" s="0" t="n">
        <v>7.9509566859616</v>
      </c>
      <c r="I1206" s="0" t="n">
        <v>0.798288823891727</v>
      </c>
      <c r="T1206" s="0" t="n">
        <v>7.8659</v>
      </c>
      <c r="U1206" s="0" t="n">
        <v>2.3429</v>
      </c>
      <c r="Y1206" s="0" t="n">
        <v>7.3318545651762</v>
      </c>
      <c r="Z1206" s="0" t="n">
        <v>-0.619102120785403</v>
      </c>
    </row>
    <row r="1207" customFormat="false" ht="12.75" hidden="false" customHeight="false" outlineLevel="0" collapsed="false">
      <c r="B1207" s="0" t="n">
        <v>11.451</v>
      </c>
      <c r="C1207" s="0" t="n">
        <v>0.28216</v>
      </c>
      <c r="D1207" s="0" t="n">
        <v>795.12</v>
      </c>
      <c r="E1207" s="0" t="n">
        <v>9.951</v>
      </c>
      <c r="F1207" s="0" t="n">
        <v>794.92</v>
      </c>
      <c r="G1207" s="0" t="n">
        <v>0.000354953957630957</v>
      </c>
      <c r="H1207" s="0" t="n">
        <v>7.94352197242744</v>
      </c>
      <c r="I1207" s="0" t="n">
        <v>0.798263689320414</v>
      </c>
      <c r="T1207" s="0" t="n">
        <v>7.8659</v>
      </c>
      <c r="U1207" s="0" t="n">
        <v>2.3429</v>
      </c>
      <c r="Y1207" s="0" t="n">
        <v>7.32864420184486</v>
      </c>
      <c r="Z1207" s="0" t="n">
        <v>-0.614877770582578</v>
      </c>
    </row>
    <row r="1208" customFormat="false" ht="12.75" hidden="false" customHeight="false" outlineLevel="0" collapsed="false">
      <c r="B1208" s="0" t="n">
        <v>11.441</v>
      </c>
      <c r="C1208" s="0" t="n">
        <v>0.28427</v>
      </c>
      <c r="D1208" s="0" t="n">
        <v>797.1</v>
      </c>
      <c r="E1208" s="0" t="n">
        <v>9.941</v>
      </c>
      <c r="F1208" s="0" t="n">
        <v>796.9</v>
      </c>
      <c r="G1208" s="0" t="n">
        <v>0.000356719789183084</v>
      </c>
      <c r="H1208" s="0" t="n">
        <v>7.9385594876585</v>
      </c>
      <c r="I1208" s="0" t="n">
        <v>0.798567496998139</v>
      </c>
      <c r="T1208" s="0" t="n">
        <v>7.8659</v>
      </c>
      <c r="U1208" s="0" t="n">
        <v>2.3429</v>
      </c>
      <c r="Y1208" s="0" t="n">
        <v>7.32507713147671</v>
      </c>
      <c r="Z1208" s="0" t="n">
        <v>-0.613482356181789</v>
      </c>
    </row>
    <row r="1209" customFormat="false" ht="12.75" hidden="false" customHeight="false" outlineLevel="0" collapsed="false">
      <c r="B1209" s="0" t="n">
        <v>11.418</v>
      </c>
      <c r="C1209" s="0" t="n">
        <v>0.28639</v>
      </c>
      <c r="D1209" s="0" t="n">
        <v>795.12</v>
      </c>
      <c r="E1209" s="0" t="n">
        <v>9.918</v>
      </c>
      <c r="F1209" s="0" t="n">
        <v>794.92</v>
      </c>
      <c r="G1209" s="0" t="n">
        <v>0.00036027524782368</v>
      </c>
      <c r="H1209" s="0" t="n">
        <v>7.92864174101849</v>
      </c>
      <c r="I1209" s="0" t="n">
        <v>0.799419413290834</v>
      </c>
      <c r="T1209" s="0" t="n">
        <v>7.866</v>
      </c>
      <c r="U1209" s="0" t="n">
        <v>2.3228</v>
      </c>
      <c r="Y1209" s="0" t="n">
        <v>7.31687286962996</v>
      </c>
      <c r="Z1209" s="0" t="n">
        <v>-0.611768871388524</v>
      </c>
    </row>
    <row r="1210" customFormat="false" ht="12.75" hidden="false" customHeight="false" outlineLevel="0" collapsed="false">
      <c r="B1210" s="0" t="n">
        <v>11.407</v>
      </c>
      <c r="C1210" s="0" t="n">
        <v>0.28853</v>
      </c>
      <c r="D1210" s="0" t="n">
        <v>797.1</v>
      </c>
      <c r="E1210" s="0" t="n">
        <v>9.907</v>
      </c>
      <c r="F1210" s="0" t="n">
        <v>796.9</v>
      </c>
      <c r="G1210" s="0" t="n">
        <v>0.000362065503827331</v>
      </c>
      <c r="H1210" s="0" t="n">
        <v>7.92368491267355</v>
      </c>
      <c r="I1210" s="0" t="n">
        <v>0.799806693517064</v>
      </c>
      <c r="T1210" s="0" t="n">
        <v>7.8661</v>
      </c>
      <c r="U1210" s="0" t="n">
        <v>2.3094</v>
      </c>
      <c r="Y1210" s="0" t="n">
        <v>7.312949092225</v>
      </c>
      <c r="Z1210" s="0" t="n">
        <v>-0.610735820448552</v>
      </c>
    </row>
    <row r="1211" customFormat="false" ht="12.75" hidden="false" customHeight="false" outlineLevel="0" collapsed="false">
      <c r="B1211" s="0" t="n">
        <v>11.397</v>
      </c>
      <c r="C1211" s="0" t="n">
        <v>0.29067</v>
      </c>
      <c r="D1211" s="0" t="n">
        <v>795.12</v>
      </c>
      <c r="E1211" s="0" t="n">
        <v>9.897</v>
      </c>
      <c r="F1211" s="0" t="n">
        <v>794.92</v>
      </c>
      <c r="G1211" s="0" t="n">
        <v>0.000365659437427666</v>
      </c>
      <c r="H1211" s="0" t="n">
        <v>7.91380765716538</v>
      </c>
      <c r="I1211" s="0" t="n">
        <v>0.799616818951741</v>
      </c>
      <c r="T1211" s="0" t="n">
        <v>7.8664</v>
      </c>
      <c r="U1211" s="0" t="n">
        <v>2.3028</v>
      </c>
      <c r="Y1211" s="0" t="n">
        <v>7.30938202185685</v>
      </c>
      <c r="Z1211" s="0" t="n">
        <v>-0.604425635308533</v>
      </c>
    </row>
    <row r="1212" customFormat="false" ht="12.75" hidden="false" customHeight="false" outlineLevel="0" collapsed="false">
      <c r="B1212" s="0" t="n">
        <v>11.375</v>
      </c>
      <c r="C1212" s="0" t="n">
        <v>0.29283</v>
      </c>
      <c r="D1212" s="0" t="n">
        <v>795.12</v>
      </c>
      <c r="E1212" s="0" t="n">
        <v>9.875</v>
      </c>
      <c r="F1212" s="0" t="n">
        <v>794.92</v>
      </c>
      <c r="G1212" s="0" t="n">
        <v>0.000368376691994163</v>
      </c>
      <c r="H1212" s="0" t="n">
        <v>7.90640402484263</v>
      </c>
      <c r="I1212" s="0" t="n">
        <v>0.800648508844824</v>
      </c>
      <c r="T1212" s="0" t="n">
        <v>7.8664</v>
      </c>
      <c r="U1212" s="0" t="n">
        <v>2.2962</v>
      </c>
      <c r="Y1212" s="0" t="n">
        <v>7.30153446704691</v>
      </c>
      <c r="Z1212" s="0" t="n">
        <v>-0.604869557795722</v>
      </c>
    </row>
    <row r="1213" customFormat="false" ht="12.75" hidden="false" customHeight="false" outlineLevel="0" collapsed="false">
      <c r="B1213" s="0" t="n">
        <v>11.364</v>
      </c>
      <c r="C1213" s="0" t="n">
        <v>0.29609</v>
      </c>
      <c r="D1213" s="0" t="n">
        <v>795.12</v>
      </c>
      <c r="E1213" s="0" t="n">
        <v>9.864</v>
      </c>
      <c r="F1213" s="0" t="n">
        <v>794.92</v>
      </c>
      <c r="G1213" s="0" t="n">
        <v>0.000372477733608413</v>
      </c>
      <c r="H1213" s="0" t="n">
        <v>7.89533279923323</v>
      </c>
      <c r="I1213" s="0" t="n">
        <v>0.800418978024456</v>
      </c>
      <c r="T1213" s="0" t="n">
        <v>7.8663</v>
      </c>
      <c r="U1213" s="0" t="n">
        <v>2.2962</v>
      </c>
      <c r="Y1213" s="0" t="n">
        <v>7.29761068964195</v>
      </c>
      <c r="Z1213" s="0" t="n">
        <v>-0.597722109591287</v>
      </c>
    </row>
    <row r="1214" customFormat="false" ht="12.75" hidden="false" customHeight="false" outlineLevel="0" collapsed="false">
      <c r="B1214" s="0" t="n">
        <v>11.365</v>
      </c>
      <c r="C1214" s="0" t="n">
        <v>0.29828</v>
      </c>
      <c r="D1214" s="0" t="n">
        <v>795.12</v>
      </c>
      <c r="E1214" s="0" t="n">
        <v>9.865</v>
      </c>
      <c r="F1214" s="0" t="n">
        <v>794.92</v>
      </c>
      <c r="G1214" s="0" t="n">
        <v>0.000375232727821668</v>
      </c>
      <c r="H1214" s="0" t="n">
        <v>7.88796361918573</v>
      </c>
      <c r="I1214" s="0" t="n">
        <v>0.799590838234742</v>
      </c>
      <c r="T1214" s="0" t="n">
        <v>7.8664</v>
      </c>
      <c r="U1214" s="0" t="n">
        <v>2.2962</v>
      </c>
      <c r="Y1214" s="0" t="n">
        <v>7.29796739667876</v>
      </c>
      <c r="Z1214" s="0" t="n">
        <v>-0.589996222506969</v>
      </c>
    </row>
    <row r="1215" customFormat="false" ht="12.75" hidden="false" customHeight="false" outlineLevel="0" collapsed="false">
      <c r="B1215" s="0" t="n">
        <v>11.333</v>
      </c>
      <c r="C1215" s="0" t="n">
        <v>0.30048</v>
      </c>
      <c r="D1215" s="0" t="n">
        <v>795.12</v>
      </c>
      <c r="E1215" s="0" t="n">
        <v>9.833</v>
      </c>
      <c r="F1215" s="0" t="n">
        <v>794.92</v>
      </c>
      <c r="G1215" s="0" t="n">
        <v>0.000378000301917174</v>
      </c>
      <c r="H1215" s="0" t="n">
        <v>7.88061506630517</v>
      </c>
      <c r="I1215" s="0" t="n">
        <v>0.801445648968287</v>
      </c>
      <c r="T1215" s="0" t="n">
        <v>7.8663</v>
      </c>
      <c r="U1215" s="0" t="n">
        <v>2.2962</v>
      </c>
      <c r="Y1215" s="0" t="n">
        <v>7.28655277150068</v>
      </c>
      <c r="Z1215" s="0" t="n">
        <v>-0.59406229480449</v>
      </c>
    </row>
    <row r="1216" customFormat="false" ht="12.75" hidden="false" customHeight="false" outlineLevel="0" collapsed="false">
      <c r="B1216" s="0" t="n">
        <v>11.332</v>
      </c>
      <c r="C1216" s="0" t="n">
        <v>0.30269</v>
      </c>
      <c r="D1216" s="0" t="n">
        <v>793.13</v>
      </c>
      <c r="E1216" s="0" t="n">
        <v>9.832</v>
      </c>
      <c r="F1216" s="0" t="n">
        <v>792.93</v>
      </c>
      <c r="G1216" s="0" t="n">
        <v>0.000381736092719408</v>
      </c>
      <c r="H1216" s="0" t="n">
        <v>7.87078054816814</v>
      </c>
      <c r="I1216" s="0" t="n">
        <v>0.800526906851926</v>
      </c>
      <c r="T1216" s="0" t="n">
        <v>7.8662</v>
      </c>
      <c r="U1216" s="0" t="n">
        <v>2.2962</v>
      </c>
      <c r="Y1216" s="0" t="n">
        <v>7.28619606446386</v>
      </c>
      <c r="Z1216" s="0" t="n">
        <v>-0.584584483704276</v>
      </c>
    </row>
    <row r="1217" customFormat="false" ht="12.75" hidden="false" customHeight="false" outlineLevel="0" collapsed="false">
      <c r="B1217" s="0" t="n">
        <v>11.311</v>
      </c>
      <c r="C1217" s="0" t="n">
        <v>0.30492</v>
      </c>
      <c r="D1217" s="0" t="n">
        <v>795.12</v>
      </c>
      <c r="E1217" s="0" t="n">
        <v>9.811</v>
      </c>
      <c r="F1217" s="0" t="n">
        <v>794.92</v>
      </c>
      <c r="G1217" s="0" t="n">
        <v>0.000383585769637196</v>
      </c>
      <c r="H1217" s="0" t="n">
        <v>7.86594681613065</v>
      </c>
      <c r="I1217" s="0" t="n">
        <v>0.801747713396254</v>
      </c>
      <c r="T1217" s="0" t="n">
        <v>7.8663</v>
      </c>
      <c r="U1217" s="0" t="n">
        <v>2.2896</v>
      </c>
      <c r="Y1217" s="0" t="n">
        <v>7.27870521669074</v>
      </c>
      <c r="Z1217" s="0" t="n">
        <v>-0.587241599439909</v>
      </c>
    </row>
    <row r="1218" customFormat="false" ht="12.75" hidden="false" customHeight="false" outlineLevel="0" collapsed="false">
      <c r="B1218" s="0" t="n">
        <v>11.311</v>
      </c>
      <c r="C1218" s="0" t="n">
        <v>0.30828</v>
      </c>
      <c r="D1218" s="0" t="n">
        <v>795.12</v>
      </c>
      <c r="E1218" s="0" t="n">
        <v>9.811</v>
      </c>
      <c r="F1218" s="0" t="n">
        <v>794.92</v>
      </c>
      <c r="G1218" s="0" t="n">
        <v>0.00038781261007397</v>
      </c>
      <c r="H1218" s="0" t="n">
        <v>7.85498780303252</v>
      </c>
      <c r="I1218" s="0" t="n">
        <v>0.800630700543524</v>
      </c>
      <c r="T1218" s="0" t="n">
        <v>7.8662</v>
      </c>
      <c r="U1218" s="0" t="n">
        <v>2.2896</v>
      </c>
      <c r="Y1218" s="0" t="n">
        <v>7.27870521669074</v>
      </c>
      <c r="Z1218" s="0" t="n">
        <v>-0.576282586341773</v>
      </c>
    </row>
    <row r="1219" customFormat="false" ht="12.75" hidden="false" customHeight="false" outlineLevel="0" collapsed="false">
      <c r="B1219" s="0" t="n">
        <v>11.288</v>
      </c>
      <c r="C1219" s="0" t="n">
        <v>0.31054</v>
      </c>
      <c r="D1219" s="0" t="n">
        <v>795.12</v>
      </c>
      <c r="E1219" s="0" t="n">
        <v>9.788</v>
      </c>
      <c r="F1219" s="0" t="n">
        <v>794.92</v>
      </c>
      <c r="G1219" s="0" t="n">
        <v>0.00039065566346299</v>
      </c>
      <c r="H1219" s="0" t="n">
        <v>7.84768354685023</v>
      </c>
      <c r="I1219" s="0" t="n">
        <v>0.801765789420743</v>
      </c>
      <c r="T1219" s="0" t="n">
        <v>7.8663</v>
      </c>
      <c r="U1219" s="0" t="n">
        <v>2.2896</v>
      </c>
      <c r="Y1219" s="0" t="n">
        <v>7.270500954844</v>
      </c>
      <c r="Z1219" s="0" t="n">
        <v>-0.577182592006235</v>
      </c>
    </row>
    <row r="1220" customFormat="false" ht="12.75" hidden="false" customHeight="false" outlineLevel="0" collapsed="false">
      <c r="B1220" s="0" t="n">
        <v>11.279</v>
      </c>
      <c r="C1220" s="0" t="n">
        <v>0.31395</v>
      </c>
      <c r="D1220" s="0" t="n">
        <v>793.13</v>
      </c>
      <c r="E1220" s="0" t="n">
        <v>9.779</v>
      </c>
      <c r="F1220" s="0" t="n">
        <v>792.93</v>
      </c>
      <c r="G1220" s="0" t="n">
        <v>0.000395936589610684</v>
      </c>
      <c r="H1220" s="0" t="n">
        <v>7.83425599238567</v>
      </c>
      <c r="I1220" s="0" t="n">
        <v>0.801130585170843</v>
      </c>
      <c r="T1220" s="0" t="n">
        <v>7.8662</v>
      </c>
      <c r="U1220" s="0" t="n">
        <v>2.2962</v>
      </c>
      <c r="Y1220" s="0" t="n">
        <v>7.26729059151266</v>
      </c>
      <c r="Z1220" s="0" t="n">
        <v>-0.566965400873015</v>
      </c>
    </row>
    <row r="1221" customFormat="false" ht="12.75" hidden="false" customHeight="false" outlineLevel="0" collapsed="false">
      <c r="B1221" s="0" t="n">
        <v>11.269</v>
      </c>
      <c r="C1221" s="0" t="n">
        <v>0.31624</v>
      </c>
      <c r="D1221" s="0" t="n">
        <v>795.12</v>
      </c>
      <c r="E1221" s="0" t="n">
        <v>9.769</v>
      </c>
      <c r="F1221" s="0" t="n">
        <v>794.92</v>
      </c>
      <c r="G1221" s="0" t="n">
        <v>0.000397826196346802</v>
      </c>
      <c r="H1221" s="0" t="n">
        <v>7.82949484656265</v>
      </c>
      <c r="I1221" s="0" t="n">
        <v>0.801463286576174</v>
      </c>
      <c r="T1221" s="0" t="n">
        <v>7.8661</v>
      </c>
      <c r="U1221" s="0" t="n">
        <v>2.3028</v>
      </c>
      <c r="Y1221" s="0" t="n">
        <v>7.26372352114451</v>
      </c>
      <c r="Z1221" s="0" t="n">
        <v>-0.565771325418139</v>
      </c>
    </row>
    <row r="1222" customFormat="false" ht="12.75" hidden="false" customHeight="false" outlineLevel="0" collapsed="false">
      <c r="B1222" s="0" t="n">
        <v>11.256</v>
      </c>
      <c r="C1222" s="0" t="n">
        <v>0.31854</v>
      </c>
      <c r="D1222" s="0" t="n">
        <v>795.12</v>
      </c>
      <c r="E1222" s="0" t="n">
        <v>9.756</v>
      </c>
      <c r="F1222" s="0" t="n">
        <v>794.92</v>
      </c>
      <c r="G1222" s="0" t="n">
        <v>0.000400719569264832</v>
      </c>
      <c r="H1222" s="0" t="n">
        <v>7.82224821018475</v>
      </c>
      <c r="I1222" s="0" t="n">
        <v>0.801788459428531</v>
      </c>
      <c r="T1222" s="0" t="n">
        <v>7.8664</v>
      </c>
      <c r="U1222" s="0" t="n">
        <v>2.3094</v>
      </c>
      <c r="Y1222" s="0" t="n">
        <v>7.25908632966591</v>
      </c>
      <c r="Z1222" s="0" t="n">
        <v>-0.56316188051884</v>
      </c>
    </row>
    <row r="1223" customFormat="false" ht="12.75" hidden="false" customHeight="false" outlineLevel="0" collapsed="false">
      <c r="B1223" s="0" t="n">
        <v>11.247</v>
      </c>
      <c r="C1223" s="0" t="n">
        <v>0.32202</v>
      </c>
      <c r="D1223" s="0" t="n">
        <v>793.13</v>
      </c>
      <c r="E1223" s="0" t="n">
        <v>9.747</v>
      </c>
      <c r="F1223" s="0" t="n">
        <v>792.93</v>
      </c>
      <c r="G1223" s="0" t="n">
        <v>0.000406114032764557</v>
      </c>
      <c r="H1223" s="0" t="n">
        <v>7.80887607613063</v>
      </c>
      <c r="I1223" s="0" t="n">
        <v>0.801156876590811</v>
      </c>
      <c r="T1223" s="0" t="n">
        <v>7.8664</v>
      </c>
      <c r="U1223" s="0" t="n">
        <v>2.3228</v>
      </c>
      <c r="Y1223" s="0" t="n">
        <v>7.25587596633458</v>
      </c>
      <c r="Z1223" s="0" t="n">
        <v>-0.553000109796059</v>
      </c>
    </row>
    <row r="1224" customFormat="false" ht="12.75" hidden="false" customHeight="false" outlineLevel="0" collapsed="false">
      <c r="B1224" s="0" t="n">
        <v>11.237</v>
      </c>
      <c r="C1224" s="0" t="n">
        <v>0.32435</v>
      </c>
      <c r="D1224" s="0" t="n">
        <v>795.12</v>
      </c>
      <c r="E1224" s="0" t="n">
        <v>9.737</v>
      </c>
      <c r="F1224" s="0" t="n">
        <v>794.92</v>
      </c>
      <c r="G1224" s="0" t="n">
        <v>0.000408028480853419</v>
      </c>
      <c r="H1224" s="0" t="n">
        <v>7.80417308748998</v>
      </c>
      <c r="I1224" s="0" t="n">
        <v>0.8014966712016</v>
      </c>
      <c r="T1224" s="0" t="n">
        <v>7.8669</v>
      </c>
      <c r="U1224" s="0" t="n">
        <v>2.3294</v>
      </c>
      <c r="Y1224" s="0" t="n">
        <v>7.25230889596642</v>
      </c>
      <c r="Z1224" s="0" t="n">
        <v>-0.551864191523553</v>
      </c>
    </row>
    <row r="1225" customFormat="false" ht="12.75" hidden="false" customHeight="false" outlineLevel="0" collapsed="false">
      <c r="B1225" s="0" t="n">
        <v>11.224</v>
      </c>
      <c r="C1225" s="0" t="n">
        <v>0.32788</v>
      </c>
      <c r="D1225" s="0" t="n">
        <v>793.13</v>
      </c>
      <c r="E1225" s="0" t="n">
        <v>9.724</v>
      </c>
      <c r="F1225" s="0" t="n">
        <v>792.93</v>
      </c>
      <c r="G1225" s="0" t="n">
        <v>0.000413504344645807</v>
      </c>
      <c r="H1225" s="0" t="n">
        <v>7.79084204490066</v>
      </c>
      <c r="I1225" s="0" t="n">
        <v>0.801197248550047</v>
      </c>
      <c r="T1225" s="0" t="n">
        <v>7.8676</v>
      </c>
      <c r="U1225" s="0" t="n">
        <v>2.3429</v>
      </c>
      <c r="Y1225" s="0" t="n">
        <v>7.24767170448783</v>
      </c>
      <c r="Z1225" s="0" t="n">
        <v>-0.543170340412833</v>
      </c>
    </row>
    <row r="1226" customFormat="false" ht="12.75" hidden="false" customHeight="false" outlineLevel="0" collapsed="false">
      <c r="B1226" s="0" t="n">
        <v>11.195</v>
      </c>
      <c r="C1226" s="0" t="n">
        <v>0.33024</v>
      </c>
      <c r="D1226" s="0" t="n">
        <v>795.12</v>
      </c>
      <c r="E1226" s="0" t="n">
        <v>9.695</v>
      </c>
      <c r="F1226" s="0" t="n">
        <v>794.92</v>
      </c>
      <c r="G1226" s="0" t="n">
        <v>0.000415438031500025</v>
      </c>
      <c r="H1226" s="0" t="n">
        <v>7.78617660543159</v>
      </c>
      <c r="I1226" s="0" t="n">
        <v>0.803112594680927</v>
      </c>
      <c r="T1226" s="0" t="n">
        <v>7.8682</v>
      </c>
      <c r="U1226" s="0" t="n">
        <v>2.3429</v>
      </c>
      <c r="Y1226" s="0" t="n">
        <v>7.23732720042019</v>
      </c>
      <c r="Z1226" s="0" t="n">
        <v>-0.548849405011404</v>
      </c>
    </row>
    <row r="1227" customFormat="false" ht="12.75" hidden="false" customHeight="false" outlineLevel="0" collapsed="false">
      <c r="B1227" s="0" t="n">
        <v>11.205</v>
      </c>
      <c r="C1227" s="0" t="n">
        <v>0.33382</v>
      </c>
      <c r="D1227" s="0" t="n">
        <v>795.12</v>
      </c>
      <c r="E1227" s="0" t="n">
        <v>9.705</v>
      </c>
      <c r="F1227" s="0" t="n">
        <v>794.92</v>
      </c>
      <c r="G1227" s="0" t="n">
        <v>0.000419941629346349</v>
      </c>
      <c r="H1227" s="0" t="n">
        <v>7.77539434341489</v>
      </c>
      <c r="I1227" s="0" t="n">
        <v>0.801174069388449</v>
      </c>
      <c r="T1227" s="0" t="n">
        <v>7.8692</v>
      </c>
      <c r="U1227" s="0" t="n">
        <v>2.3429</v>
      </c>
      <c r="Y1227" s="0" t="n">
        <v>7.24089427078834</v>
      </c>
      <c r="Z1227" s="0" t="n">
        <v>-0.534500072626554</v>
      </c>
    </row>
    <row r="1228" customFormat="false" ht="12.75" hidden="false" customHeight="false" outlineLevel="0" collapsed="false">
      <c r="B1228" s="0" t="n">
        <v>11.182</v>
      </c>
      <c r="C1228" s="0" t="n">
        <v>0.33743</v>
      </c>
      <c r="D1228" s="0" t="n">
        <v>793.13</v>
      </c>
      <c r="E1228" s="0" t="n">
        <v>9.682</v>
      </c>
      <c r="F1228" s="0" t="n">
        <v>792.93</v>
      </c>
      <c r="G1228" s="0" t="n">
        <v>0.000425548282950576</v>
      </c>
      <c r="H1228" s="0" t="n">
        <v>7.76213165310401</v>
      </c>
      <c r="I1228" s="0" t="n">
        <v>0.801707462621774</v>
      </c>
      <c r="T1228" s="0" t="n">
        <v>7.8695</v>
      </c>
      <c r="U1228" s="0" t="n">
        <v>2.3429</v>
      </c>
      <c r="Y1228" s="0" t="n">
        <v>7.23269000894159</v>
      </c>
      <c r="Z1228" s="0" t="n">
        <v>-0.529441644162421</v>
      </c>
    </row>
    <row r="1229" customFormat="false" ht="12.75" hidden="false" customHeight="false" outlineLevel="0" collapsed="false">
      <c r="B1229" s="0" t="n">
        <v>11.163</v>
      </c>
      <c r="C1229" s="0" t="n">
        <v>0.33985</v>
      </c>
      <c r="D1229" s="0" t="n">
        <v>793.13</v>
      </c>
      <c r="E1229" s="0" t="n">
        <v>9.663</v>
      </c>
      <c r="F1229" s="0" t="n">
        <v>792.93</v>
      </c>
      <c r="G1229" s="0" t="n">
        <v>0.000428600254751365</v>
      </c>
      <c r="H1229" s="0" t="n">
        <v>7.75498539115563</v>
      </c>
      <c r="I1229" s="0" t="n">
        <v>0.802544281398699</v>
      </c>
      <c r="T1229" s="0" t="n">
        <v>7.8697</v>
      </c>
      <c r="U1229" s="0" t="n">
        <v>2.3429</v>
      </c>
      <c r="Y1229" s="0" t="n">
        <v>7.2259125752421</v>
      </c>
      <c r="Z1229" s="0" t="n">
        <v>-0.529072815913522</v>
      </c>
    </row>
    <row r="1230" customFormat="false" ht="12.75" hidden="false" customHeight="false" outlineLevel="0" collapsed="false">
      <c r="B1230" s="0" t="n">
        <v>11.163</v>
      </c>
      <c r="C1230" s="0" t="n">
        <v>0.34351</v>
      </c>
      <c r="D1230" s="0" t="n">
        <v>793.13</v>
      </c>
      <c r="E1230" s="0" t="n">
        <v>9.663</v>
      </c>
      <c r="F1230" s="0" t="n">
        <v>792.93</v>
      </c>
      <c r="G1230" s="0" t="n">
        <v>0.000433216046813716</v>
      </c>
      <c r="H1230" s="0" t="n">
        <v>7.74427351230409</v>
      </c>
      <c r="I1230" s="0" t="n">
        <v>0.801435735517344</v>
      </c>
      <c r="T1230" s="0" t="n">
        <v>7.8702</v>
      </c>
      <c r="U1230" s="0" t="n">
        <v>2.3429</v>
      </c>
      <c r="Y1230" s="0" t="n">
        <v>7.2259125752421</v>
      </c>
      <c r="Z1230" s="0" t="n">
        <v>-0.518360937061988</v>
      </c>
    </row>
    <row r="1231" customFormat="false" ht="12.75" hidden="false" customHeight="false" outlineLevel="0" collapsed="false">
      <c r="B1231" s="0" t="n">
        <v>11.15</v>
      </c>
      <c r="C1231" s="0" t="n">
        <v>0.34596</v>
      </c>
      <c r="D1231" s="0" t="n">
        <v>793.13</v>
      </c>
      <c r="E1231" s="0" t="n">
        <v>9.65</v>
      </c>
      <c r="F1231" s="0" t="n">
        <v>792.93</v>
      </c>
      <c r="G1231" s="0" t="n">
        <v>0.000436305852975673</v>
      </c>
      <c r="H1231" s="0" t="n">
        <v>7.73716657463444</v>
      </c>
      <c r="I1231" s="0" t="n">
        <v>0.801778919651238</v>
      </c>
      <c r="T1231" s="0" t="n">
        <v>7.8707</v>
      </c>
      <c r="U1231" s="0" t="n">
        <v>2.3429</v>
      </c>
      <c r="Y1231" s="0" t="n">
        <v>7.22127538376351</v>
      </c>
      <c r="Z1231" s="0" t="n">
        <v>-0.515891190870937</v>
      </c>
    </row>
    <row r="1232" customFormat="false" ht="12.75" hidden="false" customHeight="false" outlineLevel="0" collapsed="false">
      <c r="B1232" s="0" t="n">
        <v>11.129</v>
      </c>
      <c r="C1232" s="0" t="n">
        <v>0.34967</v>
      </c>
      <c r="D1232" s="0" t="n">
        <v>793.13</v>
      </c>
      <c r="E1232" s="0" t="n">
        <v>9.629</v>
      </c>
      <c r="F1232" s="0" t="n">
        <v>792.93</v>
      </c>
      <c r="G1232" s="0" t="n">
        <v>0.000440984702306635</v>
      </c>
      <c r="H1232" s="0" t="n">
        <v>7.72649988417468</v>
      </c>
      <c r="I1232" s="0" t="n">
        <v>0.802419761571781</v>
      </c>
      <c r="T1232" s="0" t="n">
        <v>7.8705</v>
      </c>
      <c r="U1232" s="0" t="n">
        <v>2.3496</v>
      </c>
      <c r="Y1232" s="0" t="n">
        <v>7.21378453599039</v>
      </c>
      <c r="Z1232" s="0" t="n">
        <v>-0.512715348184287</v>
      </c>
    </row>
    <row r="1233" customFormat="false" ht="12.75" hidden="false" customHeight="false" outlineLevel="0" collapsed="false">
      <c r="B1233" s="0" t="n">
        <v>11.129</v>
      </c>
      <c r="C1233" s="0" t="n">
        <v>0.35216</v>
      </c>
      <c r="D1233" s="0" t="n">
        <v>793.13</v>
      </c>
      <c r="E1233" s="0" t="n">
        <v>9.629</v>
      </c>
      <c r="F1233" s="0" t="n">
        <v>792.93</v>
      </c>
      <c r="G1233" s="0" t="n">
        <v>0.00044412495428348</v>
      </c>
      <c r="H1233" s="0" t="n">
        <v>7.71940411941553</v>
      </c>
      <c r="I1233" s="0" t="n">
        <v>0.801682845509973</v>
      </c>
      <c r="T1233" s="0" t="n">
        <v>7.8709</v>
      </c>
      <c r="U1233" s="0" t="n">
        <v>2.3632</v>
      </c>
      <c r="Y1233" s="0" t="n">
        <v>7.21378453599039</v>
      </c>
      <c r="Z1233" s="0" t="n">
        <v>-0.505619583425139</v>
      </c>
    </row>
    <row r="1234" customFormat="false" ht="12.75" hidden="false" customHeight="false" outlineLevel="0" collapsed="false">
      <c r="B1234" s="0" t="n">
        <v>11.118</v>
      </c>
      <c r="C1234" s="0" t="n">
        <v>0.35592</v>
      </c>
      <c r="D1234" s="0" t="n">
        <v>793.13</v>
      </c>
      <c r="E1234" s="0" t="n">
        <v>9.618</v>
      </c>
      <c r="F1234" s="0" t="n">
        <v>792.93</v>
      </c>
      <c r="G1234" s="0" t="n">
        <v>0.000448866860883054</v>
      </c>
      <c r="H1234" s="0" t="n">
        <v>7.70878375136611</v>
      </c>
      <c r="I1234" s="0" t="n">
        <v>0.80149550336516</v>
      </c>
      <c r="T1234" s="0" t="n">
        <v>7.8713</v>
      </c>
      <c r="U1234" s="0" t="n">
        <v>2.3768</v>
      </c>
      <c r="Y1234" s="0" t="n">
        <v>7.20986075858542</v>
      </c>
      <c r="Z1234" s="0" t="n">
        <v>-0.498922992780683</v>
      </c>
    </row>
    <row r="1235" customFormat="false" ht="12.75" hidden="false" customHeight="false" outlineLevel="0" collapsed="false">
      <c r="B1235" s="0" t="n">
        <v>11.109</v>
      </c>
      <c r="C1235" s="0" t="n">
        <v>0.35972</v>
      </c>
      <c r="D1235" s="0" t="n">
        <v>791.14</v>
      </c>
      <c r="E1235" s="0" t="n">
        <v>9.609</v>
      </c>
      <c r="F1235" s="0" t="n">
        <v>790.94</v>
      </c>
      <c r="G1235" s="0" t="n">
        <v>0.000454800616987382</v>
      </c>
      <c r="H1235" s="0" t="n">
        <v>7.69565095383154</v>
      </c>
      <c r="I1235" s="0" t="n">
        <v>0.800879483175308</v>
      </c>
      <c r="T1235" s="0" t="n">
        <v>7.872</v>
      </c>
      <c r="U1235" s="0" t="n">
        <v>2.3974</v>
      </c>
      <c r="Y1235" s="0" t="n">
        <v>7.20665039525409</v>
      </c>
      <c r="Z1235" s="0" t="n">
        <v>-0.48900055857745</v>
      </c>
    </row>
    <row r="1236" customFormat="false" ht="12.75" hidden="false" customHeight="false" outlineLevel="0" collapsed="false">
      <c r="B1236" s="0" t="n">
        <v>11.087</v>
      </c>
      <c r="C1236" s="0" t="n">
        <v>0.36354</v>
      </c>
      <c r="D1236" s="0" t="n">
        <v>793.13</v>
      </c>
      <c r="E1236" s="0" t="n">
        <v>9.587</v>
      </c>
      <c r="F1236" s="0" t="n">
        <v>792.93</v>
      </c>
      <c r="G1236" s="0" t="n">
        <v>0.000458476788619424</v>
      </c>
      <c r="H1236" s="0" t="n">
        <v>7.68760040701574</v>
      </c>
      <c r="I1236" s="0" t="n">
        <v>0.801877584960441</v>
      </c>
      <c r="T1236" s="0" t="n">
        <v>7.8725</v>
      </c>
      <c r="U1236" s="0" t="n">
        <v>2.4182</v>
      </c>
      <c r="Y1236" s="0" t="n">
        <v>7.19880284044415</v>
      </c>
      <c r="Z1236" s="0" t="n">
        <v>-0.48879756657159</v>
      </c>
    </row>
    <row r="1237" customFormat="false" ht="12.75" hidden="false" customHeight="false" outlineLevel="0" collapsed="false">
      <c r="B1237" s="0" t="n">
        <v>11.074</v>
      </c>
      <c r="C1237" s="0" t="n">
        <v>0.36611</v>
      </c>
      <c r="D1237" s="0" t="n">
        <v>793.13</v>
      </c>
      <c r="E1237" s="0" t="n">
        <v>9.574</v>
      </c>
      <c r="F1237" s="0" t="n">
        <v>792.93</v>
      </c>
      <c r="G1237" s="0" t="n">
        <v>0.000461717932226048</v>
      </c>
      <c r="H1237" s="0" t="n">
        <v>7.68055590495083</v>
      </c>
      <c r="I1237" s="0" t="n">
        <v>0.802230614680471</v>
      </c>
      <c r="T1237" s="0" t="n">
        <v>7.873</v>
      </c>
      <c r="U1237" s="0" t="n">
        <v>2.4391</v>
      </c>
      <c r="Y1237" s="0" t="n">
        <v>7.19416564896556</v>
      </c>
      <c r="Z1237" s="0" t="n">
        <v>-0.486390255985276</v>
      </c>
    </row>
    <row r="1238" customFormat="false" ht="12.75" hidden="false" customHeight="false" outlineLevel="0" collapsed="false">
      <c r="B1238" s="0" t="n">
        <v>11.055</v>
      </c>
      <c r="C1238" s="0" t="n">
        <v>0.36999</v>
      </c>
      <c r="D1238" s="0" t="n">
        <v>793.13</v>
      </c>
      <c r="E1238" s="0" t="n">
        <v>9.555</v>
      </c>
      <c r="F1238" s="0" t="n">
        <v>792.93</v>
      </c>
      <c r="G1238" s="0" t="n">
        <v>0.000466611176270289</v>
      </c>
      <c r="H1238" s="0" t="n">
        <v>7.67001376206452</v>
      </c>
      <c r="I1238" s="0" t="n">
        <v>0.802722528735167</v>
      </c>
      <c r="T1238" s="0" t="n">
        <v>7.8734</v>
      </c>
      <c r="U1238" s="0" t="n">
        <v>2.4532</v>
      </c>
      <c r="Y1238" s="0" t="n">
        <v>7.18738821526607</v>
      </c>
      <c r="Z1238" s="0" t="n">
        <v>-0.482625546798452</v>
      </c>
    </row>
    <row r="1239" customFormat="false" ht="12.75" hidden="false" customHeight="false" outlineLevel="0" collapsed="false">
      <c r="B1239" s="0" t="n">
        <v>11.045</v>
      </c>
      <c r="C1239" s="0" t="n">
        <v>0.37391</v>
      </c>
      <c r="D1239" s="0" t="n">
        <v>793.13</v>
      </c>
      <c r="E1239" s="0" t="n">
        <v>9.545</v>
      </c>
      <c r="F1239" s="0" t="n">
        <v>792.93</v>
      </c>
      <c r="G1239" s="0" t="n">
        <v>0.000471554866129419</v>
      </c>
      <c r="H1239" s="0" t="n">
        <v>7.65947461423117</v>
      </c>
      <c r="I1239" s="0" t="n">
        <v>0.802459362412905</v>
      </c>
      <c r="T1239" s="0" t="n">
        <v>7.8734</v>
      </c>
      <c r="U1239" s="0" t="n">
        <v>2.4602</v>
      </c>
      <c r="Y1239" s="0" t="n">
        <v>7.18382114489792</v>
      </c>
      <c r="Z1239" s="0" t="n">
        <v>-0.475653469333256</v>
      </c>
    </row>
    <row r="1240" customFormat="false" ht="12.75" hidden="false" customHeight="false" outlineLevel="0" collapsed="false">
      <c r="B1240" s="0" t="n">
        <v>11.042</v>
      </c>
      <c r="C1240" s="0" t="n">
        <v>0.37653</v>
      </c>
      <c r="D1240" s="0" t="n">
        <v>793.13</v>
      </c>
      <c r="E1240" s="0" t="n">
        <v>9.542</v>
      </c>
      <c r="F1240" s="0" t="n">
        <v>792.93</v>
      </c>
      <c r="G1240" s="0" t="n">
        <v>0.000474859067004654</v>
      </c>
      <c r="H1240" s="0" t="n">
        <v>7.6524920160758</v>
      </c>
      <c r="I1240" s="0" t="n">
        <v>0.801979880116935</v>
      </c>
      <c r="T1240" s="0" t="n">
        <v>7.8736</v>
      </c>
      <c r="U1240" s="0" t="n">
        <v>2.4744</v>
      </c>
      <c r="Y1240" s="0" t="n">
        <v>7.18275102378747</v>
      </c>
      <c r="Z1240" s="0" t="n">
        <v>-0.469740992288324</v>
      </c>
    </row>
    <row r="1241" customFormat="false" ht="12.75" hidden="false" customHeight="false" outlineLevel="0" collapsed="false">
      <c r="B1241" s="0" t="n">
        <v>11.013</v>
      </c>
      <c r="C1241" s="0" t="n">
        <v>0.3805</v>
      </c>
      <c r="D1241" s="0" t="n">
        <v>793.13</v>
      </c>
      <c r="E1241" s="0" t="n">
        <v>9.513</v>
      </c>
      <c r="F1241" s="0" t="n">
        <v>792.93</v>
      </c>
      <c r="G1241" s="0" t="n">
        <v>0.000479865814132395</v>
      </c>
      <c r="H1241" s="0" t="n">
        <v>7.64200356477641</v>
      </c>
      <c r="I1241" s="0" t="n">
        <v>0.803322144936025</v>
      </c>
      <c r="T1241" s="0" t="n">
        <v>7.8742</v>
      </c>
      <c r="U1241" s="0" t="n">
        <v>2.4744</v>
      </c>
      <c r="Y1241" s="0" t="n">
        <v>7.17240651971983</v>
      </c>
      <c r="Z1241" s="0" t="n">
        <v>-0.469597045056573</v>
      </c>
    </row>
    <row r="1242" customFormat="false" ht="12.75" hidden="false" customHeight="false" outlineLevel="0" collapsed="false">
      <c r="B1242" s="0" t="n">
        <v>11.001</v>
      </c>
      <c r="C1242" s="0" t="n">
        <v>0.3845</v>
      </c>
      <c r="D1242" s="0" t="n">
        <v>793.13</v>
      </c>
      <c r="E1242" s="0" t="n">
        <v>9.501</v>
      </c>
      <c r="F1242" s="0" t="n">
        <v>792.93</v>
      </c>
      <c r="G1242" s="0" t="n">
        <v>0.000484910395621303</v>
      </c>
      <c r="H1242" s="0" t="n">
        <v>7.63154595379239</v>
      </c>
      <c r="I1242" s="0" t="n">
        <v>0.803236075549141</v>
      </c>
      <c r="T1242" s="0" t="n">
        <v>7.8751</v>
      </c>
      <c r="U1242" s="0" t="n">
        <v>2.4815</v>
      </c>
      <c r="Y1242" s="0" t="n">
        <v>7.16812603527805</v>
      </c>
      <c r="Z1242" s="0" t="n">
        <v>-0.46341991851434</v>
      </c>
    </row>
    <row r="1243" customFormat="false" ht="12.75" hidden="false" customHeight="false" outlineLevel="0" collapsed="false">
      <c r="B1243" s="0" t="n">
        <v>10.978</v>
      </c>
      <c r="C1243" s="0" t="n">
        <v>0.38719</v>
      </c>
      <c r="D1243" s="0" t="n">
        <v>793.13</v>
      </c>
      <c r="E1243" s="0" t="n">
        <v>9.478</v>
      </c>
      <c r="F1243" s="0" t="n">
        <v>792.93</v>
      </c>
      <c r="G1243" s="0" t="n">
        <v>0.000488302876672594</v>
      </c>
      <c r="H1243" s="0" t="n">
        <v>7.62457421455542</v>
      </c>
      <c r="I1243" s="0" t="n">
        <v>0.804449695563982</v>
      </c>
      <c r="T1243" s="0" t="n">
        <v>7.8754</v>
      </c>
      <c r="U1243" s="0" t="n">
        <v>2.4815</v>
      </c>
      <c r="Y1243" s="0" t="n">
        <v>7.1599217734313</v>
      </c>
      <c r="Z1243" s="0" t="n">
        <v>-0.464652441124116</v>
      </c>
    </row>
    <row r="1244" customFormat="false" ht="12.75" hidden="false" customHeight="false" outlineLevel="0" collapsed="false">
      <c r="B1244" s="0" t="n">
        <v>10.969</v>
      </c>
      <c r="C1244" s="0" t="n">
        <v>0.39125</v>
      </c>
      <c r="D1244" s="0" t="n">
        <v>791.14</v>
      </c>
      <c r="E1244" s="0" t="n">
        <v>9.469</v>
      </c>
      <c r="F1244" s="0" t="n">
        <v>790.94</v>
      </c>
      <c r="G1244" s="0" t="n">
        <v>0.000494664576326902</v>
      </c>
      <c r="H1244" s="0" t="n">
        <v>7.61163016832574</v>
      </c>
      <c r="I1244" s="0" t="n">
        <v>0.803847308937136</v>
      </c>
      <c r="T1244" s="0" t="n">
        <v>7.8756</v>
      </c>
      <c r="U1244" s="0" t="n">
        <v>2.4815</v>
      </c>
      <c r="Y1244" s="0" t="n">
        <v>7.15671141009997</v>
      </c>
      <c r="Z1244" s="0" t="n">
        <v>-0.454918758225769</v>
      </c>
    </row>
    <row r="1245" customFormat="false" ht="12.75" hidden="false" customHeight="false" outlineLevel="0" collapsed="false">
      <c r="B1245" s="0" t="n">
        <v>10.959</v>
      </c>
      <c r="C1245" s="0" t="n">
        <v>0.39534</v>
      </c>
      <c r="D1245" s="0" t="n">
        <v>795.12</v>
      </c>
      <c r="E1245" s="0" t="n">
        <v>9.459</v>
      </c>
      <c r="F1245" s="0" t="n">
        <v>794.92</v>
      </c>
      <c r="G1245" s="0" t="n">
        <v>0.000497333064962512</v>
      </c>
      <c r="H1245" s="0" t="n">
        <v>7.60625012548546</v>
      </c>
      <c r="I1245" s="0" t="n">
        <v>0.804128356642929</v>
      </c>
      <c r="T1245" s="0" t="n">
        <v>7.8754</v>
      </c>
      <c r="U1245" s="0" t="n">
        <v>2.4815</v>
      </c>
      <c r="Y1245" s="0" t="n">
        <v>7.15314433973182</v>
      </c>
      <c r="Z1245" s="0" t="n">
        <v>-0.453105785753645</v>
      </c>
    </row>
    <row r="1246" customFormat="false" ht="12.75" hidden="false" customHeight="false" outlineLevel="0" collapsed="false">
      <c r="B1246" s="0" t="n">
        <v>10.935</v>
      </c>
      <c r="C1246" s="0" t="n">
        <v>0.39947</v>
      </c>
      <c r="D1246" s="0" t="n">
        <v>791.14</v>
      </c>
      <c r="E1246" s="0" t="n">
        <v>9.435</v>
      </c>
      <c r="F1246" s="0" t="n">
        <v>790.94</v>
      </c>
      <c r="G1246" s="0" t="n">
        <v>0.00050505727362379</v>
      </c>
      <c r="H1246" s="0" t="n">
        <v>7.59083824297289</v>
      </c>
      <c r="I1246" s="0" t="n">
        <v>0.804540354316152</v>
      </c>
      <c r="T1246" s="0" t="n">
        <v>7.8751</v>
      </c>
      <c r="U1246" s="0" t="n">
        <v>2.4815</v>
      </c>
      <c r="Y1246" s="0" t="n">
        <v>7.14458337084825</v>
      </c>
      <c r="Z1246" s="0" t="n">
        <v>-0.44625487212464</v>
      </c>
    </row>
    <row r="1247" customFormat="false" ht="12.75" hidden="false" customHeight="false" outlineLevel="0" collapsed="false">
      <c r="B1247" s="0" t="n">
        <v>10.927</v>
      </c>
      <c r="C1247" s="0" t="n">
        <v>0.40363</v>
      </c>
      <c r="D1247" s="0" t="n">
        <v>791.14</v>
      </c>
      <c r="E1247" s="0" t="n">
        <v>9.427</v>
      </c>
      <c r="F1247" s="0" t="n">
        <v>790.94</v>
      </c>
      <c r="G1247" s="0" t="n">
        <v>0.00051031683819253</v>
      </c>
      <c r="H1247" s="0" t="n">
        <v>7.58047829540813</v>
      </c>
      <c r="I1247" s="0" t="n">
        <v>0.804124142930745</v>
      </c>
      <c r="T1247" s="0" t="n">
        <v>7.8746</v>
      </c>
      <c r="U1247" s="0" t="n">
        <v>2.4744</v>
      </c>
      <c r="Y1247" s="0" t="n">
        <v>7.14172971455373</v>
      </c>
      <c r="Z1247" s="0" t="n">
        <v>-0.438748580854397</v>
      </c>
    </row>
    <row r="1248" customFormat="false" ht="12.75" hidden="false" customHeight="false" outlineLevel="0" collapsed="false">
      <c r="B1248" s="0" t="n">
        <v>10.892</v>
      </c>
      <c r="C1248" s="0" t="n">
        <v>0.40643</v>
      </c>
      <c r="D1248" s="0" t="n">
        <v>791.14</v>
      </c>
      <c r="E1248" s="0" t="n">
        <v>9.392</v>
      </c>
      <c r="F1248" s="0" t="n">
        <v>790.94</v>
      </c>
      <c r="G1248" s="0" t="n">
        <v>0.000513856929729183</v>
      </c>
      <c r="H1248" s="0" t="n">
        <v>7.57356520014481</v>
      </c>
      <c r="I1248" s="0" t="n">
        <v>0.806384710407242</v>
      </c>
      <c r="T1248" s="0" t="n">
        <v>7.8751</v>
      </c>
      <c r="U1248" s="0" t="n">
        <v>2.4744</v>
      </c>
      <c r="Y1248" s="0" t="n">
        <v>7.1292449682652</v>
      </c>
      <c r="Z1248" s="0" t="n">
        <v>-0.444320231879611</v>
      </c>
    </row>
    <row r="1249" customFormat="false" ht="12.75" hidden="false" customHeight="false" outlineLevel="0" collapsed="false">
      <c r="B1249" s="0" t="n">
        <v>10.873</v>
      </c>
      <c r="C1249" s="0" t="n">
        <v>0.41065</v>
      </c>
      <c r="D1249" s="0" t="n">
        <v>793.13</v>
      </c>
      <c r="E1249" s="0" t="n">
        <v>9.373</v>
      </c>
      <c r="F1249" s="0" t="n">
        <v>792.93</v>
      </c>
      <c r="G1249" s="0" t="n">
        <v>0.000517889347105041</v>
      </c>
      <c r="H1249" s="0" t="n">
        <v>7.56574847670413</v>
      </c>
      <c r="I1249" s="0" t="n">
        <v>0.807185370394125</v>
      </c>
      <c r="T1249" s="0" t="n">
        <v>7.8752</v>
      </c>
      <c r="U1249" s="0" t="n">
        <v>2.4673</v>
      </c>
      <c r="Y1249" s="0" t="n">
        <v>7.12246753456572</v>
      </c>
      <c r="Z1249" s="0" t="n">
        <v>-0.443280942138415</v>
      </c>
    </row>
    <row r="1250" customFormat="false" ht="12.75" hidden="false" customHeight="false" outlineLevel="0" collapsed="false">
      <c r="B1250" s="0" t="n">
        <v>10.852</v>
      </c>
      <c r="C1250" s="0" t="n">
        <v>0.41491</v>
      </c>
      <c r="D1250" s="0" t="n">
        <v>793.13</v>
      </c>
      <c r="E1250" s="0" t="n">
        <v>9.352</v>
      </c>
      <c r="F1250" s="0" t="n">
        <v>792.93</v>
      </c>
      <c r="G1250" s="0" t="n">
        <v>0.000523261826390728</v>
      </c>
      <c r="H1250" s="0" t="n">
        <v>7.55542811829994</v>
      </c>
      <c r="I1250" s="0" t="n">
        <v>0.80789436679854</v>
      </c>
      <c r="T1250" s="0" t="n">
        <v>7.876</v>
      </c>
      <c r="U1250" s="0" t="n">
        <v>2.4673</v>
      </c>
      <c r="Y1250" s="0" t="n">
        <v>7.1149766867926</v>
      </c>
      <c r="Z1250" s="0" t="n">
        <v>-0.440451431507347</v>
      </c>
    </row>
    <row r="1251" customFormat="false" ht="12.75" hidden="false" customHeight="false" outlineLevel="0" collapsed="false">
      <c r="B1251" s="0" t="n">
        <v>10.817</v>
      </c>
      <c r="C1251" s="0" t="n">
        <v>0.4192</v>
      </c>
      <c r="D1251" s="0" t="n">
        <v>793.13</v>
      </c>
      <c r="E1251" s="0" t="n">
        <v>9.317</v>
      </c>
      <c r="F1251" s="0" t="n">
        <v>792.93</v>
      </c>
      <c r="G1251" s="0" t="n">
        <v>0.000528672140037582</v>
      </c>
      <c r="H1251" s="0" t="n">
        <v>7.54514161518392</v>
      </c>
      <c r="I1251" s="0" t="n">
        <v>0.809825224340874</v>
      </c>
      <c r="T1251" s="0" t="n">
        <v>7.8769</v>
      </c>
      <c r="U1251" s="0" t="n">
        <v>2.4602</v>
      </c>
      <c r="Y1251" s="0" t="n">
        <v>7.10249194050407</v>
      </c>
      <c r="Z1251" s="0" t="n">
        <v>-0.442649674679855</v>
      </c>
    </row>
    <row r="1252" customFormat="false" ht="12.75" hidden="false" customHeight="false" outlineLevel="0" collapsed="false">
      <c r="B1252" s="0" t="n">
        <v>10.798</v>
      </c>
      <c r="C1252" s="0" t="n">
        <v>0.42353</v>
      </c>
      <c r="D1252" s="0" t="n">
        <v>791.14</v>
      </c>
      <c r="E1252" s="0" t="n">
        <v>9.298</v>
      </c>
      <c r="F1252" s="0" t="n">
        <v>790.94</v>
      </c>
      <c r="G1252" s="0" t="n">
        <v>0.000535476774470883</v>
      </c>
      <c r="H1252" s="0" t="n">
        <v>7.53235256534717</v>
      </c>
      <c r="I1252" s="0" t="n">
        <v>0.810104599413548</v>
      </c>
      <c r="T1252" s="0" t="n">
        <v>7.8773</v>
      </c>
      <c r="U1252" s="0" t="n">
        <v>2.4532</v>
      </c>
      <c r="Y1252" s="0" t="n">
        <v>7.09571450680458</v>
      </c>
      <c r="Z1252" s="0" t="n">
        <v>-0.436638058542588</v>
      </c>
    </row>
    <row r="1253" customFormat="false" ht="12.75" hidden="false" customHeight="false" outlineLevel="0" collapsed="false">
      <c r="B1253" s="0" t="n">
        <v>10.809</v>
      </c>
      <c r="C1253" s="0" t="n">
        <v>0.4279</v>
      </c>
      <c r="D1253" s="0" t="n">
        <v>791.14</v>
      </c>
      <c r="E1253" s="0" t="n">
        <v>9.309</v>
      </c>
      <c r="F1253" s="0" t="n">
        <v>790.94</v>
      </c>
      <c r="G1253" s="0" t="n">
        <v>0.000541001845904873</v>
      </c>
      <c r="H1253" s="0" t="n">
        <v>7.52208739240805</v>
      </c>
      <c r="I1253" s="0" t="n">
        <v>0.808044622667102</v>
      </c>
      <c r="T1253" s="0" t="n">
        <v>7.8783</v>
      </c>
      <c r="U1253" s="0" t="n">
        <v>2.4391</v>
      </c>
      <c r="Y1253" s="0" t="n">
        <v>7.09963828420955</v>
      </c>
      <c r="Z1253" s="0" t="n">
        <v>-0.422449108198504</v>
      </c>
    </row>
    <row r="1254" customFormat="false" ht="12.75" hidden="false" customHeight="false" outlineLevel="0" collapsed="false">
      <c r="B1254" s="0" t="n">
        <v>10.785</v>
      </c>
      <c r="C1254" s="0" t="n">
        <v>0.43083</v>
      </c>
      <c r="D1254" s="0" t="n">
        <v>793.13</v>
      </c>
      <c r="E1254" s="0" t="n">
        <v>9.285</v>
      </c>
      <c r="F1254" s="0" t="n">
        <v>792.93</v>
      </c>
      <c r="G1254" s="0" t="n">
        <v>0.000543339260716583</v>
      </c>
      <c r="H1254" s="0" t="n">
        <v>7.51777616917705</v>
      </c>
      <c r="I1254" s="0" t="n">
        <v>0.809668946599575</v>
      </c>
      <c r="T1254" s="0" t="n">
        <v>7.8785</v>
      </c>
      <c r="U1254" s="0" t="n">
        <v>2.4321</v>
      </c>
      <c r="Y1254" s="0" t="n">
        <v>7.09107731532598</v>
      </c>
      <c r="Z1254" s="0" t="n">
        <v>-0.426698853851071</v>
      </c>
    </row>
    <row r="1255" customFormat="false" ht="12.75" hidden="false" customHeight="false" outlineLevel="0" collapsed="false">
      <c r="B1255" s="0" t="n">
        <v>10.766</v>
      </c>
      <c r="C1255" s="0" t="n">
        <v>0.43526</v>
      </c>
      <c r="D1255" s="0" t="n">
        <v>793.13</v>
      </c>
      <c r="E1255" s="0" t="n">
        <v>9.266</v>
      </c>
      <c r="F1255" s="0" t="n">
        <v>792.93</v>
      </c>
      <c r="G1255" s="0" t="n">
        <v>0.000548926134715549</v>
      </c>
      <c r="H1255" s="0" t="n">
        <v>7.50754619687735</v>
      </c>
      <c r="I1255" s="0" t="n">
        <v>0.810225145356934</v>
      </c>
      <c r="T1255" s="0" t="n">
        <v>7.8798</v>
      </c>
      <c r="U1255" s="0" t="n">
        <v>2.4251</v>
      </c>
      <c r="Y1255" s="0" t="n">
        <v>7.0842998816265</v>
      </c>
      <c r="Z1255" s="0" t="n">
        <v>-0.42324631525085</v>
      </c>
    </row>
    <row r="1256" customFormat="false" ht="12.75" hidden="false" customHeight="false" outlineLevel="0" collapsed="false">
      <c r="B1256" s="0" t="n">
        <v>10.731</v>
      </c>
      <c r="C1256" s="0" t="n">
        <v>0.44122</v>
      </c>
      <c r="D1256" s="0" t="n">
        <v>791.14</v>
      </c>
      <c r="E1256" s="0" t="n">
        <v>9.231</v>
      </c>
      <c r="F1256" s="0" t="n">
        <v>790.94</v>
      </c>
      <c r="G1256" s="0" t="n">
        <v>0.000557842567072091</v>
      </c>
      <c r="H1256" s="0" t="n">
        <v>7.49143330049767</v>
      </c>
      <c r="I1256" s="0" t="n">
        <v>0.811551652095946</v>
      </c>
      <c r="T1256" s="0" t="n">
        <v>7.8806</v>
      </c>
      <c r="U1256" s="0" t="n">
        <v>2.4251</v>
      </c>
      <c r="Y1256" s="0" t="n">
        <v>7.07181513533797</v>
      </c>
      <c r="Z1256" s="0" t="n">
        <v>-0.419618165159707</v>
      </c>
    </row>
    <row r="1257" customFormat="false" ht="12.75" hidden="false" customHeight="false" outlineLevel="0" collapsed="false">
      <c r="B1257" s="0" t="n">
        <v>10.713</v>
      </c>
      <c r="C1257" s="0" t="n">
        <v>0.44574</v>
      </c>
      <c r="D1257" s="0" t="n">
        <v>791.14</v>
      </c>
      <c r="E1257" s="0" t="n">
        <v>9.213</v>
      </c>
      <c r="F1257" s="0" t="n">
        <v>790.94</v>
      </c>
      <c r="G1257" s="0" t="n">
        <v>0.000563557286266974</v>
      </c>
      <c r="H1257" s="0" t="n">
        <v>7.48124109601671</v>
      </c>
      <c r="I1257" s="0" t="n">
        <v>0.81203094497088</v>
      </c>
      <c r="T1257" s="0" t="n">
        <v>7.8819</v>
      </c>
      <c r="U1257" s="0" t="n">
        <v>2.4251</v>
      </c>
      <c r="Y1257" s="0" t="n">
        <v>7.06539440867529</v>
      </c>
      <c r="Z1257" s="0" t="n">
        <v>-0.41584668734142</v>
      </c>
    </row>
    <row r="1258" customFormat="false" ht="12.75" hidden="false" customHeight="false" outlineLevel="0" collapsed="false">
      <c r="B1258" s="0" t="n">
        <v>10.68</v>
      </c>
      <c r="C1258" s="0" t="n">
        <v>0.45029</v>
      </c>
      <c r="D1258" s="0" t="n">
        <v>793.13</v>
      </c>
      <c r="E1258" s="0" t="n">
        <v>9.18</v>
      </c>
      <c r="F1258" s="0" t="n">
        <v>792.93</v>
      </c>
      <c r="G1258" s="0" t="n">
        <v>0.000567881149660121</v>
      </c>
      <c r="H1258" s="0" t="n">
        <v>7.47359793306196</v>
      </c>
      <c r="I1258" s="0" t="n">
        <v>0.814117421902174</v>
      </c>
      <c r="T1258" s="0" t="n">
        <v>7.8824</v>
      </c>
      <c r="U1258" s="0" t="n">
        <v>2.4251</v>
      </c>
      <c r="Y1258" s="0" t="n">
        <v>7.05362307646039</v>
      </c>
      <c r="Z1258" s="0" t="n">
        <v>-0.419974856601566</v>
      </c>
    </row>
    <row r="1259" customFormat="false" ht="12.75" hidden="false" customHeight="false" outlineLevel="0" collapsed="false">
      <c r="B1259" s="0" t="n">
        <v>10.657</v>
      </c>
      <c r="C1259" s="0" t="n">
        <v>0.45489</v>
      </c>
      <c r="D1259" s="0" t="n">
        <v>793.13</v>
      </c>
      <c r="E1259" s="0" t="n">
        <v>9.157</v>
      </c>
      <c r="F1259" s="0" t="n">
        <v>792.93</v>
      </c>
      <c r="G1259" s="0" t="n">
        <v>0.000573682418372366</v>
      </c>
      <c r="H1259" s="0" t="n">
        <v>7.46343412186606</v>
      </c>
      <c r="I1259" s="0" t="n">
        <v>0.815052323016934</v>
      </c>
      <c r="T1259" s="0" t="n">
        <v>7.8827</v>
      </c>
      <c r="U1259" s="0" t="n">
        <v>2.4251</v>
      </c>
      <c r="Y1259" s="0" t="n">
        <v>7.04541881461365</v>
      </c>
      <c r="Z1259" s="0" t="n">
        <v>-0.418015307252418</v>
      </c>
    </row>
    <row r="1260" customFormat="false" ht="12.75" hidden="false" customHeight="false" outlineLevel="0" collapsed="false">
      <c r="B1260" s="0" t="n">
        <v>10.616</v>
      </c>
      <c r="C1260" s="0" t="n">
        <v>0.45952</v>
      </c>
      <c r="D1260" s="0" t="n">
        <v>791.14</v>
      </c>
      <c r="E1260" s="0" t="n">
        <v>9.116</v>
      </c>
      <c r="F1260" s="0" t="n">
        <v>790.94</v>
      </c>
      <c r="G1260" s="0" t="n">
        <v>0.000580979593900928</v>
      </c>
      <c r="H1260" s="0" t="n">
        <v>7.45079445391006</v>
      </c>
      <c r="I1260" s="0" t="n">
        <v>0.817331554838751</v>
      </c>
      <c r="T1260" s="0" t="n">
        <v>7.8822</v>
      </c>
      <c r="U1260" s="0" t="n">
        <v>2.4251</v>
      </c>
      <c r="Y1260" s="0" t="n">
        <v>7.03079382610423</v>
      </c>
      <c r="Z1260" s="0" t="n">
        <v>-0.42000062780583</v>
      </c>
    </row>
    <row r="1261" customFormat="false" ht="12.75" hidden="false" customHeight="false" outlineLevel="0" collapsed="false">
      <c r="B1261" s="0" t="n">
        <v>10.595</v>
      </c>
      <c r="C1261" s="0" t="n">
        <v>0.46419</v>
      </c>
      <c r="D1261" s="0" t="n">
        <v>793.13</v>
      </c>
      <c r="E1261" s="0" t="n">
        <v>9.095</v>
      </c>
      <c r="F1261" s="0" t="n">
        <v>792.93</v>
      </c>
      <c r="G1261" s="0" t="n">
        <v>0.000585411070334077</v>
      </c>
      <c r="H1261" s="0" t="n">
        <v>7.4431958034545</v>
      </c>
      <c r="I1261" s="0" t="n">
        <v>0.818383265910335</v>
      </c>
      <c r="T1261" s="0" t="n">
        <v>7.8816</v>
      </c>
      <c r="U1261" s="0" t="n">
        <v>2.4182</v>
      </c>
      <c r="Y1261" s="0" t="n">
        <v>7.02330297833111</v>
      </c>
      <c r="Z1261" s="0" t="n">
        <v>-0.41989282512339</v>
      </c>
    </row>
    <row r="1262" customFormat="false" ht="12.75" hidden="false" customHeight="false" outlineLevel="0" collapsed="false">
      <c r="B1262" s="0" t="n">
        <v>10.56</v>
      </c>
      <c r="C1262" s="0" t="n">
        <v>0.47048</v>
      </c>
      <c r="D1262" s="0" t="n">
        <v>793.13</v>
      </c>
      <c r="E1262" s="0" t="n">
        <v>9.06</v>
      </c>
      <c r="F1262" s="0" t="n">
        <v>792.93</v>
      </c>
      <c r="G1262" s="0" t="n">
        <v>0.000593343674725386</v>
      </c>
      <c r="H1262" s="0" t="n">
        <v>7.42973630532187</v>
      </c>
      <c r="I1262" s="0" t="n">
        <v>0.820059194847888</v>
      </c>
      <c r="T1262" s="0" t="n">
        <v>7.8812</v>
      </c>
      <c r="U1262" s="0" t="n">
        <v>2.4112</v>
      </c>
      <c r="Y1262" s="0" t="n">
        <v>7.01081823204258</v>
      </c>
      <c r="Z1262" s="0" t="n">
        <v>-0.41891807327929</v>
      </c>
    </row>
    <row r="1263" customFormat="false" ht="12.75" hidden="false" customHeight="false" outlineLevel="0" collapsed="false">
      <c r="B1263" s="0" t="n">
        <v>10.562</v>
      </c>
      <c r="C1263" s="0" t="n">
        <v>0.47524</v>
      </c>
      <c r="D1263" s="0" t="n">
        <v>793.13</v>
      </c>
      <c r="E1263" s="0" t="n">
        <v>9.062</v>
      </c>
      <c r="F1263" s="0" t="n">
        <v>792.93</v>
      </c>
      <c r="G1263" s="0" t="n">
        <v>0.000599346726697186</v>
      </c>
      <c r="H1263" s="0" t="n">
        <v>7.41966981651874</v>
      </c>
      <c r="I1263" s="0" t="n">
        <v>0.818767360021931</v>
      </c>
      <c r="T1263" s="0" t="n">
        <v>7.8811</v>
      </c>
      <c r="U1263" s="0" t="n">
        <v>2.4112</v>
      </c>
      <c r="Y1263" s="0" t="n">
        <v>7.01153164611621</v>
      </c>
      <c r="Z1263" s="0" t="n">
        <v>-0.408138170402533</v>
      </c>
    </row>
    <row r="1264" customFormat="false" ht="12.75" hidden="false" customHeight="false" outlineLevel="0" collapsed="false">
      <c r="B1264" s="0" t="n">
        <v>10.539</v>
      </c>
      <c r="C1264" s="0" t="n">
        <v>0.48005</v>
      </c>
      <c r="D1264" s="0" t="n">
        <v>791.14</v>
      </c>
      <c r="E1264" s="0" t="n">
        <v>9.039</v>
      </c>
      <c r="F1264" s="0" t="n">
        <v>790.94</v>
      </c>
      <c r="G1264" s="0" t="n">
        <v>0.000606936050775027</v>
      </c>
      <c r="H1264" s="0" t="n">
        <v>7.40708665794447</v>
      </c>
      <c r="I1264" s="0" t="n">
        <v>0.819458641215231</v>
      </c>
      <c r="T1264" s="0" t="n">
        <v>7.8812</v>
      </c>
      <c r="U1264" s="0" t="n">
        <v>2.4043</v>
      </c>
      <c r="Y1264" s="0" t="n">
        <v>7.00332738426946</v>
      </c>
      <c r="Z1264" s="0" t="n">
        <v>-0.403759273675009</v>
      </c>
    </row>
    <row r="1265" customFormat="false" ht="12.75" hidden="false" customHeight="false" outlineLevel="0" collapsed="false">
      <c r="B1265" s="0" t="n">
        <v>10.498</v>
      </c>
      <c r="C1265" s="0" t="n">
        <v>0.48652</v>
      </c>
      <c r="D1265" s="0" t="n">
        <v>793.13</v>
      </c>
      <c r="E1265" s="0" t="n">
        <v>8.998</v>
      </c>
      <c r="F1265" s="0" t="n">
        <v>792.93</v>
      </c>
      <c r="G1265" s="0" t="n">
        <v>0.000613572446495908</v>
      </c>
      <c r="H1265" s="0" t="n">
        <v>7.39621174683895</v>
      </c>
      <c r="I1265" s="0" t="n">
        <v>0.821983968308396</v>
      </c>
      <c r="T1265" s="0" t="n">
        <v>7.8814</v>
      </c>
      <c r="U1265" s="0" t="n">
        <v>2.3974</v>
      </c>
      <c r="Y1265" s="0" t="n">
        <v>6.98870239576004</v>
      </c>
      <c r="Z1265" s="0" t="n">
        <v>-0.407509351078907</v>
      </c>
    </row>
    <row r="1266" customFormat="false" ht="12.75" hidden="false" customHeight="false" outlineLevel="0" collapsed="false">
      <c r="B1266" s="0" t="n">
        <v>10.431</v>
      </c>
      <c r="C1266" s="0" t="n">
        <v>0.49142</v>
      </c>
      <c r="D1266" s="0" t="n">
        <v>791.14</v>
      </c>
      <c r="E1266" s="0" t="n">
        <v>8.931</v>
      </c>
      <c r="F1266" s="0" t="n">
        <v>790.94</v>
      </c>
      <c r="G1266" s="0" t="n">
        <v>0.000621311351050649</v>
      </c>
      <c r="H1266" s="0" t="n">
        <v>7.3836777652658</v>
      </c>
      <c r="I1266" s="0" t="n">
        <v>0.826747034516381</v>
      </c>
      <c r="T1266" s="0" t="n">
        <v>7.8814</v>
      </c>
      <c r="U1266" s="0" t="n">
        <v>2.3768</v>
      </c>
      <c r="Y1266" s="0" t="n">
        <v>6.96480302429343</v>
      </c>
      <c r="Z1266" s="0" t="n">
        <v>-0.418874740972372</v>
      </c>
    </row>
    <row r="1267" customFormat="false" ht="12.75" hidden="false" customHeight="false" outlineLevel="0" collapsed="false">
      <c r="B1267" s="0" t="n">
        <v>10.456</v>
      </c>
      <c r="C1267" s="0" t="n">
        <v>0.49636</v>
      </c>
      <c r="D1267" s="0" t="n">
        <v>791.14</v>
      </c>
      <c r="E1267" s="0" t="n">
        <v>8.956</v>
      </c>
      <c r="F1267" s="0" t="n">
        <v>790.94</v>
      </c>
      <c r="G1267" s="0" t="n">
        <v>0.000627557083976029</v>
      </c>
      <c r="H1267" s="0" t="n">
        <v>7.37367545529014</v>
      </c>
      <c r="I1267" s="0" t="n">
        <v>0.82332240456567</v>
      </c>
      <c r="T1267" s="0" t="n">
        <v>7.8812</v>
      </c>
      <c r="U1267" s="0" t="n">
        <v>2.3632</v>
      </c>
      <c r="Y1267" s="0" t="n">
        <v>6.9737207002138</v>
      </c>
      <c r="Z1267" s="0" t="n">
        <v>-0.399954755076339</v>
      </c>
    </row>
    <row r="1268" customFormat="false" ht="12.75" hidden="false" customHeight="false" outlineLevel="0" collapsed="false">
      <c r="B1268" s="0" t="n">
        <v>10.434</v>
      </c>
      <c r="C1268" s="0" t="n">
        <v>0.50301</v>
      </c>
      <c r="D1268" s="0" t="n">
        <v>791.14</v>
      </c>
      <c r="E1268" s="0" t="n">
        <v>8.934</v>
      </c>
      <c r="F1268" s="0" t="n">
        <v>790.94</v>
      </c>
      <c r="G1268" s="0" t="n">
        <v>0.000635964801375579</v>
      </c>
      <c r="H1268" s="0" t="n">
        <v>7.36036687541859</v>
      </c>
      <c r="I1268" s="0" t="n">
        <v>0.823860183055585</v>
      </c>
      <c r="T1268" s="0" t="n">
        <v>7.8808</v>
      </c>
      <c r="U1268" s="0" t="n">
        <v>2.3496</v>
      </c>
      <c r="Y1268" s="0" t="n">
        <v>6.96587314540387</v>
      </c>
      <c r="Z1268" s="0" t="n">
        <v>-0.394493730014721</v>
      </c>
    </row>
    <row r="1269" customFormat="false" ht="12.75" hidden="false" customHeight="false" outlineLevel="0" collapsed="false">
      <c r="B1269" s="0" t="n">
        <v>10.411</v>
      </c>
      <c r="C1269" s="0" t="n">
        <v>0.50805</v>
      </c>
      <c r="D1269" s="0" t="n">
        <v>791.14</v>
      </c>
      <c r="E1269" s="0" t="n">
        <v>8.911</v>
      </c>
      <c r="F1269" s="0" t="n">
        <v>790.94</v>
      </c>
      <c r="G1269" s="0" t="n">
        <v>0.000642336966141553</v>
      </c>
      <c r="H1269" s="0" t="n">
        <v>7.35039705873369</v>
      </c>
      <c r="I1269" s="0" t="n">
        <v>0.824867810429097</v>
      </c>
      <c r="T1269" s="0" t="n">
        <v>7.8803</v>
      </c>
      <c r="U1269" s="0" t="n">
        <v>2.3362</v>
      </c>
      <c r="Y1269" s="0" t="n">
        <v>6.95766888355712</v>
      </c>
      <c r="Z1269" s="0" t="n">
        <v>-0.392728175176564</v>
      </c>
    </row>
    <row r="1270" customFormat="false" ht="12.75" hidden="false" customHeight="false" outlineLevel="0" collapsed="false">
      <c r="B1270" s="0" t="n">
        <v>10.36</v>
      </c>
      <c r="C1270" s="0" t="n">
        <v>0.51484</v>
      </c>
      <c r="D1270" s="0" t="n">
        <v>793.13</v>
      </c>
      <c r="E1270" s="0" t="n">
        <v>8.86</v>
      </c>
      <c r="F1270" s="0" t="n">
        <v>792.93</v>
      </c>
      <c r="G1270" s="0" t="n">
        <v>0.000649288083437378</v>
      </c>
      <c r="H1270" s="0" t="n">
        <v>7.33963358837845</v>
      </c>
      <c r="I1270" s="0" t="n">
        <v>0.828401082209757</v>
      </c>
      <c r="T1270" s="0" t="n">
        <v>7.8795</v>
      </c>
      <c r="U1270" s="0" t="n">
        <v>2.3294</v>
      </c>
      <c r="Y1270" s="0" t="n">
        <v>6.93947682467955</v>
      </c>
      <c r="Z1270" s="0" t="n">
        <v>-0.400156763698897</v>
      </c>
    </row>
    <row r="1271" customFormat="false" ht="12.75" hidden="false" customHeight="false" outlineLevel="0" collapsed="false">
      <c r="B1271" s="0" t="n">
        <v>10.345</v>
      </c>
      <c r="C1271" s="0" t="n">
        <v>0.5217</v>
      </c>
      <c r="D1271" s="0" t="n">
        <v>791.14</v>
      </c>
      <c r="E1271" s="0" t="n">
        <v>8.845</v>
      </c>
      <c r="F1271" s="0" t="n">
        <v>790.94</v>
      </c>
      <c r="G1271" s="0" t="n">
        <v>0.000659594912382735</v>
      </c>
      <c r="H1271" s="0" t="n">
        <v>7.32388421831036</v>
      </c>
      <c r="I1271" s="0" t="n">
        <v>0.828025349724179</v>
      </c>
      <c r="T1271" s="0" t="n">
        <v>7.8793</v>
      </c>
      <c r="U1271" s="0" t="n">
        <v>2.3161</v>
      </c>
      <c r="Y1271" s="0" t="n">
        <v>6.93412621912733</v>
      </c>
      <c r="Z1271" s="0" t="n">
        <v>-0.389757999183034</v>
      </c>
    </row>
    <row r="1272" customFormat="false" ht="12.75" hidden="false" customHeight="false" outlineLevel="0" collapsed="false">
      <c r="B1272" s="0" t="n">
        <v>10.296</v>
      </c>
      <c r="C1272" s="0" t="n">
        <v>0.52864</v>
      </c>
      <c r="D1272" s="0" t="n">
        <v>793.13</v>
      </c>
      <c r="E1272" s="0" t="n">
        <v>8.796</v>
      </c>
      <c r="F1272" s="0" t="n">
        <v>792.93</v>
      </c>
      <c r="G1272" s="0" t="n">
        <v>0.000666691889574111</v>
      </c>
      <c r="H1272" s="0" t="n">
        <v>7.31318209193633</v>
      </c>
      <c r="I1272" s="0" t="n">
        <v>0.831421338328368</v>
      </c>
      <c r="T1272" s="0" t="n">
        <v>7.879</v>
      </c>
      <c r="U1272" s="0" t="n">
        <v>2.3094</v>
      </c>
      <c r="Y1272" s="0" t="n">
        <v>6.91664757432338</v>
      </c>
      <c r="Z1272" s="0" t="n">
        <v>-0.396534517612943</v>
      </c>
    </row>
    <row r="1273" customFormat="false" ht="12.75" hidden="false" customHeight="false" outlineLevel="0" collapsed="false">
      <c r="B1273" s="0" t="n">
        <v>10.284</v>
      </c>
      <c r="C1273" s="0" t="n">
        <v>0.53566</v>
      </c>
      <c r="D1273" s="0" t="n">
        <v>791.14</v>
      </c>
      <c r="E1273" s="0" t="n">
        <v>8.784</v>
      </c>
      <c r="F1273" s="0" t="n">
        <v>790.94</v>
      </c>
      <c r="G1273" s="0" t="n">
        <v>0.00067724479732976</v>
      </c>
      <c r="H1273" s="0" t="n">
        <v>7.29747729856391</v>
      </c>
      <c r="I1273" s="0" t="n">
        <v>0.830769273515928</v>
      </c>
      <c r="T1273" s="0" t="n">
        <v>7.8788</v>
      </c>
      <c r="U1273" s="0" t="n">
        <v>2.3094</v>
      </c>
      <c r="Y1273" s="0" t="n">
        <v>6.9123670898816</v>
      </c>
      <c r="Z1273" s="0" t="n">
        <v>-0.385110208682311</v>
      </c>
    </row>
    <row r="1274" customFormat="false" ht="12.75" hidden="false" customHeight="false" outlineLevel="0" collapsed="false">
      <c r="B1274" s="0" t="n">
        <v>10.239</v>
      </c>
      <c r="C1274" s="0" t="n">
        <v>0.54098</v>
      </c>
      <c r="D1274" s="0" t="n">
        <v>793.13</v>
      </c>
      <c r="E1274" s="0" t="n">
        <v>8.739</v>
      </c>
      <c r="F1274" s="0" t="n">
        <v>792.93</v>
      </c>
      <c r="G1274" s="0" t="n">
        <v>0.000682254423467393</v>
      </c>
      <c r="H1274" s="0" t="n">
        <v>7.29010745469862</v>
      </c>
      <c r="I1274" s="0" t="n">
        <v>0.834203851092645</v>
      </c>
      <c r="T1274" s="0" t="n">
        <v>7.8787</v>
      </c>
      <c r="U1274" s="0" t="n">
        <v>2.3161</v>
      </c>
      <c r="Y1274" s="0" t="n">
        <v>6.89631527322492</v>
      </c>
      <c r="Z1274" s="0" t="n">
        <v>-0.393792181473703</v>
      </c>
    </row>
    <row r="1275" customFormat="false" ht="12.75" hidden="false" customHeight="false" outlineLevel="0" collapsed="false">
      <c r="B1275" s="0" t="n">
        <v>10.198</v>
      </c>
      <c r="C1275" s="0" t="n">
        <v>0.54814</v>
      </c>
      <c r="D1275" s="0" t="n">
        <v>791.14</v>
      </c>
      <c r="E1275" s="0" t="n">
        <v>8.698</v>
      </c>
      <c r="F1275" s="0" t="n">
        <v>790.94</v>
      </c>
      <c r="G1275" s="0" t="n">
        <v>0.000693023491035983</v>
      </c>
      <c r="H1275" s="0" t="n">
        <v>7.27444620268603</v>
      </c>
      <c r="I1275" s="0" t="n">
        <v>0.836335502723159</v>
      </c>
      <c r="T1275" s="0" t="n">
        <v>7.878</v>
      </c>
      <c r="U1275" s="0" t="n">
        <v>2.3228</v>
      </c>
      <c r="Y1275" s="0" t="n">
        <v>6.8816902847155</v>
      </c>
      <c r="Z1275" s="0" t="n">
        <v>-0.392755917970533</v>
      </c>
    </row>
    <row r="1276" customFormat="false" ht="12.75" hidden="false" customHeight="false" outlineLevel="0" collapsed="false">
      <c r="B1276" s="0" t="n">
        <v>10.163</v>
      </c>
      <c r="C1276" s="0" t="n">
        <v>0.55538</v>
      </c>
      <c r="D1276" s="0" t="n">
        <v>793.13</v>
      </c>
      <c r="E1276" s="0" t="n">
        <v>8.663</v>
      </c>
      <c r="F1276" s="0" t="n">
        <v>792.93</v>
      </c>
      <c r="G1276" s="0" t="n">
        <v>0.000700414916827463</v>
      </c>
      <c r="H1276" s="0" t="n">
        <v>7.26383720180137</v>
      </c>
      <c r="I1276" s="0" t="n">
        <v>0.838489807434072</v>
      </c>
      <c r="T1276" s="0" t="n">
        <v>7.8778</v>
      </c>
      <c r="U1276" s="0" t="n">
        <v>2.3294</v>
      </c>
      <c r="Y1276" s="0" t="n">
        <v>6.86920553842697</v>
      </c>
      <c r="Z1276" s="0" t="n">
        <v>-0.394631663374395</v>
      </c>
    </row>
    <row r="1277" customFormat="false" ht="12.75" hidden="false" customHeight="false" outlineLevel="0" collapsed="false">
      <c r="B1277" s="0" t="n">
        <v>10.134</v>
      </c>
      <c r="C1277" s="0" t="n">
        <v>0.56454</v>
      </c>
      <c r="D1277" s="0" t="n">
        <v>791.14</v>
      </c>
      <c r="E1277" s="0" t="n">
        <v>8.634</v>
      </c>
      <c r="F1277" s="0" t="n">
        <v>790.94</v>
      </c>
      <c r="G1277" s="0" t="n">
        <v>0.000713758312893519</v>
      </c>
      <c r="H1277" s="0" t="n">
        <v>7.24496569307224</v>
      </c>
      <c r="I1277" s="0" t="n">
        <v>0.839120418470262</v>
      </c>
      <c r="T1277" s="0" t="n">
        <v>7.8773</v>
      </c>
      <c r="U1277" s="0" t="n">
        <v>2.3429</v>
      </c>
      <c r="Y1277" s="0" t="n">
        <v>6.85886103435933</v>
      </c>
      <c r="Z1277" s="0" t="n">
        <v>-0.38610465871291</v>
      </c>
    </row>
    <row r="1278" customFormat="false" ht="12.75" hidden="false" customHeight="false" outlineLevel="0" collapsed="false">
      <c r="B1278" s="0" t="n">
        <v>10.089</v>
      </c>
      <c r="C1278" s="0" t="n">
        <v>0.57197</v>
      </c>
      <c r="D1278" s="0" t="n">
        <v>791.14</v>
      </c>
      <c r="E1278" s="0" t="n">
        <v>8.589</v>
      </c>
      <c r="F1278" s="0" t="n">
        <v>790.94</v>
      </c>
      <c r="G1278" s="0" t="n">
        <v>0.000723152198649708</v>
      </c>
      <c r="H1278" s="0" t="n">
        <v>7.23189039169218</v>
      </c>
      <c r="I1278" s="0" t="n">
        <v>0.841994457060447</v>
      </c>
      <c r="T1278" s="0" t="n">
        <v>7.8773</v>
      </c>
      <c r="U1278" s="0" t="n">
        <v>2.3362</v>
      </c>
      <c r="Y1278" s="0" t="n">
        <v>6.84280921770265</v>
      </c>
      <c r="Z1278" s="0" t="n">
        <v>-0.389081173989525</v>
      </c>
    </row>
    <row r="1279" customFormat="false" ht="12.75" hidden="false" customHeight="false" outlineLevel="0" collapsed="false">
      <c r="B1279" s="0" t="n">
        <v>10.082</v>
      </c>
      <c r="C1279" s="0" t="n">
        <v>0.57947</v>
      </c>
      <c r="D1279" s="0" t="n">
        <v>793.13</v>
      </c>
      <c r="E1279" s="0" t="n">
        <v>8.582</v>
      </c>
      <c r="F1279" s="0" t="n">
        <v>792.93</v>
      </c>
      <c r="G1279" s="0" t="n">
        <v>0.000730795908844413</v>
      </c>
      <c r="H1279" s="0" t="n">
        <v>7.22137587594886</v>
      </c>
      <c r="I1279" s="0" t="n">
        <v>0.841456056391152</v>
      </c>
      <c r="T1279" s="0" t="n">
        <v>7.8777</v>
      </c>
      <c r="U1279" s="0" t="n">
        <v>2.3429</v>
      </c>
      <c r="Y1279" s="0" t="n">
        <v>6.84031226844494</v>
      </c>
      <c r="Z1279" s="0" t="n">
        <v>-0.381063607503918</v>
      </c>
    </row>
    <row r="1280" customFormat="false" ht="12.75" hidden="false" customHeight="false" outlineLevel="0" collapsed="false">
      <c r="B1280" s="0" t="n">
        <v>10.003</v>
      </c>
      <c r="C1280" s="0" t="n">
        <v>0.58707</v>
      </c>
      <c r="D1280" s="0" t="n">
        <v>791.14</v>
      </c>
      <c r="E1280" s="0" t="n">
        <v>8.503</v>
      </c>
      <c r="F1280" s="0" t="n">
        <v>790.94</v>
      </c>
      <c r="G1280" s="0" t="n">
        <v>0.000742243406579513</v>
      </c>
      <c r="H1280" s="0" t="n">
        <v>7.20583287264428</v>
      </c>
      <c r="I1280" s="0" t="n">
        <v>0.847445945271584</v>
      </c>
      <c r="T1280" s="0" t="n">
        <v>7.8783</v>
      </c>
      <c r="U1280" s="0" t="n">
        <v>2.3362</v>
      </c>
      <c r="Y1280" s="0" t="n">
        <v>6.81213241253655</v>
      </c>
      <c r="Z1280" s="0" t="n">
        <v>-0.393700460107728</v>
      </c>
    </row>
    <row r="1281" customFormat="false" ht="12.75" hidden="false" customHeight="false" outlineLevel="0" collapsed="false">
      <c r="B1281" s="0" t="n">
        <v>9.996</v>
      </c>
      <c r="C1281" s="0" t="n">
        <v>0.59668</v>
      </c>
      <c r="D1281" s="0" t="n">
        <v>793.13</v>
      </c>
      <c r="E1281" s="0" t="n">
        <v>8.496</v>
      </c>
      <c r="F1281" s="0" t="n">
        <v>792.93</v>
      </c>
      <c r="G1281" s="0" t="n">
        <v>0.00075250022070044</v>
      </c>
      <c r="H1281" s="0" t="n">
        <v>7.19210881418365</v>
      </c>
      <c r="I1281" s="0" t="n">
        <v>0.846528815228772</v>
      </c>
      <c r="T1281" s="0" t="n">
        <v>7.8791</v>
      </c>
      <c r="U1281" s="0" t="n">
        <v>2.3362</v>
      </c>
      <c r="Y1281" s="0" t="n">
        <v>6.80963546327884</v>
      </c>
      <c r="Z1281" s="0" t="n">
        <v>-0.382473350904808</v>
      </c>
    </row>
    <row r="1282" customFormat="false" ht="12.75" hidden="false" customHeight="false" outlineLevel="0" collapsed="false">
      <c r="B1282" s="0" t="n">
        <v>9.949</v>
      </c>
      <c r="C1282" s="0" t="n">
        <v>0.60447</v>
      </c>
      <c r="D1282" s="0" t="n">
        <v>791.14</v>
      </c>
      <c r="E1282" s="0" t="n">
        <v>8.449</v>
      </c>
      <c r="F1282" s="0" t="n">
        <v>790.94</v>
      </c>
      <c r="G1282" s="0" t="n">
        <v>0.000764242546842997</v>
      </c>
      <c r="H1282" s="0" t="n">
        <v>7.17662489659993</v>
      </c>
      <c r="I1282" s="0" t="n">
        <v>0.849405242821627</v>
      </c>
      <c r="T1282" s="0" t="n">
        <v>7.8806</v>
      </c>
      <c r="U1282" s="0" t="n">
        <v>2.3429</v>
      </c>
      <c r="Y1282" s="0" t="n">
        <v>6.79287023254853</v>
      </c>
      <c r="Z1282" s="0" t="n">
        <v>-0.383754664051394</v>
      </c>
    </row>
    <row r="1283" customFormat="false" ht="12.75" hidden="false" customHeight="false" outlineLevel="0" collapsed="false">
      <c r="B1283" s="0" t="n">
        <v>9.921</v>
      </c>
      <c r="C1283" s="0" t="n">
        <v>0.61235</v>
      </c>
      <c r="D1283" s="0" t="n">
        <v>791.14</v>
      </c>
      <c r="E1283" s="0" t="n">
        <v>8.421</v>
      </c>
      <c r="F1283" s="0" t="n">
        <v>790.94</v>
      </c>
      <c r="G1283" s="0" t="n">
        <v>0.000774205375881862</v>
      </c>
      <c r="H1283" s="0" t="n">
        <v>7.16367292398177</v>
      </c>
      <c r="I1283" s="0" t="n">
        <v>0.850691476544563</v>
      </c>
      <c r="T1283" s="0" t="n">
        <v>7.8813</v>
      </c>
      <c r="U1283" s="0" t="n">
        <v>2.3228</v>
      </c>
      <c r="Y1283" s="0" t="n">
        <v>6.78288243551771</v>
      </c>
      <c r="Z1283" s="0" t="n">
        <v>-0.380790488464059</v>
      </c>
    </row>
    <row r="1284" customFormat="false" ht="12.75" hidden="false" customHeight="false" outlineLevel="0" collapsed="false">
      <c r="B1284" s="0" t="n">
        <v>9.868</v>
      </c>
      <c r="C1284" s="0" t="n">
        <v>0.62232</v>
      </c>
      <c r="D1284" s="0" t="n">
        <v>793.13</v>
      </c>
      <c r="E1284" s="0" t="n">
        <v>8.368</v>
      </c>
      <c r="F1284" s="0" t="n">
        <v>792.93</v>
      </c>
      <c r="G1284" s="0" t="n">
        <v>0.000784835988044342</v>
      </c>
      <c r="H1284" s="0" t="n">
        <v>7.15003534322597</v>
      </c>
      <c r="I1284" s="0" t="n">
        <v>0.85444973030903</v>
      </c>
      <c r="T1284" s="0" t="n">
        <v>7.8825</v>
      </c>
      <c r="U1284" s="0" t="n">
        <v>2.3228</v>
      </c>
      <c r="Y1284" s="0" t="n">
        <v>6.76397696256651</v>
      </c>
      <c r="Z1284" s="0" t="n">
        <v>-0.386058380659461</v>
      </c>
    </row>
    <row r="1285" customFormat="false" ht="12.75" hidden="false" customHeight="false" outlineLevel="0" collapsed="false">
      <c r="B1285" s="0" t="n">
        <v>9.843</v>
      </c>
      <c r="C1285" s="0" t="n">
        <v>0.63243</v>
      </c>
      <c r="D1285" s="0" t="n">
        <v>791.14</v>
      </c>
      <c r="E1285" s="0" t="n">
        <v>8.343</v>
      </c>
      <c r="F1285" s="0" t="n">
        <v>790.94</v>
      </c>
      <c r="G1285" s="0" t="n">
        <v>0.000799592889473285</v>
      </c>
      <c r="H1285" s="0" t="n">
        <v>7.1314073979449</v>
      </c>
      <c r="I1285" s="0" t="n">
        <v>0.854777346031991</v>
      </c>
      <c r="T1285" s="0" t="n">
        <v>7.8834</v>
      </c>
      <c r="U1285" s="0" t="n">
        <v>2.3228</v>
      </c>
      <c r="Y1285" s="0" t="n">
        <v>6.75505928664613</v>
      </c>
      <c r="Z1285" s="0" t="n">
        <v>-0.37634811129877</v>
      </c>
    </row>
    <row r="1286" customFormat="false" ht="12.75" hidden="false" customHeight="false" outlineLevel="0" collapsed="false">
      <c r="B1286" s="0" t="n">
        <v>9.836</v>
      </c>
      <c r="C1286" s="0" t="n">
        <v>0.64062</v>
      </c>
      <c r="D1286" s="0" t="n">
        <v>791.14</v>
      </c>
      <c r="E1286" s="0" t="n">
        <v>8.336</v>
      </c>
      <c r="F1286" s="0" t="n">
        <v>790.94</v>
      </c>
      <c r="G1286" s="0" t="n">
        <v>0.000809947657217994</v>
      </c>
      <c r="H1286" s="0" t="n">
        <v>7.11854048387894</v>
      </c>
      <c r="I1286" s="0" t="n">
        <v>0.853951593555535</v>
      </c>
      <c r="T1286" s="0" t="n">
        <v>7.884</v>
      </c>
      <c r="U1286" s="0" t="n">
        <v>2.3362</v>
      </c>
      <c r="Y1286" s="0" t="n">
        <v>6.75256233738842</v>
      </c>
      <c r="Z1286" s="0" t="n">
        <v>-0.365978146490521</v>
      </c>
    </row>
    <row r="1287" customFormat="false" ht="12.75" hidden="false" customHeight="false" outlineLevel="0" collapsed="false">
      <c r="B1287" s="0" t="n">
        <v>9.747</v>
      </c>
      <c r="C1287" s="0" t="n">
        <v>0.65099</v>
      </c>
      <c r="D1287" s="0" t="n">
        <v>791.14</v>
      </c>
      <c r="E1287" s="0" t="n">
        <v>8.247</v>
      </c>
      <c r="F1287" s="0" t="n">
        <v>790.94</v>
      </c>
      <c r="G1287" s="0" t="n">
        <v>0.000823058639087668</v>
      </c>
      <c r="H1287" s="0" t="n">
        <v>7.10248266120308</v>
      </c>
      <c r="I1287" s="0" t="n">
        <v>0.861220160204083</v>
      </c>
      <c r="T1287" s="0" t="n">
        <v>7.8848</v>
      </c>
      <c r="U1287" s="0" t="n">
        <v>2.3564</v>
      </c>
      <c r="Y1287" s="0" t="n">
        <v>6.72081541111188</v>
      </c>
      <c r="Z1287" s="0" t="n">
        <v>-0.3816672500912</v>
      </c>
    </row>
    <row r="1288" customFormat="false" ht="12.75" hidden="false" customHeight="false" outlineLevel="0" collapsed="false">
      <c r="B1288" s="0" t="n">
        <v>9.718</v>
      </c>
      <c r="C1288" s="0" t="n">
        <v>0.66151</v>
      </c>
      <c r="D1288" s="0" t="n">
        <v>791.14</v>
      </c>
      <c r="E1288" s="0" t="n">
        <v>8.218</v>
      </c>
      <c r="F1288" s="0" t="n">
        <v>790.94</v>
      </c>
      <c r="G1288" s="0" t="n">
        <v>0.000836359268718234</v>
      </c>
      <c r="H1288" s="0" t="n">
        <v>7.08645184272349</v>
      </c>
      <c r="I1288" s="0" t="n">
        <v>0.862308571759976</v>
      </c>
      <c r="T1288" s="0" t="n">
        <v>7.8855</v>
      </c>
      <c r="U1288" s="0" t="n">
        <v>2.3768</v>
      </c>
      <c r="Y1288" s="0" t="n">
        <v>6.71047090704424</v>
      </c>
      <c r="Z1288" s="0" t="n">
        <v>-0.375980935679249</v>
      </c>
    </row>
    <row r="1289" customFormat="false" ht="12.75" hidden="false" customHeight="false" outlineLevel="0" collapsed="false">
      <c r="B1289" s="0" t="n">
        <v>9.683</v>
      </c>
      <c r="C1289" s="0" t="n">
        <v>0.67218</v>
      </c>
      <c r="D1289" s="0" t="n">
        <v>793.13</v>
      </c>
      <c r="E1289" s="0" t="n">
        <v>8.183</v>
      </c>
      <c r="F1289" s="0" t="n">
        <v>792.93</v>
      </c>
      <c r="G1289" s="0" t="n">
        <v>0.000847716696303583</v>
      </c>
      <c r="H1289" s="0" t="n">
        <v>7.07296361618952</v>
      </c>
      <c r="I1289" s="0" t="n">
        <v>0.864348480531531</v>
      </c>
      <c r="T1289" s="0" t="n">
        <v>7.8861</v>
      </c>
      <c r="U1289" s="0" t="n">
        <v>2.3974</v>
      </c>
      <c r="Y1289" s="0" t="n">
        <v>6.69798616075571</v>
      </c>
      <c r="Z1289" s="0" t="n">
        <v>-0.374977455433811</v>
      </c>
    </row>
    <row r="1290" customFormat="false" ht="12.75" hidden="false" customHeight="false" outlineLevel="0" collapsed="false">
      <c r="B1290" s="0" t="n">
        <v>9.6</v>
      </c>
      <c r="C1290" s="0" t="n">
        <v>0.68518</v>
      </c>
      <c r="D1290" s="0" t="n">
        <v>793.13</v>
      </c>
      <c r="E1290" s="0" t="n">
        <v>8.1</v>
      </c>
      <c r="F1290" s="0" t="n">
        <v>792.93</v>
      </c>
      <c r="G1290" s="0" t="n">
        <v>0.000864111586142535</v>
      </c>
      <c r="H1290" s="0" t="n">
        <v>7.05380820173115</v>
      </c>
      <c r="I1290" s="0" t="n">
        <v>0.870840518732241</v>
      </c>
      <c r="T1290" s="0" t="n">
        <v>7.8863</v>
      </c>
      <c r="U1290" s="0" t="n">
        <v>2.4112</v>
      </c>
      <c r="Y1290" s="0" t="n">
        <v>6.66837947670005</v>
      </c>
      <c r="Z1290" s="0" t="n">
        <v>-0.385428725031098</v>
      </c>
    </row>
    <row r="1291" customFormat="false" ht="12.75" hidden="false" customHeight="false" outlineLevel="0" collapsed="false">
      <c r="B1291" s="0" t="n">
        <v>9.575</v>
      </c>
      <c r="C1291" s="0" t="n">
        <v>0.69618</v>
      </c>
      <c r="D1291" s="0" t="n">
        <v>791.14</v>
      </c>
      <c r="E1291" s="0" t="n">
        <v>8.075</v>
      </c>
      <c r="F1291" s="0" t="n">
        <v>790.94</v>
      </c>
      <c r="G1291" s="0" t="n">
        <v>0.000880193187852429</v>
      </c>
      <c r="H1291" s="0" t="n">
        <v>7.03536869895837</v>
      </c>
      <c r="I1291" s="0" t="n">
        <v>0.871253089654287</v>
      </c>
      <c r="T1291" s="0" t="n">
        <v>7.8866</v>
      </c>
      <c r="U1291" s="0" t="n">
        <v>2.4182</v>
      </c>
      <c r="Y1291" s="0" t="n">
        <v>6.65946180077967</v>
      </c>
      <c r="Z1291" s="0" t="n">
        <v>-0.375906898178699</v>
      </c>
    </row>
    <row r="1292" customFormat="false" ht="12.75" hidden="false" customHeight="false" outlineLevel="0" collapsed="false">
      <c r="B1292" s="0" t="n">
        <v>9.546</v>
      </c>
      <c r="C1292" s="0" t="n">
        <v>0.70734</v>
      </c>
      <c r="D1292" s="0" t="n">
        <v>793.13</v>
      </c>
      <c r="E1292" s="0" t="n">
        <v>8.046</v>
      </c>
      <c r="F1292" s="0" t="n">
        <v>792.93</v>
      </c>
      <c r="G1292" s="0" t="n">
        <v>0.000892058567591086</v>
      </c>
      <c r="H1292" s="0" t="n">
        <v>7.02197832567361</v>
      </c>
      <c r="I1292" s="0" t="n">
        <v>0.872729098393439</v>
      </c>
      <c r="T1292" s="0" t="n">
        <v>7.8872</v>
      </c>
      <c r="U1292" s="0" t="n">
        <v>2.4182</v>
      </c>
      <c r="Y1292" s="0" t="n">
        <v>6.64911729671203</v>
      </c>
      <c r="Z1292" s="0" t="n">
        <v>-0.372861028961577</v>
      </c>
    </row>
    <row r="1293" customFormat="false" ht="12.75" hidden="false" customHeight="false" outlineLevel="0" collapsed="false">
      <c r="B1293" s="0" t="n">
        <v>9.511</v>
      </c>
      <c r="C1293" s="0" t="n">
        <v>0.71866</v>
      </c>
      <c r="D1293" s="0" t="n">
        <v>791.14</v>
      </c>
      <c r="E1293" s="0" t="n">
        <v>8.011</v>
      </c>
      <c r="F1293" s="0" t="n">
        <v>790.94</v>
      </c>
      <c r="G1293" s="0" t="n">
        <v>0.000908615065618125</v>
      </c>
      <c r="H1293" s="0" t="n">
        <v>7.0035885816715</v>
      </c>
      <c r="I1293" s="0" t="n">
        <v>0.874246483793722</v>
      </c>
      <c r="T1293" s="0" t="n">
        <v>7.8875</v>
      </c>
      <c r="U1293" s="0" t="n">
        <v>2.4182</v>
      </c>
      <c r="Y1293" s="0" t="n">
        <v>6.6366325504235</v>
      </c>
      <c r="Z1293" s="0" t="n">
        <v>-0.366956031248002</v>
      </c>
    </row>
    <row r="1294" customFormat="false" ht="12.75" hidden="false" customHeight="false" outlineLevel="0" collapsed="false">
      <c r="B1294" s="0" t="n">
        <v>9.436</v>
      </c>
      <c r="C1294" s="0" t="n">
        <v>0.73245</v>
      </c>
      <c r="D1294" s="0" t="n">
        <v>791.14</v>
      </c>
      <c r="E1294" s="0" t="n">
        <v>7.936</v>
      </c>
      <c r="F1294" s="0" t="n">
        <v>790.94</v>
      </c>
      <c r="G1294" s="0" t="n">
        <v>0.000926050016436139</v>
      </c>
      <c r="H1294" s="0" t="n">
        <v>6.98458187057507</v>
      </c>
      <c r="I1294" s="0" t="n">
        <v>0.880113642965609</v>
      </c>
      <c r="T1294" s="0" t="n">
        <v>7.8877</v>
      </c>
      <c r="U1294" s="0" t="n">
        <v>2.4112</v>
      </c>
      <c r="Y1294" s="0" t="n">
        <v>6.60987952266237</v>
      </c>
      <c r="Z1294" s="0" t="n">
        <v>-0.374702347912706</v>
      </c>
    </row>
    <row r="1295" customFormat="false" ht="12.75" hidden="false" customHeight="false" outlineLevel="0" collapsed="false">
      <c r="B1295" s="0" t="n">
        <v>9.407</v>
      </c>
      <c r="C1295" s="0" t="n">
        <v>0.74412</v>
      </c>
      <c r="D1295" s="0" t="n">
        <v>793.13</v>
      </c>
      <c r="E1295" s="0" t="n">
        <v>7.907</v>
      </c>
      <c r="F1295" s="0" t="n">
        <v>792.93</v>
      </c>
      <c r="G1295" s="0" t="n">
        <v>0.000938443494381598</v>
      </c>
      <c r="H1295" s="0" t="n">
        <v>6.97128747225483</v>
      </c>
      <c r="I1295" s="0" t="n">
        <v>0.881660234255069</v>
      </c>
      <c r="T1295" s="0" t="n">
        <v>7.8881</v>
      </c>
      <c r="U1295" s="0" t="n">
        <v>2.4043</v>
      </c>
      <c r="Y1295" s="0" t="n">
        <v>6.59953501859473</v>
      </c>
      <c r="Z1295" s="0" t="n">
        <v>-0.371752453660103</v>
      </c>
    </row>
    <row r="1296" customFormat="false" ht="12.75" hidden="false" customHeight="false" outlineLevel="0" collapsed="false">
      <c r="B1296" s="0" t="n">
        <v>9.361</v>
      </c>
      <c r="C1296" s="0" t="n">
        <v>0.75834</v>
      </c>
      <c r="D1296" s="0" t="n">
        <v>791.14</v>
      </c>
      <c r="E1296" s="0" t="n">
        <v>7.861</v>
      </c>
      <c r="F1296" s="0" t="n">
        <v>790.94</v>
      </c>
      <c r="G1296" s="0" t="n">
        <v>0.000958783219966116</v>
      </c>
      <c r="H1296" s="0" t="n">
        <v>6.94984511805587</v>
      </c>
      <c r="I1296" s="0" t="n">
        <v>0.884091733628784</v>
      </c>
      <c r="T1296" s="0" t="n">
        <v>7.8885</v>
      </c>
      <c r="U1296" s="0" t="n">
        <v>2.3974</v>
      </c>
      <c r="Y1296" s="0" t="n">
        <v>6.58312649490123</v>
      </c>
      <c r="Z1296" s="0" t="n">
        <v>-0.36671862315464</v>
      </c>
    </row>
    <row r="1297" customFormat="false" ht="12.75" hidden="false" customHeight="false" outlineLevel="0" collapsed="false">
      <c r="B1297" s="0" t="n">
        <v>9.321</v>
      </c>
      <c r="C1297" s="0" t="n">
        <v>0.77281</v>
      </c>
      <c r="D1297" s="0" t="n">
        <v>791.14</v>
      </c>
      <c r="E1297" s="0" t="n">
        <v>7.821</v>
      </c>
      <c r="F1297" s="0" t="n">
        <v>790.94</v>
      </c>
      <c r="G1297" s="0" t="n">
        <v>0.000977077907300175</v>
      </c>
      <c r="H1297" s="0" t="n">
        <v>6.93094373036258</v>
      </c>
      <c r="I1297" s="0" t="n">
        <v>0.886196615568672</v>
      </c>
      <c r="T1297" s="0" t="n">
        <v>7.8886</v>
      </c>
      <c r="U1297" s="0" t="n">
        <v>2.3905</v>
      </c>
      <c r="Y1297" s="0" t="n">
        <v>6.56885821342863</v>
      </c>
      <c r="Z1297" s="0" t="n">
        <v>-0.362085516933955</v>
      </c>
    </row>
    <row r="1298" customFormat="false" ht="12.75" hidden="false" customHeight="false" outlineLevel="0" collapsed="false">
      <c r="B1298" s="0" t="n">
        <v>9.264</v>
      </c>
      <c r="C1298" s="0" t="n">
        <v>0.78752</v>
      </c>
      <c r="D1298" s="0" t="n">
        <v>791.14</v>
      </c>
      <c r="E1298" s="0" t="n">
        <v>7.764</v>
      </c>
      <c r="F1298" s="0" t="n">
        <v>790.94</v>
      </c>
      <c r="G1298" s="0" t="n">
        <v>0.00099567603105166</v>
      </c>
      <c r="H1298" s="0" t="n">
        <v>6.91208818712298</v>
      </c>
      <c r="I1298" s="0" t="n">
        <v>0.890274109624289</v>
      </c>
      <c r="T1298" s="0" t="n">
        <v>7.889</v>
      </c>
      <c r="U1298" s="0" t="n">
        <v>2.3768</v>
      </c>
      <c r="Y1298" s="0" t="n">
        <v>6.54852591233017</v>
      </c>
      <c r="Z1298" s="0" t="n">
        <v>-0.363562274792812</v>
      </c>
    </row>
    <row r="1299" customFormat="false" ht="12.75" hidden="false" customHeight="false" outlineLevel="0" collapsed="false">
      <c r="B1299" s="0" t="n">
        <v>9.235</v>
      </c>
      <c r="C1299" s="0" t="n">
        <v>0.80248</v>
      </c>
      <c r="D1299" s="0" t="n">
        <v>793.13</v>
      </c>
      <c r="E1299" s="0" t="n">
        <v>7.735</v>
      </c>
      <c r="F1299" s="0" t="n">
        <v>792.93</v>
      </c>
      <c r="G1299" s="0" t="n">
        <v>0.00101204393830477</v>
      </c>
      <c r="H1299" s="0" t="n">
        <v>6.89578285659421</v>
      </c>
      <c r="I1299" s="0" t="n">
        <v>0.891503924575852</v>
      </c>
      <c r="T1299" s="0" t="n">
        <v>7.8892</v>
      </c>
      <c r="U1299" s="0" t="n">
        <v>2.3768</v>
      </c>
      <c r="Y1299" s="0" t="n">
        <v>6.53818140826253</v>
      </c>
      <c r="Z1299" s="0" t="n">
        <v>-0.357601448331687</v>
      </c>
    </row>
    <row r="1300" customFormat="false" ht="12.75" hidden="false" customHeight="false" outlineLevel="0" collapsed="false">
      <c r="B1300" s="0" t="n">
        <v>9.19</v>
      </c>
      <c r="C1300" s="0" t="n">
        <v>0.8177</v>
      </c>
      <c r="D1300" s="0" t="n">
        <v>791.14</v>
      </c>
      <c r="E1300" s="0" t="n">
        <v>7.69</v>
      </c>
      <c r="F1300" s="0" t="n">
        <v>790.94</v>
      </c>
      <c r="G1300" s="0" t="n">
        <v>0.00103383316054315</v>
      </c>
      <c r="H1300" s="0" t="n">
        <v>6.87448143553096</v>
      </c>
      <c r="I1300" s="0" t="n">
        <v>0.89395077185058</v>
      </c>
      <c r="T1300" s="0" t="n">
        <v>7.8893</v>
      </c>
      <c r="U1300" s="0" t="n">
        <v>2.3768</v>
      </c>
      <c r="Y1300" s="0" t="n">
        <v>6.52212959160585</v>
      </c>
      <c r="Z1300" s="0" t="n">
        <v>-0.352351843925117</v>
      </c>
    </row>
    <row r="1301" customFormat="false" ht="12.75" hidden="false" customHeight="false" outlineLevel="0" collapsed="false">
      <c r="B1301" s="0" t="n">
        <v>9.161</v>
      </c>
      <c r="C1301" s="0" t="n">
        <v>0.83317</v>
      </c>
      <c r="D1301" s="0" t="n">
        <v>793.13</v>
      </c>
      <c r="E1301" s="0" t="n">
        <v>7.661</v>
      </c>
      <c r="F1301" s="0" t="n">
        <v>792.93</v>
      </c>
      <c r="G1301" s="0" t="n">
        <v>0.00105074848977842</v>
      </c>
      <c r="H1301" s="0" t="n">
        <v>6.8582520885602</v>
      </c>
      <c r="I1301" s="0" t="n">
        <v>0.895216301861402</v>
      </c>
      <c r="T1301" s="0" t="n">
        <v>7.8889</v>
      </c>
      <c r="U1301" s="0" t="n">
        <v>2.3837</v>
      </c>
      <c r="Y1301" s="0" t="n">
        <v>6.51178508753821</v>
      </c>
      <c r="Z1301" s="0" t="n">
        <v>-0.346467001021994</v>
      </c>
    </row>
    <row r="1302" customFormat="false" ht="12.75" hidden="false" customHeight="false" outlineLevel="0" collapsed="false">
      <c r="B1302" s="0" t="n">
        <v>9.082</v>
      </c>
      <c r="C1302" s="0" t="n">
        <v>0.84891</v>
      </c>
      <c r="D1302" s="0" t="n">
        <v>791.14</v>
      </c>
      <c r="E1302" s="0" t="n">
        <v>7.582</v>
      </c>
      <c r="F1302" s="0" t="n">
        <v>790.94</v>
      </c>
      <c r="G1302" s="0" t="n">
        <v>0.00107329253799277</v>
      </c>
      <c r="H1302" s="0" t="n">
        <v>6.83702378543765</v>
      </c>
      <c r="I1302" s="0" t="n">
        <v>0.901744102537279</v>
      </c>
      <c r="T1302" s="0" t="n">
        <v>7.8878</v>
      </c>
      <c r="U1302" s="0" t="n">
        <v>2.3974</v>
      </c>
      <c r="Y1302" s="0" t="n">
        <v>6.48360523162981</v>
      </c>
      <c r="Z1302" s="0" t="n">
        <v>-0.353418553807837</v>
      </c>
    </row>
    <row r="1303" customFormat="false" ht="12.75" hidden="false" customHeight="false" outlineLevel="0" collapsed="false">
      <c r="B1303" s="0" t="n">
        <v>9.043</v>
      </c>
      <c r="C1303" s="0" t="n">
        <v>0.86492</v>
      </c>
      <c r="D1303" s="0" t="n">
        <v>791.14</v>
      </c>
      <c r="E1303" s="0" t="n">
        <v>7.543</v>
      </c>
      <c r="F1303" s="0" t="n">
        <v>790.94</v>
      </c>
      <c r="G1303" s="0" t="n">
        <v>0.00109353427567199</v>
      </c>
      <c r="H1303" s="0" t="n">
        <v>6.81833994313609</v>
      </c>
      <c r="I1303" s="0" t="n">
        <v>0.903929463494112</v>
      </c>
      <c r="T1303" s="0" t="n">
        <v>7.8869</v>
      </c>
      <c r="U1303" s="0" t="n">
        <v>2.3905</v>
      </c>
      <c r="Y1303" s="0" t="n">
        <v>6.46969365719402</v>
      </c>
      <c r="Z1303" s="0" t="n">
        <v>-0.348646285942065</v>
      </c>
    </row>
    <row r="1304" customFormat="false" ht="12.75" hidden="false" customHeight="false" outlineLevel="0" collapsed="false">
      <c r="B1304" s="0" t="n">
        <v>8.996</v>
      </c>
      <c r="C1304" s="0" t="n">
        <v>0.88394</v>
      </c>
      <c r="D1304" s="0" t="n">
        <v>791.14</v>
      </c>
      <c r="E1304" s="0" t="n">
        <v>7.496</v>
      </c>
      <c r="F1304" s="0" t="n">
        <v>790.94</v>
      </c>
      <c r="G1304" s="0" t="n">
        <v>0.0011175816117531</v>
      </c>
      <c r="H1304" s="0" t="n">
        <v>6.7965877745835</v>
      </c>
      <c r="I1304" s="0" t="n">
        <v>0.906695274090649</v>
      </c>
      <c r="T1304" s="0" t="n">
        <v>7.8864</v>
      </c>
      <c r="U1304" s="0" t="n">
        <v>2.3974</v>
      </c>
      <c r="Y1304" s="0" t="n">
        <v>6.45292842646371</v>
      </c>
      <c r="Z1304" s="0" t="n">
        <v>-0.343659348119792</v>
      </c>
    </row>
    <row r="1305" customFormat="false" ht="12.75" hidden="false" customHeight="false" outlineLevel="0" collapsed="false">
      <c r="B1305" s="0" t="n">
        <v>8.976</v>
      </c>
      <c r="C1305" s="0" t="n">
        <v>0.90054</v>
      </c>
      <c r="D1305" s="0" t="n">
        <v>791.14</v>
      </c>
      <c r="E1305" s="0" t="n">
        <v>7.476</v>
      </c>
      <c r="F1305" s="0" t="n">
        <v>790.94</v>
      </c>
      <c r="G1305" s="0" t="n">
        <v>0.00113856929729183</v>
      </c>
      <c r="H1305" s="0" t="n">
        <v>6.77798237939232</v>
      </c>
      <c r="I1305" s="0" t="n">
        <v>0.906632206981316</v>
      </c>
      <c r="T1305" s="0" t="n">
        <v>7.8865</v>
      </c>
      <c r="U1305" s="0" t="n">
        <v>2.3974</v>
      </c>
      <c r="Y1305" s="0" t="n">
        <v>6.44579428572741</v>
      </c>
      <c r="Z1305" s="0" t="n">
        <v>-0.332188093664915</v>
      </c>
    </row>
    <row r="1306" customFormat="false" ht="12.75" hidden="false" customHeight="false" outlineLevel="0" collapsed="false">
      <c r="B1306" s="0" t="n">
        <v>8.927</v>
      </c>
      <c r="C1306" s="0" t="n">
        <v>0.91743</v>
      </c>
      <c r="D1306" s="0" t="n">
        <v>791.14</v>
      </c>
      <c r="E1306" s="0" t="n">
        <v>7.427</v>
      </c>
      <c r="F1306" s="0" t="n">
        <v>790.94</v>
      </c>
      <c r="G1306" s="0" t="n">
        <v>0.00115992363516828</v>
      </c>
      <c r="H1306" s="0" t="n">
        <v>6.75940068122099</v>
      </c>
      <c r="I1306" s="0" t="n">
        <v>0.910111846131814</v>
      </c>
      <c r="T1306" s="0" t="n">
        <v>7.8864</v>
      </c>
      <c r="U1306" s="0" t="n">
        <v>2.3974</v>
      </c>
      <c r="Y1306" s="0" t="n">
        <v>6.42831564092347</v>
      </c>
      <c r="Z1306" s="0" t="n">
        <v>-0.33108504029752</v>
      </c>
    </row>
    <row r="1307" customFormat="false" ht="12.75" hidden="false" customHeight="false" outlineLevel="0" collapsed="false">
      <c r="B1307" s="0" t="n">
        <v>8.868</v>
      </c>
      <c r="C1307" s="0" t="n">
        <v>0.9346</v>
      </c>
      <c r="D1307" s="0" t="n">
        <v>791.14</v>
      </c>
      <c r="E1307" s="0" t="n">
        <v>7.368</v>
      </c>
      <c r="F1307" s="0" t="n">
        <v>790.94</v>
      </c>
      <c r="G1307" s="0" t="n">
        <v>0.0011816319821984</v>
      </c>
      <c r="H1307" s="0" t="n">
        <v>6.74085833486504</v>
      </c>
      <c r="I1307" s="0" t="n">
        <v>0.914883053049001</v>
      </c>
      <c r="T1307" s="0" t="n">
        <v>7.887</v>
      </c>
      <c r="U1307" s="0" t="n">
        <v>2.3974</v>
      </c>
      <c r="Y1307" s="0" t="n">
        <v>6.40726992575137</v>
      </c>
      <c r="Z1307" s="0" t="n">
        <v>-0.333588409113666</v>
      </c>
    </row>
    <row r="1308" customFormat="false" ht="12.75" hidden="false" customHeight="false" outlineLevel="0" collapsed="false">
      <c r="B1308" s="0" t="n">
        <v>8.829</v>
      </c>
      <c r="C1308" s="0" t="n">
        <v>0.95206</v>
      </c>
      <c r="D1308" s="0" t="n">
        <v>791.14</v>
      </c>
      <c r="E1308" s="0" t="n">
        <v>7.329</v>
      </c>
      <c r="F1308" s="0" t="n">
        <v>790.94</v>
      </c>
      <c r="G1308" s="0" t="n">
        <v>0.00120370698156624</v>
      </c>
      <c r="H1308" s="0" t="n">
        <v>6.72234890828398</v>
      </c>
      <c r="I1308" s="0" t="n">
        <v>0.917225939184607</v>
      </c>
      <c r="T1308" s="0" t="n">
        <v>7.8872</v>
      </c>
      <c r="U1308" s="0" t="n">
        <v>2.3974</v>
      </c>
      <c r="Y1308" s="0" t="n">
        <v>6.39335835131558</v>
      </c>
      <c r="Z1308" s="0" t="n">
        <v>-0.328990556968401</v>
      </c>
    </row>
    <row r="1309" customFormat="false" ht="12.75" hidden="false" customHeight="false" outlineLevel="0" collapsed="false">
      <c r="B1309" s="0" t="n">
        <v>8.794</v>
      </c>
      <c r="C1309" s="0" t="n">
        <v>0.97281</v>
      </c>
      <c r="D1309" s="0" t="n">
        <v>791.14</v>
      </c>
      <c r="E1309" s="0" t="n">
        <v>7.294</v>
      </c>
      <c r="F1309" s="0" t="n">
        <v>790.94</v>
      </c>
      <c r="G1309" s="0" t="n">
        <v>0.00122994158848965</v>
      </c>
      <c r="H1309" s="0" t="n">
        <v>6.70078817689572</v>
      </c>
      <c r="I1309" s="0" t="n">
        <v>0.918671260885072</v>
      </c>
      <c r="T1309" s="0" t="n">
        <v>7.8876</v>
      </c>
      <c r="U1309" s="0" t="n">
        <v>2.3974</v>
      </c>
      <c r="Y1309" s="0" t="n">
        <v>6.38087360502705</v>
      </c>
      <c r="Z1309" s="0" t="n">
        <v>-0.319914571868664</v>
      </c>
    </row>
    <row r="1310" customFormat="false" ht="12.75" hidden="false" customHeight="false" outlineLevel="0" collapsed="false">
      <c r="B1310" s="0" t="n">
        <v>8.75</v>
      </c>
      <c r="C1310" s="0" t="n">
        <v>0.99093</v>
      </c>
      <c r="D1310" s="0" t="n">
        <v>793.13</v>
      </c>
      <c r="E1310" s="0" t="n">
        <v>7.25</v>
      </c>
      <c r="F1310" s="0" t="n">
        <v>792.93</v>
      </c>
      <c r="G1310" s="0" t="n">
        <v>0.00124970678370096</v>
      </c>
      <c r="H1310" s="0" t="n">
        <v>6.68484590636724</v>
      </c>
      <c r="I1310" s="0" t="n">
        <v>0.922047711223067</v>
      </c>
      <c r="T1310" s="0" t="n">
        <v>7.8876</v>
      </c>
      <c r="U1310" s="0" t="n">
        <v>2.3974</v>
      </c>
      <c r="Y1310" s="0" t="n">
        <v>6.36517849540719</v>
      </c>
      <c r="Z1310" s="0" t="n">
        <v>-0.319667410960051</v>
      </c>
    </row>
    <row r="1311" customFormat="false" ht="12.75" hidden="false" customHeight="false" outlineLevel="0" collapsed="false">
      <c r="B1311" s="0" t="n">
        <v>8.712</v>
      </c>
      <c r="C1311" s="0" t="n">
        <v>1.0094</v>
      </c>
      <c r="D1311" s="0" t="n">
        <v>791.14</v>
      </c>
      <c r="E1311" s="0" t="n">
        <v>7.212</v>
      </c>
      <c r="F1311" s="0" t="n">
        <v>790.94</v>
      </c>
      <c r="G1311" s="0" t="n">
        <v>0.00127620299896326</v>
      </c>
      <c r="H1311" s="0" t="n">
        <v>6.66386559608394</v>
      </c>
      <c r="I1311" s="0" t="n">
        <v>0.923996893522454</v>
      </c>
      <c r="T1311" s="0" t="n">
        <v>7.8874</v>
      </c>
      <c r="U1311" s="0" t="n">
        <v>2.3974</v>
      </c>
      <c r="Y1311" s="0" t="n">
        <v>6.35162362800821</v>
      </c>
      <c r="Z1311" s="0" t="n">
        <v>-0.312241968075726</v>
      </c>
    </row>
    <row r="1312" customFormat="false" ht="12.75" hidden="false" customHeight="false" outlineLevel="0" collapsed="false">
      <c r="B1312" s="0" t="n">
        <v>8.666</v>
      </c>
      <c r="C1312" s="0" t="n">
        <v>1.0312</v>
      </c>
      <c r="D1312" s="0" t="n">
        <v>791.14</v>
      </c>
      <c r="E1312" s="0" t="n">
        <v>7.166</v>
      </c>
      <c r="F1312" s="0" t="n">
        <v>790.94</v>
      </c>
      <c r="G1312" s="0" t="n">
        <v>0.00130376514021291</v>
      </c>
      <c r="H1312" s="0" t="n">
        <v>6.64249851971352</v>
      </c>
      <c r="I1312" s="0" t="n">
        <v>0.926946486144784</v>
      </c>
      <c r="T1312" s="0" t="n">
        <v>7.8873</v>
      </c>
      <c r="U1312" s="0" t="n">
        <v>2.3974</v>
      </c>
      <c r="Y1312" s="0" t="n">
        <v>6.33521510431472</v>
      </c>
      <c r="Z1312" s="0" t="n">
        <v>-0.307283415398804</v>
      </c>
    </row>
    <row r="1313" customFormat="false" ht="12.75" hidden="false" customHeight="false" outlineLevel="0" collapsed="false">
      <c r="B1313" s="0" t="n">
        <v>8.626</v>
      </c>
      <c r="C1313" s="0" t="n">
        <v>1.0503</v>
      </c>
      <c r="D1313" s="0" t="n">
        <v>791.14</v>
      </c>
      <c r="E1313" s="0" t="n">
        <v>7.126</v>
      </c>
      <c r="F1313" s="0" t="n">
        <v>790.94</v>
      </c>
      <c r="G1313" s="0" t="n">
        <v>0.00132791362176651</v>
      </c>
      <c r="H1313" s="0" t="n">
        <v>6.62414585586794</v>
      </c>
      <c r="I1313" s="0" t="n">
        <v>0.929574214968838</v>
      </c>
      <c r="T1313" s="0" t="n">
        <v>7.8877</v>
      </c>
      <c r="U1313" s="0" t="n">
        <v>2.4043</v>
      </c>
      <c r="Y1313" s="0" t="n">
        <v>6.32094682284211</v>
      </c>
      <c r="Z1313" s="0" t="n">
        <v>-0.303199033025829</v>
      </c>
    </row>
    <row r="1314" customFormat="false" ht="12.75" hidden="false" customHeight="false" outlineLevel="0" collapsed="false">
      <c r="B1314" s="0" t="n">
        <v>8.568</v>
      </c>
      <c r="C1314" s="0" t="n">
        <v>1.0731</v>
      </c>
      <c r="D1314" s="0" t="n">
        <v>793.13</v>
      </c>
      <c r="E1314" s="0" t="n">
        <v>7.068</v>
      </c>
      <c r="F1314" s="0" t="n">
        <v>792.93</v>
      </c>
      <c r="G1314" s="0" t="n">
        <v>0.00135333509893685</v>
      </c>
      <c r="H1314" s="0" t="n">
        <v>6.60518287257508</v>
      </c>
      <c r="I1314" s="0" t="n">
        <v>0.93451936510683</v>
      </c>
      <c r="T1314" s="0" t="n">
        <v>7.8876</v>
      </c>
      <c r="U1314" s="0" t="n">
        <v>2.4043</v>
      </c>
      <c r="Y1314" s="0" t="n">
        <v>6.30025781470683</v>
      </c>
      <c r="Z1314" s="0" t="n">
        <v>-0.304925057868244</v>
      </c>
    </row>
    <row r="1315" customFormat="false" ht="12.75" hidden="false" customHeight="false" outlineLevel="0" collapsed="false">
      <c r="B1315" s="0" t="n">
        <v>8.548</v>
      </c>
      <c r="C1315" s="0" t="n">
        <v>1.0929</v>
      </c>
      <c r="D1315" s="0" t="n">
        <v>793.13</v>
      </c>
      <c r="E1315" s="0" t="n">
        <v>7.048</v>
      </c>
      <c r="F1315" s="0" t="n">
        <v>792.93</v>
      </c>
      <c r="G1315" s="0" t="n">
        <v>0.00137830577730695</v>
      </c>
      <c r="H1315" s="0" t="n">
        <v>6.58689981597931</v>
      </c>
      <c r="I1315" s="0" t="n">
        <v>0.934577158907393</v>
      </c>
      <c r="T1315" s="0" t="n">
        <v>7.8874</v>
      </c>
      <c r="U1315" s="0" t="n">
        <v>2.4112</v>
      </c>
      <c r="Y1315" s="0" t="n">
        <v>6.29312367397053</v>
      </c>
      <c r="Z1315" s="0" t="n">
        <v>-0.293776142008777</v>
      </c>
    </row>
    <row r="1316" customFormat="false" ht="12.75" hidden="false" customHeight="false" outlineLevel="0" collapsed="false">
      <c r="B1316" s="0" t="n">
        <v>8.498</v>
      </c>
      <c r="C1316" s="0" t="n">
        <v>1.113</v>
      </c>
      <c r="D1316" s="0" t="n">
        <v>793.13</v>
      </c>
      <c r="E1316" s="0" t="n">
        <v>6.998</v>
      </c>
      <c r="F1316" s="0" t="n">
        <v>792.93</v>
      </c>
      <c r="G1316" s="0" t="n">
        <v>0.00140365479928871</v>
      </c>
      <c r="H1316" s="0" t="n">
        <v>6.56867545853646</v>
      </c>
      <c r="I1316" s="0" t="n">
        <v>0.938650394189263</v>
      </c>
      <c r="T1316" s="0" t="n">
        <v>7.8875</v>
      </c>
      <c r="U1316" s="0" t="n">
        <v>2.4112</v>
      </c>
      <c r="Y1316" s="0" t="n">
        <v>6.27528832212977</v>
      </c>
      <c r="Z1316" s="0" t="n">
        <v>-0.29338713640669</v>
      </c>
    </row>
    <row r="1317" customFormat="false" ht="12.75" hidden="false" customHeight="false" outlineLevel="0" collapsed="false">
      <c r="B1317" s="0" t="n">
        <v>8.472</v>
      </c>
      <c r="C1317" s="0" t="n">
        <v>1.1335</v>
      </c>
      <c r="D1317" s="0" t="n">
        <v>793.13</v>
      </c>
      <c r="E1317" s="0" t="n">
        <v>6.972</v>
      </c>
      <c r="F1317" s="0" t="n">
        <v>792.93</v>
      </c>
      <c r="G1317" s="0" t="n">
        <v>0.00142950827941937</v>
      </c>
      <c r="H1317" s="0" t="n">
        <v>6.55042434101619</v>
      </c>
      <c r="I1317" s="0" t="n">
        <v>0.939533038011502</v>
      </c>
      <c r="T1317" s="0" t="n">
        <v>7.8877</v>
      </c>
      <c r="U1317" s="0" t="n">
        <v>2.4182</v>
      </c>
      <c r="Y1317" s="0" t="n">
        <v>6.26601393917258</v>
      </c>
      <c r="Z1317" s="0" t="n">
        <v>-0.284410401843608</v>
      </c>
    </row>
    <row r="1318" customFormat="false" ht="12.75" hidden="false" customHeight="false" outlineLevel="0" collapsed="false">
      <c r="B1318" s="0" t="n">
        <v>8.42</v>
      </c>
      <c r="C1318" s="0" t="n">
        <v>1.1544</v>
      </c>
      <c r="D1318" s="0" t="n">
        <v>791.14</v>
      </c>
      <c r="E1318" s="0" t="n">
        <v>6.92</v>
      </c>
      <c r="F1318" s="0" t="n">
        <v>790.94</v>
      </c>
      <c r="G1318" s="0" t="n">
        <v>0.00145952916782563</v>
      </c>
      <c r="H1318" s="0" t="n">
        <v>6.52964097100087</v>
      </c>
      <c r="I1318" s="0" t="n">
        <v>0.943589735693767</v>
      </c>
      <c r="T1318" s="0" t="n">
        <v>7.8879</v>
      </c>
      <c r="U1318" s="0" t="n">
        <v>2.4182</v>
      </c>
      <c r="Y1318" s="0" t="n">
        <v>6.24746517325819</v>
      </c>
      <c r="Z1318" s="0" t="n">
        <v>-0.282175797742677</v>
      </c>
    </row>
    <row r="1319" customFormat="false" ht="12.75" hidden="false" customHeight="false" outlineLevel="0" collapsed="false">
      <c r="B1319" s="0" t="n">
        <v>8.38</v>
      </c>
      <c r="C1319" s="0" t="n">
        <v>1.1756</v>
      </c>
      <c r="D1319" s="0" t="n">
        <v>793.13</v>
      </c>
      <c r="E1319" s="0" t="n">
        <v>6.88</v>
      </c>
      <c r="F1319" s="0" t="n">
        <v>792.93</v>
      </c>
      <c r="G1319" s="0" t="n">
        <v>0.00148260249959013</v>
      </c>
      <c r="H1319" s="0" t="n">
        <v>6.5139558787204</v>
      </c>
      <c r="I1319" s="0" t="n">
        <v>0.946795912604709</v>
      </c>
      <c r="T1319" s="0" t="n">
        <v>7.8876</v>
      </c>
      <c r="U1319" s="0" t="n">
        <v>2.4182</v>
      </c>
      <c r="Y1319" s="0" t="n">
        <v>6.23319689178559</v>
      </c>
      <c r="Z1319" s="0" t="n">
        <v>-0.280758986934814</v>
      </c>
    </row>
    <row r="1320" customFormat="false" ht="12.75" hidden="false" customHeight="false" outlineLevel="0" collapsed="false">
      <c r="B1320" s="0" t="n">
        <v>8.344</v>
      </c>
      <c r="C1320" s="0" t="n">
        <v>1.1971</v>
      </c>
      <c r="D1320" s="0" t="n">
        <v>793.13</v>
      </c>
      <c r="E1320" s="0" t="n">
        <v>6.844</v>
      </c>
      <c r="F1320" s="0" t="n">
        <v>792.93</v>
      </c>
      <c r="G1320" s="0" t="n">
        <v>0.00150971712509301</v>
      </c>
      <c r="H1320" s="0" t="n">
        <v>6.49583257015154</v>
      </c>
      <c r="I1320" s="0" t="n">
        <v>0.949128078631142</v>
      </c>
      <c r="T1320" s="0" t="n">
        <v>7.888</v>
      </c>
      <c r="U1320" s="0" t="n">
        <v>2.4251</v>
      </c>
      <c r="Y1320" s="0" t="n">
        <v>6.22035543846024</v>
      </c>
      <c r="Z1320" s="0" t="n">
        <v>-0.275477131691295</v>
      </c>
    </row>
    <row r="1321" customFormat="false" ht="12.75" hidden="false" customHeight="false" outlineLevel="0" collapsed="false">
      <c r="B1321" s="0" t="n">
        <v>8.322</v>
      </c>
      <c r="C1321" s="0" t="n">
        <v>1.2191</v>
      </c>
      <c r="D1321" s="0" t="n">
        <v>793.13</v>
      </c>
      <c r="E1321" s="0" t="n">
        <v>6.822</v>
      </c>
      <c r="F1321" s="0" t="n">
        <v>792.93</v>
      </c>
      <c r="G1321" s="0" t="n">
        <v>0.00153746232328201</v>
      </c>
      <c r="H1321" s="0" t="n">
        <v>6.47762165498699</v>
      </c>
      <c r="I1321" s="0" t="n">
        <v>0.94951944517546</v>
      </c>
      <c r="T1321" s="0" t="n">
        <v>7.8878</v>
      </c>
      <c r="U1321" s="0" t="n">
        <v>2.4251</v>
      </c>
      <c r="Y1321" s="0" t="n">
        <v>6.21250788365031</v>
      </c>
      <c r="Z1321" s="0" t="n">
        <v>-0.265113771336676</v>
      </c>
    </row>
    <row r="1322" customFormat="false" ht="12.75" hidden="false" customHeight="false" outlineLevel="0" collapsed="false">
      <c r="B1322" s="0" t="n">
        <v>8.274</v>
      </c>
      <c r="C1322" s="0" t="n">
        <v>1.2414</v>
      </c>
      <c r="D1322" s="0" t="n">
        <v>791.14</v>
      </c>
      <c r="E1322" s="0" t="n">
        <v>6.774</v>
      </c>
      <c r="F1322" s="0" t="n">
        <v>790.94</v>
      </c>
      <c r="G1322" s="0" t="n">
        <v>0.00156952486914305</v>
      </c>
      <c r="H1322" s="0" t="n">
        <v>6.45698192906623</v>
      </c>
      <c r="I1322" s="0" t="n">
        <v>0.953200757169505</v>
      </c>
      <c r="T1322" s="0" t="n">
        <v>7.8879</v>
      </c>
      <c r="U1322" s="0" t="n">
        <v>2.4321</v>
      </c>
      <c r="Y1322" s="0" t="n">
        <v>6.19538594588318</v>
      </c>
      <c r="Z1322" s="0" t="n">
        <v>-0.261595983183044</v>
      </c>
    </row>
    <row r="1323" customFormat="false" ht="12.75" hidden="false" customHeight="false" outlineLevel="0" collapsed="false">
      <c r="B1323" s="0" t="n">
        <v>8.248</v>
      </c>
      <c r="C1323" s="0" t="n">
        <v>1.2641</v>
      </c>
      <c r="D1323" s="0" t="n">
        <v>793.13</v>
      </c>
      <c r="E1323" s="0" t="n">
        <v>6.748</v>
      </c>
      <c r="F1323" s="0" t="n">
        <v>792.93</v>
      </c>
      <c r="G1323" s="0" t="n">
        <v>0.00159421386503222</v>
      </c>
      <c r="H1323" s="0" t="n">
        <v>6.44137413234402</v>
      </c>
      <c r="I1323" s="0" t="n">
        <v>0.954560481971551</v>
      </c>
      <c r="T1323" s="0" t="n">
        <v>7.8877</v>
      </c>
      <c r="U1323" s="0" t="n">
        <v>2.4391</v>
      </c>
      <c r="Y1323" s="0" t="n">
        <v>6.18611156292599</v>
      </c>
      <c r="Z1323" s="0" t="n">
        <v>-0.255262569418034</v>
      </c>
    </row>
    <row r="1324" customFormat="false" ht="12.75" hidden="false" customHeight="false" outlineLevel="0" collapsed="false">
      <c r="B1324" s="0" t="n">
        <v>8.184</v>
      </c>
      <c r="C1324" s="0" t="n">
        <v>1.2833</v>
      </c>
      <c r="D1324" s="0" t="n">
        <v>791.14</v>
      </c>
      <c r="E1324" s="0" t="n">
        <v>6.684</v>
      </c>
      <c r="F1324" s="0" t="n">
        <v>790.94</v>
      </c>
      <c r="G1324" s="0" t="n">
        <v>0.00162249981035224</v>
      </c>
      <c r="H1324" s="0" t="n">
        <v>6.42378682089019</v>
      </c>
      <c r="I1324" s="0" t="n">
        <v>0.961069243101465</v>
      </c>
      <c r="T1324" s="0" t="n">
        <v>7.888</v>
      </c>
      <c r="U1324" s="0" t="n">
        <v>2.4391</v>
      </c>
      <c r="Y1324" s="0" t="n">
        <v>6.16328231256982</v>
      </c>
      <c r="Z1324" s="0" t="n">
        <v>-0.260504508320366</v>
      </c>
    </row>
    <row r="1325" customFormat="false" ht="12.75" hidden="false" customHeight="false" outlineLevel="0" collapsed="false">
      <c r="B1325" s="0" t="n">
        <v>8.22</v>
      </c>
      <c r="C1325" s="0" t="n">
        <v>1.3067</v>
      </c>
      <c r="D1325" s="0" t="n">
        <v>793.13</v>
      </c>
      <c r="E1325" s="0" t="n">
        <v>6.72</v>
      </c>
      <c r="F1325" s="0" t="n">
        <v>792.93</v>
      </c>
      <c r="G1325" s="0" t="n">
        <v>0.0016479386578891</v>
      </c>
      <c r="H1325" s="0" t="n">
        <v>6.40822966594206</v>
      </c>
      <c r="I1325" s="0" t="n">
        <v>0.953605605050902</v>
      </c>
      <c r="T1325" s="0" t="n">
        <v>7.8882</v>
      </c>
      <c r="U1325" s="0" t="n">
        <v>2.4391</v>
      </c>
      <c r="Y1325" s="0" t="n">
        <v>6.17612376589517</v>
      </c>
      <c r="Z1325" s="0" t="n">
        <v>-0.232105900046896</v>
      </c>
    </row>
    <row r="1326" customFormat="false" ht="12.75" hidden="false" customHeight="false" outlineLevel="0" collapsed="false">
      <c r="B1326" s="0" t="n">
        <v>8.141</v>
      </c>
      <c r="C1326" s="0" t="n">
        <v>1.3265</v>
      </c>
      <c r="D1326" s="0" t="n">
        <v>793.13</v>
      </c>
      <c r="E1326" s="0" t="n">
        <v>6.641</v>
      </c>
      <c r="F1326" s="0" t="n">
        <v>792.93</v>
      </c>
      <c r="G1326" s="0" t="n">
        <v>0.00167290933625919</v>
      </c>
      <c r="H1326" s="0" t="n">
        <v>6.39319064730843</v>
      </c>
      <c r="I1326" s="0" t="n">
        <v>0.96268493409252</v>
      </c>
      <c r="T1326" s="0" t="n">
        <v>7.8883</v>
      </c>
      <c r="U1326" s="0" t="n">
        <v>2.4321</v>
      </c>
      <c r="Y1326" s="0" t="n">
        <v>6.14794390998677</v>
      </c>
      <c r="Z1326" s="0" t="n">
        <v>-0.245246737321657</v>
      </c>
    </row>
    <row r="1327" customFormat="false" ht="12.75" hidden="false" customHeight="false" outlineLevel="0" collapsed="false">
      <c r="B1327" s="0" t="n">
        <v>8.109</v>
      </c>
      <c r="C1327" s="0" t="n">
        <v>1.3465</v>
      </c>
      <c r="D1327" s="0" t="n">
        <v>791.14</v>
      </c>
      <c r="E1327" s="0" t="n">
        <v>6.609</v>
      </c>
      <c r="F1327" s="0" t="n">
        <v>790.94</v>
      </c>
      <c r="G1327" s="0" t="n">
        <v>0.00170240473360811</v>
      </c>
      <c r="H1327" s="0" t="n">
        <v>6.37571307592271</v>
      </c>
      <c r="I1327" s="0" t="n">
        <v>0.964701630492164</v>
      </c>
      <c r="T1327" s="0" t="n">
        <v>7.8885</v>
      </c>
      <c r="U1327" s="0" t="n">
        <v>2.4251</v>
      </c>
      <c r="Y1327" s="0" t="n">
        <v>6.13652928480869</v>
      </c>
      <c r="Z1327" s="0" t="n">
        <v>-0.239183791114024</v>
      </c>
    </row>
    <row r="1328" customFormat="false" ht="12.75" hidden="false" customHeight="false" outlineLevel="0" collapsed="false">
      <c r="B1328" s="0" t="n">
        <v>8.102</v>
      </c>
      <c r="C1328" s="0" t="n">
        <v>1.371</v>
      </c>
      <c r="D1328" s="0" t="n">
        <v>791.14</v>
      </c>
      <c r="E1328" s="0" t="n">
        <v>6.602</v>
      </c>
      <c r="F1328" s="0" t="n">
        <v>790.94</v>
      </c>
      <c r="G1328" s="0" t="n">
        <v>0.00173338053455382</v>
      </c>
      <c r="H1328" s="0" t="n">
        <v>6.35768130974997</v>
      </c>
      <c r="I1328" s="0" t="n">
        <v>0.962993230801268</v>
      </c>
      <c r="T1328" s="0" t="n">
        <v>7.8886</v>
      </c>
      <c r="U1328" s="0" t="n">
        <v>2.4182</v>
      </c>
      <c r="Y1328" s="0" t="n">
        <v>6.13403233555098</v>
      </c>
      <c r="Z1328" s="0" t="n">
        <v>-0.223648974198989</v>
      </c>
    </row>
    <row r="1329" customFormat="false" ht="12.75" hidden="false" customHeight="false" outlineLevel="0" collapsed="false">
      <c r="B1329" s="0" t="n">
        <v>8.044</v>
      </c>
      <c r="C1329" s="0" t="n">
        <v>1.3917</v>
      </c>
      <c r="D1329" s="0" t="n">
        <v>791.14</v>
      </c>
      <c r="E1329" s="0" t="n">
        <v>6.544</v>
      </c>
      <c r="F1329" s="0" t="n">
        <v>790.94</v>
      </c>
      <c r="G1329" s="0" t="n">
        <v>0.00175955192555693</v>
      </c>
      <c r="H1329" s="0" t="n">
        <v>6.34269568983216</v>
      </c>
      <c r="I1329" s="0" t="n">
        <v>0.969238338910783</v>
      </c>
      <c r="T1329" s="0" t="n">
        <v>7.8885</v>
      </c>
      <c r="U1329" s="0" t="n">
        <v>2.4043</v>
      </c>
      <c r="Y1329" s="0" t="n">
        <v>6.1133433274157</v>
      </c>
      <c r="Z1329" s="0" t="n">
        <v>-0.229352362416461</v>
      </c>
    </row>
    <row r="1330" customFormat="false" ht="12.75" hidden="false" customHeight="false" outlineLevel="0" collapsed="false">
      <c r="B1330" s="0" t="n">
        <v>8.024</v>
      </c>
      <c r="C1330" s="0" t="n">
        <v>1.4085</v>
      </c>
      <c r="D1330" s="0" t="n">
        <v>791.14</v>
      </c>
      <c r="E1330" s="0" t="n">
        <v>6.524</v>
      </c>
      <c r="F1330" s="0" t="n">
        <v>790.94</v>
      </c>
      <c r="G1330" s="0" t="n">
        <v>0.00178079247477685</v>
      </c>
      <c r="H1330" s="0" t="n">
        <v>6.33069640369878</v>
      </c>
      <c r="I1330" s="0" t="n">
        <v>0.970370386833044</v>
      </c>
      <c r="T1330" s="0" t="n">
        <v>7.8887</v>
      </c>
      <c r="U1330" s="0" t="n">
        <v>2.3974</v>
      </c>
      <c r="Y1330" s="0" t="n">
        <v>6.1062091866794</v>
      </c>
      <c r="Z1330" s="0" t="n">
        <v>-0.224487217019376</v>
      </c>
    </row>
    <row r="1331" customFormat="false" ht="12.75" hidden="false" customHeight="false" outlineLevel="0" collapsed="false">
      <c r="B1331" s="0" t="n">
        <v>8.006</v>
      </c>
      <c r="C1331" s="0" t="n">
        <v>1.434</v>
      </c>
      <c r="D1331" s="0" t="n">
        <v>793.13</v>
      </c>
      <c r="E1331" s="0" t="n">
        <v>6.506</v>
      </c>
      <c r="F1331" s="0" t="n">
        <v>792.93</v>
      </c>
      <c r="G1331" s="0" t="n">
        <v>0.0018084824637736</v>
      </c>
      <c r="H1331" s="0" t="n">
        <v>6.31526680464415</v>
      </c>
      <c r="I1331" s="0" t="n">
        <v>0.970683492874907</v>
      </c>
      <c r="T1331" s="0" t="n">
        <v>7.8888</v>
      </c>
      <c r="U1331" s="0" t="n">
        <v>2.3837</v>
      </c>
      <c r="Y1331" s="0" t="n">
        <v>6.09978846001673</v>
      </c>
      <c r="Z1331" s="0" t="n">
        <v>-0.215478344627421</v>
      </c>
    </row>
    <row r="1332" customFormat="false" ht="12.75" hidden="false" customHeight="false" outlineLevel="0" collapsed="false">
      <c r="B1332" s="0" t="n">
        <v>7.97</v>
      </c>
      <c r="C1332" s="0" t="n">
        <v>1.4513</v>
      </c>
      <c r="D1332" s="0" t="n">
        <v>793.13</v>
      </c>
      <c r="E1332" s="0" t="n">
        <v>6.47</v>
      </c>
      <c r="F1332" s="0" t="n">
        <v>792.93</v>
      </c>
      <c r="G1332" s="0" t="n">
        <v>0.00183030027871313</v>
      </c>
      <c r="H1332" s="0" t="n">
        <v>6.30327484108417</v>
      </c>
      <c r="I1332" s="0" t="n">
        <v>0.974231041898635</v>
      </c>
      <c r="T1332" s="0" t="n">
        <v>7.8887</v>
      </c>
      <c r="U1332" s="0" t="n">
        <v>2.3768</v>
      </c>
      <c r="Y1332" s="0" t="n">
        <v>6.08694700669138</v>
      </c>
      <c r="Z1332" s="0" t="n">
        <v>-0.216327834392783</v>
      </c>
    </row>
    <row r="1333" customFormat="false" ht="12.75" hidden="false" customHeight="false" outlineLevel="0" collapsed="false">
      <c r="B1333" s="0" t="n">
        <v>7.948</v>
      </c>
      <c r="C1333" s="0" t="n">
        <v>1.4687</v>
      </c>
      <c r="D1333" s="0" t="n">
        <v>793.13</v>
      </c>
      <c r="E1333" s="0" t="n">
        <v>6.448</v>
      </c>
      <c r="F1333" s="0" t="n">
        <v>792.93</v>
      </c>
      <c r="G1333" s="0" t="n">
        <v>0.00185224420818988</v>
      </c>
      <c r="H1333" s="0" t="n">
        <v>6.29135689255276</v>
      </c>
      <c r="I1333" s="0" t="n">
        <v>0.975706714105578</v>
      </c>
      <c r="T1333" s="0" t="n">
        <v>7.8885</v>
      </c>
      <c r="U1333" s="0" t="n">
        <v>2.3768</v>
      </c>
      <c r="Y1333" s="0" t="n">
        <v>6.07909945188145</v>
      </c>
      <c r="Z1333" s="0" t="n">
        <v>-0.212257440671315</v>
      </c>
    </row>
    <row r="1334" customFormat="false" ht="12.75" hidden="false" customHeight="false" outlineLevel="0" collapsed="false">
      <c r="B1334" s="0" t="n">
        <v>7.92</v>
      </c>
      <c r="C1334" s="0" t="n">
        <v>1.4908</v>
      </c>
      <c r="D1334" s="0" t="n">
        <v>791.14</v>
      </c>
      <c r="E1334" s="0" t="n">
        <v>6.42</v>
      </c>
      <c r="F1334" s="0" t="n">
        <v>790.94</v>
      </c>
      <c r="G1334" s="0" t="n">
        <v>0.00188484587958632</v>
      </c>
      <c r="H1334" s="0" t="n">
        <v>6.27390882699376</v>
      </c>
      <c r="I1334" s="0" t="n">
        <v>0.977244365575352</v>
      </c>
      <c r="T1334" s="0" t="n">
        <v>7.888</v>
      </c>
      <c r="U1334" s="0" t="n">
        <v>2.3768</v>
      </c>
      <c r="Y1334" s="0" t="n">
        <v>6.06911165485063</v>
      </c>
      <c r="Z1334" s="0" t="n">
        <v>-0.204797172143132</v>
      </c>
    </row>
    <row r="1335" customFormat="false" ht="12.75" hidden="false" customHeight="false" outlineLevel="0" collapsed="false">
      <c r="B1335" s="0" t="n">
        <v>7.906</v>
      </c>
      <c r="C1335" s="0" t="n">
        <v>1.5087</v>
      </c>
      <c r="D1335" s="0" t="n">
        <v>791.14</v>
      </c>
      <c r="E1335" s="0" t="n">
        <v>6.406</v>
      </c>
      <c r="F1335" s="0" t="n">
        <v>790.94</v>
      </c>
      <c r="G1335" s="0" t="n">
        <v>0.00190747717905277</v>
      </c>
      <c r="H1335" s="0" t="n">
        <v>6.26197336350604</v>
      </c>
      <c r="I1335" s="0" t="n">
        <v>0.977516915939126</v>
      </c>
      <c r="T1335" s="0" t="n">
        <v>7.8866</v>
      </c>
      <c r="U1335" s="0" t="n">
        <v>2.3974</v>
      </c>
      <c r="Y1335" s="0" t="n">
        <v>6.06411775633521</v>
      </c>
      <c r="Z1335" s="0" t="n">
        <v>-0.197855607170824</v>
      </c>
    </row>
    <row r="1336" customFormat="false" ht="12.75" hidden="false" customHeight="false" outlineLevel="0" collapsed="false">
      <c r="B1336" s="0" t="n">
        <v>7.873</v>
      </c>
      <c r="C1336" s="0" t="n">
        <v>1.5268</v>
      </c>
      <c r="D1336" s="0" t="n">
        <v>791.14</v>
      </c>
      <c r="E1336" s="0" t="n">
        <v>6.373</v>
      </c>
      <c r="F1336" s="0" t="n">
        <v>790.94</v>
      </c>
      <c r="G1336" s="0" t="n">
        <v>0.00193036134220042</v>
      </c>
      <c r="H1336" s="0" t="n">
        <v>6.25004767523358</v>
      </c>
      <c r="I1336" s="0" t="n">
        <v>0.980707308211765</v>
      </c>
      <c r="T1336" s="0" t="n">
        <v>7.8855</v>
      </c>
      <c r="U1336" s="0" t="n">
        <v>2.3905</v>
      </c>
      <c r="Y1336" s="0" t="n">
        <v>6.05234642412032</v>
      </c>
      <c r="Z1336" s="0" t="n">
        <v>-0.197701251113263</v>
      </c>
    </row>
    <row r="1337" customFormat="false" ht="12.75" hidden="false" customHeight="false" outlineLevel="0" collapsed="false">
      <c r="B1337" s="0" t="n">
        <v>7.856</v>
      </c>
      <c r="C1337" s="0" t="n">
        <v>1.5451</v>
      </c>
      <c r="D1337" s="0" t="n">
        <v>793.13</v>
      </c>
      <c r="E1337" s="0" t="n">
        <v>6.356</v>
      </c>
      <c r="F1337" s="0" t="n">
        <v>792.93</v>
      </c>
      <c r="G1337" s="0" t="n">
        <v>0.00194859571462803</v>
      </c>
      <c r="H1337" s="0" t="n">
        <v>6.2406459183564</v>
      </c>
      <c r="I1337" s="0" t="n">
        <v>0.981851151409125</v>
      </c>
      <c r="T1337" s="0" t="n">
        <v>7.8846</v>
      </c>
      <c r="U1337" s="0" t="n">
        <v>2.4043</v>
      </c>
      <c r="Y1337" s="0" t="n">
        <v>6.04628240449446</v>
      </c>
      <c r="Z1337" s="0" t="n">
        <v>-0.194363513861939</v>
      </c>
    </row>
    <row r="1338" customFormat="false" ht="12.75" hidden="false" customHeight="false" outlineLevel="0" collapsed="false">
      <c r="B1338" s="0" t="n">
        <v>7.82</v>
      </c>
      <c r="C1338" s="0" t="n">
        <v>1.5637</v>
      </c>
      <c r="D1338" s="0" t="n">
        <v>793.13</v>
      </c>
      <c r="E1338" s="0" t="n">
        <v>6.32</v>
      </c>
      <c r="F1338" s="0" t="n">
        <v>792.93</v>
      </c>
      <c r="G1338" s="0" t="n">
        <v>0.00197205301855145</v>
      </c>
      <c r="H1338" s="0" t="n">
        <v>6.22867974441845</v>
      </c>
      <c r="I1338" s="0" t="n">
        <v>0.985550592471273</v>
      </c>
      <c r="T1338" s="0" t="n">
        <v>7.884</v>
      </c>
      <c r="U1338" s="0" t="n">
        <v>2.4182</v>
      </c>
      <c r="Y1338" s="0" t="n">
        <v>6.03344095116911</v>
      </c>
      <c r="Z1338" s="0" t="n">
        <v>-0.195238793249333</v>
      </c>
    </row>
    <row r="1339" customFormat="false" ht="12.75" hidden="false" customHeight="false" outlineLevel="0" collapsed="false">
      <c r="B1339" s="0" t="n">
        <v>7.809</v>
      </c>
      <c r="C1339" s="0" t="n">
        <v>1.5777</v>
      </c>
      <c r="D1339" s="0" t="n">
        <v>791.14</v>
      </c>
      <c r="E1339" s="0" t="n">
        <v>6.309</v>
      </c>
      <c r="F1339" s="0" t="n">
        <v>790.94</v>
      </c>
      <c r="G1339" s="0" t="n">
        <v>0.00199471514906314</v>
      </c>
      <c r="H1339" s="0" t="n">
        <v>6.21725362891076</v>
      </c>
      <c r="I1339" s="0" t="n">
        <v>0.985457858442029</v>
      </c>
      <c r="T1339" s="0" t="n">
        <v>7.8837</v>
      </c>
      <c r="U1339" s="0" t="n">
        <v>2.4251</v>
      </c>
      <c r="Y1339" s="0" t="n">
        <v>6.02951717376415</v>
      </c>
      <c r="Z1339" s="0" t="n">
        <v>-0.187736455146612</v>
      </c>
    </row>
    <row r="1340" customFormat="false" ht="12.75" hidden="false" customHeight="false" outlineLevel="0" collapsed="false">
      <c r="B1340" s="0" t="n">
        <v>7.798</v>
      </c>
      <c r="C1340" s="0" t="n">
        <v>1.5966</v>
      </c>
      <c r="D1340" s="0" t="n">
        <v>793.13</v>
      </c>
      <c r="E1340" s="0" t="n">
        <v>6.298</v>
      </c>
      <c r="F1340" s="0" t="n">
        <v>792.93</v>
      </c>
      <c r="G1340" s="0" t="n">
        <v>0.00201354470129772</v>
      </c>
      <c r="H1340" s="0" t="n">
        <v>6.20785818537019</v>
      </c>
      <c r="I1340" s="0" t="n">
        <v>0.985687231719623</v>
      </c>
      <c r="T1340" s="0" t="n">
        <v>7.8832</v>
      </c>
      <c r="U1340" s="0" t="n">
        <v>2.4391</v>
      </c>
      <c r="Y1340" s="0" t="n">
        <v>6.02559339635918</v>
      </c>
      <c r="Z1340" s="0" t="n">
        <v>-0.182264789011006</v>
      </c>
    </row>
    <row r="1341" customFormat="false" ht="12.75" hidden="false" customHeight="false" outlineLevel="0" collapsed="false">
      <c r="B1341" s="0" t="n">
        <v>7.76</v>
      </c>
      <c r="C1341" s="0" t="n">
        <v>1.6109</v>
      </c>
      <c r="D1341" s="0" t="n">
        <v>793.13</v>
      </c>
      <c r="E1341" s="0" t="n">
        <v>6.26</v>
      </c>
      <c r="F1341" s="0" t="n">
        <v>792.93</v>
      </c>
      <c r="G1341" s="0" t="n">
        <v>0.00203157908012057</v>
      </c>
      <c r="H1341" s="0" t="n">
        <v>6.19894152514066</v>
      </c>
      <c r="I1341" s="0" t="n">
        <v>0.99024625002247</v>
      </c>
      <c r="T1341" s="0" t="n">
        <v>7.8829</v>
      </c>
      <c r="U1341" s="0" t="n">
        <v>2.4391</v>
      </c>
      <c r="Y1341" s="0" t="n">
        <v>6.0120385289602</v>
      </c>
      <c r="Z1341" s="0" t="n">
        <v>-0.186902996180458</v>
      </c>
    </row>
    <row r="1342" customFormat="false" ht="12.75" hidden="false" customHeight="false" outlineLevel="0" collapsed="false">
      <c r="B1342" s="0" t="n">
        <v>7.745</v>
      </c>
      <c r="C1342" s="0" t="n">
        <v>1.6253</v>
      </c>
      <c r="D1342" s="0" t="n">
        <v>791.14</v>
      </c>
      <c r="E1342" s="0" t="n">
        <v>6.245</v>
      </c>
      <c r="F1342" s="0" t="n">
        <v>790.94</v>
      </c>
      <c r="G1342" s="0" t="n">
        <v>0.00205489670518623</v>
      </c>
      <c r="H1342" s="0" t="n">
        <v>6.18752930694083</v>
      </c>
      <c r="I1342" s="0" t="n">
        <v>0.990797326972111</v>
      </c>
      <c r="T1342" s="0" t="n">
        <v>7.8827</v>
      </c>
      <c r="U1342" s="0" t="n">
        <v>2.4461</v>
      </c>
      <c r="Y1342" s="0" t="n">
        <v>6.00668792340798</v>
      </c>
      <c r="Z1342" s="0" t="n">
        <v>-0.180841383532854</v>
      </c>
    </row>
    <row r="1343" customFormat="false" ht="12.75" hidden="false" customHeight="false" outlineLevel="0" collapsed="false">
      <c r="B1343" s="0" t="n">
        <v>7.734</v>
      </c>
      <c r="C1343" s="0" t="n">
        <v>1.6398</v>
      </c>
      <c r="D1343" s="0" t="n">
        <v>791.14</v>
      </c>
      <c r="E1343" s="0" t="n">
        <v>6.234</v>
      </c>
      <c r="F1343" s="0" t="n">
        <v>790.94</v>
      </c>
      <c r="G1343" s="0" t="n">
        <v>0.00207322932207247</v>
      </c>
      <c r="H1343" s="0" t="n">
        <v>6.17864743844839</v>
      </c>
      <c r="I1343" s="0" t="n">
        <v>0.991120859552196</v>
      </c>
      <c r="T1343" s="0" t="n">
        <v>7.8827</v>
      </c>
      <c r="U1343" s="0" t="n">
        <v>2.4532</v>
      </c>
      <c r="Y1343" s="0" t="n">
        <v>6.00276414600301</v>
      </c>
      <c r="Z1343" s="0" t="n">
        <v>-0.175883292445376</v>
      </c>
    </row>
    <row r="1344" customFormat="false" ht="12.75" hidden="false" customHeight="false" outlineLevel="0" collapsed="false">
      <c r="B1344" s="0" t="n">
        <v>7.707</v>
      </c>
      <c r="C1344" s="0" t="n">
        <v>1.6496</v>
      </c>
      <c r="D1344" s="0" t="n">
        <v>791.14</v>
      </c>
      <c r="E1344" s="0" t="n">
        <v>6.207</v>
      </c>
      <c r="F1344" s="0" t="n">
        <v>790.94</v>
      </c>
      <c r="G1344" s="0" t="n">
        <v>0.00208561964245076</v>
      </c>
      <c r="H1344" s="0" t="n">
        <v>6.17268888772379</v>
      </c>
      <c r="I1344" s="0" t="n">
        <v>0.994472190707877</v>
      </c>
      <c r="T1344" s="0" t="n">
        <v>7.883</v>
      </c>
      <c r="U1344" s="0" t="n">
        <v>2.4391</v>
      </c>
      <c r="Y1344" s="0" t="n">
        <v>5.993133056009</v>
      </c>
      <c r="Z1344" s="0" t="n">
        <v>-0.179555831714789</v>
      </c>
    </row>
    <row r="1345" customFormat="false" ht="12.75" hidden="false" customHeight="false" outlineLevel="0" collapsed="false">
      <c r="B1345" s="0" t="n">
        <v>7.691</v>
      </c>
      <c r="C1345" s="0" t="n">
        <v>1.6644</v>
      </c>
      <c r="D1345" s="0" t="n">
        <v>791.14</v>
      </c>
      <c r="E1345" s="0" t="n">
        <v>6.191</v>
      </c>
      <c r="F1345" s="0" t="n">
        <v>790.94</v>
      </c>
      <c r="G1345" s="0" t="n">
        <v>0.00210433155485878</v>
      </c>
      <c r="H1345" s="0" t="n">
        <v>6.16375702444136</v>
      </c>
      <c r="I1345" s="0" t="n">
        <v>0.995599583983421</v>
      </c>
      <c r="T1345" s="0" t="n">
        <v>7.8831</v>
      </c>
      <c r="U1345" s="0" t="n">
        <v>2.4391</v>
      </c>
      <c r="Y1345" s="0" t="n">
        <v>5.98742574341996</v>
      </c>
      <c r="Z1345" s="0" t="n">
        <v>-0.176331281021398</v>
      </c>
    </row>
    <row r="1346" customFormat="false" ht="12.75" hidden="false" customHeight="false" outlineLevel="0" collapsed="false">
      <c r="B1346" s="0" t="n">
        <v>7.681</v>
      </c>
      <c r="C1346" s="0" t="n">
        <v>1.6792</v>
      </c>
      <c r="D1346" s="0" t="n">
        <v>791.14</v>
      </c>
      <c r="E1346" s="0" t="n">
        <v>6.181</v>
      </c>
      <c r="F1346" s="0" t="n">
        <v>790.94</v>
      </c>
      <c r="G1346" s="0" t="n">
        <v>0.0021230434672668</v>
      </c>
      <c r="H1346" s="0" t="n">
        <v>6.15490423360239</v>
      </c>
      <c r="I1346" s="0" t="n">
        <v>0.995778067238697</v>
      </c>
      <c r="T1346" s="0" t="n">
        <v>7.8835</v>
      </c>
      <c r="U1346" s="0" t="n">
        <v>2.4251</v>
      </c>
      <c r="Y1346" s="0" t="n">
        <v>5.98385867305181</v>
      </c>
      <c r="Z1346" s="0" t="n">
        <v>-0.171045560550579</v>
      </c>
    </row>
    <row r="1347" customFormat="false" ht="12.75" hidden="false" customHeight="false" outlineLevel="0" collapsed="false">
      <c r="B1347" s="0" t="n">
        <v>7.659</v>
      </c>
      <c r="C1347" s="0" t="n">
        <v>1.6892</v>
      </c>
      <c r="D1347" s="0" t="n">
        <v>791.14</v>
      </c>
      <c r="E1347" s="0" t="n">
        <v>6.159</v>
      </c>
      <c r="F1347" s="0" t="n">
        <v>790.94</v>
      </c>
      <c r="G1347" s="0" t="n">
        <v>0.00213568665132627</v>
      </c>
      <c r="H1347" s="0" t="n">
        <v>6.14896667942372</v>
      </c>
      <c r="I1347" s="0" t="n">
        <v>0.998370949735951</v>
      </c>
      <c r="T1347" s="0" t="n">
        <v>7.8834</v>
      </c>
      <c r="U1347" s="0" t="n">
        <v>2.4182</v>
      </c>
      <c r="Y1347" s="0" t="n">
        <v>5.97601111824188</v>
      </c>
      <c r="Z1347" s="0" t="n">
        <v>-0.172955561181844</v>
      </c>
    </row>
    <row r="1348" customFormat="false" ht="12.75" hidden="false" customHeight="false" outlineLevel="0" collapsed="false">
      <c r="B1348" s="0" t="n">
        <v>7.664</v>
      </c>
      <c r="C1348" s="0" t="n">
        <v>1.6993</v>
      </c>
      <c r="D1348" s="0" t="n">
        <v>791.14</v>
      </c>
      <c r="E1348" s="0" t="n">
        <v>6.164</v>
      </c>
      <c r="F1348" s="0" t="n">
        <v>790.94</v>
      </c>
      <c r="G1348" s="0" t="n">
        <v>0.00214845626722634</v>
      </c>
      <c r="H1348" s="0" t="n">
        <v>6.14300532231965</v>
      </c>
      <c r="I1348" s="0" t="n">
        <v>0.99659398480202</v>
      </c>
      <c r="T1348" s="0" t="n">
        <v>7.8835</v>
      </c>
      <c r="U1348" s="0" t="n">
        <v>2.4043</v>
      </c>
      <c r="Y1348" s="0" t="n">
        <v>5.97779465342595</v>
      </c>
      <c r="Z1348" s="0" t="n">
        <v>-0.165210668893698</v>
      </c>
    </row>
    <row r="1349" customFormat="false" ht="12.75" hidden="false" customHeight="false" outlineLevel="0" collapsed="false">
      <c r="B1349" s="0" t="n">
        <v>7.638</v>
      </c>
      <c r="C1349" s="0" t="n">
        <v>1.7094</v>
      </c>
      <c r="D1349" s="0" t="n">
        <v>791.14</v>
      </c>
      <c r="E1349" s="0" t="n">
        <v>6.138</v>
      </c>
      <c r="F1349" s="0" t="n">
        <v>790.94</v>
      </c>
      <c r="G1349" s="0" t="n">
        <v>0.00216122588312641</v>
      </c>
      <c r="H1349" s="0" t="n">
        <v>6.13707929250176</v>
      </c>
      <c r="I1349" s="0" t="n">
        <v>0.999849998778391</v>
      </c>
      <c r="T1349" s="0" t="n">
        <v>7.8837</v>
      </c>
      <c r="U1349" s="0" t="n">
        <v>2.3974</v>
      </c>
      <c r="Y1349" s="0" t="n">
        <v>5.96852027046876</v>
      </c>
      <c r="Z1349" s="0" t="n">
        <v>-0.168559022033004</v>
      </c>
    </row>
    <row r="1350" customFormat="false" ht="12.75" hidden="false" customHeight="false" outlineLevel="0" collapsed="false">
      <c r="B1350" s="0" t="n">
        <v>7.617</v>
      </c>
      <c r="C1350" s="0" t="n">
        <v>1.7144</v>
      </c>
      <c r="D1350" s="0" t="n">
        <v>793.13</v>
      </c>
      <c r="E1350" s="0" t="n">
        <v>6.117</v>
      </c>
      <c r="F1350" s="0" t="n">
        <v>792.93</v>
      </c>
      <c r="G1350" s="0" t="n">
        <v>0.00216210762614607</v>
      </c>
      <c r="H1350" s="0" t="n">
        <v>6.13667139291486</v>
      </c>
      <c r="I1350" s="0" t="n">
        <v>1.00321585628819</v>
      </c>
      <c r="T1350" s="0" t="n">
        <v>7.8838</v>
      </c>
      <c r="U1350" s="0" t="n">
        <v>2.3837</v>
      </c>
      <c r="Y1350" s="0" t="n">
        <v>5.96102942269564</v>
      </c>
      <c r="Z1350" s="0" t="n">
        <v>-0.175641970219218</v>
      </c>
    </row>
    <row r="1351" customFormat="false" ht="12.75" hidden="false" customHeight="false" outlineLevel="0" collapsed="false">
      <c r="B1351" s="0" t="n">
        <v>7.61</v>
      </c>
      <c r="C1351" s="0" t="n">
        <v>1.7246</v>
      </c>
      <c r="D1351" s="0" t="n">
        <v>791.14</v>
      </c>
      <c r="E1351" s="0" t="n">
        <v>6.11</v>
      </c>
      <c r="F1351" s="0" t="n">
        <v>790.94</v>
      </c>
      <c r="G1351" s="0" t="n">
        <v>0.00218044352289681</v>
      </c>
      <c r="H1351" s="0" t="n">
        <v>6.12822658527412</v>
      </c>
      <c r="I1351" s="0" t="n">
        <v>1.00298307451295</v>
      </c>
      <c r="T1351" s="0" t="n">
        <v>7.884</v>
      </c>
      <c r="U1351" s="0" t="n">
        <v>2.37</v>
      </c>
      <c r="Y1351" s="0" t="n">
        <v>5.95853247343794</v>
      </c>
      <c r="Z1351" s="0" t="n">
        <v>-0.169694111836184</v>
      </c>
    </row>
    <row r="1352" customFormat="false" ht="12.75" hidden="false" customHeight="false" outlineLevel="0" collapsed="false">
      <c r="B1352" s="0" t="n">
        <v>7.595</v>
      </c>
      <c r="C1352" s="0" t="n">
        <v>1.7349</v>
      </c>
      <c r="D1352" s="0" t="n">
        <v>791.14</v>
      </c>
      <c r="E1352" s="0" t="n">
        <v>6.095</v>
      </c>
      <c r="F1352" s="0" t="n">
        <v>790.94</v>
      </c>
      <c r="G1352" s="0" t="n">
        <v>0.00219346600247806</v>
      </c>
      <c r="H1352" s="0" t="n">
        <v>6.12227195033584</v>
      </c>
      <c r="I1352" s="0" t="n">
        <v>1.00447447913631</v>
      </c>
      <c r="T1352" s="0" t="n">
        <v>7.884</v>
      </c>
      <c r="U1352" s="0" t="n">
        <v>2.3496</v>
      </c>
      <c r="Y1352" s="0" t="n">
        <v>5.95318186788571</v>
      </c>
      <c r="Z1352" s="0" t="n">
        <v>-0.169090082450128</v>
      </c>
    </row>
    <row r="1353" customFormat="false" ht="12.75" hidden="false" customHeight="false" outlineLevel="0" collapsed="false">
      <c r="B1353" s="0" t="n">
        <v>7.585</v>
      </c>
      <c r="C1353" s="0" t="n">
        <v>1.74</v>
      </c>
      <c r="D1353" s="0" t="n">
        <v>791.14</v>
      </c>
      <c r="E1353" s="0" t="n">
        <v>6.085</v>
      </c>
      <c r="F1353" s="0" t="n">
        <v>790.94</v>
      </c>
      <c r="G1353" s="0" t="n">
        <v>0.0021999140263484</v>
      </c>
      <c r="H1353" s="0" t="n">
        <v>6.11933661214478</v>
      </c>
      <c r="I1353" s="0" t="n">
        <v>1.0056428286187</v>
      </c>
      <c r="T1353" s="0" t="n">
        <v>7.8842</v>
      </c>
      <c r="U1353" s="0" t="n">
        <v>2.3362</v>
      </c>
      <c r="Y1353" s="0" t="n">
        <v>5.94961479751756</v>
      </c>
      <c r="Z1353" s="0" t="n">
        <v>-0.169721814627225</v>
      </c>
    </row>
    <row r="1354" customFormat="false" ht="12.75" hidden="false" customHeight="false" outlineLevel="0" collapsed="false">
      <c r="B1354" s="0" t="n">
        <v>7.573</v>
      </c>
      <c r="C1354" s="0" t="n">
        <v>1.7503</v>
      </c>
      <c r="D1354" s="0" t="n">
        <v>793.13</v>
      </c>
      <c r="E1354" s="0" t="n">
        <v>6.073</v>
      </c>
      <c r="F1354" s="0" t="n">
        <v>792.93</v>
      </c>
      <c r="G1354" s="0" t="n">
        <v>0.00220738274500902</v>
      </c>
      <c r="H1354" s="0" t="n">
        <v>6.11594735758525</v>
      </c>
      <c r="I1354" s="0" t="n">
        <v>1.0070718520641</v>
      </c>
      <c r="T1354" s="0" t="n">
        <v>7.8844</v>
      </c>
      <c r="U1354" s="0" t="n">
        <v>2.3228</v>
      </c>
      <c r="Y1354" s="0" t="n">
        <v>5.94533431307578</v>
      </c>
      <c r="Z1354" s="0" t="n">
        <v>-0.170613044509479</v>
      </c>
    </row>
    <row r="1355" customFormat="false" ht="12.75" hidden="false" customHeight="false" outlineLevel="0" collapsed="false">
      <c r="B1355" s="0" t="n">
        <v>7.557</v>
      </c>
      <c r="C1355" s="0" t="n">
        <v>1.7555</v>
      </c>
      <c r="D1355" s="0" t="n">
        <v>791.14</v>
      </c>
      <c r="E1355" s="0" t="n">
        <v>6.057</v>
      </c>
      <c r="F1355" s="0" t="n">
        <v>790.94</v>
      </c>
      <c r="G1355" s="0" t="n">
        <v>0.00221951096164058</v>
      </c>
      <c r="H1355" s="0" t="n">
        <v>6.11046800930454</v>
      </c>
      <c r="I1355" s="0" t="n">
        <v>1.00882747388221</v>
      </c>
      <c r="T1355" s="0" t="n">
        <v>7.8845</v>
      </c>
      <c r="U1355" s="0" t="n">
        <v>2.3028</v>
      </c>
      <c r="Y1355" s="0" t="n">
        <v>5.93962700048673</v>
      </c>
      <c r="Z1355" s="0" t="n">
        <v>-0.170841008817802</v>
      </c>
    </row>
    <row r="1356" customFormat="false" ht="12.75" hidden="false" customHeight="false" outlineLevel="0" collapsed="false">
      <c r="B1356" s="0" t="n">
        <v>7.563</v>
      </c>
      <c r="C1356" s="0" t="n">
        <v>1.7607</v>
      </c>
      <c r="D1356" s="0" t="n">
        <v>791.14</v>
      </c>
      <c r="E1356" s="0" t="n">
        <v>6.063</v>
      </c>
      <c r="F1356" s="0" t="n">
        <v>790.94</v>
      </c>
      <c r="G1356" s="0" t="n">
        <v>0.00222608541735151</v>
      </c>
      <c r="H1356" s="0" t="n">
        <v>6.10751026886728</v>
      </c>
      <c r="I1356" s="0" t="n">
        <v>1.00734129455175</v>
      </c>
      <c r="T1356" s="0" t="n">
        <v>7.8845</v>
      </c>
      <c r="U1356" s="0" t="n">
        <v>2.2962</v>
      </c>
      <c r="Y1356" s="0" t="n">
        <v>5.94176724270762</v>
      </c>
      <c r="Z1356" s="0" t="n">
        <v>-0.165743026159653</v>
      </c>
    </row>
    <row r="1357" customFormat="false" ht="12.75" hidden="false" customHeight="false" outlineLevel="0" collapsed="false">
      <c r="B1357" s="0" t="n">
        <v>7.531</v>
      </c>
      <c r="C1357" s="0" t="n">
        <v>1.7659</v>
      </c>
      <c r="D1357" s="0" t="n">
        <v>793.13</v>
      </c>
      <c r="E1357" s="0" t="n">
        <v>6.031</v>
      </c>
      <c r="F1357" s="0" t="n">
        <v>792.93</v>
      </c>
      <c r="G1357" s="0" t="n">
        <v>0.00222705661281576</v>
      </c>
      <c r="H1357" s="0" t="n">
        <v>6.10707408452293</v>
      </c>
      <c r="I1357" s="0" t="n">
        <v>1.01261384256722</v>
      </c>
      <c r="T1357" s="0" t="n">
        <v>7.8848</v>
      </c>
      <c r="U1357" s="0" t="n">
        <v>2.2896</v>
      </c>
      <c r="Y1357" s="0" t="n">
        <v>5.93035261752954</v>
      </c>
      <c r="Z1357" s="0" t="n">
        <v>-0.176721466993386</v>
      </c>
    </row>
    <row r="1358" customFormat="false" ht="12.75" hidden="false" customHeight="false" outlineLevel="0" collapsed="false">
      <c r="B1358" s="0" t="n">
        <v>7.541</v>
      </c>
      <c r="C1358" s="0" t="n">
        <v>1.7659</v>
      </c>
      <c r="D1358" s="0" t="n">
        <v>791.14</v>
      </c>
      <c r="E1358" s="0" t="n">
        <v>6.041</v>
      </c>
      <c r="F1358" s="0" t="n">
        <v>790.94</v>
      </c>
      <c r="G1358" s="0" t="n">
        <v>0.00223265987306243</v>
      </c>
      <c r="H1358" s="0" t="n">
        <v>6.1045612508667</v>
      </c>
      <c r="I1358" s="0" t="n">
        <v>1.01052164391106</v>
      </c>
      <c r="T1358" s="0" t="n">
        <v>7.8846</v>
      </c>
      <c r="U1358" s="0" t="n">
        <v>2.283</v>
      </c>
      <c r="Y1358" s="0" t="n">
        <v>5.93391968789769</v>
      </c>
      <c r="Z1358" s="0" t="n">
        <v>-0.170641562969007</v>
      </c>
    </row>
    <row r="1359" customFormat="false" ht="12.75" hidden="false" customHeight="false" outlineLevel="0" collapsed="false">
      <c r="B1359" s="0" t="n">
        <v>7.525</v>
      </c>
      <c r="C1359" s="0" t="n">
        <v>1.7712</v>
      </c>
      <c r="D1359" s="0" t="n">
        <v>791.14</v>
      </c>
      <c r="E1359" s="0" t="n">
        <v>6.025</v>
      </c>
      <c r="F1359" s="0" t="n">
        <v>790.94</v>
      </c>
      <c r="G1359" s="0" t="n">
        <v>0.00223936076061395</v>
      </c>
      <c r="H1359" s="0" t="n">
        <v>6.10156444352052</v>
      </c>
      <c r="I1359" s="0" t="n">
        <v>1.01270779145569</v>
      </c>
      <c r="T1359" s="0" t="n">
        <v>7.8849</v>
      </c>
      <c r="U1359" s="0" t="n">
        <v>2.2699</v>
      </c>
      <c r="Y1359" s="0" t="n">
        <v>5.92821237530865</v>
      </c>
      <c r="Z1359" s="0" t="n">
        <v>-0.173352068211873</v>
      </c>
    </row>
    <row r="1360" customFormat="false" ht="12.75" hidden="false" customHeight="false" outlineLevel="0" collapsed="false">
      <c r="B1360" s="0" t="n">
        <v>7.52</v>
      </c>
      <c r="C1360" s="0" t="n">
        <v>1.7712</v>
      </c>
      <c r="D1360" s="0" t="n">
        <v>791.14</v>
      </c>
      <c r="E1360" s="0" t="n">
        <v>6.02</v>
      </c>
      <c r="F1360" s="0" t="n">
        <v>790.94</v>
      </c>
      <c r="G1360" s="0" t="n">
        <v>0.00223936076061395</v>
      </c>
      <c r="H1360" s="0" t="n">
        <v>6.10156444352052</v>
      </c>
      <c r="I1360" s="0" t="n">
        <v>1.01354891088381</v>
      </c>
      <c r="T1360" s="0" t="n">
        <v>7.885</v>
      </c>
      <c r="U1360" s="0" t="n">
        <v>2.2634</v>
      </c>
      <c r="Y1360" s="0" t="n">
        <v>5.92642884012457</v>
      </c>
      <c r="Z1360" s="0" t="n">
        <v>-0.175135603395949</v>
      </c>
    </row>
    <row r="1361" customFormat="false" ht="12.75" hidden="false" customHeight="false" outlineLevel="0" collapsed="false">
      <c r="B1361" s="0" t="n">
        <v>7.499</v>
      </c>
      <c r="C1361" s="0" t="n">
        <v>1.7764</v>
      </c>
      <c r="D1361" s="0" t="n">
        <v>791.14</v>
      </c>
      <c r="E1361" s="0" t="n">
        <v>5.999</v>
      </c>
      <c r="F1361" s="0" t="n">
        <v>790.94</v>
      </c>
      <c r="G1361" s="0" t="n">
        <v>0.00224593521632488</v>
      </c>
      <c r="H1361" s="0" t="n">
        <v>6.09863288224195</v>
      </c>
      <c r="I1361" s="0" t="n">
        <v>1.01660824841506</v>
      </c>
      <c r="T1361" s="0" t="n">
        <v>7.8855</v>
      </c>
      <c r="U1361" s="0" t="n">
        <v>2.2634</v>
      </c>
      <c r="Y1361" s="0" t="n">
        <v>5.91893799235146</v>
      </c>
      <c r="Z1361" s="0" t="n">
        <v>-0.179694889890492</v>
      </c>
    </row>
    <row r="1362" customFormat="false" ht="12.75" hidden="false" customHeight="false" outlineLevel="0" collapsed="false">
      <c r="B1362" s="0" t="n">
        <v>7.509</v>
      </c>
      <c r="C1362" s="0" t="n">
        <v>1.7764</v>
      </c>
      <c r="D1362" s="0" t="n">
        <v>793.13</v>
      </c>
      <c r="E1362" s="0" t="n">
        <v>6.009</v>
      </c>
      <c r="F1362" s="0" t="n">
        <v>792.93</v>
      </c>
      <c r="G1362" s="0" t="n">
        <v>0.00224029863922414</v>
      </c>
      <c r="H1362" s="0" t="n">
        <v>6.10114571589817</v>
      </c>
      <c r="I1362" s="0" t="n">
        <v>1.01533461739028</v>
      </c>
      <c r="T1362" s="0" t="n">
        <v>7.8868</v>
      </c>
      <c r="U1362" s="0" t="n">
        <v>2.2439</v>
      </c>
      <c r="Y1362" s="0" t="n">
        <v>5.92250506271961</v>
      </c>
      <c r="Z1362" s="0" t="n">
        <v>-0.178640653178568</v>
      </c>
    </row>
    <row r="1363" customFormat="false" ht="12.75" hidden="false" customHeight="false" outlineLevel="0" collapsed="false">
      <c r="B1363" s="0" t="n">
        <v>7.493</v>
      </c>
      <c r="C1363" s="0" t="n">
        <v>1.7764</v>
      </c>
      <c r="D1363" s="0" t="n">
        <v>791.14</v>
      </c>
      <c r="E1363" s="0" t="n">
        <v>5.993</v>
      </c>
      <c r="F1363" s="0" t="n">
        <v>790.94</v>
      </c>
      <c r="G1363" s="0" t="n">
        <v>0.00224593521632488</v>
      </c>
      <c r="H1363" s="0" t="n">
        <v>6.09863288224195</v>
      </c>
      <c r="I1363" s="0" t="n">
        <v>1.01762604409176</v>
      </c>
      <c r="T1363" s="0" t="n">
        <v>7.8876</v>
      </c>
      <c r="U1363" s="0" t="n">
        <v>2.2439</v>
      </c>
      <c r="Y1363" s="0" t="n">
        <v>5.91679775013057</v>
      </c>
      <c r="Z1363" s="0" t="n">
        <v>-0.181835132111382</v>
      </c>
    </row>
    <row r="1364" customFormat="false" ht="12.75" hidden="false" customHeight="false" outlineLevel="0" collapsed="false">
      <c r="B1364" s="0" t="n">
        <v>7.488</v>
      </c>
      <c r="C1364" s="0" t="n">
        <v>1.7817</v>
      </c>
      <c r="D1364" s="0" t="n">
        <v>791.14</v>
      </c>
      <c r="E1364" s="0" t="n">
        <v>5.988</v>
      </c>
      <c r="F1364" s="0" t="n">
        <v>790.94</v>
      </c>
      <c r="G1364" s="0" t="n">
        <v>0.0022526361038764</v>
      </c>
      <c r="H1364" s="0" t="n">
        <v>6.09565376215797</v>
      </c>
      <c r="I1364" s="0" t="n">
        <v>1.01797825019338</v>
      </c>
      <c r="T1364" s="0" t="n">
        <v>7.8882</v>
      </c>
      <c r="U1364" s="0" t="n">
        <v>2.2439</v>
      </c>
      <c r="Y1364" s="0" t="n">
        <v>5.91501421494649</v>
      </c>
      <c r="Z1364" s="0" t="n">
        <v>-0.180639547211483</v>
      </c>
    </row>
    <row r="1365" customFormat="false" ht="12.75" hidden="false" customHeight="false" outlineLevel="0" collapsed="false">
      <c r="B1365" s="0" t="n">
        <v>7.467</v>
      </c>
      <c r="C1365" s="0" t="n">
        <v>1.7817</v>
      </c>
      <c r="D1365" s="0" t="n">
        <v>791.14</v>
      </c>
      <c r="E1365" s="0" t="n">
        <v>5.967</v>
      </c>
      <c r="F1365" s="0" t="n">
        <v>790.94</v>
      </c>
      <c r="G1365" s="0" t="n">
        <v>0.0022526361038764</v>
      </c>
      <c r="H1365" s="0" t="n">
        <v>6.09565376215797</v>
      </c>
      <c r="I1365" s="0" t="n">
        <v>1.02156087852488</v>
      </c>
      <c r="T1365" s="0" t="n">
        <v>7.889</v>
      </c>
      <c r="U1365" s="0" t="n">
        <v>2.2504</v>
      </c>
      <c r="Y1365" s="0" t="n">
        <v>5.90752336717337</v>
      </c>
      <c r="Z1365" s="0" t="n">
        <v>-0.188130394984601</v>
      </c>
    </row>
    <row r="1366" customFormat="false" ht="12.75" hidden="false" customHeight="false" outlineLevel="0" collapsed="false">
      <c r="B1366" s="0" t="n">
        <v>7.477</v>
      </c>
      <c r="C1366" s="0" t="n">
        <v>1.7817</v>
      </c>
      <c r="D1366" s="0" t="n">
        <v>791.14</v>
      </c>
      <c r="E1366" s="0" t="n">
        <v>5.977</v>
      </c>
      <c r="F1366" s="0" t="n">
        <v>790.94</v>
      </c>
      <c r="G1366" s="0" t="n">
        <v>0.0022526361038764</v>
      </c>
      <c r="H1366" s="0" t="n">
        <v>6.09565376215797</v>
      </c>
      <c r="I1366" s="0" t="n">
        <v>1.01985172530667</v>
      </c>
      <c r="T1366" s="0" t="n">
        <v>7.8894</v>
      </c>
      <c r="U1366" s="0" t="n">
        <v>2.2634</v>
      </c>
      <c r="Y1366" s="0" t="n">
        <v>5.91109043754152</v>
      </c>
      <c r="Z1366" s="0" t="n">
        <v>-0.184563324616448</v>
      </c>
    </row>
    <row r="1367" customFormat="false" ht="12.75" hidden="false" customHeight="false" outlineLevel="0" collapsed="false">
      <c r="B1367" s="0" t="n">
        <v>7.461</v>
      </c>
      <c r="C1367" s="0" t="n">
        <v>1.7817</v>
      </c>
      <c r="D1367" s="0" t="n">
        <v>791.14</v>
      </c>
      <c r="E1367" s="0" t="n">
        <v>5.961</v>
      </c>
      <c r="F1367" s="0" t="n">
        <v>790.94</v>
      </c>
      <c r="G1367" s="0" t="n">
        <v>0.0022526361038764</v>
      </c>
      <c r="H1367" s="0" t="n">
        <v>6.09565376215797</v>
      </c>
      <c r="I1367" s="0" t="n">
        <v>1.02258912299245</v>
      </c>
      <c r="T1367" s="0" t="n">
        <v>7.89</v>
      </c>
      <c r="U1367" s="0" t="n">
        <v>2.2764</v>
      </c>
      <c r="Y1367" s="0" t="n">
        <v>5.90538312495248</v>
      </c>
      <c r="Z1367" s="0" t="n">
        <v>-0.190270637205491</v>
      </c>
    </row>
    <row r="1368" customFormat="false" ht="12.75" hidden="false" customHeight="false" outlineLevel="0" collapsed="false">
      <c r="B1368" s="0" t="n">
        <v>7.455</v>
      </c>
      <c r="C1368" s="0" t="n">
        <v>1.7817</v>
      </c>
      <c r="D1368" s="0" t="n">
        <v>791.14</v>
      </c>
      <c r="E1368" s="0" t="n">
        <v>5.955</v>
      </c>
      <c r="F1368" s="0" t="n">
        <v>790.94</v>
      </c>
      <c r="G1368" s="0" t="n">
        <v>0.0022526361038764</v>
      </c>
      <c r="H1368" s="0" t="n">
        <v>6.09565376215797</v>
      </c>
      <c r="I1368" s="0" t="n">
        <v>1.02361943948916</v>
      </c>
      <c r="T1368" s="0" t="n">
        <v>7.8904</v>
      </c>
      <c r="U1368" s="0" t="n">
        <v>2.2896</v>
      </c>
      <c r="Y1368" s="0" t="n">
        <v>5.90324288273159</v>
      </c>
      <c r="Z1368" s="0" t="n">
        <v>-0.192410879426381</v>
      </c>
    </row>
    <row r="1369" customFormat="false" ht="12.75" hidden="false" customHeight="false" outlineLevel="0" collapsed="false">
      <c r="B1369" s="0" t="n">
        <v>7.445</v>
      </c>
      <c r="C1369" s="0" t="n">
        <v>1.7817</v>
      </c>
      <c r="D1369" s="0" t="n">
        <v>791.14</v>
      </c>
      <c r="E1369" s="0" t="n">
        <v>5.945</v>
      </c>
      <c r="F1369" s="0" t="n">
        <v>790.94</v>
      </c>
      <c r="G1369" s="0" t="n">
        <v>0.0022526361038764</v>
      </c>
      <c r="H1369" s="0" t="n">
        <v>6.09565376215797</v>
      </c>
      <c r="I1369" s="0" t="n">
        <v>1.02534125519899</v>
      </c>
      <c r="T1369" s="0" t="n">
        <v>7.8911</v>
      </c>
      <c r="U1369" s="0" t="n">
        <v>2.2962</v>
      </c>
      <c r="Y1369" s="0" t="n">
        <v>5.89967581236344</v>
      </c>
      <c r="Z1369" s="0" t="n">
        <v>-0.195977949794533</v>
      </c>
    </row>
    <row r="1370" customFormat="false" ht="12.75" hidden="false" customHeight="false" outlineLevel="0" collapsed="false">
      <c r="B1370" s="0" t="n">
        <v>7.435</v>
      </c>
      <c r="C1370" s="0" t="n">
        <v>1.7817</v>
      </c>
      <c r="D1370" s="0" t="n">
        <v>791.14</v>
      </c>
      <c r="E1370" s="0" t="n">
        <v>5.935</v>
      </c>
      <c r="F1370" s="0" t="n">
        <v>790.94</v>
      </c>
      <c r="G1370" s="0" t="n">
        <v>0.0022526361038764</v>
      </c>
      <c r="H1370" s="0" t="n">
        <v>6.09565376215797</v>
      </c>
      <c r="I1370" s="0" t="n">
        <v>1.02706887315214</v>
      </c>
      <c r="T1370" s="0" t="n">
        <v>7.8915</v>
      </c>
      <c r="U1370" s="0" t="n">
        <v>2.2962</v>
      </c>
      <c r="Y1370" s="0" t="n">
        <v>5.89610874199529</v>
      </c>
      <c r="Z1370" s="0" t="n">
        <v>-0.199545020162685</v>
      </c>
    </row>
    <row r="1371" customFormat="false" ht="12.75" hidden="false" customHeight="false" outlineLevel="0" collapsed="false">
      <c r="B1371" s="0" t="n">
        <v>7.439</v>
      </c>
      <c r="C1371" s="0" t="n">
        <v>1.7817</v>
      </c>
      <c r="D1371" s="0" t="n">
        <v>791.14</v>
      </c>
      <c r="E1371" s="0" t="n">
        <v>5.939</v>
      </c>
      <c r="F1371" s="0" t="n">
        <v>790.94</v>
      </c>
      <c r="G1371" s="0" t="n">
        <v>0.0022526361038764</v>
      </c>
      <c r="H1371" s="0" t="n">
        <v>6.09565376215797</v>
      </c>
      <c r="I1371" s="0" t="n">
        <v>1.02637712782589</v>
      </c>
      <c r="T1371" s="0" t="n">
        <v>7.8917</v>
      </c>
      <c r="U1371" s="0" t="n">
        <v>2.2962</v>
      </c>
      <c r="Y1371" s="0" t="n">
        <v>5.89753557014255</v>
      </c>
      <c r="Z1371" s="0" t="n">
        <v>-0.198118192015424</v>
      </c>
    </row>
    <row r="1372" customFormat="false" ht="12.75" hidden="false" customHeight="false" outlineLevel="0" collapsed="false">
      <c r="B1372" s="0" t="n">
        <v>7.413</v>
      </c>
      <c r="C1372" s="0" t="n">
        <v>1.7817</v>
      </c>
      <c r="D1372" s="0" t="n">
        <v>791.14</v>
      </c>
      <c r="E1372" s="0" t="n">
        <v>5.913</v>
      </c>
      <c r="F1372" s="0" t="n">
        <v>790.94</v>
      </c>
      <c r="G1372" s="0" t="n">
        <v>0.0022526361038764</v>
      </c>
      <c r="H1372" s="0" t="n">
        <v>6.09565376215797</v>
      </c>
      <c r="I1372" s="0" t="n">
        <v>1.03089020161643</v>
      </c>
      <c r="T1372" s="0" t="n">
        <v>7.8921</v>
      </c>
      <c r="U1372" s="0" t="n">
        <v>2.2896</v>
      </c>
      <c r="Y1372" s="0" t="n">
        <v>5.88826118718535</v>
      </c>
      <c r="Z1372" s="0" t="n">
        <v>-0.207392574972618</v>
      </c>
    </row>
    <row r="1373" customFormat="false" ht="12.75" hidden="false" customHeight="false" outlineLevel="0" collapsed="false">
      <c r="B1373" s="0" t="n">
        <v>7.403</v>
      </c>
      <c r="C1373" s="0" t="n">
        <v>1.7817</v>
      </c>
      <c r="D1373" s="0" t="n">
        <v>789.15</v>
      </c>
      <c r="E1373" s="0" t="n">
        <v>5.903</v>
      </c>
      <c r="F1373" s="0" t="n">
        <v>788.95</v>
      </c>
      <c r="G1373" s="0" t="n">
        <v>0.00225831801761835</v>
      </c>
      <c r="H1373" s="0" t="n">
        <v>6.09313459825817</v>
      </c>
      <c r="I1373" s="0" t="n">
        <v>1.03220982521738</v>
      </c>
      <c r="T1373" s="0" t="n">
        <v>7.8922</v>
      </c>
      <c r="U1373" s="0" t="n">
        <v>2.2896</v>
      </c>
      <c r="Y1373" s="0" t="n">
        <v>5.8846941168172</v>
      </c>
      <c r="Z1373" s="0" t="n">
        <v>-0.208440481440968</v>
      </c>
    </row>
    <row r="1374" customFormat="false" ht="12.75" hidden="false" customHeight="false" outlineLevel="0" collapsed="false">
      <c r="B1374" s="0" t="n">
        <v>7.423</v>
      </c>
      <c r="C1374" s="0" t="n">
        <v>1.7817</v>
      </c>
      <c r="D1374" s="0" t="n">
        <v>789.15</v>
      </c>
      <c r="E1374" s="0" t="n">
        <v>5.923</v>
      </c>
      <c r="F1374" s="0" t="n">
        <v>788.95</v>
      </c>
      <c r="G1374" s="0" t="n">
        <v>0.00225831801761835</v>
      </c>
      <c r="H1374" s="0" t="n">
        <v>6.09313459825817</v>
      </c>
      <c r="I1374" s="0" t="n">
        <v>1.02872439612665</v>
      </c>
      <c r="T1374" s="0" t="n">
        <v>7.8928</v>
      </c>
      <c r="U1374" s="0" t="n">
        <v>2.2896</v>
      </c>
      <c r="Y1374" s="0" t="n">
        <v>5.89182825755351</v>
      </c>
      <c r="Z1374" s="0" t="n">
        <v>-0.201306340704666</v>
      </c>
    </row>
    <row r="1375" customFormat="false" ht="12.75" hidden="false" customHeight="false" outlineLevel="0" collapsed="false">
      <c r="B1375" s="0" t="n">
        <v>7.397</v>
      </c>
      <c r="C1375" s="0" t="n">
        <v>1.7817</v>
      </c>
      <c r="D1375" s="0" t="n">
        <v>791.14</v>
      </c>
      <c r="E1375" s="0" t="n">
        <v>5.897</v>
      </c>
      <c r="F1375" s="0" t="n">
        <v>790.94</v>
      </c>
      <c r="G1375" s="0" t="n">
        <v>0.0022526361038764</v>
      </c>
      <c r="H1375" s="0" t="n">
        <v>6.09565376215797</v>
      </c>
      <c r="I1375" s="0" t="n">
        <v>1.0336872582937</v>
      </c>
      <c r="T1375" s="0" t="n">
        <v>7.8924</v>
      </c>
      <c r="U1375" s="0" t="n">
        <v>2.283</v>
      </c>
      <c r="Y1375" s="0" t="n">
        <v>5.88255387459631</v>
      </c>
      <c r="Z1375" s="0" t="n">
        <v>-0.213099887561659</v>
      </c>
    </row>
    <row r="1376" customFormat="false" ht="12.75" hidden="false" customHeight="false" outlineLevel="0" collapsed="false">
      <c r="B1376" s="0" t="n">
        <v>7.371</v>
      </c>
      <c r="C1376" s="0" t="n">
        <v>1.7817</v>
      </c>
      <c r="D1376" s="0" t="n">
        <v>791.14</v>
      </c>
      <c r="E1376" s="0" t="n">
        <v>5.871</v>
      </c>
      <c r="F1376" s="0" t="n">
        <v>790.94</v>
      </c>
      <c r="G1376" s="0" t="n">
        <v>0.0022526361038764</v>
      </c>
      <c r="H1376" s="0" t="n">
        <v>6.09565376215797</v>
      </c>
      <c r="I1376" s="0" t="n">
        <v>1.03826499099948</v>
      </c>
      <c r="T1376" s="0" t="n">
        <v>7.8925</v>
      </c>
      <c r="U1376" s="0" t="n">
        <v>2.2896</v>
      </c>
      <c r="Y1376" s="0" t="n">
        <v>5.87327949163912</v>
      </c>
      <c r="Z1376" s="0" t="n">
        <v>-0.222374270518853</v>
      </c>
    </row>
    <row r="1377" customFormat="false" ht="12.75" hidden="false" customHeight="false" outlineLevel="0" collapsed="false">
      <c r="B1377" s="0" t="n">
        <v>7.391</v>
      </c>
      <c r="C1377" s="0" t="n">
        <v>1.7817</v>
      </c>
      <c r="D1377" s="0" t="n">
        <v>789.15</v>
      </c>
      <c r="E1377" s="0" t="n">
        <v>5.891</v>
      </c>
      <c r="F1377" s="0" t="n">
        <v>788.95</v>
      </c>
      <c r="G1377" s="0" t="n">
        <v>0.00225831801761835</v>
      </c>
      <c r="H1377" s="0" t="n">
        <v>6.09313459825817</v>
      </c>
      <c r="I1377" s="0" t="n">
        <v>1.03431244241354</v>
      </c>
      <c r="T1377" s="0" t="n">
        <v>7.8928</v>
      </c>
      <c r="U1377" s="0" t="n">
        <v>2.2896</v>
      </c>
      <c r="Y1377" s="0" t="n">
        <v>5.88041363237542</v>
      </c>
      <c r="Z1377" s="0" t="n">
        <v>-0.212720965882751</v>
      </c>
    </row>
    <row r="1378" customFormat="false" ht="12.75" hidden="false" customHeight="false" outlineLevel="0" collapsed="false">
      <c r="B1378" s="0" t="n">
        <v>7.359</v>
      </c>
      <c r="C1378" s="0" t="n">
        <v>1.787</v>
      </c>
      <c r="D1378" s="0" t="n">
        <v>791.14</v>
      </c>
      <c r="E1378" s="0" t="n">
        <v>5.859</v>
      </c>
      <c r="F1378" s="0" t="n">
        <v>790.94</v>
      </c>
      <c r="G1378" s="0" t="n">
        <v>0.00225933699142792</v>
      </c>
      <c r="H1378" s="0" t="n">
        <v>6.09268349087591</v>
      </c>
      <c r="I1378" s="0" t="n">
        <v>1.03988453505307</v>
      </c>
      <c r="T1378" s="0" t="n">
        <v>7.8929</v>
      </c>
      <c r="U1378" s="0" t="n">
        <v>2.283</v>
      </c>
      <c r="Y1378" s="0" t="n">
        <v>5.86899900719734</v>
      </c>
      <c r="Z1378" s="0" t="n">
        <v>-0.223684483678574</v>
      </c>
    </row>
    <row r="1379" customFormat="false" ht="12.75" hidden="false" customHeight="false" outlineLevel="0" collapsed="false">
      <c r="B1379" s="0" t="n">
        <v>7.365</v>
      </c>
      <c r="C1379" s="0" t="n">
        <v>1.787</v>
      </c>
      <c r="D1379" s="0" t="n">
        <v>791.14</v>
      </c>
      <c r="E1379" s="0" t="n">
        <v>5.865</v>
      </c>
      <c r="F1379" s="0" t="n">
        <v>790.94</v>
      </c>
      <c r="G1379" s="0" t="n">
        <v>0.00225933699142792</v>
      </c>
      <c r="H1379" s="0" t="n">
        <v>6.09268349087591</v>
      </c>
      <c r="I1379" s="0" t="n">
        <v>1.03882071455685</v>
      </c>
      <c r="T1379" s="0" t="n">
        <v>7.8931</v>
      </c>
      <c r="U1379" s="0" t="n">
        <v>2.2896</v>
      </c>
      <c r="Y1379" s="0" t="n">
        <v>5.87113924941823</v>
      </c>
      <c r="Z1379" s="0" t="n">
        <v>-0.221544241457683</v>
      </c>
    </row>
    <row r="1380" customFormat="false" ht="12.75" hidden="false" customHeight="false" outlineLevel="0" collapsed="false">
      <c r="B1380" s="0" t="n">
        <v>7.359</v>
      </c>
      <c r="C1380" s="0" t="n">
        <v>1.787</v>
      </c>
      <c r="D1380" s="0" t="n">
        <v>791.14</v>
      </c>
      <c r="E1380" s="0" t="n">
        <v>5.859</v>
      </c>
      <c r="F1380" s="0" t="n">
        <v>790.94</v>
      </c>
      <c r="G1380" s="0" t="n">
        <v>0.00225933699142792</v>
      </c>
      <c r="H1380" s="0" t="n">
        <v>6.09268349087591</v>
      </c>
      <c r="I1380" s="0" t="n">
        <v>1.03988453505307</v>
      </c>
      <c r="T1380" s="0" t="n">
        <v>7.8934</v>
      </c>
      <c r="U1380" s="0" t="n">
        <v>2.2764</v>
      </c>
      <c r="Y1380" s="0" t="n">
        <v>5.86899900719734</v>
      </c>
      <c r="Z1380" s="0" t="n">
        <v>-0.223684483678574</v>
      </c>
    </row>
    <row r="1381" customFormat="false" ht="12.75" hidden="false" customHeight="false" outlineLevel="0" collapsed="false">
      <c r="B1381" s="0" t="n">
        <v>7.327</v>
      </c>
      <c r="C1381" s="0" t="n">
        <v>1.7922</v>
      </c>
      <c r="D1381" s="0" t="n">
        <v>791.14</v>
      </c>
      <c r="E1381" s="0" t="n">
        <v>5.827</v>
      </c>
      <c r="F1381" s="0" t="n">
        <v>790.94</v>
      </c>
      <c r="G1381" s="0" t="n">
        <v>0.00226591144713885</v>
      </c>
      <c r="H1381" s="0" t="n">
        <v>6.08977781176859</v>
      </c>
      <c r="I1381" s="0" t="n">
        <v>1.04509658688323</v>
      </c>
      <c r="T1381" s="0" t="n">
        <v>7.8935</v>
      </c>
      <c r="U1381" s="0" t="n">
        <v>2.2699</v>
      </c>
      <c r="Y1381" s="0" t="n">
        <v>5.85758438201925</v>
      </c>
      <c r="Z1381" s="0" t="n">
        <v>-0.232193429749334</v>
      </c>
    </row>
    <row r="1382" customFormat="false" ht="12.75" hidden="false" customHeight="false" outlineLevel="0" collapsed="false">
      <c r="B1382" s="0" t="n">
        <v>7.349</v>
      </c>
      <c r="C1382" s="0" t="n">
        <v>1.7975</v>
      </c>
      <c r="D1382" s="0" t="n">
        <v>791.14</v>
      </c>
      <c r="E1382" s="0" t="n">
        <v>5.849</v>
      </c>
      <c r="F1382" s="0" t="n">
        <v>790.94</v>
      </c>
      <c r="G1382" s="0" t="n">
        <v>0.00227261233469037</v>
      </c>
      <c r="H1382" s="0" t="n">
        <v>6.08682491680985</v>
      </c>
      <c r="I1382" s="0" t="n">
        <v>1.04066078249442</v>
      </c>
      <c r="T1382" s="0" t="n">
        <v>7.8939</v>
      </c>
      <c r="U1382" s="0" t="n">
        <v>2.2699</v>
      </c>
      <c r="Y1382" s="0" t="n">
        <v>5.86543193682919</v>
      </c>
      <c r="Z1382" s="0" t="n">
        <v>-0.221392979980665</v>
      </c>
    </row>
    <row r="1383" customFormat="false" ht="12.75" hidden="false" customHeight="false" outlineLevel="0" collapsed="false">
      <c r="B1383" s="0" t="n">
        <v>7.301</v>
      </c>
      <c r="C1383" s="0" t="n">
        <v>1.8029</v>
      </c>
      <c r="D1383" s="0" t="n">
        <v>789.15</v>
      </c>
      <c r="E1383" s="0" t="n">
        <v>5.801</v>
      </c>
      <c r="F1383" s="0" t="n">
        <v>788.95</v>
      </c>
      <c r="G1383" s="0" t="n">
        <v>0.00228518917548641</v>
      </c>
      <c r="H1383" s="0" t="n">
        <v>6.0813060841464</v>
      </c>
      <c r="I1383" s="0" t="n">
        <v>1.04832030411074</v>
      </c>
      <c r="T1383" s="0" t="n">
        <v>7.8942</v>
      </c>
      <c r="U1383" s="0" t="n">
        <v>2.2699</v>
      </c>
      <c r="Y1383" s="0" t="n">
        <v>5.84830999906206</v>
      </c>
      <c r="Z1383" s="0" t="n">
        <v>-0.232996085084338</v>
      </c>
    </row>
    <row r="1384" customFormat="false" ht="12.75" hidden="false" customHeight="false" outlineLevel="0" collapsed="false">
      <c r="B1384" s="0" t="n">
        <v>7.295</v>
      </c>
      <c r="C1384" s="0" t="n">
        <v>1.8082</v>
      </c>
      <c r="D1384" s="0" t="n">
        <v>791.14</v>
      </c>
      <c r="E1384" s="0" t="n">
        <v>5.795</v>
      </c>
      <c r="F1384" s="0" t="n">
        <v>790.94</v>
      </c>
      <c r="G1384" s="0" t="n">
        <v>0.00228614054163401</v>
      </c>
      <c r="H1384" s="0" t="n">
        <v>6.08088985247633</v>
      </c>
      <c r="I1384" s="0" t="n">
        <v>1.04933388308478</v>
      </c>
      <c r="T1384" s="0" t="n">
        <v>7.8944</v>
      </c>
      <c r="U1384" s="0" t="n">
        <v>2.2699</v>
      </c>
      <c r="Y1384" s="0" t="n">
        <v>5.84616975684117</v>
      </c>
      <c r="Z1384" s="0" t="n">
        <v>-0.23472009563516</v>
      </c>
    </row>
    <row r="1385" customFormat="false" ht="12.75" hidden="false" customHeight="false" outlineLevel="0" collapsed="false">
      <c r="B1385" s="0" t="n">
        <v>7.307</v>
      </c>
      <c r="C1385" s="0" t="n">
        <v>1.8136</v>
      </c>
      <c r="D1385" s="0" t="n">
        <v>789.15</v>
      </c>
      <c r="E1385" s="0" t="n">
        <v>5.807</v>
      </c>
      <c r="F1385" s="0" t="n">
        <v>788.95</v>
      </c>
      <c r="G1385" s="0" t="n">
        <v>0.00229875150516509</v>
      </c>
      <c r="H1385" s="0" t="n">
        <v>6.07538874387465</v>
      </c>
      <c r="I1385" s="0" t="n">
        <v>1.04621814084289</v>
      </c>
      <c r="T1385" s="0" t="n">
        <v>7.8942</v>
      </c>
      <c r="U1385" s="0" t="n">
        <v>2.2699</v>
      </c>
      <c r="Y1385" s="0" t="n">
        <v>5.85045024128295</v>
      </c>
      <c r="Z1385" s="0" t="n">
        <v>-0.224938502591703</v>
      </c>
    </row>
    <row r="1386" customFormat="false" ht="12.75" hidden="false" customHeight="false" outlineLevel="0" collapsed="false">
      <c r="B1386" s="0" t="n">
        <v>7.285</v>
      </c>
      <c r="C1386" s="0" t="n">
        <v>1.8189</v>
      </c>
      <c r="D1386" s="0" t="n">
        <v>791.14</v>
      </c>
      <c r="E1386" s="0" t="n">
        <v>5.785</v>
      </c>
      <c r="F1386" s="0" t="n">
        <v>790.94</v>
      </c>
      <c r="G1386" s="0" t="n">
        <v>0.00229966874857764</v>
      </c>
      <c r="H1386" s="0" t="n">
        <v>6.07498980540613</v>
      </c>
      <c r="I1386" s="0" t="n">
        <v>1.05012788338913</v>
      </c>
      <c r="T1386" s="0" t="n">
        <v>7.8947</v>
      </c>
      <c r="U1386" s="0" t="n">
        <v>2.2634</v>
      </c>
      <c r="Y1386" s="0" t="n">
        <v>5.84260268647302</v>
      </c>
      <c r="Z1386" s="0" t="n">
        <v>-0.232387118933112</v>
      </c>
    </row>
    <row r="1387" customFormat="false" ht="12.75" hidden="false" customHeight="false" outlineLevel="0" collapsed="false">
      <c r="B1387" s="0" t="n">
        <v>7.279</v>
      </c>
      <c r="C1387" s="0" t="n">
        <v>1.8243</v>
      </c>
      <c r="D1387" s="0" t="n">
        <v>789.15</v>
      </c>
      <c r="E1387" s="0" t="n">
        <v>5.779</v>
      </c>
      <c r="F1387" s="0" t="n">
        <v>788.95</v>
      </c>
      <c r="G1387" s="0" t="n">
        <v>0.00231231383484378</v>
      </c>
      <c r="H1387" s="0" t="n">
        <v>6.06950621264502</v>
      </c>
      <c r="I1387" s="0" t="n">
        <v>1.05026928753158</v>
      </c>
      <c r="T1387" s="0" t="n">
        <v>7.8947</v>
      </c>
      <c r="U1387" s="0" t="n">
        <v>2.2569</v>
      </c>
      <c r="Y1387" s="0" t="n">
        <v>5.84046244425213</v>
      </c>
      <c r="Z1387" s="0" t="n">
        <v>-0.229043768392899</v>
      </c>
    </row>
    <row r="1388" customFormat="false" ht="12.75" hidden="false" customHeight="false" outlineLevel="0" collapsed="false">
      <c r="B1388" s="0" t="n">
        <v>7.263</v>
      </c>
      <c r="C1388" s="0" t="n">
        <v>1.8351</v>
      </c>
      <c r="D1388" s="0" t="n">
        <v>791.14</v>
      </c>
      <c r="E1388" s="0" t="n">
        <v>5.763</v>
      </c>
      <c r="F1388" s="0" t="n">
        <v>790.94</v>
      </c>
      <c r="G1388" s="0" t="n">
        <v>0.00232015070675399</v>
      </c>
      <c r="H1388" s="0" t="n">
        <v>6.06612275279486</v>
      </c>
      <c r="I1388" s="0" t="n">
        <v>1.05259808308084</v>
      </c>
      <c r="T1388" s="0" t="n">
        <v>7.8948</v>
      </c>
      <c r="U1388" s="0" t="n">
        <v>2.2634</v>
      </c>
      <c r="Y1388" s="0" t="n">
        <v>5.83475513166308</v>
      </c>
      <c r="Z1388" s="0" t="n">
        <v>-0.231367621131779</v>
      </c>
    </row>
    <row r="1389" customFormat="false" ht="12.75" hidden="false" customHeight="false" outlineLevel="0" collapsed="false">
      <c r="B1389" s="0" t="n">
        <v>7.231</v>
      </c>
      <c r="C1389" s="0" t="n">
        <v>1.846</v>
      </c>
      <c r="D1389" s="0" t="n">
        <v>789.15</v>
      </c>
      <c r="E1389" s="0" t="n">
        <v>5.731</v>
      </c>
      <c r="F1389" s="0" t="n">
        <v>788.95</v>
      </c>
      <c r="G1389" s="0" t="n">
        <v>0.00233981874643514</v>
      </c>
      <c r="H1389" s="0" t="n">
        <v>6.05768142912262</v>
      </c>
      <c r="I1389" s="0" t="n">
        <v>1.05700251773209</v>
      </c>
      <c r="T1389" s="0" t="n">
        <v>7.8949</v>
      </c>
      <c r="U1389" s="0" t="n">
        <v>2.2439</v>
      </c>
      <c r="Y1389" s="0" t="n">
        <v>5.823340506485</v>
      </c>
      <c r="Z1389" s="0" t="n">
        <v>-0.234340922637619</v>
      </c>
    </row>
    <row r="1390" customFormat="false" ht="12.75" hidden="false" customHeight="false" outlineLevel="0" collapsed="false">
      <c r="B1390" s="0" t="n">
        <v>7.231</v>
      </c>
      <c r="C1390" s="0" t="n">
        <v>1.8569</v>
      </c>
      <c r="D1390" s="0" t="n">
        <v>789.15</v>
      </c>
      <c r="E1390" s="0" t="n">
        <v>5.731</v>
      </c>
      <c r="F1390" s="0" t="n">
        <v>788.95</v>
      </c>
      <c r="G1390" s="0" t="n">
        <v>0.00235363457760314</v>
      </c>
      <c r="H1390" s="0" t="n">
        <v>6.05179413495039</v>
      </c>
      <c r="I1390" s="0" t="n">
        <v>1.05597524602171</v>
      </c>
      <c r="T1390" s="0" t="n">
        <v>7.8949</v>
      </c>
      <c r="U1390" s="0" t="n">
        <v>2.2375</v>
      </c>
      <c r="Y1390" s="0" t="n">
        <v>5.823340506485</v>
      </c>
      <c r="Z1390" s="0" t="n">
        <v>-0.228453628465393</v>
      </c>
    </row>
    <row r="1391" customFormat="false" ht="12.75" hidden="false" customHeight="false" outlineLevel="0" collapsed="false">
      <c r="B1391" s="0" t="n">
        <v>7.199</v>
      </c>
      <c r="C1391" s="0" t="n">
        <v>1.8679</v>
      </c>
      <c r="D1391" s="0" t="n">
        <v>789.15</v>
      </c>
      <c r="E1391" s="0" t="n">
        <v>5.699</v>
      </c>
      <c r="F1391" s="0" t="n">
        <v>788.95</v>
      </c>
      <c r="G1391" s="0" t="n">
        <v>0.00236757715951581</v>
      </c>
      <c r="H1391" s="0" t="n">
        <v>6.04588776076442</v>
      </c>
      <c r="I1391" s="0" t="n">
        <v>1.06086818051665</v>
      </c>
      <c r="T1391" s="0" t="n">
        <v>7.895</v>
      </c>
      <c r="U1391" s="0" t="n">
        <v>2.2439</v>
      </c>
      <c r="Y1391" s="0" t="n">
        <v>5.81192588130692</v>
      </c>
      <c r="Z1391" s="0" t="n">
        <v>-0.2339618794575</v>
      </c>
    </row>
    <row r="1392" customFormat="false" ht="12.75" hidden="false" customHeight="false" outlineLevel="0" collapsed="false">
      <c r="B1392" s="0" t="n">
        <v>7.183</v>
      </c>
      <c r="C1392" s="0" t="n">
        <v>1.8789</v>
      </c>
      <c r="D1392" s="0" t="n">
        <v>789.15</v>
      </c>
      <c r="E1392" s="0" t="n">
        <v>5.683</v>
      </c>
      <c r="F1392" s="0" t="n">
        <v>788.95</v>
      </c>
      <c r="G1392" s="0" t="n">
        <v>0.00238151974142848</v>
      </c>
      <c r="H1392" s="0" t="n">
        <v>6.04001606710074</v>
      </c>
      <c r="I1392" s="0" t="n">
        <v>1.06282176088347</v>
      </c>
      <c r="T1392" s="0" t="n">
        <v>7.8949</v>
      </c>
      <c r="U1392" s="0" t="n">
        <v>2.2634</v>
      </c>
      <c r="Y1392" s="0" t="n">
        <v>5.80621856871787</v>
      </c>
      <c r="Z1392" s="0" t="n">
        <v>-0.233797498382865</v>
      </c>
    </row>
    <row r="1393" customFormat="false" ht="12.75" hidden="false" customHeight="false" outlineLevel="0" collapsed="false">
      <c r="B1393" s="0" t="n">
        <v>7.177</v>
      </c>
      <c r="C1393" s="0" t="n">
        <v>1.8901</v>
      </c>
      <c r="D1393" s="0" t="n">
        <v>789.15</v>
      </c>
      <c r="E1393" s="0" t="n">
        <v>5.677</v>
      </c>
      <c r="F1393" s="0" t="n">
        <v>788.95</v>
      </c>
      <c r="G1393" s="0" t="n">
        <v>0.00239571582483047</v>
      </c>
      <c r="H1393" s="0" t="n">
        <v>6.03407282896836</v>
      </c>
      <c r="I1393" s="0" t="n">
        <v>1.06289815553432</v>
      </c>
      <c r="T1393" s="0" t="n">
        <v>7.8953</v>
      </c>
      <c r="U1393" s="0" t="n">
        <v>2.2699</v>
      </c>
      <c r="Y1393" s="0" t="n">
        <v>5.80407832649698</v>
      </c>
      <c r="Z1393" s="0" t="n">
        <v>-0.229994502471378</v>
      </c>
    </row>
    <row r="1394" customFormat="false" ht="12.75" hidden="false" customHeight="false" outlineLevel="0" collapsed="false">
      <c r="B1394" s="0" t="n">
        <v>7.145</v>
      </c>
      <c r="C1394" s="0" t="n">
        <v>1.9012</v>
      </c>
      <c r="D1394" s="0" t="n">
        <v>789.15</v>
      </c>
      <c r="E1394" s="0" t="n">
        <v>5.645</v>
      </c>
      <c r="F1394" s="0" t="n">
        <v>788.95</v>
      </c>
      <c r="G1394" s="0" t="n">
        <v>0.0024097851574878</v>
      </c>
      <c r="H1394" s="0" t="n">
        <v>6.02821730130494</v>
      </c>
      <c r="I1394" s="0" t="n">
        <v>1.06788614726394</v>
      </c>
      <c r="T1394" s="0" t="n">
        <v>7.895</v>
      </c>
      <c r="U1394" s="0" t="n">
        <v>2.2764</v>
      </c>
      <c r="Y1394" s="0" t="n">
        <v>5.7926637013189</v>
      </c>
      <c r="Z1394" s="0" t="n">
        <v>-0.23555359998604</v>
      </c>
    </row>
    <row r="1395" customFormat="false" ht="12.75" hidden="false" customHeight="false" outlineLevel="0" collapsed="false">
      <c r="B1395" s="0" t="n">
        <v>7.145</v>
      </c>
      <c r="C1395" s="0" t="n">
        <v>1.9181</v>
      </c>
      <c r="D1395" s="0" t="n">
        <v>789.15</v>
      </c>
      <c r="E1395" s="0" t="n">
        <v>5.645</v>
      </c>
      <c r="F1395" s="0" t="n">
        <v>788.95</v>
      </c>
      <c r="G1395" s="0" t="n">
        <v>0.00243120603333545</v>
      </c>
      <c r="H1395" s="0" t="n">
        <v>6.01936745487563</v>
      </c>
      <c r="I1395" s="0" t="n">
        <v>1.06631841538984</v>
      </c>
      <c r="T1395" s="0" t="n">
        <v>7.8955</v>
      </c>
      <c r="U1395" s="0" t="n">
        <v>2.2896</v>
      </c>
      <c r="Y1395" s="0" t="n">
        <v>5.7926637013189</v>
      </c>
      <c r="Z1395" s="0" t="n">
        <v>-0.226703753556734</v>
      </c>
    </row>
    <row r="1396" customFormat="false" ht="12.75" hidden="false" customHeight="false" outlineLevel="0" collapsed="false">
      <c r="B1396" s="0" t="n">
        <v>7.107</v>
      </c>
      <c r="C1396" s="0" t="n">
        <v>1.9294</v>
      </c>
      <c r="D1396" s="0" t="n">
        <v>789.15</v>
      </c>
      <c r="E1396" s="0" t="n">
        <v>5.607</v>
      </c>
      <c r="F1396" s="0" t="n">
        <v>788.95</v>
      </c>
      <c r="G1396" s="0" t="n">
        <v>0.0024455288674821</v>
      </c>
      <c r="H1396" s="0" t="n">
        <v>6.01349349423751</v>
      </c>
      <c r="I1396" s="0" t="n">
        <v>1.07249750209337</v>
      </c>
      <c r="T1396" s="0" t="n">
        <v>7.8953</v>
      </c>
      <c r="U1396" s="0" t="n">
        <v>2.3028</v>
      </c>
      <c r="Y1396" s="0" t="n">
        <v>5.77910883391992</v>
      </c>
      <c r="Z1396" s="0" t="n">
        <v>-0.234384660317582</v>
      </c>
    </row>
    <row r="1397" customFormat="false" ht="12.75" hidden="false" customHeight="false" outlineLevel="0" collapsed="false">
      <c r="B1397" s="0" t="n">
        <v>7.093</v>
      </c>
      <c r="C1397" s="0" t="n">
        <v>1.9466</v>
      </c>
      <c r="D1397" s="0" t="n">
        <v>787.16</v>
      </c>
      <c r="E1397" s="0" t="n">
        <v>5.593</v>
      </c>
      <c r="F1397" s="0" t="n">
        <v>786.96</v>
      </c>
      <c r="G1397" s="0" t="n">
        <v>0.0024735691775948</v>
      </c>
      <c r="H1397" s="0" t="n">
        <v>6.00209278142385</v>
      </c>
      <c r="I1397" s="0" t="n">
        <v>1.07314371203716</v>
      </c>
      <c r="T1397" s="0" t="n">
        <v>7.8955</v>
      </c>
      <c r="U1397" s="0" t="n">
        <v>2.3161</v>
      </c>
      <c r="Y1397" s="0" t="n">
        <v>5.77411493540451</v>
      </c>
      <c r="Z1397" s="0" t="n">
        <v>-0.227977846019336</v>
      </c>
    </row>
    <row r="1398" customFormat="false" ht="12.75" hidden="false" customHeight="false" outlineLevel="0" collapsed="false">
      <c r="B1398" s="0" t="n">
        <v>7.103</v>
      </c>
      <c r="C1398" s="0" t="n">
        <v>1.9638</v>
      </c>
      <c r="D1398" s="0" t="n">
        <v>789.15</v>
      </c>
      <c r="E1398" s="0" t="n">
        <v>5.603</v>
      </c>
      <c r="F1398" s="0" t="n">
        <v>788.95</v>
      </c>
      <c r="G1398" s="0" t="n">
        <v>0.00248913112364535</v>
      </c>
      <c r="H1398" s="0" t="n">
        <v>5.995821197354</v>
      </c>
      <c r="I1398" s="0" t="n">
        <v>1.07010908394681</v>
      </c>
      <c r="T1398" s="0" t="n">
        <v>7.8956</v>
      </c>
      <c r="U1398" s="0" t="n">
        <v>2.3228</v>
      </c>
      <c r="Y1398" s="0" t="n">
        <v>5.77768200577266</v>
      </c>
      <c r="Z1398" s="0" t="n">
        <v>-0.218139191581341</v>
      </c>
    </row>
    <row r="1399" customFormat="false" ht="12.75" hidden="false" customHeight="false" outlineLevel="0" collapsed="false">
      <c r="B1399" s="0" t="n">
        <v>7.039</v>
      </c>
      <c r="C1399" s="0" t="n">
        <v>1.9754</v>
      </c>
      <c r="D1399" s="0" t="n">
        <v>789.15</v>
      </c>
      <c r="E1399" s="0" t="n">
        <v>5.539</v>
      </c>
      <c r="F1399" s="0" t="n">
        <v>788.95</v>
      </c>
      <c r="G1399" s="0" t="n">
        <v>0.00250383421002598</v>
      </c>
      <c r="H1399" s="0" t="n">
        <v>5.98993165998683</v>
      </c>
      <c r="I1399" s="0" t="n">
        <v>1.08141030149609</v>
      </c>
      <c r="T1399" s="0" t="n">
        <v>7.8958</v>
      </c>
      <c r="U1399" s="0" t="n">
        <v>2.3294</v>
      </c>
      <c r="Y1399" s="0" t="n">
        <v>5.75485275541649</v>
      </c>
      <c r="Z1399" s="0" t="n">
        <v>-0.235078904570339</v>
      </c>
    </row>
    <row r="1400" customFormat="false" ht="12.75" hidden="false" customHeight="false" outlineLevel="0" collapsed="false">
      <c r="B1400" s="0" t="n">
        <v>7.061</v>
      </c>
      <c r="C1400" s="0" t="n">
        <v>1.9988</v>
      </c>
      <c r="D1400" s="0" t="n">
        <v>789.15</v>
      </c>
      <c r="E1400" s="0" t="n">
        <v>5.561</v>
      </c>
      <c r="F1400" s="0" t="n">
        <v>788.95</v>
      </c>
      <c r="G1400" s="0" t="n">
        <v>0.00253349388427657</v>
      </c>
      <c r="H1400" s="0" t="n">
        <v>5.97815556973396</v>
      </c>
      <c r="I1400" s="0" t="n">
        <v>1.07501448835353</v>
      </c>
      <c r="T1400" s="0" t="n">
        <v>7.8957</v>
      </c>
      <c r="U1400" s="0" t="n">
        <v>2.3429</v>
      </c>
      <c r="Y1400" s="0" t="n">
        <v>5.76270031022643</v>
      </c>
      <c r="Z1400" s="0" t="n">
        <v>-0.215455259507531</v>
      </c>
    </row>
    <row r="1401" customFormat="false" ht="12.75" hidden="false" customHeight="false" outlineLevel="0" collapsed="false">
      <c r="B1401" s="0" t="n">
        <v>7.001</v>
      </c>
      <c r="C1401" s="0" t="n">
        <v>2.0165</v>
      </c>
      <c r="D1401" s="0" t="n">
        <v>789.15</v>
      </c>
      <c r="E1401" s="0" t="n">
        <v>5.501</v>
      </c>
      <c r="F1401" s="0" t="n">
        <v>788.95</v>
      </c>
      <c r="G1401" s="0" t="n">
        <v>0.0025559287660815</v>
      </c>
      <c r="H1401" s="0" t="n">
        <v>5.96933923544695</v>
      </c>
      <c r="I1401" s="0" t="n">
        <v>1.08513710878876</v>
      </c>
      <c r="T1401" s="0" t="n">
        <v>7.8956</v>
      </c>
      <c r="U1401" s="0" t="n">
        <v>2.3496</v>
      </c>
      <c r="Y1401" s="0" t="n">
        <v>5.74129788801752</v>
      </c>
      <c r="Z1401" s="0" t="n">
        <v>-0.228041347429433</v>
      </c>
    </row>
    <row r="1402" customFormat="false" ht="12.75" hidden="false" customHeight="false" outlineLevel="0" collapsed="false">
      <c r="B1402" s="0" t="n">
        <v>6.995</v>
      </c>
      <c r="C1402" s="0" t="n">
        <v>2.0344</v>
      </c>
      <c r="D1402" s="0" t="n">
        <v>789.15</v>
      </c>
      <c r="E1402" s="0" t="n">
        <v>5.495</v>
      </c>
      <c r="F1402" s="0" t="n">
        <v>788.95</v>
      </c>
      <c r="G1402" s="0" t="n">
        <v>0.00257861714937575</v>
      </c>
      <c r="H1402" s="0" t="n">
        <v>5.96050163621017</v>
      </c>
      <c r="I1402" s="0" t="n">
        <v>1.08471367355963</v>
      </c>
      <c r="T1402" s="0" t="n">
        <v>7.8957</v>
      </c>
      <c r="U1402" s="0" t="n">
        <v>2.3564</v>
      </c>
      <c r="Y1402" s="0" t="n">
        <v>5.73915764579663</v>
      </c>
      <c r="Z1402" s="0" t="n">
        <v>-0.221343990413545</v>
      </c>
    </row>
    <row r="1403" customFormat="false" ht="12.75" hidden="false" customHeight="false" outlineLevel="0" collapsed="false">
      <c r="B1403" s="0" t="n">
        <v>6.975</v>
      </c>
      <c r="C1403" s="0" t="n">
        <v>2.0584</v>
      </c>
      <c r="D1403" s="0" t="n">
        <v>787.16</v>
      </c>
      <c r="E1403" s="0" t="n">
        <v>5.475</v>
      </c>
      <c r="F1403" s="0" t="n">
        <v>786.96</v>
      </c>
      <c r="G1403" s="0" t="n">
        <v>0.00261563484802277</v>
      </c>
      <c r="H1403" s="0" t="n">
        <v>5.94624806397286</v>
      </c>
      <c r="I1403" s="0" t="n">
        <v>1.08607270574847</v>
      </c>
      <c r="T1403" s="0" t="n">
        <v>7.8955</v>
      </c>
      <c r="U1403" s="0" t="n">
        <v>2.3564</v>
      </c>
      <c r="Y1403" s="0" t="n">
        <v>5.73202350506033</v>
      </c>
      <c r="Z1403" s="0" t="n">
        <v>-0.214224558912539</v>
      </c>
    </row>
    <row r="1404" customFormat="false" ht="12.75" hidden="false" customHeight="false" outlineLevel="0" collapsed="false">
      <c r="B1404" s="0" t="n">
        <v>6.943</v>
      </c>
      <c r="C1404" s="0" t="n">
        <v>2.0827</v>
      </c>
      <c r="D1404" s="0" t="n">
        <v>789.15</v>
      </c>
      <c r="E1404" s="0" t="n">
        <v>5.443</v>
      </c>
      <c r="F1404" s="0" t="n">
        <v>788.95</v>
      </c>
      <c r="G1404" s="0" t="n">
        <v>0.00263983775904683</v>
      </c>
      <c r="H1404" s="0" t="n">
        <v>5.93703744395385</v>
      </c>
      <c r="I1404" s="0" t="n">
        <v>1.09076565202165</v>
      </c>
      <c r="T1404" s="0" t="n">
        <v>7.8955</v>
      </c>
      <c r="U1404" s="0" t="n">
        <v>2.3632</v>
      </c>
      <c r="Y1404" s="0" t="n">
        <v>5.72060887988224</v>
      </c>
      <c r="Z1404" s="0" t="n">
        <v>-0.216428564071613</v>
      </c>
    </row>
    <row r="1405" customFormat="false" ht="12.75" hidden="false" customHeight="false" outlineLevel="0" collapsed="false">
      <c r="B1405" s="0" t="n">
        <v>6.931</v>
      </c>
      <c r="C1405" s="0" t="n">
        <v>2.1073</v>
      </c>
      <c r="D1405" s="0" t="n">
        <v>789.15</v>
      </c>
      <c r="E1405" s="0" t="n">
        <v>5.431</v>
      </c>
      <c r="F1405" s="0" t="n">
        <v>788.95</v>
      </c>
      <c r="G1405" s="0" t="n">
        <v>0.00267101844223335</v>
      </c>
      <c r="H1405" s="0" t="n">
        <v>5.92529506633668</v>
      </c>
      <c r="I1405" s="0" t="n">
        <v>1.09101363769779</v>
      </c>
      <c r="T1405" s="0" t="n">
        <v>7.8958</v>
      </c>
      <c r="U1405" s="0" t="n">
        <v>2.37</v>
      </c>
      <c r="Y1405" s="0" t="n">
        <v>5.71632839544046</v>
      </c>
      <c r="Z1405" s="0" t="n">
        <v>-0.208966670896215</v>
      </c>
    </row>
    <row r="1406" customFormat="false" ht="12.75" hidden="false" customHeight="false" outlineLevel="0" collapsed="false">
      <c r="B1406" s="0" t="n">
        <v>6.905</v>
      </c>
      <c r="C1406" s="0" t="n">
        <v>2.1322</v>
      </c>
      <c r="D1406" s="0" t="n">
        <v>789.15</v>
      </c>
      <c r="E1406" s="0" t="n">
        <v>5.405</v>
      </c>
      <c r="F1406" s="0" t="n">
        <v>788.95</v>
      </c>
      <c r="G1406" s="0" t="n">
        <v>0.00270257937765384</v>
      </c>
      <c r="H1406" s="0" t="n">
        <v>5.91354826376477</v>
      </c>
      <c r="I1406" s="0" t="n">
        <v>1.09408848543289</v>
      </c>
      <c r="T1406" s="0" t="n">
        <v>7.8955</v>
      </c>
      <c r="U1406" s="0" t="n">
        <v>2.37</v>
      </c>
      <c r="Y1406" s="0" t="n">
        <v>5.70705401248327</v>
      </c>
      <c r="Z1406" s="0" t="n">
        <v>-0.206494251281501</v>
      </c>
    </row>
    <row r="1407" customFormat="false" ht="12.75" hidden="false" customHeight="false" outlineLevel="0" collapsed="false">
      <c r="B1407" s="0" t="n">
        <v>6.889</v>
      </c>
      <c r="C1407" s="0" t="n">
        <v>2.1574</v>
      </c>
      <c r="D1407" s="0" t="n">
        <v>787.16</v>
      </c>
      <c r="E1407" s="0" t="n">
        <v>5.389</v>
      </c>
      <c r="F1407" s="0" t="n">
        <v>786.96</v>
      </c>
      <c r="G1407" s="0" t="n">
        <v>0.00274143539697062</v>
      </c>
      <c r="H1407" s="0" t="n">
        <v>5.89927325596348</v>
      </c>
      <c r="I1407" s="0" t="n">
        <v>1.09468793022147</v>
      </c>
      <c r="T1407" s="0" t="n">
        <v>7.896</v>
      </c>
      <c r="U1407" s="0" t="n">
        <v>2.3768</v>
      </c>
      <c r="Y1407" s="0" t="n">
        <v>5.70134669989422</v>
      </c>
      <c r="Z1407" s="0" t="n">
        <v>-0.197926556069257</v>
      </c>
    </row>
    <row r="1408" customFormat="false" ht="12.75" hidden="false" customHeight="false" outlineLevel="0" collapsed="false">
      <c r="B1408" s="0" t="n">
        <v>6.867</v>
      </c>
      <c r="C1408" s="0" t="n">
        <v>2.1828</v>
      </c>
      <c r="D1408" s="0" t="n">
        <v>787.16</v>
      </c>
      <c r="E1408" s="0" t="n">
        <v>5.367</v>
      </c>
      <c r="F1408" s="0" t="n">
        <v>786.96</v>
      </c>
      <c r="G1408" s="0" t="n">
        <v>0.00277371149740775</v>
      </c>
      <c r="H1408" s="0" t="n">
        <v>5.88756859333137</v>
      </c>
      <c r="I1408" s="0" t="n">
        <v>1.09699433451302</v>
      </c>
      <c r="T1408" s="0" t="n">
        <v>7.8958</v>
      </c>
      <c r="U1408" s="0" t="n">
        <v>2.3768</v>
      </c>
      <c r="Y1408" s="0" t="n">
        <v>5.69349914508429</v>
      </c>
      <c r="Z1408" s="0" t="n">
        <v>-0.194069448247081</v>
      </c>
    </row>
    <row r="1409" customFormat="false" ht="12.75" hidden="false" customHeight="false" outlineLevel="0" collapsed="false">
      <c r="B1409" s="0" t="n">
        <v>6.825</v>
      </c>
      <c r="C1409" s="0" t="n">
        <v>2.215</v>
      </c>
      <c r="D1409" s="0" t="n">
        <v>787.16</v>
      </c>
      <c r="E1409" s="0" t="n">
        <v>5.325</v>
      </c>
      <c r="F1409" s="0" t="n">
        <v>786.96</v>
      </c>
      <c r="G1409" s="0" t="n">
        <v>0.00281462844363119</v>
      </c>
      <c r="H1409" s="0" t="n">
        <v>5.87292464708834</v>
      </c>
      <c r="I1409" s="0" t="n">
        <v>1.10289664734053</v>
      </c>
      <c r="T1409" s="0" t="n">
        <v>7.896</v>
      </c>
      <c r="U1409" s="0" t="n">
        <v>2.3837</v>
      </c>
      <c r="Y1409" s="0" t="n">
        <v>5.67851744953806</v>
      </c>
      <c r="Z1409" s="0" t="n">
        <v>-0.194407197550284</v>
      </c>
    </row>
    <row r="1410" customFormat="false" ht="12.75" hidden="false" customHeight="false" outlineLevel="0" collapsed="false">
      <c r="B1410" s="0" t="n">
        <v>6.815</v>
      </c>
      <c r="C1410" s="0" t="n">
        <v>2.2477</v>
      </c>
      <c r="D1410" s="0" t="n">
        <v>787.16</v>
      </c>
      <c r="E1410" s="0" t="n">
        <v>5.315</v>
      </c>
      <c r="F1410" s="0" t="n">
        <v>786.96</v>
      </c>
      <c r="G1410" s="0" t="n">
        <v>0.00285618074616245</v>
      </c>
      <c r="H1410" s="0" t="n">
        <v>5.85826958034162</v>
      </c>
      <c r="I1410" s="0" t="n">
        <v>1.10221440834273</v>
      </c>
      <c r="T1410" s="0" t="n">
        <v>7.896</v>
      </c>
      <c r="U1410" s="0" t="n">
        <v>2.3837</v>
      </c>
      <c r="Y1410" s="0" t="n">
        <v>5.6749503791699</v>
      </c>
      <c r="Z1410" s="0" t="n">
        <v>-0.183319201171718</v>
      </c>
    </row>
    <row r="1411" customFormat="false" ht="12.75" hidden="false" customHeight="false" outlineLevel="0" collapsed="false">
      <c r="B1411" s="0" t="n">
        <v>6.793</v>
      </c>
      <c r="C1411" s="0" t="n">
        <v>2.2808</v>
      </c>
      <c r="D1411" s="0" t="n">
        <v>787.16</v>
      </c>
      <c r="E1411" s="0" t="n">
        <v>5.293</v>
      </c>
      <c r="F1411" s="0" t="n">
        <v>786.96</v>
      </c>
      <c r="G1411" s="0" t="n">
        <v>0.00289824133373996</v>
      </c>
      <c r="H1411" s="0" t="n">
        <v>5.84365079381648</v>
      </c>
      <c r="I1411" s="0" t="n">
        <v>1.10403377929652</v>
      </c>
      <c r="T1411" s="0" t="n">
        <v>7.8958</v>
      </c>
      <c r="U1411" s="0" t="n">
        <v>2.3974</v>
      </c>
      <c r="Y1411" s="0" t="n">
        <v>5.66710282435997</v>
      </c>
      <c r="Z1411" s="0" t="n">
        <v>-0.176547969456509</v>
      </c>
    </row>
    <row r="1412" customFormat="false" ht="12.75" hidden="false" customHeight="false" outlineLevel="0" collapsed="false">
      <c r="B1412" s="0" t="n">
        <v>6.755</v>
      </c>
      <c r="C1412" s="0" t="n">
        <v>2.3144</v>
      </c>
      <c r="D1412" s="0" t="n">
        <v>787.16</v>
      </c>
      <c r="E1412" s="0" t="n">
        <v>5.255</v>
      </c>
      <c r="F1412" s="0" t="n">
        <v>786.96</v>
      </c>
      <c r="G1412" s="0" t="n">
        <v>0.00294093727762529</v>
      </c>
      <c r="H1412" s="0" t="n">
        <v>5.8290265786759</v>
      </c>
      <c r="I1412" s="0" t="n">
        <v>1.1092343632114</v>
      </c>
      <c r="T1412" s="0" t="n">
        <v>7.8958</v>
      </c>
      <c r="U1412" s="0" t="n">
        <v>2.3974</v>
      </c>
      <c r="Y1412" s="0" t="n">
        <v>5.653547956961</v>
      </c>
      <c r="Z1412" s="0" t="n">
        <v>-0.175478621714903</v>
      </c>
    </row>
    <row r="1413" customFormat="false" ht="12.75" hidden="false" customHeight="false" outlineLevel="0" collapsed="false">
      <c r="B1413" s="0" t="n">
        <v>6.739</v>
      </c>
      <c r="C1413" s="0" t="n">
        <v>2.3484</v>
      </c>
      <c r="D1413" s="0" t="n">
        <v>787.16</v>
      </c>
      <c r="E1413" s="0" t="n">
        <v>5.239</v>
      </c>
      <c r="F1413" s="0" t="n">
        <v>786.96</v>
      </c>
      <c r="G1413" s="0" t="n">
        <v>0.00298414150655688</v>
      </c>
      <c r="H1413" s="0" t="n">
        <v>5.81444280906812</v>
      </c>
      <c r="I1413" s="0" t="n">
        <v>1.10983829148084</v>
      </c>
      <c r="T1413" s="0" t="n">
        <v>7.8958</v>
      </c>
      <c r="U1413" s="0" t="n">
        <v>2.4043</v>
      </c>
      <c r="Y1413" s="0" t="n">
        <v>5.64784064437195</v>
      </c>
      <c r="Z1413" s="0" t="n">
        <v>-0.166602164696168</v>
      </c>
    </row>
    <row r="1414" customFormat="false" ht="12.75" hidden="false" customHeight="false" outlineLevel="0" collapsed="false">
      <c r="B1414" s="0" t="n">
        <v>6.751</v>
      </c>
      <c r="C1414" s="0" t="n">
        <v>2.383</v>
      </c>
      <c r="D1414" s="0" t="n">
        <v>787.16</v>
      </c>
      <c r="E1414" s="0" t="n">
        <v>5.251</v>
      </c>
      <c r="F1414" s="0" t="n">
        <v>786.96</v>
      </c>
      <c r="G1414" s="0" t="n">
        <v>0.00302810816305784</v>
      </c>
      <c r="H1414" s="0" t="n">
        <v>5.7998168570824</v>
      </c>
      <c r="I1414" s="0" t="n">
        <v>1.10451663627545</v>
      </c>
      <c r="T1414" s="0" t="n">
        <v>7.8952</v>
      </c>
      <c r="U1414" s="0" t="n">
        <v>2.4112</v>
      </c>
      <c r="Y1414" s="0" t="n">
        <v>5.65212112881374</v>
      </c>
      <c r="Z1414" s="0" t="n">
        <v>-0.147695728268666</v>
      </c>
    </row>
    <row r="1415" customFormat="false" ht="12.75" hidden="false" customHeight="false" outlineLevel="0" collapsed="false">
      <c r="B1415" s="0" t="n">
        <v>6.665</v>
      </c>
      <c r="C1415" s="0" t="n">
        <v>2.4251</v>
      </c>
      <c r="D1415" s="0" t="n">
        <v>789.15</v>
      </c>
      <c r="E1415" s="0" t="n">
        <v>5.165</v>
      </c>
      <c r="F1415" s="0" t="n">
        <v>788.95</v>
      </c>
      <c r="G1415" s="0" t="n">
        <v>0.00307383230876481</v>
      </c>
      <c r="H1415" s="0" t="n">
        <v>5.78482982176934</v>
      </c>
      <c r="I1415" s="0" t="n">
        <v>1.12000577381788</v>
      </c>
      <c r="T1415" s="0" t="n">
        <v>7.895</v>
      </c>
      <c r="U1415" s="0" t="n">
        <v>2.4251</v>
      </c>
      <c r="Y1415" s="0" t="n">
        <v>5.62144432364763</v>
      </c>
      <c r="Z1415" s="0" t="n">
        <v>-0.163385498121704</v>
      </c>
    </row>
    <row r="1416" customFormat="false" ht="12.75" hidden="false" customHeight="false" outlineLevel="0" collapsed="false">
      <c r="B1416" s="0" t="n">
        <v>6.665</v>
      </c>
      <c r="C1416" s="0" t="n">
        <v>2.4679</v>
      </c>
      <c r="D1416" s="0" t="n">
        <v>787.16</v>
      </c>
      <c r="E1416" s="0" t="n">
        <v>5.165</v>
      </c>
      <c r="F1416" s="0" t="n">
        <v>786.96</v>
      </c>
      <c r="G1416" s="0" t="n">
        <v>0.00313599166412524</v>
      </c>
      <c r="H1416" s="0" t="n">
        <v>5.76480947082453</v>
      </c>
      <c r="I1416" s="0" t="n">
        <v>1.11612961681017</v>
      </c>
      <c r="T1416" s="0" t="n">
        <v>7.8945</v>
      </c>
      <c r="U1416" s="0" t="n">
        <v>2.4321</v>
      </c>
      <c r="Y1416" s="0" t="n">
        <v>5.62144432364763</v>
      </c>
      <c r="Z1416" s="0" t="n">
        <v>-0.143365147176897</v>
      </c>
    </row>
    <row r="1417" customFormat="false" ht="12.75" hidden="false" customHeight="false" outlineLevel="0" collapsed="false">
      <c r="B1417" s="0" t="n">
        <v>6.653</v>
      </c>
      <c r="C1417" s="0" t="n">
        <v>2.5115</v>
      </c>
      <c r="D1417" s="0" t="n">
        <v>787.16</v>
      </c>
      <c r="E1417" s="0" t="n">
        <v>5.153</v>
      </c>
      <c r="F1417" s="0" t="n">
        <v>786.96</v>
      </c>
      <c r="G1417" s="0" t="n">
        <v>0.00319139473416692</v>
      </c>
      <c r="H1417" s="0" t="n">
        <v>5.74729687430539</v>
      </c>
      <c r="I1417" s="0" t="n">
        <v>1.11533026864067</v>
      </c>
      <c r="T1417" s="0" t="n">
        <v>7.8942</v>
      </c>
      <c r="U1417" s="0" t="n">
        <v>2.4532</v>
      </c>
      <c r="Y1417" s="0" t="n">
        <v>5.61716383920585</v>
      </c>
      <c r="Z1417" s="0" t="n">
        <v>-0.130133035099538</v>
      </c>
    </row>
    <row r="1418" customFormat="false" ht="12.75" hidden="false" customHeight="false" outlineLevel="0" collapsed="false">
      <c r="B1418" s="0" t="n">
        <v>6.605</v>
      </c>
      <c r="C1418" s="0" t="n">
        <v>2.5558</v>
      </c>
      <c r="D1418" s="0" t="n">
        <v>787.16</v>
      </c>
      <c r="E1418" s="0" t="n">
        <v>5.105</v>
      </c>
      <c r="F1418" s="0" t="n">
        <v>786.96</v>
      </c>
      <c r="G1418" s="0" t="n">
        <v>0.00324768730303955</v>
      </c>
      <c r="H1418" s="0" t="n">
        <v>5.72981177342431</v>
      </c>
      <c r="I1418" s="0" t="n">
        <v>1.12239212016147</v>
      </c>
      <c r="T1418" s="0" t="n">
        <v>7.8942</v>
      </c>
      <c r="U1418" s="0" t="n">
        <v>2.4532</v>
      </c>
      <c r="Y1418" s="0" t="n">
        <v>5.60004190143873</v>
      </c>
      <c r="Z1418" s="0" t="n">
        <v>-0.129769871985584</v>
      </c>
    </row>
    <row r="1419" customFormat="false" ht="12.75" hidden="false" customHeight="false" outlineLevel="0" collapsed="false">
      <c r="B1419" s="0" t="n">
        <v>6.589</v>
      </c>
      <c r="C1419" s="0" t="n">
        <v>2.6008</v>
      </c>
      <c r="D1419" s="0" t="n">
        <v>787.16</v>
      </c>
      <c r="E1419" s="0" t="n">
        <v>5.089</v>
      </c>
      <c r="F1419" s="0" t="n">
        <v>786.96</v>
      </c>
      <c r="G1419" s="0" t="n">
        <v>0.00330486937074311</v>
      </c>
      <c r="H1419" s="0" t="n">
        <v>5.71235797071066</v>
      </c>
      <c r="I1419" s="0" t="n">
        <v>1.12249124989402</v>
      </c>
      <c r="T1419" s="0" t="n">
        <v>7.8938</v>
      </c>
      <c r="U1419" s="0" t="n">
        <v>2.4602</v>
      </c>
      <c r="Y1419" s="0" t="n">
        <v>5.59433458884968</v>
      </c>
      <c r="Z1419" s="0" t="n">
        <v>-0.118023381860978</v>
      </c>
    </row>
    <row r="1420" customFormat="false" ht="12.75" hidden="false" customHeight="false" outlineLevel="0" collapsed="false">
      <c r="B1420" s="0" t="n">
        <v>6.547</v>
      </c>
      <c r="C1420" s="0" t="n">
        <v>2.6543</v>
      </c>
      <c r="D1420" s="0" t="n">
        <v>787.16</v>
      </c>
      <c r="E1420" s="0" t="n">
        <v>5.047</v>
      </c>
      <c r="F1420" s="0" t="n">
        <v>786.96</v>
      </c>
      <c r="G1420" s="0" t="n">
        <v>0.00337285249567958</v>
      </c>
      <c r="H1420" s="0" t="n">
        <v>5.69199609555597</v>
      </c>
      <c r="I1420" s="0" t="n">
        <v>1.12779791867564</v>
      </c>
      <c r="T1420" s="0" t="n">
        <v>7.8939</v>
      </c>
      <c r="U1420" s="0" t="n">
        <v>2.4673</v>
      </c>
      <c r="Y1420" s="0" t="n">
        <v>5.57935289330345</v>
      </c>
      <c r="Z1420" s="0" t="n">
        <v>-0.112643202252517</v>
      </c>
    </row>
    <row r="1421" customFormat="false" ht="12.75" hidden="false" customHeight="false" outlineLevel="0" collapsed="false">
      <c r="B1421" s="0" t="n">
        <v>6.525</v>
      </c>
      <c r="C1421" s="0" t="n">
        <v>2.701</v>
      </c>
      <c r="D1421" s="0" t="n">
        <v>787.16</v>
      </c>
      <c r="E1421" s="0" t="n">
        <v>5.025</v>
      </c>
      <c r="F1421" s="0" t="n">
        <v>786.96</v>
      </c>
      <c r="G1421" s="0" t="n">
        <v>0.00343219477482973</v>
      </c>
      <c r="H1421" s="0" t="n">
        <v>5.67455498829335</v>
      </c>
      <c r="I1421" s="0" t="n">
        <v>1.12926467428723</v>
      </c>
      <c r="T1421" s="0" t="n">
        <v>7.8938</v>
      </c>
      <c r="U1421" s="0" t="n">
        <v>2.4744</v>
      </c>
      <c r="Y1421" s="0" t="n">
        <v>5.57150533849352</v>
      </c>
      <c r="Z1421" s="0" t="n">
        <v>-0.103049649799837</v>
      </c>
    </row>
    <row r="1422" customFormat="false" ht="12.75" hidden="false" customHeight="false" outlineLevel="0" collapsed="false">
      <c r="B1422" s="0" t="n">
        <v>6.472</v>
      </c>
      <c r="C1422" s="0" t="n">
        <v>2.7566</v>
      </c>
      <c r="D1422" s="0" t="n">
        <v>787.16</v>
      </c>
      <c r="E1422" s="0" t="n">
        <v>4.972</v>
      </c>
      <c r="F1422" s="0" t="n">
        <v>786.96</v>
      </c>
      <c r="G1422" s="0" t="n">
        <v>0.00350284639625902</v>
      </c>
      <c r="H1422" s="0" t="n">
        <v>5.65417902811148</v>
      </c>
      <c r="I1422" s="0" t="n">
        <v>1.13720414885589</v>
      </c>
      <c r="T1422" s="0" t="n">
        <v>7.8934</v>
      </c>
      <c r="U1422" s="0" t="n">
        <v>2.4887</v>
      </c>
      <c r="Y1422" s="0" t="n">
        <v>5.55259986554231</v>
      </c>
      <c r="Z1422" s="0" t="n">
        <v>-0.101579162569169</v>
      </c>
    </row>
    <row r="1423" customFormat="false" ht="12.75" hidden="false" customHeight="false" outlineLevel="0" collapsed="false">
      <c r="B1423" s="0" t="n">
        <v>6.451</v>
      </c>
      <c r="C1423" s="0" t="n">
        <v>2.8132</v>
      </c>
      <c r="D1423" s="0" t="n">
        <v>787.16</v>
      </c>
      <c r="E1423" s="0" t="n">
        <v>4.951</v>
      </c>
      <c r="F1423" s="0" t="n">
        <v>786.96</v>
      </c>
      <c r="G1423" s="0" t="n">
        <v>0.00357476873030396</v>
      </c>
      <c r="H1423" s="0" t="n">
        <v>5.63385444022057</v>
      </c>
      <c r="I1423" s="0" t="n">
        <v>1.13792252882661</v>
      </c>
      <c r="T1423" s="0" t="n">
        <v>7.8936</v>
      </c>
      <c r="U1423" s="0" t="n">
        <v>2.4958</v>
      </c>
      <c r="Y1423" s="0" t="n">
        <v>5.5451090177692</v>
      </c>
      <c r="Z1423" s="0" t="n">
        <v>-0.0887454224513737</v>
      </c>
    </row>
    <row r="1424" customFormat="false" ht="12.75" hidden="false" customHeight="false" outlineLevel="0" collapsed="false">
      <c r="B1424" s="0" t="n">
        <v>6.387</v>
      </c>
      <c r="C1424" s="0" t="n">
        <v>2.8709</v>
      </c>
      <c r="D1424" s="0" t="n">
        <v>787.16</v>
      </c>
      <c r="E1424" s="0" t="n">
        <v>4.887</v>
      </c>
      <c r="F1424" s="0" t="n">
        <v>786.96</v>
      </c>
      <c r="G1424" s="0" t="n">
        <v>0.00364808884822609</v>
      </c>
      <c r="H1424" s="0" t="n">
        <v>5.61355149749054</v>
      </c>
      <c r="I1424" s="0" t="n">
        <v>1.14867024708217</v>
      </c>
      <c r="T1424" s="0" t="n">
        <v>7.8934</v>
      </c>
      <c r="U1424" s="0" t="n">
        <v>2.5102</v>
      </c>
      <c r="Y1424" s="0" t="n">
        <v>5.52227976741303</v>
      </c>
      <c r="Z1424" s="0" t="n">
        <v>-0.0912717300775165</v>
      </c>
    </row>
    <row r="1425" customFormat="false" ht="12.75" hidden="false" customHeight="false" outlineLevel="0" collapsed="false">
      <c r="B1425" s="0" t="n">
        <v>6.392</v>
      </c>
      <c r="C1425" s="0" t="n">
        <v>2.9298</v>
      </c>
      <c r="D1425" s="0" t="n">
        <v>785.18</v>
      </c>
      <c r="E1425" s="0" t="n">
        <v>4.892</v>
      </c>
      <c r="F1425" s="0" t="n">
        <v>784.98</v>
      </c>
      <c r="G1425" s="0" t="n">
        <v>0.00373232439043033</v>
      </c>
      <c r="H1425" s="0" t="n">
        <v>5.59072372562692</v>
      </c>
      <c r="I1425" s="0" t="n">
        <v>1.14282987032439</v>
      </c>
      <c r="T1425" s="0" t="n">
        <v>7.8931</v>
      </c>
      <c r="U1425" s="0" t="n">
        <v>2.5102</v>
      </c>
      <c r="Y1425" s="0" t="n">
        <v>5.5240633025971</v>
      </c>
      <c r="Z1425" s="0" t="n">
        <v>-0.0666604230298207</v>
      </c>
    </row>
    <row r="1426" customFormat="false" ht="12.75" hidden="false" customHeight="false" outlineLevel="0" collapsed="false">
      <c r="B1426" s="0" t="n">
        <v>6.343</v>
      </c>
      <c r="C1426" s="0" t="n">
        <v>2.9899</v>
      </c>
      <c r="D1426" s="0" t="n">
        <v>787.16</v>
      </c>
      <c r="E1426" s="0" t="n">
        <v>4.843</v>
      </c>
      <c r="F1426" s="0" t="n">
        <v>786.96</v>
      </c>
      <c r="G1426" s="0" t="n">
        <v>0.00379930364948663</v>
      </c>
      <c r="H1426" s="0" t="n">
        <v>5.57293712748932</v>
      </c>
      <c r="I1426" s="0" t="n">
        <v>1.15072003458379</v>
      </c>
      <c r="T1426" s="0" t="n">
        <v>7.8925</v>
      </c>
      <c r="U1426" s="0" t="n">
        <v>2.5102</v>
      </c>
      <c r="Y1426" s="0" t="n">
        <v>5.50658465779316</v>
      </c>
      <c r="Z1426" s="0" t="n">
        <v>-0.0663524696961551</v>
      </c>
    </row>
    <row r="1427" customFormat="false" ht="12.75" hidden="false" customHeight="false" outlineLevel="0" collapsed="false">
      <c r="B1427" s="0" t="n">
        <v>6.333</v>
      </c>
      <c r="C1427" s="0" t="n">
        <v>3.06</v>
      </c>
      <c r="D1427" s="0" t="n">
        <v>785.18</v>
      </c>
      <c r="E1427" s="0" t="n">
        <v>4.833</v>
      </c>
      <c r="F1427" s="0" t="n">
        <v>784.98</v>
      </c>
      <c r="G1427" s="0" t="n">
        <v>0.0038981884888787</v>
      </c>
      <c r="H1427" s="0" t="n">
        <v>5.54724297372008</v>
      </c>
      <c r="I1427" s="0" t="n">
        <v>1.14778460039729</v>
      </c>
      <c r="T1427" s="0" t="n">
        <v>7.8926</v>
      </c>
      <c r="U1427" s="0" t="n">
        <v>2.5102</v>
      </c>
      <c r="Y1427" s="0" t="n">
        <v>5.50301758742501</v>
      </c>
      <c r="Z1427" s="0" t="n">
        <v>-0.0442253862950697</v>
      </c>
    </row>
    <row r="1428" customFormat="false" ht="12.75" hidden="false" customHeight="false" outlineLevel="0" collapsed="false">
      <c r="B1428" s="0" t="n">
        <v>6.279</v>
      </c>
      <c r="C1428" s="0" t="n">
        <v>3.1226</v>
      </c>
      <c r="D1428" s="0" t="n">
        <v>787.16</v>
      </c>
      <c r="E1428" s="0" t="n">
        <v>4.779</v>
      </c>
      <c r="F1428" s="0" t="n">
        <v>786.96</v>
      </c>
      <c r="G1428" s="0" t="n">
        <v>0.00396792721358138</v>
      </c>
      <c r="H1428" s="0" t="n">
        <v>5.52951108413174</v>
      </c>
      <c r="I1428" s="0" t="n">
        <v>1.1570435413542</v>
      </c>
      <c r="T1428" s="0" t="n">
        <v>7.8923</v>
      </c>
      <c r="U1428" s="0" t="n">
        <v>2.5102</v>
      </c>
      <c r="Y1428" s="0" t="n">
        <v>5.48375540743699</v>
      </c>
      <c r="Z1428" s="0" t="n">
        <v>-0.0457556766947524</v>
      </c>
    </row>
    <row r="1429" customFormat="false" ht="12.75" hidden="false" customHeight="false" outlineLevel="0" collapsed="false">
      <c r="B1429" s="0" t="n">
        <v>6.269</v>
      </c>
      <c r="C1429" s="0" t="n">
        <v>3.205</v>
      </c>
      <c r="D1429" s="0" t="n">
        <v>787.16</v>
      </c>
      <c r="E1429" s="0" t="n">
        <v>4.769</v>
      </c>
      <c r="F1429" s="0" t="n">
        <v>786.96</v>
      </c>
      <c r="G1429" s="0" t="n">
        <v>0.00407263393310969</v>
      </c>
      <c r="H1429" s="0" t="n">
        <v>5.50346498352807</v>
      </c>
      <c r="I1429" s="0" t="n">
        <v>1.1540081743611</v>
      </c>
      <c r="T1429" s="0" t="n">
        <v>7.8916</v>
      </c>
      <c r="U1429" s="0" t="n">
        <v>2.5102</v>
      </c>
      <c r="Y1429" s="0" t="n">
        <v>5.48018833706884</v>
      </c>
      <c r="Z1429" s="0" t="n">
        <v>-0.0232766464592276</v>
      </c>
    </row>
    <row r="1430" customFormat="false" ht="12.75" hidden="false" customHeight="false" outlineLevel="0" collapsed="false">
      <c r="B1430" s="0" t="n">
        <v>6.215</v>
      </c>
      <c r="C1430" s="0" t="n">
        <v>3.2705</v>
      </c>
      <c r="D1430" s="0" t="n">
        <v>787.16</v>
      </c>
      <c r="E1430" s="0" t="n">
        <v>4.715</v>
      </c>
      <c r="F1430" s="0" t="n">
        <v>786.96</v>
      </c>
      <c r="G1430" s="0" t="n">
        <v>0.00415586560943377</v>
      </c>
      <c r="H1430" s="0" t="n">
        <v>5.48323419675826</v>
      </c>
      <c r="I1430" s="0" t="n">
        <v>1.1629340820272</v>
      </c>
      <c r="T1430" s="0" t="n">
        <v>7.8911</v>
      </c>
      <c r="U1430" s="0" t="n">
        <v>2.503</v>
      </c>
      <c r="Y1430" s="0" t="n">
        <v>5.46092615708082</v>
      </c>
      <c r="Z1430" s="0" t="n">
        <v>-0.0223080396774407</v>
      </c>
    </row>
    <row r="1431" customFormat="false" ht="12.75" hidden="false" customHeight="false" outlineLevel="0" collapsed="false">
      <c r="B1431" s="0" t="n">
        <v>6.172</v>
      </c>
      <c r="C1431" s="0" t="n">
        <v>3.3567</v>
      </c>
      <c r="D1431" s="0" t="n">
        <v>785.18</v>
      </c>
      <c r="E1431" s="0" t="n">
        <v>4.672</v>
      </c>
      <c r="F1431" s="0" t="n">
        <v>784.98</v>
      </c>
      <c r="G1431" s="0" t="n">
        <v>0.00427615990216311</v>
      </c>
      <c r="H1431" s="0" t="n">
        <v>5.4546995470248</v>
      </c>
      <c r="I1431" s="0" t="n">
        <v>1.16752986879812</v>
      </c>
      <c r="T1431" s="0" t="n">
        <v>7.8909</v>
      </c>
      <c r="U1431" s="0" t="n">
        <v>2.4958</v>
      </c>
      <c r="Y1431" s="0" t="n">
        <v>5.44558775449777</v>
      </c>
      <c r="Z1431" s="0" t="n">
        <v>-0.00911179252703054</v>
      </c>
    </row>
    <row r="1432" customFormat="false" ht="12.75" hidden="false" customHeight="false" outlineLevel="0" collapsed="false">
      <c r="B1432" s="0" t="n">
        <v>6.151</v>
      </c>
      <c r="C1432" s="0" t="n">
        <v>3.4351</v>
      </c>
      <c r="D1432" s="0" t="n">
        <v>785.18</v>
      </c>
      <c r="E1432" s="0" t="n">
        <v>4.651</v>
      </c>
      <c r="F1432" s="0" t="n">
        <v>784.98</v>
      </c>
      <c r="G1432" s="0" t="n">
        <v>0.00437603505821804</v>
      </c>
      <c r="H1432" s="0" t="n">
        <v>5.43161185964935</v>
      </c>
      <c r="I1432" s="0" t="n">
        <v>1.16783742413446</v>
      </c>
      <c r="T1432" s="0" t="n">
        <v>7.8906</v>
      </c>
      <c r="U1432" s="0" t="n">
        <v>2.4815</v>
      </c>
      <c r="Y1432" s="0" t="n">
        <v>5.43809690672466</v>
      </c>
      <c r="Z1432" s="0" t="n">
        <v>0.0064850470753024</v>
      </c>
    </row>
    <row r="1433" customFormat="false" ht="12.75" hidden="false" customHeight="false" outlineLevel="0" collapsed="false">
      <c r="B1433" s="0" t="n">
        <v>6.103</v>
      </c>
      <c r="C1433" s="0" t="n">
        <v>3.5153</v>
      </c>
      <c r="D1433" s="0" t="n">
        <v>787.16</v>
      </c>
      <c r="E1433" s="0" t="n">
        <v>4.603</v>
      </c>
      <c r="F1433" s="0" t="n">
        <v>786.96</v>
      </c>
      <c r="G1433" s="0" t="n">
        <v>0.00446693605774118</v>
      </c>
      <c r="H1433" s="0" t="n">
        <v>5.41105220960549</v>
      </c>
      <c r="I1433" s="0" t="n">
        <v>1.17554903532598</v>
      </c>
      <c r="T1433" s="0" t="n">
        <v>7.8902</v>
      </c>
      <c r="U1433" s="0" t="n">
        <v>2.4602</v>
      </c>
      <c r="Y1433" s="0" t="n">
        <v>5.42097496895753</v>
      </c>
      <c r="Z1433" s="0" t="n">
        <v>0.00992275935204212</v>
      </c>
    </row>
    <row r="1434" customFormat="false" ht="12.75" hidden="false" customHeight="false" outlineLevel="0" collapsed="false">
      <c r="B1434" s="0" t="n">
        <v>6.087</v>
      </c>
      <c r="C1434" s="0" t="n">
        <v>3.5974</v>
      </c>
      <c r="D1434" s="0" t="n">
        <v>787.16</v>
      </c>
      <c r="E1434" s="0" t="n">
        <v>4.587</v>
      </c>
      <c r="F1434" s="0" t="n">
        <v>786.96</v>
      </c>
      <c r="G1434" s="0" t="n">
        <v>0.0045712615634848</v>
      </c>
      <c r="H1434" s="0" t="n">
        <v>5.38796571887771</v>
      </c>
      <c r="I1434" s="0" t="n">
        <v>1.17461646367511</v>
      </c>
      <c r="T1434" s="0" t="n">
        <v>7.8901</v>
      </c>
      <c r="U1434" s="0" t="n">
        <v>2.4461</v>
      </c>
      <c r="Y1434" s="0" t="n">
        <v>5.41526765636849</v>
      </c>
      <c r="Z1434" s="0" t="n">
        <v>0.0273019374907753</v>
      </c>
    </row>
    <row r="1435" customFormat="false" ht="12.75" hidden="false" customHeight="false" outlineLevel="0" collapsed="false">
      <c r="B1435" s="0" t="n">
        <v>6.055</v>
      </c>
      <c r="C1435" s="0" t="n">
        <v>3.6813</v>
      </c>
      <c r="D1435" s="0" t="n">
        <v>787.16</v>
      </c>
      <c r="E1435" s="0" t="n">
        <v>4.555</v>
      </c>
      <c r="F1435" s="0" t="n">
        <v>786.96</v>
      </c>
      <c r="G1435" s="0" t="n">
        <v>0.00467787435193657</v>
      </c>
      <c r="H1435" s="0" t="n">
        <v>5.36491113197586</v>
      </c>
      <c r="I1435" s="0" t="n">
        <v>1.17780705422083</v>
      </c>
      <c r="T1435" s="0" t="n">
        <v>7.89</v>
      </c>
      <c r="U1435" s="0" t="n">
        <v>2.4321</v>
      </c>
      <c r="Y1435" s="0" t="n">
        <v>5.4038530311904</v>
      </c>
      <c r="Z1435" s="0" t="n">
        <v>0.0389418992145405</v>
      </c>
    </row>
    <row r="1436" customFormat="false" ht="12.75" hidden="false" customHeight="false" outlineLevel="0" collapsed="false">
      <c r="B1436" s="0" t="n">
        <v>6.022</v>
      </c>
      <c r="C1436" s="0" t="n">
        <v>3.7672</v>
      </c>
      <c r="D1436" s="0" t="n">
        <v>785.18</v>
      </c>
      <c r="E1436" s="0" t="n">
        <v>4.522</v>
      </c>
      <c r="F1436" s="0" t="n">
        <v>784.98</v>
      </c>
      <c r="G1436" s="0" t="n">
        <v>0.004799103161864</v>
      </c>
      <c r="H1436" s="0" t="n">
        <v>5.33932588285806</v>
      </c>
      <c r="I1436" s="0" t="n">
        <v>1.18074433499736</v>
      </c>
      <c r="T1436" s="0" t="n">
        <v>7.8896</v>
      </c>
      <c r="U1436" s="0" t="n">
        <v>2.4112</v>
      </c>
      <c r="Y1436" s="0" t="n">
        <v>5.3920816989755</v>
      </c>
      <c r="Z1436" s="0" t="n">
        <v>0.0527558161174451</v>
      </c>
    </row>
    <row r="1437" customFormat="false" ht="12.75" hidden="false" customHeight="false" outlineLevel="0" collapsed="false">
      <c r="B1437" s="0" t="n">
        <v>5.98</v>
      </c>
      <c r="C1437" s="0" t="n">
        <v>3.8549</v>
      </c>
      <c r="D1437" s="0" t="n">
        <v>787.16</v>
      </c>
      <c r="E1437" s="0" t="n">
        <v>4.48</v>
      </c>
      <c r="F1437" s="0" t="n">
        <v>786.96</v>
      </c>
      <c r="G1437" s="0" t="n">
        <v>0.00489847006201078</v>
      </c>
      <c r="H1437" s="0" t="n">
        <v>5.31883201921061</v>
      </c>
      <c r="I1437" s="0" t="n">
        <v>1.18723929000237</v>
      </c>
      <c r="T1437" s="0" t="n">
        <v>7.8893</v>
      </c>
      <c r="U1437" s="0" t="n">
        <v>2.3905</v>
      </c>
      <c r="Y1437" s="0" t="n">
        <v>5.37710000342927</v>
      </c>
      <c r="Z1437" s="0" t="n">
        <v>0.0582679842186575</v>
      </c>
    </row>
    <row r="1438" customFormat="false" ht="12.75" hidden="false" customHeight="false" outlineLevel="0" collapsed="false">
      <c r="B1438" s="0" t="n">
        <v>5.948</v>
      </c>
      <c r="C1438" s="0" t="n">
        <v>3.9447</v>
      </c>
      <c r="D1438" s="0" t="n">
        <v>787.16</v>
      </c>
      <c r="E1438" s="0" t="n">
        <v>4.448</v>
      </c>
      <c r="F1438" s="0" t="n">
        <v>786.96</v>
      </c>
      <c r="G1438" s="0" t="n">
        <v>0.00501258005489479</v>
      </c>
      <c r="H1438" s="0" t="n">
        <v>5.29580418122658</v>
      </c>
      <c r="I1438" s="0" t="n">
        <v>1.19060345800957</v>
      </c>
      <c r="T1438" s="0" t="n">
        <v>7.8891</v>
      </c>
      <c r="U1438" s="0" t="n">
        <v>2.3768</v>
      </c>
      <c r="Y1438" s="0" t="n">
        <v>5.36568537825118</v>
      </c>
      <c r="Z1438" s="0" t="n">
        <v>0.0698811970246034</v>
      </c>
    </row>
    <row r="1439" customFormat="false" ht="12.75" hidden="false" customHeight="false" outlineLevel="0" collapsed="false">
      <c r="B1439" s="0" t="n">
        <v>5.916</v>
      </c>
      <c r="C1439" s="0" t="n">
        <v>4.0365</v>
      </c>
      <c r="D1439" s="0" t="n">
        <v>787.16</v>
      </c>
      <c r="E1439" s="0" t="n">
        <v>4.416</v>
      </c>
      <c r="F1439" s="0" t="n">
        <v>786.96</v>
      </c>
      <c r="G1439" s="0" t="n">
        <v>0.00512923147301007</v>
      </c>
      <c r="H1439" s="0" t="n">
        <v>5.27279910860426</v>
      </c>
      <c r="I1439" s="0" t="n">
        <v>1.19402153727452</v>
      </c>
      <c r="T1439" s="0" t="n">
        <v>7.8892</v>
      </c>
      <c r="U1439" s="0" t="n">
        <v>2.3564</v>
      </c>
      <c r="Y1439" s="0" t="n">
        <v>5.3542707530731</v>
      </c>
      <c r="Z1439" s="0" t="n">
        <v>0.0814716444688388</v>
      </c>
    </row>
    <row r="1440" customFormat="false" ht="12.75" hidden="false" customHeight="false" outlineLevel="0" collapsed="false">
      <c r="B1440" s="0" t="n">
        <v>5.873</v>
      </c>
      <c r="C1440" s="0" t="n">
        <v>4.1304</v>
      </c>
      <c r="D1440" s="0" t="n">
        <v>785.18</v>
      </c>
      <c r="E1440" s="0" t="n">
        <v>4.373</v>
      </c>
      <c r="F1440" s="0" t="n">
        <v>784.98</v>
      </c>
      <c r="G1440" s="0" t="n">
        <v>0.00526179010930215</v>
      </c>
      <c r="H1440" s="0" t="n">
        <v>5.24728365403042</v>
      </c>
      <c r="I1440" s="0" t="n">
        <v>1.19992765927977</v>
      </c>
      <c r="T1440" s="0" t="n">
        <v>7.889</v>
      </c>
      <c r="U1440" s="0" t="n">
        <v>2.3429</v>
      </c>
      <c r="Y1440" s="0" t="n">
        <v>5.33893235049005</v>
      </c>
      <c r="Z1440" s="0" t="n">
        <v>0.0916486964596324</v>
      </c>
    </row>
    <row r="1441" customFormat="false" ht="12.75" hidden="false" customHeight="false" outlineLevel="0" collapsed="false">
      <c r="B1441" s="0" t="n">
        <v>5.84</v>
      </c>
      <c r="C1441" s="0" t="n">
        <v>4.2265</v>
      </c>
      <c r="D1441" s="0" t="n">
        <v>785.18</v>
      </c>
      <c r="E1441" s="0" t="n">
        <v>4.34</v>
      </c>
      <c r="F1441" s="0" t="n">
        <v>784.98</v>
      </c>
      <c r="G1441" s="0" t="n">
        <v>0.00538421361053785</v>
      </c>
      <c r="H1441" s="0" t="n">
        <v>5.22428368267832</v>
      </c>
      <c r="I1441" s="0" t="n">
        <v>1.20375200061712</v>
      </c>
      <c r="T1441" s="0" t="n">
        <v>7.8886</v>
      </c>
      <c r="U1441" s="0" t="n">
        <v>2.3294</v>
      </c>
      <c r="Y1441" s="0" t="n">
        <v>5.32716101827515</v>
      </c>
      <c r="Z1441" s="0" t="n">
        <v>0.102877335596831</v>
      </c>
    </row>
    <row r="1442" customFormat="false" ht="12.75" hidden="false" customHeight="false" outlineLevel="0" collapsed="false">
      <c r="B1442" s="0" t="n">
        <v>5.798</v>
      </c>
      <c r="C1442" s="0" t="n">
        <v>4.3247</v>
      </c>
      <c r="D1442" s="0" t="n">
        <v>787.16</v>
      </c>
      <c r="E1442" s="0" t="n">
        <v>4.298</v>
      </c>
      <c r="F1442" s="0" t="n">
        <v>786.96</v>
      </c>
      <c r="G1442" s="0" t="n">
        <v>0.00549545084883603</v>
      </c>
      <c r="H1442" s="0" t="n">
        <v>5.20383431899312</v>
      </c>
      <c r="I1442" s="0" t="n">
        <v>1.21075717054284</v>
      </c>
      <c r="T1442" s="0" t="n">
        <v>7.8882</v>
      </c>
      <c r="U1442" s="0" t="n">
        <v>2.3161</v>
      </c>
      <c r="Y1442" s="0" t="n">
        <v>5.31217932272891</v>
      </c>
      <c r="Z1442" s="0" t="n">
        <v>0.108345003735789</v>
      </c>
    </row>
    <row r="1443" customFormat="false" ht="12.75" hidden="false" customHeight="false" outlineLevel="0" collapsed="false">
      <c r="B1443" s="0" t="n">
        <v>5.766</v>
      </c>
      <c r="C1443" s="0" t="n">
        <v>4.4252</v>
      </c>
      <c r="D1443" s="0" t="n">
        <v>785.18</v>
      </c>
      <c r="E1443" s="0" t="n">
        <v>4.266</v>
      </c>
      <c r="F1443" s="0" t="n">
        <v>784.98</v>
      </c>
      <c r="G1443" s="0" t="n">
        <v>0.0056373410787536</v>
      </c>
      <c r="H1443" s="0" t="n">
        <v>5.17834243778573</v>
      </c>
      <c r="I1443" s="0" t="n">
        <v>1.21386367505526</v>
      </c>
      <c r="T1443" s="0" t="n">
        <v>7.8875</v>
      </c>
      <c r="U1443" s="0" t="n">
        <v>2.3094</v>
      </c>
      <c r="Y1443" s="0" t="n">
        <v>5.30076469755083</v>
      </c>
      <c r="Z1443" s="0" t="n">
        <v>0.122422259765099</v>
      </c>
    </row>
    <row r="1444" customFormat="false" ht="12.75" hidden="false" customHeight="false" outlineLevel="0" collapsed="false">
      <c r="B1444" s="0" t="n">
        <v>5.712</v>
      </c>
      <c r="C1444" s="0" t="n">
        <v>4.5279</v>
      </c>
      <c r="D1444" s="0" t="n">
        <v>787.16</v>
      </c>
      <c r="E1444" s="0" t="n">
        <v>4.212</v>
      </c>
      <c r="F1444" s="0" t="n">
        <v>786.96</v>
      </c>
      <c r="G1444" s="0" t="n">
        <v>0.00575365965233303</v>
      </c>
      <c r="H1444" s="0" t="n">
        <v>5.15791883985552</v>
      </c>
      <c r="I1444" s="0" t="n">
        <v>1.22457712247282</v>
      </c>
      <c r="T1444" s="0" t="n">
        <v>7.8868</v>
      </c>
      <c r="U1444" s="0" t="n">
        <v>2.2962</v>
      </c>
      <c r="Y1444" s="0" t="n">
        <v>5.28150251756281</v>
      </c>
      <c r="Z1444" s="0" t="n">
        <v>0.123583677707296</v>
      </c>
    </row>
    <row r="1445" customFormat="false" ht="12.75" hidden="false" customHeight="false" outlineLevel="0" collapsed="false">
      <c r="B1445" s="0" t="n">
        <v>5.68</v>
      </c>
      <c r="C1445" s="0" t="n">
        <v>4.633</v>
      </c>
      <c r="D1445" s="0" t="n">
        <v>787.16</v>
      </c>
      <c r="E1445" s="0" t="n">
        <v>4.18</v>
      </c>
      <c r="F1445" s="0" t="n">
        <v>786.96</v>
      </c>
      <c r="G1445" s="0" t="n">
        <v>0.00588721154823625</v>
      </c>
      <c r="H1445" s="0" t="n">
        <v>5.13497249072042</v>
      </c>
      <c r="I1445" s="0" t="n">
        <v>1.22846231835417</v>
      </c>
      <c r="T1445" s="0" t="n">
        <v>7.8859</v>
      </c>
      <c r="U1445" s="0" t="n">
        <v>2.2896</v>
      </c>
      <c r="Y1445" s="0" t="n">
        <v>5.27008789238473</v>
      </c>
      <c r="Z1445" s="0" t="n">
        <v>0.135115401664305</v>
      </c>
    </row>
    <row r="1446" customFormat="false" ht="12.75" hidden="false" customHeight="false" outlineLevel="0" collapsed="false">
      <c r="B1446" s="0" t="n">
        <v>5.686</v>
      </c>
      <c r="C1446" s="0" t="n">
        <v>4.7405</v>
      </c>
      <c r="D1446" s="0" t="n">
        <v>787.16</v>
      </c>
      <c r="E1446" s="0" t="n">
        <v>4.186</v>
      </c>
      <c r="F1446" s="0" t="n">
        <v>786.96</v>
      </c>
      <c r="G1446" s="0" t="n">
        <v>0.006023813154417</v>
      </c>
      <c r="H1446" s="0" t="n">
        <v>5.11203448322659</v>
      </c>
      <c r="I1446" s="0" t="n">
        <v>1.22122180679087</v>
      </c>
      <c r="T1446" s="0" t="n">
        <v>7.8852</v>
      </c>
      <c r="U1446" s="0" t="n">
        <v>2.2896</v>
      </c>
      <c r="Y1446" s="0" t="n">
        <v>5.27222813460562</v>
      </c>
      <c r="Z1446" s="0" t="n">
        <v>0.160193651379028</v>
      </c>
    </row>
    <row r="1447" customFormat="false" ht="12.75" hidden="false" customHeight="false" outlineLevel="0" collapsed="false">
      <c r="B1447" s="0" t="n">
        <v>5.626</v>
      </c>
      <c r="C1447" s="0" t="n">
        <v>4.8366</v>
      </c>
      <c r="D1447" s="0" t="n">
        <v>787.16</v>
      </c>
      <c r="E1447" s="0" t="n">
        <v>4.126</v>
      </c>
      <c r="F1447" s="0" t="n">
        <v>786.96</v>
      </c>
      <c r="G1447" s="0" t="n">
        <v>0.00614592863677951</v>
      </c>
      <c r="H1447" s="0" t="n">
        <v>5.0919651053335</v>
      </c>
      <c r="I1447" s="0" t="n">
        <v>1.23411660332853</v>
      </c>
      <c r="T1447" s="0" t="n">
        <v>7.8851</v>
      </c>
      <c r="U1447" s="0" t="n">
        <v>2.2699</v>
      </c>
      <c r="Y1447" s="0" t="n">
        <v>5.25082571239671</v>
      </c>
      <c r="Z1447" s="0" t="n">
        <v>0.15886060706321</v>
      </c>
    </row>
    <row r="1448" customFormat="false" ht="12.75" hidden="false" customHeight="false" outlineLevel="0" collapsed="false">
      <c r="B1448" s="0" t="n">
        <v>5.594</v>
      </c>
      <c r="C1448" s="0" t="n">
        <v>4.9345</v>
      </c>
      <c r="D1448" s="0" t="n">
        <v>787.16</v>
      </c>
      <c r="E1448" s="0" t="n">
        <v>4.094</v>
      </c>
      <c r="F1448" s="0" t="n">
        <v>786.96</v>
      </c>
      <c r="G1448" s="0" t="n">
        <v>0.00627033140185016</v>
      </c>
      <c r="H1448" s="0" t="n">
        <v>5.07192575050366</v>
      </c>
      <c r="I1448" s="0" t="n">
        <v>1.23886803871609</v>
      </c>
      <c r="T1448" s="0" t="n">
        <v>7.884</v>
      </c>
      <c r="U1448" s="0" t="n">
        <v>2.2634</v>
      </c>
      <c r="Y1448" s="0" t="n">
        <v>5.23941108721863</v>
      </c>
      <c r="Z1448" s="0" t="n">
        <v>0.167485336714965</v>
      </c>
    </row>
    <row r="1449" customFormat="false" ht="12.75" hidden="false" customHeight="false" outlineLevel="0" collapsed="false">
      <c r="B1449" s="0" t="n">
        <v>5.574</v>
      </c>
      <c r="C1449" s="0" t="n">
        <v>5.0488</v>
      </c>
      <c r="D1449" s="0" t="n">
        <v>787.16</v>
      </c>
      <c r="E1449" s="0" t="n">
        <v>4.074</v>
      </c>
      <c r="F1449" s="0" t="n">
        <v>786.96</v>
      </c>
      <c r="G1449" s="0" t="n">
        <v>0.00641557385381722</v>
      </c>
      <c r="H1449" s="0" t="n">
        <v>5.04902651129078</v>
      </c>
      <c r="I1449" s="0" t="n">
        <v>1.23932904057211</v>
      </c>
      <c r="T1449" s="0" t="n">
        <v>7.8837</v>
      </c>
      <c r="U1449" s="0" t="n">
        <v>2.2504</v>
      </c>
      <c r="Y1449" s="0" t="n">
        <v>5.23227694648232</v>
      </c>
      <c r="Z1449" s="0" t="n">
        <v>0.183250435191543</v>
      </c>
    </row>
    <row r="1450" customFormat="false" ht="12.75" hidden="false" customHeight="false" outlineLevel="0" collapsed="false">
      <c r="B1450" s="0" t="n">
        <v>5.52</v>
      </c>
      <c r="C1450" s="0" t="n">
        <v>5.1363</v>
      </c>
      <c r="D1450" s="0" t="n">
        <v>785.18</v>
      </c>
      <c r="E1450" s="0" t="n">
        <v>4.02</v>
      </c>
      <c r="F1450" s="0" t="n">
        <v>784.98</v>
      </c>
      <c r="G1450" s="0" t="n">
        <v>0.00654322403118551</v>
      </c>
      <c r="H1450" s="0" t="n">
        <v>5.02932494647156</v>
      </c>
      <c r="I1450" s="0" t="n">
        <v>1.25107585733123</v>
      </c>
      <c r="T1450" s="0" t="n">
        <v>7.8831</v>
      </c>
      <c r="U1450" s="0" t="n">
        <v>2.2375</v>
      </c>
      <c r="Y1450" s="0" t="n">
        <v>5.21301476649431</v>
      </c>
      <c r="Z1450" s="0" t="n">
        <v>0.183689820022745</v>
      </c>
    </row>
    <row r="1451" customFormat="false" ht="12.75" hidden="false" customHeight="false" outlineLevel="0" collapsed="false">
      <c r="B1451" s="0" t="n">
        <v>5.456</v>
      </c>
      <c r="C1451" s="0" t="n">
        <v>5.2402</v>
      </c>
      <c r="D1451" s="0" t="n">
        <v>787.16</v>
      </c>
      <c r="E1451" s="0" t="n">
        <v>3.956</v>
      </c>
      <c r="F1451" s="0" t="n">
        <v>786.96</v>
      </c>
      <c r="G1451" s="0" t="n">
        <v>0.00665878824844973</v>
      </c>
      <c r="H1451" s="0" t="n">
        <v>5.0118174393833</v>
      </c>
      <c r="I1451" s="0" t="n">
        <v>1.26689015151246</v>
      </c>
      <c r="T1451" s="0" t="n">
        <v>7.8827</v>
      </c>
      <c r="U1451" s="0" t="n">
        <v>2.231</v>
      </c>
      <c r="Y1451" s="0" t="n">
        <v>5.19018551613814</v>
      </c>
      <c r="Z1451" s="0" t="n">
        <v>0.17836807675484</v>
      </c>
    </row>
    <row r="1452" customFormat="false" ht="12.75" hidden="false" customHeight="false" outlineLevel="0" collapsed="false">
      <c r="B1452" s="0" t="n">
        <v>5.466</v>
      </c>
      <c r="C1452" s="0" t="n">
        <v>5.3462</v>
      </c>
      <c r="D1452" s="0" t="n">
        <v>785.18</v>
      </c>
      <c r="E1452" s="0" t="n">
        <v>3.966</v>
      </c>
      <c r="F1452" s="0" t="n">
        <v>784.98</v>
      </c>
      <c r="G1452" s="0" t="n">
        <v>0.00681061937883768</v>
      </c>
      <c r="H1452" s="0" t="n">
        <v>4.98927189673044</v>
      </c>
      <c r="I1452" s="0" t="n">
        <v>1.25801106826284</v>
      </c>
      <c r="T1452" s="0" t="n">
        <v>7.8827</v>
      </c>
      <c r="U1452" s="0" t="n">
        <v>2.2246</v>
      </c>
      <c r="Y1452" s="0" t="n">
        <v>5.19375258650629</v>
      </c>
      <c r="Z1452" s="0" t="n">
        <v>0.20448068977585</v>
      </c>
    </row>
    <row r="1453" customFormat="false" ht="12.75" hidden="false" customHeight="false" outlineLevel="0" collapsed="false">
      <c r="B1453" s="0" t="n">
        <v>5.434</v>
      </c>
      <c r="C1453" s="0" t="n">
        <v>5.4387</v>
      </c>
      <c r="D1453" s="0" t="n">
        <v>787.16</v>
      </c>
      <c r="E1453" s="0" t="n">
        <v>3.934</v>
      </c>
      <c r="F1453" s="0" t="n">
        <v>786.96</v>
      </c>
      <c r="G1453" s="0" t="n">
        <v>0.00691102470265325</v>
      </c>
      <c r="H1453" s="0" t="n">
        <v>4.97463704555153</v>
      </c>
      <c r="I1453" s="0" t="n">
        <v>1.26452390583415</v>
      </c>
      <c r="T1453" s="0" t="n">
        <v>7.8827</v>
      </c>
      <c r="U1453" s="0" t="n">
        <v>2.2182</v>
      </c>
      <c r="Y1453" s="0" t="n">
        <v>5.18233796132821</v>
      </c>
      <c r="Z1453" s="0" t="n">
        <v>0.207700915776677</v>
      </c>
    </row>
    <row r="1454" customFormat="false" ht="12.75" hidden="false" customHeight="false" outlineLevel="0" collapsed="false">
      <c r="B1454" s="0" t="n">
        <v>5.392</v>
      </c>
      <c r="C1454" s="0" t="n">
        <v>5.5328</v>
      </c>
      <c r="D1454" s="0" t="n">
        <v>785.18</v>
      </c>
      <c r="E1454" s="0" t="n">
        <v>3.892</v>
      </c>
      <c r="F1454" s="0" t="n">
        <v>784.98</v>
      </c>
      <c r="G1454" s="0" t="n">
        <v>0.00704833244159087</v>
      </c>
      <c r="H1454" s="0" t="n">
        <v>4.95496391055413</v>
      </c>
      <c r="I1454" s="0" t="n">
        <v>1.27311508493169</v>
      </c>
      <c r="T1454" s="0" t="n">
        <v>7.8824</v>
      </c>
      <c r="U1454" s="0" t="n">
        <v>2.2118</v>
      </c>
      <c r="Y1454" s="0" t="n">
        <v>5.16735626578197</v>
      </c>
      <c r="Z1454" s="0" t="n">
        <v>0.212392355227841</v>
      </c>
    </row>
    <row r="1455" customFormat="false" ht="12.75" hidden="false" customHeight="false" outlineLevel="0" collapsed="false">
      <c r="B1455" s="0" t="n">
        <v>5.37</v>
      </c>
      <c r="C1455" s="0" t="n">
        <v>5.6285</v>
      </c>
      <c r="D1455" s="0" t="n">
        <v>787.16</v>
      </c>
      <c r="E1455" s="0" t="n">
        <v>3.87</v>
      </c>
      <c r="F1455" s="0" t="n">
        <v>786.96</v>
      </c>
      <c r="G1455" s="0" t="n">
        <v>0.00715220595710074</v>
      </c>
      <c r="H1455" s="0" t="n">
        <v>4.94033413262514</v>
      </c>
      <c r="I1455" s="0" t="n">
        <v>1.27657212729332</v>
      </c>
      <c r="T1455" s="0" t="n">
        <v>7.8822</v>
      </c>
      <c r="U1455" s="0" t="n">
        <v>2.2055</v>
      </c>
      <c r="Y1455" s="0" t="n">
        <v>5.15950871097204</v>
      </c>
      <c r="Z1455" s="0" t="n">
        <v>0.2191745783469</v>
      </c>
    </row>
    <row r="1456" customFormat="false" ht="12.75" hidden="false" customHeight="false" outlineLevel="0" collapsed="false">
      <c r="B1456" s="0" t="n">
        <v>5.338</v>
      </c>
      <c r="C1456" s="0" t="n">
        <v>5.7258</v>
      </c>
      <c r="D1456" s="0" t="n">
        <v>785.18</v>
      </c>
      <c r="E1456" s="0" t="n">
        <v>3.838</v>
      </c>
      <c r="F1456" s="0" t="n">
        <v>784.98</v>
      </c>
      <c r="G1456" s="0" t="n">
        <v>0.00729419857830773</v>
      </c>
      <c r="H1456" s="0" t="n">
        <v>4.92067565155564</v>
      </c>
      <c r="I1456" s="0" t="n">
        <v>1.28209370806557</v>
      </c>
      <c r="T1456" s="0" t="n">
        <v>7.882</v>
      </c>
      <c r="U1456" s="0" t="n">
        <v>2.2055</v>
      </c>
      <c r="Y1456" s="0" t="n">
        <v>5.14809408579395</v>
      </c>
      <c r="Z1456" s="0" t="n">
        <v>0.227418434238308</v>
      </c>
    </row>
    <row r="1457" customFormat="false" ht="12.75" hidden="false" customHeight="false" outlineLevel="0" collapsed="false">
      <c r="B1457" s="0" t="n">
        <v>5.296</v>
      </c>
      <c r="C1457" s="0" t="n">
        <v>5.8082</v>
      </c>
      <c r="D1457" s="0" t="n">
        <v>787.16</v>
      </c>
      <c r="E1457" s="0" t="n">
        <v>3.796</v>
      </c>
      <c r="F1457" s="0" t="n">
        <v>786.96</v>
      </c>
      <c r="G1457" s="0" t="n">
        <v>0.00738055301413033</v>
      </c>
      <c r="H1457" s="0" t="n">
        <v>4.90890639922983</v>
      </c>
      <c r="I1457" s="0" t="n">
        <v>1.29317871423336</v>
      </c>
      <c r="T1457" s="0" t="n">
        <v>7.8824</v>
      </c>
      <c r="U1457" s="0" t="n">
        <v>2.1991</v>
      </c>
      <c r="Y1457" s="0" t="n">
        <v>5.13311239024772</v>
      </c>
      <c r="Z1457" s="0" t="n">
        <v>0.224205991017891</v>
      </c>
    </row>
    <row r="1458" customFormat="false" ht="12.75" hidden="false" customHeight="false" outlineLevel="0" collapsed="false">
      <c r="B1458" s="0" t="n">
        <v>5.284</v>
      </c>
      <c r="C1458" s="0" t="n">
        <v>5.8917</v>
      </c>
      <c r="D1458" s="0" t="n">
        <v>785.18</v>
      </c>
      <c r="E1458" s="0" t="n">
        <v>3.784</v>
      </c>
      <c r="F1458" s="0" t="n">
        <v>784.98</v>
      </c>
      <c r="G1458" s="0" t="n">
        <v>0.00750554154245968</v>
      </c>
      <c r="H1458" s="0" t="n">
        <v>4.89211335022008</v>
      </c>
      <c r="I1458" s="0" t="n">
        <v>1.29284179445562</v>
      </c>
      <c r="T1458" s="0" t="n">
        <v>7.8825</v>
      </c>
      <c r="U1458" s="0" t="n">
        <v>2.1928</v>
      </c>
      <c r="Y1458" s="0" t="n">
        <v>5.12883190580594</v>
      </c>
      <c r="Z1458" s="0" t="n">
        <v>0.236718555585851</v>
      </c>
    </row>
    <row r="1459" customFormat="false" ht="12.75" hidden="false" customHeight="false" outlineLevel="0" collapsed="false">
      <c r="B1459" s="0" t="n">
        <v>5.264</v>
      </c>
      <c r="C1459" s="0" t="n">
        <v>5.9935</v>
      </c>
      <c r="D1459" s="0" t="n">
        <v>785.18</v>
      </c>
      <c r="E1459" s="0" t="n">
        <v>3.764</v>
      </c>
      <c r="F1459" s="0" t="n">
        <v>784.98</v>
      </c>
      <c r="G1459" s="0" t="n">
        <v>0.00763522637519427</v>
      </c>
      <c r="H1459" s="0" t="n">
        <v>4.87498238344329</v>
      </c>
      <c r="I1459" s="0" t="n">
        <v>1.29516003810927</v>
      </c>
      <c r="T1459" s="0" t="n">
        <v>7.8827</v>
      </c>
      <c r="U1459" s="0" t="n">
        <v>2.1865</v>
      </c>
      <c r="Y1459" s="0" t="n">
        <v>5.12169776506963</v>
      </c>
      <c r="Z1459" s="0" t="n">
        <v>0.246715381626342</v>
      </c>
    </row>
    <row r="1460" customFormat="false" ht="12.75" hidden="false" customHeight="false" outlineLevel="0" collapsed="false">
      <c r="B1460" s="0" t="n">
        <v>5.232</v>
      </c>
      <c r="C1460" s="0" t="n">
        <v>6.0623</v>
      </c>
      <c r="D1460" s="0" t="n">
        <v>787.16</v>
      </c>
      <c r="E1460" s="0" t="n">
        <v>3.732</v>
      </c>
      <c r="F1460" s="0" t="n">
        <v>786.96</v>
      </c>
      <c r="G1460" s="0" t="n">
        <v>0.00770344108976314</v>
      </c>
      <c r="H1460" s="0" t="n">
        <v>4.86608784809456</v>
      </c>
      <c r="I1460" s="0" t="n">
        <v>1.30388206004677</v>
      </c>
      <c r="T1460" s="0" t="n">
        <v>7.8827</v>
      </c>
      <c r="U1460" s="0" t="n">
        <v>2.1802</v>
      </c>
      <c r="Y1460" s="0" t="n">
        <v>5.11028313989155</v>
      </c>
      <c r="Z1460" s="0" t="n">
        <v>0.244195291796984</v>
      </c>
    </row>
    <row r="1461" customFormat="false" ht="12.75" hidden="false" customHeight="false" outlineLevel="0" collapsed="false">
      <c r="B1461" s="0" t="n">
        <v>5.2</v>
      </c>
      <c r="C1461" s="0" t="n">
        <v>6.1494</v>
      </c>
      <c r="D1461" s="0" t="n">
        <v>787.16</v>
      </c>
      <c r="E1461" s="0" t="n">
        <v>3.7</v>
      </c>
      <c r="F1461" s="0" t="n">
        <v>786.96</v>
      </c>
      <c r="G1461" s="0" t="n">
        <v>0.00781412015858494</v>
      </c>
      <c r="H1461" s="0" t="n">
        <v>4.85182259894007</v>
      </c>
      <c r="I1461" s="0" t="n">
        <v>1.31130340511894</v>
      </c>
      <c r="T1461" s="0" t="n">
        <v>7.883</v>
      </c>
      <c r="U1461" s="0" t="n">
        <v>2.1739</v>
      </c>
      <c r="Y1461" s="0" t="n">
        <v>5.09886851471346</v>
      </c>
      <c r="Z1461" s="0" t="n">
        <v>0.247045915773398</v>
      </c>
    </row>
    <row r="1462" customFormat="false" ht="12.75" hidden="false" customHeight="false" outlineLevel="0" collapsed="false">
      <c r="B1462" s="0" t="n">
        <v>5.178</v>
      </c>
      <c r="C1462" s="0" t="n">
        <v>6.22</v>
      </c>
      <c r="D1462" s="0" t="n">
        <v>787.16</v>
      </c>
      <c r="E1462" s="0" t="n">
        <v>3.678</v>
      </c>
      <c r="F1462" s="0" t="n">
        <v>786.96</v>
      </c>
      <c r="G1462" s="0" t="n">
        <v>0.00790383246924876</v>
      </c>
      <c r="H1462" s="0" t="n">
        <v>4.8404072089928</v>
      </c>
      <c r="I1462" s="0" t="n">
        <v>1.31604328683872</v>
      </c>
      <c r="T1462" s="0" t="n">
        <v>7.8827</v>
      </c>
      <c r="U1462" s="0" t="n">
        <v>2.1739</v>
      </c>
      <c r="Y1462" s="0" t="n">
        <v>5.09102095990353</v>
      </c>
      <c r="Z1462" s="0" t="n">
        <v>0.250613750910734</v>
      </c>
    </row>
    <row r="1463" customFormat="false" ht="12.75" hidden="false" customHeight="false" outlineLevel="0" collapsed="false">
      <c r="B1463" s="0" t="n">
        <v>5.134</v>
      </c>
      <c r="C1463" s="0" t="n">
        <v>6.2914</v>
      </c>
      <c r="D1463" s="0" t="n">
        <v>785.18</v>
      </c>
      <c r="E1463" s="0" t="n">
        <v>3.634</v>
      </c>
      <c r="F1463" s="0" t="n">
        <v>784.98</v>
      </c>
      <c r="G1463" s="0" t="n">
        <v>0.00801472648984688</v>
      </c>
      <c r="H1463" s="0" t="n">
        <v>4.82647431370669</v>
      </c>
      <c r="I1463" s="0" t="n">
        <v>1.32814372969364</v>
      </c>
      <c r="T1463" s="0" t="n">
        <v>7.8827</v>
      </c>
      <c r="U1463" s="0" t="n">
        <v>2.1677</v>
      </c>
      <c r="Y1463" s="0" t="n">
        <v>5.07532585028367</v>
      </c>
      <c r="Z1463" s="0" t="n">
        <v>0.248851536576976</v>
      </c>
    </row>
    <row r="1464" customFormat="false" ht="12.75" hidden="false" customHeight="false" outlineLevel="0" collapsed="false">
      <c r="B1464" s="0" t="n">
        <v>5.114</v>
      </c>
      <c r="C1464" s="0" t="n">
        <v>6.3636</v>
      </c>
      <c r="D1464" s="0" t="n">
        <v>787.16</v>
      </c>
      <c r="E1464" s="0" t="n">
        <v>3.614</v>
      </c>
      <c r="F1464" s="0" t="n">
        <v>786.96</v>
      </c>
      <c r="G1464" s="0" t="n">
        <v>0.00808630680085392</v>
      </c>
      <c r="H1464" s="0" t="n">
        <v>4.8175828622353</v>
      </c>
      <c r="I1464" s="0" t="n">
        <v>1.33303344278785</v>
      </c>
      <c r="T1464" s="0" t="n">
        <v>7.8824</v>
      </c>
      <c r="U1464" s="0" t="n">
        <v>2.1677</v>
      </c>
      <c r="Y1464" s="0" t="n">
        <v>5.06819170954736</v>
      </c>
      <c r="Z1464" s="0" t="n">
        <v>0.250608847312063</v>
      </c>
    </row>
    <row r="1465" customFormat="false" ht="12.75" hidden="false" customHeight="false" outlineLevel="0" collapsed="false">
      <c r="B1465" s="0" t="n">
        <v>5.114</v>
      </c>
      <c r="C1465" s="0" t="n">
        <v>6.4366</v>
      </c>
      <c r="D1465" s="0" t="n">
        <v>787.16</v>
      </c>
      <c r="E1465" s="0" t="n">
        <v>3.614</v>
      </c>
      <c r="F1465" s="0" t="n">
        <v>786.96</v>
      </c>
      <c r="G1465" s="0" t="n">
        <v>0.00817906882179526</v>
      </c>
      <c r="H1465" s="0" t="n">
        <v>4.80617666751318</v>
      </c>
      <c r="I1465" s="0" t="n">
        <v>1.32987732914034</v>
      </c>
      <c r="T1465" s="0" t="n">
        <v>7.8824</v>
      </c>
      <c r="U1465" s="0" t="n">
        <v>2.1677</v>
      </c>
      <c r="Y1465" s="0" t="n">
        <v>5.06819170954736</v>
      </c>
      <c r="Z1465" s="0" t="n">
        <v>0.262015042034178</v>
      </c>
    </row>
    <row r="1466" customFormat="false" ht="12.75" hidden="false" customHeight="false" outlineLevel="0" collapsed="false">
      <c r="B1466" s="0" t="n">
        <v>5.082</v>
      </c>
      <c r="C1466" s="0" t="n">
        <v>6.4919</v>
      </c>
      <c r="D1466" s="0" t="n">
        <v>787.16</v>
      </c>
      <c r="E1466" s="0" t="n">
        <v>3.582</v>
      </c>
      <c r="F1466" s="0" t="n">
        <v>786.96</v>
      </c>
      <c r="G1466" s="0" t="n">
        <v>0.00824933922943987</v>
      </c>
      <c r="H1466" s="0" t="n">
        <v>4.79762187248383</v>
      </c>
      <c r="I1466" s="0" t="n">
        <v>1.33936959030816</v>
      </c>
      <c r="T1466" s="0" t="n">
        <v>7.8826</v>
      </c>
      <c r="U1466" s="0" t="n">
        <v>2.1614</v>
      </c>
      <c r="Y1466" s="0" t="n">
        <v>5.05677708436928</v>
      </c>
      <c r="Z1466" s="0" t="n">
        <v>0.259155211885445</v>
      </c>
    </row>
    <row r="1467" customFormat="false" ht="12.75" hidden="false" customHeight="false" outlineLevel="0" collapsed="false">
      <c r="B1467" s="0" t="n">
        <v>5.06</v>
      </c>
      <c r="C1467" s="0" t="n">
        <v>6.5477</v>
      </c>
      <c r="D1467" s="0" t="n">
        <v>787.16</v>
      </c>
      <c r="E1467" s="0" t="n">
        <v>3.56</v>
      </c>
      <c r="F1467" s="0" t="n">
        <v>786.96</v>
      </c>
      <c r="G1467" s="0" t="n">
        <v>0.0083202449933923</v>
      </c>
      <c r="H1467" s="0" t="n">
        <v>4.78906327604088</v>
      </c>
      <c r="I1467" s="0" t="n">
        <v>1.34524249326991</v>
      </c>
      <c r="T1467" s="0" t="n">
        <v>7.8827</v>
      </c>
      <c r="U1467" s="0" t="n">
        <v>2.1552</v>
      </c>
      <c r="Y1467" s="0" t="n">
        <v>5.04892952955935</v>
      </c>
      <c r="Z1467" s="0" t="n">
        <v>0.259866253518468</v>
      </c>
    </row>
    <row r="1468" customFormat="false" ht="12.75" hidden="false" customHeight="false" outlineLevel="0" collapsed="false">
      <c r="B1468" s="0" t="n">
        <v>5.05</v>
      </c>
      <c r="C1468" s="0" t="n">
        <v>6.6039</v>
      </c>
      <c r="D1468" s="0" t="n">
        <v>787.16</v>
      </c>
      <c r="E1468" s="0" t="n">
        <v>3.55</v>
      </c>
      <c r="F1468" s="0" t="n">
        <v>786.96</v>
      </c>
      <c r="G1468" s="0" t="n">
        <v>0.00839165904239097</v>
      </c>
      <c r="H1468" s="0" t="n">
        <v>4.7805167359181</v>
      </c>
      <c r="I1468" s="0" t="n">
        <v>1.34662443265299</v>
      </c>
      <c r="T1468" s="0" t="n">
        <v>7.883</v>
      </c>
      <c r="U1468" s="0" t="n">
        <v>2.149</v>
      </c>
      <c r="Y1468" s="0" t="n">
        <v>5.04536245919119</v>
      </c>
      <c r="Z1468" s="0" t="n">
        <v>0.264845723273096</v>
      </c>
    </row>
    <row r="1469" customFormat="false" ht="12.75" hidden="false" customHeight="false" outlineLevel="0" collapsed="false">
      <c r="B1469" s="0" t="n">
        <v>5.038</v>
      </c>
      <c r="C1469" s="0" t="n">
        <v>6.6416</v>
      </c>
      <c r="D1469" s="0" t="n">
        <v>787.16</v>
      </c>
      <c r="E1469" s="0" t="n">
        <v>3.538</v>
      </c>
      <c r="F1469" s="0" t="n">
        <v>786.96</v>
      </c>
      <c r="G1469" s="0" t="n">
        <v>0.00843956490800041</v>
      </c>
      <c r="H1469" s="0" t="n">
        <v>4.77482422156595</v>
      </c>
      <c r="I1469" s="0" t="n">
        <v>1.34958287777444</v>
      </c>
      <c r="T1469" s="0" t="n">
        <v>7.8831</v>
      </c>
      <c r="U1469" s="0" t="n">
        <v>2.1428</v>
      </c>
      <c r="Y1469" s="0" t="n">
        <v>5.04108197474941</v>
      </c>
      <c r="Z1469" s="0" t="n">
        <v>0.266257753183459</v>
      </c>
    </row>
    <row r="1470" customFormat="false" ht="12.75" hidden="false" customHeight="false" outlineLevel="0" collapsed="false">
      <c r="B1470" s="0" t="n">
        <v>5.006</v>
      </c>
      <c r="C1470" s="0" t="n">
        <v>6.6796</v>
      </c>
      <c r="D1470" s="0" t="n">
        <v>787.16</v>
      </c>
      <c r="E1470" s="0" t="n">
        <v>3.506</v>
      </c>
      <c r="F1470" s="0" t="n">
        <v>786.96</v>
      </c>
      <c r="G1470" s="0" t="n">
        <v>0.00848785198739453</v>
      </c>
      <c r="H1470" s="0" t="n">
        <v>4.76911901472649</v>
      </c>
      <c r="I1470" s="0" t="n">
        <v>1.36027353528993</v>
      </c>
      <c r="T1470" s="0" t="n">
        <v>7.8837</v>
      </c>
      <c r="U1470" s="0" t="n">
        <v>2.1428</v>
      </c>
      <c r="Y1470" s="0" t="n">
        <v>5.02966734957133</v>
      </c>
      <c r="Z1470" s="0" t="n">
        <v>0.260548334844843</v>
      </c>
    </row>
    <row r="1471" customFormat="false" ht="12.75" hidden="false" customHeight="false" outlineLevel="0" collapsed="false">
      <c r="B1471" s="0" t="n">
        <v>5.006</v>
      </c>
      <c r="C1471" s="0" t="n">
        <v>6.737</v>
      </c>
      <c r="D1471" s="0" t="n">
        <v>787.16</v>
      </c>
      <c r="E1471" s="0" t="n">
        <v>3.506</v>
      </c>
      <c r="F1471" s="0" t="n">
        <v>786.96</v>
      </c>
      <c r="G1471" s="0" t="n">
        <v>0.00856079089153197</v>
      </c>
      <c r="H1471" s="0" t="n">
        <v>4.76056239880408</v>
      </c>
      <c r="I1471" s="0" t="n">
        <v>1.35783297170681</v>
      </c>
      <c r="T1471" s="0" t="n">
        <v>7.8839</v>
      </c>
      <c r="U1471" s="0" t="n">
        <v>2.1305</v>
      </c>
      <c r="Y1471" s="0" t="n">
        <v>5.02966734957133</v>
      </c>
      <c r="Z1471" s="0" t="n">
        <v>0.269104950767249</v>
      </c>
    </row>
    <row r="1472" customFormat="false" ht="12.75" hidden="false" customHeight="false" outlineLevel="0" collapsed="false">
      <c r="B1472" s="0" t="n">
        <v>4.986</v>
      </c>
      <c r="C1472" s="0" t="n">
        <v>6.7562</v>
      </c>
      <c r="D1472" s="0" t="n">
        <v>787.16</v>
      </c>
      <c r="E1472" s="0" t="n">
        <v>3.486</v>
      </c>
      <c r="F1472" s="0" t="n">
        <v>786.96</v>
      </c>
      <c r="G1472" s="0" t="n">
        <v>0.00858518857375216</v>
      </c>
      <c r="H1472" s="0" t="n">
        <v>4.75771651913924</v>
      </c>
      <c r="I1472" s="0" t="n">
        <v>1.36480680411338</v>
      </c>
      <c r="T1472" s="0" t="n">
        <v>7.8846</v>
      </c>
      <c r="U1472" s="0" t="n">
        <v>2.1244</v>
      </c>
      <c r="Y1472" s="0" t="n">
        <v>5.02253320883503</v>
      </c>
      <c r="Z1472" s="0" t="n">
        <v>0.264816689695786</v>
      </c>
    </row>
    <row r="1473" customFormat="false" ht="12.75" hidden="false" customHeight="false" outlineLevel="0" collapsed="false">
      <c r="B1473" s="0" t="n">
        <v>4.964</v>
      </c>
      <c r="C1473" s="0" t="n">
        <v>6.7948</v>
      </c>
      <c r="D1473" s="0" t="n">
        <v>787.16</v>
      </c>
      <c r="E1473" s="0" t="n">
        <v>3.464</v>
      </c>
      <c r="F1473" s="0" t="n">
        <v>786.96</v>
      </c>
      <c r="G1473" s="0" t="n">
        <v>0.00863423808071567</v>
      </c>
      <c r="H1473" s="0" t="n">
        <v>4.75201950755869</v>
      </c>
      <c r="I1473" s="0" t="n">
        <v>1.37183011188184</v>
      </c>
      <c r="T1473" s="0" t="n">
        <v>7.8855</v>
      </c>
      <c r="U1473" s="0" t="n">
        <v>2.1183</v>
      </c>
      <c r="Y1473" s="0" t="n">
        <v>5.01468565402509</v>
      </c>
      <c r="Z1473" s="0" t="n">
        <v>0.262666146466398</v>
      </c>
    </row>
    <row r="1474" customFormat="false" ht="12.75" hidden="false" customHeight="false" outlineLevel="0" collapsed="false">
      <c r="B1474" s="0" t="n">
        <v>4.954</v>
      </c>
      <c r="C1474" s="0" t="n">
        <v>6.8142</v>
      </c>
      <c r="D1474" s="0" t="n">
        <v>787.16</v>
      </c>
      <c r="E1474" s="0" t="n">
        <v>3.454</v>
      </c>
      <c r="F1474" s="0" t="n">
        <v>786.96</v>
      </c>
      <c r="G1474" s="0" t="n">
        <v>0.00865888990545898</v>
      </c>
      <c r="H1474" s="0" t="n">
        <v>4.74916845135811</v>
      </c>
      <c r="I1474" s="0" t="n">
        <v>1.37497639008631</v>
      </c>
      <c r="T1474" s="0" t="n">
        <v>7.8861</v>
      </c>
      <c r="U1474" s="0" t="n">
        <v>2.1061</v>
      </c>
      <c r="Y1474" s="0" t="n">
        <v>5.01111858365694</v>
      </c>
      <c r="Z1474" s="0" t="n">
        <v>0.261950132298826</v>
      </c>
    </row>
    <row r="1475" customFormat="false" ht="12.75" hidden="false" customHeight="false" outlineLevel="0" collapsed="false">
      <c r="B1475" s="0" t="n">
        <v>4.922</v>
      </c>
      <c r="C1475" s="0" t="n">
        <v>6.8336</v>
      </c>
      <c r="D1475" s="0" t="n">
        <v>787.16</v>
      </c>
      <c r="E1475" s="0" t="n">
        <v>3.422</v>
      </c>
      <c r="F1475" s="0" t="n">
        <v>786.96</v>
      </c>
      <c r="G1475" s="0" t="n">
        <v>0.0086835417302023</v>
      </c>
      <c r="H1475" s="0" t="n">
        <v>4.74632550057598</v>
      </c>
      <c r="I1475" s="0" t="n">
        <v>1.38700336077615</v>
      </c>
      <c r="T1475" s="0" t="n">
        <v>7.8866</v>
      </c>
      <c r="U1475" s="0" t="n">
        <v>2.1</v>
      </c>
      <c r="Y1475" s="0" t="n">
        <v>4.99970395847886</v>
      </c>
      <c r="Z1475" s="0" t="n">
        <v>0.25337845790288</v>
      </c>
    </row>
    <row r="1476" customFormat="false" ht="12.75" hidden="false" customHeight="false" outlineLevel="0" collapsed="false">
      <c r="B1476" s="0" t="n">
        <v>4.932</v>
      </c>
      <c r="C1476" s="0" t="n">
        <v>6.8531</v>
      </c>
      <c r="D1476" s="0" t="n">
        <v>787.16</v>
      </c>
      <c r="E1476" s="0" t="n">
        <v>3.432</v>
      </c>
      <c r="F1476" s="0" t="n">
        <v>786.96</v>
      </c>
      <c r="G1476" s="0" t="n">
        <v>0.00870832062620718</v>
      </c>
      <c r="H1476" s="0" t="n">
        <v>4.74347601721422</v>
      </c>
      <c r="I1476" s="0" t="n">
        <v>1.3821317066475</v>
      </c>
      <c r="T1476" s="0" t="n">
        <v>7.887</v>
      </c>
      <c r="U1476" s="0" t="n">
        <v>2.088</v>
      </c>
      <c r="Y1476" s="0" t="n">
        <v>5.00327102884701</v>
      </c>
      <c r="Z1476" s="0" t="n">
        <v>0.259795011632792</v>
      </c>
    </row>
    <row r="1477" customFormat="false" ht="12.75" hidden="false" customHeight="false" outlineLevel="0" collapsed="false">
      <c r="B1477" s="0" t="n">
        <v>4.91</v>
      </c>
      <c r="C1477" s="0" t="n">
        <v>6.8531</v>
      </c>
      <c r="D1477" s="0" t="n">
        <v>787.16</v>
      </c>
      <c r="E1477" s="0" t="n">
        <v>3.41</v>
      </c>
      <c r="F1477" s="0" t="n">
        <v>786.96</v>
      </c>
      <c r="G1477" s="0" t="n">
        <v>0.00870832062620718</v>
      </c>
      <c r="H1477" s="0" t="n">
        <v>4.74347601721422</v>
      </c>
      <c r="I1477" s="0" t="n">
        <v>1.39104868540006</v>
      </c>
      <c r="T1477" s="0" t="n">
        <v>7.8872</v>
      </c>
      <c r="U1477" s="0" t="n">
        <v>2.0759</v>
      </c>
      <c r="Y1477" s="0" t="n">
        <v>4.99542347403708</v>
      </c>
      <c r="Z1477" s="0" t="n">
        <v>0.251947456822859</v>
      </c>
    </row>
    <row r="1478" customFormat="false" ht="12.75" hidden="false" customHeight="false" outlineLevel="0" collapsed="false">
      <c r="B1478" s="0" t="n">
        <v>4.9</v>
      </c>
      <c r="C1478" s="0" t="n">
        <v>6.8727</v>
      </c>
      <c r="D1478" s="0" t="n">
        <v>787.16</v>
      </c>
      <c r="E1478" s="0" t="n">
        <v>3.4</v>
      </c>
      <c r="F1478" s="0" t="n">
        <v>786.96</v>
      </c>
      <c r="G1478" s="0" t="n">
        <v>0.00873322659347362</v>
      </c>
      <c r="H1478" s="0" t="n">
        <v>4.74062007991581</v>
      </c>
      <c r="I1478" s="0" t="n">
        <v>1.39430002350465</v>
      </c>
      <c r="T1478" s="0" t="n">
        <v>7.8872</v>
      </c>
      <c r="U1478" s="0" t="n">
        <v>2.07</v>
      </c>
      <c r="Y1478" s="0" t="n">
        <v>4.99185640366892</v>
      </c>
      <c r="Z1478" s="0" t="n">
        <v>0.251236323753109</v>
      </c>
    </row>
    <row r="1479" customFormat="false" ht="12.75" hidden="false" customHeight="false" outlineLevel="0" collapsed="false">
      <c r="B1479" s="0" t="n">
        <v>4.872</v>
      </c>
      <c r="C1479" s="0" t="n">
        <v>6.8727</v>
      </c>
      <c r="D1479" s="0" t="n">
        <v>787.16</v>
      </c>
      <c r="E1479" s="0" t="n">
        <v>3.372</v>
      </c>
      <c r="F1479" s="0" t="n">
        <v>786.96</v>
      </c>
      <c r="G1479" s="0" t="n">
        <v>0.00873322659347362</v>
      </c>
      <c r="H1479" s="0" t="n">
        <v>4.74062007991581</v>
      </c>
      <c r="I1479" s="0" t="n">
        <v>1.40587784101892</v>
      </c>
      <c r="T1479" s="0" t="n">
        <v>7.8871</v>
      </c>
      <c r="U1479" s="0" t="n">
        <v>2.064</v>
      </c>
      <c r="Y1479" s="0" t="n">
        <v>4.9818686066381</v>
      </c>
      <c r="Z1479" s="0" t="n">
        <v>0.241248526722286</v>
      </c>
    </row>
    <row r="1480" customFormat="false" ht="12.75" hidden="false" customHeight="false" outlineLevel="0" collapsed="false">
      <c r="B1480" s="0" t="n">
        <v>4.9</v>
      </c>
      <c r="C1480" s="0" t="n">
        <v>6.8727</v>
      </c>
      <c r="D1480" s="0" t="n">
        <v>787.16</v>
      </c>
      <c r="E1480" s="0" t="n">
        <v>3.4</v>
      </c>
      <c r="F1480" s="0" t="n">
        <v>786.96</v>
      </c>
      <c r="G1480" s="0" t="n">
        <v>0.00873322659347362</v>
      </c>
      <c r="H1480" s="0" t="n">
        <v>4.74062007991581</v>
      </c>
      <c r="I1480" s="0" t="n">
        <v>1.39430002350465</v>
      </c>
      <c r="T1480" s="0" t="n">
        <v>7.8872</v>
      </c>
      <c r="U1480" s="0" t="n">
        <v>2.064</v>
      </c>
      <c r="Y1480" s="0" t="n">
        <v>4.99185640366892</v>
      </c>
      <c r="Z1480" s="0" t="n">
        <v>0.251236323753109</v>
      </c>
    </row>
    <row r="1481" customFormat="false" ht="12.75" hidden="false" customHeight="false" outlineLevel="0" collapsed="false">
      <c r="B1481" s="0" t="n">
        <v>4.878</v>
      </c>
      <c r="C1481" s="0" t="n">
        <v>6.8531</v>
      </c>
      <c r="D1481" s="0" t="n">
        <v>787.16</v>
      </c>
      <c r="E1481" s="0" t="n">
        <v>3.378</v>
      </c>
      <c r="F1481" s="0" t="n">
        <v>786.96</v>
      </c>
      <c r="G1481" s="0" t="n">
        <v>0.00870832062620718</v>
      </c>
      <c r="H1481" s="0" t="n">
        <v>4.74347601721422</v>
      </c>
      <c r="I1481" s="0" t="n">
        <v>1.40422617442694</v>
      </c>
      <c r="T1481" s="0" t="n">
        <v>7.8871</v>
      </c>
      <c r="U1481" s="0" t="n">
        <v>2.07</v>
      </c>
      <c r="Y1481" s="0" t="n">
        <v>4.98400884885899</v>
      </c>
      <c r="Z1481" s="0" t="n">
        <v>0.240532831644774</v>
      </c>
    </row>
    <row r="1482" customFormat="false" ht="12.75" hidden="false" customHeight="false" outlineLevel="0" collapsed="false">
      <c r="B1482" s="0" t="n">
        <v>4.868</v>
      </c>
      <c r="C1482" s="0" t="n">
        <v>6.8531</v>
      </c>
      <c r="D1482" s="0" t="n">
        <v>789.15</v>
      </c>
      <c r="E1482" s="0" t="n">
        <v>3.368</v>
      </c>
      <c r="F1482" s="0" t="n">
        <v>788.95</v>
      </c>
      <c r="G1482" s="0" t="n">
        <v>0.00868635528233729</v>
      </c>
      <c r="H1482" s="0" t="n">
        <v>4.74600154333202</v>
      </c>
      <c r="I1482" s="0" t="n">
        <v>1.40914535134561</v>
      </c>
      <c r="T1482" s="0" t="n">
        <v>7.8866</v>
      </c>
      <c r="U1482" s="0" t="n">
        <v>2.07</v>
      </c>
      <c r="Y1482" s="0" t="n">
        <v>4.98044177849084</v>
      </c>
      <c r="Z1482" s="0" t="n">
        <v>0.234440235158824</v>
      </c>
    </row>
    <row r="1483" customFormat="false" ht="12.75" hidden="false" customHeight="false" outlineLevel="0" collapsed="false">
      <c r="B1483" s="0" t="n">
        <v>4.868</v>
      </c>
      <c r="C1483" s="0" t="n">
        <v>6.8531</v>
      </c>
      <c r="D1483" s="0" t="n">
        <v>787.16</v>
      </c>
      <c r="E1483" s="0" t="n">
        <v>3.368</v>
      </c>
      <c r="F1483" s="0" t="n">
        <v>786.96</v>
      </c>
      <c r="G1483" s="0" t="n">
        <v>0.00870832062620718</v>
      </c>
      <c r="H1483" s="0" t="n">
        <v>4.74347601721422</v>
      </c>
      <c r="I1483" s="0" t="n">
        <v>1.40839549204698</v>
      </c>
      <c r="T1483" s="0" t="n">
        <v>7.8863</v>
      </c>
      <c r="U1483" s="0" t="n">
        <v>2.07</v>
      </c>
      <c r="Y1483" s="0" t="n">
        <v>4.98044177849084</v>
      </c>
      <c r="Z1483" s="0" t="n">
        <v>0.236965761276623</v>
      </c>
    </row>
    <row r="1484" customFormat="false" ht="12.75" hidden="false" customHeight="false" outlineLevel="0" collapsed="false">
      <c r="B1484" s="0" t="n">
        <v>4.856</v>
      </c>
      <c r="C1484" s="0" t="n">
        <v>6.8336</v>
      </c>
      <c r="D1484" s="0" t="n">
        <v>787.16</v>
      </c>
      <c r="E1484" s="0" t="n">
        <v>3.356</v>
      </c>
      <c r="F1484" s="0" t="n">
        <v>786.96</v>
      </c>
      <c r="G1484" s="0" t="n">
        <v>0.0086835417302023</v>
      </c>
      <c r="H1484" s="0" t="n">
        <v>4.74632550057598</v>
      </c>
      <c r="I1484" s="0" t="n">
        <v>1.4142805424839</v>
      </c>
      <c r="T1484" s="0" t="n">
        <v>7.8858</v>
      </c>
      <c r="U1484" s="0" t="n">
        <v>2.07</v>
      </c>
      <c r="Y1484" s="0" t="n">
        <v>4.97616129404906</v>
      </c>
      <c r="Z1484" s="0" t="n">
        <v>0.229835793473081</v>
      </c>
    </row>
    <row r="1485" customFormat="false" ht="12.75" hidden="false" customHeight="false" outlineLevel="0" collapsed="false">
      <c r="B1485" s="0" t="n">
        <v>4.846</v>
      </c>
      <c r="C1485" s="0" t="n">
        <v>6.8336</v>
      </c>
      <c r="D1485" s="0" t="n">
        <v>787.16</v>
      </c>
      <c r="E1485" s="0" t="n">
        <v>3.346</v>
      </c>
      <c r="F1485" s="0" t="n">
        <v>786.96</v>
      </c>
      <c r="G1485" s="0" t="n">
        <v>0.0086835417302023</v>
      </c>
      <c r="H1485" s="0" t="n">
        <v>4.74632550057598</v>
      </c>
      <c r="I1485" s="0" t="n">
        <v>1.41850732234787</v>
      </c>
      <c r="T1485" s="0" t="n">
        <v>7.8855</v>
      </c>
      <c r="U1485" s="0" t="n">
        <v>2.07</v>
      </c>
      <c r="Y1485" s="0" t="n">
        <v>4.97259422368091</v>
      </c>
      <c r="Z1485" s="0" t="n">
        <v>0.22626872310493</v>
      </c>
    </row>
    <row r="1486" customFormat="false" ht="12.75" hidden="false" customHeight="false" outlineLevel="0" collapsed="false">
      <c r="B1486" s="0" t="n">
        <v>4.846</v>
      </c>
      <c r="C1486" s="0" t="n">
        <v>6.8142</v>
      </c>
      <c r="D1486" s="0" t="n">
        <v>787.16</v>
      </c>
      <c r="E1486" s="0" t="n">
        <v>3.346</v>
      </c>
      <c r="F1486" s="0" t="n">
        <v>786.96</v>
      </c>
      <c r="G1486" s="0" t="n">
        <v>0.00865888990545898</v>
      </c>
      <c r="H1486" s="0" t="n">
        <v>4.74916845135811</v>
      </c>
      <c r="I1486" s="0" t="n">
        <v>1.41935697888766</v>
      </c>
      <c r="T1486" s="0" t="n">
        <v>7.8855</v>
      </c>
      <c r="U1486" s="0" t="n">
        <v>2.07</v>
      </c>
      <c r="Y1486" s="0" t="n">
        <v>4.97259422368091</v>
      </c>
      <c r="Z1486" s="0" t="n">
        <v>0.223425772322792</v>
      </c>
    </row>
    <row r="1487" customFormat="false" ht="12.75" hidden="false" customHeight="false" outlineLevel="0" collapsed="false">
      <c r="B1487" s="0" t="n">
        <v>4.836</v>
      </c>
      <c r="C1487" s="0" t="n">
        <v>6.7948</v>
      </c>
      <c r="D1487" s="0" t="n">
        <v>787.16</v>
      </c>
      <c r="E1487" s="0" t="n">
        <v>3.336</v>
      </c>
      <c r="F1487" s="0" t="n">
        <v>786.96</v>
      </c>
      <c r="G1487" s="0" t="n">
        <v>0.00863423808071567</v>
      </c>
      <c r="H1487" s="0" t="n">
        <v>4.75201950755869</v>
      </c>
      <c r="I1487" s="0" t="n">
        <v>1.42446627924421</v>
      </c>
      <c r="T1487" s="0" t="n">
        <v>7.8856</v>
      </c>
      <c r="U1487" s="0" t="n">
        <v>2.064</v>
      </c>
      <c r="Y1487" s="0" t="n">
        <v>4.96902715331276</v>
      </c>
      <c r="Z1487" s="0" t="n">
        <v>0.217007645754062</v>
      </c>
    </row>
    <row r="1488" customFormat="false" ht="12.75" hidden="false" customHeight="false" outlineLevel="0" collapsed="false">
      <c r="B1488" s="0" t="n">
        <v>4.846</v>
      </c>
      <c r="C1488" s="0" t="n">
        <v>6.7755</v>
      </c>
      <c r="D1488" s="0" t="n">
        <v>787.16</v>
      </c>
      <c r="E1488" s="0" t="n">
        <v>3.346</v>
      </c>
      <c r="F1488" s="0" t="n">
        <v>786.96</v>
      </c>
      <c r="G1488" s="0" t="n">
        <v>0.00860971332723391</v>
      </c>
      <c r="H1488" s="0" t="n">
        <v>4.75486395636158</v>
      </c>
      <c r="I1488" s="0" t="n">
        <v>1.42105916209252</v>
      </c>
      <c r="T1488" s="0" t="n">
        <v>7.8857</v>
      </c>
      <c r="U1488" s="0" t="n">
        <v>2.064</v>
      </c>
      <c r="Y1488" s="0" t="n">
        <v>4.97259422368091</v>
      </c>
      <c r="Z1488" s="0" t="n">
        <v>0.217730267319328</v>
      </c>
    </row>
    <row r="1489" customFormat="false" ht="12.75" hidden="false" customHeight="false" outlineLevel="0" collapsed="false">
      <c r="B1489" s="0" t="n">
        <v>4.824</v>
      </c>
      <c r="C1489" s="0" t="n">
        <v>6.7562</v>
      </c>
      <c r="D1489" s="0" t="n">
        <v>787.16</v>
      </c>
      <c r="E1489" s="0" t="n">
        <v>3.324</v>
      </c>
      <c r="F1489" s="0" t="n">
        <v>786.96</v>
      </c>
      <c r="G1489" s="0" t="n">
        <v>0.00858518857375216</v>
      </c>
      <c r="H1489" s="0" t="n">
        <v>4.75771651913924</v>
      </c>
      <c r="I1489" s="0" t="n">
        <v>1.4313226591875</v>
      </c>
      <c r="T1489" s="0" t="n">
        <v>7.8859</v>
      </c>
      <c r="U1489" s="0" t="n">
        <v>2.0581</v>
      </c>
      <c r="Y1489" s="0" t="n">
        <v>4.96474666887097</v>
      </c>
      <c r="Z1489" s="0" t="n">
        <v>0.207030149731734</v>
      </c>
    </row>
    <row r="1490" customFormat="false" ht="12.75" hidden="false" customHeight="false" outlineLevel="0" collapsed="false">
      <c r="B1490" s="0" t="n">
        <v>4.824</v>
      </c>
      <c r="C1490" s="0" t="n">
        <v>6.737</v>
      </c>
      <c r="D1490" s="0" t="n">
        <v>789.15</v>
      </c>
      <c r="E1490" s="0" t="n">
        <v>3.324</v>
      </c>
      <c r="F1490" s="0" t="n">
        <v>788.95</v>
      </c>
      <c r="G1490" s="0" t="n">
        <v>0.0085391976677863</v>
      </c>
      <c r="H1490" s="0" t="n">
        <v>4.76308792492188</v>
      </c>
      <c r="I1490" s="0" t="n">
        <v>1.43293860557217</v>
      </c>
      <c r="T1490" s="0" t="n">
        <v>7.8862</v>
      </c>
      <c r="U1490" s="0" t="n">
        <v>2.0581</v>
      </c>
      <c r="Y1490" s="0" t="n">
        <v>4.96474666887097</v>
      </c>
      <c r="Z1490" s="0" t="n">
        <v>0.201658743949095</v>
      </c>
    </row>
    <row r="1491" customFormat="false" ht="12.75" hidden="false" customHeight="false" outlineLevel="0" collapsed="false">
      <c r="B1491" s="0" t="n">
        <v>4.814</v>
      </c>
      <c r="C1491" s="0" t="n">
        <v>6.6987</v>
      </c>
      <c r="D1491" s="0" t="n">
        <v>789.15</v>
      </c>
      <c r="E1491" s="0" t="n">
        <v>3.314</v>
      </c>
      <c r="F1491" s="0" t="n">
        <v>788.95</v>
      </c>
      <c r="G1491" s="0" t="n">
        <v>0.00849065213258128</v>
      </c>
      <c r="H1491" s="0" t="n">
        <v>4.76878916882067</v>
      </c>
      <c r="I1491" s="0" t="n">
        <v>1.43898285118306</v>
      </c>
      <c r="T1491" s="0" t="n">
        <v>7.8859</v>
      </c>
      <c r="U1491" s="0" t="n">
        <v>2.0521</v>
      </c>
      <c r="Y1491" s="0" t="n">
        <v>4.96117959850282</v>
      </c>
      <c r="Z1491" s="0" t="n">
        <v>0.192390429682153</v>
      </c>
    </row>
    <row r="1492" customFormat="false" ht="12.75" hidden="false" customHeight="false" outlineLevel="0" collapsed="false">
      <c r="B1492" s="0" t="n">
        <v>4.824</v>
      </c>
      <c r="C1492" s="0" t="n">
        <v>6.6796</v>
      </c>
      <c r="D1492" s="0" t="n">
        <v>787.16</v>
      </c>
      <c r="E1492" s="0" t="n">
        <v>3.324</v>
      </c>
      <c r="F1492" s="0" t="n">
        <v>786.96</v>
      </c>
      <c r="G1492" s="0" t="n">
        <v>0.00848785198739453</v>
      </c>
      <c r="H1492" s="0" t="n">
        <v>4.76911901472649</v>
      </c>
      <c r="I1492" s="0" t="n">
        <v>1.43475301285394</v>
      </c>
      <c r="T1492" s="0" t="n">
        <v>7.8863</v>
      </c>
      <c r="U1492" s="0" t="n">
        <v>2.0462</v>
      </c>
      <c r="Y1492" s="0" t="n">
        <v>4.96474666887097</v>
      </c>
      <c r="Z1492" s="0" t="n">
        <v>0.195627654144489</v>
      </c>
    </row>
    <row r="1493" customFormat="false" ht="12.75" hidden="false" customHeight="false" outlineLevel="0" collapsed="false">
      <c r="B1493" s="0" t="n">
        <v>4.814</v>
      </c>
      <c r="C1493" s="0" t="n">
        <v>6.6606</v>
      </c>
      <c r="D1493" s="0" t="n">
        <v>789.15</v>
      </c>
      <c r="E1493" s="0" t="n">
        <v>3.314</v>
      </c>
      <c r="F1493" s="0" t="n">
        <v>788.95</v>
      </c>
      <c r="G1493" s="0" t="n">
        <v>0.00844236009886558</v>
      </c>
      <c r="H1493" s="0" t="n">
        <v>4.77449307559614</v>
      </c>
      <c r="I1493" s="0" t="n">
        <v>1.44070400591314</v>
      </c>
      <c r="T1493" s="0" t="n">
        <v>7.8863</v>
      </c>
      <c r="U1493" s="0" t="n">
        <v>2.0462</v>
      </c>
      <c r="Y1493" s="0" t="n">
        <v>4.96117959850282</v>
      </c>
      <c r="Z1493" s="0" t="n">
        <v>0.186686522906679</v>
      </c>
    </row>
    <row r="1494" customFormat="false" ht="12.75" hidden="false" customHeight="false" outlineLevel="0" collapsed="false">
      <c r="B1494" s="0" t="n">
        <v>4.814</v>
      </c>
      <c r="C1494" s="0" t="n">
        <v>6.6416</v>
      </c>
      <c r="D1494" s="0" t="n">
        <v>787.16</v>
      </c>
      <c r="E1494" s="0" t="n">
        <v>3.314</v>
      </c>
      <c r="F1494" s="0" t="n">
        <v>786.96</v>
      </c>
      <c r="G1494" s="0" t="n">
        <v>0.00843956490800041</v>
      </c>
      <c r="H1494" s="0" t="n">
        <v>4.77482422156595</v>
      </c>
      <c r="I1494" s="0" t="n">
        <v>1.44080392925949</v>
      </c>
      <c r="T1494" s="0" t="n">
        <v>7.8859</v>
      </c>
      <c r="U1494" s="0" t="n">
        <v>2.0462</v>
      </c>
      <c r="Y1494" s="0" t="n">
        <v>4.96117959850282</v>
      </c>
      <c r="Z1494" s="0" t="n">
        <v>0.186355376936869</v>
      </c>
    </row>
    <row r="1495" customFormat="false" ht="12.75" hidden="false" customHeight="false" outlineLevel="0" collapsed="false">
      <c r="B1495" s="0" t="n">
        <v>4.804</v>
      </c>
      <c r="C1495" s="0" t="n">
        <v>6.6039</v>
      </c>
      <c r="D1495" s="0" t="n">
        <v>787.16</v>
      </c>
      <c r="E1495" s="0" t="n">
        <v>3.304</v>
      </c>
      <c r="F1495" s="0" t="n">
        <v>786.96</v>
      </c>
      <c r="G1495" s="0" t="n">
        <v>0.00839165904239097</v>
      </c>
      <c r="H1495" s="0" t="n">
        <v>4.7805167359181</v>
      </c>
      <c r="I1495" s="0" t="n">
        <v>1.44688763193647</v>
      </c>
      <c r="T1495" s="0" t="n">
        <v>7.8865</v>
      </c>
      <c r="U1495" s="0" t="n">
        <v>2.0462</v>
      </c>
      <c r="Y1495" s="0" t="n">
        <v>4.95761252813467</v>
      </c>
      <c r="Z1495" s="0" t="n">
        <v>0.177095792216574</v>
      </c>
    </row>
    <row r="1496" customFormat="false" ht="12.75" hidden="false" customHeight="false" outlineLevel="0" collapsed="false">
      <c r="B1496" s="0" t="n">
        <v>4.792</v>
      </c>
      <c r="C1496" s="0" t="n">
        <v>6.5851</v>
      </c>
      <c r="D1496" s="0" t="n">
        <v>787.16</v>
      </c>
      <c r="E1496" s="0" t="n">
        <v>3.292</v>
      </c>
      <c r="F1496" s="0" t="n">
        <v>786.96</v>
      </c>
      <c r="G1496" s="0" t="n">
        <v>0.00836776964521704</v>
      </c>
      <c r="H1496" s="0" t="n">
        <v>4.78336759823466</v>
      </c>
      <c r="I1496" s="0" t="n">
        <v>1.45302782449412</v>
      </c>
      <c r="T1496" s="0" t="n">
        <v>7.8861</v>
      </c>
      <c r="U1496" s="0" t="n">
        <v>2.0344</v>
      </c>
      <c r="Y1496" s="0" t="n">
        <v>4.95333204369289</v>
      </c>
      <c r="Z1496" s="0" t="n">
        <v>0.169964445458232</v>
      </c>
    </row>
    <row r="1497" customFormat="false" ht="12.75" hidden="false" customHeight="false" outlineLevel="0" collapsed="false">
      <c r="B1497" s="0" t="n">
        <v>4.814</v>
      </c>
      <c r="C1497" s="0" t="n">
        <v>6.5663</v>
      </c>
      <c r="D1497" s="0" t="n">
        <v>789.15</v>
      </c>
      <c r="E1497" s="0" t="n">
        <v>3.314</v>
      </c>
      <c r="F1497" s="0" t="n">
        <v>788.95</v>
      </c>
      <c r="G1497" s="0" t="n">
        <v>0.00832283414665061</v>
      </c>
      <c r="H1497" s="0" t="n">
        <v>4.78875213732742</v>
      </c>
      <c r="I1497" s="0" t="n">
        <v>1.44500667994189</v>
      </c>
      <c r="T1497" s="0" t="n">
        <v>7.8862</v>
      </c>
      <c r="U1497" s="0" t="n">
        <v>2.0286</v>
      </c>
      <c r="Y1497" s="0" t="n">
        <v>4.96117959850282</v>
      </c>
      <c r="Z1497" s="0" t="n">
        <v>0.172427461175404</v>
      </c>
    </row>
    <row r="1498" customFormat="false" ht="12.75" hidden="false" customHeight="false" outlineLevel="0" collapsed="false">
      <c r="B1498" s="0" t="n">
        <v>4.792</v>
      </c>
      <c r="C1498" s="0" t="n">
        <v>6.5477</v>
      </c>
      <c r="D1498" s="0" t="n">
        <v>787.16</v>
      </c>
      <c r="E1498" s="0" t="n">
        <v>3.292</v>
      </c>
      <c r="F1498" s="0" t="n">
        <v>786.96</v>
      </c>
      <c r="G1498" s="0" t="n">
        <v>0.0083202449933923</v>
      </c>
      <c r="H1498" s="0" t="n">
        <v>4.78906327604088</v>
      </c>
      <c r="I1498" s="0" t="n">
        <v>1.45475798178641</v>
      </c>
      <c r="T1498" s="0" t="n">
        <v>7.8861</v>
      </c>
      <c r="U1498" s="0" t="n">
        <v>2.0169</v>
      </c>
      <c r="Y1498" s="0" t="n">
        <v>4.95333204369289</v>
      </c>
      <c r="Z1498" s="0" t="n">
        <v>0.164268767652012</v>
      </c>
    </row>
    <row r="1499" customFormat="false" ht="12.75" hidden="false" customHeight="false" outlineLevel="0" collapsed="false">
      <c r="B1499" s="0" t="n">
        <v>4.804</v>
      </c>
      <c r="C1499" s="0" t="n">
        <v>6.529</v>
      </c>
      <c r="D1499" s="0" t="n">
        <v>787.16</v>
      </c>
      <c r="E1499" s="0" t="n">
        <v>3.304</v>
      </c>
      <c r="F1499" s="0" t="n">
        <v>786.96</v>
      </c>
      <c r="G1499" s="0" t="n">
        <v>0.00829648266747992</v>
      </c>
      <c r="H1499" s="0" t="n">
        <v>4.79192332659903</v>
      </c>
      <c r="I1499" s="0" t="n">
        <v>1.45033998989075</v>
      </c>
      <c r="T1499" s="0" t="n">
        <v>7.8862</v>
      </c>
      <c r="U1499" s="0" t="n">
        <v>2.0111</v>
      </c>
      <c r="Y1499" s="0" t="n">
        <v>4.95761252813467</v>
      </c>
      <c r="Z1499" s="0" t="n">
        <v>0.16568920153564</v>
      </c>
    </row>
    <row r="1500" customFormat="false" ht="12.75" hidden="false" customHeight="false" outlineLevel="0" collapsed="false">
      <c r="B1500" s="0" t="n">
        <v>4.804</v>
      </c>
      <c r="C1500" s="0" t="n">
        <v>6.5104</v>
      </c>
      <c r="D1500" s="0" t="n">
        <v>789.15</v>
      </c>
      <c r="E1500" s="0" t="n">
        <v>3.304</v>
      </c>
      <c r="F1500" s="0" t="n">
        <v>788.95</v>
      </c>
      <c r="G1500" s="0" t="n">
        <v>0.00825198048038532</v>
      </c>
      <c r="H1500" s="0" t="n">
        <v>4.797301746476</v>
      </c>
      <c r="I1500" s="0" t="n">
        <v>1.4519678409431</v>
      </c>
      <c r="T1500" s="0" t="n">
        <v>7.8863</v>
      </c>
      <c r="U1500" s="0" t="n">
        <v>2.0053</v>
      </c>
      <c r="Y1500" s="0" t="n">
        <v>4.95761252813467</v>
      </c>
      <c r="Z1500" s="0" t="n">
        <v>0.16031078165867</v>
      </c>
    </row>
    <row r="1501" customFormat="false" ht="12.75" hidden="false" customHeight="false" outlineLevel="0" collapsed="false">
      <c r="B1501" s="0" t="n">
        <v>4.782</v>
      </c>
      <c r="C1501" s="0" t="n">
        <v>6.4919</v>
      </c>
      <c r="D1501" s="0" t="n">
        <v>787.16</v>
      </c>
      <c r="E1501" s="0" t="n">
        <v>3.282</v>
      </c>
      <c r="F1501" s="0" t="n">
        <v>786.96</v>
      </c>
      <c r="G1501" s="0" t="n">
        <v>0.00824933922943987</v>
      </c>
      <c r="H1501" s="0" t="n">
        <v>4.79762187248383</v>
      </c>
      <c r="I1501" s="0" t="n">
        <v>1.46179825487015</v>
      </c>
      <c r="T1501" s="0" t="n">
        <v>7.8866</v>
      </c>
      <c r="U1501" s="0" t="n">
        <v>1.9995</v>
      </c>
      <c r="Y1501" s="0" t="n">
        <v>4.94976497332474</v>
      </c>
      <c r="Z1501" s="0" t="n">
        <v>0.152143100840905</v>
      </c>
    </row>
    <row r="1502" customFormat="false" ht="12.75" hidden="false" customHeight="false" outlineLevel="0" collapsed="false">
      <c r="B1502" s="0" t="n">
        <v>4.792</v>
      </c>
      <c r="C1502" s="0" t="n">
        <v>6.4919</v>
      </c>
      <c r="D1502" s="0" t="n">
        <v>787.16</v>
      </c>
      <c r="E1502" s="0" t="n">
        <v>3.292</v>
      </c>
      <c r="F1502" s="0" t="n">
        <v>786.96</v>
      </c>
      <c r="G1502" s="0" t="n">
        <v>0.00824933922943987</v>
      </c>
      <c r="H1502" s="0" t="n">
        <v>4.79762187248383</v>
      </c>
      <c r="I1502" s="0" t="n">
        <v>1.45735779844588</v>
      </c>
      <c r="T1502" s="0" t="n">
        <v>7.8868</v>
      </c>
      <c r="U1502" s="0" t="n">
        <v>1.9937</v>
      </c>
      <c r="Y1502" s="0" t="n">
        <v>4.95333204369289</v>
      </c>
      <c r="Z1502" s="0" t="n">
        <v>0.155710171209056</v>
      </c>
    </row>
    <row r="1503" customFormat="false" ht="12.75" hidden="false" customHeight="false" outlineLevel="0" collapsed="false">
      <c r="B1503" s="0" t="n">
        <v>4.786</v>
      </c>
      <c r="C1503" s="0" t="n">
        <v>6.4919</v>
      </c>
      <c r="D1503" s="0" t="n">
        <v>787.16</v>
      </c>
      <c r="E1503" s="0" t="n">
        <v>3.286</v>
      </c>
      <c r="F1503" s="0" t="n">
        <v>786.96</v>
      </c>
      <c r="G1503" s="0" t="n">
        <v>0.00824933922943987</v>
      </c>
      <c r="H1503" s="0" t="n">
        <v>4.79762187248383</v>
      </c>
      <c r="I1503" s="0" t="n">
        <v>1.46001882911863</v>
      </c>
      <c r="T1503" s="0" t="n">
        <v>7.8871</v>
      </c>
      <c r="U1503" s="0" t="n">
        <v>1.9937</v>
      </c>
      <c r="Y1503" s="0" t="n">
        <v>4.951191801472</v>
      </c>
      <c r="Z1503" s="0" t="n">
        <v>0.153569928988165</v>
      </c>
    </row>
    <row r="1504" customFormat="false" ht="12.75" hidden="false" customHeight="false" outlineLevel="0" collapsed="false">
      <c r="B1504" s="0" t="n">
        <v>4.804</v>
      </c>
      <c r="C1504" s="0" t="n">
        <v>6.4734</v>
      </c>
      <c r="D1504" s="0" t="n">
        <v>789.15</v>
      </c>
      <c r="E1504" s="0" t="n">
        <v>3.304</v>
      </c>
      <c r="F1504" s="0" t="n">
        <v>788.95</v>
      </c>
      <c r="G1504" s="0" t="n">
        <v>0.00820508270486089</v>
      </c>
      <c r="H1504" s="0" t="n">
        <v>4.80300117157841</v>
      </c>
      <c r="I1504" s="0" t="n">
        <v>1.45369284854068</v>
      </c>
      <c r="T1504" s="0" t="n">
        <v>7.8872</v>
      </c>
      <c r="U1504" s="0" t="n">
        <v>1.9937</v>
      </c>
      <c r="Y1504" s="0" t="n">
        <v>4.95761252813467</v>
      </c>
      <c r="Z1504" s="0" t="n">
        <v>0.154611356556264</v>
      </c>
    </row>
    <row r="1505" customFormat="false" ht="12.75" hidden="false" customHeight="false" outlineLevel="0" collapsed="false">
      <c r="B1505" s="0" t="n">
        <v>4.76</v>
      </c>
      <c r="C1505" s="0" t="n">
        <v>6.4734</v>
      </c>
      <c r="D1505" s="0" t="n">
        <v>787.16</v>
      </c>
      <c r="E1505" s="0" t="n">
        <v>3.26</v>
      </c>
      <c r="F1505" s="0" t="n">
        <v>786.96</v>
      </c>
      <c r="G1505" s="0" t="n">
        <v>0.00822583104605063</v>
      </c>
      <c r="H1505" s="0" t="n">
        <v>4.80047564546061</v>
      </c>
      <c r="I1505" s="0" t="n">
        <v>1.47253854155233</v>
      </c>
      <c r="T1505" s="0" t="n">
        <v>7.8874</v>
      </c>
      <c r="U1505" s="0" t="n">
        <v>1.9937</v>
      </c>
      <c r="Y1505" s="0" t="n">
        <v>4.94191741851481</v>
      </c>
      <c r="Z1505" s="0" t="n">
        <v>0.141441773054196</v>
      </c>
    </row>
    <row r="1506" customFormat="false" ht="12.75" hidden="false" customHeight="false" outlineLevel="0" collapsed="false">
      <c r="B1506" s="0" t="n">
        <v>4.782</v>
      </c>
      <c r="C1506" s="0" t="n">
        <v>6.4734</v>
      </c>
      <c r="D1506" s="0" t="n">
        <v>787.16</v>
      </c>
      <c r="E1506" s="0" t="n">
        <v>3.282</v>
      </c>
      <c r="F1506" s="0" t="n">
        <v>786.96</v>
      </c>
      <c r="G1506" s="0" t="n">
        <v>0.00822583104605063</v>
      </c>
      <c r="H1506" s="0" t="n">
        <v>4.80047564546061</v>
      </c>
      <c r="I1506" s="0" t="n">
        <v>1.4626677774103</v>
      </c>
      <c r="T1506" s="0" t="n">
        <v>7.8876</v>
      </c>
      <c r="U1506" s="0" t="n">
        <v>1.988</v>
      </c>
      <c r="Y1506" s="0" t="n">
        <v>4.94976497332474</v>
      </c>
      <c r="Z1506" s="0" t="n">
        <v>0.149289327864129</v>
      </c>
    </row>
    <row r="1507" customFormat="false" ht="12.75" hidden="false" customHeight="false" outlineLevel="0" collapsed="false">
      <c r="B1507" s="0" t="n">
        <v>4.772</v>
      </c>
      <c r="C1507" s="0" t="n">
        <v>6.4734</v>
      </c>
      <c r="D1507" s="0" t="n">
        <v>787.16</v>
      </c>
      <c r="E1507" s="0" t="n">
        <v>3.272</v>
      </c>
      <c r="F1507" s="0" t="n">
        <v>786.96</v>
      </c>
      <c r="G1507" s="0" t="n">
        <v>0.00822583104605063</v>
      </c>
      <c r="H1507" s="0" t="n">
        <v>4.80047564546061</v>
      </c>
      <c r="I1507" s="0" t="n">
        <v>1.46713803345373</v>
      </c>
      <c r="T1507" s="0" t="n">
        <v>7.8876</v>
      </c>
      <c r="U1507" s="0" t="n">
        <v>1.9937</v>
      </c>
      <c r="Y1507" s="0" t="n">
        <v>4.94619790295659</v>
      </c>
      <c r="Z1507" s="0" t="n">
        <v>0.145722257495978</v>
      </c>
    </row>
    <row r="1508" customFormat="false" ht="12.75" hidden="false" customHeight="false" outlineLevel="0" collapsed="false">
      <c r="B1508" s="0" t="n">
        <v>4.772</v>
      </c>
      <c r="C1508" s="0" t="n">
        <v>6.4734</v>
      </c>
      <c r="D1508" s="0" t="n">
        <v>787.16</v>
      </c>
      <c r="E1508" s="0" t="n">
        <v>3.272</v>
      </c>
      <c r="F1508" s="0" t="n">
        <v>786.96</v>
      </c>
      <c r="G1508" s="0" t="n">
        <v>0.00822583104605063</v>
      </c>
      <c r="H1508" s="0" t="n">
        <v>4.80047564546061</v>
      </c>
      <c r="I1508" s="0" t="n">
        <v>1.46713803345373</v>
      </c>
      <c r="T1508" s="0" t="n">
        <v>7.8876</v>
      </c>
      <c r="U1508" s="0" t="n">
        <v>1.9937</v>
      </c>
      <c r="Y1508" s="0" t="n">
        <v>4.94619790295659</v>
      </c>
      <c r="Z1508" s="0" t="n">
        <v>0.145722257495978</v>
      </c>
    </row>
    <row r="1509" customFormat="false" ht="12.75" hidden="false" customHeight="false" outlineLevel="0" collapsed="false">
      <c r="B1509" s="0" t="n">
        <v>4.75</v>
      </c>
      <c r="C1509" s="0" t="n">
        <v>6.4734</v>
      </c>
      <c r="D1509" s="0" t="n">
        <v>787.16</v>
      </c>
      <c r="E1509" s="0" t="n">
        <v>3.25</v>
      </c>
      <c r="F1509" s="0" t="n">
        <v>786.96</v>
      </c>
      <c r="G1509" s="0" t="n">
        <v>0.00822583104605063</v>
      </c>
      <c r="H1509" s="0" t="n">
        <v>4.80047564546061</v>
      </c>
      <c r="I1509" s="0" t="n">
        <v>1.4770694293725</v>
      </c>
      <c r="T1509" s="0" t="n">
        <v>7.8873</v>
      </c>
      <c r="U1509" s="0" t="n">
        <v>1.988</v>
      </c>
      <c r="Y1509" s="0" t="n">
        <v>4.93835034814665</v>
      </c>
      <c r="Z1509" s="0" t="n">
        <v>0.137874702686045</v>
      </c>
    </row>
    <row r="1510" customFormat="false" ht="12.75" hidden="false" customHeight="false" outlineLevel="0" collapsed="false">
      <c r="B1510" s="0" t="n">
        <v>4.75</v>
      </c>
      <c r="C1510" s="0" t="n">
        <v>6.4734</v>
      </c>
      <c r="D1510" s="0" t="n">
        <v>787.16</v>
      </c>
      <c r="E1510" s="0" t="n">
        <v>3.25</v>
      </c>
      <c r="F1510" s="0" t="n">
        <v>786.96</v>
      </c>
      <c r="G1510" s="0" t="n">
        <v>0.00822583104605063</v>
      </c>
      <c r="H1510" s="0" t="n">
        <v>4.80047564546061</v>
      </c>
      <c r="I1510" s="0" t="n">
        <v>1.4770694293725</v>
      </c>
      <c r="T1510" s="0" t="n">
        <v>7.8876</v>
      </c>
      <c r="U1510" s="0" t="n">
        <v>1.9823</v>
      </c>
      <c r="Y1510" s="0" t="n">
        <v>4.93835034814665</v>
      </c>
      <c r="Z1510" s="0" t="n">
        <v>0.137874702686045</v>
      </c>
    </row>
    <row r="1511" customFormat="false" ht="12.75" hidden="false" customHeight="false" outlineLevel="0" collapsed="false">
      <c r="B1511" s="0" t="n">
        <v>4.75</v>
      </c>
      <c r="C1511" s="0" t="n">
        <v>6.4919</v>
      </c>
      <c r="D1511" s="0" t="n">
        <v>787.16</v>
      </c>
      <c r="E1511" s="0" t="n">
        <v>3.25</v>
      </c>
      <c r="F1511" s="0" t="n">
        <v>786.96</v>
      </c>
      <c r="G1511" s="0" t="n">
        <v>0.00824933922943987</v>
      </c>
      <c r="H1511" s="0" t="n">
        <v>4.79762187248383</v>
      </c>
      <c r="I1511" s="0" t="n">
        <v>1.47619134537964</v>
      </c>
      <c r="T1511" s="0" t="n">
        <v>7.888</v>
      </c>
      <c r="U1511" s="0" t="n">
        <v>1.9765</v>
      </c>
      <c r="Y1511" s="0" t="n">
        <v>4.93835034814665</v>
      </c>
      <c r="Z1511" s="0" t="n">
        <v>0.14072847566282</v>
      </c>
    </row>
    <row r="1512" customFormat="false" ht="12.75" hidden="false" customHeight="false" outlineLevel="0" collapsed="false">
      <c r="B1512" s="0" t="n">
        <v>4.74</v>
      </c>
      <c r="C1512" s="0" t="n">
        <v>6.4919</v>
      </c>
      <c r="D1512" s="0" t="n">
        <v>787.16</v>
      </c>
      <c r="E1512" s="0" t="n">
        <v>3.24</v>
      </c>
      <c r="F1512" s="0" t="n">
        <v>786.96</v>
      </c>
      <c r="G1512" s="0" t="n">
        <v>0.00824933922943987</v>
      </c>
      <c r="H1512" s="0" t="n">
        <v>4.79762187248383</v>
      </c>
      <c r="I1512" s="0" t="n">
        <v>1.48074749150736</v>
      </c>
      <c r="T1512" s="0" t="n">
        <v>7.8884</v>
      </c>
      <c r="U1512" s="0" t="n">
        <v>1.9765</v>
      </c>
      <c r="Y1512" s="0" t="n">
        <v>4.9347832777785</v>
      </c>
      <c r="Z1512" s="0" t="n">
        <v>0.137161405294669</v>
      </c>
    </row>
    <row r="1513" customFormat="false" ht="12.75" hidden="false" customHeight="false" outlineLevel="0" collapsed="false">
      <c r="B1513" s="0" t="n">
        <v>4.74</v>
      </c>
      <c r="C1513" s="0" t="n">
        <v>6.529</v>
      </c>
      <c r="D1513" s="0" t="n">
        <v>787.16</v>
      </c>
      <c r="E1513" s="0" t="n">
        <v>3.24</v>
      </c>
      <c r="F1513" s="0" t="n">
        <v>786.96</v>
      </c>
      <c r="G1513" s="0" t="n">
        <v>0.00829648266747992</v>
      </c>
      <c r="H1513" s="0" t="n">
        <v>4.79192332659903</v>
      </c>
      <c r="I1513" s="0" t="n">
        <v>1.47898868104908</v>
      </c>
      <c r="T1513" s="0" t="n">
        <v>7.8885</v>
      </c>
      <c r="U1513" s="0" t="n">
        <v>1.9823</v>
      </c>
      <c r="Y1513" s="0" t="n">
        <v>4.9347832777785</v>
      </c>
      <c r="Z1513" s="0" t="n">
        <v>0.142859951179471</v>
      </c>
    </row>
    <row r="1514" customFormat="false" ht="12.75" hidden="false" customHeight="false" outlineLevel="0" collapsed="false">
      <c r="B1514" s="0" t="n">
        <v>4.718</v>
      </c>
      <c r="C1514" s="0" t="n">
        <v>6.5477</v>
      </c>
      <c r="D1514" s="0" t="n">
        <v>787.16</v>
      </c>
      <c r="E1514" s="0" t="n">
        <v>3.218</v>
      </c>
      <c r="F1514" s="0" t="n">
        <v>786.96</v>
      </c>
      <c r="G1514" s="0" t="n">
        <v>0.0083202449933923</v>
      </c>
      <c r="H1514" s="0" t="n">
        <v>4.78906327604088</v>
      </c>
      <c r="I1514" s="0" t="n">
        <v>1.48821108640176</v>
      </c>
      <c r="T1514" s="0" t="n">
        <v>7.8898</v>
      </c>
      <c r="U1514" s="0" t="n">
        <v>1.9937</v>
      </c>
      <c r="Y1514" s="0" t="n">
        <v>4.92693572296857</v>
      </c>
      <c r="Z1514" s="0" t="n">
        <v>0.137872446927692</v>
      </c>
    </row>
    <row r="1515" customFormat="false" ht="12.75" hidden="false" customHeight="false" outlineLevel="0" collapsed="false">
      <c r="B1515" s="0" t="n">
        <v>4.728</v>
      </c>
      <c r="C1515" s="0" t="n">
        <v>6.5663</v>
      </c>
      <c r="D1515" s="0" t="n">
        <v>787.16</v>
      </c>
      <c r="E1515" s="0" t="n">
        <v>3.228</v>
      </c>
      <c r="F1515" s="0" t="n">
        <v>786.96</v>
      </c>
      <c r="G1515" s="0" t="n">
        <v>0.0083438802480431</v>
      </c>
      <c r="H1515" s="0" t="n">
        <v>4.78622661120962</v>
      </c>
      <c r="I1515" s="0" t="n">
        <v>1.48272199851599</v>
      </c>
      <c r="T1515" s="0" t="n">
        <v>7.8908</v>
      </c>
      <c r="U1515" s="0" t="n">
        <v>2.0053</v>
      </c>
      <c r="Y1515" s="0" t="n">
        <v>4.93050279333672</v>
      </c>
      <c r="Z1515" s="0" t="n">
        <v>0.144276182127101</v>
      </c>
    </row>
    <row r="1516" customFormat="false" ht="12.75" hidden="false" customHeight="false" outlineLevel="0" collapsed="false">
      <c r="B1516" s="0" t="n">
        <v>4.718</v>
      </c>
      <c r="C1516" s="0" t="n">
        <v>6.5851</v>
      </c>
      <c r="D1516" s="0" t="n">
        <v>787.16</v>
      </c>
      <c r="E1516" s="0" t="n">
        <v>3.218</v>
      </c>
      <c r="F1516" s="0" t="n">
        <v>786.96</v>
      </c>
      <c r="G1516" s="0" t="n">
        <v>0.00836776964521704</v>
      </c>
      <c r="H1516" s="0" t="n">
        <v>4.78336759823466</v>
      </c>
      <c r="I1516" s="0" t="n">
        <v>1.48644114301885</v>
      </c>
      <c r="T1516" s="0" t="n">
        <v>7.8919</v>
      </c>
      <c r="U1516" s="0" t="n">
        <v>2.0227</v>
      </c>
      <c r="Y1516" s="0" t="n">
        <v>4.92693572296857</v>
      </c>
      <c r="Z1516" s="0" t="n">
        <v>0.143568124733912</v>
      </c>
    </row>
    <row r="1517" customFormat="false" ht="12.75" hidden="false" customHeight="false" outlineLevel="0" collapsed="false">
      <c r="B1517" s="0" t="n">
        <v>4.708</v>
      </c>
      <c r="C1517" s="0" t="n">
        <v>6.6227</v>
      </c>
      <c r="D1517" s="0" t="n">
        <v>787.16</v>
      </c>
      <c r="E1517" s="0" t="n">
        <v>3.208</v>
      </c>
      <c r="F1517" s="0" t="n">
        <v>786.96</v>
      </c>
      <c r="G1517" s="0" t="n">
        <v>0.00841554843956491</v>
      </c>
      <c r="H1517" s="0" t="n">
        <v>4.77767397791918</v>
      </c>
      <c r="I1517" s="0" t="n">
        <v>1.48929986842867</v>
      </c>
      <c r="T1517" s="0" t="n">
        <v>7.8929</v>
      </c>
      <c r="U1517" s="0" t="n">
        <v>2.064</v>
      </c>
      <c r="Y1517" s="0" t="n">
        <v>4.92336865260042</v>
      </c>
      <c r="Z1517" s="0" t="n">
        <v>0.145694674681241</v>
      </c>
    </row>
    <row r="1518" customFormat="false" ht="12.75" hidden="false" customHeight="false" outlineLevel="0" collapsed="false">
      <c r="B1518" s="0" t="n">
        <v>4.708</v>
      </c>
      <c r="C1518" s="0" t="n">
        <v>6.6606</v>
      </c>
      <c r="D1518" s="0" t="n">
        <v>789.15</v>
      </c>
      <c r="E1518" s="0" t="n">
        <v>3.208</v>
      </c>
      <c r="F1518" s="0" t="n">
        <v>788.95</v>
      </c>
      <c r="G1518" s="0" t="n">
        <v>0.00844236009886558</v>
      </c>
      <c r="H1518" s="0" t="n">
        <v>4.77449307559614</v>
      </c>
      <c r="I1518" s="0" t="n">
        <v>1.48830831533546</v>
      </c>
      <c r="T1518" s="0" t="n">
        <v>7.8932</v>
      </c>
      <c r="U1518" s="0" t="n">
        <v>2.1244</v>
      </c>
      <c r="Y1518" s="0" t="n">
        <v>4.92336865260042</v>
      </c>
      <c r="Z1518" s="0" t="n">
        <v>0.148875577004275</v>
      </c>
    </row>
    <row r="1519" customFormat="false" ht="12.75" hidden="false" customHeight="false" outlineLevel="0" collapsed="false">
      <c r="B1519" s="0" t="n">
        <v>4.686</v>
      </c>
      <c r="C1519" s="0" t="n">
        <v>6.6987</v>
      </c>
      <c r="D1519" s="0" t="n">
        <v>787.16</v>
      </c>
      <c r="E1519" s="0" t="n">
        <v>3.186</v>
      </c>
      <c r="F1519" s="0" t="n">
        <v>786.96</v>
      </c>
      <c r="G1519" s="0" t="n">
        <v>0.00851212259835316</v>
      </c>
      <c r="H1519" s="0" t="n">
        <v>4.76626364270287</v>
      </c>
      <c r="I1519" s="0" t="n">
        <v>1.49600239883957</v>
      </c>
      <c r="T1519" s="0" t="n">
        <v>7.8935</v>
      </c>
      <c r="U1519" s="0" t="n">
        <v>2.1991</v>
      </c>
      <c r="Y1519" s="0" t="n">
        <v>4.91552109779049</v>
      </c>
      <c r="Z1519" s="0" t="n">
        <v>0.149257455087616</v>
      </c>
    </row>
    <row r="1520" customFormat="false" ht="12.75" hidden="false" customHeight="false" outlineLevel="0" collapsed="false">
      <c r="B1520" s="0" t="n">
        <v>4.686</v>
      </c>
      <c r="C1520" s="0" t="n">
        <v>6.7562</v>
      </c>
      <c r="D1520" s="0" t="n">
        <v>787.16</v>
      </c>
      <c r="E1520" s="0" t="n">
        <v>3.186</v>
      </c>
      <c r="F1520" s="0" t="n">
        <v>786.96</v>
      </c>
      <c r="G1520" s="0" t="n">
        <v>0.00858518857375216</v>
      </c>
      <c r="H1520" s="0" t="n">
        <v>4.75771651913924</v>
      </c>
      <c r="I1520" s="0" t="n">
        <v>1.49331968585664</v>
      </c>
      <c r="T1520" s="0" t="n">
        <v>7.8944</v>
      </c>
      <c r="U1520" s="0" t="n">
        <v>2.2896</v>
      </c>
      <c r="Y1520" s="0" t="n">
        <v>4.91552109779049</v>
      </c>
      <c r="Z1520" s="0" t="n">
        <v>0.157804578651246</v>
      </c>
    </row>
    <row r="1521" customFormat="false" ht="12.75" hidden="false" customHeight="false" outlineLevel="0" collapsed="false">
      <c r="B1521" s="0" t="n">
        <v>4.664</v>
      </c>
      <c r="C1521" s="0" t="n">
        <v>6.7948</v>
      </c>
      <c r="D1521" s="0" t="n">
        <v>787.16</v>
      </c>
      <c r="E1521" s="0" t="n">
        <v>3.164</v>
      </c>
      <c r="F1521" s="0" t="n">
        <v>786.96</v>
      </c>
      <c r="G1521" s="0" t="n">
        <v>0.00863423808071567</v>
      </c>
      <c r="H1521" s="0" t="n">
        <v>4.75201950755869</v>
      </c>
      <c r="I1521" s="0" t="n">
        <v>1.50190249922841</v>
      </c>
      <c r="T1521" s="0" t="n">
        <v>7.895</v>
      </c>
      <c r="U1521" s="0" t="n">
        <v>2.3632</v>
      </c>
      <c r="Y1521" s="0" t="n">
        <v>4.90767354298055</v>
      </c>
      <c r="Z1521" s="0" t="n">
        <v>0.155654035421859</v>
      </c>
    </row>
    <row r="1522" customFormat="false" ht="12.75" hidden="false" customHeight="false" outlineLevel="0" collapsed="false">
      <c r="B1522" s="0" t="n">
        <v>4.626</v>
      </c>
      <c r="C1522" s="0" t="n">
        <v>6.8531</v>
      </c>
      <c r="D1522" s="0" t="n">
        <v>787.16</v>
      </c>
      <c r="E1522" s="0" t="n">
        <v>3.126</v>
      </c>
      <c r="F1522" s="0" t="n">
        <v>786.96</v>
      </c>
      <c r="G1522" s="0" t="n">
        <v>0.00870832062620718</v>
      </c>
      <c r="H1522" s="0" t="n">
        <v>4.74347601721422</v>
      </c>
      <c r="I1522" s="0" t="n">
        <v>1.51742674894889</v>
      </c>
      <c r="T1522" s="0" t="n">
        <v>7.8958</v>
      </c>
      <c r="U1522" s="0" t="n">
        <v>2.4321</v>
      </c>
      <c r="Y1522" s="0" t="n">
        <v>4.89411867558158</v>
      </c>
      <c r="Z1522" s="0" t="n">
        <v>0.150642658367361</v>
      </c>
    </row>
    <row r="1523" customFormat="false" ht="12.75" hidden="false" customHeight="false" outlineLevel="0" collapsed="false">
      <c r="B1523" s="0" t="n">
        <v>4.696</v>
      </c>
      <c r="C1523" s="0" t="n">
        <v>6.912</v>
      </c>
      <c r="D1523" s="0" t="n">
        <v>787.16</v>
      </c>
      <c r="E1523" s="0" t="n">
        <v>3.196</v>
      </c>
      <c r="F1523" s="0" t="n">
        <v>786.96</v>
      </c>
      <c r="G1523" s="0" t="n">
        <v>0.00878316559926807</v>
      </c>
      <c r="H1523" s="0" t="n">
        <v>4.73491809089917</v>
      </c>
      <c r="I1523" s="0" t="n">
        <v>1.48151379565055</v>
      </c>
      <c r="T1523" s="0" t="n">
        <v>7.8962</v>
      </c>
      <c r="U1523" s="0" t="n">
        <v>2.4958</v>
      </c>
      <c r="Y1523" s="0" t="n">
        <v>4.91908816815864</v>
      </c>
      <c r="Z1523" s="0" t="n">
        <v>0.184170077259469</v>
      </c>
    </row>
    <row r="1524" customFormat="false" ht="12.75" hidden="false" customHeight="false" outlineLevel="0" collapsed="false">
      <c r="B1524" s="0" t="n">
        <v>4.644</v>
      </c>
      <c r="C1524" s="0" t="n">
        <v>6.9713</v>
      </c>
      <c r="D1524" s="0" t="n">
        <v>787.16</v>
      </c>
      <c r="E1524" s="0" t="n">
        <v>3.144</v>
      </c>
      <c r="F1524" s="0" t="n">
        <v>786.96</v>
      </c>
      <c r="G1524" s="0" t="n">
        <v>0.00885851885737522</v>
      </c>
      <c r="H1524" s="0" t="n">
        <v>4.72637540192925</v>
      </c>
      <c r="I1524" s="0" t="n">
        <v>1.50330006422686</v>
      </c>
      <c r="T1524" s="0" t="n">
        <v>7.8965</v>
      </c>
      <c r="U1524" s="0" t="n">
        <v>2.5392</v>
      </c>
      <c r="Y1524" s="0" t="n">
        <v>4.90053940224425</v>
      </c>
      <c r="Z1524" s="0" t="n">
        <v>0.174164000315</v>
      </c>
    </row>
    <row r="1525" customFormat="false" ht="12.75" hidden="false" customHeight="false" outlineLevel="0" collapsed="false">
      <c r="B1525" s="0" t="n">
        <v>4.622</v>
      </c>
      <c r="C1525" s="0" t="n">
        <v>7.0311</v>
      </c>
      <c r="D1525" s="0" t="n">
        <v>787.16</v>
      </c>
      <c r="E1525" s="0" t="n">
        <v>3.122</v>
      </c>
      <c r="F1525" s="0" t="n">
        <v>786.96</v>
      </c>
      <c r="G1525" s="0" t="n">
        <v>0.00893450747179018</v>
      </c>
      <c r="H1525" s="0" t="n">
        <v>4.71783395763524</v>
      </c>
      <c r="I1525" s="0" t="n">
        <v>1.51115757771789</v>
      </c>
      <c r="T1525" s="0" t="n">
        <v>7.897</v>
      </c>
      <c r="U1525" s="0" t="n">
        <v>2.5759</v>
      </c>
      <c r="Y1525" s="0" t="n">
        <v>4.89269184743432</v>
      </c>
      <c r="Z1525" s="0" t="n">
        <v>0.174857889799078</v>
      </c>
    </row>
    <row r="1526" customFormat="false" ht="12.75" hidden="false" customHeight="false" outlineLevel="0" collapsed="false">
      <c r="B1526" s="0" t="n">
        <v>4.622</v>
      </c>
      <c r="C1526" s="0" t="n">
        <v>7.0915</v>
      </c>
      <c r="D1526" s="0" t="n">
        <v>787.16</v>
      </c>
      <c r="E1526" s="0" t="n">
        <v>3.122</v>
      </c>
      <c r="F1526" s="0" t="n">
        <v>786.96</v>
      </c>
      <c r="G1526" s="0" t="n">
        <v>0.00901125851377453</v>
      </c>
      <c r="H1526" s="0" t="n">
        <v>4.70928024026631</v>
      </c>
      <c r="I1526" s="0" t="n">
        <v>1.50841775793283</v>
      </c>
      <c r="T1526" s="0" t="n">
        <v>7.8971</v>
      </c>
      <c r="U1526" s="0" t="n">
        <v>2.6056</v>
      </c>
      <c r="Y1526" s="0" t="n">
        <v>4.89269184743432</v>
      </c>
      <c r="Z1526" s="0" t="n">
        <v>0.183411607168009</v>
      </c>
    </row>
    <row r="1527" customFormat="false" ht="12.75" hidden="false" customHeight="false" outlineLevel="0" collapsed="false">
      <c r="B1527" s="0" t="n">
        <v>4.6</v>
      </c>
      <c r="C1527" s="0" t="n">
        <v>7.1931</v>
      </c>
      <c r="D1527" s="0" t="n">
        <v>787.16</v>
      </c>
      <c r="E1527" s="0" t="n">
        <v>3.1</v>
      </c>
      <c r="F1527" s="0" t="n">
        <v>786.96</v>
      </c>
      <c r="G1527" s="0" t="n">
        <v>0.00914036291552303</v>
      </c>
      <c r="H1527" s="0" t="n">
        <v>4.69505489172285</v>
      </c>
      <c r="I1527" s="0" t="n">
        <v>1.51453383603963</v>
      </c>
      <c r="T1527" s="0" t="n">
        <v>7.8973</v>
      </c>
      <c r="U1527" s="0" t="n">
        <v>2.6282</v>
      </c>
      <c r="Y1527" s="0" t="n">
        <v>4.88484429262438</v>
      </c>
      <c r="Z1527" s="0" t="n">
        <v>0.189789400901537</v>
      </c>
    </row>
    <row r="1528" customFormat="false" ht="12.75" hidden="false" customHeight="false" outlineLevel="0" collapsed="false">
      <c r="B1528" s="0" t="n">
        <v>4.59</v>
      </c>
      <c r="C1528" s="0" t="n">
        <v>7.2755</v>
      </c>
      <c r="D1528" s="0" t="n">
        <v>787.16</v>
      </c>
      <c r="E1528" s="0" t="n">
        <v>3.09</v>
      </c>
      <c r="F1528" s="0" t="n">
        <v>786.96</v>
      </c>
      <c r="G1528" s="0" t="n">
        <v>0.00924506963505134</v>
      </c>
      <c r="H1528" s="0" t="n">
        <v>4.68366458641715</v>
      </c>
      <c r="I1528" s="0" t="n">
        <v>1.51574905709293</v>
      </c>
      <c r="T1528" s="0" t="n">
        <v>7.8975</v>
      </c>
      <c r="U1528" s="0" t="n">
        <v>2.6433</v>
      </c>
      <c r="Y1528" s="0" t="n">
        <v>4.88127722225623</v>
      </c>
      <c r="Z1528" s="0" t="n">
        <v>0.197612635839083</v>
      </c>
    </row>
    <row r="1529" customFormat="false" ht="12.75" hidden="false" customHeight="false" outlineLevel="0" collapsed="false">
      <c r="B1529" s="0" t="n">
        <v>4.568</v>
      </c>
      <c r="C1529" s="0" t="n">
        <v>7.3379</v>
      </c>
      <c r="D1529" s="0" t="n">
        <v>785.18</v>
      </c>
      <c r="E1529" s="0" t="n">
        <v>3.068</v>
      </c>
      <c r="F1529" s="0" t="n">
        <v>784.98</v>
      </c>
      <c r="G1529" s="0" t="n">
        <v>0.00934788147468726</v>
      </c>
      <c r="H1529" s="0" t="n">
        <v>4.67260524673083</v>
      </c>
      <c r="I1529" s="0" t="n">
        <v>1.52301344417563</v>
      </c>
      <c r="T1529" s="0" t="n">
        <v>7.8978</v>
      </c>
      <c r="U1529" s="0" t="n">
        <v>2.6509</v>
      </c>
      <c r="Y1529" s="0" t="n">
        <v>4.8734296674463</v>
      </c>
      <c r="Z1529" s="0" t="n">
        <v>0.200824420715465</v>
      </c>
    </row>
    <row r="1530" customFormat="false" ht="12.75" hidden="false" customHeight="false" outlineLevel="0" collapsed="false">
      <c r="B1530" s="0" t="n">
        <v>4.558</v>
      </c>
      <c r="C1530" s="0" t="n">
        <v>7.422</v>
      </c>
      <c r="D1530" s="0" t="n">
        <v>787.16</v>
      </c>
      <c r="E1530" s="0" t="n">
        <v>3.058</v>
      </c>
      <c r="F1530" s="0" t="n">
        <v>786.96</v>
      </c>
      <c r="G1530" s="0" t="n">
        <v>0.00943122903324184</v>
      </c>
      <c r="H1530" s="0" t="n">
        <v>4.66372856425503</v>
      </c>
      <c r="I1530" s="0" t="n">
        <v>1.52509109360858</v>
      </c>
      <c r="T1530" s="0" t="n">
        <v>7.8982</v>
      </c>
      <c r="U1530" s="0" t="n">
        <v>2.6585</v>
      </c>
      <c r="Y1530" s="0" t="n">
        <v>4.86986259707815</v>
      </c>
      <c r="Z1530" s="0" t="n">
        <v>0.206134032823119</v>
      </c>
    </row>
    <row r="1531" customFormat="false" ht="12.75" hidden="false" customHeight="false" outlineLevel="0" collapsed="false">
      <c r="B1531" s="0" t="n">
        <v>4.526</v>
      </c>
      <c r="C1531" s="0" t="n">
        <v>7.5283</v>
      </c>
      <c r="D1531" s="0" t="n">
        <v>787.16</v>
      </c>
      <c r="E1531" s="0" t="n">
        <v>3.026</v>
      </c>
      <c r="F1531" s="0" t="n">
        <v>786.96</v>
      </c>
      <c r="G1531" s="0" t="n">
        <v>0.00956630578428383</v>
      </c>
      <c r="H1531" s="0" t="n">
        <v>4.64950787507971</v>
      </c>
      <c r="I1531" s="0" t="n">
        <v>1.5365194564044</v>
      </c>
      <c r="T1531" s="0" t="n">
        <v>7.8986</v>
      </c>
      <c r="U1531" s="0" t="n">
        <v>2.6661</v>
      </c>
      <c r="Y1531" s="0" t="n">
        <v>4.85844797190006</v>
      </c>
      <c r="Z1531" s="0" t="n">
        <v>0.208940096820355</v>
      </c>
    </row>
    <row r="1532" customFormat="false" ht="12.75" hidden="false" customHeight="false" outlineLevel="0" collapsed="false">
      <c r="B1532" s="0" t="n">
        <v>4.536</v>
      </c>
      <c r="C1532" s="0" t="n">
        <v>7.6145</v>
      </c>
      <c r="D1532" s="0" t="n">
        <v>787.16</v>
      </c>
      <c r="E1532" s="0" t="n">
        <v>3.036</v>
      </c>
      <c r="F1532" s="0" t="n">
        <v>786.96</v>
      </c>
      <c r="G1532" s="0" t="n">
        <v>0.00967584121175155</v>
      </c>
      <c r="H1532" s="0" t="n">
        <v>4.63812280419971</v>
      </c>
      <c r="I1532" s="0" t="n">
        <v>1.52770843353087</v>
      </c>
      <c r="T1532" s="0" t="n">
        <v>7.8987</v>
      </c>
      <c r="U1532" s="0" t="n">
        <v>2.6661</v>
      </c>
      <c r="Y1532" s="0" t="n">
        <v>4.86201504226822</v>
      </c>
      <c r="Z1532" s="0" t="n">
        <v>0.223892238068501</v>
      </c>
    </row>
    <row r="1533" customFormat="false" ht="12.75" hidden="false" customHeight="false" outlineLevel="0" collapsed="false">
      <c r="B1533" s="0" t="n">
        <v>4.494</v>
      </c>
      <c r="C1533" s="0" t="n">
        <v>7.7236</v>
      </c>
      <c r="D1533" s="0" t="n">
        <v>787.16</v>
      </c>
      <c r="E1533" s="0" t="n">
        <v>2.994</v>
      </c>
      <c r="F1533" s="0" t="n">
        <v>786.96</v>
      </c>
      <c r="G1533" s="0" t="n">
        <v>0.00981447595811731</v>
      </c>
      <c r="H1533" s="0" t="n">
        <v>4.62389655282084</v>
      </c>
      <c r="I1533" s="0" t="n">
        <v>1.54438762619267</v>
      </c>
      <c r="T1533" s="0" t="n">
        <v>7.8988</v>
      </c>
      <c r="U1533" s="0" t="n">
        <v>2.6661</v>
      </c>
      <c r="Y1533" s="0" t="n">
        <v>4.84703334672198</v>
      </c>
      <c r="Z1533" s="0" t="n">
        <v>0.223136793901136</v>
      </c>
    </row>
    <row r="1534" customFormat="false" ht="12.75" hidden="false" customHeight="false" outlineLevel="0" collapsed="false">
      <c r="B1534" s="0" t="n">
        <v>4.494</v>
      </c>
      <c r="C1534" s="0" t="n">
        <v>7.812</v>
      </c>
      <c r="D1534" s="0" t="n">
        <v>785.18</v>
      </c>
      <c r="E1534" s="0" t="n">
        <v>2.994</v>
      </c>
      <c r="F1534" s="0" t="n">
        <v>784.98</v>
      </c>
      <c r="G1534" s="0" t="n">
        <v>0.00995184590690209</v>
      </c>
      <c r="H1534" s="0" t="n">
        <v>4.60999693581615</v>
      </c>
      <c r="I1534" s="0" t="n">
        <v>1.53974513554314</v>
      </c>
      <c r="T1534" s="0" t="n">
        <v>7.899</v>
      </c>
      <c r="U1534" s="0" t="n">
        <v>2.6585</v>
      </c>
      <c r="Y1534" s="0" t="n">
        <v>4.84703334672198</v>
      </c>
      <c r="Z1534" s="0" t="n">
        <v>0.237036410905829</v>
      </c>
    </row>
    <row r="1535" customFormat="false" ht="12.75" hidden="false" customHeight="false" outlineLevel="0" collapsed="false">
      <c r="B1535" s="0" t="n">
        <v>4.472</v>
      </c>
      <c r="C1535" s="0" t="n">
        <v>7.9239</v>
      </c>
      <c r="D1535" s="0" t="n">
        <v>787.16</v>
      </c>
      <c r="E1535" s="0" t="n">
        <v>2.972</v>
      </c>
      <c r="F1535" s="0" t="n">
        <v>786.96</v>
      </c>
      <c r="G1535" s="0" t="n">
        <v>0.010068999695029</v>
      </c>
      <c r="H1535" s="0" t="n">
        <v>4.59829362215507</v>
      </c>
      <c r="I1535" s="0" t="n">
        <v>1.54720512185568</v>
      </c>
      <c r="T1535" s="0" t="n">
        <v>7.899</v>
      </c>
      <c r="U1535" s="0" t="n">
        <v>2.6509</v>
      </c>
      <c r="Y1535" s="0" t="n">
        <v>4.83918579191205</v>
      </c>
      <c r="Z1535" s="0" t="n">
        <v>0.240892169756977</v>
      </c>
    </row>
    <row r="1536" customFormat="false" ht="12.75" hidden="false" customHeight="false" outlineLevel="0" collapsed="false">
      <c r="B1536" s="0" t="n">
        <v>4.412</v>
      </c>
      <c r="C1536" s="0" t="n">
        <v>8.0374</v>
      </c>
      <c r="D1536" s="0" t="n">
        <v>785.18</v>
      </c>
      <c r="E1536" s="0" t="n">
        <v>2.912</v>
      </c>
      <c r="F1536" s="0" t="n">
        <v>784.98</v>
      </c>
      <c r="G1536" s="0" t="n">
        <v>0.01023898698056</v>
      </c>
      <c r="H1536" s="0" t="n">
        <v>4.58155230281891</v>
      </c>
      <c r="I1536" s="0" t="n">
        <v>1.57333526882517</v>
      </c>
      <c r="T1536" s="0" t="n">
        <v>7.8988</v>
      </c>
      <c r="U1536" s="0" t="n">
        <v>2.6433</v>
      </c>
      <c r="Y1536" s="0" t="n">
        <v>4.81778336970314</v>
      </c>
      <c r="Z1536" s="0" t="n">
        <v>0.236231066884232</v>
      </c>
    </row>
    <row r="1537" customFormat="false" ht="12.75" hidden="false" customHeight="false" outlineLevel="0" collapsed="false">
      <c r="B1537" s="0" t="n">
        <v>4.462</v>
      </c>
      <c r="C1537" s="0" t="n">
        <v>8.1525</v>
      </c>
      <c r="D1537" s="0" t="n">
        <v>787.16</v>
      </c>
      <c r="E1537" s="0" t="n">
        <v>2.962</v>
      </c>
      <c r="F1537" s="0" t="n">
        <v>786.96</v>
      </c>
      <c r="G1537" s="0" t="n">
        <v>0.0103594845989631</v>
      </c>
      <c r="H1537" s="0" t="n">
        <v>4.56985250413628</v>
      </c>
      <c r="I1537" s="0" t="n">
        <v>1.54282663880361</v>
      </c>
      <c r="T1537" s="0" t="n">
        <v>7.8986</v>
      </c>
      <c r="U1537" s="0" t="n">
        <v>2.6282</v>
      </c>
      <c r="Y1537" s="0" t="n">
        <v>4.8356187215439</v>
      </c>
      <c r="Z1537" s="0" t="n">
        <v>0.265766217407617</v>
      </c>
    </row>
    <row r="1538" customFormat="false" ht="12.75" hidden="false" customHeight="false" outlineLevel="0" collapsed="false">
      <c r="B1538" s="0" t="n">
        <v>4.408</v>
      </c>
      <c r="C1538" s="0" t="n">
        <v>8.2692</v>
      </c>
      <c r="D1538" s="0" t="n">
        <v>787.16</v>
      </c>
      <c r="E1538" s="0" t="n">
        <v>2.908</v>
      </c>
      <c r="F1538" s="0" t="n">
        <v>786.96</v>
      </c>
      <c r="G1538" s="0" t="n">
        <v>0.0105077767612077</v>
      </c>
      <c r="H1538" s="0" t="n">
        <v>4.55563936454553</v>
      </c>
      <c r="I1538" s="0" t="n">
        <v>1.56658850225087</v>
      </c>
      <c r="T1538" s="0" t="n">
        <v>7.8988</v>
      </c>
      <c r="U1538" s="0" t="n">
        <v>2.6056</v>
      </c>
      <c r="Y1538" s="0" t="n">
        <v>4.81635654155588</v>
      </c>
      <c r="Z1538" s="0" t="n">
        <v>0.260717177010349</v>
      </c>
    </row>
    <row r="1539" customFormat="false" ht="12.75" hidden="false" customHeight="false" outlineLevel="0" collapsed="false">
      <c r="B1539" s="0" t="n">
        <v>4.365</v>
      </c>
      <c r="C1539" s="0" t="n">
        <v>8.3875</v>
      </c>
      <c r="D1539" s="0" t="n">
        <v>787.16</v>
      </c>
      <c r="E1539" s="0" t="n">
        <v>2.865</v>
      </c>
      <c r="F1539" s="0" t="n">
        <v>786.96</v>
      </c>
      <c r="G1539" s="0" t="n">
        <v>0.0106581020636373</v>
      </c>
      <c r="H1539" s="0" t="n">
        <v>4.54143463231316</v>
      </c>
      <c r="I1539" s="0" t="n">
        <v>1.58514297811978</v>
      </c>
      <c r="T1539" s="0" t="n">
        <v>7.899</v>
      </c>
      <c r="U1539" s="0" t="n">
        <v>2.5907</v>
      </c>
      <c r="Y1539" s="0" t="n">
        <v>4.80101813897283</v>
      </c>
      <c r="Z1539" s="0" t="n">
        <v>0.259583506659663</v>
      </c>
    </row>
    <row r="1540" customFormat="false" ht="12.75" hidden="false" customHeight="false" outlineLevel="0" collapsed="false">
      <c r="B1540" s="0" t="n">
        <v>4.365</v>
      </c>
      <c r="C1540" s="0" t="n">
        <v>8.5318</v>
      </c>
      <c r="D1540" s="0" t="n">
        <v>787.16</v>
      </c>
      <c r="E1540" s="0" t="n">
        <v>2.865</v>
      </c>
      <c r="F1540" s="0" t="n">
        <v>786.96</v>
      </c>
      <c r="G1540" s="0" t="n">
        <v>0.0108414658940734</v>
      </c>
      <c r="H1540" s="0" t="n">
        <v>4.52437677651575</v>
      </c>
      <c r="I1540" s="0" t="n">
        <v>1.5791891017507</v>
      </c>
      <c r="T1540" s="0" t="n">
        <v>7.8991</v>
      </c>
      <c r="U1540" s="0" t="n">
        <v>2.5685</v>
      </c>
      <c r="Y1540" s="0" t="n">
        <v>4.80101813897283</v>
      </c>
      <c r="Z1540" s="0" t="n">
        <v>0.276641362457077</v>
      </c>
    </row>
    <row r="1541" customFormat="false" ht="12.75" hidden="false" customHeight="false" outlineLevel="0" collapsed="false">
      <c r="B1541" s="0" t="n">
        <v>4.344</v>
      </c>
      <c r="C1541" s="0" t="n">
        <v>8.6539</v>
      </c>
      <c r="D1541" s="0" t="n">
        <v>787.16</v>
      </c>
      <c r="E1541" s="0" t="n">
        <v>2.844</v>
      </c>
      <c r="F1541" s="0" t="n">
        <v>786.96</v>
      </c>
      <c r="G1541" s="0" t="n">
        <v>0.0109966199044424</v>
      </c>
      <c r="H1541" s="0" t="n">
        <v>4.51016705019835</v>
      </c>
      <c r="I1541" s="0" t="n">
        <v>1.58585339317804</v>
      </c>
      <c r="T1541" s="0" t="n">
        <v>7.8995</v>
      </c>
      <c r="U1541" s="0" t="n">
        <v>2.5538</v>
      </c>
      <c r="Y1541" s="0" t="n">
        <v>4.79352729119971</v>
      </c>
      <c r="Z1541" s="0" t="n">
        <v>0.283360241001364</v>
      </c>
    </row>
    <row r="1542" customFormat="false" ht="12.75" hidden="false" customHeight="false" outlineLevel="0" collapsed="false">
      <c r="B1542" s="0" t="n">
        <v>4.322</v>
      </c>
      <c r="C1542" s="0" t="n">
        <v>8.8027</v>
      </c>
      <c r="D1542" s="0" t="n">
        <v>785.18</v>
      </c>
      <c r="E1542" s="0" t="n">
        <v>2.822</v>
      </c>
      <c r="F1542" s="0" t="n">
        <v>784.98</v>
      </c>
      <c r="G1542" s="0" t="n">
        <v>0.0112139162781217</v>
      </c>
      <c r="H1542" s="0" t="n">
        <v>4.49059946375842</v>
      </c>
      <c r="I1542" s="0" t="n">
        <v>1.59128258814969</v>
      </c>
      <c r="T1542" s="0" t="n">
        <v>7.9001</v>
      </c>
      <c r="U1542" s="0" t="n">
        <v>2.5392</v>
      </c>
      <c r="Y1542" s="0" t="n">
        <v>4.78567973638978</v>
      </c>
      <c r="Z1542" s="0" t="n">
        <v>0.295080272631358</v>
      </c>
    </row>
    <row r="1543" customFormat="false" ht="12.75" hidden="false" customHeight="false" outlineLevel="0" collapsed="false">
      <c r="B1543" s="0" t="n">
        <v>4.28</v>
      </c>
      <c r="C1543" s="0" t="n">
        <v>8.9286</v>
      </c>
      <c r="D1543" s="0" t="n">
        <v>785.18</v>
      </c>
      <c r="E1543" s="0" t="n">
        <v>2.78</v>
      </c>
      <c r="F1543" s="0" t="n">
        <v>784.98</v>
      </c>
      <c r="G1543" s="0" t="n">
        <v>0.0113743025300008</v>
      </c>
      <c r="H1543" s="0" t="n">
        <v>4.47639834957958</v>
      </c>
      <c r="I1543" s="0" t="n">
        <v>1.61021523366172</v>
      </c>
      <c r="T1543" s="0" t="n">
        <v>7.9003</v>
      </c>
      <c r="U1543" s="0" t="n">
        <v>2.5174</v>
      </c>
      <c r="Y1543" s="0" t="n">
        <v>4.77069804084354</v>
      </c>
      <c r="Z1543" s="0" t="n">
        <v>0.294299691263958</v>
      </c>
    </row>
    <row r="1544" customFormat="false" ht="12.75" hidden="false" customHeight="false" outlineLevel="0" collapsed="false">
      <c r="B1544" s="0" t="n">
        <v>4.269</v>
      </c>
      <c r="C1544" s="0" t="n">
        <v>9.082</v>
      </c>
      <c r="D1544" s="0" t="n">
        <v>787.16</v>
      </c>
      <c r="E1544" s="0" t="n">
        <v>2.769</v>
      </c>
      <c r="F1544" s="0" t="n">
        <v>786.96</v>
      </c>
      <c r="G1544" s="0" t="n">
        <v>0.0115406119751957</v>
      </c>
      <c r="H1544" s="0" t="n">
        <v>4.46188270695544</v>
      </c>
      <c r="I1544" s="0" t="n">
        <v>1.61136970276469</v>
      </c>
      <c r="T1544" s="0" t="n">
        <v>7.9008</v>
      </c>
      <c r="U1544" s="0" t="n">
        <v>2.503</v>
      </c>
      <c r="Y1544" s="0" t="n">
        <v>4.76677426343857</v>
      </c>
      <c r="Z1544" s="0" t="n">
        <v>0.304891556483136</v>
      </c>
    </row>
    <row r="1545" customFormat="false" ht="12.75" hidden="false" customHeight="false" outlineLevel="0" collapsed="false">
      <c r="B1545" s="0" t="n">
        <v>4.258</v>
      </c>
      <c r="C1545" s="0" t="n">
        <v>9.2119</v>
      </c>
      <c r="D1545" s="0" t="n">
        <v>785.18</v>
      </c>
      <c r="E1545" s="0" t="n">
        <v>2.758</v>
      </c>
      <c r="F1545" s="0" t="n">
        <v>784.98</v>
      </c>
      <c r="G1545" s="0" t="n">
        <v>0.0117352034446738</v>
      </c>
      <c r="H1545" s="0" t="n">
        <v>4.4451618327392</v>
      </c>
      <c r="I1545" s="0" t="n">
        <v>1.61173380447397</v>
      </c>
      <c r="T1545" s="0" t="n">
        <v>7.9011</v>
      </c>
      <c r="U1545" s="0" t="n">
        <v>2.4887</v>
      </c>
      <c r="Y1545" s="0" t="n">
        <v>4.76285048603361</v>
      </c>
      <c r="Z1545" s="0" t="n">
        <v>0.317688653294405</v>
      </c>
    </row>
    <row r="1546" customFormat="false" ht="12.75" hidden="false" customHeight="false" outlineLevel="0" collapsed="false">
      <c r="B1546" s="0" t="n">
        <v>4.237</v>
      </c>
      <c r="C1546" s="0" t="n">
        <v>9.3436</v>
      </c>
      <c r="D1546" s="0" t="n">
        <v>787.16</v>
      </c>
      <c r="E1546" s="0" t="n">
        <v>2.737</v>
      </c>
      <c r="F1546" s="0" t="n">
        <v>786.96</v>
      </c>
      <c r="G1546" s="0" t="n">
        <v>0.0118730303954458</v>
      </c>
      <c r="H1546" s="0" t="n">
        <v>4.43348552447285</v>
      </c>
      <c r="I1546" s="0" t="n">
        <v>1.61983395121405</v>
      </c>
      <c r="T1546" s="0" t="n">
        <v>7.9014</v>
      </c>
      <c r="U1546" s="0" t="n">
        <v>2.4744</v>
      </c>
      <c r="Y1546" s="0" t="n">
        <v>4.75535963826049</v>
      </c>
      <c r="Z1546" s="0" t="n">
        <v>0.321874113787644</v>
      </c>
    </row>
    <row r="1547" customFormat="false" ht="12.75" hidden="false" customHeight="false" outlineLevel="0" collapsed="false">
      <c r="B1547" s="0" t="n">
        <v>4.208</v>
      </c>
      <c r="C1547" s="0" t="n">
        <v>9.4772</v>
      </c>
      <c r="D1547" s="0" t="n">
        <v>785.18</v>
      </c>
      <c r="E1547" s="0" t="n">
        <v>2.708</v>
      </c>
      <c r="F1547" s="0" t="n">
        <v>784.98</v>
      </c>
      <c r="G1547" s="0" t="n">
        <v>0.0120731738388239</v>
      </c>
      <c r="H1547" s="0" t="n">
        <v>4.41676904703431</v>
      </c>
      <c r="I1547" s="0" t="n">
        <v>1.63100777216924</v>
      </c>
      <c r="T1547" s="0" t="n">
        <v>7.9013</v>
      </c>
      <c r="U1547" s="0" t="n">
        <v>2.4673</v>
      </c>
      <c r="Y1547" s="0" t="n">
        <v>4.74501513419285</v>
      </c>
      <c r="Z1547" s="0" t="n">
        <v>0.328246087158539</v>
      </c>
    </row>
    <row r="1548" customFormat="false" ht="12.75" hidden="false" customHeight="false" outlineLevel="0" collapsed="false">
      <c r="B1548" s="0" t="n">
        <v>4.173</v>
      </c>
      <c r="C1548" s="0" t="n">
        <v>9.6127</v>
      </c>
      <c r="D1548" s="0" t="n">
        <v>787.16</v>
      </c>
      <c r="E1548" s="0" t="n">
        <v>2.673</v>
      </c>
      <c r="F1548" s="0" t="n">
        <v>786.96</v>
      </c>
      <c r="G1548" s="0" t="n">
        <v>0.0122149791603131</v>
      </c>
      <c r="H1548" s="0" t="n">
        <v>4.40509200235787</v>
      </c>
      <c r="I1548" s="0" t="n">
        <v>1.64799551154428</v>
      </c>
      <c r="T1548" s="0" t="n">
        <v>7.9013</v>
      </c>
      <c r="U1548" s="0" t="n">
        <v>2.4532</v>
      </c>
      <c r="Y1548" s="0" t="n">
        <v>4.73253038790432</v>
      </c>
      <c r="Z1548" s="0" t="n">
        <v>0.327438385546455</v>
      </c>
    </row>
    <row r="1549" customFormat="false" ht="12.75" hidden="false" customHeight="false" outlineLevel="0" collapsed="false">
      <c r="B1549" s="0" t="n">
        <v>4.162</v>
      </c>
      <c r="C1549" s="0" t="n">
        <v>9.7778</v>
      </c>
      <c r="D1549" s="0" t="n">
        <v>785.18</v>
      </c>
      <c r="E1549" s="0" t="n">
        <v>2.662</v>
      </c>
      <c r="F1549" s="0" t="n">
        <v>784.98</v>
      </c>
      <c r="G1549" s="0" t="n">
        <v>0.0124561135315549</v>
      </c>
      <c r="H1549" s="0" t="n">
        <v>4.38554345312835</v>
      </c>
      <c r="I1549" s="0" t="n">
        <v>1.64746185316617</v>
      </c>
      <c r="T1549" s="0" t="n">
        <v>7.9011</v>
      </c>
      <c r="U1549" s="0" t="n">
        <v>2.4532</v>
      </c>
      <c r="Y1549" s="0" t="n">
        <v>4.72860661049936</v>
      </c>
      <c r="Z1549" s="0" t="n">
        <v>0.343063157371002</v>
      </c>
    </row>
    <row r="1550" customFormat="false" ht="12.75" hidden="false" customHeight="false" outlineLevel="0" collapsed="false">
      <c r="B1550" s="0" t="n">
        <v>4.13</v>
      </c>
      <c r="C1550" s="0" t="n">
        <v>9.9175</v>
      </c>
      <c r="D1550" s="0" t="n">
        <v>785.18</v>
      </c>
      <c r="E1550" s="0" t="n">
        <v>2.63</v>
      </c>
      <c r="F1550" s="0" t="n">
        <v>784.98</v>
      </c>
      <c r="G1550" s="0" t="n">
        <v>0.0126340798491681</v>
      </c>
      <c r="H1550" s="0" t="n">
        <v>4.37135709048393</v>
      </c>
      <c r="I1550" s="0" t="n">
        <v>1.66211296216119</v>
      </c>
      <c r="T1550" s="0" t="n">
        <v>7.9011</v>
      </c>
      <c r="U1550" s="0" t="n">
        <v>2.4251</v>
      </c>
      <c r="Y1550" s="0" t="n">
        <v>4.71719198532127</v>
      </c>
      <c r="Z1550" s="0" t="n">
        <v>0.345834894837338</v>
      </c>
    </row>
    <row r="1551" customFormat="false" ht="12.75" hidden="false" customHeight="false" outlineLevel="0" collapsed="false">
      <c r="B1551" s="0" t="n">
        <v>4.108</v>
      </c>
      <c r="C1551" s="0" t="n">
        <v>10.031</v>
      </c>
      <c r="D1551" s="0" t="n">
        <v>787.16</v>
      </c>
      <c r="E1551" s="0" t="n">
        <v>2.608</v>
      </c>
      <c r="F1551" s="0" t="n">
        <v>786.96</v>
      </c>
      <c r="G1551" s="0" t="n">
        <v>0.0127465182474332</v>
      </c>
      <c r="H1551" s="0" t="n">
        <v>4.36249684800173</v>
      </c>
      <c r="I1551" s="0" t="n">
        <v>1.67273652147306</v>
      </c>
      <c r="T1551" s="0" t="n">
        <v>7.9009</v>
      </c>
      <c r="U1551" s="0" t="n">
        <v>2.4182</v>
      </c>
      <c r="Y1551" s="0" t="n">
        <v>4.70934443051134</v>
      </c>
      <c r="Z1551" s="0" t="n">
        <v>0.346847582509604</v>
      </c>
    </row>
    <row r="1552" customFormat="false" ht="12.75" hidden="false" customHeight="false" outlineLevel="0" collapsed="false">
      <c r="B1552" s="0" t="n">
        <v>4.098</v>
      </c>
      <c r="C1552" s="0" t="n">
        <v>10.174</v>
      </c>
      <c r="D1552" s="0" t="n">
        <v>785.18</v>
      </c>
      <c r="E1552" s="0" t="n">
        <v>2.598</v>
      </c>
      <c r="F1552" s="0" t="n">
        <v>784.98</v>
      </c>
      <c r="G1552" s="0" t="n">
        <v>0.0129608397666183</v>
      </c>
      <c r="H1552" s="0" t="n">
        <v>4.3458225191011</v>
      </c>
      <c r="I1552" s="0" t="n">
        <v>1.6727569357587</v>
      </c>
      <c r="T1552" s="0" t="n">
        <v>7.9008</v>
      </c>
      <c r="U1552" s="0" t="n">
        <v>2.4112</v>
      </c>
      <c r="Y1552" s="0" t="n">
        <v>4.70577736014319</v>
      </c>
      <c r="Z1552" s="0" t="n">
        <v>0.359954841042085</v>
      </c>
    </row>
    <row r="1553" customFormat="false" ht="12.75" hidden="false" customHeight="false" outlineLevel="0" collapsed="false">
      <c r="B1553" s="0" t="n">
        <v>4.055</v>
      </c>
      <c r="C1553" s="0" t="n">
        <v>10.319</v>
      </c>
      <c r="D1553" s="0" t="n">
        <v>787.16</v>
      </c>
      <c r="E1553" s="0" t="n">
        <v>2.555</v>
      </c>
      <c r="F1553" s="0" t="n">
        <v>786.96</v>
      </c>
      <c r="G1553" s="0" t="n">
        <v>0.013112483480736</v>
      </c>
      <c r="H1553" s="0" t="n">
        <v>4.33419029155583</v>
      </c>
      <c r="I1553" s="0" t="n">
        <v>1.69635627849543</v>
      </c>
      <c r="T1553" s="0" t="n">
        <v>7.9008</v>
      </c>
      <c r="U1553" s="0" t="n">
        <v>2.4043</v>
      </c>
      <c r="Y1553" s="0" t="n">
        <v>4.69043895756014</v>
      </c>
      <c r="Z1553" s="0" t="n">
        <v>0.356248666004308</v>
      </c>
    </row>
    <row r="1554" customFormat="false" ht="12.75" hidden="false" customHeight="false" outlineLevel="0" collapsed="false">
      <c r="B1554" s="0" t="n">
        <v>4.044</v>
      </c>
      <c r="C1554" s="0" t="n">
        <v>10.467</v>
      </c>
      <c r="D1554" s="0" t="n">
        <v>785.18</v>
      </c>
      <c r="E1554" s="0" t="n">
        <v>2.544</v>
      </c>
      <c r="F1554" s="0" t="n">
        <v>784.98</v>
      </c>
      <c r="G1554" s="0" t="n">
        <v>0.0133340976840174</v>
      </c>
      <c r="H1554" s="0" t="n">
        <v>4.31743051642065</v>
      </c>
      <c r="I1554" s="0" t="n">
        <v>1.69710319041692</v>
      </c>
      <c r="T1554" s="0" t="n">
        <v>7.9013</v>
      </c>
      <c r="U1554" s="0" t="n">
        <v>2.3974</v>
      </c>
      <c r="Y1554" s="0" t="n">
        <v>4.68651518015517</v>
      </c>
      <c r="Z1554" s="0" t="n">
        <v>0.369084663734524</v>
      </c>
    </row>
    <row r="1555" customFormat="false" ht="12.75" hidden="false" customHeight="false" outlineLevel="0" collapsed="false">
      <c r="B1555" s="0" t="n">
        <v>4.004</v>
      </c>
      <c r="C1555" s="0" t="n">
        <v>10.616</v>
      </c>
      <c r="D1555" s="0" t="n">
        <v>785.18</v>
      </c>
      <c r="E1555" s="0" t="n">
        <v>2.504</v>
      </c>
      <c r="F1555" s="0" t="n">
        <v>784.98</v>
      </c>
      <c r="G1555" s="0" t="n">
        <v>0.0135239114372341</v>
      </c>
      <c r="H1555" s="0" t="n">
        <v>4.30329567115549</v>
      </c>
      <c r="I1555" s="0" t="n">
        <v>1.71856855876817</v>
      </c>
      <c r="T1555" s="0" t="n">
        <v>7.9013</v>
      </c>
      <c r="U1555" s="0" t="n">
        <v>2.3974</v>
      </c>
      <c r="Y1555" s="0" t="n">
        <v>4.67224689868256</v>
      </c>
      <c r="Z1555" s="0" t="n">
        <v>0.368951227527079</v>
      </c>
    </row>
    <row r="1556" customFormat="false" ht="12.75" hidden="false" customHeight="false" outlineLevel="0" collapsed="false">
      <c r="B1556" s="0" t="n">
        <v>3.991</v>
      </c>
      <c r="C1556" s="0" t="n">
        <v>10.768</v>
      </c>
      <c r="D1556" s="0" t="n">
        <v>785.18</v>
      </c>
      <c r="E1556" s="0" t="n">
        <v>2.491</v>
      </c>
      <c r="F1556" s="0" t="n">
        <v>784.98</v>
      </c>
      <c r="G1556" s="0" t="n">
        <v>0.0137175469438712</v>
      </c>
      <c r="H1556" s="0" t="n">
        <v>4.28907919618017</v>
      </c>
      <c r="I1556" s="0" t="n">
        <v>1.72183026743483</v>
      </c>
      <c r="T1556" s="0" t="n">
        <v>7.9016</v>
      </c>
      <c r="U1556" s="0" t="n">
        <v>2.3905</v>
      </c>
      <c r="Y1556" s="0" t="n">
        <v>4.66760970720397</v>
      </c>
      <c r="Z1556" s="0" t="n">
        <v>0.378530511023798</v>
      </c>
    </row>
    <row r="1557" customFormat="false" ht="12.75" hidden="false" customHeight="false" outlineLevel="0" collapsed="false">
      <c r="B1557" s="0" t="n">
        <v>3.948</v>
      </c>
      <c r="C1557" s="0" t="n">
        <v>10.922</v>
      </c>
      <c r="D1557" s="0" t="n">
        <v>785.18</v>
      </c>
      <c r="E1557" s="0" t="n">
        <v>2.448</v>
      </c>
      <c r="F1557" s="0" t="n">
        <v>784.98</v>
      </c>
      <c r="G1557" s="0" t="n">
        <v>0.0139137302861219</v>
      </c>
      <c r="H1557" s="0" t="n">
        <v>4.27487886624871</v>
      </c>
      <c r="I1557" s="0" t="n">
        <v>1.74627404667023</v>
      </c>
      <c r="T1557" s="0" t="n">
        <v>7.9014</v>
      </c>
      <c r="U1557" s="0" t="n">
        <v>2.3837</v>
      </c>
      <c r="Y1557" s="0" t="n">
        <v>4.65227130462092</v>
      </c>
      <c r="Z1557" s="0" t="n">
        <v>0.377392438372206</v>
      </c>
    </row>
    <row r="1558" customFormat="false" ht="12.75" hidden="false" customHeight="false" outlineLevel="0" collapsed="false">
      <c r="B1558" s="0" t="n">
        <v>3.937</v>
      </c>
      <c r="C1558" s="0" t="n">
        <v>11.109</v>
      </c>
      <c r="D1558" s="0" t="n">
        <v>787.16</v>
      </c>
      <c r="E1558" s="0" t="n">
        <v>2.437</v>
      </c>
      <c r="F1558" s="0" t="n">
        <v>786.96</v>
      </c>
      <c r="G1558" s="0" t="n">
        <v>0.0141163464470875</v>
      </c>
      <c r="H1558" s="0" t="n">
        <v>4.2604215617451</v>
      </c>
      <c r="I1558" s="0" t="n">
        <v>1.74822386612437</v>
      </c>
      <c r="T1558" s="0" t="n">
        <v>7.9013</v>
      </c>
      <c r="U1558" s="0" t="n">
        <v>2.3837</v>
      </c>
      <c r="Y1558" s="0" t="n">
        <v>4.64834752721595</v>
      </c>
      <c r="Z1558" s="0" t="n">
        <v>0.387925965470852</v>
      </c>
    </row>
    <row r="1559" customFormat="false" ht="12.75" hidden="false" customHeight="false" outlineLevel="0" collapsed="false">
      <c r="B1559" s="0" t="n">
        <v>3.895</v>
      </c>
      <c r="C1559" s="0" t="n">
        <v>11.236</v>
      </c>
      <c r="D1559" s="0" t="n">
        <v>785.18</v>
      </c>
      <c r="E1559" s="0" t="n">
        <v>2.395</v>
      </c>
      <c r="F1559" s="0" t="n">
        <v>784.98</v>
      </c>
      <c r="G1559" s="0" t="n">
        <v>0.0143137404774644</v>
      </c>
      <c r="H1559" s="0" t="n">
        <v>4.24653506252535</v>
      </c>
      <c r="I1559" s="0" t="n">
        <v>1.77308353341351</v>
      </c>
      <c r="T1559" s="0" t="n">
        <v>7.9009</v>
      </c>
      <c r="U1559" s="0" t="n">
        <v>2.3974</v>
      </c>
      <c r="Y1559" s="0" t="n">
        <v>4.63336583166972</v>
      </c>
      <c r="Z1559" s="0" t="n">
        <v>0.386830769144364</v>
      </c>
    </row>
    <row r="1560" customFormat="false" ht="12.75" hidden="false" customHeight="false" outlineLevel="0" collapsed="false">
      <c r="B1560" s="0" t="n">
        <v>3.895</v>
      </c>
      <c r="C1560" s="0" t="n">
        <v>11.428</v>
      </c>
      <c r="D1560" s="0" t="n">
        <v>785.18</v>
      </c>
      <c r="E1560" s="0" t="n">
        <v>2.395</v>
      </c>
      <c r="F1560" s="0" t="n">
        <v>784.98</v>
      </c>
      <c r="G1560" s="0" t="n">
        <v>0.0145583326963744</v>
      </c>
      <c r="H1560" s="0" t="n">
        <v>4.22959148846807</v>
      </c>
      <c r="I1560" s="0" t="n">
        <v>1.76600897222049</v>
      </c>
      <c r="T1560" s="0" t="n">
        <v>7.9011</v>
      </c>
      <c r="U1560" s="0" t="n">
        <v>2.3837</v>
      </c>
      <c r="Y1560" s="0" t="n">
        <v>4.63336583166972</v>
      </c>
      <c r="Z1560" s="0" t="n">
        <v>0.403774343201645</v>
      </c>
    </row>
    <row r="1561" customFormat="false" ht="12.75" hidden="false" customHeight="false" outlineLevel="0" collapsed="false">
      <c r="B1561" s="0" t="n">
        <v>3.841</v>
      </c>
      <c r="C1561" s="0" t="n">
        <v>11.591</v>
      </c>
      <c r="D1561" s="0" t="n">
        <v>785.18</v>
      </c>
      <c r="E1561" s="0" t="n">
        <v>2.341</v>
      </c>
      <c r="F1561" s="0" t="n">
        <v>784.98</v>
      </c>
      <c r="G1561" s="0" t="n">
        <v>0.0147659812988866</v>
      </c>
      <c r="H1561" s="0" t="n">
        <v>4.21542903882373</v>
      </c>
      <c r="I1561" s="0" t="n">
        <v>1.80069587305584</v>
      </c>
      <c r="T1561" s="0" t="n">
        <v>7.9009</v>
      </c>
      <c r="U1561" s="0" t="n">
        <v>2.3768</v>
      </c>
      <c r="Y1561" s="0" t="n">
        <v>4.6141036516817</v>
      </c>
      <c r="Z1561" s="0" t="n">
        <v>0.398674612857968</v>
      </c>
    </row>
    <row r="1562" customFormat="false" ht="12.75" hidden="false" customHeight="false" outlineLevel="0" collapsed="false">
      <c r="B1562" s="0" t="n">
        <v>3.844</v>
      </c>
      <c r="C1562" s="0" t="n">
        <v>11.757</v>
      </c>
      <c r="D1562" s="0" t="n">
        <v>785.18</v>
      </c>
      <c r="E1562" s="0" t="n">
        <v>2.344</v>
      </c>
      <c r="F1562" s="0" t="n">
        <v>784.98</v>
      </c>
      <c r="G1562" s="0" t="n">
        <v>0.0149774516548192</v>
      </c>
      <c r="H1562" s="0" t="n">
        <v>4.2012091667421</v>
      </c>
      <c r="I1562" s="0" t="n">
        <v>1.79232472983878</v>
      </c>
      <c r="T1562" s="0" t="n">
        <v>7.9013</v>
      </c>
      <c r="U1562" s="0" t="n">
        <v>2.37</v>
      </c>
      <c r="Y1562" s="0" t="n">
        <v>4.61517377279214</v>
      </c>
      <c r="Z1562" s="0" t="n">
        <v>0.413964606050045</v>
      </c>
    </row>
    <row r="1563" customFormat="false" ht="12.75" hidden="false" customHeight="false" outlineLevel="0" collapsed="false">
      <c r="B1563" s="0" t="n">
        <v>3.82</v>
      </c>
      <c r="C1563" s="0" t="n">
        <v>11.924</v>
      </c>
      <c r="D1563" s="0" t="n">
        <v>785.18</v>
      </c>
      <c r="E1563" s="0" t="n">
        <v>2.32</v>
      </c>
      <c r="F1563" s="0" t="n">
        <v>784.98</v>
      </c>
      <c r="G1563" s="0" t="n">
        <v>0.0151901959285587</v>
      </c>
      <c r="H1563" s="0" t="n">
        <v>4.18710479970195</v>
      </c>
      <c r="I1563" s="0" t="n">
        <v>1.80478655159567</v>
      </c>
      <c r="T1563" s="0" t="n">
        <v>7.9013</v>
      </c>
      <c r="U1563" s="0" t="n">
        <v>2.3632</v>
      </c>
      <c r="Y1563" s="0" t="n">
        <v>4.60661280390858</v>
      </c>
      <c r="Z1563" s="0" t="n">
        <v>0.419508004206627</v>
      </c>
    </row>
    <row r="1564" customFormat="false" ht="12.75" hidden="false" customHeight="false" outlineLevel="0" collapsed="false">
      <c r="B1564" s="0" t="n">
        <v>3.787</v>
      </c>
      <c r="C1564" s="0" t="n">
        <v>12.095</v>
      </c>
      <c r="D1564" s="0" t="n">
        <v>785.18</v>
      </c>
      <c r="E1564" s="0" t="n">
        <v>2.287</v>
      </c>
      <c r="F1564" s="0" t="n">
        <v>784.98</v>
      </c>
      <c r="G1564" s="0" t="n">
        <v>0.0154080358735254</v>
      </c>
      <c r="H1564" s="0" t="n">
        <v>4.17286583235436</v>
      </c>
      <c r="I1564" s="0" t="n">
        <v>1.82460246276972</v>
      </c>
      <c r="T1564" s="0" t="n">
        <v>7.9014</v>
      </c>
      <c r="U1564" s="0" t="n">
        <v>2.3496</v>
      </c>
      <c r="Y1564" s="0" t="n">
        <v>4.59484147169368</v>
      </c>
      <c r="Z1564" s="0" t="n">
        <v>0.421975639339324</v>
      </c>
    </row>
    <row r="1565" customFormat="false" ht="12.75" hidden="false" customHeight="false" outlineLevel="0" collapsed="false">
      <c r="B1565" s="0" t="n">
        <v>3.777</v>
      </c>
      <c r="C1565" s="0" t="n">
        <v>12.267</v>
      </c>
      <c r="D1565" s="0" t="n">
        <v>785.18</v>
      </c>
      <c r="E1565" s="0" t="n">
        <v>2.277</v>
      </c>
      <c r="F1565" s="0" t="n">
        <v>784.98</v>
      </c>
      <c r="G1565" s="0" t="n">
        <v>0.015627149736299</v>
      </c>
      <c r="H1565" s="0" t="n">
        <v>4.15874524725683</v>
      </c>
      <c r="I1565" s="0" t="n">
        <v>1.826414250003</v>
      </c>
      <c r="T1565" s="0" t="n">
        <v>7.9017</v>
      </c>
      <c r="U1565" s="0" t="n">
        <v>2.3429</v>
      </c>
      <c r="Y1565" s="0" t="n">
        <v>4.59127440132553</v>
      </c>
      <c r="Z1565" s="0" t="n">
        <v>0.432529154068697</v>
      </c>
    </row>
    <row r="1566" customFormat="false" ht="12.75" hidden="false" customHeight="false" outlineLevel="0" collapsed="false">
      <c r="B1566" s="0" t="n">
        <v>3.755</v>
      </c>
      <c r="C1566" s="0" t="n">
        <v>12.477</v>
      </c>
      <c r="D1566" s="0" t="n">
        <v>785.18</v>
      </c>
      <c r="E1566" s="0" t="n">
        <v>2.255</v>
      </c>
      <c r="F1566" s="0" t="n">
        <v>784.98</v>
      </c>
      <c r="G1566" s="0" t="n">
        <v>0.0158946724757319</v>
      </c>
      <c r="H1566" s="0" t="n">
        <v>4.14177102894974</v>
      </c>
      <c r="I1566" s="0" t="n">
        <v>1.83670555607527</v>
      </c>
      <c r="T1566" s="0" t="n">
        <v>7.9016</v>
      </c>
      <c r="U1566" s="0" t="n">
        <v>2.3228</v>
      </c>
      <c r="Y1566" s="0" t="n">
        <v>4.5834268465156</v>
      </c>
      <c r="Z1566" s="0" t="n">
        <v>0.441655817565852</v>
      </c>
    </row>
    <row r="1567" customFormat="false" ht="12.75" hidden="false" customHeight="false" outlineLevel="0" collapsed="false">
      <c r="B1567" s="0" t="n">
        <v>3.745</v>
      </c>
      <c r="C1567" s="0" t="n">
        <v>12.619</v>
      </c>
      <c r="D1567" s="0" t="n">
        <v>787.16</v>
      </c>
      <c r="E1567" s="0" t="n">
        <v>2.245</v>
      </c>
      <c r="F1567" s="0" t="n">
        <v>786.96</v>
      </c>
      <c r="G1567" s="0" t="n">
        <v>0.0160351224966962</v>
      </c>
      <c r="H1567" s="0" t="n">
        <v>4.13297354571669</v>
      </c>
      <c r="I1567" s="0" t="n">
        <v>1.84096817181144</v>
      </c>
      <c r="T1567" s="0" t="n">
        <v>7.9016</v>
      </c>
      <c r="U1567" s="0" t="n">
        <v>2.3094</v>
      </c>
      <c r="Y1567" s="0" t="n">
        <v>4.57985977614745</v>
      </c>
      <c r="Z1567" s="0" t="n">
        <v>0.446886230430751</v>
      </c>
    </row>
    <row r="1568" customFormat="false" ht="12.75" hidden="false" customHeight="false" outlineLevel="0" collapsed="false">
      <c r="B1568" s="0" t="n">
        <v>3.706</v>
      </c>
      <c r="C1568" s="0" t="n">
        <v>12.836</v>
      </c>
      <c r="D1568" s="0" t="n">
        <v>785.18</v>
      </c>
      <c r="E1568" s="0" t="n">
        <v>2.206</v>
      </c>
      <c r="F1568" s="0" t="n">
        <v>784.98</v>
      </c>
      <c r="G1568" s="0" t="n">
        <v>0.0163520089683814</v>
      </c>
      <c r="H1568" s="0" t="n">
        <v>4.11340425692114</v>
      </c>
      <c r="I1568" s="0" t="n">
        <v>1.86464381546743</v>
      </c>
      <c r="T1568" s="0" t="n">
        <v>7.9013</v>
      </c>
      <c r="U1568" s="0" t="n">
        <v>2.2962</v>
      </c>
      <c r="Y1568" s="0" t="n">
        <v>4.56594820171165</v>
      </c>
      <c r="Z1568" s="0" t="n">
        <v>0.452543944790512</v>
      </c>
    </row>
    <row r="1569" customFormat="false" ht="12.75" hidden="false" customHeight="false" outlineLevel="0" collapsed="false">
      <c r="B1569" s="0" t="n">
        <v>3.691</v>
      </c>
      <c r="C1569" s="0" t="n">
        <v>13.019</v>
      </c>
      <c r="D1569" s="0" t="n">
        <v>783.19</v>
      </c>
      <c r="E1569" s="0" t="n">
        <v>2.191</v>
      </c>
      <c r="F1569" s="0" t="n">
        <v>782.99</v>
      </c>
      <c r="G1569" s="0" t="n">
        <v>0.0166272877048238</v>
      </c>
      <c r="H1569" s="0" t="n">
        <v>4.09670983707334</v>
      </c>
      <c r="I1569" s="0" t="n">
        <v>1.86978997584361</v>
      </c>
      <c r="T1569" s="0" t="n">
        <v>7.9011</v>
      </c>
      <c r="U1569" s="0" t="n">
        <v>2.2896</v>
      </c>
      <c r="Y1569" s="0" t="n">
        <v>4.56059759615943</v>
      </c>
      <c r="Z1569" s="0" t="n">
        <v>0.463887759086084</v>
      </c>
    </row>
    <row r="1570" customFormat="false" ht="12.75" hidden="false" customHeight="false" outlineLevel="0" collapsed="false">
      <c r="B1570" s="0" t="n">
        <v>3.681</v>
      </c>
      <c r="C1570" s="0" t="n">
        <v>13.204</v>
      </c>
      <c r="D1570" s="0" t="n">
        <v>785.18</v>
      </c>
      <c r="E1570" s="0" t="n">
        <v>2.181</v>
      </c>
      <c r="F1570" s="0" t="n">
        <v>784.98</v>
      </c>
      <c r="G1570" s="0" t="n">
        <v>0.0168208107212923</v>
      </c>
      <c r="H1570" s="0" t="n">
        <v>4.08513816796158</v>
      </c>
      <c r="I1570" s="0" t="n">
        <v>1.87305739017037</v>
      </c>
      <c r="T1570" s="0" t="n">
        <v>7.9011</v>
      </c>
      <c r="U1570" s="0" t="n">
        <v>2.283</v>
      </c>
      <c r="Y1570" s="0" t="n">
        <v>4.55703052579128</v>
      </c>
      <c r="Z1570" s="0" t="n">
        <v>0.471892357829701</v>
      </c>
    </row>
    <row r="1571" customFormat="false" ht="12.75" hidden="false" customHeight="false" outlineLevel="0" collapsed="false">
      <c r="B1571" s="0" t="n">
        <v>3.659</v>
      </c>
      <c r="C1571" s="0" t="n">
        <v>13.355</v>
      </c>
      <c r="D1571" s="0" t="n">
        <v>785.18</v>
      </c>
      <c r="E1571" s="0" t="n">
        <v>2.159</v>
      </c>
      <c r="F1571" s="0" t="n">
        <v>784.98</v>
      </c>
      <c r="G1571" s="0" t="n">
        <v>0.0170131723101226</v>
      </c>
      <c r="H1571" s="0" t="n">
        <v>4.07376713610818</v>
      </c>
      <c r="I1571" s="0" t="n">
        <v>1.88687685785465</v>
      </c>
      <c r="T1571" s="0" t="n">
        <v>7.9009</v>
      </c>
      <c r="U1571" s="0" t="n">
        <v>2.283</v>
      </c>
      <c r="Y1571" s="0" t="n">
        <v>4.54918297098134</v>
      </c>
      <c r="Z1571" s="0" t="n">
        <v>0.47541583487316</v>
      </c>
    </row>
    <row r="1572" customFormat="false" ht="12.75" hidden="false" customHeight="false" outlineLevel="0" collapsed="false">
      <c r="B1572" s="0" t="n">
        <v>3.649</v>
      </c>
      <c r="C1572" s="0" t="n">
        <v>13.507</v>
      </c>
      <c r="D1572" s="0" t="n">
        <v>783.19</v>
      </c>
      <c r="E1572" s="0" t="n">
        <v>2.149</v>
      </c>
      <c r="F1572" s="0" t="n">
        <v>782.99</v>
      </c>
      <c r="G1572" s="0" t="n">
        <v>0.0172505395982069</v>
      </c>
      <c r="H1572" s="0" t="n">
        <v>4.05991159873218</v>
      </c>
      <c r="I1572" s="0" t="n">
        <v>1.88920967833047</v>
      </c>
      <c r="T1572" s="0" t="n">
        <v>7.9009</v>
      </c>
      <c r="U1572" s="0" t="n">
        <v>2.2896</v>
      </c>
      <c r="Y1572" s="0" t="n">
        <v>4.54561590061319</v>
      </c>
      <c r="Z1572" s="0" t="n">
        <v>0.485704301881012</v>
      </c>
    </row>
    <row r="1573" customFormat="false" ht="12.75" hidden="false" customHeight="false" outlineLevel="0" collapsed="false">
      <c r="B1573" s="0" t="n">
        <v>3.617</v>
      </c>
      <c r="C1573" s="0" t="n">
        <v>13.661</v>
      </c>
      <c r="D1573" s="0" t="n">
        <v>783.19</v>
      </c>
      <c r="E1573" s="0" t="n">
        <v>2.117</v>
      </c>
      <c r="F1573" s="0" t="n">
        <v>782.99</v>
      </c>
      <c r="G1573" s="0" t="n">
        <v>0.0174472215481679</v>
      </c>
      <c r="H1573" s="0" t="n">
        <v>4.04857461112089</v>
      </c>
      <c r="I1573" s="0" t="n">
        <v>1.91241124757718</v>
      </c>
      <c r="T1573" s="0" t="n">
        <v>7.9008</v>
      </c>
      <c r="U1573" s="0" t="n">
        <v>2.2896</v>
      </c>
      <c r="Y1573" s="0" t="n">
        <v>4.53420127543511</v>
      </c>
      <c r="Z1573" s="0" t="n">
        <v>0.485626664314213</v>
      </c>
    </row>
    <row r="1574" customFormat="false" ht="12.75" hidden="false" customHeight="false" outlineLevel="0" collapsed="false">
      <c r="B1574" s="0" t="n">
        <v>3.62</v>
      </c>
      <c r="C1574" s="0" t="n">
        <v>13.816</v>
      </c>
      <c r="D1574" s="0" t="n">
        <v>785.18</v>
      </c>
      <c r="E1574" s="0" t="n">
        <v>2.12</v>
      </c>
      <c r="F1574" s="0" t="n">
        <v>784.98</v>
      </c>
      <c r="G1574" s="0" t="n">
        <v>0.017600448419068</v>
      </c>
      <c r="H1574" s="0" t="n">
        <v>4.03983064396734</v>
      </c>
      <c r="I1574" s="0" t="n">
        <v>1.90558049243742</v>
      </c>
      <c r="T1574" s="0" t="n">
        <v>7.9004</v>
      </c>
      <c r="U1574" s="0" t="n">
        <v>2.3028</v>
      </c>
      <c r="Y1574" s="0" t="n">
        <v>4.53527139654555</v>
      </c>
      <c r="Z1574" s="0" t="n">
        <v>0.495440752578213</v>
      </c>
    </row>
    <row r="1575" customFormat="false" ht="12.75" hidden="false" customHeight="false" outlineLevel="0" collapsed="false">
      <c r="B1575" s="0" t="n">
        <v>3.617</v>
      </c>
      <c r="C1575" s="0" t="n">
        <v>13.973</v>
      </c>
      <c r="D1575" s="0" t="n">
        <v>783.19</v>
      </c>
      <c r="E1575" s="0" t="n">
        <v>2.117</v>
      </c>
      <c r="F1575" s="0" t="n">
        <v>782.99</v>
      </c>
      <c r="G1575" s="0" t="n">
        <v>0.0178456940701669</v>
      </c>
      <c r="H1575" s="0" t="n">
        <v>4.02599277435299</v>
      </c>
      <c r="I1575" s="0" t="n">
        <v>1.90174434310486</v>
      </c>
      <c r="T1575" s="0" t="n">
        <v>7.9004</v>
      </c>
      <c r="U1575" s="0" t="n">
        <v>2.3028</v>
      </c>
      <c r="Y1575" s="0" t="n">
        <v>4.53420127543511</v>
      </c>
      <c r="Z1575" s="0" t="n">
        <v>0.508208501082116</v>
      </c>
    </row>
    <row r="1576" customFormat="false" ht="12.75" hidden="false" customHeight="false" outlineLevel="0" collapsed="false">
      <c r="B1576" s="0" t="n">
        <v>3.585</v>
      </c>
      <c r="C1576" s="0" t="n">
        <v>14.093</v>
      </c>
      <c r="D1576" s="0" t="n">
        <v>783.19</v>
      </c>
      <c r="E1576" s="0" t="n">
        <v>2.085</v>
      </c>
      <c r="F1576" s="0" t="n">
        <v>782.99</v>
      </c>
      <c r="G1576" s="0" t="n">
        <v>0.0179989527324742</v>
      </c>
      <c r="H1576" s="0" t="n">
        <v>4.01744145078157</v>
      </c>
      <c r="I1576" s="0" t="n">
        <v>1.92683043202953</v>
      </c>
      <c r="T1576" s="0" t="n">
        <v>7.9004</v>
      </c>
      <c r="U1576" s="0" t="n">
        <v>2.3094</v>
      </c>
      <c r="Y1576" s="0" t="n">
        <v>4.52278665025702</v>
      </c>
      <c r="Z1576" s="0" t="n">
        <v>0.505345199475452</v>
      </c>
    </row>
    <row r="1577" customFormat="false" ht="12.75" hidden="false" customHeight="false" outlineLevel="0" collapsed="false">
      <c r="B1577" s="0" t="n">
        <v>3.595</v>
      </c>
      <c r="C1577" s="0" t="n">
        <v>14.213</v>
      </c>
      <c r="D1577" s="0" t="n">
        <v>785.18</v>
      </c>
      <c r="E1577" s="0" t="n">
        <v>2.095</v>
      </c>
      <c r="F1577" s="0" t="n">
        <v>784.98</v>
      </c>
      <c r="G1577" s="0" t="n">
        <v>0.0181061937883768</v>
      </c>
      <c r="H1577" s="0" t="n">
        <v>4.01150094784263</v>
      </c>
      <c r="I1577" s="0" t="n">
        <v>1.91479758846903</v>
      </c>
      <c r="T1577" s="0" t="n">
        <v>7.9001</v>
      </c>
      <c r="U1577" s="0" t="n">
        <v>2.3161</v>
      </c>
      <c r="Y1577" s="0" t="n">
        <v>4.52635372062518</v>
      </c>
      <c r="Z1577" s="0" t="n">
        <v>0.514852772782548</v>
      </c>
    </row>
    <row r="1578" customFormat="false" ht="12.75" hidden="false" customHeight="false" outlineLevel="0" collapsed="false">
      <c r="B1578" s="0" t="n">
        <v>3.563</v>
      </c>
      <c r="C1578" s="0" t="n">
        <v>14.374</v>
      </c>
      <c r="D1578" s="0" t="n">
        <v>785.18</v>
      </c>
      <c r="E1578" s="0" t="n">
        <v>2.063</v>
      </c>
      <c r="F1578" s="0" t="n">
        <v>784.98</v>
      </c>
      <c r="G1578" s="0" t="n">
        <v>0.0183112945552753</v>
      </c>
      <c r="H1578" s="0" t="n">
        <v>4.00023696826408</v>
      </c>
      <c r="I1578" s="0" t="n">
        <v>1.93903876309456</v>
      </c>
      <c r="T1578" s="0" t="n">
        <v>7.9001</v>
      </c>
      <c r="U1578" s="0" t="n">
        <v>2.3228</v>
      </c>
      <c r="Y1578" s="0" t="n">
        <v>4.51493909544709</v>
      </c>
      <c r="Z1578" s="0" t="n">
        <v>0.51470212718301</v>
      </c>
    </row>
    <row r="1579" customFormat="false" ht="12.75" hidden="false" customHeight="false" outlineLevel="0" collapsed="false">
      <c r="B1579" s="0" t="n">
        <v>3.563</v>
      </c>
      <c r="C1579" s="0" t="n">
        <v>14.456</v>
      </c>
      <c r="D1579" s="0" t="n">
        <v>785.18</v>
      </c>
      <c r="E1579" s="0" t="n">
        <v>2.063</v>
      </c>
      <c r="F1579" s="0" t="n">
        <v>784.98</v>
      </c>
      <c r="G1579" s="0" t="n">
        <v>0.0184157558154348</v>
      </c>
      <c r="H1579" s="0" t="n">
        <v>3.99454843437939</v>
      </c>
      <c r="I1579" s="0" t="n">
        <v>1.93628135452224</v>
      </c>
      <c r="T1579" s="0" t="n">
        <v>7.8998</v>
      </c>
      <c r="U1579" s="0" t="n">
        <v>2.3228</v>
      </c>
      <c r="Y1579" s="0" t="n">
        <v>4.51493909544709</v>
      </c>
      <c r="Z1579" s="0" t="n">
        <v>0.520390661067703</v>
      </c>
    </row>
    <row r="1580" customFormat="false" ht="12.75" hidden="false" customHeight="false" outlineLevel="0" collapsed="false">
      <c r="B1580" s="0" t="n">
        <v>3.556</v>
      </c>
      <c r="C1580" s="0" t="n">
        <v>14.538</v>
      </c>
      <c r="D1580" s="0" t="n">
        <v>785.18</v>
      </c>
      <c r="E1580" s="0" t="n">
        <v>2.056</v>
      </c>
      <c r="F1580" s="0" t="n">
        <v>784.98</v>
      </c>
      <c r="G1580" s="0" t="n">
        <v>0.0185202170755943</v>
      </c>
      <c r="H1580" s="0" t="n">
        <v>3.98889207696382</v>
      </c>
      <c r="I1580" s="0" t="n">
        <v>1.94012260552715</v>
      </c>
      <c r="T1580" s="0" t="n">
        <v>7.8998</v>
      </c>
      <c r="U1580" s="0" t="n">
        <v>2.3228</v>
      </c>
      <c r="Y1580" s="0" t="n">
        <v>4.51244214618938</v>
      </c>
      <c r="Z1580" s="0" t="n">
        <v>0.523550069225562</v>
      </c>
    </row>
    <row r="1581" customFormat="false" ht="12.75" hidden="false" customHeight="false" outlineLevel="0" collapsed="false">
      <c r="B1581" s="0" t="n">
        <v>3.541</v>
      </c>
      <c r="C1581" s="0" t="n">
        <v>14.621</v>
      </c>
      <c r="D1581" s="0" t="n">
        <v>785.18</v>
      </c>
      <c r="E1581" s="0" t="n">
        <v>2.041</v>
      </c>
      <c r="F1581" s="0" t="n">
        <v>784.98</v>
      </c>
      <c r="G1581" s="0" t="n">
        <v>0.0186259522535606</v>
      </c>
      <c r="H1581" s="0" t="n">
        <v>3.98319913695023</v>
      </c>
      <c r="I1581" s="0" t="n">
        <v>1.95159193383157</v>
      </c>
      <c r="T1581" s="0" t="n">
        <v>7.8996</v>
      </c>
      <c r="U1581" s="0" t="n">
        <v>2.3161</v>
      </c>
      <c r="Y1581" s="0" t="n">
        <v>4.50709154063716</v>
      </c>
      <c r="Z1581" s="0" t="n">
        <v>0.523892403686931</v>
      </c>
    </row>
    <row r="1582" customFormat="false" ht="12.75" hidden="false" customHeight="false" outlineLevel="0" collapsed="false">
      <c r="B1582" s="0" t="n">
        <v>3.541</v>
      </c>
      <c r="C1582" s="0" t="n">
        <v>14.704</v>
      </c>
      <c r="D1582" s="0" t="n">
        <v>783.19</v>
      </c>
      <c r="E1582" s="0" t="n">
        <v>2.041</v>
      </c>
      <c r="F1582" s="0" t="n">
        <v>782.99</v>
      </c>
      <c r="G1582" s="0" t="n">
        <v>0.0187792947547223</v>
      </c>
      <c r="H1582" s="0" t="n">
        <v>3.97500010805593</v>
      </c>
      <c r="I1582" s="0" t="n">
        <v>1.947574771218</v>
      </c>
      <c r="T1582" s="0" t="n">
        <v>7.8996</v>
      </c>
      <c r="U1582" s="0" t="n">
        <v>2.3228</v>
      </c>
      <c r="Y1582" s="0" t="n">
        <v>4.50709154063716</v>
      </c>
      <c r="Z1582" s="0" t="n">
        <v>0.532091432581224</v>
      </c>
    </row>
    <row r="1583" customFormat="false" ht="12.75" hidden="false" customHeight="false" outlineLevel="0" collapsed="false">
      <c r="B1583" s="0" t="n">
        <v>3.521</v>
      </c>
      <c r="C1583" s="0" t="n">
        <v>14.745</v>
      </c>
      <c r="D1583" s="0" t="n">
        <v>783.19</v>
      </c>
      <c r="E1583" s="0" t="n">
        <v>2.021</v>
      </c>
      <c r="F1583" s="0" t="n">
        <v>782.99</v>
      </c>
      <c r="G1583" s="0" t="n">
        <v>0.0188316581310106</v>
      </c>
      <c r="H1583" s="0" t="n">
        <v>3.97221563157774</v>
      </c>
      <c r="I1583" s="0" t="n">
        <v>1.96547037683213</v>
      </c>
      <c r="T1583" s="0" t="n">
        <v>7.8998</v>
      </c>
      <c r="U1583" s="0" t="n">
        <v>2.3429</v>
      </c>
      <c r="Y1583" s="0" t="n">
        <v>4.49995739990086</v>
      </c>
      <c r="Z1583" s="0" t="n">
        <v>0.527741768323111</v>
      </c>
    </row>
    <row r="1584" customFormat="false" ht="12.75" hidden="false" customHeight="false" outlineLevel="0" collapsed="false">
      <c r="B1584" s="0" t="n">
        <v>3.521</v>
      </c>
      <c r="C1584" s="0" t="n">
        <v>14.787</v>
      </c>
      <c r="D1584" s="0" t="n">
        <v>783.19</v>
      </c>
      <c r="E1584" s="0" t="n">
        <v>2.021</v>
      </c>
      <c r="F1584" s="0" t="n">
        <v>782.99</v>
      </c>
      <c r="G1584" s="0" t="n">
        <v>0.0188852986628182</v>
      </c>
      <c r="H1584" s="0" t="n">
        <v>3.96937125763313</v>
      </c>
      <c r="I1584" s="0" t="n">
        <v>1.96406296765618</v>
      </c>
      <c r="T1584" s="0" t="n">
        <v>7.8996</v>
      </c>
      <c r="U1584" s="0" t="n">
        <v>2.3768</v>
      </c>
      <c r="Y1584" s="0" t="n">
        <v>4.49995739990086</v>
      </c>
      <c r="Z1584" s="0" t="n">
        <v>0.530586142267724</v>
      </c>
    </row>
    <row r="1585" customFormat="false" ht="12.75" hidden="false" customHeight="false" outlineLevel="0" collapsed="false">
      <c r="B1585" s="0" t="n">
        <v>3.524</v>
      </c>
      <c r="C1585" s="0" t="n">
        <v>14.829</v>
      </c>
      <c r="D1585" s="0" t="n">
        <v>785.18</v>
      </c>
      <c r="E1585" s="0" t="n">
        <v>2.024</v>
      </c>
      <c r="F1585" s="0" t="n">
        <v>784.98</v>
      </c>
      <c r="G1585" s="0" t="n">
        <v>0.0188909271573798</v>
      </c>
      <c r="H1585" s="0" t="n">
        <v>3.96907326628403</v>
      </c>
      <c r="I1585" s="0" t="n">
        <v>1.96100457820357</v>
      </c>
      <c r="T1585" s="0" t="n">
        <v>7.8996</v>
      </c>
      <c r="U1585" s="0" t="n">
        <v>2.4251</v>
      </c>
      <c r="Y1585" s="0" t="n">
        <v>4.5010275210113</v>
      </c>
      <c r="Z1585" s="0" t="n">
        <v>0.531954254727272</v>
      </c>
    </row>
    <row r="1586" customFormat="false" ht="12.75" hidden="false" customHeight="false" outlineLevel="0" collapsed="false">
      <c r="B1586" s="0" t="n">
        <v>3.531</v>
      </c>
      <c r="C1586" s="0" t="n">
        <v>14.829</v>
      </c>
      <c r="D1586" s="0" t="n">
        <v>783.19</v>
      </c>
      <c r="E1586" s="0" t="n">
        <v>2.031</v>
      </c>
      <c r="F1586" s="0" t="n">
        <v>782.99</v>
      </c>
      <c r="G1586" s="0" t="n">
        <v>0.0189389391946257</v>
      </c>
      <c r="H1586" s="0" t="n">
        <v>3.96653495121054</v>
      </c>
      <c r="I1586" s="0" t="n">
        <v>1.95299603703128</v>
      </c>
      <c r="T1586" s="0" t="n">
        <v>7.8995</v>
      </c>
      <c r="U1586" s="0" t="n">
        <v>2.4815</v>
      </c>
      <c r="Y1586" s="0" t="n">
        <v>4.50352447026901</v>
      </c>
      <c r="Z1586" s="0" t="n">
        <v>0.536989519058468</v>
      </c>
    </row>
    <row r="1587" customFormat="false" ht="12.75" hidden="false" customHeight="false" outlineLevel="0" collapsed="false">
      <c r="B1587" s="0" t="n">
        <v>3.499</v>
      </c>
      <c r="C1587" s="0" t="n">
        <v>14.829</v>
      </c>
      <c r="D1587" s="0" t="n">
        <v>785.18</v>
      </c>
      <c r="E1587" s="0" t="n">
        <v>1.999</v>
      </c>
      <c r="F1587" s="0" t="n">
        <v>784.98</v>
      </c>
      <c r="G1587" s="0" t="n">
        <v>0.0188909271573798</v>
      </c>
      <c r="H1587" s="0" t="n">
        <v>3.96907326628403</v>
      </c>
      <c r="I1587" s="0" t="n">
        <v>1.98552939784093</v>
      </c>
      <c r="T1587" s="0" t="n">
        <v>7.8996</v>
      </c>
      <c r="U1587" s="0" t="n">
        <v>2.5319</v>
      </c>
      <c r="Y1587" s="0" t="n">
        <v>4.49210984509092</v>
      </c>
      <c r="Z1587" s="0" t="n">
        <v>0.523036578806894</v>
      </c>
    </row>
    <row r="1588" customFormat="false" ht="12.75" hidden="false" customHeight="false" outlineLevel="0" collapsed="false">
      <c r="B1588" s="0" t="n">
        <v>3.521</v>
      </c>
      <c r="C1588" s="0" t="n">
        <v>14.829</v>
      </c>
      <c r="D1588" s="0" t="n">
        <v>783.19</v>
      </c>
      <c r="E1588" s="0" t="n">
        <v>2.021</v>
      </c>
      <c r="F1588" s="0" t="n">
        <v>782.99</v>
      </c>
      <c r="G1588" s="0" t="n">
        <v>0.0189389391946257</v>
      </c>
      <c r="H1588" s="0" t="n">
        <v>3.96653495121054</v>
      </c>
      <c r="I1588" s="0" t="n">
        <v>1.96265955032684</v>
      </c>
      <c r="T1588" s="0" t="n">
        <v>7.8996</v>
      </c>
      <c r="U1588" s="0" t="n">
        <v>2.5685</v>
      </c>
      <c r="Y1588" s="0" t="n">
        <v>4.49995739990086</v>
      </c>
      <c r="Z1588" s="0" t="n">
        <v>0.533422448690316</v>
      </c>
    </row>
    <row r="1589" customFormat="false" ht="12.75" hidden="false" customHeight="false" outlineLevel="0" collapsed="false">
      <c r="B1589" s="0" t="n">
        <v>3.509</v>
      </c>
      <c r="C1589" s="0" t="n">
        <v>14.787</v>
      </c>
      <c r="D1589" s="0" t="n">
        <v>783.19</v>
      </c>
      <c r="E1589" s="0" t="n">
        <v>2.009</v>
      </c>
      <c r="F1589" s="0" t="n">
        <v>782.99</v>
      </c>
      <c r="G1589" s="0" t="n">
        <v>0.0188852986628182</v>
      </c>
      <c r="H1589" s="0" t="n">
        <v>3.96937125763313</v>
      </c>
      <c r="I1589" s="0" t="n">
        <v>1.9757945533266</v>
      </c>
      <c r="T1589" s="0" t="n">
        <v>7.8996</v>
      </c>
      <c r="U1589" s="0" t="n">
        <v>2.5982</v>
      </c>
      <c r="Y1589" s="0" t="n">
        <v>4.49567691545907</v>
      </c>
      <c r="Z1589" s="0" t="n">
        <v>0.526305657825942</v>
      </c>
    </row>
    <row r="1590" customFormat="false" ht="12.75" hidden="false" customHeight="false" outlineLevel="0" collapsed="false">
      <c r="B1590" s="0" t="n">
        <v>3.502</v>
      </c>
      <c r="C1590" s="0" t="n">
        <v>14.787</v>
      </c>
      <c r="D1590" s="0" t="n">
        <v>783.19</v>
      </c>
      <c r="E1590" s="0" t="n">
        <v>2.002</v>
      </c>
      <c r="F1590" s="0" t="n">
        <v>782.99</v>
      </c>
      <c r="G1590" s="0" t="n">
        <v>0.0188852986628182</v>
      </c>
      <c r="H1590" s="0" t="n">
        <v>3.96937125763313</v>
      </c>
      <c r="I1590" s="0" t="n">
        <v>1.98270292589068</v>
      </c>
      <c r="T1590" s="0" t="n">
        <v>7.8995</v>
      </c>
      <c r="U1590" s="0" t="n">
        <v>2.6282</v>
      </c>
      <c r="Y1590" s="0" t="n">
        <v>4.49317996620137</v>
      </c>
      <c r="Z1590" s="0" t="n">
        <v>0.523808708568236</v>
      </c>
    </row>
    <row r="1591" customFormat="false" ht="12.75" hidden="false" customHeight="false" outlineLevel="0" collapsed="false">
      <c r="B1591" s="0" t="n">
        <v>3.509</v>
      </c>
      <c r="C1591" s="0" t="n">
        <v>14.704</v>
      </c>
      <c r="D1591" s="0" t="n">
        <v>783.19</v>
      </c>
      <c r="E1591" s="0" t="n">
        <v>2.009</v>
      </c>
      <c r="F1591" s="0" t="n">
        <v>782.99</v>
      </c>
      <c r="G1591" s="0" t="n">
        <v>0.0187792947547223</v>
      </c>
      <c r="H1591" s="0" t="n">
        <v>3.97500010805593</v>
      </c>
      <c r="I1591" s="0" t="n">
        <v>1.97859637036134</v>
      </c>
      <c r="T1591" s="0" t="n">
        <v>7.8995</v>
      </c>
      <c r="U1591" s="0" t="n">
        <v>2.6357</v>
      </c>
      <c r="Y1591" s="0" t="n">
        <v>4.49567691545907</v>
      </c>
      <c r="Z1591" s="0" t="n">
        <v>0.52067680740314</v>
      </c>
    </row>
    <row r="1592" customFormat="false" ht="12.75" hidden="false" customHeight="false" outlineLevel="0" collapsed="false">
      <c r="B1592" s="0" t="n">
        <v>3.499</v>
      </c>
      <c r="C1592" s="0" t="n">
        <v>14.662</v>
      </c>
      <c r="D1592" s="0" t="n">
        <v>783.19</v>
      </c>
      <c r="E1592" s="0" t="n">
        <v>1.999</v>
      </c>
      <c r="F1592" s="0" t="n">
        <v>782.99</v>
      </c>
      <c r="G1592" s="0" t="n">
        <v>0.0187256542229147</v>
      </c>
      <c r="H1592" s="0" t="n">
        <v>3.97786056068736</v>
      </c>
      <c r="I1592" s="0" t="n">
        <v>1.98992524296516</v>
      </c>
      <c r="T1592" s="0" t="n">
        <v>7.8996</v>
      </c>
      <c r="U1592" s="0" t="n">
        <v>2.6357</v>
      </c>
      <c r="Y1592" s="0" t="n">
        <v>4.49210984509092</v>
      </c>
      <c r="Z1592" s="0" t="n">
        <v>0.514249284403564</v>
      </c>
    </row>
    <row r="1593" customFormat="false" ht="12.75" hidden="false" customHeight="false" outlineLevel="0" collapsed="false">
      <c r="B1593" s="0" t="n">
        <v>3.499</v>
      </c>
      <c r="C1593" s="0" t="n">
        <v>14.579</v>
      </c>
      <c r="D1593" s="0" t="n">
        <v>783.19</v>
      </c>
      <c r="E1593" s="0" t="n">
        <v>1.999</v>
      </c>
      <c r="F1593" s="0" t="n">
        <v>782.99</v>
      </c>
      <c r="G1593" s="0" t="n">
        <v>0.0186196503148188</v>
      </c>
      <c r="H1593" s="0" t="n">
        <v>3.98353753600781</v>
      </c>
      <c r="I1593" s="0" t="n">
        <v>1.9927651505792</v>
      </c>
      <c r="T1593" s="0" t="n">
        <v>7.8995</v>
      </c>
      <c r="U1593" s="0" t="n">
        <v>2.6357</v>
      </c>
      <c r="Y1593" s="0" t="n">
        <v>4.49210984509092</v>
      </c>
      <c r="Z1593" s="0" t="n">
        <v>0.508572309083108</v>
      </c>
    </row>
    <row r="1594" customFormat="false" ht="12.75" hidden="false" customHeight="false" outlineLevel="0" collapsed="false">
      <c r="B1594" s="0" t="n">
        <v>3.499</v>
      </c>
      <c r="C1594" s="0" t="n">
        <v>14.538</v>
      </c>
      <c r="D1594" s="0" t="n">
        <v>783.19</v>
      </c>
      <c r="E1594" s="0" t="n">
        <v>1.999</v>
      </c>
      <c r="F1594" s="0" t="n">
        <v>782.99</v>
      </c>
      <c r="G1594" s="0" t="n">
        <v>0.0185672869385305</v>
      </c>
      <c r="H1594" s="0" t="n">
        <v>3.98635376189033</v>
      </c>
      <c r="I1594" s="0" t="n">
        <v>1.99417396792913</v>
      </c>
      <c r="T1594" s="0" t="n">
        <v>7.8995</v>
      </c>
      <c r="U1594" s="0" t="n">
        <v>2.6282</v>
      </c>
      <c r="Y1594" s="0" t="n">
        <v>4.49210984509092</v>
      </c>
      <c r="Z1594" s="0" t="n">
        <v>0.505756083200589</v>
      </c>
    </row>
    <row r="1595" customFormat="false" ht="12.75" hidden="false" customHeight="false" outlineLevel="0" collapsed="false">
      <c r="B1595" s="0" t="n">
        <v>3.448</v>
      </c>
      <c r="C1595" s="0" t="n">
        <v>14.497</v>
      </c>
      <c r="D1595" s="0" t="n">
        <v>783.19</v>
      </c>
      <c r="E1595" s="0" t="n">
        <v>1.948</v>
      </c>
      <c r="F1595" s="0" t="n">
        <v>782.99</v>
      </c>
      <c r="G1595" s="0" t="n">
        <v>0.0185149235622422</v>
      </c>
      <c r="H1595" s="0" t="n">
        <v>3.98917794130579</v>
      </c>
      <c r="I1595" s="0" t="n">
        <v>2.04783261874014</v>
      </c>
      <c r="T1595" s="0" t="n">
        <v>7.8991</v>
      </c>
      <c r="U1595" s="0" t="n">
        <v>2.6206</v>
      </c>
      <c r="Y1595" s="0" t="n">
        <v>4.47391778621335</v>
      </c>
      <c r="Z1595" s="0" t="n">
        <v>0.484739844907557</v>
      </c>
    </row>
    <row r="1596" customFormat="false" ht="12.75" hidden="false" customHeight="false" outlineLevel="0" collapsed="false">
      <c r="B1596" s="0" t="n">
        <v>3.541</v>
      </c>
      <c r="C1596" s="0" t="n">
        <v>14.415</v>
      </c>
      <c r="D1596" s="0" t="n">
        <v>783.19</v>
      </c>
      <c r="E1596" s="0" t="n">
        <v>2.041</v>
      </c>
      <c r="F1596" s="0" t="n">
        <v>782.99</v>
      </c>
      <c r="G1596" s="0" t="n">
        <v>0.0184101968096655</v>
      </c>
      <c r="H1596" s="0" t="n">
        <v>3.99485034132622</v>
      </c>
      <c r="I1596" s="0" t="n">
        <v>1.95730051020393</v>
      </c>
      <c r="T1596" s="0" t="n">
        <v>7.8991</v>
      </c>
      <c r="U1596" s="0" t="n">
        <v>2.6056</v>
      </c>
      <c r="Y1596" s="0" t="n">
        <v>4.50709154063716</v>
      </c>
      <c r="Z1596" s="0" t="n">
        <v>0.512241199310934</v>
      </c>
    </row>
    <row r="1597" customFormat="false" ht="12.75" hidden="false" customHeight="false" outlineLevel="0" collapsed="false">
      <c r="B1597" s="0" t="n">
        <v>3.509</v>
      </c>
      <c r="C1597" s="0" t="n">
        <v>14.374</v>
      </c>
      <c r="D1597" s="0" t="n">
        <v>783.19</v>
      </c>
      <c r="E1597" s="0" t="n">
        <v>2.009</v>
      </c>
      <c r="F1597" s="0" t="n">
        <v>782.99</v>
      </c>
      <c r="G1597" s="0" t="n">
        <v>0.0183578334333772</v>
      </c>
      <c r="H1597" s="0" t="n">
        <v>3.99769865319059</v>
      </c>
      <c r="I1597" s="0" t="n">
        <v>1.98989479999532</v>
      </c>
      <c r="T1597" s="0" t="n">
        <v>7.8991</v>
      </c>
      <c r="U1597" s="0" t="n">
        <v>2.5907</v>
      </c>
      <c r="Y1597" s="0" t="n">
        <v>4.49567691545907</v>
      </c>
      <c r="Z1597" s="0" t="n">
        <v>0.497978262268482</v>
      </c>
    </row>
    <row r="1598" customFormat="false" ht="12.75" hidden="false" customHeight="false" outlineLevel="0" collapsed="false">
      <c r="B1598" s="0" t="n">
        <v>3.499</v>
      </c>
      <c r="C1598" s="0" t="n">
        <v>14.334</v>
      </c>
      <c r="D1598" s="0" t="n">
        <v>783.19</v>
      </c>
      <c r="E1598" s="0" t="n">
        <v>1.999</v>
      </c>
      <c r="F1598" s="0" t="n">
        <v>782.99</v>
      </c>
      <c r="G1598" s="0" t="n">
        <v>0.0183067472126081</v>
      </c>
      <c r="H1598" s="0" t="n">
        <v>4.00048533448926</v>
      </c>
      <c r="I1598" s="0" t="n">
        <v>2.00124328888907</v>
      </c>
      <c r="T1598" s="0" t="n">
        <v>7.8993</v>
      </c>
      <c r="U1598" s="0" t="n">
        <v>2.5759</v>
      </c>
      <c r="Y1598" s="0" t="n">
        <v>4.49210984509092</v>
      </c>
      <c r="Z1598" s="0" t="n">
        <v>0.491624510601665</v>
      </c>
    </row>
    <row r="1599" customFormat="false" ht="12.75" hidden="false" customHeight="false" outlineLevel="0" collapsed="false">
      <c r="B1599" s="0" t="n">
        <v>3.499</v>
      </c>
      <c r="C1599" s="0" t="n">
        <v>14.293</v>
      </c>
      <c r="D1599" s="0" t="n">
        <v>783.19</v>
      </c>
      <c r="E1599" s="0" t="n">
        <v>1.999</v>
      </c>
      <c r="F1599" s="0" t="n">
        <v>782.99</v>
      </c>
      <c r="G1599" s="0" t="n">
        <v>0.0182543838363198</v>
      </c>
      <c r="H1599" s="0" t="n">
        <v>4.00334976495324</v>
      </c>
      <c r="I1599" s="0" t="n">
        <v>2.00267622058691</v>
      </c>
      <c r="T1599" s="0" t="n">
        <v>7.8995</v>
      </c>
      <c r="U1599" s="0" t="n">
        <v>2.5612</v>
      </c>
      <c r="Y1599" s="0" t="n">
        <v>4.49210984509092</v>
      </c>
      <c r="Z1599" s="0" t="n">
        <v>0.48876008013768</v>
      </c>
    </row>
    <row r="1600" customFormat="false" ht="12.75" hidden="false" customHeight="false" outlineLevel="0" collapsed="false">
      <c r="B1600" s="0" t="n">
        <v>3.509</v>
      </c>
      <c r="C1600" s="0" t="n">
        <v>14.253</v>
      </c>
      <c r="D1600" s="0" t="n">
        <v>783.19</v>
      </c>
      <c r="E1600" s="0" t="n">
        <v>2.009</v>
      </c>
      <c r="F1600" s="0" t="n">
        <v>782.99</v>
      </c>
      <c r="G1600" s="0" t="n">
        <v>0.0182032976155506</v>
      </c>
      <c r="H1600" s="0" t="n">
        <v>4.00615226083047</v>
      </c>
      <c r="I1600" s="0" t="n">
        <v>1.9941026684074</v>
      </c>
      <c r="T1600" s="0" t="n">
        <v>7.8995</v>
      </c>
      <c r="U1600" s="0" t="n">
        <v>2.5465</v>
      </c>
      <c r="Y1600" s="0" t="n">
        <v>4.49567691545907</v>
      </c>
      <c r="Z1600" s="0" t="n">
        <v>0.489524654628602</v>
      </c>
    </row>
    <row r="1601" customFormat="false" ht="12.75" hidden="false" customHeight="false" outlineLevel="0" collapsed="false">
      <c r="B1601" s="0" t="n">
        <v>3.502</v>
      </c>
      <c r="C1601" s="0" t="n">
        <v>14.213</v>
      </c>
      <c r="D1601" s="0" t="n">
        <v>783.19</v>
      </c>
      <c r="E1601" s="0" t="n">
        <v>2.002</v>
      </c>
      <c r="F1601" s="0" t="n">
        <v>782.99</v>
      </c>
      <c r="G1601" s="0" t="n">
        <v>0.0181522113947815</v>
      </c>
      <c r="H1601" s="0" t="n">
        <v>4.00896263276914</v>
      </c>
      <c r="I1601" s="0" t="n">
        <v>2.00247883754702</v>
      </c>
      <c r="T1601" s="0" t="n">
        <v>7.8995</v>
      </c>
      <c r="U1601" s="0" t="n">
        <v>2.5319</v>
      </c>
      <c r="Y1601" s="0" t="n">
        <v>4.49317996620137</v>
      </c>
      <c r="Z1601" s="0" t="n">
        <v>0.484217333432229</v>
      </c>
    </row>
    <row r="1602" customFormat="false" ht="12.75" hidden="false" customHeight="false" outlineLevel="0" collapsed="false">
      <c r="B1602" s="0" t="n">
        <v>3.499</v>
      </c>
      <c r="C1602" s="0" t="n">
        <v>14.213</v>
      </c>
      <c r="D1602" s="0" t="n">
        <v>783.19</v>
      </c>
      <c r="E1602" s="0" t="n">
        <v>1.999</v>
      </c>
      <c r="F1602" s="0" t="n">
        <v>782.99</v>
      </c>
      <c r="G1602" s="0" t="n">
        <v>0.0181522113947815</v>
      </c>
      <c r="H1602" s="0" t="n">
        <v>4.00896263276914</v>
      </c>
      <c r="I1602" s="0" t="n">
        <v>2.00548405841378</v>
      </c>
      <c r="T1602" s="0" t="n">
        <v>7.8996</v>
      </c>
      <c r="U1602" s="0" t="n">
        <v>2.5174</v>
      </c>
      <c r="Y1602" s="0" t="n">
        <v>4.49210984509092</v>
      </c>
      <c r="Z1602" s="0" t="n">
        <v>0.483147212321783</v>
      </c>
    </row>
    <row r="1603" customFormat="false" ht="12.75" hidden="false" customHeight="false" outlineLevel="0" collapsed="false">
      <c r="B1603" s="0" t="n">
        <v>3.509</v>
      </c>
      <c r="C1603" s="0" t="n">
        <v>14.173</v>
      </c>
      <c r="D1603" s="0" t="n">
        <v>783.19</v>
      </c>
      <c r="E1603" s="0" t="n">
        <v>2.009</v>
      </c>
      <c r="F1603" s="0" t="n">
        <v>782.99</v>
      </c>
      <c r="G1603" s="0" t="n">
        <v>0.0181011251740124</v>
      </c>
      <c r="H1603" s="0" t="n">
        <v>4.01178092516339</v>
      </c>
      <c r="I1603" s="0" t="n">
        <v>1.99690439281403</v>
      </c>
      <c r="T1603" s="0" t="n">
        <v>7.8999</v>
      </c>
      <c r="U1603" s="0" t="n">
        <v>2.5102</v>
      </c>
      <c r="Y1603" s="0" t="n">
        <v>4.49567691545907</v>
      </c>
      <c r="Z1603" s="0" t="n">
        <v>0.483895990295681</v>
      </c>
    </row>
    <row r="1604" customFormat="false" ht="12.75" hidden="false" customHeight="false" outlineLevel="0" collapsed="false">
      <c r="B1604" s="0" t="n">
        <v>3.499</v>
      </c>
      <c r="C1604" s="0" t="n">
        <v>14.173</v>
      </c>
      <c r="D1604" s="0" t="n">
        <v>783.19</v>
      </c>
      <c r="E1604" s="0" t="n">
        <v>1.999</v>
      </c>
      <c r="F1604" s="0" t="n">
        <v>782.99</v>
      </c>
      <c r="G1604" s="0" t="n">
        <v>0.0181011251740124</v>
      </c>
      <c r="H1604" s="0" t="n">
        <v>4.01178092516339</v>
      </c>
      <c r="I1604" s="0" t="n">
        <v>2.00689390953646</v>
      </c>
      <c r="T1604" s="0" t="n">
        <v>7.9003</v>
      </c>
      <c r="U1604" s="0" t="n">
        <v>2.4887</v>
      </c>
      <c r="Y1604" s="0" t="n">
        <v>4.49210984509092</v>
      </c>
      <c r="Z1604" s="0" t="n">
        <v>0.48032891992753</v>
      </c>
    </row>
    <row r="1605" customFormat="false" ht="12.75" hidden="false" customHeight="false" outlineLevel="0" collapsed="false">
      <c r="B1605" s="0" t="n">
        <v>3.509</v>
      </c>
      <c r="C1605" s="0" t="n">
        <v>14.132</v>
      </c>
      <c r="D1605" s="0" t="n">
        <v>783.19</v>
      </c>
      <c r="E1605" s="0" t="n">
        <v>2.009</v>
      </c>
      <c r="F1605" s="0" t="n">
        <v>782.99</v>
      </c>
      <c r="G1605" s="0" t="n">
        <v>0.0180487617977241</v>
      </c>
      <c r="H1605" s="0" t="n">
        <v>4.01467794166844</v>
      </c>
      <c r="I1605" s="0" t="n">
        <v>1.99834641198031</v>
      </c>
      <c r="T1605" s="0" t="n">
        <v>7.9004</v>
      </c>
      <c r="U1605" s="0" t="n">
        <v>2.4815</v>
      </c>
      <c r="Y1605" s="0" t="n">
        <v>4.49567691545907</v>
      </c>
      <c r="Z1605" s="0" t="n">
        <v>0.480998973790632</v>
      </c>
    </row>
    <row r="1606" customFormat="false" ht="12.75" hidden="false" customHeight="false" outlineLevel="0" collapsed="false">
      <c r="B1606" s="0" t="n">
        <v>3.512</v>
      </c>
      <c r="C1606" s="0" t="n">
        <v>14.132</v>
      </c>
      <c r="D1606" s="0" t="n">
        <v>783.19</v>
      </c>
      <c r="E1606" s="0" t="n">
        <v>2.012</v>
      </c>
      <c r="F1606" s="0" t="n">
        <v>782.99</v>
      </c>
      <c r="G1606" s="0" t="n">
        <v>0.0180487617977241</v>
      </c>
      <c r="H1606" s="0" t="n">
        <v>4.01467794166844</v>
      </c>
      <c r="I1606" s="0" t="n">
        <v>1.99536677021294</v>
      </c>
      <c r="T1606" s="0" t="n">
        <v>7.9006</v>
      </c>
      <c r="U1606" s="0" t="n">
        <v>2.4673</v>
      </c>
      <c r="Y1606" s="0" t="n">
        <v>4.49674703656952</v>
      </c>
      <c r="Z1606" s="0" t="n">
        <v>0.482069094901076</v>
      </c>
    </row>
    <row r="1607" customFormat="false" ht="12.75" hidden="false" customHeight="false" outlineLevel="0" collapsed="false">
      <c r="B1607" s="0" t="n">
        <v>3.521</v>
      </c>
      <c r="C1607" s="0" t="n">
        <v>14.132</v>
      </c>
      <c r="D1607" s="0" t="n">
        <v>783.19</v>
      </c>
      <c r="E1607" s="0" t="n">
        <v>2.021</v>
      </c>
      <c r="F1607" s="0" t="n">
        <v>782.99</v>
      </c>
      <c r="G1607" s="0" t="n">
        <v>0.0180487617977241</v>
      </c>
      <c r="H1607" s="0" t="n">
        <v>4.01467794166844</v>
      </c>
      <c r="I1607" s="0" t="n">
        <v>1.98648092116202</v>
      </c>
      <c r="T1607" s="0" t="n">
        <v>7.9009</v>
      </c>
      <c r="U1607" s="0" t="n">
        <v>2.4602</v>
      </c>
      <c r="Y1607" s="0" t="n">
        <v>4.49995739990086</v>
      </c>
      <c r="Z1607" s="0" t="n">
        <v>0.485279458232413</v>
      </c>
    </row>
    <row r="1608" customFormat="false" ht="12.75" hidden="false" customHeight="false" outlineLevel="0" collapsed="false">
      <c r="B1608" s="0" t="n">
        <v>3.509</v>
      </c>
      <c r="C1608" s="0" t="n">
        <v>14.132</v>
      </c>
      <c r="D1608" s="0" t="n">
        <v>783.19</v>
      </c>
      <c r="E1608" s="0" t="n">
        <v>2.009</v>
      </c>
      <c r="F1608" s="0" t="n">
        <v>782.99</v>
      </c>
      <c r="G1608" s="0" t="n">
        <v>0.0180487617977241</v>
      </c>
      <c r="H1608" s="0" t="n">
        <v>4.01467794166844</v>
      </c>
      <c r="I1608" s="0" t="n">
        <v>1.99834641198031</v>
      </c>
      <c r="T1608" s="0" t="n">
        <v>7.9013</v>
      </c>
      <c r="U1608" s="0" t="n">
        <v>2.4461</v>
      </c>
      <c r="Y1608" s="0" t="n">
        <v>4.49567691545907</v>
      </c>
      <c r="Z1608" s="0" t="n">
        <v>0.480998973790632</v>
      </c>
    </row>
    <row r="1609" customFormat="false" ht="12.75" hidden="false" customHeight="false" outlineLevel="0" collapsed="false">
      <c r="B1609" s="0" t="n">
        <v>3.531</v>
      </c>
      <c r="C1609" s="0" t="n">
        <v>14.093</v>
      </c>
      <c r="D1609" s="0" t="n">
        <v>783.19</v>
      </c>
      <c r="E1609" s="0" t="n">
        <v>2.031</v>
      </c>
      <c r="F1609" s="0" t="n">
        <v>782.99</v>
      </c>
      <c r="G1609" s="0" t="n">
        <v>0.0179989527324742</v>
      </c>
      <c r="H1609" s="0" t="n">
        <v>4.01744145078157</v>
      </c>
      <c r="I1609" s="0" t="n">
        <v>1.9780607832504</v>
      </c>
      <c r="T1609" s="0" t="n">
        <v>7.9014</v>
      </c>
      <c r="U1609" s="0" t="n">
        <v>2.4391</v>
      </c>
      <c r="Y1609" s="0" t="n">
        <v>4.50352447026901</v>
      </c>
      <c r="Z1609" s="0" t="n">
        <v>0.486083019487436</v>
      </c>
    </row>
    <row r="1610" customFormat="false" ht="12.75" hidden="false" customHeight="false" outlineLevel="0" collapsed="false">
      <c r="B1610" s="0" t="n">
        <v>3.521</v>
      </c>
      <c r="C1610" s="0" t="n">
        <v>14.093</v>
      </c>
      <c r="D1610" s="0" t="n">
        <v>783.19</v>
      </c>
      <c r="E1610" s="0" t="n">
        <v>2.021</v>
      </c>
      <c r="F1610" s="0" t="n">
        <v>782.99</v>
      </c>
      <c r="G1610" s="0" t="n">
        <v>0.0179989527324742</v>
      </c>
      <c r="H1610" s="0" t="n">
        <v>4.01744145078157</v>
      </c>
      <c r="I1610" s="0" t="n">
        <v>1.98784831805125</v>
      </c>
      <c r="T1610" s="0" t="n">
        <v>7.9013</v>
      </c>
      <c r="U1610" s="0" t="n">
        <v>2.4321</v>
      </c>
      <c r="Y1610" s="0" t="n">
        <v>4.49995739990086</v>
      </c>
      <c r="Z1610" s="0" t="n">
        <v>0.482515949119284</v>
      </c>
    </row>
    <row r="1611" customFormat="false" ht="12.75" hidden="false" customHeight="false" outlineLevel="0" collapsed="false">
      <c r="B1611" s="0" t="n">
        <v>3.524</v>
      </c>
      <c r="C1611" s="0" t="n">
        <v>14.093</v>
      </c>
      <c r="D1611" s="0" t="n">
        <v>783.19</v>
      </c>
      <c r="E1611" s="0" t="n">
        <v>2.024</v>
      </c>
      <c r="F1611" s="0" t="n">
        <v>782.99</v>
      </c>
      <c r="G1611" s="0" t="n">
        <v>0.0179989527324742</v>
      </c>
      <c r="H1611" s="0" t="n">
        <v>4.01744145078157</v>
      </c>
      <c r="I1611" s="0" t="n">
        <v>1.98490190256006</v>
      </c>
      <c r="T1611" s="0" t="n">
        <v>7.9014</v>
      </c>
      <c r="U1611" s="0" t="n">
        <v>2.4182</v>
      </c>
      <c r="Y1611" s="0" t="n">
        <v>4.5010275210113</v>
      </c>
      <c r="Z1611" s="0" t="n">
        <v>0.483586070229729</v>
      </c>
    </row>
    <row r="1612" customFormat="false" ht="12.75" hidden="false" customHeight="false" outlineLevel="0" collapsed="false">
      <c r="B1612" s="0" t="n">
        <v>3.531</v>
      </c>
      <c r="C1612" s="0" t="n">
        <v>14.093</v>
      </c>
      <c r="D1612" s="0" t="n">
        <v>783.19</v>
      </c>
      <c r="E1612" s="0" t="n">
        <v>2.031</v>
      </c>
      <c r="F1612" s="0" t="n">
        <v>782.99</v>
      </c>
      <c r="G1612" s="0" t="n">
        <v>0.0179989527324742</v>
      </c>
      <c r="H1612" s="0" t="n">
        <v>4.01744145078157</v>
      </c>
      <c r="I1612" s="0" t="n">
        <v>1.9780607832504</v>
      </c>
      <c r="T1612" s="0" t="n">
        <v>7.9016</v>
      </c>
      <c r="U1612" s="0" t="n">
        <v>2.4112</v>
      </c>
      <c r="Y1612" s="0" t="n">
        <v>4.50352447026901</v>
      </c>
      <c r="Z1612" s="0" t="n">
        <v>0.486083019487436</v>
      </c>
    </row>
    <row r="1613" customFormat="false" ht="12.75" hidden="false" customHeight="false" outlineLevel="0" collapsed="false">
      <c r="B1613" s="0" t="n">
        <v>3.509</v>
      </c>
      <c r="C1613" s="0" t="n">
        <v>14.053</v>
      </c>
      <c r="D1613" s="0" t="n">
        <v>781.2</v>
      </c>
      <c r="E1613" s="0" t="n">
        <v>2.009</v>
      </c>
      <c r="F1613" s="0" t="n">
        <v>781</v>
      </c>
      <c r="G1613" s="0" t="n">
        <v>0.0179935979513444</v>
      </c>
      <c r="H1613" s="0" t="n">
        <v>4.01773900017608</v>
      </c>
      <c r="I1613" s="0" t="n">
        <v>1.99987008470686</v>
      </c>
      <c r="T1613" s="0" t="n">
        <v>7.9013</v>
      </c>
      <c r="U1613" s="0" t="n">
        <v>2.4043</v>
      </c>
      <c r="Y1613" s="0" t="n">
        <v>4.49567691545907</v>
      </c>
      <c r="Z1613" s="0" t="n">
        <v>0.477937915282994</v>
      </c>
    </row>
    <row r="1614" customFormat="false" ht="12.75" hidden="false" customHeight="false" outlineLevel="0" collapsed="false">
      <c r="B1614" s="0" t="n">
        <v>3.541</v>
      </c>
      <c r="C1614" s="0" t="n">
        <v>14.013</v>
      </c>
      <c r="D1614" s="0" t="n">
        <v>781.2</v>
      </c>
      <c r="E1614" s="0" t="n">
        <v>2.041</v>
      </c>
      <c r="F1614" s="0" t="n">
        <v>781</v>
      </c>
      <c r="G1614" s="0" t="n">
        <v>0.0179423815620999</v>
      </c>
      <c r="H1614" s="0" t="n">
        <v>4.02058942592673</v>
      </c>
      <c r="I1614" s="0" t="n">
        <v>1.9699115266667</v>
      </c>
      <c r="T1614" s="0" t="n">
        <v>7.9013</v>
      </c>
      <c r="U1614" s="0" t="n">
        <v>2.3974</v>
      </c>
      <c r="Y1614" s="0" t="n">
        <v>4.50709154063716</v>
      </c>
      <c r="Z1614" s="0" t="n">
        <v>0.48650211471043</v>
      </c>
    </row>
    <row r="1615" customFormat="false" ht="12.75" hidden="false" customHeight="false" outlineLevel="0" collapsed="false">
      <c r="B1615" s="0" t="n">
        <v>3.521</v>
      </c>
      <c r="C1615" s="0" t="n">
        <v>14.013</v>
      </c>
      <c r="D1615" s="0" t="n">
        <v>783.19</v>
      </c>
      <c r="E1615" s="0" t="n">
        <v>2.021</v>
      </c>
      <c r="F1615" s="0" t="n">
        <v>782.99</v>
      </c>
      <c r="G1615" s="0" t="n">
        <v>0.017896780290936</v>
      </c>
      <c r="H1615" s="0" t="n">
        <v>4.02313420044362</v>
      </c>
      <c r="I1615" s="0" t="n">
        <v>1.99066511649857</v>
      </c>
      <c r="T1615" s="0" t="n">
        <v>7.9013</v>
      </c>
      <c r="U1615" s="0" t="n">
        <v>2.3974</v>
      </c>
      <c r="Y1615" s="0" t="n">
        <v>4.49995739990086</v>
      </c>
      <c r="Z1615" s="0" t="n">
        <v>0.476823199457239</v>
      </c>
    </row>
    <row r="1616" customFormat="false" ht="12.75" hidden="false" customHeight="false" outlineLevel="0" collapsed="false">
      <c r="B1616" s="0" t="n">
        <v>3.521</v>
      </c>
      <c r="C1616" s="0" t="n">
        <v>14.013</v>
      </c>
      <c r="D1616" s="0" t="n">
        <v>783.19</v>
      </c>
      <c r="E1616" s="0" t="n">
        <v>2.021</v>
      </c>
      <c r="F1616" s="0" t="n">
        <v>782.99</v>
      </c>
      <c r="G1616" s="0" t="n">
        <v>0.017896780290936</v>
      </c>
      <c r="H1616" s="0" t="n">
        <v>4.02313420044362</v>
      </c>
      <c r="I1616" s="0" t="n">
        <v>1.99066511649857</v>
      </c>
      <c r="T1616" s="0" t="n">
        <v>7.9013</v>
      </c>
      <c r="U1616" s="0" t="n">
        <v>2.3837</v>
      </c>
      <c r="Y1616" s="0" t="n">
        <v>4.49995739990086</v>
      </c>
      <c r="Z1616" s="0" t="n">
        <v>0.476823199457239</v>
      </c>
    </row>
    <row r="1617" customFormat="false" ht="12.75" hidden="false" customHeight="false" outlineLevel="0" collapsed="false">
      <c r="B1617" s="0" t="n">
        <v>3.524</v>
      </c>
      <c r="C1617" s="0" t="n">
        <v>13.934</v>
      </c>
      <c r="D1617" s="0" t="n">
        <v>781.2</v>
      </c>
      <c r="E1617" s="0" t="n">
        <v>2.024</v>
      </c>
      <c r="F1617" s="0" t="n">
        <v>781</v>
      </c>
      <c r="G1617" s="0" t="n">
        <v>0.0178412291933419</v>
      </c>
      <c r="H1617" s="0" t="n">
        <v>4.0262429991501</v>
      </c>
      <c r="I1617" s="0" t="n">
        <v>1.98925049365124</v>
      </c>
      <c r="T1617" s="0" t="n">
        <v>7.9011</v>
      </c>
      <c r="U1617" s="0" t="n">
        <v>2.37</v>
      </c>
      <c r="Y1617" s="0" t="n">
        <v>4.5010275210113</v>
      </c>
      <c r="Z1617" s="0" t="n">
        <v>0.474784521861197</v>
      </c>
    </row>
    <row r="1618" customFormat="false" ht="12.75" hidden="false" customHeight="false" outlineLevel="0" collapsed="false">
      <c r="B1618" s="0" t="n">
        <v>3.531</v>
      </c>
      <c r="C1618" s="0" t="n">
        <v>13.934</v>
      </c>
      <c r="D1618" s="0" t="n">
        <v>781.2</v>
      </c>
      <c r="E1618" s="0" t="n">
        <v>2.031</v>
      </c>
      <c r="F1618" s="0" t="n">
        <v>781</v>
      </c>
      <c r="G1618" s="0" t="n">
        <v>0.0178412291933419</v>
      </c>
      <c r="H1618" s="0" t="n">
        <v>4.0262429991501</v>
      </c>
      <c r="I1618" s="0" t="n">
        <v>1.98239438658302</v>
      </c>
      <c r="T1618" s="0" t="n">
        <v>7.9009</v>
      </c>
      <c r="U1618" s="0" t="n">
        <v>2.37</v>
      </c>
      <c r="Y1618" s="0" t="n">
        <v>4.50352447026901</v>
      </c>
      <c r="Z1618" s="0" t="n">
        <v>0.477281471118903</v>
      </c>
    </row>
    <row r="1619" customFormat="false" ht="12.75" hidden="false" customHeight="false" outlineLevel="0" collapsed="false">
      <c r="B1619" s="0" t="n">
        <v>3.509</v>
      </c>
      <c r="C1619" s="0" t="n">
        <v>13.934</v>
      </c>
      <c r="D1619" s="0" t="n">
        <v>783.19</v>
      </c>
      <c r="E1619" s="0" t="n">
        <v>2.009</v>
      </c>
      <c r="F1619" s="0" t="n">
        <v>782.99</v>
      </c>
      <c r="G1619" s="0" t="n">
        <v>0.017795885004917</v>
      </c>
      <c r="H1619" s="0" t="n">
        <v>4.02878777366699</v>
      </c>
      <c r="I1619" s="0" t="n">
        <v>2.00536972307964</v>
      </c>
      <c r="T1619" s="0" t="n">
        <v>7.9009</v>
      </c>
      <c r="U1619" s="0" t="n">
        <v>2.3564</v>
      </c>
      <c r="Y1619" s="0" t="n">
        <v>4.49567691545907</v>
      </c>
      <c r="Z1619" s="0" t="n">
        <v>0.466889141792081</v>
      </c>
    </row>
    <row r="1620" customFormat="false" ht="12.75" hidden="false" customHeight="false" outlineLevel="0" collapsed="false">
      <c r="B1620" s="0" t="n">
        <v>3.521</v>
      </c>
      <c r="C1620" s="0" t="n">
        <v>13.934</v>
      </c>
      <c r="D1620" s="0" t="n">
        <v>781.2</v>
      </c>
      <c r="E1620" s="0" t="n">
        <v>2.021</v>
      </c>
      <c r="F1620" s="0" t="n">
        <v>781</v>
      </c>
      <c r="G1620" s="0" t="n">
        <v>0.0178412291933419</v>
      </c>
      <c r="H1620" s="0" t="n">
        <v>4.0262429991501</v>
      </c>
      <c r="I1620" s="0" t="n">
        <v>1.99220336425042</v>
      </c>
      <c r="T1620" s="0" t="n">
        <v>7.9011</v>
      </c>
      <c r="U1620" s="0" t="n">
        <v>2.3496</v>
      </c>
      <c r="Y1620" s="0" t="n">
        <v>4.49995739990086</v>
      </c>
      <c r="Z1620" s="0" t="n">
        <v>0.473714400750751</v>
      </c>
    </row>
    <row r="1621" customFormat="false" ht="12.75" hidden="false" customHeight="false" outlineLevel="0" collapsed="false">
      <c r="B1621" s="0" t="n">
        <v>3.509</v>
      </c>
      <c r="C1621" s="0" t="n">
        <v>13.934</v>
      </c>
      <c r="D1621" s="0" t="n">
        <v>781.2</v>
      </c>
      <c r="E1621" s="0" t="n">
        <v>2.009</v>
      </c>
      <c r="F1621" s="0" t="n">
        <v>781</v>
      </c>
      <c r="G1621" s="0" t="n">
        <v>0.0178412291933419</v>
      </c>
      <c r="H1621" s="0" t="n">
        <v>4.0262429991501</v>
      </c>
      <c r="I1621" s="0" t="n">
        <v>2.00410303591344</v>
      </c>
      <c r="T1621" s="0" t="n">
        <v>7.9009</v>
      </c>
      <c r="U1621" s="0" t="n">
        <v>2.3429</v>
      </c>
      <c r="Y1621" s="0" t="n">
        <v>4.49567691545907</v>
      </c>
      <c r="Z1621" s="0" t="n">
        <v>0.46943391630897</v>
      </c>
    </row>
    <row r="1622" customFormat="false" ht="12.75" hidden="false" customHeight="false" outlineLevel="0" collapsed="false">
      <c r="B1622" s="0" t="n">
        <v>3.524</v>
      </c>
      <c r="C1622" s="0" t="n">
        <v>13.895</v>
      </c>
      <c r="D1622" s="0" t="n">
        <v>781.2</v>
      </c>
      <c r="E1622" s="0" t="n">
        <v>2.024</v>
      </c>
      <c r="F1622" s="0" t="n">
        <v>781</v>
      </c>
      <c r="G1622" s="0" t="n">
        <v>0.0177912932138284</v>
      </c>
      <c r="H1622" s="0" t="n">
        <v>4.02904583238669</v>
      </c>
      <c r="I1622" s="0" t="n">
        <v>1.99063529268117</v>
      </c>
      <c r="T1622" s="0" t="n">
        <v>7.9006</v>
      </c>
      <c r="U1622" s="0" t="n">
        <v>2.3294</v>
      </c>
      <c r="Y1622" s="0" t="n">
        <v>4.5010275210113</v>
      </c>
      <c r="Z1622" s="0" t="n">
        <v>0.471981688624613</v>
      </c>
    </row>
    <row r="1623" customFormat="false" ht="12.75" hidden="false" customHeight="false" outlineLevel="0" collapsed="false">
      <c r="B1623" s="0" t="n">
        <v>3.509</v>
      </c>
      <c r="C1623" s="0" t="n">
        <v>13.895</v>
      </c>
      <c r="D1623" s="0" t="n">
        <v>781.2</v>
      </c>
      <c r="E1623" s="0" t="n">
        <v>2.009</v>
      </c>
      <c r="F1623" s="0" t="n">
        <v>781</v>
      </c>
      <c r="G1623" s="0" t="n">
        <v>0.0177912932138284</v>
      </c>
      <c r="H1623" s="0" t="n">
        <v>4.02904583238669</v>
      </c>
      <c r="I1623" s="0" t="n">
        <v>2.00549817440851</v>
      </c>
      <c r="T1623" s="0" t="n">
        <v>7.9004</v>
      </c>
      <c r="U1623" s="0" t="n">
        <v>2.3228</v>
      </c>
      <c r="Y1623" s="0" t="n">
        <v>4.49567691545907</v>
      </c>
      <c r="Z1623" s="0" t="n">
        <v>0.466631083072386</v>
      </c>
    </row>
    <row r="1624" customFormat="false" ht="12.75" hidden="false" customHeight="false" outlineLevel="0" collapsed="false">
      <c r="B1624" s="0" t="n">
        <v>3.489</v>
      </c>
      <c r="C1624" s="0" t="n">
        <v>13.895</v>
      </c>
      <c r="D1624" s="0" t="n">
        <v>781.2</v>
      </c>
      <c r="E1624" s="0" t="n">
        <v>1.989</v>
      </c>
      <c r="F1624" s="0" t="n">
        <v>781</v>
      </c>
      <c r="G1624" s="0" t="n">
        <v>0.0177912932138284</v>
      </c>
      <c r="H1624" s="0" t="n">
        <v>4.02904583238669</v>
      </c>
      <c r="I1624" s="0" t="n">
        <v>2.02566406857048</v>
      </c>
      <c r="T1624" s="0" t="n">
        <v>7.9008</v>
      </c>
      <c r="U1624" s="0" t="n">
        <v>2.3161</v>
      </c>
      <c r="Y1624" s="0" t="n">
        <v>4.48854277472277</v>
      </c>
      <c r="Z1624" s="0" t="n">
        <v>0.459496942336083</v>
      </c>
    </row>
    <row r="1625" customFormat="false" ht="12.75" hidden="false" customHeight="false" outlineLevel="0" collapsed="false">
      <c r="B1625" s="0" t="n">
        <v>3.499</v>
      </c>
      <c r="C1625" s="0" t="n">
        <v>13.895</v>
      </c>
      <c r="D1625" s="0" t="n">
        <v>781.2</v>
      </c>
      <c r="E1625" s="0" t="n">
        <v>1.999</v>
      </c>
      <c r="F1625" s="0" t="n">
        <v>781</v>
      </c>
      <c r="G1625" s="0" t="n">
        <v>0.0177912932138284</v>
      </c>
      <c r="H1625" s="0" t="n">
        <v>4.02904583238669</v>
      </c>
      <c r="I1625" s="0" t="n">
        <v>2.01553068153411</v>
      </c>
      <c r="T1625" s="0" t="n">
        <v>7.9008</v>
      </c>
      <c r="U1625" s="0" t="n">
        <v>2.3028</v>
      </c>
      <c r="Y1625" s="0" t="n">
        <v>4.49210984509092</v>
      </c>
      <c r="Z1625" s="0" t="n">
        <v>0.463064012704234</v>
      </c>
    </row>
    <row r="1626" customFormat="false" ht="12.75" hidden="false" customHeight="false" outlineLevel="0" collapsed="false">
      <c r="B1626" s="0" t="n">
        <v>3.489</v>
      </c>
      <c r="C1626" s="0" t="n">
        <v>13.895</v>
      </c>
      <c r="D1626" s="0" t="n">
        <v>781.2</v>
      </c>
      <c r="E1626" s="0" t="n">
        <v>1.989</v>
      </c>
      <c r="F1626" s="0" t="n">
        <v>781</v>
      </c>
      <c r="G1626" s="0" t="n">
        <v>0.0177912932138284</v>
      </c>
      <c r="H1626" s="0" t="n">
        <v>4.02904583238669</v>
      </c>
      <c r="I1626" s="0" t="n">
        <v>2.02566406857048</v>
      </c>
      <c r="T1626" s="0" t="n">
        <v>7.9006</v>
      </c>
      <c r="U1626" s="0" t="n">
        <v>2.2962</v>
      </c>
      <c r="Y1626" s="0" t="n">
        <v>4.48854277472277</v>
      </c>
      <c r="Z1626" s="0" t="n">
        <v>0.459496942336083</v>
      </c>
    </row>
    <row r="1627" customFormat="false" ht="12.75" hidden="false" customHeight="false" outlineLevel="0" collapsed="false">
      <c r="B1627" s="0" t="n">
        <v>3.492</v>
      </c>
      <c r="C1627" s="0" t="n">
        <v>13.934</v>
      </c>
      <c r="D1627" s="0" t="n">
        <v>781.2</v>
      </c>
      <c r="E1627" s="0" t="n">
        <v>1.992</v>
      </c>
      <c r="F1627" s="0" t="n">
        <v>781</v>
      </c>
      <c r="G1627" s="0" t="n">
        <v>0.0178412291933419</v>
      </c>
      <c r="H1627" s="0" t="n">
        <v>4.0262429991501</v>
      </c>
      <c r="I1627" s="0" t="n">
        <v>2.02120632487455</v>
      </c>
      <c r="T1627" s="0" t="n">
        <v>7.9004</v>
      </c>
      <c r="U1627" s="0" t="n">
        <v>2.283</v>
      </c>
      <c r="Y1627" s="0" t="n">
        <v>4.48961289583322</v>
      </c>
      <c r="Z1627" s="0" t="n">
        <v>0.463369896683112</v>
      </c>
    </row>
    <row r="1628" customFormat="false" ht="12.75" hidden="false" customHeight="false" outlineLevel="0" collapsed="false">
      <c r="B1628" s="0" t="n">
        <v>3.467</v>
      </c>
      <c r="C1628" s="0" t="n">
        <v>13.934</v>
      </c>
      <c r="D1628" s="0" t="n">
        <v>781.2</v>
      </c>
      <c r="E1628" s="0" t="n">
        <v>1.967</v>
      </c>
      <c r="F1628" s="0" t="n">
        <v>781</v>
      </c>
      <c r="G1628" s="0" t="n">
        <v>0.0178412291933419</v>
      </c>
      <c r="H1628" s="0" t="n">
        <v>4.0262429991501</v>
      </c>
      <c r="I1628" s="0" t="n">
        <v>2.04689527155572</v>
      </c>
      <c r="T1628" s="0" t="n">
        <v>7.9006</v>
      </c>
      <c r="U1628" s="0" t="n">
        <v>2.283</v>
      </c>
      <c r="Y1628" s="0" t="n">
        <v>4.48069521991284</v>
      </c>
      <c r="Z1628" s="0" t="n">
        <v>0.454452220762733</v>
      </c>
    </row>
    <row r="1629" customFormat="false" ht="12.75" hidden="false" customHeight="false" outlineLevel="0" collapsed="false">
      <c r="B1629" s="0" t="n">
        <v>3.477</v>
      </c>
      <c r="C1629" s="0" t="n">
        <v>13.973</v>
      </c>
      <c r="D1629" s="0" t="n">
        <v>781.2</v>
      </c>
      <c r="E1629" s="0" t="n">
        <v>1.977</v>
      </c>
      <c r="F1629" s="0" t="n">
        <v>781</v>
      </c>
      <c r="G1629" s="0" t="n">
        <v>0.0178911651728553</v>
      </c>
      <c r="H1629" s="0" t="n">
        <v>4.0234479998361</v>
      </c>
      <c r="I1629" s="0" t="n">
        <v>2.03512797159135</v>
      </c>
      <c r="T1629" s="0" t="n">
        <v>7.9009</v>
      </c>
      <c r="U1629" s="0" t="n">
        <v>2.2764</v>
      </c>
      <c r="Y1629" s="0" t="n">
        <v>4.48426229028099</v>
      </c>
      <c r="Z1629" s="0" t="n">
        <v>0.460814290444887</v>
      </c>
    </row>
    <row r="1630" customFormat="false" ht="12.75" hidden="false" customHeight="false" outlineLevel="0" collapsed="false">
      <c r="B1630" s="0" t="n">
        <v>3.457</v>
      </c>
      <c r="C1630" s="0" t="n">
        <v>14.013</v>
      </c>
      <c r="D1630" s="0" t="n">
        <v>781.2</v>
      </c>
      <c r="E1630" s="0" t="n">
        <v>1.957</v>
      </c>
      <c r="F1630" s="0" t="n">
        <v>781</v>
      </c>
      <c r="G1630" s="0" t="n">
        <v>0.0179423815620999</v>
      </c>
      <c r="H1630" s="0" t="n">
        <v>4.02058942592673</v>
      </c>
      <c r="I1630" s="0" t="n">
        <v>2.05446572607395</v>
      </c>
      <c r="T1630" s="0" t="n">
        <v>7.9014</v>
      </c>
      <c r="U1630" s="0" t="n">
        <v>2.2764</v>
      </c>
      <c r="Y1630" s="0" t="n">
        <v>4.47712814954469</v>
      </c>
      <c r="Z1630" s="0" t="n">
        <v>0.456538723617959</v>
      </c>
    </row>
    <row r="1631" customFormat="false" ht="12.75" hidden="false" customHeight="false" outlineLevel="0" collapsed="false">
      <c r="B1631" s="0" t="n">
        <v>3.445</v>
      </c>
      <c r="C1631" s="0" t="n">
        <v>14.053</v>
      </c>
      <c r="D1631" s="0" t="n">
        <v>781.2</v>
      </c>
      <c r="E1631" s="0" t="n">
        <v>1.945</v>
      </c>
      <c r="F1631" s="0" t="n">
        <v>781</v>
      </c>
      <c r="G1631" s="0" t="n">
        <v>0.0179935979513444</v>
      </c>
      <c r="H1631" s="0" t="n">
        <v>4.01773900017608</v>
      </c>
      <c r="I1631" s="0" t="n">
        <v>2.0656755784967</v>
      </c>
      <c r="T1631" s="0" t="n">
        <v>7.9019</v>
      </c>
      <c r="U1631" s="0" t="n">
        <v>2.2764</v>
      </c>
      <c r="Y1631" s="0" t="n">
        <v>4.4728476651029</v>
      </c>
      <c r="Z1631" s="0" t="n">
        <v>0.455108664926825</v>
      </c>
    </row>
    <row r="1632" customFormat="false" ht="12.75" hidden="false" customHeight="false" outlineLevel="0" collapsed="false">
      <c r="B1632" s="0" t="n">
        <v>3.416</v>
      </c>
      <c r="C1632" s="0" t="n">
        <v>14.093</v>
      </c>
      <c r="D1632" s="0" t="n">
        <v>781.2</v>
      </c>
      <c r="E1632" s="0" t="n">
        <v>1.916</v>
      </c>
      <c r="F1632" s="0" t="n">
        <v>781</v>
      </c>
      <c r="G1632" s="0" t="n">
        <v>0.018044814340589</v>
      </c>
      <c r="H1632" s="0" t="n">
        <v>4.01489667626468</v>
      </c>
      <c r="I1632" s="0" t="n">
        <v>2.09545755546173</v>
      </c>
      <c r="T1632" s="0" t="n">
        <v>7.9021</v>
      </c>
      <c r="U1632" s="0" t="n">
        <v>2.2699</v>
      </c>
      <c r="Y1632" s="0" t="n">
        <v>4.46250316103527</v>
      </c>
      <c r="Z1632" s="0" t="n">
        <v>0.447606484770584</v>
      </c>
    </row>
    <row r="1633" customFormat="false" ht="12.75" hidden="false" customHeight="false" outlineLevel="0" collapsed="false">
      <c r="B1633" s="0" t="n">
        <v>3.457</v>
      </c>
      <c r="C1633" s="0" t="n">
        <v>14.132</v>
      </c>
      <c r="D1633" s="0" t="n">
        <v>781.2</v>
      </c>
      <c r="E1633" s="0" t="n">
        <v>1.957</v>
      </c>
      <c r="F1633" s="0" t="n">
        <v>781</v>
      </c>
      <c r="G1633" s="0" t="n">
        <v>0.0180947503201024</v>
      </c>
      <c r="H1633" s="0" t="n">
        <v>4.01213316715155</v>
      </c>
      <c r="I1633" s="0" t="n">
        <v>2.05014469450769</v>
      </c>
      <c r="T1633" s="0" t="n">
        <v>7.9024</v>
      </c>
      <c r="U1633" s="0" t="n">
        <v>2.2699</v>
      </c>
      <c r="Y1633" s="0" t="n">
        <v>4.47712814954469</v>
      </c>
      <c r="Z1633" s="0" t="n">
        <v>0.464994982393134</v>
      </c>
    </row>
    <row r="1634" customFormat="false" ht="12.75" hidden="false" customHeight="false" outlineLevel="0" collapsed="false">
      <c r="B1634" s="0" t="n">
        <v>3.413</v>
      </c>
      <c r="C1634" s="0" t="n">
        <v>14.173</v>
      </c>
      <c r="D1634" s="0" t="n">
        <v>781.2</v>
      </c>
      <c r="E1634" s="0" t="n">
        <v>1.913</v>
      </c>
      <c r="F1634" s="0" t="n">
        <v>781</v>
      </c>
      <c r="G1634" s="0" t="n">
        <v>0.0181472471190781</v>
      </c>
      <c r="H1634" s="0" t="n">
        <v>4.0092361506465</v>
      </c>
      <c r="I1634" s="0" t="n">
        <v>2.09578471021772</v>
      </c>
      <c r="T1634" s="0" t="n">
        <v>7.9025</v>
      </c>
      <c r="U1634" s="0" t="n">
        <v>2.2764</v>
      </c>
      <c r="Y1634" s="0" t="n">
        <v>4.46143303992482</v>
      </c>
      <c r="Z1634" s="0" t="n">
        <v>0.452196889278317</v>
      </c>
    </row>
    <row r="1635" customFormat="false" ht="12.75" hidden="false" customHeight="false" outlineLevel="0" collapsed="false">
      <c r="B1635" s="0" t="n">
        <v>3.413</v>
      </c>
      <c r="C1635" s="0" t="n">
        <v>14.253</v>
      </c>
      <c r="D1635" s="0" t="n">
        <v>781.2</v>
      </c>
      <c r="E1635" s="0" t="n">
        <v>1.913</v>
      </c>
      <c r="F1635" s="0" t="n">
        <v>781</v>
      </c>
      <c r="G1635" s="0" t="n">
        <v>0.0182496798975672</v>
      </c>
      <c r="H1635" s="0" t="n">
        <v>4.00360748631358</v>
      </c>
      <c r="I1635" s="0" t="n">
        <v>2.0928423869909</v>
      </c>
      <c r="T1635" s="0" t="n">
        <v>7.9027</v>
      </c>
      <c r="U1635" s="0" t="n">
        <v>2.2699</v>
      </c>
      <c r="Y1635" s="0" t="n">
        <v>4.46143303992482</v>
      </c>
      <c r="Z1635" s="0" t="n">
        <v>0.457825553611237</v>
      </c>
    </row>
    <row r="1636" customFormat="false" ht="12.75" hidden="false" customHeight="false" outlineLevel="0" collapsed="false">
      <c r="B1636" s="0" t="n">
        <v>3.371</v>
      </c>
      <c r="C1636" s="0" t="n">
        <v>14.334</v>
      </c>
      <c r="D1636" s="0" t="n">
        <v>781.2</v>
      </c>
      <c r="E1636" s="0" t="n">
        <v>1.871</v>
      </c>
      <c r="F1636" s="0" t="n">
        <v>781</v>
      </c>
      <c r="G1636" s="0" t="n">
        <v>0.0183533930857875</v>
      </c>
      <c r="H1636" s="0" t="n">
        <v>3.99794055997237</v>
      </c>
      <c r="I1636" s="0" t="n">
        <v>2.13679345802906</v>
      </c>
      <c r="T1636" s="0" t="n">
        <v>7.9027</v>
      </c>
      <c r="U1636" s="0" t="n">
        <v>2.2699</v>
      </c>
      <c r="Y1636" s="0" t="n">
        <v>4.44645134437859</v>
      </c>
      <c r="Z1636" s="0" t="n">
        <v>0.448510784406217</v>
      </c>
    </row>
    <row r="1637" customFormat="false" ht="12.75" hidden="false" customHeight="false" outlineLevel="0" collapsed="false">
      <c r="B1637" s="0" t="n">
        <v>3.384</v>
      </c>
      <c r="C1637" s="0" t="n">
        <v>14.415</v>
      </c>
      <c r="D1637" s="0" t="n">
        <v>781.2</v>
      </c>
      <c r="E1637" s="0" t="n">
        <v>1.884</v>
      </c>
      <c r="F1637" s="0" t="n">
        <v>781</v>
      </c>
      <c r="G1637" s="0" t="n">
        <v>0.0184571062740077</v>
      </c>
      <c r="H1637" s="0" t="n">
        <v>3.99230556680933</v>
      </c>
      <c r="I1637" s="0" t="n">
        <v>2.11905815648054</v>
      </c>
      <c r="T1637" s="0" t="n">
        <v>7.9032</v>
      </c>
      <c r="U1637" s="0" t="n">
        <v>2.2699</v>
      </c>
      <c r="Y1637" s="0" t="n">
        <v>4.45108853585718</v>
      </c>
      <c r="Z1637" s="0" t="n">
        <v>0.458782969047847</v>
      </c>
    </row>
    <row r="1638" customFormat="false" ht="12.75" hidden="false" customHeight="false" outlineLevel="0" collapsed="false">
      <c r="B1638" s="0" t="n">
        <v>3.371</v>
      </c>
      <c r="C1638" s="0" t="n">
        <v>14.497</v>
      </c>
      <c r="D1638" s="0" t="n">
        <v>781.2</v>
      </c>
      <c r="E1638" s="0" t="n">
        <v>1.871</v>
      </c>
      <c r="F1638" s="0" t="n">
        <v>781</v>
      </c>
      <c r="G1638" s="0" t="n">
        <v>0.018562099871959</v>
      </c>
      <c r="H1638" s="0" t="n">
        <v>3.9866331667889</v>
      </c>
      <c r="I1638" s="0" t="n">
        <v>2.13074995552587</v>
      </c>
      <c r="T1638" s="0" t="n">
        <v>7.9035</v>
      </c>
      <c r="U1638" s="0" t="n">
        <v>2.2634</v>
      </c>
      <c r="Y1638" s="0" t="n">
        <v>4.44645134437859</v>
      </c>
      <c r="Z1638" s="0" t="n">
        <v>0.459818177589681</v>
      </c>
    </row>
    <row r="1639" customFormat="false" ht="12.75" hidden="false" customHeight="false" outlineLevel="0" collapsed="false">
      <c r="B1639" s="0" t="n">
        <v>3.371</v>
      </c>
      <c r="C1639" s="0" t="n">
        <v>14.579</v>
      </c>
      <c r="D1639" s="0" t="n">
        <v>781.2</v>
      </c>
      <c r="E1639" s="0" t="n">
        <v>1.871</v>
      </c>
      <c r="F1639" s="0" t="n">
        <v>781</v>
      </c>
      <c r="G1639" s="0" t="n">
        <v>0.0186670934699104</v>
      </c>
      <c r="H1639" s="0" t="n">
        <v>3.98099276149093</v>
      </c>
      <c r="I1639" s="0" t="n">
        <v>2.12773530811915</v>
      </c>
      <c r="T1639" s="0" t="n">
        <v>7.9037</v>
      </c>
      <c r="U1639" s="0" t="n">
        <v>2.2634</v>
      </c>
      <c r="Y1639" s="0" t="n">
        <v>4.44645134437859</v>
      </c>
      <c r="Z1639" s="0" t="n">
        <v>0.46545858288766</v>
      </c>
    </row>
    <row r="1640" customFormat="false" ht="12.75" hidden="false" customHeight="false" outlineLevel="0" collapsed="false">
      <c r="B1640" s="0" t="n">
        <v>3.339</v>
      </c>
      <c r="C1640" s="0" t="n">
        <v>14.662</v>
      </c>
      <c r="D1640" s="0" t="n">
        <v>781.2</v>
      </c>
      <c r="E1640" s="0" t="n">
        <v>1.839</v>
      </c>
      <c r="F1640" s="0" t="n">
        <v>781</v>
      </c>
      <c r="G1640" s="0" t="n">
        <v>0.0187733674775928</v>
      </c>
      <c r="H1640" s="0" t="n">
        <v>3.97531578617047</v>
      </c>
      <c r="I1640" s="0" t="n">
        <v>2.16167253190346</v>
      </c>
      <c r="T1640" s="0" t="n">
        <v>7.9039</v>
      </c>
      <c r="U1640" s="0" t="n">
        <v>2.2634</v>
      </c>
      <c r="Y1640" s="0" t="n">
        <v>4.4350367192005</v>
      </c>
      <c r="Z1640" s="0" t="n">
        <v>0.459720933030032</v>
      </c>
    </row>
    <row r="1641" customFormat="false" ht="12.75" hidden="false" customHeight="false" outlineLevel="0" collapsed="false">
      <c r="B1641" s="0" t="n">
        <v>3.317</v>
      </c>
      <c r="C1641" s="0" t="n">
        <v>14.787</v>
      </c>
      <c r="D1641" s="0" t="n">
        <v>781.2</v>
      </c>
      <c r="E1641" s="0" t="n">
        <v>1.817</v>
      </c>
      <c r="F1641" s="0" t="n">
        <v>781</v>
      </c>
      <c r="G1641" s="0" t="n">
        <v>0.0189334186939821</v>
      </c>
      <c r="H1641" s="0" t="n">
        <v>3.96682648311624</v>
      </c>
      <c r="I1641" s="0" t="n">
        <v>2.18317362857251</v>
      </c>
      <c r="T1641" s="0" t="n">
        <v>7.9038</v>
      </c>
      <c r="U1641" s="0" t="n">
        <v>2.2634</v>
      </c>
      <c r="Y1641" s="0" t="n">
        <v>4.42718916439057</v>
      </c>
      <c r="Z1641" s="0" t="n">
        <v>0.460362681274325</v>
      </c>
    </row>
    <row r="1642" customFormat="false" ht="12.75" hidden="false" customHeight="false" outlineLevel="0" collapsed="false">
      <c r="B1642" s="0" t="n">
        <v>3.298</v>
      </c>
      <c r="C1642" s="0" t="n">
        <v>14.829</v>
      </c>
      <c r="D1642" s="0" t="n">
        <v>781.2</v>
      </c>
      <c r="E1642" s="0" t="n">
        <v>1.798</v>
      </c>
      <c r="F1642" s="0" t="n">
        <v>781</v>
      </c>
      <c r="G1642" s="0" t="n">
        <v>0.0189871959026889</v>
      </c>
      <c r="H1642" s="0" t="n">
        <v>3.96399017669365</v>
      </c>
      <c r="I1642" s="0" t="n">
        <v>2.20466639415665</v>
      </c>
      <c r="T1642" s="0" t="n">
        <v>7.9037</v>
      </c>
      <c r="U1642" s="0" t="n">
        <v>2.2699</v>
      </c>
      <c r="Y1642" s="0" t="n">
        <v>4.42041173069108</v>
      </c>
      <c r="Z1642" s="0" t="n">
        <v>0.45642155399743</v>
      </c>
    </row>
    <row r="1643" customFormat="false" ht="12.75" hidden="false" customHeight="false" outlineLevel="0" collapsed="false">
      <c r="B1643" s="0" t="n">
        <v>3.285</v>
      </c>
      <c r="C1643" s="0" t="n">
        <v>14.955</v>
      </c>
      <c r="D1643" s="0" t="n">
        <v>781.2</v>
      </c>
      <c r="E1643" s="0" t="n">
        <v>1.785</v>
      </c>
      <c r="F1643" s="0" t="n">
        <v>781</v>
      </c>
      <c r="G1643" s="0" t="n">
        <v>0.0191485275288092</v>
      </c>
      <c r="H1643" s="0" t="n">
        <v>3.95552920813861</v>
      </c>
      <c r="I1643" s="0" t="n">
        <v>2.21598274965749</v>
      </c>
      <c r="T1643" s="0" t="n">
        <v>7.9037</v>
      </c>
      <c r="U1643" s="0" t="n">
        <v>2.2764</v>
      </c>
      <c r="Y1643" s="0" t="n">
        <v>4.41577453921248</v>
      </c>
      <c r="Z1643" s="0" t="n">
        <v>0.460245331073872</v>
      </c>
    </row>
    <row r="1644" customFormat="false" ht="12.75" hidden="false" customHeight="false" outlineLevel="0" collapsed="false">
      <c r="B1644" s="0" t="n">
        <v>3.253</v>
      </c>
      <c r="C1644" s="0" t="n">
        <v>15.083</v>
      </c>
      <c r="D1644" s="0" t="n">
        <v>781.2</v>
      </c>
      <c r="E1644" s="0" t="n">
        <v>1.753</v>
      </c>
      <c r="F1644" s="0" t="n">
        <v>781</v>
      </c>
      <c r="G1644" s="0" t="n">
        <v>0.0193124199743918</v>
      </c>
      <c r="H1644" s="0" t="n">
        <v>3.94700661897224</v>
      </c>
      <c r="I1644" s="0" t="n">
        <v>2.25157251510111</v>
      </c>
      <c r="T1644" s="0" t="n">
        <v>7.9038</v>
      </c>
      <c r="U1644" s="0" t="n">
        <v>2.283</v>
      </c>
      <c r="Y1644" s="0" t="n">
        <v>4.4043599140344</v>
      </c>
      <c r="Z1644" s="0" t="n">
        <v>0.457353295062161</v>
      </c>
    </row>
    <row r="1645" customFormat="false" ht="12.75" hidden="false" customHeight="false" outlineLevel="0" collapsed="false">
      <c r="B1645" s="0" t="n">
        <v>3.243</v>
      </c>
      <c r="C1645" s="0" t="n">
        <v>15.211</v>
      </c>
      <c r="D1645" s="0" t="n">
        <v>781.2</v>
      </c>
      <c r="E1645" s="0" t="n">
        <v>1.743</v>
      </c>
      <c r="F1645" s="0" t="n">
        <v>781</v>
      </c>
      <c r="G1645" s="0" t="n">
        <v>0.0194763124199744</v>
      </c>
      <c r="H1645" s="0" t="n">
        <v>3.93855605096203</v>
      </c>
      <c r="I1645" s="0" t="n">
        <v>2.25964202579577</v>
      </c>
      <c r="T1645" s="0" t="n">
        <v>7.9038</v>
      </c>
      <c r="U1645" s="0" t="n">
        <v>2.2896</v>
      </c>
      <c r="Y1645" s="0" t="n">
        <v>4.40079284366625</v>
      </c>
      <c r="Z1645" s="0" t="n">
        <v>0.462236792704215</v>
      </c>
    </row>
    <row r="1646" customFormat="false" ht="12.75" hidden="false" customHeight="false" outlineLevel="0" collapsed="false">
      <c r="B1646" s="0" t="n">
        <v>3.231</v>
      </c>
      <c r="C1646" s="0" t="n">
        <v>15.341</v>
      </c>
      <c r="D1646" s="0" t="n">
        <v>781.2</v>
      </c>
      <c r="E1646" s="0" t="n">
        <v>1.731</v>
      </c>
      <c r="F1646" s="0" t="n">
        <v>781</v>
      </c>
      <c r="G1646" s="0" t="n">
        <v>0.0196427656850192</v>
      </c>
      <c r="H1646" s="0" t="n">
        <v>3.93004591896605</v>
      </c>
      <c r="I1646" s="0" t="n">
        <v>2.27039047889431</v>
      </c>
      <c r="T1646" s="0" t="n">
        <v>7.904</v>
      </c>
      <c r="U1646" s="0" t="n">
        <v>2.2764</v>
      </c>
      <c r="Y1646" s="0" t="n">
        <v>4.39651235922447</v>
      </c>
      <c r="Z1646" s="0" t="n">
        <v>0.46646644025842</v>
      </c>
    </row>
    <row r="1647" customFormat="false" ht="12.75" hidden="false" customHeight="false" outlineLevel="0" collapsed="false">
      <c r="B1647" s="0" t="n">
        <v>3.202</v>
      </c>
      <c r="C1647" s="0" t="n">
        <v>15.472</v>
      </c>
      <c r="D1647" s="0" t="n">
        <v>781.2</v>
      </c>
      <c r="E1647" s="0" t="n">
        <v>1.702</v>
      </c>
      <c r="F1647" s="0" t="n">
        <v>781</v>
      </c>
      <c r="G1647" s="0" t="n">
        <v>0.0198104993597951</v>
      </c>
      <c r="H1647" s="0" t="n">
        <v>3.92154296365433</v>
      </c>
      <c r="I1647" s="0" t="n">
        <v>2.3040792970942</v>
      </c>
      <c r="T1647" s="0" t="n">
        <v>7.904</v>
      </c>
      <c r="U1647" s="0" t="n">
        <v>2.2764</v>
      </c>
      <c r="Y1647" s="0" t="n">
        <v>4.38616785515683</v>
      </c>
      <c r="Z1647" s="0" t="n">
        <v>0.464624891502494</v>
      </c>
    </row>
    <row r="1648" customFormat="false" ht="12.75" hidden="false" customHeight="false" outlineLevel="0" collapsed="false">
      <c r="B1648" s="0" t="n">
        <v>3.179</v>
      </c>
      <c r="C1648" s="0" t="n">
        <v>15.648</v>
      </c>
      <c r="D1648" s="0" t="n">
        <v>781.2</v>
      </c>
      <c r="E1648" s="0" t="n">
        <v>1.679</v>
      </c>
      <c r="F1648" s="0" t="n">
        <v>781</v>
      </c>
      <c r="G1648" s="0" t="n">
        <v>0.0200358514724712</v>
      </c>
      <c r="H1648" s="0" t="n">
        <v>3.91023178978662</v>
      </c>
      <c r="I1648" s="0" t="n">
        <v>2.32890517557273</v>
      </c>
      <c r="T1648" s="0" t="n">
        <v>7.9039</v>
      </c>
      <c r="U1648" s="0" t="n">
        <v>2.2699</v>
      </c>
      <c r="Y1648" s="0" t="n">
        <v>4.37796359331008</v>
      </c>
      <c r="Z1648" s="0" t="n">
        <v>0.467731803523461</v>
      </c>
    </row>
    <row r="1649" customFormat="false" ht="12.75" hidden="false" customHeight="false" outlineLevel="0" collapsed="false">
      <c r="B1649" s="0" t="n">
        <v>3.157</v>
      </c>
      <c r="C1649" s="0" t="n">
        <v>15.826</v>
      </c>
      <c r="D1649" s="0" t="n">
        <v>781.2</v>
      </c>
      <c r="E1649" s="0" t="n">
        <v>1.657</v>
      </c>
      <c r="F1649" s="0" t="n">
        <v>781</v>
      </c>
      <c r="G1649" s="0" t="n">
        <v>0.0202637644046095</v>
      </c>
      <c r="H1649" s="0" t="n">
        <v>3.89892074660588</v>
      </c>
      <c r="I1649" s="0" t="n">
        <v>2.35299984707657</v>
      </c>
      <c r="T1649" s="0" t="n">
        <v>7.9042</v>
      </c>
      <c r="U1649" s="0" t="n">
        <v>2.2699</v>
      </c>
      <c r="Y1649" s="0" t="n">
        <v>4.37011603850015</v>
      </c>
      <c r="Z1649" s="0" t="n">
        <v>0.47119529189427</v>
      </c>
    </row>
    <row r="1650" customFormat="false" ht="12.75" hidden="false" customHeight="false" outlineLevel="0" collapsed="false">
      <c r="B1650" s="0" t="n">
        <v>3.125</v>
      </c>
      <c r="C1650" s="0" t="n">
        <v>16.006</v>
      </c>
      <c r="D1650" s="0" t="n">
        <v>781.2</v>
      </c>
      <c r="E1650" s="0" t="n">
        <v>1.625</v>
      </c>
      <c r="F1650" s="0" t="n">
        <v>781</v>
      </c>
      <c r="G1650" s="0" t="n">
        <v>0.02049423815621</v>
      </c>
      <c r="H1650" s="0" t="n">
        <v>3.88761125256173</v>
      </c>
      <c r="I1650" s="0" t="n">
        <v>2.3923761554226</v>
      </c>
      <c r="T1650" s="0" t="n">
        <v>7.9043</v>
      </c>
      <c r="U1650" s="0" t="n">
        <v>2.2699</v>
      </c>
      <c r="Y1650" s="0" t="n">
        <v>4.35870141332206</v>
      </c>
      <c r="Z1650" s="0" t="n">
        <v>0.471090160760336</v>
      </c>
    </row>
    <row r="1651" customFormat="false" ht="12.75" hidden="false" customHeight="false" outlineLevel="0" collapsed="false">
      <c r="B1651" s="0" t="n">
        <v>3.096</v>
      </c>
      <c r="C1651" s="0" t="n">
        <v>16.188</v>
      </c>
      <c r="D1651" s="0" t="n">
        <v>781.2</v>
      </c>
      <c r="E1651" s="0" t="n">
        <v>1.596</v>
      </c>
      <c r="F1651" s="0" t="n">
        <v>781</v>
      </c>
      <c r="G1651" s="0" t="n">
        <v>0.0207272727272727</v>
      </c>
      <c r="H1651" s="0" t="n">
        <v>3.87630467820648</v>
      </c>
      <c r="I1651" s="0" t="n">
        <v>2.42876232970331</v>
      </c>
      <c r="T1651" s="0" t="n">
        <v>7.9047</v>
      </c>
      <c r="U1651" s="0" t="n">
        <v>2.2699</v>
      </c>
      <c r="Y1651" s="0" t="n">
        <v>4.34835690925442</v>
      </c>
      <c r="Z1651" s="0" t="n">
        <v>0.472052231047945</v>
      </c>
    </row>
    <row r="1652" customFormat="false" ht="12.75" hidden="false" customHeight="false" outlineLevel="0" collapsed="false">
      <c r="B1652" s="0" t="n">
        <v>3.103</v>
      </c>
      <c r="C1652" s="0" t="n">
        <v>16.372</v>
      </c>
      <c r="D1652" s="0" t="n">
        <v>781.2</v>
      </c>
      <c r="E1652" s="0" t="n">
        <v>1.603</v>
      </c>
      <c r="F1652" s="0" t="n">
        <v>781</v>
      </c>
      <c r="G1652" s="0" t="n">
        <v>0.0209628681177977</v>
      </c>
      <c r="H1652" s="0" t="n">
        <v>3.86500234730319</v>
      </c>
      <c r="I1652" s="0" t="n">
        <v>2.41110564398203</v>
      </c>
      <c r="T1652" s="0" t="n">
        <v>7.9048</v>
      </c>
      <c r="U1652" s="0" t="n">
        <v>2.2699</v>
      </c>
      <c r="Y1652" s="0" t="n">
        <v>4.35085385851213</v>
      </c>
      <c r="Z1652" s="0" t="n">
        <v>0.485851511208939</v>
      </c>
    </row>
    <row r="1653" customFormat="false" ht="12.75" hidden="false" customHeight="false" outlineLevel="0" collapsed="false">
      <c r="B1653" s="0" t="n">
        <v>3.029</v>
      </c>
      <c r="C1653" s="0" t="n">
        <v>16.605</v>
      </c>
      <c r="D1653" s="0" t="n">
        <v>781.2</v>
      </c>
      <c r="E1653" s="0" t="n">
        <v>1.529</v>
      </c>
      <c r="F1653" s="0" t="n">
        <v>781</v>
      </c>
      <c r="G1653" s="0" t="n">
        <v>0.0212612035851472</v>
      </c>
      <c r="H1653" s="0" t="n">
        <v>3.85087105199641</v>
      </c>
      <c r="I1653" s="0" t="n">
        <v>2.51855529888582</v>
      </c>
      <c r="T1653" s="0" t="n">
        <v>7.9053</v>
      </c>
      <c r="U1653" s="0" t="n">
        <v>2.2699</v>
      </c>
      <c r="Y1653" s="0" t="n">
        <v>4.32445753778781</v>
      </c>
      <c r="Z1653" s="0" t="n">
        <v>0.473586485791397</v>
      </c>
    </row>
    <row r="1654" customFormat="false" ht="12.75" hidden="false" customHeight="false" outlineLevel="0" collapsed="false">
      <c r="B1654" s="0" t="n">
        <v>3.039</v>
      </c>
      <c r="C1654" s="0" t="n">
        <v>16.794</v>
      </c>
      <c r="D1654" s="0" t="n">
        <v>781.2</v>
      </c>
      <c r="E1654" s="0" t="n">
        <v>1.539</v>
      </c>
      <c r="F1654" s="0" t="n">
        <v>781</v>
      </c>
      <c r="G1654" s="0" t="n">
        <v>0.0215032010243278</v>
      </c>
      <c r="H1654" s="0" t="n">
        <v>3.83955322777798</v>
      </c>
      <c r="I1654" s="0" t="n">
        <v>2.49483640531382</v>
      </c>
      <c r="T1654" s="0" t="n">
        <v>7.9055</v>
      </c>
      <c r="U1654" s="0" t="n">
        <v>2.2699</v>
      </c>
      <c r="Y1654" s="0" t="n">
        <v>4.32802460815596</v>
      </c>
      <c r="Z1654" s="0" t="n">
        <v>0.488471380377984</v>
      </c>
    </row>
    <row r="1655" customFormat="false" ht="12.75" hidden="false" customHeight="false" outlineLevel="0" collapsed="false">
      <c r="B1655" s="0" t="n">
        <v>3.01</v>
      </c>
      <c r="C1655" s="0" t="n">
        <v>17.033</v>
      </c>
      <c r="D1655" s="0" t="n">
        <v>781.2</v>
      </c>
      <c r="E1655" s="0" t="n">
        <v>1.51</v>
      </c>
      <c r="F1655" s="0" t="n">
        <v>781</v>
      </c>
      <c r="G1655" s="0" t="n">
        <v>0.021809218950064</v>
      </c>
      <c r="H1655" s="0" t="n">
        <v>3.82542226955266</v>
      </c>
      <c r="I1655" s="0" t="n">
        <v>2.53339223149183</v>
      </c>
      <c r="T1655" s="0" t="n">
        <v>7.906</v>
      </c>
      <c r="U1655" s="0" t="n">
        <v>2.2634</v>
      </c>
      <c r="Y1655" s="0" t="n">
        <v>4.31768010408832</v>
      </c>
      <c r="Z1655" s="0" t="n">
        <v>0.49225783453566</v>
      </c>
    </row>
    <row r="1656" customFormat="false" ht="12.75" hidden="false" customHeight="false" outlineLevel="0" collapsed="false">
      <c r="B1656" s="0" t="n">
        <v>2.975</v>
      </c>
      <c r="C1656" s="0" t="n">
        <v>17.275</v>
      </c>
      <c r="D1656" s="0" t="n">
        <v>781.2</v>
      </c>
      <c r="E1656" s="0" t="n">
        <v>1.475</v>
      </c>
      <c r="F1656" s="0" t="n">
        <v>781</v>
      </c>
      <c r="G1656" s="0" t="n">
        <v>0.0221190781049936</v>
      </c>
      <c r="H1656" s="0" t="n">
        <v>3.81131453966766</v>
      </c>
      <c r="I1656" s="0" t="n">
        <v>2.58394206079163</v>
      </c>
      <c r="T1656" s="0" t="n">
        <v>7.9061</v>
      </c>
      <c r="U1656" s="0" t="n">
        <v>2.2634</v>
      </c>
      <c r="Y1656" s="0" t="n">
        <v>4.30519535779979</v>
      </c>
      <c r="Z1656" s="0" t="n">
        <v>0.493880818132136</v>
      </c>
    </row>
    <row r="1657" customFormat="false" ht="12.75" hidden="false" customHeight="false" outlineLevel="0" collapsed="false">
      <c r="B1657" s="0" t="n">
        <v>2.943</v>
      </c>
      <c r="C1657" s="0" t="n">
        <v>17.521</v>
      </c>
      <c r="D1657" s="0" t="n">
        <v>781.2</v>
      </c>
      <c r="E1657" s="0" t="n">
        <v>1.443</v>
      </c>
      <c r="F1657" s="0" t="n">
        <v>781</v>
      </c>
      <c r="G1657" s="0" t="n">
        <v>0.0224340588988476</v>
      </c>
      <c r="H1657" s="0" t="n">
        <v>3.79717474870875</v>
      </c>
      <c r="I1657" s="0" t="n">
        <v>2.6314447322999</v>
      </c>
      <c r="T1657" s="0" t="n">
        <v>7.906</v>
      </c>
      <c r="U1657" s="0" t="n">
        <v>2.2634</v>
      </c>
      <c r="Y1657" s="0" t="n">
        <v>4.29378073262171</v>
      </c>
      <c r="Z1657" s="0" t="n">
        <v>0.496605983912957</v>
      </c>
    </row>
    <row r="1658" customFormat="false" ht="12.75" hidden="false" customHeight="false" outlineLevel="0" collapsed="false">
      <c r="B1658" s="0" t="n">
        <v>2.889</v>
      </c>
      <c r="C1658" s="0" t="n">
        <v>17.72</v>
      </c>
      <c r="D1658" s="0" t="n">
        <v>781.2</v>
      </c>
      <c r="E1658" s="0" t="n">
        <v>1.389</v>
      </c>
      <c r="F1658" s="0" t="n">
        <v>781</v>
      </c>
      <c r="G1658" s="0" t="n">
        <v>0.0226888604353393</v>
      </c>
      <c r="H1658" s="0" t="n">
        <v>3.78588096574948</v>
      </c>
      <c r="I1658" s="0" t="n">
        <v>2.72561624603994</v>
      </c>
      <c r="T1658" s="0" t="n">
        <v>7.9064</v>
      </c>
      <c r="U1658" s="0" t="n">
        <v>2.2569</v>
      </c>
      <c r="Y1658" s="0" t="n">
        <v>4.27451855263369</v>
      </c>
      <c r="Z1658" s="0" t="n">
        <v>0.488637586884215</v>
      </c>
    </row>
    <row r="1659" customFormat="false" ht="12.75" hidden="false" customHeight="false" outlineLevel="0" collapsed="false">
      <c r="B1659" s="0" t="n">
        <v>2.892</v>
      </c>
      <c r="C1659" s="0" t="n">
        <v>18.023</v>
      </c>
      <c r="D1659" s="0" t="n">
        <v>781.2</v>
      </c>
      <c r="E1659" s="0" t="n">
        <v>1.392</v>
      </c>
      <c r="F1659" s="0" t="n">
        <v>781</v>
      </c>
      <c r="G1659" s="0" t="n">
        <v>0.0230768245838668</v>
      </c>
      <c r="H1659" s="0" t="n">
        <v>3.7689261919857</v>
      </c>
      <c r="I1659" s="0" t="n">
        <v>2.70756191952996</v>
      </c>
      <c r="T1659" s="0" t="n">
        <v>7.9064</v>
      </c>
      <c r="U1659" s="0" t="n">
        <v>2.2634</v>
      </c>
      <c r="Y1659" s="0" t="n">
        <v>4.27558867374414</v>
      </c>
      <c r="Z1659" s="0" t="n">
        <v>0.506662481758439</v>
      </c>
    </row>
    <row r="1660" customFormat="false" ht="12.75" hidden="false" customHeight="false" outlineLevel="0" collapsed="false">
      <c r="B1660" s="0" t="n">
        <v>2.857</v>
      </c>
      <c r="C1660" s="0" t="n">
        <v>18.28</v>
      </c>
      <c r="D1660" s="0" t="n">
        <v>781.2</v>
      </c>
      <c r="E1660" s="0" t="n">
        <v>1.357</v>
      </c>
      <c r="F1660" s="0" t="n">
        <v>781</v>
      </c>
      <c r="G1660" s="0" t="n">
        <v>0.0234058898847631</v>
      </c>
      <c r="H1660" s="0" t="n">
        <v>3.75476734686387</v>
      </c>
      <c r="I1660" s="0" t="n">
        <v>2.76696193578767</v>
      </c>
      <c r="T1660" s="0" t="n">
        <v>7.9065</v>
      </c>
      <c r="U1660" s="0" t="n">
        <v>2.2764</v>
      </c>
      <c r="Y1660" s="0" t="n">
        <v>4.26310392745561</v>
      </c>
      <c r="Z1660" s="0" t="n">
        <v>0.508336580591732</v>
      </c>
    </row>
    <row r="1661" customFormat="false" ht="12.75" hidden="false" customHeight="false" outlineLevel="0" collapsed="false">
      <c r="B1661" s="0" t="n">
        <v>2.825</v>
      </c>
      <c r="C1661" s="0" t="n">
        <v>18.54</v>
      </c>
      <c r="D1661" s="0" t="n">
        <v>781.2</v>
      </c>
      <c r="E1661" s="0" t="n">
        <v>1.325</v>
      </c>
      <c r="F1661" s="0" t="n">
        <v>781</v>
      </c>
      <c r="G1661" s="0" t="n">
        <v>0.0237387964148528</v>
      </c>
      <c r="H1661" s="0" t="n">
        <v>3.74064435364342</v>
      </c>
      <c r="I1661" s="0" t="n">
        <v>2.82312781407051</v>
      </c>
      <c r="T1661" s="0" t="n">
        <v>7.9064</v>
      </c>
      <c r="U1661" s="0" t="n">
        <v>2.2764</v>
      </c>
      <c r="Y1661" s="0" t="n">
        <v>4.25168930227752</v>
      </c>
      <c r="Z1661" s="0" t="n">
        <v>0.511044948634101</v>
      </c>
    </row>
    <row r="1662" customFormat="false" ht="12.75" hidden="false" customHeight="false" outlineLevel="0" collapsed="false">
      <c r="B1662" s="0" t="n">
        <v>2.805</v>
      </c>
      <c r="C1662" s="0" t="n">
        <v>18.803</v>
      </c>
      <c r="D1662" s="0" t="n">
        <v>781.2</v>
      </c>
      <c r="E1662" s="0" t="n">
        <v>1.305</v>
      </c>
      <c r="F1662" s="0" t="n">
        <v>781</v>
      </c>
      <c r="G1662" s="0" t="n">
        <v>0.0240755441741357</v>
      </c>
      <c r="H1662" s="0" t="n">
        <v>3.7265584830967</v>
      </c>
      <c r="I1662" s="0" t="n">
        <v>2.85560037018904</v>
      </c>
      <c r="T1662" s="0" t="n">
        <v>7.9066</v>
      </c>
      <c r="U1662" s="0" t="n">
        <v>2.2764</v>
      </c>
      <c r="Y1662" s="0" t="n">
        <v>4.24455516154122</v>
      </c>
      <c r="Z1662" s="0" t="n">
        <v>0.517996678444519</v>
      </c>
    </row>
    <row r="1663" customFormat="false" ht="12.75" hidden="false" customHeight="false" outlineLevel="0" collapsed="false">
      <c r="B1663" s="0" t="n">
        <v>2.764</v>
      </c>
      <c r="C1663" s="0" t="n">
        <v>19.125</v>
      </c>
      <c r="D1663" s="0" t="n">
        <v>781.2</v>
      </c>
      <c r="E1663" s="0" t="n">
        <v>1.264</v>
      </c>
      <c r="F1663" s="0" t="n">
        <v>781</v>
      </c>
      <c r="G1663" s="0" t="n">
        <v>0.0244878361075544</v>
      </c>
      <c r="H1663" s="0" t="n">
        <v>3.70957853602898</v>
      </c>
      <c r="I1663" s="0" t="n">
        <v>2.93479314559255</v>
      </c>
      <c r="T1663" s="0" t="n">
        <v>7.9066</v>
      </c>
      <c r="U1663" s="0" t="n">
        <v>2.2699</v>
      </c>
      <c r="Y1663" s="0" t="n">
        <v>4.2299301730318</v>
      </c>
      <c r="Z1663" s="0" t="n">
        <v>0.520351637002816</v>
      </c>
    </row>
    <row r="1664" customFormat="false" ht="12.75" hidden="false" customHeight="false" outlineLevel="0" collapsed="false">
      <c r="B1664" s="0" t="n">
        <v>2.741</v>
      </c>
      <c r="C1664" s="0" t="n">
        <v>19.397</v>
      </c>
      <c r="D1664" s="0" t="n">
        <v>781.2</v>
      </c>
      <c r="E1664" s="0" t="n">
        <v>1.241</v>
      </c>
      <c r="F1664" s="0" t="n">
        <v>781</v>
      </c>
      <c r="G1664" s="0" t="n">
        <v>0.0248361075544174</v>
      </c>
      <c r="H1664" s="0" t="n">
        <v>3.69545650169662</v>
      </c>
      <c r="I1664" s="0" t="n">
        <v>2.97780540023902</v>
      </c>
      <c r="T1664" s="0" t="n">
        <v>7.9066</v>
      </c>
      <c r="U1664" s="0" t="n">
        <v>2.2634</v>
      </c>
      <c r="Y1664" s="0" t="n">
        <v>4.22172591118505</v>
      </c>
      <c r="Z1664" s="0" t="n">
        <v>0.526269409488433</v>
      </c>
    </row>
    <row r="1665" customFormat="false" ht="12.75" hidden="false" customHeight="false" outlineLevel="0" collapsed="false">
      <c r="B1665" s="0" t="n">
        <v>2.719</v>
      </c>
      <c r="C1665" s="0" t="n">
        <v>19.729</v>
      </c>
      <c r="D1665" s="0" t="n">
        <v>779.21</v>
      </c>
      <c r="E1665" s="0" t="n">
        <v>1.219</v>
      </c>
      <c r="F1665" s="0" t="n">
        <v>779.01</v>
      </c>
      <c r="G1665" s="0" t="n">
        <v>0.0253257339443653</v>
      </c>
      <c r="H1665" s="0" t="n">
        <v>3.67593401627108</v>
      </c>
      <c r="I1665" s="0" t="n">
        <v>3.01553241695741</v>
      </c>
      <c r="T1665" s="0" t="n">
        <v>7.907</v>
      </c>
      <c r="U1665" s="0" t="n">
        <v>2.2375</v>
      </c>
      <c r="Y1665" s="0" t="n">
        <v>4.21387835637512</v>
      </c>
      <c r="Z1665" s="0" t="n">
        <v>0.53794434010404</v>
      </c>
    </row>
    <row r="1666" customFormat="false" ht="12.75" hidden="false" customHeight="false" outlineLevel="0" collapsed="false">
      <c r="B1666" s="0" t="n">
        <v>2.687</v>
      </c>
      <c r="C1666" s="0" t="n">
        <v>20.009</v>
      </c>
      <c r="D1666" s="0" t="n">
        <v>779.21</v>
      </c>
      <c r="E1666" s="0" t="n">
        <v>1.187</v>
      </c>
      <c r="F1666" s="0" t="n">
        <v>779.01</v>
      </c>
      <c r="G1666" s="0" t="n">
        <v>0.0256851645036649</v>
      </c>
      <c r="H1666" s="0" t="n">
        <v>3.66184147933888</v>
      </c>
      <c r="I1666" s="0" t="n">
        <v>3.08495491098474</v>
      </c>
      <c r="T1666" s="0" t="n">
        <v>7.9068</v>
      </c>
      <c r="U1666" s="0" t="n">
        <v>2.2246</v>
      </c>
      <c r="Y1666" s="0" t="n">
        <v>4.20246373119703</v>
      </c>
      <c r="Z1666" s="0" t="n">
        <v>0.54062225185815</v>
      </c>
    </row>
    <row r="1667" customFormat="false" ht="12.75" hidden="false" customHeight="false" outlineLevel="0" collapsed="false">
      <c r="B1667" s="0" t="n">
        <v>2.658</v>
      </c>
      <c r="C1667" s="0" t="n">
        <v>20.294</v>
      </c>
      <c r="D1667" s="0" t="n">
        <v>781.2</v>
      </c>
      <c r="E1667" s="0" t="n">
        <v>1.158</v>
      </c>
      <c r="F1667" s="0" t="n">
        <v>781</v>
      </c>
      <c r="G1667" s="0" t="n">
        <v>0.0259846350832266</v>
      </c>
      <c r="H1667" s="0" t="n">
        <v>3.65024964362872</v>
      </c>
      <c r="I1667" s="0" t="n">
        <v>3.15220176479164</v>
      </c>
      <c r="T1667" s="0" t="n">
        <v>7.9069</v>
      </c>
      <c r="U1667" s="0" t="n">
        <v>2.2118</v>
      </c>
      <c r="Y1667" s="0" t="n">
        <v>4.19211922712939</v>
      </c>
      <c r="Z1667" s="0" t="n">
        <v>0.541869583500672</v>
      </c>
    </row>
    <row r="1668" customFormat="false" ht="12.75" hidden="false" customHeight="false" outlineLevel="0" collapsed="false">
      <c r="B1668" s="0" t="n">
        <v>2.645</v>
      </c>
      <c r="C1668" s="0" t="n">
        <v>20.524</v>
      </c>
      <c r="D1668" s="0" t="n">
        <v>781.2</v>
      </c>
      <c r="E1668" s="0" t="n">
        <v>1.145</v>
      </c>
      <c r="F1668" s="0" t="n">
        <v>781</v>
      </c>
      <c r="G1668" s="0" t="n">
        <v>0.0262791293213828</v>
      </c>
      <c r="H1668" s="0" t="n">
        <v>3.63897998711708</v>
      </c>
      <c r="I1668" s="0" t="n">
        <v>3.17814846036426</v>
      </c>
      <c r="T1668" s="0" t="n">
        <v>7.9066</v>
      </c>
      <c r="U1668" s="0" t="n">
        <v>2.1991</v>
      </c>
      <c r="Y1668" s="0" t="n">
        <v>4.1874820356508</v>
      </c>
      <c r="Z1668" s="0" t="n">
        <v>0.548502048533716</v>
      </c>
    </row>
    <row r="1669" customFormat="false" ht="12.75" hidden="false" customHeight="false" outlineLevel="0" collapsed="false">
      <c r="B1669" s="0" t="n">
        <v>2.601</v>
      </c>
      <c r="C1669" s="0" t="n">
        <v>20.757</v>
      </c>
      <c r="D1669" s="0" t="n">
        <v>781.2</v>
      </c>
      <c r="E1669" s="0" t="n">
        <v>1.101</v>
      </c>
      <c r="F1669" s="0" t="n">
        <v>781</v>
      </c>
      <c r="G1669" s="0" t="n">
        <v>0.0265774647887324</v>
      </c>
      <c r="H1669" s="0" t="n">
        <v>3.6276913817244</v>
      </c>
      <c r="I1669" s="0" t="n">
        <v>3.2949058871248</v>
      </c>
      <c r="T1669" s="0" t="n">
        <v>7.9069</v>
      </c>
      <c r="U1669" s="0" t="n">
        <v>2.1928</v>
      </c>
      <c r="Y1669" s="0" t="n">
        <v>4.17178692603093</v>
      </c>
      <c r="Z1669" s="0" t="n">
        <v>0.544095544306532</v>
      </c>
    </row>
    <row r="1670" customFormat="false" ht="12.75" hidden="false" customHeight="false" outlineLevel="0" collapsed="false">
      <c r="B1670" s="0" t="n">
        <v>2.572</v>
      </c>
      <c r="C1670" s="0" t="n">
        <v>21.053</v>
      </c>
      <c r="D1670" s="0" t="n">
        <v>779.21</v>
      </c>
      <c r="E1670" s="0" t="n">
        <v>1.072</v>
      </c>
      <c r="F1670" s="0" t="n">
        <v>779.01</v>
      </c>
      <c r="G1670" s="0" t="n">
        <v>0.0270253270176249</v>
      </c>
      <c r="H1670" s="0" t="n">
        <v>3.61098058709447</v>
      </c>
      <c r="I1670" s="0" t="n">
        <v>3.36845204020006</v>
      </c>
      <c r="T1670" s="0" t="n">
        <v>7.9066</v>
      </c>
      <c r="U1670" s="0" t="n">
        <v>2.1802</v>
      </c>
      <c r="Y1670" s="0" t="n">
        <v>4.16144242196329</v>
      </c>
      <c r="Z1670" s="0" t="n">
        <v>0.550461834868825</v>
      </c>
    </row>
    <row r="1671" customFormat="false" ht="12.75" hidden="false" customHeight="false" outlineLevel="0" collapsed="false">
      <c r="B1671" s="0" t="n">
        <v>2.549</v>
      </c>
      <c r="C1671" s="0" t="n">
        <v>21.352</v>
      </c>
      <c r="D1671" s="0" t="n">
        <v>779.21</v>
      </c>
      <c r="E1671" s="0" t="n">
        <v>1.049</v>
      </c>
      <c r="F1671" s="0" t="n">
        <v>779.01</v>
      </c>
      <c r="G1671" s="0" t="n">
        <v>0.0274091475077342</v>
      </c>
      <c r="H1671" s="0" t="n">
        <v>3.59687824367061</v>
      </c>
      <c r="I1671" s="0" t="n">
        <v>3.42886391198342</v>
      </c>
      <c r="T1671" s="0" t="n">
        <v>7.9065</v>
      </c>
      <c r="U1671" s="0" t="n">
        <v>2.1865</v>
      </c>
      <c r="Y1671" s="0" t="n">
        <v>4.15323816011655</v>
      </c>
      <c r="Z1671" s="0" t="n">
        <v>0.556359916445934</v>
      </c>
    </row>
    <row r="1672" customFormat="false" ht="12.75" hidden="false" customHeight="false" outlineLevel="0" collapsed="false">
      <c r="B1672" s="0" t="n">
        <v>2.517</v>
      </c>
      <c r="C1672" s="0" t="n">
        <v>21.717</v>
      </c>
      <c r="D1672" s="0" t="n">
        <v>779.21</v>
      </c>
      <c r="E1672" s="0" t="n">
        <v>1.017</v>
      </c>
      <c r="F1672" s="0" t="n">
        <v>779.01</v>
      </c>
      <c r="G1672" s="0" t="n">
        <v>0.0278776909153926</v>
      </c>
      <c r="H1672" s="0" t="n">
        <v>3.57992829286337</v>
      </c>
      <c r="I1672" s="0" t="n">
        <v>3.5200868169748</v>
      </c>
      <c r="T1672" s="0" t="n">
        <v>7.9061</v>
      </c>
      <c r="U1672" s="0" t="n">
        <v>2.1677</v>
      </c>
      <c r="Y1672" s="0" t="n">
        <v>4.14182353493846</v>
      </c>
      <c r="Z1672" s="0" t="n">
        <v>0.561895242075091</v>
      </c>
    </row>
    <row r="1673" customFormat="false" ht="12.75" hidden="false" customHeight="false" outlineLevel="0" collapsed="false">
      <c r="B1673" s="0" t="n">
        <v>2.444</v>
      </c>
      <c r="C1673" s="0" t="n">
        <v>22.088</v>
      </c>
      <c r="D1673" s="0" t="n">
        <v>781.2</v>
      </c>
      <c r="E1673" s="0" t="n">
        <v>0.944</v>
      </c>
      <c r="F1673" s="0" t="n">
        <v>781</v>
      </c>
      <c r="G1673" s="0" t="n">
        <v>0.0282816901408451</v>
      </c>
      <c r="H1673" s="0" t="n">
        <v>3.56554045020345</v>
      </c>
      <c r="I1673" s="0" t="n">
        <v>3.7770555616562</v>
      </c>
      <c r="T1673" s="0" t="n">
        <v>7.9058</v>
      </c>
      <c r="U1673" s="0" t="n">
        <v>2.1614</v>
      </c>
      <c r="Y1673" s="0" t="n">
        <v>4.11578392125096</v>
      </c>
      <c r="Z1673" s="0" t="n">
        <v>0.550243471047505</v>
      </c>
    </row>
    <row r="1674" customFormat="false" ht="12.75" hidden="false" customHeight="false" outlineLevel="0" collapsed="false">
      <c r="B1674" s="0" t="n">
        <v>2.495</v>
      </c>
      <c r="C1674" s="0" t="n">
        <v>22.465</v>
      </c>
      <c r="D1674" s="0" t="n">
        <v>779.21</v>
      </c>
      <c r="E1674" s="0" t="n">
        <v>0.995</v>
      </c>
      <c r="F1674" s="0" t="n">
        <v>779.01</v>
      </c>
      <c r="G1674" s="0" t="n">
        <v>0.0288378839809502</v>
      </c>
      <c r="H1674" s="0" t="n">
        <v>3.54606511645734</v>
      </c>
      <c r="I1674" s="0" t="n">
        <v>3.56388453915311</v>
      </c>
      <c r="T1674" s="0" t="n">
        <v>7.9056</v>
      </c>
      <c r="U1674" s="0" t="n">
        <v>2.1552</v>
      </c>
      <c r="Y1674" s="0" t="n">
        <v>4.13397598012853</v>
      </c>
      <c r="Z1674" s="0" t="n">
        <v>0.587910863671184</v>
      </c>
    </row>
    <row r="1675" customFormat="false" ht="12.75" hidden="false" customHeight="false" outlineLevel="0" collapsed="false">
      <c r="B1675" s="0" t="n">
        <v>2.441</v>
      </c>
      <c r="C1675" s="0" t="n">
        <v>22.913</v>
      </c>
      <c r="D1675" s="0" t="n">
        <v>781.2</v>
      </c>
      <c r="E1675" s="0" t="n">
        <v>0.941</v>
      </c>
      <c r="F1675" s="0" t="n">
        <v>781</v>
      </c>
      <c r="G1675" s="0" t="n">
        <v>0.0293380281690141</v>
      </c>
      <c r="H1675" s="0" t="n">
        <v>3.52887049206821</v>
      </c>
      <c r="I1675" s="0" t="n">
        <v>3.75012804683125</v>
      </c>
      <c r="T1675" s="0" t="n">
        <v>7.906</v>
      </c>
      <c r="U1675" s="0" t="n">
        <v>2.1552</v>
      </c>
      <c r="Y1675" s="0" t="n">
        <v>4.11471380014051</v>
      </c>
      <c r="Z1675" s="0" t="n">
        <v>0.585843308072302</v>
      </c>
    </row>
    <row r="1676" customFormat="false" ht="12.75" hidden="false" customHeight="false" outlineLevel="0" collapsed="false">
      <c r="B1676" s="0" t="n">
        <v>2.419</v>
      </c>
      <c r="C1676" s="0" t="n">
        <v>23.371</v>
      </c>
      <c r="D1676" s="0" t="n">
        <v>781.2</v>
      </c>
      <c r="E1676" s="0" t="n">
        <v>0.919</v>
      </c>
      <c r="F1676" s="0" t="n">
        <v>781</v>
      </c>
      <c r="G1676" s="0" t="n">
        <v>0.0299244558258643</v>
      </c>
      <c r="H1676" s="0" t="n">
        <v>3.5090789908575</v>
      </c>
      <c r="I1676" s="0" t="n">
        <v>3.81836669298966</v>
      </c>
      <c r="T1676" s="0" t="n">
        <v>7.9058</v>
      </c>
      <c r="U1676" s="0" t="n">
        <v>2.149</v>
      </c>
      <c r="Y1676" s="0" t="n">
        <v>4.10686624533058</v>
      </c>
      <c r="Z1676" s="0" t="n">
        <v>0.597787254473082</v>
      </c>
    </row>
    <row r="1677" customFormat="false" ht="12.75" hidden="false" customHeight="false" outlineLevel="0" collapsed="false">
      <c r="B1677" s="0" t="n">
        <v>2.38</v>
      </c>
      <c r="C1677" s="0" t="n">
        <v>23.837</v>
      </c>
      <c r="D1677" s="0" t="n">
        <v>779.21</v>
      </c>
      <c r="E1677" s="0" t="n">
        <v>0.88</v>
      </c>
      <c r="F1677" s="0" t="n">
        <v>779.01</v>
      </c>
      <c r="G1677" s="0" t="n">
        <v>0.0305990937215183</v>
      </c>
      <c r="H1677" s="0" t="n">
        <v>3.48678466736785</v>
      </c>
      <c r="I1677" s="0" t="n">
        <v>3.9622553038271</v>
      </c>
      <c r="T1677" s="0" t="n">
        <v>7.9056</v>
      </c>
      <c r="U1677" s="0" t="n">
        <v>2.1428</v>
      </c>
      <c r="Y1677" s="0" t="n">
        <v>4.09295467089479</v>
      </c>
      <c r="Z1677" s="0" t="n">
        <v>0.606170003526938</v>
      </c>
    </row>
    <row r="1678" customFormat="false" ht="12.75" hidden="false" customHeight="false" outlineLevel="0" collapsed="false">
      <c r="B1678" s="0" t="n">
        <v>2.377</v>
      </c>
      <c r="C1678" s="0" t="n">
        <v>24.312</v>
      </c>
      <c r="D1678" s="0" t="n">
        <v>781.2</v>
      </c>
      <c r="E1678" s="0" t="n">
        <v>0.877</v>
      </c>
      <c r="F1678" s="0" t="n">
        <v>781</v>
      </c>
      <c r="G1678" s="0" t="n">
        <v>0.0311293213828425</v>
      </c>
      <c r="H1678" s="0" t="n">
        <v>3.46960487527096</v>
      </c>
      <c r="I1678" s="0" t="n">
        <v>3.95621992619266</v>
      </c>
      <c r="T1678" s="0" t="n">
        <v>7.906</v>
      </c>
      <c r="U1678" s="0" t="n">
        <v>2.1428</v>
      </c>
      <c r="Y1678" s="0" t="n">
        <v>4.09188454978434</v>
      </c>
      <c r="Z1678" s="0" t="n">
        <v>0.622279674513381</v>
      </c>
    </row>
    <row r="1679" customFormat="false" ht="12.75" hidden="false" customHeight="false" outlineLevel="0" collapsed="false">
      <c r="B1679" s="0" t="n">
        <v>2.335</v>
      </c>
      <c r="C1679" s="0" t="n">
        <v>24.868</v>
      </c>
      <c r="D1679" s="0" t="n">
        <v>779.21</v>
      </c>
      <c r="E1679" s="0" t="n">
        <v>0.835</v>
      </c>
      <c r="F1679" s="0" t="n">
        <v>779.01</v>
      </c>
      <c r="G1679" s="0" t="n">
        <v>0.0319225683880823</v>
      </c>
      <c r="H1679" s="0" t="n">
        <v>3.44444182898545</v>
      </c>
      <c r="I1679" s="0" t="n">
        <v>4.12508003471312</v>
      </c>
      <c r="T1679" s="0" t="n">
        <v>7.9058</v>
      </c>
      <c r="U1679" s="0" t="n">
        <v>2.1428</v>
      </c>
      <c r="Y1679" s="0" t="n">
        <v>4.07690285423811</v>
      </c>
      <c r="Z1679" s="0" t="n">
        <v>0.632461025252652</v>
      </c>
    </row>
    <row r="1680" customFormat="false" ht="12.75" hidden="false" customHeight="false" outlineLevel="0" collapsed="false">
      <c r="B1680" s="0" t="n">
        <v>2.326</v>
      </c>
      <c r="C1680" s="0" t="n">
        <v>25.364</v>
      </c>
      <c r="D1680" s="0" t="n">
        <v>779.21</v>
      </c>
      <c r="E1680" s="0" t="n">
        <v>0.826</v>
      </c>
      <c r="F1680" s="0" t="n">
        <v>779.01</v>
      </c>
      <c r="G1680" s="0" t="n">
        <v>0.0325592739502702</v>
      </c>
      <c r="H1680" s="0" t="n">
        <v>3.42469282080105</v>
      </c>
      <c r="I1680" s="0" t="n">
        <v>4.14611721646616</v>
      </c>
      <c r="T1680" s="0" t="n">
        <v>7.9056</v>
      </c>
      <c r="U1680" s="0" t="n">
        <v>2.1428</v>
      </c>
      <c r="Y1680" s="0" t="n">
        <v>4.07369249090677</v>
      </c>
      <c r="Z1680" s="0" t="n">
        <v>0.648999670105722</v>
      </c>
    </row>
    <row r="1681" customFormat="false" ht="12.75" hidden="false" customHeight="false" outlineLevel="0" collapsed="false">
      <c r="B1681" s="0" t="n">
        <v>2.303</v>
      </c>
      <c r="C1681" s="0" t="n">
        <v>25.797</v>
      </c>
      <c r="D1681" s="0" t="n">
        <v>781.2</v>
      </c>
      <c r="E1681" s="0" t="n">
        <v>0.803</v>
      </c>
      <c r="F1681" s="0" t="n">
        <v>781</v>
      </c>
      <c r="G1681" s="0" t="n">
        <v>0.0330307298335467</v>
      </c>
      <c r="H1681" s="0" t="n">
        <v>3.41031672853004</v>
      </c>
      <c r="I1681" s="0" t="n">
        <v>4.24696977401002</v>
      </c>
      <c r="T1681" s="0" t="n">
        <v>7.9056</v>
      </c>
      <c r="U1681" s="0" t="n">
        <v>2.149</v>
      </c>
      <c r="Y1681" s="0" t="n">
        <v>4.06548822906002</v>
      </c>
      <c r="Z1681" s="0" t="n">
        <v>0.655171500529978</v>
      </c>
    </row>
    <row r="1682" customFormat="false" ht="12.75" hidden="false" customHeight="false" outlineLevel="0" collapsed="false">
      <c r="B1682" s="0" t="n">
        <v>2.291</v>
      </c>
      <c r="C1682" s="0" t="n">
        <v>26.237</v>
      </c>
      <c r="D1682" s="0" t="n">
        <v>779.21</v>
      </c>
      <c r="E1682" s="0" t="n">
        <v>0.791</v>
      </c>
      <c r="F1682" s="0" t="n">
        <v>779.01</v>
      </c>
      <c r="G1682" s="0" t="n">
        <v>0.0336799270869437</v>
      </c>
      <c r="H1682" s="0" t="n">
        <v>3.39085304050283</v>
      </c>
      <c r="I1682" s="0" t="n">
        <v>4.28679271871408</v>
      </c>
      <c r="T1682" s="0" t="n">
        <v>7.9049</v>
      </c>
      <c r="U1682" s="0" t="n">
        <v>2.1614</v>
      </c>
      <c r="Y1682" s="0" t="n">
        <v>4.06120774461824</v>
      </c>
      <c r="Z1682" s="0" t="n">
        <v>0.670354704115407</v>
      </c>
    </row>
    <row r="1683" customFormat="false" ht="12.75" hidden="false" customHeight="false" outlineLevel="0" collapsed="false">
      <c r="B1683" s="0" t="n">
        <v>2.25</v>
      </c>
      <c r="C1683" s="0" t="n">
        <v>26.535</v>
      </c>
      <c r="D1683" s="0" t="n">
        <v>779.21</v>
      </c>
      <c r="E1683" s="0" t="n">
        <v>0.75</v>
      </c>
      <c r="F1683" s="0" t="n">
        <v>779.01</v>
      </c>
      <c r="G1683" s="0" t="n">
        <v>0.034062463896484</v>
      </c>
      <c r="H1683" s="0" t="n">
        <v>3.37955905320721</v>
      </c>
      <c r="I1683" s="0" t="n">
        <v>4.50607873760961</v>
      </c>
      <c r="T1683" s="0" t="n">
        <v>7.9048</v>
      </c>
      <c r="U1683" s="0" t="n">
        <v>2.1677</v>
      </c>
      <c r="Y1683" s="0" t="n">
        <v>4.04658275610882</v>
      </c>
      <c r="Z1683" s="0" t="n">
        <v>0.667023702901615</v>
      </c>
    </row>
    <row r="1684" customFormat="false" ht="12.75" hidden="false" customHeight="false" outlineLevel="0" collapsed="false">
      <c r="B1684" s="0" t="n">
        <v>2.227</v>
      </c>
      <c r="C1684" s="0" t="n">
        <v>26.912</v>
      </c>
      <c r="D1684" s="0" t="n">
        <v>781.2</v>
      </c>
      <c r="E1684" s="0" t="n">
        <v>0.727</v>
      </c>
      <c r="F1684" s="0" t="n">
        <v>781</v>
      </c>
      <c r="G1684" s="0" t="n">
        <v>0.0344583866837388</v>
      </c>
      <c r="H1684" s="0" t="n">
        <v>3.36800265350666</v>
      </c>
      <c r="I1684" s="0" t="n">
        <v>4.63274092641907</v>
      </c>
      <c r="T1684" s="0" t="n">
        <v>7.9047</v>
      </c>
      <c r="U1684" s="0" t="n">
        <v>2.1739</v>
      </c>
      <c r="Y1684" s="0" t="n">
        <v>4.03837849426207</v>
      </c>
      <c r="Z1684" s="0" t="n">
        <v>0.670375840755408</v>
      </c>
    </row>
    <row r="1685" customFormat="false" ht="12.75" hidden="false" customHeight="false" outlineLevel="0" collapsed="false">
      <c r="B1685" s="0" t="n">
        <v>2.227</v>
      </c>
      <c r="C1685" s="0" t="n">
        <v>27.217</v>
      </c>
      <c r="D1685" s="0" t="n">
        <v>781.2</v>
      </c>
      <c r="E1685" s="0" t="n">
        <v>0.727</v>
      </c>
      <c r="F1685" s="0" t="n">
        <v>781</v>
      </c>
      <c r="G1685" s="0" t="n">
        <v>0.0348489116517286</v>
      </c>
      <c r="H1685" s="0" t="n">
        <v>3.35673315993759</v>
      </c>
      <c r="I1685" s="0" t="n">
        <v>4.61723955974909</v>
      </c>
      <c r="T1685" s="0" t="n">
        <v>7.9052</v>
      </c>
      <c r="U1685" s="0" t="n">
        <v>2.1802</v>
      </c>
      <c r="Y1685" s="0" t="n">
        <v>4.03837849426207</v>
      </c>
      <c r="Z1685" s="0" t="n">
        <v>0.681645334324487</v>
      </c>
    </row>
    <row r="1686" customFormat="false" ht="12.75" hidden="false" customHeight="false" outlineLevel="0" collapsed="false">
      <c r="B1686" s="0" t="n">
        <v>2.208</v>
      </c>
      <c r="C1686" s="0" t="n">
        <v>27.526</v>
      </c>
      <c r="D1686" s="0" t="n">
        <v>781.2</v>
      </c>
      <c r="E1686" s="0" t="n">
        <v>0.708</v>
      </c>
      <c r="F1686" s="0" t="n">
        <v>781</v>
      </c>
      <c r="G1686" s="0" t="n">
        <v>0.0352445582586428</v>
      </c>
      <c r="H1686" s="0" t="n">
        <v>3.34544392616346</v>
      </c>
      <c r="I1686" s="0" t="n">
        <v>4.72520328554161</v>
      </c>
      <c r="T1686" s="0" t="n">
        <v>7.905</v>
      </c>
      <c r="U1686" s="0" t="n">
        <v>2.1928</v>
      </c>
      <c r="Y1686" s="0" t="n">
        <v>4.03160106056258</v>
      </c>
      <c r="Z1686" s="0" t="n">
        <v>0.686157134399124</v>
      </c>
    </row>
    <row r="1687" customFormat="false" ht="12.75" hidden="false" customHeight="false" outlineLevel="0" collapsed="false">
      <c r="B1687" s="0" t="n">
        <v>2.174</v>
      </c>
      <c r="C1687" s="0" t="n">
        <v>27.838</v>
      </c>
      <c r="D1687" s="0" t="n">
        <v>779.21</v>
      </c>
      <c r="E1687" s="0" t="n">
        <v>0.674</v>
      </c>
      <c r="F1687" s="0" t="n">
        <v>779.01</v>
      </c>
      <c r="G1687" s="0" t="n">
        <v>0.0357350996777962</v>
      </c>
      <c r="H1687" s="0" t="n">
        <v>3.33162167870701</v>
      </c>
      <c r="I1687" s="0" t="n">
        <v>4.94305887048518</v>
      </c>
      <c r="T1687" s="0" t="n">
        <v>7.9045</v>
      </c>
      <c r="U1687" s="0" t="n">
        <v>2.1928</v>
      </c>
      <c r="Y1687" s="0" t="n">
        <v>4.01947302131087</v>
      </c>
      <c r="Z1687" s="0" t="n">
        <v>0.687851342603861</v>
      </c>
    </row>
    <row r="1688" customFormat="false" ht="12.75" hidden="false" customHeight="false" outlineLevel="0" collapsed="false">
      <c r="B1688" s="0" t="n">
        <v>2.174</v>
      </c>
      <c r="C1688" s="0" t="n">
        <v>28.154</v>
      </c>
      <c r="D1688" s="0" t="n">
        <v>781.2</v>
      </c>
      <c r="E1688" s="0" t="n">
        <v>0.674</v>
      </c>
      <c r="F1688" s="0" t="n">
        <v>781</v>
      </c>
      <c r="G1688" s="0" t="n">
        <v>0.0360486555697823</v>
      </c>
      <c r="H1688" s="0" t="n">
        <v>3.32288549973861</v>
      </c>
      <c r="I1688" s="0" t="n">
        <v>4.93009718062108</v>
      </c>
      <c r="T1688" s="0" t="n">
        <v>7.9042</v>
      </c>
      <c r="U1688" s="0" t="n">
        <v>2.1991</v>
      </c>
      <c r="Y1688" s="0" t="n">
        <v>4.01947302131087</v>
      </c>
      <c r="Z1688" s="0" t="n">
        <v>0.696587521572261</v>
      </c>
    </row>
    <row r="1689" customFormat="false" ht="12.75" hidden="false" customHeight="false" outlineLevel="0" collapsed="false">
      <c r="B1689" s="0" t="n">
        <v>2.154</v>
      </c>
      <c r="C1689" s="0" t="n">
        <v>28.474</v>
      </c>
      <c r="D1689" s="0" t="n">
        <v>781.2</v>
      </c>
      <c r="E1689" s="0" t="n">
        <v>0.654</v>
      </c>
      <c r="F1689" s="0" t="n">
        <v>781</v>
      </c>
      <c r="G1689" s="0" t="n">
        <v>0.0364583866837388</v>
      </c>
      <c r="H1689" s="0" t="n">
        <v>3.31158355066605</v>
      </c>
      <c r="I1689" s="0" t="n">
        <v>5.06358341080436</v>
      </c>
      <c r="T1689" s="0" t="n">
        <v>7.9043</v>
      </c>
      <c r="U1689" s="0" t="n">
        <v>2.2055</v>
      </c>
      <c r="Y1689" s="0" t="n">
        <v>4.01233888057457</v>
      </c>
      <c r="Z1689" s="0" t="n">
        <v>0.700755329908514</v>
      </c>
    </row>
    <row r="1690" customFormat="false" ht="12.75" hidden="false" customHeight="false" outlineLevel="0" collapsed="false">
      <c r="B1690" s="0" t="n">
        <v>2.142</v>
      </c>
      <c r="C1690" s="0" t="n">
        <v>28.797</v>
      </c>
      <c r="D1690" s="0" t="n">
        <v>781.2</v>
      </c>
      <c r="E1690" s="0" t="n">
        <v>0.642</v>
      </c>
      <c r="F1690" s="0" t="n">
        <v>781</v>
      </c>
      <c r="G1690" s="0" t="n">
        <v>0.0368719590268886</v>
      </c>
      <c r="H1690" s="0" t="n">
        <v>3.30030372651993</v>
      </c>
      <c r="I1690" s="0" t="n">
        <v>5.14066001015565</v>
      </c>
      <c r="T1690" s="0" t="n">
        <v>7.9045</v>
      </c>
      <c r="U1690" s="0" t="n">
        <v>2.2118</v>
      </c>
      <c r="Y1690" s="0" t="n">
        <v>4.00805839613279</v>
      </c>
      <c r="Z1690" s="0" t="n">
        <v>0.707754669612859</v>
      </c>
    </row>
    <row r="1691" customFormat="false" ht="12.75" hidden="false" customHeight="false" outlineLevel="0" collapsed="false">
      <c r="B1691" s="0" t="n">
        <v>2.131</v>
      </c>
      <c r="C1691" s="0" t="n">
        <v>29.041</v>
      </c>
      <c r="D1691" s="0" t="n">
        <v>779.21</v>
      </c>
      <c r="E1691" s="0" t="n">
        <v>0.631</v>
      </c>
      <c r="F1691" s="0" t="n">
        <v>779.01</v>
      </c>
      <c r="G1691" s="0" t="n">
        <v>0.0372793674022156</v>
      </c>
      <c r="H1691" s="0" t="n">
        <v>3.28931505055661</v>
      </c>
      <c r="I1691" s="0" t="n">
        <v>5.21286061894868</v>
      </c>
      <c r="T1691" s="0" t="n">
        <v>7.9047</v>
      </c>
      <c r="U1691" s="0" t="n">
        <v>2.2246</v>
      </c>
      <c r="Y1691" s="0" t="n">
        <v>4.00413461872782</v>
      </c>
      <c r="Z1691" s="0" t="n">
        <v>0.714819568171206</v>
      </c>
    </row>
    <row r="1692" customFormat="false" ht="12.75" hidden="false" customHeight="false" outlineLevel="0" collapsed="false">
      <c r="B1692" s="0" t="n">
        <v>2.09</v>
      </c>
      <c r="C1692" s="0" t="n">
        <v>29.206</v>
      </c>
      <c r="D1692" s="0" t="n">
        <v>781.2</v>
      </c>
      <c r="E1692" s="0" t="n">
        <v>0.59</v>
      </c>
      <c r="F1692" s="0" t="n">
        <v>781</v>
      </c>
      <c r="G1692" s="0" t="n">
        <v>0.0373956466069142</v>
      </c>
      <c r="H1692" s="0" t="n">
        <v>3.28620077484114</v>
      </c>
      <c r="I1692" s="0" t="n">
        <v>5.56983182176465</v>
      </c>
      <c r="T1692" s="0" t="n">
        <v>7.9048</v>
      </c>
      <c r="U1692" s="0" t="n">
        <v>2.2375</v>
      </c>
      <c r="Y1692" s="0" t="n">
        <v>3.9895096302184</v>
      </c>
      <c r="Z1692" s="0" t="n">
        <v>0.703308855377256</v>
      </c>
    </row>
    <row r="1693" customFormat="false" ht="12.75" hidden="false" customHeight="false" outlineLevel="0" collapsed="false">
      <c r="B1693" s="0" t="n">
        <v>2.099</v>
      </c>
      <c r="C1693" s="0" t="n">
        <v>29.371</v>
      </c>
      <c r="D1693" s="0" t="n">
        <v>779.21</v>
      </c>
      <c r="E1693" s="0" t="n">
        <v>0.599</v>
      </c>
      <c r="F1693" s="0" t="n">
        <v>779.01</v>
      </c>
      <c r="G1693" s="0" t="n">
        <v>0.0377029819899616</v>
      </c>
      <c r="H1693" s="0" t="n">
        <v>3.27801588291553</v>
      </c>
      <c r="I1693" s="0" t="n">
        <v>5.472480605869</v>
      </c>
      <c r="T1693" s="0" t="n">
        <v>7.905</v>
      </c>
      <c r="U1693" s="0" t="n">
        <v>2.2246</v>
      </c>
      <c r="Y1693" s="0" t="n">
        <v>3.99271999354974</v>
      </c>
      <c r="Z1693" s="0" t="n">
        <v>0.714704110634201</v>
      </c>
    </row>
    <row r="1694" customFormat="false" ht="12.75" hidden="false" customHeight="false" outlineLevel="0" collapsed="false">
      <c r="B1694" s="0" t="n">
        <v>2.089</v>
      </c>
      <c r="C1694" s="0" t="n">
        <v>29.454</v>
      </c>
      <c r="D1694" s="0" t="n">
        <v>779.21</v>
      </c>
      <c r="E1694" s="0" t="n">
        <v>0.589</v>
      </c>
      <c r="F1694" s="0" t="n">
        <v>779.01</v>
      </c>
      <c r="G1694" s="0" t="n">
        <v>0.0378095274771826</v>
      </c>
      <c r="H1694" s="0" t="n">
        <v>3.2751939517692</v>
      </c>
      <c r="I1694" s="0" t="n">
        <v>5.56060093678981</v>
      </c>
      <c r="T1694" s="0" t="n">
        <v>7.9053</v>
      </c>
      <c r="U1694" s="0" t="n">
        <v>2.2375</v>
      </c>
      <c r="Y1694" s="0" t="n">
        <v>3.98915292318158</v>
      </c>
      <c r="Z1694" s="0" t="n">
        <v>0.713958971412386</v>
      </c>
    </row>
    <row r="1695" customFormat="false" ht="12.75" hidden="false" customHeight="false" outlineLevel="0" collapsed="false">
      <c r="B1695" s="0" t="n">
        <v>2.08</v>
      </c>
      <c r="C1695" s="0" t="n">
        <v>29.62</v>
      </c>
      <c r="D1695" s="0" t="n">
        <v>779.21</v>
      </c>
      <c r="E1695" s="0" t="n">
        <v>0.58</v>
      </c>
      <c r="F1695" s="0" t="n">
        <v>779.01</v>
      </c>
      <c r="G1695" s="0" t="n">
        <v>0.0380226184516245</v>
      </c>
      <c r="H1695" s="0" t="n">
        <v>3.26957386758818</v>
      </c>
      <c r="I1695" s="0" t="n">
        <v>5.63719632342789</v>
      </c>
      <c r="T1695" s="0" t="n">
        <v>7.9055</v>
      </c>
      <c r="U1695" s="0" t="n">
        <v>2.2246</v>
      </c>
      <c r="Y1695" s="0" t="n">
        <v>3.98594255985025</v>
      </c>
      <c r="Z1695" s="0" t="n">
        <v>0.71636869226207</v>
      </c>
    </row>
    <row r="1696" customFormat="false" ht="12.75" hidden="false" customHeight="false" outlineLevel="0" collapsed="false">
      <c r="B1696" s="0" t="n">
        <v>2.057</v>
      </c>
      <c r="C1696" s="0" t="n">
        <v>29.704</v>
      </c>
      <c r="D1696" s="0" t="n">
        <v>781.2</v>
      </c>
      <c r="E1696" s="0" t="n">
        <v>0.557</v>
      </c>
      <c r="F1696" s="0" t="n">
        <v>781</v>
      </c>
      <c r="G1696" s="0" t="n">
        <v>0.038033290653009</v>
      </c>
      <c r="H1696" s="0" t="n">
        <v>3.26929322665162</v>
      </c>
      <c r="I1696" s="0" t="n">
        <v>5.86946719327041</v>
      </c>
      <c r="T1696" s="0" t="n">
        <v>7.9057</v>
      </c>
      <c r="U1696" s="0" t="n">
        <v>2.2246</v>
      </c>
      <c r="Y1696" s="0" t="n">
        <v>3.9777382980035</v>
      </c>
      <c r="Z1696" s="0" t="n">
        <v>0.708445071351881</v>
      </c>
    </row>
    <row r="1697" customFormat="false" ht="12.75" hidden="false" customHeight="false" outlineLevel="0" collapsed="false">
      <c r="B1697" s="0" t="n">
        <v>2.057</v>
      </c>
      <c r="C1697" s="0" t="n">
        <v>29.788</v>
      </c>
      <c r="D1697" s="0" t="n">
        <v>779.21</v>
      </c>
      <c r="E1697" s="0" t="n">
        <v>0.557</v>
      </c>
      <c r="F1697" s="0" t="n">
        <v>779.01</v>
      </c>
      <c r="G1697" s="0" t="n">
        <v>0.0382382767872043</v>
      </c>
      <c r="H1697" s="0" t="n">
        <v>3.26391804893635</v>
      </c>
      <c r="I1697" s="0" t="n">
        <v>5.85981696397909</v>
      </c>
      <c r="T1697" s="0" t="n">
        <v>7.9056</v>
      </c>
      <c r="U1697" s="0" t="n">
        <v>2.2246</v>
      </c>
      <c r="Y1697" s="0" t="n">
        <v>3.9777382980035</v>
      </c>
      <c r="Z1697" s="0" t="n">
        <v>0.713820249067149</v>
      </c>
    </row>
    <row r="1698" customFormat="false" ht="12.75" hidden="false" customHeight="false" outlineLevel="0" collapsed="false">
      <c r="B1698" s="0" t="n">
        <v>2.048</v>
      </c>
      <c r="C1698" s="0" t="n">
        <v>29.872</v>
      </c>
      <c r="D1698" s="0" t="n">
        <v>781.2</v>
      </c>
      <c r="E1698" s="0" t="n">
        <v>0.548</v>
      </c>
      <c r="F1698" s="0" t="n">
        <v>781</v>
      </c>
      <c r="G1698" s="0" t="n">
        <v>0.0382483994878361</v>
      </c>
      <c r="H1698" s="0" t="n">
        <v>3.26365335708294</v>
      </c>
      <c r="I1698" s="0" t="n">
        <v>5.95557181949442</v>
      </c>
      <c r="T1698" s="0" t="n">
        <v>7.9053</v>
      </c>
      <c r="U1698" s="0" t="n">
        <v>2.2246</v>
      </c>
      <c r="Y1698" s="0" t="n">
        <v>3.97452793467216</v>
      </c>
      <c r="Z1698" s="0" t="n">
        <v>0.710874577589221</v>
      </c>
    </row>
    <row r="1699" customFormat="false" ht="12.75" hidden="false" customHeight="false" outlineLevel="0" collapsed="false">
      <c r="B1699" s="0" t="n">
        <v>2.035</v>
      </c>
      <c r="C1699" s="0" t="n">
        <v>29.957</v>
      </c>
      <c r="D1699" s="0" t="n">
        <v>779.21</v>
      </c>
      <c r="E1699" s="0" t="n">
        <v>0.535</v>
      </c>
      <c r="F1699" s="0" t="n">
        <v>779.01</v>
      </c>
      <c r="G1699" s="0" t="n">
        <v>0.038455218803353</v>
      </c>
      <c r="H1699" s="0" t="n">
        <v>3.25826065701779</v>
      </c>
      <c r="I1699" s="0" t="n">
        <v>6.09020683554727</v>
      </c>
      <c r="T1699" s="0" t="n">
        <v>7.9056</v>
      </c>
      <c r="U1699" s="0" t="n">
        <v>2.2375</v>
      </c>
      <c r="Y1699" s="0" t="n">
        <v>3.96989074319357</v>
      </c>
      <c r="Z1699" s="0" t="n">
        <v>0.711630086175775</v>
      </c>
    </row>
    <row r="1700" customFormat="false" ht="12.75" hidden="false" customHeight="false" outlineLevel="0" collapsed="false">
      <c r="B1700" s="0" t="n">
        <v>2.038</v>
      </c>
      <c r="C1700" s="0" t="n">
        <v>29.872</v>
      </c>
      <c r="D1700" s="0" t="n">
        <v>781.2</v>
      </c>
      <c r="E1700" s="0" t="n">
        <v>0.538</v>
      </c>
      <c r="F1700" s="0" t="n">
        <v>781</v>
      </c>
      <c r="G1700" s="0" t="n">
        <v>0.0382483994878361</v>
      </c>
      <c r="H1700" s="0" t="n">
        <v>3.26365335708294</v>
      </c>
      <c r="I1700" s="0" t="n">
        <v>6.06627018045157</v>
      </c>
      <c r="T1700" s="0" t="n">
        <v>7.9055</v>
      </c>
      <c r="U1700" s="0" t="n">
        <v>2.231</v>
      </c>
      <c r="Y1700" s="0" t="n">
        <v>3.97096086430401</v>
      </c>
      <c r="Z1700" s="0" t="n">
        <v>0.707307507221069</v>
      </c>
    </row>
    <row r="1701" customFormat="false" ht="12.75" hidden="false" customHeight="false" outlineLevel="0" collapsed="false">
      <c r="B1701" s="0" t="n">
        <v>2.035</v>
      </c>
      <c r="C1701" s="0" t="n">
        <v>29.704</v>
      </c>
      <c r="D1701" s="0" t="n">
        <v>779.21</v>
      </c>
      <c r="E1701" s="0" t="n">
        <v>0.535</v>
      </c>
      <c r="F1701" s="0" t="n">
        <v>779.01</v>
      </c>
      <c r="G1701" s="0" t="n">
        <v>0.0381304476194144</v>
      </c>
      <c r="H1701" s="0" t="n">
        <v>3.26674195973176</v>
      </c>
      <c r="I1701" s="0" t="n">
        <v>6.10605973781638</v>
      </c>
      <c r="T1701" s="0" t="n">
        <v>7.9057</v>
      </c>
      <c r="U1701" s="0" t="n">
        <v>2.2375</v>
      </c>
      <c r="Y1701" s="0" t="n">
        <v>3.96989074319357</v>
      </c>
      <c r="Z1701" s="0" t="n">
        <v>0.703148783461803</v>
      </c>
    </row>
    <row r="1702" customFormat="false" ht="12.75" hidden="false" customHeight="false" outlineLevel="0" collapsed="false">
      <c r="B1702" s="0" t="n">
        <v>2.025</v>
      </c>
      <c r="C1702" s="0" t="n">
        <v>29.537</v>
      </c>
      <c r="D1702" s="0" t="n">
        <v>781.2</v>
      </c>
      <c r="E1702" s="0" t="n">
        <v>0.525</v>
      </c>
      <c r="F1702" s="0" t="n">
        <v>781</v>
      </c>
      <c r="G1702" s="0" t="n">
        <v>0.0378194622279129</v>
      </c>
      <c r="H1702" s="0" t="n">
        <v>3.27493122843521</v>
      </c>
      <c r="I1702" s="0" t="n">
        <v>6.23796424463851</v>
      </c>
      <c r="T1702" s="0" t="n">
        <v>7.9056</v>
      </c>
      <c r="U1702" s="0" t="n">
        <v>2.2375</v>
      </c>
      <c r="Y1702" s="0" t="n">
        <v>3.96632367282542</v>
      </c>
      <c r="Z1702" s="0" t="n">
        <v>0.691392444390201</v>
      </c>
    </row>
    <row r="1703" customFormat="false" ht="12.75" hidden="false" customHeight="false" outlineLevel="0" collapsed="false">
      <c r="B1703" s="0" t="n">
        <v>2.026</v>
      </c>
      <c r="C1703" s="0" t="n">
        <v>29.371</v>
      </c>
      <c r="D1703" s="0" t="n">
        <v>779.21</v>
      </c>
      <c r="E1703" s="0" t="n">
        <v>0.526</v>
      </c>
      <c r="F1703" s="0" t="n">
        <v>779.01</v>
      </c>
      <c r="G1703" s="0" t="n">
        <v>0.0377029819899616</v>
      </c>
      <c r="H1703" s="0" t="n">
        <v>3.27801588291553</v>
      </c>
      <c r="I1703" s="0" t="n">
        <v>6.23196935915501</v>
      </c>
      <c r="T1703" s="0" t="n">
        <v>7.9058</v>
      </c>
      <c r="U1703" s="0" t="n">
        <v>2.231</v>
      </c>
      <c r="Y1703" s="0" t="n">
        <v>3.96668037986223</v>
      </c>
      <c r="Z1703" s="0" t="n">
        <v>0.688664496946696</v>
      </c>
    </row>
    <row r="1704" customFormat="false" ht="12.75" hidden="false" customHeight="false" outlineLevel="0" collapsed="false">
      <c r="B1704" s="0" t="n">
        <v>2.025</v>
      </c>
      <c r="C1704" s="0" t="n">
        <v>29.206</v>
      </c>
      <c r="D1704" s="0" t="n">
        <v>779.21</v>
      </c>
      <c r="E1704" s="0" t="n">
        <v>0.525</v>
      </c>
      <c r="F1704" s="0" t="n">
        <v>779.01</v>
      </c>
      <c r="G1704" s="0" t="n">
        <v>0.0374911746960886</v>
      </c>
      <c r="H1704" s="0" t="n">
        <v>3.28364950792129</v>
      </c>
      <c r="I1704" s="0" t="n">
        <v>6.25457049127865</v>
      </c>
      <c r="T1704" s="0" t="n">
        <v>7.9055</v>
      </c>
      <c r="U1704" s="0" t="n">
        <v>2.2375</v>
      </c>
      <c r="Y1704" s="0" t="n">
        <v>3.96632367282542</v>
      </c>
      <c r="Z1704" s="0" t="n">
        <v>0.682674164904126</v>
      </c>
    </row>
    <row r="1705" customFormat="false" ht="12.75" hidden="false" customHeight="false" outlineLevel="0" collapsed="false">
      <c r="B1705" s="0" t="n">
        <v>2.035</v>
      </c>
      <c r="C1705" s="0" t="n">
        <v>29.041</v>
      </c>
      <c r="D1705" s="0" t="n">
        <v>779.21</v>
      </c>
      <c r="E1705" s="0" t="n">
        <v>0.535</v>
      </c>
      <c r="F1705" s="0" t="n">
        <v>779.01</v>
      </c>
      <c r="G1705" s="0" t="n">
        <v>0.0372793674022156</v>
      </c>
      <c r="H1705" s="0" t="n">
        <v>3.28931505055661</v>
      </c>
      <c r="I1705" s="0" t="n">
        <v>6.14825243094694</v>
      </c>
      <c r="T1705" s="0" t="n">
        <v>7.9058</v>
      </c>
      <c r="U1705" s="0" t="n">
        <v>2.2246</v>
      </c>
      <c r="Y1705" s="0" t="n">
        <v>3.96989074319357</v>
      </c>
      <c r="Z1705" s="0" t="n">
        <v>0.680575692636954</v>
      </c>
    </row>
    <row r="1706" customFormat="false" ht="12.75" hidden="false" customHeight="false" outlineLevel="0" collapsed="false">
      <c r="B1706" s="0" t="n">
        <v>2.026</v>
      </c>
      <c r="C1706" s="0" t="n">
        <v>28.878</v>
      </c>
      <c r="D1706" s="0" t="n">
        <v>779.21</v>
      </c>
      <c r="E1706" s="0" t="n">
        <v>0.526</v>
      </c>
      <c r="F1706" s="0" t="n">
        <v>779.01</v>
      </c>
      <c r="G1706" s="0" t="n">
        <v>0.0370701274694805</v>
      </c>
      <c r="H1706" s="0" t="n">
        <v>3.29494361527781</v>
      </c>
      <c r="I1706" s="0" t="n">
        <v>6.26415135984375</v>
      </c>
      <c r="T1706" s="0" t="n">
        <v>7.9058</v>
      </c>
      <c r="U1706" s="0" t="n">
        <v>2.2118</v>
      </c>
      <c r="Y1706" s="0" t="n">
        <v>3.96668037986223</v>
      </c>
      <c r="Z1706" s="0" t="n">
        <v>0.67173676458442</v>
      </c>
    </row>
    <row r="1707" customFormat="false" ht="12.75" hidden="false" customHeight="false" outlineLevel="0" collapsed="false">
      <c r="B1707" s="0" t="n">
        <v>2.035</v>
      </c>
      <c r="C1707" s="0" t="n">
        <v>28.716</v>
      </c>
      <c r="D1707" s="0" t="n">
        <v>779.21</v>
      </c>
      <c r="E1707" s="0" t="n">
        <v>0.535</v>
      </c>
      <c r="F1707" s="0" t="n">
        <v>779.01</v>
      </c>
      <c r="G1707" s="0" t="n">
        <v>0.0368621712173143</v>
      </c>
      <c r="H1707" s="0" t="n">
        <v>3.30056921575759</v>
      </c>
      <c r="I1707" s="0" t="n">
        <v>6.1692882537525</v>
      </c>
      <c r="T1707" s="0" t="n">
        <v>7.9057</v>
      </c>
      <c r="U1707" s="0" t="n">
        <v>2.1991</v>
      </c>
      <c r="Y1707" s="0" t="n">
        <v>3.96989074319357</v>
      </c>
      <c r="Z1707" s="0" t="n">
        <v>0.669321527435976</v>
      </c>
    </row>
    <row r="1708" customFormat="false" ht="12.75" hidden="false" customHeight="false" outlineLevel="0" collapsed="false">
      <c r="B1708" s="0" t="n">
        <v>2.035</v>
      </c>
      <c r="C1708" s="0" t="n">
        <v>28.635</v>
      </c>
      <c r="D1708" s="0" t="n">
        <v>779.21</v>
      </c>
      <c r="E1708" s="0" t="n">
        <v>0.535</v>
      </c>
      <c r="F1708" s="0" t="n">
        <v>779.01</v>
      </c>
      <c r="G1708" s="0" t="n">
        <v>0.0367581930912312</v>
      </c>
      <c r="H1708" s="0" t="n">
        <v>3.30339392844775</v>
      </c>
      <c r="I1708" s="0" t="n">
        <v>6.17456809055654</v>
      </c>
      <c r="T1708" s="0" t="n">
        <v>7.9058</v>
      </c>
      <c r="U1708" s="0" t="n">
        <v>2.1865</v>
      </c>
      <c r="Y1708" s="0" t="n">
        <v>3.96989074319357</v>
      </c>
      <c r="Z1708" s="0" t="n">
        <v>0.666496814745818</v>
      </c>
    </row>
    <row r="1709" customFormat="false" ht="12.75" hidden="false" customHeight="false" outlineLevel="0" collapsed="false">
      <c r="B1709" s="0" t="n">
        <v>2.048</v>
      </c>
      <c r="C1709" s="0" t="n">
        <v>28.635</v>
      </c>
      <c r="D1709" s="0" t="n">
        <v>779.21</v>
      </c>
      <c r="E1709" s="0" t="n">
        <v>0.548</v>
      </c>
      <c r="F1709" s="0" t="n">
        <v>779.01</v>
      </c>
      <c r="G1709" s="0" t="n">
        <v>0.0367581930912312</v>
      </c>
      <c r="H1709" s="0" t="n">
        <v>3.30339392844775</v>
      </c>
      <c r="I1709" s="0" t="n">
        <v>6.02809111030611</v>
      </c>
      <c r="T1709" s="0" t="n">
        <v>7.9058</v>
      </c>
      <c r="U1709" s="0" t="n">
        <v>2.1614</v>
      </c>
      <c r="Y1709" s="0" t="n">
        <v>3.97452793467216</v>
      </c>
      <c r="Z1709" s="0" t="n">
        <v>0.671134006224415</v>
      </c>
    </row>
    <row r="1710" customFormat="false" ht="12.75" hidden="false" customHeight="false" outlineLevel="0" collapsed="false">
      <c r="B1710" s="0" t="n">
        <v>2.057</v>
      </c>
      <c r="C1710" s="0" t="n">
        <v>28.797</v>
      </c>
      <c r="D1710" s="0" t="n">
        <v>779.21</v>
      </c>
      <c r="E1710" s="0" t="n">
        <v>0.557</v>
      </c>
      <c r="F1710" s="0" t="n">
        <v>779.01</v>
      </c>
      <c r="G1710" s="0" t="n">
        <v>0.0369661493433974</v>
      </c>
      <c r="H1710" s="0" t="n">
        <v>3.29775245960007</v>
      </c>
      <c r="I1710" s="0" t="n">
        <v>5.92056096876135</v>
      </c>
      <c r="T1710" s="0" t="n">
        <v>7.9058</v>
      </c>
      <c r="U1710" s="0" t="n">
        <v>2.149</v>
      </c>
      <c r="Y1710" s="0" t="n">
        <v>3.9777382980035</v>
      </c>
      <c r="Z1710" s="0" t="n">
        <v>0.679985838403427</v>
      </c>
    </row>
    <row r="1711" customFormat="false" ht="12.75" hidden="false" customHeight="false" outlineLevel="0" collapsed="false">
      <c r="B1711" s="0" t="n">
        <v>2.046</v>
      </c>
      <c r="C1711" s="0" t="n">
        <v>29.041</v>
      </c>
      <c r="D1711" s="0" t="n">
        <v>779.21</v>
      </c>
      <c r="E1711" s="0" t="n">
        <v>0.546</v>
      </c>
      <c r="F1711" s="0" t="n">
        <v>779.01</v>
      </c>
      <c r="G1711" s="0" t="n">
        <v>0.0372793674022156</v>
      </c>
      <c r="H1711" s="0" t="n">
        <v>3.28931505055661</v>
      </c>
      <c r="I1711" s="0" t="n">
        <v>6.02438653948098</v>
      </c>
      <c r="T1711" s="0" t="n">
        <v>7.906</v>
      </c>
      <c r="U1711" s="0" t="n">
        <v>2.1367</v>
      </c>
      <c r="Y1711" s="0" t="n">
        <v>3.97381452059853</v>
      </c>
      <c r="Z1711" s="0" t="n">
        <v>0.68449947004192</v>
      </c>
    </row>
    <row r="1712" customFormat="false" ht="12.75" hidden="false" customHeight="false" outlineLevel="0" collapsed="false">
      <c r="B1712" s="0" t="n">
        <v>2.058</v>
      </c>
      <c r="C1712" s="0" t="n">
        <v>29.537</v>
      </c>
      <c r="D1712" s="0" t="n">
        <v>779.21</v>
      </c>
      <c r="E1712" s="0" t="n">
        <v>0.558</v>
      </c>
      <c r="F1712" s="0" t="n">
        <v>779.01</v>
      </c>
      <c r="G1712" s="0" t="n">
        <v>0.0379160729644035</v>
      </c>
      <c r="H1712" s="0" t="n">
        <v>3.27237996151536</v>
      </c>
      <c r="I1712" s="0" t="n">
        <v>5.86448021776946</v>
      </c>
      <c r="T1712" s="0" t="n">
        <v>7.9062</v>
      </c>
      <c r="U1712" s="0" t="n">
        <v>2.1367</v>
      </c>
      <c r="Y1712" s="0" t="n">
        <v>3.97809500504031</v>
      </c>
      <c r="Z1712" s="0" t="n">
        <v>0.705715043524955</v>
      </c>
    </row>
    <row r="1713" customFormat="false" ht="12.75" hidden="false" customHeight="false" outlineLevel="0" collapsed="false">
      <c r="B1713" s="0" t="n">
        <v>2.067</v>
      </c>
      <c r="C1713" s="0" t="n">
        <v>30.041</v>
      </c>
      <c r="D1713" s="0" t="n">
        <v>781.2</v>
      </c>
      <c r="E1713" s="0" t="n">
        <v>0.567</v>
      </c>
      <c r="F1713" s="0" t="n">
        <v>781</v>
      </c>
      <c r="G1713" s="0" t="n">
        <v>0.0384647887323944</v>
      </c>
      <c r="H1713" s="0" t="n">
        <v>3.25801182894839</v>
      </c>
      <c r="I1713" s="0" t="n">
        <v>5.74605260837458</v>
      </c>
      <c r="T1713" s="0" t="n">
        <v>7.9063</v>
      </c>
      <c r="U1713" s="0" t="n">
        <v>2.1183</v>
      </c>
      <c r="Y1713" s="0" t="n">
        <v>3.98130536837165</v>
      </c>
      <c r="Z1713" s="0" t="n">
        <v>0.723293539423264</v>
      </c>
    </row>
    <row r="1714" customFormat="false" ht="12.75" hidden="false" customHeight="false" outlineLevel="0" collapsed="false">
      <c r="B1714" s="0" t="n">
        <v>2.078</v>
      </c>
      <c r="C1714" s="0" t="n">
        <v>30.382</v>
      </c>
      <c r="D1714" s="0" t="n">
        <v>781.2</v>
      </c>
      <c r="E1714" s="0" t="n">
        <v>0.578</v>
      </c>
      <c r="F1714" s="0" t="n">
        <v>781</v>
      </c>
      <c r="G1714" s="0" t="n">
        <v>0.0389014084507042</v>
      </c>
      <c r="H1714" s="0" t="n">
        <v>3.24672461716515</v>
      </c>
      <c r="I1714" s="0" t="n">
        <v>5.61717061793279</v>
      </c>
      <c r="T1714" s="0" t="n">
        <v>7.9063</v>
      </c>
      <c r="U1714" s="0" t="n">
        <v>2.1122</v>
      </c>
      <c r="Y1714" s="0" t="n">
        <v>3.98522914577662</v>
      </c>
      <c r="Z1714" s="0" t="n">
        <v>0.738504528611468</v>
      </c>
    </row>
    <row r="1715" customFormat="false" ht="12.75" hidden="false" customHeight="false" outlineLevel="0" collapsed="false">
      <c r="B1715" s="0" t="n">
        <v>2.09</v>
      </c>
      <c r="C1715" s="0" t="n">
        <v>30.813</v>
      </c>
      <c r="D1715" s="0" t="n">
        <v>779.21</v>
      </c>
      <c r="E1715" s="0" t="n">
        <v>0.59</v>
      </c>
      <c r="F1715" s="0" t="n">
        <v>779.01</v>
      </c>
      <c r="G1715" s="0" t="n">
        <v>0.0395540493703547</v>
      </c>
      <c r="H1715" s="0" t="n">
        <v>3.23008700006793</v>
      </c>
      <c r="I1715" s="0" t="n">
        <v>5.47472372892869</v>
      </c>
      <c r="T1715" s="0" t="n">
        <v>7.906</v>
      </c>
      <c r="U1715" s="0" t="n">
        <v>2.1061</v>
      </c>
      <c r="Y1715" s="0" t="n">
        <v>3.9895096302184</v>
      </c>
      <c r="Z1715" s="0" t="n">
        <v>0.759422630150471</v>
      </c>
    </row>
    <row r="1716" customFormat="false" ht="12.75" hidden="false" customHeight="false" outlineLevel="0" collapsed="false">
      <c r="B1716" s="0" t="n">
        <v>2.099</v>
      </c>
      <c r="C1716" s="0" t="n">
        <v>31.075</v>
      </c>
      <c r="D1716" s="0" t="n">
        <v>779.21</v>
      </c>
      <c r="E1716" s="0" t="n">
        <v>0.599</v>
      </c>
      <c r="F1716" s="0" t="n">
        <v>779.01</v>
      </c>
      <c r="G1716" s="0" t="n">
        <v>0.0398903736794136</v>
      </c>
      <c r="H1716" s="0" t="n">
        <v>3.22162004205725</v>
      </c>
      <c r="I1716" s="0" t="n">
        <v>5.37833062113063</v>
      </c>
      <c r="T1716" s="0" t="n">
        <v>7.9061</v>
      </c>
      <c r="U1716" s="0" t="n">
        <v>2.1061</v>
      </c>
      <c r="Y1716" s="0" t="n">
        <v>3.99271999354974</v>
      </c>
      <c r="Z1716" s="0" t="n">
        <v>0.771099951492486</v>
      </c>
    </row>
    <row r="1717" customFormat="false" ht="12.75" hidden="false" customHeight="false" outlineLevel="0" collapsed="false">
      <c r="B1717" s="0" t="n">
        <v>2.08</v>
      </c>
      <c r="C1717" s="0" t="n">
        <v>31.163</v>
      </c>
      <c r="D1717" s="0" t="n">
        <v>781.2</v>
      </c>
      <c r="E1717" s="0" t="n">
        <v>0.58</v>
      </c>
      <c r="F1717" s="0" t="n">
        <v>781</v>
      </c>
      <c r="G1717" s="0" t="n">
        <v>0.0399014084507042</v>
      </c>
      <c r="H1717" s="0" t="n">
        <v>3.22134345290558</v>
      </c>
      <c r="I1717" s="0" t="n">
        <v>5.55404043604411</v>
      </c>
      <c r="T1717" s="0" t="n">
        <v>7.9061</v>
      </c>
      <c r="U1717" s="0" t="n">
        <v>2.1061</v>
      </c>
      <c r="Y1717" s="0" t="n">
        <v>3.98594255985025</v>
      </c>
      <c r="Z1717" s="0" t="n">
        <v>0.764599106944663</v>
      </c>
    </row>
    <row r="1718" customFormat="false" ht="12.75" hidden="false" customHeight="false" outlineLevel="0" collapsed="false">
      <c r="B1718" s="0" t="n">
        <v>2.121</v>
      </c>
      <c r="C1718" s="0" t="n">
        <v>31.163</v>
      </c>
      <c r="D1718" s="0" t="n">
        <v>779.21</v>
      </c>
      <c r="E1718" s="0" t="n">
        <v>0.621</v>
      </c>
      <c r="F1718" s="0" t="n">
        <v>779.01</v>
      </c>
      <c r="G1718" s="0" t="n">
        <v>0.0400033375694792</v>
      </c>
      <c r="H1718" s="0" t="n">
        <v>3.21879218598573</v>
      </c>
      <c r="I1718" s="0" t="n">
        <v>5.18324023508169</v>
      </c>
      <c r="T1718" s="0" t="n">
        <v>7.9058</v>
      </c>
      <c r="U1718" s="0" t="n">
        <v>2.1122</v>
      </c>
      <c r="Y1718" s="0" t="n">
        <v>4.00056754835967</v>
      </c>
      <c r="Z1718" s="0" t="n">
        <v>0.781775362373939</v>
      </c>
    </row>
    <row r="1719" customFormat="false" ht="12.75" hidden="false" customHeight="false" outlineLevel="0" collapsed="false">
      <c r="B1719" s="0" t="n">
        <v>2.121</v>
      </c>
      <c r="C1719" s="0" t="n">
        <v>31.075</v>
      </c>
      <c r="D1719" s="0" t="n">
        <v>779.21</v>
      </c>
      <c r="E1719" s="0" t="n">
        <v>0.621</v>
      </c>
      <c r="F1719" s="0" t="n">
        <v>779.01</v>
      </c>
      <c r="G1719" s="0" t="n">
        <v>0.0398903736794136</v>
      </c>
      <c r="H1719" s="0" t="n">
        <v>3.22162004205725</v>
      </c>
      <c r="I1719" s="0" t="n">
        <v>5.1877939485624</v>
      </c>
      <c r="T1719" s="0" t="n">
        <v>7.9058</v>
      </c>
      <c r="U1719" s="0" t="n">
        <v>2.1122</v>
      </c>
      <c r="Y1719" s="0" t="n">
        <v>4.00056754835967</v>
      </c>
      <c r="Z1719" s="0" t="n">
        <v>0.778947506302419</v>
      </c>
    </row>
    <row r="1720" customFormat="false" ht="12.75" hidden="false" customHeight="false" outlineLevel="0" collapsed="false">
      <c r="B1720" s="0" t="n">
        <v>2.144</v>
      </c>
      <c r="C1720" s="0" t="n">
        <v>30.9</v>
      </c>
      <c r="D1720" s="0" t="n">
        <v>779.21</v>
      </c>
      <c r="E1720" s="0" t="n">
        <v>0.644</v>
      </c>
      <c r="F1720" s="0" t="n">
        <v>779.01</v>
      </c>
      <c r="G1720" s="0" t="n">
        <v>0.0396657295798514</v>
      </c>
      <c r="H1720" s="0" t="n">
        <v>3.22726749519393</v>
      </c>
      <c r="I1720" s="0" t="n">
        <v>5.01128493042536</v>
      </c>
      <c r="T1720" s="0" t="n">
        <v>7.9061</v>
      </c>
      <c r="U1720" s="0" t="n">
        <v>2.1244</v>
      </c>
      <c r="Y1720" s="0" t="n">
        <v>4.00877181020642</v>
      </c>
      <c r="Z1720" s="0" t="n">
        <v>0.781504315012482</v>
      </c>
    </row>
    <row r="1721" customFormat="false" ht="12.75" hidden="false" customHeight="false" outlineLevel="0" collapsed="false">
      <c r="B1721" s="0" t="n">
        <v>2.142</v>
      </c>
      <c r="C1721" s="0" t="n">
        <v>30.727</v>
      </c>
      <c r="D1721" s="0" t="n">
        <v>779.21</v>
      </c>
      <c r="E1721" s="0" t="n">
        <v>0.642</v>
      </c>
      <c r="F1721" s="0" t="n">
        <v>779.01</v>
      </c>
      <c r="G1721" s="0" t="n">
        <v>0.0394436528414269</v>
      </c>
      <c r="H1721" s="0" t="n">
        <v>3.23288193183771</v>
      </c>
      <c r="I1721" s="0" t="n">
        <v>5.0356416383765</v>
      </c>
      <c r="T1721" s="0" t="n">
        <v>7.9062</v>
      </c>
      <c r="U1721" s="0" t="n">
        <v>2.1305</v>
      </c>
      <c r="Y1721" s="0" t="n">
        <v>4.00805839613279</v>
      </c>
      <c r="Z1721" s="0" t="n">
        <v>0.775176464295072</v>
      </c>
    </row>
    <row r="1722" customFormat="false" ht="12.75" hidden="false" customHeight="false" outlineLevel="0" collapsed="false">
      <c r="B1722" s="0" t="n">
        <v>2.142</v>
      </c>
      <c r="C1722" s="0" t="n">
        <v>30.382</v>
      </c>
      <c r="D1722" s="0" t="n">
        <v>779.21</v>
      </c>
      <c r="E1722" s="0" t="n">
        <v>0.642</v>
      </c>
      <c r="F1722" s="0" t="n">
        <v>779.01</v>
      </c>
      <c r="G1722" s="0" t="n">
        <v>0.0390007830451471</v>
      </c>
      <c r="H1722" s="0" t="n">
        <v>3.2441733502453</v>
      </c>
      <c r="I1722" s="0" t="n">
        <v>5.05322951751604</v>
      </c>
      <c r="T1722" s="0" t="n">
        <v>7.9063</v>
      </c>
      <c r="U1722" s="0" t="n">
        <v>2.1428</v>
      </c>
      <c r="Y1722" s="0" t="n">
        <v>4.00805839613279</v>
      </c>
      <c r="Z1722" s="0" t="n">
        <v>0.76388504588749</v>
      </c>
    </row>
    <row r="1723" customFormat="false" ht="12.75" hidden="false" customHeight="false" outlineLevel="0" collapsed="false">
      <c r="B1723" s="0" t="n">
        <v>2.166</v>
      </c>
      <c r="C1723" s="0" t="n">
        <v>30.041</v>
      </c>
      <c r="D1723" s="0" t="n">
        <v>779.21</v>
      </c>
      <c r="E1723" s="0" t="n">
        <v>0.666</v>
      </c>
      <c r="F1723" s="0" t="n">
        <v>779.01</v>
      </c>
      <c r="G1723" s="0" t="n">
        <v>0.0385630479711429</v>
      </c>
      <c r="H1723" s="0" t="n">
        <v>3.25546056202853</v>
      </c>
      <c r="I1723" s="0" t="n">
        <v>4.88807892196476</v>
      </c>
      <c r="T1723" s="0" t="n">
        <v>7.9063</v>
      </c>
      <c r="U1723" s="0" t="n">
        <v>2.1552</v>
      </c>
      <c r="Y1723" s="0" t="n">
        <v>4.01661936501635</v>
      </c>
      <c r="Z1723" s="0" t="n">
        <v>0.761158802987817</v>
      </c>
    </row>
    <row r="1724" customFormat="false" ht="12.75" hidden="false" customHeight="false" outlineLevel="0" collapsed="false">
      <c r="B1724" s="0" t="n">
        <v>2.153</v>
      </c>
      <c r="C1724" s="0" t="n">
        <v>29.454</v>
      </c>
      <c r="D1724" s="0" t="n">
        <v>779.21</v>
      </c>
      <c r="E1724" s="0" t="n">
        <v>0.653</v>
      </c>
      <c r="F1724" s="0" t="n">
        <v>779.01</v>
      </c>
      <c r="G1724" s="0" t="n">
        <v>0.0378095274771826</v>
      </c>
      <c r="H1724" s="0" t="n">
        <v>3.2751939517692</v>
      </c>
      <c r="I1724" s="0" t="n">
        <v>5.01561095217335</v>
      </c>
      <c r="T1724" s="0" t="n">
        <v>7.9063</v>
      </c>
      <c r="U1724" s="0" t="n">
        <v>2.1739</v>
      </c>
      <c r="Y1724" s="0" t="n">
        <v>4.01198217353775</v>
      </c>
      <c r="Z1724" s="0" t="n">
        <v>0.736788221768554</v>
      </c>
    </row>
    <row r="1725" customFormat="false" ht="12.75" hidden="false" customHeight="false" outlineLevel="0" collapsed="false">
      <c r="B1725" s="0" t="n">
        <v>2.174</v>
      </c>
      <c r="C1725" s="0" t="n">
        <v>28.878</v>
      </c>
      <c r="D1725" s="0" t="n">
        <v>779.21</v>
      </c>
      <c r="E1725" s="0" t="n">
        <v>0.674</v>
      </c>
      <c r="F1725" s="0" t="n">
        <v>779.01</v>
      </c>
      <c r="G1725" s="0" t="n">
        <v>0.0370701274694805</v>
      </c>
      <c r="H1725" s="0" t="n">
        <v>3.29494361527781</v>
      </c>
      <c r="I1725" s="0" t="n">
        <v>4.88864037875046</v>
      </c>
      <c r="T1725" s="0" t="n">
        <v>7.9063</v>
      </c>
      <c r="U1725" s="0" t="n">
        <v>2.1865</v>
      </c>
      <c r="Y1725" s="0" t="n">
        <v>4.01947302131087</v>
      </c>
      <c r="Z1725" s="0" t="n">
        <v>0.72452940603306</v>
      </c>
    </row>
    <row r="1726" customFormat="false" ht="12.75" hidden="false" customHeight="false" outlineLevel="0" collapsed="false">
      <c r="B1726" s="0" t="n">
        <v>2.166</v>
      </c>
      <c r="C1726" s="0" t="n">
        <v>28.314</v>
      </c>
      <c r="D1726" s="0" t="n">
        <v>781.2</v>
      </c>
      <c r="E1726" s="0" t="n">
        <v>0.666</v>
      </c>
      <c r="F1726" s="0" t="n">
        <v>781</v>
      </c>
      <c r="G1726" s="0" t="n">
        <v>0.0362535211267606</v>
      </c>
      <c r="H1726" s="0" t="n">
        <v>3.3172185585297</v>
      </c>
      <c r="I1726" s="0" t="n">
        <v>4.98080864644099</v>
      </c>
      <c r="T1726" s="0" t="n">
        <v>7.9062</v>
      </c>
      <c r="U1726" s="0" t="n">
        <v>2.1991</v>
      </c>
      <c r="Y1726" s="0" t="n">
        <v>4.01661936501635</v>
      </c>
      <c r="Z1726" s="0" t="n">
        <v>0.699400806486652</v>
      </c>
    </row>
    <row r="1727" customFormat="false" ht="12.75" hidden="false" customHeight="false" outlineLevel="0" collapsed="false">
      <c r="B1727" s="0" t="n">
        <v>2.174</v>
      </c>
      <c r="C1727" s="0" t="n">
        <v>27.682</v>
      </c>
      <c r="D1727" s="0" t="n">
        <v>779.21</v>
      </c>
      <c r="E1727" s="0" t="n">
        <v>0.674</v>
      </c>
      <c r="F1727" s="0" t="n">
        <v>779.01</v>
      </c>
      <c r="G1727" s="0" t="n">
        <v>0.0355348455090435</v>
      </c>
      <c r="H1727" s="0" t="n">
        <v>3.33724128968307</v>
      </c>
      <c r="I1727" s="0" t="n">
        <v>4.95139657223008</v>
      </c>
      <c r="T1727" s="0" t="n">
        <v>7.9064</v>
      </c>
      <c r="U1727" s="0" t="n">
        <v>2.2118</v>
      </c>
      <c r="Y1727" s="0" t="n">
        <v>4.01947302131087</v>
      </c>
      <c r="Z1727" s="0" t="n">
        <v>0.682231731627796</v>
      </c>
    </row>
    <row r="1728" customFormat="false" ht="12.75" hidden="false" customHeight="false" outlineLevel="0" collapsed="false">
      <c r="B1728" s="0" t="n">
        <v>2.185</v>
      </c>
      <c r="C1728" s="0" t="n">
        <v>27.141</v>
      </c>
      <c r="D1728" s="0" t="n">
        <v>779.21</v>
      </c>
      <c r="E1728" s="0" t="n">
        <v>0.685</v>
      </c>
      <c r="F1728" s="0" t="n">
        <v>779.01</v>
      </c>
      <c r="G1728" s="0" t="n">
        <v>0.0348403743212539</v>
      </c>
      <c r="H1728" s="0" t="n">
        <v>3.35697817120035</v>
      </c>
      <c r="I1728" s="0" t="n">
        <v>4.90069806014649</v>
      </c>
      <c r="T1728" s="0" t="n">
        <v>7.9061</v>
      </c>
      <c r="U1728" s="0" t="n">
        <v>2.2375</v>
      </c>
      <c r="Y1728" s="0" t="n">
        <v>4.02339679871584</v>
      </c>
      <c r="Z1728" s="0" t="n">
        <v>0.66641862751549</v>
      </c>
    </row>
    <row r="1729" customFormat="false" ht="12.75" hidden="false" customHeight="false" outlineLevel="0" collapsed="false">
      <c r="B1729" s="0" t="n">
        <v>2.198</v>
      </c>
      <c r="C1729" s="0" t="n">
        <v>26.685</v>
      </c>
      <c r="D1729" s="0" t="n">
        <v>779.21</v>
      </c>
      <c r="E1729" s="0" t="n">
        <v>0.698</v>
      </c>
      <c r="F1729" s="0" t="n">
        <v>779.01</v>
      </c>
      <c r="G1729" s="0" t="n">
        <v>0.0342550159818231</v>
      </c>
      <c r="H1729" s="0" t="n">
        <v>3.37392206005689</v>
      </c>
      <c r="I1729" s="0" t="n">
        <v>4.83369922644253</v>
      </c>
      <c r="T1729" s="0" t="n">
        <v>7.9065</v>
      </c>
      <c r="U1729" s="0" t="n">
        <v>2.2439</v>
      </c>
      <c r="Y1729" s="0" t="n">
        <v>4.02803399019443</v>
      </c>
      <c r="Z1729" s="0" t="n">
        <v>0.654111930137547</v>
      </c>
    </row>
    <row r="1730" customFormat="false" ht="12.75" hidden="false" customHeight="false" outlineLevel="0" collapsed="false">
      <c r="B1730" s="0" t="n">
        <v>2.185</v>
      </c>
      <c r="C1730" s="0" t="n">
        <v>26.386</v>
      </c>
      <c r="D1730" s="0" t="n">
        <v>779.21</v>
      </c>
      <c r="E1730" s="0" t="n">
        <v>0.685</v>
      </c>
      <c r="F1730" s="0" t="n">
        <v>779.01</v>
      </c>
      <c r="G1730" s="0" t="n">
        <v>0.0338711954917138</v>
      </c>
      <c r="H1730" s="0" t="n">
        <v>3.38519010267012</v>
      </c>
      <c r="I1730" s="0" t="n">
        <v>4.94188336156222</v>
      </c>
      <c r="T1730" s="0" t="n">
        <v>7.9063</v>
      </c>
      <c r="U1730" s="0" t="n">
        <v>2.2634</v>
      </c>
      <c r="Y1730" s="0" t="n">
        <v>4.02339679871584</v>
      </c>
      <c r="Z1730" s="0" t="n">
        <v>0.638206696045713</v>
      </c>
    </row>
    <row r="1731" customFormat="false" ht="12.75" hidden="false" customHeight="false" outlineLevel="0" collapsed="false">
      <c r="B1731" s="0" t="n">
        <v>2.195</v>
      </c>
      <c r="C1731" s="0" t="n">
        <v>26.163</v>
      </c>
      <c r="D1731" s="0" t="n">
        <v>779.21</v>
      </c>
      <c r="E1731" s="0" t="n">
        <v>0.695</v>
      </c>
      <c r="F1731" s="0" t="n">
        <v>779.01</v>
      </c>
      <c r="G1731" s="0" t="n">
        <v>0.0335849347248431</v>
      </c>
      <c r="H1731" s="0" t="n">
        <v>3.39367746968314</v>
      </c>
      <c r="I1731" s="0" t="n">
        <v>4.88298916501172</v>
      </c>
      <c r="T1731" s="0" t="n">
        <v>7.9063</v>
      </c>
      <c r="U1731" s="0" t="n">
        <v>2.2699</v>
      </c>
      <c r="Y1731" s="0" t="n">
        <v>4.02696386908399</v>
      </c>
      <c r="Z1731" s="0" t="n">
        <v>0.633286399400845</v>
      </c>
    </row>
    <row r="1732" customFormat="false" ht="12.75" hidden="false" customHeight="false" outlineLevel="0" collapsed="false">
      <c r="B1732" s="0" t="n">
        <v>2.198</v>
      </c>
      <c r="C1732" s="0" t="n">
        <v>26.089</v>
      </c>
      <c r="D1732" s="0" t="n">
        <v>779.21</v>
      </c>
      <c r="E1732" s="0" t="n">
        <v>0.698</v>
      </c>
      <c r="F1732" s="0" t="n">
        <v>779.01</v>
      </c>
      <c r="G1732" s="0" t="n">
        <v>0.0334899423627425</v>
      </c>
      <c r="H1732" s="0" t="n">
        <v>3.39650989886492</v>
      </c>
      <c r="I1732" s="0" t="n">
        <v>4.86606002702711</v>
      </c>
      <c r="T1732" s="0" t="n">
        <v>7.9065</v>
      </c>
      <c r="U1732" s="0" t="n">
        <v>2.283</v>
      </c>
      <c r="Y1732" s="0" t="n">
        <v>4.02803399019443</v>
      </c>
      <c r="Z1732" s="0" t="n">
        <v>0.631524091329511</v>
      </c>
    </row>
    <row r="1733" customFormat="false" ht="12.75" hidden="false" customHeight="false" outlineLevel="0" collapsed="false">
      <c r="B1733" s="0" t="n">
        <v>2.185</v>
      </c>
      <c r="C1733" s="0" t="n">
        <v>26.016</v>
      </c>
      <c r="D1733" s="0" t="n">
        <v>779.21</v>
      </c>
      <c r="E1733" s="0" t="n">
        <v>0.685</v>
      </c>
      <c r="F1733" s="0" t="n">
        <v>779.01</v>
      </c>
      <c r="G1733" s="0" t="n">
        <v>0.0333962336812108</v>
      </c>
      <c r="H1733" s="0" t="n">
        <v>3.39931193487513</v>
      </c>
      <c r="I1733" s="0" t="n">
        <v>4.96249917500019</v>
      </c>
      <c r="T1733" s="0" t="n">
        <v>7.9064</v>
      </c>
      <c r="U1733" s="0" t="n">
        <v>2.2962</v>
      </c>
      <c r="Y1733" s="0" t="n">
        <v>4.02339679871584</v>
      </c>
      <c r="Z1733" s="0" t="n">
        <v>0.624084863840706</v>
      </c>
    </row>
    <row r="1734" customFormat="false" ht="12.75" hidden="false" customHeight="false" outlineLevel="0" collapsed="false">
      <c r="B1734" s="0" t="n">
        <v>2.195</v>
      </c>
      <c r="C1734" s="0" t="n">
        <v>26.016</v>
      </c>
      <c r="D1734" s="0" t="n">
        <v>779.21</v>
      </c>
      <c r="E1734" s="0" t="n">
        <v>0.695</v>
      </c>
      <c r="F1734" s="0" t="n">
        <v>779.01</v>
      </c>
      <c r="G1734" s="0" t="n">
        <v>0.0333962336812108</v>
      </c>
      <c r="H1734" s="0" t="n">
        <v>3.39931193487513</v>
      </c>
      <c r="I1734" s="0" t="n">
        <v>4.89109630917285</v>
      </c>
      <c r="T1734" s="0" t="n">
        <v>7.9063</v>
      </c>
      <c r="U1734" s="0" t="n">
        <v>2.3094</v>
      </c>
      <c r="Y1734" s="0" t="n">
        <v>4.02696386908399</v>
      </c>
      <c r="Z1734" s="0" t="n">
        <v>0.627651934208858</v>
      </c>
    </row>
    <row r="1735" customFormat="false" ht="12.75" hidden="false" customHeight="false" outlineLevel="0" collapsed="false">
      <c r="B1735" s="0" t="n">
        <v>2.198</v>
      </c>
      <c r="C1735" s="0" t="n">
        <v>26.089</v>
      </c>
      <c r="D1735" s="0" t="n">
        <v>779.21</v>
      </c>
      <c r="E1735" s="0" t="n">
        <v>0.698</v>
      </c>
      <c r="F1735" s="0" t="n">
        <v>779.01</v>
      </c>
      <c r="G1735" s="0" t="n">
        <v>0.0334899423627425</v>
      </c>
      <c r="H1735" s="0" t="n">
        <v>3.39650989886492</v>
      </c>
      <c r="I1735" s="0" t="n">
        <v>4.86606002702711</v>
      </c>
      <c r="T1735" s="0" t="n">
        <v>7.9065</v>
      </c>
      <c r="U1735" s="0" t="n">
        <v>2.3161</v>
      </c>
      <c r="Y1735" s="0" t="n">
        <v>4.02803399019443</v>
      </c>
      <c r="Z1735" s="0" t="n">
        <v>0.631524091329511</v>
      </c>
    </row>
    <row r="1736" customFormat="false" ht="12.75" hidden="false" customHeight="false" outlineLevel="0" collapsed="false">
      <c r="B1736" s="0" t="n">
        <v>2.195</v>
      </c>
      <c r="C1736" s="0" t="n">
        <v>26.237</v>
      </c>
      <c r="D1736" s="0" t="n">
        <v>779.21</v>
      </c>
      <c r="E1736" s="0" t="n">
        <v>0.695</v>
      </c>
      <c r="F1736" s="0" t="n">
        <v>779.01</v>
      </c>
      <c r="G1736" s="0" t="n">
        <v>0.0336799270869437</v>
      </c>
      <c r="H1736" s="0" t="n">
        <v>3.39085304050283</v>
      </c>
      <c r="I1736" s="0" t="n">
        <v>4.87892523813358</v>
      </c>
      <c r="T1736" s="0" t="n">
        <v>7.9063</v>
      </c>
      <c r="U1736" s="0" t="n">
        <v>2.3228</v>
      </c>
      <c r="Y1736" s="0" t="n">
        <v>4.02696386908399</v>
      </c>
      <c r="Z1736" s="0" t="n">
        <v>0.636110828581154</v>
      </c>
    </row>
    <row r="1737" customFormat="false" ht="12.75" hidden="false" customHeight="false" outlineLevel="0" collapsed="false">
      <c r="B1737" s="0" t="n">
        <v>2.185</v>
      </c>
      <c r="C1737" s="0" t="n">
        <v>26.386</v>
      </c>
      <c r="D1737" s="0" t="n">
        <v>779.21</v>
      </c>
      <c r="E1737" s="0" t="n">
        <v>0.685</v>
      </c>
      <c r="F1737" s="0" t="n">
        <v>779.01</v>
      </c>
      <c r="G1737" s="0" t="n">
        <v>0.0338711954917138</v>
      </c>
      <c r="H1737" s="0" t="n">
        <v>3.38519010267012</v>
      </c>
      <c r="I1737" s="0" t="n">
        <v>4.94188336156222</v>
      </c>
      <c r="T1737" s="0" t="n">
        <v>7.9062</v>
      </c>
      <c r="U1737" s="0" t="n">
        <v>2.3294</v>
      </c>
      <c r="Y1737" s="0" t="n">
        <v>4.02339679871584</v>
      </c>
      <c r="Z1737" s="0" t="n">
        <v>0.638206696045713</v>
      </c>
    </row>
    <row r="1738" customFormat="false" ht="12.75" hidden="false" customHeight="false" outlineLevel="0" collapsed="false">
      <c r="B1738" s="0" t="n">
        <v>2.208</v>
      </c>
      <c r="C1738" s="0" t="n">
        <v>26.46</v>
      </c>
      <c r="D1738" s="0" t="n">
        <v>779.21</v>
      </c>
      <c r="E1738" s="0" t="n">
        <v>0.708</v>
      </c>
      <c r="F1738" s="0" t="n">
        <v>779.01</v>
      </c>
      <c r="G1738" s="0" t="n">
        <v>0.0339661878538145</v>
      </c>
      <c r="H1738" s="0" t="n">
        <v>3.38238951062163</v>
      </c>
      <c r="I1738" s="0" t="n">
        <v>4.77738631443734</v>
      </c>
      <c r="T1738" s="0" t="n">
        <v>7.9061</v>
      </c>
      <c r="U1738" s="0" t="n">
        <v>2.3294</v>
      </c>
      <c r="Y1738" s="0" t="n">
        <v>4.03160106056258</v>
      </c>
      <c r="Z1738" s="0" t="n">
        <v>0.649211549940951</v>
      </c>
    </row>
    <row r="1739" customFormat="false" ht="12.75" hidden="false" customHeight="false" outlineLevel="0" collapsed="false">
      <c r="B1739" s="0" t="n">
        <v>2.174</v>
      </c>
      <c r="C1739" s="0" t="n">
        <v>26.61</v>
      </c>
      <c r="D1739" s="0" t="n">
        <v>779.21</v>
      </c>
      <c r="E1739" s="0" t="n">
        <v>0.674</v>
      </c>
      <c r="F1739" s="0" t="n">
        <v>779.01</v>
      </c>
      <c r="G1739" s="0" t="n">
        <v>0.0341587399391535</v>
      </c>
      <c r="H1739" s="0" t="n">
        <v>3.37673658467558</v>
      </c>
      <c r="I1739" s="0" t="n">
        <v>5.00999493275309</v>
      </c>
      <c r="T1739" s="0" t="n">
        <v>7.9061</v>
      </c>
      <c r="U1739" s="0" t="n">
        <v>2.3294</v>
      </c>
      <c r="Y1739" s="0" t="n">
        <v>4.01947302131087</v>
      </c>
      <c r="Z1739" s="0" t="n">
        <v>0.642736436635289</v>
      </c>
    </row>
    <row r="1740" customFormat="false" ht="12.75" hidden="false" customHeight="false" outlineLevel="0" collapsed="false">
      <c r="B1740" s="0" t="n">
        <v>2.185</v>
      </c>
      <c r="C1740" s="0" t="n">
        <v>26.836</v>
      </c>
      <c r="D1740" s="0" t="n">
        <v>777.23</v>
      </c>
      <c r="E1740" s="0" t="n">
        <v>0.685</v>
      </c>
      <c r="F1740" s="0" t="n">
        <v>777.03</v>
      </c>
      <c r="G1740" s="0" t="n">
        <v>0.03453663307723</v>
      </c>
      <c r="H1740" s="0" t="n">
        <v>3.36573447756092</v>
      </c>
      <c r="I1740" s="0" t="n">
        <v>4.91348098914003</v>
      </c>
      <c r="T1740" s="0" t="n">
        <v>7.906</v>
      </c>
      <c r="U1740" s="0" t="n">
        <v>2.3228</v>
      </c>
      <c r="Y1740" s="0" t="n">
        <v>4.02339679871584</v>
      </c>
      <c r="Z1740" s="0" t="n">
        <v>0.657662321154917</v>
      </c>
    </row>
    <row r="1741" customFormat="false" ht="12.75" hidden="false" customHeight="false" outlineLevel="0" collapsed="false">
      <c r="B1741" s="0" t="n">
        <v>2.166</v>
      </c>
      <c r="C1741" s="0" t="n">
        <v>26.988</v>
      </c>
      <c r="D1741" s="0" t="n">
        <v>779.21</v>
      </c>
      <c r="E1741" s="0" t="n">
        <v>0.666</v>
      </c>
      <c r="F1741" s="0" t="n">
        <v>779.01</v>
      </c>
      <c r="G1741" s="0" t="n">
        <v>0.034643971194208</v>
      </c>
      <c r="H1741" s="0" t="n">
        <v>3.36263134779013</v>
      </c>
      <c r="I1741" s="0" t="n">
        <v>5.0489960177029</v>
      </c>
      <c r="T1741" s="0" t="n">
        <v>7.9061</v>
      </c>
      <c r="U1741" s="0" t="n">
        <v>2.3161</v>
      </c>
      <c r="Y1741" s="0" t="n">
        <v>4.01661936501635</v>
      </c>
      <c r="Z1741" s="0" t="n">
        <v>0.653988017226219</v>
      </c>
    </row>
    <row r="1742" customFormat="false" ht="12.75" hidden="false" customHeight="false" outlineLevel="0" collapsed="false">
      <c r="B1742" s="0" t="n">
        <v>2.185</v>
      </c>
      <c r="C1742" s="0" t="n">
        <v>27.141</v>
      </c>
      <c r="D1742" s="0" t="n">
        <v>777.23</v>
      </c>
      <c r="E1742" s="0" t="n">
        <v>0.685</v>
      </c>
      <c r="F1742" s="0" t="n">
        <v>777.03</v>
      </c>
      <c r="G1742" s="0" t="n">
        <v>0.0349291533145438</v>
      </c>
      <c r="H1742" s="0" t="n">
        <v>3.35443324826303</v>
      </c>
      <c r="I1742" s="0" t="n">
        <v>4.8969828441796</v>
      </c>
      <c r="T1742" s="0" t="n">
        <v>7.9061</v>
      </c>
      <c r="U1742" s="0" t="n">
        <v>2.3094</v>
      </c>
      <c r="Y1742" s="0" t="n">
        <v>4.02339679871584</v>
      </c>
      <c r="Z1742" s="0" t="n">
        <v>0.66896355045281</v>
      </c>
    </row>
    <row r="1743" customFormat="false" ht="12.75" hidden="false" customHeight="false" outlineLevel="0" collapsed="false">
      <c r="B1743" s="0" t="n">
        <v>2.174</v>
      </c>
      <c r="C1743" s="0" t="n">
        <v>27.294</v>
      </c>
      <c r="D1743" s="0" t="n">
        <v>779.21</v>
      </c>
      <c r="E1743" s="0" t="n">
        <v>0.674</v>
      </c>
      <c r="F1743" s="0" t="n">
        <v>779.01</v>
      </c>
      <c r="G1743" s="0" t="n">
        <v>0.0350367774482998</v>
      </c>
      <c r="H1743" s="0" t="n">
        <v>3.35135677345089</v>
      </c>
      <c r="I1743" s="0" t="n">
        <v>4.97233942648499</v>
      </c>
      <c r="T1743" s="0" t="n">
        <v>7.906</v>
      </c>
      <c r="U1743" s="0" t="n">
        <v>2.2962</v>
      </c>
      <c r="Y1743" s="0" t="n">
        <v>4.01947302131087</v>
      </c>
      <c r="Z1743" s="0" t="n">
        <v>0.668116247859985</v>
      </c>
    </row>
    <row r="1744" customFormat="false" ht="12.75" hidden="false" customHeight="false" outlineLevel="0" collapsed="false">
      <c r="B1744" s="0" t="n">
        <v>2.166</v>
      </c>
      <c r="C1744" s="0" t="n">
        <v>27.371</v>
      </c>
      <c r="D1744" s="0" t="n">
        <v>779.21</v>
      </c>
      <c r="E1744" s="0" t="n">
        <v>0.666</v>
      </c>
      <c r="F1744" s="0" t="n">
        <v>779.01</v>
      </c>
      <c r="G1744" s="0" t="n">
        <v>0.0351356208521072</v>
      </c>
      <c r="H1744" s="0" t="n">
        <v>3.34853961270576</v>
      </c>
      <c r="I1744" s="0" t="n">
        <v>5.02783725631496</v>
      </c>
      <c r="T1744" s="0" t="n">
        <v>7.906</v>
      </c>
      <c r="U1744" s="0" t="n">
        <v>2.2896</v>
      </c>
      <c r="Y1744" s="0" t="n">
        <v>4.01661936501635</v>
      </c>
      <c r="Z1744" s="0" t="n">
        <v>0.668079752310585</v>
      </c>
    </row>
    <row r="1745" customFormat="false" ht="12.75" hidden="false" customHeight="false" outlineLevel="0" collapsed="false">
      <c r="B1745" s="0" t="n">
        <v>2.163</v>
      </c>
      <c r="C1745" s="0" t="n">
        <v>27.371</v>
      </c>
      <c r="D1745" s="0" t="n">
        <v>777.23</v>
      </c>
      <c r="E1745" s="0" t="n">
        <v>0.663</v>
      </c>
      <c r="F1745" s="0" t="n">
        <v>777.03</v>
      </c>
      <c r="G1745" s="0" t="n">
        <v>0.0352251521820264</v>
      </c>
      <c r="H1745" s="0" t="n">
        <v>3.34599468976845</v>
      </c>
      <c r="I1745" s="0" t="n">
        <v>5.0467491550052</v>
      </c>
      <c r="T1745" s="0" t="n">
        <v>7.9063</v>
      </c>
      <c r="U1745" s="0" t="n">
        <v>2.2699</v>
      </c>
      <c r="Y1745" s="0" t="n">
        <v>4.0155492439059</v>
      </c>
      <c r="Z1745" s="0" t="n">
        <v>0.669554554137458</v>
      </c>
    </row>
    <row r="1746" customFormat="false" ht="12.75" hidden="false" customHeight="false" outlineLevel="0" collapsed="false">
      <c r="B1746" s="0" t="n">
        <v>2.153</v>
      </c>
      <c r="C1746" s="0" t="n">
        <v>27.371</v>
      </c>
      <c r="D1746" s="0" t="n">
        <v>779.21</v>
      </c>
      <c r="E1746" s="0" t="n">
        <v>0.653</v>
      </c>
      <c r="F1746" s="0" t="n">
        <v>779.01</v>
      </c>
      <c r="G1746" s="0" t="n">
        <v>0.0351356208521072</v>
      </c>
      <c r="H1746" s="0" t="n">
        <v>3.34853961270576</v>
      </c>
      <c r="I1746" s="0" t="n">
        <v>5.1279320255831</v>
      </c>
      <c r="T1746" s="0" t="n">
        <v>7.906</v>
      </c>
      <c r="U1746" s="0" t="n">
        <v>2.2634</v>
      </c>
      <c r="Y1746" s="0" t="n">
        <v>4.01198217353775</v>
      </c>
      <c r="Z1746" s="0" t="n">
        <v>0.663442560831987</v>
      </c>
    </row>
    <row r="1747" customFormat="false" ht="12.75" hidden="false" customHeight="false" outlineLevel="0" collapsed="false">
      <c r="B1747" s="0" t="n">
        <v>2.154</v>
      </c>
      <c r="C1747" s="0" t="n">
        <v>27.371</v>
      </c>
      <c r="D1747" s="0" t="n">
        <v>779.21</v>
      </c>
      <c r="E1747" s="0" t="n">
        <v>0.654</v>
      </c>
      <c r="F1747" s="0" t="n">
        <v>779.01</v>
      </c>
      <c r="G1747" s="0" t="n">
        <v>0.0351356208521072</v>
      </c>
      <c r="H1747" s="0" t="n">
        <v>3.34853961270576</v>
      </c>
      <c r="I1747" s="0" t="n">
        <v>5.12009115092625</v>
      </c>
      <c r="T1747" s="0" t="n">
        <v>7.9061</v>
      </c>
      <c r="U1747" s="0" t="n">
        <v>2.2504</v>
      </c>
      <c r="Y1747" s="0" t="n">
        <v>4.01233888057457</v>
      </c>
      <c r="Z1747" s="0" t="n">
        <v>0.663799267868803</v>
      </c>
    </row>
    <row r="1748" customFormat="false" ht="12.75" hidden="false" customHeight="false" outlineLevel="0" collapsed="false">
      <c r="B1748" s="0" t="n">
        <v>2.142</v>
      </c>
      <c r="C1748" s="0" t="n">
        <v>27.371</v>
      </c>
      <c r="D1748" s="0" t="n">
        <v>779.21</v>
      </c>
      <c r="E1748" s="0" t="n">
        <v>0.642</v>
      </c>
      <c r="F1748" s="0" t="n">
        <v>779.01</v>
      </c>
      <c r="G1748" s="0" t="n">
        <v>0.0351356208521072</v>
      </c>
      <c r="H1748" s="0" t="n">
        <v>3.34853961270576</v>
      </c>
      <c r="I1748" s="0" t="n">
        <v>5.21579378926132</v>
      </c>
      <c r="T1748" s="0" t="n">
        <v>7.906</v>
      </c>
      <c r="U1748" s="0" t="n">
        <v>2.2439</v>
      </c>
      <c r="Y1748" s="0" t="n">
        <v>4.00805839613279</v>
      </c>
      <c r="Z1748" s="0" t="n">
        <v>0.659518783427021</v>
      </c>
    </row>
    <row r="1749" customFormat="false" ht="12.75" hidden="false" customHeight="false" outlineLevel="0" collapsed="false">
      <c r="B1749" s="0" t="n">
        <v>2.131</v>
      </c>
      <c r="C1749" s="0" t="n">
        <v>27.294</v>
      </c>
      <c r="D1749" s="0" t="n">
        <v>777.23</v>
      </c>
      <c r="E1749" s="0" t="n">
        <v>0.631</v>
      </c>
      <c r="F1749" s="0" t="n">
        <v>777.03</v>
      </c>
      <c r="G1749" s="0" t="n">
        <v>0.0351260569089997</v>
      </c>
      <c r="H1749" s="0" t="n">
        <v>3.34881185051357</v>
      </c>
      <c r="I1749" s="0" t="n">
        <v>5.3071503177711</v>
      </c>
      <c r="T1749" s="0" t="n">
        <v>7.9062</v>
      </c>
      <c r="U1749" s="0" t="n">
        <v>2.2375</v>
      </c>
      <c r="Y1749" s="0" t="n">
        <v>4.00413461872782</v>
      </c>
      <c r="Z1749" s="0" t="n">
        <v>0.655322768214254</v>
      </c>
    </row>
    <row r="1750" customFormat="false" ht="12.75" hidden="false" customHeight="false" outlineLevel="0" collapsed="false">
      <c r="B1750" s="0" t="n">
        <v>2.112</v>
      </c>
      <c r="C1750" s="0" t="n">
        <v>27.294</v>
      </c>
      <c r="D1750" s="0" t="n">
        <v>779.21</v>
      </c>
      <c r="E1750" s="0" t="n">
        <v>0.612</v>
      </c>
      <c r="F1750" s="0" t="n">
        <v>779.01</v>
      </c>
      <c r="G1750" s="0" t="n">
        <v>0.0350367774482998</v>
      </c>
      <c r="H1750" s="0" t="n">
        <v>3.35135677345089</v>
      </c>
      <c r="I1750" s="0" t="n">
        <v>5.47607315923347</v>
      </c>
      <c r="T1750" s="0" t="n">
        <v>7.9063</v>
      </c>
      <c r="U1750" s="0" t="n">
        <v>2.2246</v>
      </c>
      <c r="Y1750" s="0" t="n">
        <v>3.99735718502833</v>
      </c>
      <c r="Z1750" s="0" t="n">
        <v>0.646000411577446</v>
      </c>
    </row>
    <row r="1751" customFormat="false" ht="12.75" hidden="false" customHeight="false" outlineLevel="0" collapsed="false">
      <c r="B1751" s="0" t="n">
        <v>2.11</v>
      </c>
      <c r="C1751" s="0" t="n">
        <v>27.294</v>
      </c>
      <c r="D1751" s="0" t="n">
        <v>779.21</v>
      </c>
      <c r="E1751" s="0" t="n">
        <v>0.61</v>
      </c>
      <c r="F1751" s="0" t="n">
        <v>779.01</v>
      </c>
      <c r="G1751" s="0" t="n">
        <v>0.0350367774482998</v>
      </c>
      <c r="H1751" s="0" t="n">
        <v>3.35135677345089</v>
      </c>
      <c r="I1751" s="0" t="n">
        <v>5.49402749746047</v>
      </c>
      <c r="T1751" s="0" t="n">
        <v>7.906</v>
      </c>
      <c r="U1751" s="0" t="n">
        <v>2.2118</v>
      </c>
      <c r="Y1751" s="0" t="n">
        <v>3.9966437709547</v>
      </c>
      <c r="Z1751" s="0" t="n">
        <v>0.645286997503816</v>
      </c>
    </row>
    <row r="1752" customFormat="false" ht="12.75" hidden="false" customHeight="false" outlineLevel="0" collapsed="false">
      <c r="B1752" s="0" t="n">
        <v>2.099</v>
      </c>
      <c r="C1752" s="0" t="n">
        <v>27.217</v>
      </c>
      <c r="D1752" s="0" t="n">
        <v>779.21</v>
      </c>
      <c r="E1752" s="0" t="n">
        <v>0.599</v>
      </c>
      <c r="F1752" s="0" t="n">
        <v>779.01</v>
      </c>
      <c r="G1752" s="0" t="n">
        <v>0.0349379340444924</v>
      </c>
      <c r="H1752" s="0" t="n">
        <v>3.35418189301773</v>
      </c>
      <c r="I1752" s="0" t="n">
        <v>5.59963588149871</v>
      </c>
      <c r="T1752" s="0" t="n">
        <v>7.9063</v>
      </c>
      <c r="U1752" s="0" t="n">
        <v>2.1928</v>
      </c>
      <c r="Y1752" s="0" t="n">
        <v>3.99271999354974</v>
      </c>
      <c r="Z1752" s="0" t="n">
        <v>0.638538100532005</v>
      </c>
    </row>
    <row r="1753" customFormat="false" ht="12.75" hidden="false" customHeight="false" outlineLevel="0" collapsed="false">
      <c r="B1753" s="0" t="n">
        <v>2.09</v>
      </c>
      <c r="C1753" s="0" t="n">
        <v>27.141</v>
      </c>
      <c r="D1753" s="0" t="n">
        <v>777.23</v>
      </c>
      <c r="E1753" s="0" t="n">
        <v>0.59</v>
      </c>
      <c r="F1753" s="0" t="n">
        <v>777.03</v>
      </c>
      <c r="G1753" s="0" t="n">
        <v>0.0349291533145438</v>
      </c>
      <c r="H1753" s="0" t="n">
        <v>3.35443324826303</v>
      </c>
      <c r="I1753" s="0" t="n">
        <v>5.68548008180174</v>
      </c>
      <c r="T1753" s="0" t="n">
        <v>7.9061</v>
      </c>
      <c r="U1753" s="0" t="n">
        <v>2.1865</v>
      </c>
      <c r="Y1753" s="0" t="n">
        <v>3.9895096302184</v>
      </c>
      <c r="Z1753" s="0" t="n">
        <v>0.635076381955372</v>
      </c>
    </row>
    <row r="1754" customFormat="false" ht="12.75" hidden="false" customHeight="false" outlineLevel="0" collapsed="false">
      <c r="B1754" s="0" t="n">
        <v>2.067</v>
      </c>
      <c r="C1754" s="0" t="n">
        <v>27.064</v>
      </c>
      <c r="D1754" s="0" t="n">
        <v>779.21</v>
      </c>
      <c r="E1754" s="0" t="n">
        <v>0.567</v>
      </c>
      <c r="F1754" s="0" t="n">
        <v>779.01</v>
      </c>
      <c r="G1754" s="0" t="n">
        <v>0.0347415309174465</v>
      </c>
      <c r="H1754" s="0" t="n">
        <v>3.35981923925436</v>
      </c>
      <c r="I1754" s="0" t="n">
        <v>5.9256071239054</v>
      </c>
      <c r="T1754" s="0" t="n">
        <v>7.906</v>
      </c>
      <c r="U1754" s="0" t="n">
        <v>2.1739</v>
      </c>
      <c r="Y1754" s="0" t="n">
        <v>3.98130536837165</v>
      </c>
      <c r="Z1754" s="0" t="n">
        <v>0.621486129117287</v>
      </c>
    </row>
    <row r="1755" customFormat="false" ht="12.75" hidden="false" customHeight="false" outlineLevel="0" collapsed="false">
      <c r="B1755" s="0" t="n">
        <v>2.046</v>
      </c>
      <c r="C1755" s="0" t="n">
        <v>26.912</v>
      </c>
      <c r="D1755" s="0" t="n">
        <v>777.23</v>
      </c>
      <c r="E1755" s="0" t="n">
        <v>0.546</v>
      </c>
      <c r="F1755" s="0" t="n">
        <v>777.03</v>
      </c>
      <c r="G1755" s="0" t="n">
        <v>0.034634441398659</v>
      </c>
      <c r="H1755" s="0" t="n">
        <v>3.36290646364949</v>
      </c>
      <c r="I1755" s="0" t="n">
        <v>6.15916934734339</v>
      </c>
      <c r="T1755" s="0" t="n">
        <v>7.9061</v>
      </c>
      <c r="U1755" s="0" t="n">
        <v>2.1677</v>
      </c>
      <c r="Y1755" s="0" t="n">
        <v>3.97381452059853</v>
      </c>
      <c r="Z1755" s="0" t="n">
        <v>0.610908056949044</v>
      </c>
    </row>
    <row r="1756" customFormat="false" ht="12.75" hidden="false" customHeight="false" outlineLevel="0" collapsed="false">
      <c r="B1756" s="0" t="n">
        <v>2.026</v>
      </c>
      <c r="C1756" s="0" t="n">
        <v>26.836</v>
      </c>
      <c r="D1756" s="0" t="n">
        <v>777.23</v>
      </c>
      <c r="E1756" s="0" t="n">
        <v>0.526</v>
      </c>
      <c r="F1756" s="0" t="n">
        <v>777.03</v>
      </c>
      <c r="G1756" s="0" t="n">
        <v>0.03453663307723</v>
      </c>
      <c r="H1756" s="0" t="n">
        <v>3.36573447756092</v>
      </c>
      <c r="I1756" s="0" t="n">
        <v>6.39873474821468</v>
      </c>
      <c r="T1756" s="0" t="n">
        <v>7.906</v>
      </c>
      <c r="U1756" s="0" t="n">
        <v>2.1614</v>
      </c>
      <c r="Y1756" s="0" t="n">
        <v>3.96668037986223</v>
      </c>
      <c r="Z1756" s="0" t="n">
        <v>0.600945902301311</v>
      </c>
    </row>
    <row r="1757" customFormat="false" ht="12.75" hidden="false" customHeight="false" outlineLevel="0" collapsed="false">
      <c r="B1757" s="0" t="n">
        <v>2.024</v>
      </c>
      <c r="C1757" s="0" t="n">
        <v>26.836</v>
      </c>
      <c r="D1757" s="0" t="n">
        <v>777.23</v>
      </c>
      <c r="E1757" s="0" t="n">
        <v>0.524</v>
      </c>
      <c r="F1757" s="0" t="n">
        <v>777.03</v>
      </c>
      <c r="G1757" s="0" t="n">
        <v>0.03453663307723</v>
      </c>
      <c r="H1757" s="0" t="n">
        <v>3.36573447756092</v>
      </c>
      <c r="I1757" s="0" t="n">
        <v>6.42315739992542</v>
      </c>
      <c r="T1757" s="0" t="n">
        <v>7.9058</v>
      </c>
      <c r="U1757" s="0" t="n">
        <v>2.1614</v>
      </c>
      <c r="Y1757" s="0" t="n">
        <v>3.9659669657886</v>
      </c>
      <c r="Z1757" s="0" t="n">
        <v>0.600232488227681</v>
      </c>
    </row>
    <row r="1758" customFormat="false" ht="12.75" hidden="false" customHeight="false" outlineLevel="0" collapsed="false">
      <c r="B1758" s="0" t="n">
        <v>1.973</v>
      </c>
      <c r="C1758" s="0" t="n">
        <v>26.836</v>
      </c>
      <c r="D1758" s="0" t="n">
        <v>779.21</v>
      </c>
      <c r="E1758" s="0" t="n">
        <v>0.473</v>
      </c>
      <c r="F1758" s="0" t="n">
        <v>779.01</v>
      </c>
      <c r="G1758" s="0" t="n">
        <v>0.0344488517477311</v>
      </c>
      <c r="H1758" s="0" t="n">
        <v>3.36827940049824</v>
      </c>
      <c r="I1758" s="0" t="n">
        <v>7.12109809830495</v>
      </c>
      <c r="T1758" s="0" t="n">
        <v>7.9056</v>
      </c>
      <c r="U1758" s="0" t="n">
        <v>2.1552</v>
      </c>
      <c r="Y1758" s="0" t="n">
        <v>3.94777490691103</v>
      </c>
      <c r="Z1758" s="0" t="n">
        <v>0.579495506412789</v>
      </c>
    </row>
    <row r="1759" customFormat="false" ht="12.75" hidden="false" customHeight="false" outlineLevel="0" collapsed="false">
      <c r="B1759" s="0" t="n">
        <v>2.014</v>
      </c>
      <c r="C1759" s="0" t="n">
        <v>26.988</v>
      </c>
      <c r="D1759" s="0" t="n">
        <v>779.21</v>
      </c>
      <c r="E1759" s="0" t="n">
        <v>0.514</v>
      </c>
      <c r="F1759" s="0" t="n">
        <v>779.01</v>
      </c>
      <c r="G1759" s="0" t="n">
        <v>0.034643971194208</v>
      </c>
      <c r="H1759" s="0" t="n">
        <v>3.36263134779013</v>
      </c>
      <c r="I1759" s="0" t="n">
        <v>6.54208433422205</v>
      </c>
      <c r="T1759" s="0" t="n">
        <v>7.9058</v>
      </c>
      <c r="U1759" s="0" t="n">
        <v>2.149</v>
      </c>
      <c r="Y1759" s="0" t="n">
        <v>3.96239989542045</v>
      </c>
      <c r="Z1759" s="0" t="n">
        <v>0.599768547630318</v>
      </c>
    </row>
    <row r="1760" customFormat="false" ht="12.75" hidden="false" customHeight="false" outlineLevel="0" collapsed="false">
      <c r="B1760" s="0" t="n">
        <v>1.971</v>
      </c>
      <c r="C1760" s="0" t="n">
        <v>27.217</v>
      </c>
      <c r="D1760" s="0" t="n">
        <v>777.23</v>
      </c>
      <c r="E1760" s="0" t="n">
        <v>0.471</v>
      </c>
      <c r="F1760" s="0" t="n">
        <v>777.03</v>
      </c>
      <c r="G1760" s="0" t="n">
        <v>0.0350269616359729</v>
      </c>
      <c r="H1760" s="0" t="n">
        <v>3.35163697008041</v>
      </c>
      <c r="I1760" s="0" t="n">
        <v>7.11600205961871</v>
      </c>
      <c r="T1760" s="0" t="n">
        <v>7.9055</v>
      </c>
      <c r="U1760" s="0" t="n">
        <v>2.1428</v>
      </c>
      <c r="Y1760" s="0" t="n">
        <v>3.9470614928374</v>
      </c>
      <c r="Z1760" s="0" t="n">
        <v>0.595424522756988</v>
      </c>
    </row>
    <row r="1761" customFormat="false" ht="12.75" hidden="false" customHeight="false" outlineLevel="0" collapsed="false">
      <c r="B1761" s="0" t="n">
        <v>1.94</v>
      </c>
      <c r="C1761" s="0" t="n">
        <v>27.604</v>
      </c>
      <c r="D1761" s="0" t="n">
        <v>777.23</v>
      </c>
      <c r="E1761" s="0" t="n">
        <v>0.44</v>
      </c>
      <c r="F1761" s="0" t="n">
        <v>777.03</v>
      </c>
      <c r="G1761" s="0" t="n">
        <v>0.0355250119043023</v>
      </c>
      <c r="H1761" s="0" t="n">
        <v>3.33751805928384</v>
      </c>
      <c r="I1761" s="0" t="n">
        <v>7.58526831655419</v>
      </c>
      <c r="T1761" s="0" t="n">
        <v>7.9053</v>
      </c>
      <c r="U1761" s="0" t="n">
        <v>2.1367</v>
      </c>
      <c r="Y1761" s="0" t="n">
        <v>3.93600357469613</v>
      </c>
      <c r="Z1761" s="0" t="n">
        <v>0.598485515412286</v>
      </c>
    </row>
    <row r="1762" customFormat="false" ht="12.75" hidden="false" customHeight="false" outlineLevel="0" collapsed="false">
      <c r="B1762" s="0" t="n">
        <v>1.928</v>
      </c>
      <c r="C1762" s="0" t="n">
        <v>28.154</v>
      </c>
      <c r="D1762" s="0" t="n">
        <v>777.23</v>
      </c>
      <c r="E1762" s="0" t="n">
        <v>0.428</v>
      </c>
      <c r="F1762" s="0" t="n">
        <v>777.03</v>
      </c>
      <c r="G1762" s="0" t="n">
        <v>0.036232835283065</v>
      </c>
      <c r="H1762" s="0" t="n">
        <v>3.31778930988143</v>
      </c>
      <c r="I1762" s="0" t="n">
        <v>7.75184418196597</v>
      </c>
      <c r="T1762" s="0" t="n">
        <v>7.9049</v>
      </c>
      <c r="U1762" s="0" t="n">
        <v>2.1367</v>
      </c>
      <c r="Y1762" s="0" t="n">
        <v>3.93172309025435</v>
      </c>
      <c r="Z1762" s="0" t="n">
        <v>0.613933780372914</v>
      </c>
    </row>
    <row r="1763" customFormat="false" ht="12.75" hidden="false" customHeight="false" outlineLevel="0" collapsed="false">
      <c r="B1763" s="0" t="n">
        <v>1.907</v>
      </c>
      <c r="C1763" s="0" t="n">
        <v>28.878</v>
      </c>
      <c r="D1763" s="0" t="n">
        <v>779.21</v>
      </c>
      <c r="E1763" s="0" t="n">
        <v>0.407</v>
      </c>
      <c r="F1763" s="0" t="n">
        <v>779.01</v>
      </c>
      <c r="G1763" s="0" t="n">
        <v>0.0370701274694805</v>
      </c>
      <c r="H1763" s="0" t="n">
        <v>3.29494361527781</v>
      </c>
      <c r="I1763" s="0" t="n">
        <v>8.09568455842214</v>
      </c>
      <c r="T1763" s="0" t="n">
        <v>7.9047</v>
      </c>
      <c r="U1763" s="0" t="n">
        <v>2.1183</v>
      </c>
      <c r="Y1763" s="0" t="n">
        <v>3.92423224248123</v>
      </c>
      <c r="Z1763" s="0" t="n">
        <v>0.629288627203419</v>
      </c>
    </row>
    <row r="1764" customFormat="false" ht="12.75" hidden="false" customHeight="false" outlineLevel="0" collapsed="false">
      <c r="B1764" s="0" t="n">
        <v>1.898</v>
      </c>
      <c r="C1764" s="0" t="n">
        <v>29.788</v>
      </c>
      <c r="D1764" s="0" t="n">
        <v>777.23</v>
      </c>
      <c r="E1764" s="0" t="n">
        <v>0.398</v>
      </c>
      <c r="F1764" s="0" t="n">
        <v>777.03</v>
      </c>
      <c r="G1764" s="0" t="n">
        <v>0.0383357141937892</v>
      </c>
      <c r="H1764" s="0" t="n">
        <v>3.26137312599903</v>
      </c>
      <c r="I1764" s="0" t="n">
        <v>8.19440483919355</v>
      </c>
      <c r="T1764" s="0" t="n">
        <v>7.9042</v>
      </c>
      <c r="U1764" s="0" t="n">
        <v>2.1183</v>
      </c>
      <c r="Y1764" s="0" t="n">
        <v>3.92102187914989</v>
      </c>
      <c r="Z1764" s="0" t="n">
        <v>0.659648753150862</v>
      </c>
    </row>
    <row r="1765" customFormat="false" ht="12.75" hidden="false" customHeight="false" outlineLevel="0" collapsed="false">
      <c r="B1765" s="0" t="n">
        <v>1.853</v>
      </c>
      <c r="C1765" s="0" t="n">
        <v>30.813</v>
      </c>
      <c r="D1765" s="0" t="n">
        <v>777.23</v>
      </c>
      <c r="E1765" s="0" t="n">
        <v>0.353</v>
      </c>
      <c r="F1765" s="0" t="n">
        <v>777.03</v>
      </c>
      <c r="G1765" s="0" t="n">
        <v>0.0396548395814833</v>
      </c>
      <c r="H1765" s="0" t="n">
        <v>3.22754207713061</v>
      </c>
      <c r="I1765" s="0" t="n">
        <v>9.14317868875526</v>
      </c>
      <c r="T1765" s="0" t="n">
        <v>7.9042</v>
      </c>
      <c r="U1765" s="0" t="n">
        <v>2.1183</v>
      </c>
      <c r="Y1765" s="0" t="n">
        <v>3.90497006249321</v>
      </c>
      <c r="Z1765" s="0" t="n">
        <v>0.677427985362604</v>
      </c>
    </row>
    <row r="1766" customFormat="false" ht="12.75" hidden="false" customHeight="false" outlineLevel="0" collapsed="false">
      <c r="B1766" s="0" t="n">
        <v>1.842</v>
      </c>
      <c r="C1766" s="0" t="n">
        <v>32.054</v>
      </c>
      <c r="D1766" s="0" t="n">
        <v>779.21</v>
      </c>
      <c r="E1766" s="0" t="n">
        <v>0.342</v>
      </c>
      <c r="F1766" s="0" t="n">
        <v>779.01</v>
      </c>
      <c r="G1766" s="0" t="n">
        <v>0.0411470969563934</v>
      </c>
      <c r="H1766" s="0" t="n">
        <v>3.1906017008401</v>
      </c>
      <c r="I1766" s="0" t="n">
        <v>9.32924473929852</v>
      </c>
      <c r="T1766" s="0" t="n">
        <v>7.9042</v>
      </c>
      <c r="U1766" s="0" t="n">
        <v>2.1244</v>
      </c>
      <c r="Y1766" s="0" t="n">
        <v>3.90104628508825</v>
      </c>
      <c r="Z1766" s="0" t="n">
        <v>0.710444584248151</v>
      </c>
    </row>
    <row r="1767" customFormat="false" ht="12.75" hidden="false" customHeight="false" outlineLevel="0" collapsed="false">
      <c r="B1767" s="0" t="n">
        <v>1.812</v>
      </c>
      <c r="C1767" s="0" t="n">
        <v>33.157</v>
      </c>
      <c r="D1767" s="0" t="n">
        <v>777.23</v>
      </c>
      <c r="E1767" s="0" t="n">
        <v>0.312</v>
      </c>
      <c r="F1767" s="0" t="n">
        <v>777.03</v>
      </c>
      <c r="G1767" s="0" t="n">
        <v>0.0426714541266103</v>
      </c>
      <c r="H1767" s="0" t="n">
        <v>3.15422490488109</v>
      </c>
      <c r="I1767" s="0" t="n">
        <v>10.1096952079522</v>
      </c>
      <c r="T1767" s="0" t="n">
        <v>7.904</v>
      </c>
      <c r="U1767" s="0" t="n">
        <v>2.1367</v>
      </c>
      <c r="Y1767" s="0" t="n">
        <v>3.89034507398379</v>
      </c>
      <c r="Z1767" s="0" t="n">
        <v>0.736120169102701</v>
      </c>
    </row>
    <row r="1768" customFormat="false" ht="12.75" hidden="false" customHeight="false" outlineLevel="0" collapsed="false">
      <c r="B1768" s="0" t="n">
        <v>1.81</v>
      </c>
      <c r="C1768" s="0" t="n">
        <v>34.105</v>
      </c>
      <c r="D1768" s="0" t="n">
        <v>777.23</v>
      </c>
      <c r="E1768" s="0" t="n">
        <v>0.31</v>
      </c>
      <c r="F1768" s="0" t="n">
        <v>777.03</v>
      </c>
      <c r="G1768" s="0" t="n">
        <v>0.0438914842412777</v>
      </c>
      <c r="H1768" s="0" t="n">
        <v>3.12603476128146</v>
      </c>
      <c r="I1768" s="0" t="n">
        <v>10.0839831009079</v>
      </c>
      <c r="T1768" s="0" t="n">
        <v>7.9042</v>
      </c>
      <c r="U1768" s="0" t="n">
        <v>2.149</v>
      </c>
      <c r="Y1768" s="0" t="n">
        <v>3.88963165991016</v>
      </c>
      <c r="Z1768" s="0" t="n">
        <v>0.7635968986287</v>
      </c>
    </row>
    <row r="1769" customFormat="false" ht="12.75" hidden="false" customHeight="false" outlineLevel="0" collapsed="false">
      <c r="B1769" s="0" t="n">
        <v>1.76</v>
      </c>
      <c r="C1769" s="0" t="n">
        <v>34.785</v>
      </c>
      <c r="D1769" s="0" t="n">
        <v>777.23</v>
      </c>
      <c r="E1769" s="0" t="n">
        <v>0.26</v>
      </c>
      <c r="F1769" s="0" t="n">
        <v>777.03</v>
      </c>
      <c r="G1769" s="0" t="n">
        <v>0.044766611327748</v>
      </c>
      <c r="H1769" s="0" t="n">
        <v>3.1062925042584</v>
      </c>
      <c r="I1769" s="0" t="n">
        <v>11.9472788625323</v>
      </c>
      <c r="T1769" s="0" t="n">
        <v>7.9042</v>
      </c>
      <c r="U1769" s="0" t="n">
        <v>2.1739</v>
      </c>
      <c r="Y1769" s="0" t="n">
        <v>3.87179630806941</v>
      </c>
      <c r="Z1769" s="0" t="n">
        <v>0.765503803811002</v>
      </c>
    </row>
    <row r="1770" customFormat="false" ht="12.75" hidden="false" customHeight="false" outlineLevel="0" collapsed="false">
      <c r="B1770" s="0" t="n">
        <v>1.746</v>
      </c>
      <c r="C1770" s="0" t="n">
        <v>35.179</v>
      </c>
      <c r="D1770" s="0" t="n">
        <v>777.23</v>
      </c>
      <c r="E1770" s="0" t="n">
        <v>0.246</v>
      </c>
      <c r="F1770" s="0" t="n">
        <v>777.03</v>
      </c>
      <c r="G1770" s="0" t="n">
        <v>0.0452736702572616</v>
      </c>
      <c r="H1770" s="0" t="n">
        <v>3.09502945068099</v>
      </c>
      <c r="I1770" s="0" t="n">
        <v>12.5814205312235</v>
      </c>
      <c r="T1770" s="0" t="n">
        <v>7.9045</v>
      </c>
      <c r="U1770" s="0" t="n">
        <v>2.2055</v>
      </c>
      <c r="Y1770" s="0" t="n">
        <v>3.86680240955399</v>
      </c>
      <c r="Z1770" s="0" t="n">
        <v>0.771772958873008</v>
      </c>
    </row>
    <row r="1771" customFormat="false" ht="12.75" hidden="false" customHeight="false" outlineLevel="0" collapsed="false">
      <c r="B1771" s="0" t="n">
        <v>1.714</v>
      </c>
      <c r="C1771" s="0" t="n">
        <v>34.981</v>
      </c>
      <c r="D1771" s="0" t="n">
        <v>777.23</v>
      </c>
      <c r="E1771" s="0" t="n">
        <v>0.214</v>
      </c>
      <c r="F1771" s="0" t="n">
        <v>777.03</v>
      </c>
      <c r="G1771" s="0" t="n">
        <v>0.0450188538409071</v>
      </c>
      <c r="H1771" s="0" t="n">
        <v>3.10067370704232</v>
      </c>
      <c r="I1771" s="0" t="n">
        <v>14.4891294721604</v>
      </c>
      <c r="T1771" s="0" t="n">
        <v>7.9047</v>
      </c>
      <c r="U1771" s="0" t="n">
        <v>2.2764</v>
      </c>
      <c r="Y1771" s="0" t="n">
        <v>3.85538778437591</v>
      </c>
      <c r="Z1771" s="0" t="n">
        <v>0.75471407733359</v>
      </c>
    </row>
    <row r="1772" customFormat="false" ht="12.75" hidden="false" customHeight="false" outlineLevel="0" collapsed="false">
      <c r="B1772" s="0" t="n">
        <v>1.684</v>
      </c>
      <c r="C1772" s="0" t="n">
        <v>34.201</v>
      </c>
      <c r="D1772" s="0" t="n">
        <v>777.23</v>
      </c>
      <c r="E1772" s="0" t="n">
        <v>0.184</v>
      </c>
      <c r="F1772" s="0" t="n">
        <v>777.03</v>
      </c>
      <c r="G1772" s="0" t="n">
        <v>0.0440150315946617</v>
      </c>
      <c r="H1772" s="0" t="n">
        <v>3.12322387915836</v>
      </c>
      <c r="I1772" s="0" t="n">
        <v>16.9740428215128</v>
      </c>
      <c r="T1772" s="0" t="n">
        <v>7.9045</v>
      </c>
      <c r="U1772" s="0" t="n">
        <v>2.3837</v>
      </c>
      <c r="Y1772" s="0" t="n">
        <v>3.84468657327145</v>
      </c>
      <c r="Z1772" s="0" t="n">
        <v>0.721462694113093</v>
      </c>
    </row>
    <row r="1773" customFormat="false" ht="12.75" hidden="false" customHeight="false" outlineLevel="0" collapsed="false">
      <c r="B1773" s="0" t="n">
        <v>1.661</v>
      </c>
      <c r="C1773" s="0" t="n">
        <v>33.345</v>
      </c>
      <c r="D1773" s="0" t="n">
        <v>777.23</v>
      </c>
      <c r="E1773" s="0" t="n">
        <v>0.161</v>
      </c>
      <c r="F1773" s="0" t="n">
        <v>777.03</v>
      </c>
      <c r="G1773" s="0" t="n">
        <v>0.0429134010269874</v>
      </c>
      <c r="H1773" s="0" t="n">
        <v>3.1485709248817</v>
      </c>
      <c r="I1773" s="0" t="n">
        <v>19.5563411483335</v>
      </c>
      <c r="T1773" s="0" t="n">
        <v>7.9047</v>
      </c>
      <c r="U1773" s="0" t="n">
        <v>2.5246</v>
      </c>
      <c r="Y1773" s="0" t="n">
        <v>3.83648231142471</v>
      </c>
      <c r="Z1773" s="0" t="n">
        <v>0.687911386543007</v>
      </c>
    </row>
    <row r="1774" customFormat="false" ht="12.75" hidden="false" customHeight="false" outlineLevel="0" collapsed="false">
      <c r="B1774" s="0" t="n">
        <v>1.62</v>
      </c>
      <c r="C1774" s="0" t="n">
        <v>32.878</v>
      </c>
      <c r="D1774" s="0" t="n">
        <v>777.23</v>
      </c>
      <c r="E1774" s="0" t="n">
        <v>0.12</v>
      </c>
      <c r="F1774" s="0" t="n">
        <v>777.03</v>
      </c>
      <c r="G1774" s="0" t="n">
        <v>0.0423123946308379</v>
      </c>
      <c r="H1774" s="0" t="n">
        <v>3.16267501898859</v>
      </c>
      <c r="I1774" s="0" t="n">
        <v>26.3556251582382</v>
      </c>
      <c r="T1774" s="0" t="n">
        <v>7.905</v>
      </c>
      <c r="U1774" s="0" t="n">
        <v>2.6892</v>
      </c>
      <c r="Y1774" s="0" t="n">
        <v>3.82185732291529</v>
      </c>
      <c r="Z1774" s="0" t="n">
        <v>0.659182303926694</v>
      </c>
    </row>
    <row r="1775" customFormat="false" ht="12.75" hidden="false" customHeight="false" outlineLevel="0" collapsed="false">
      <c r="B1775" s="0" t="n">
        <v>1.608</v>
      </c>
      <c r="C1775" s="0" t="n">
        <v>33.913</v>
      </c>
      <c r="D1775" s="0" t="n">
        <v>777.23</v>
      </c>
      <c r="E1775" s="0" t="n">
        <v>0.108</v>
      </c>
      <c r="F1775" s="0" t="n">
        <v>777.03</v>
      </c>
      <c r="G1775" s="0" t="n">
        <v>0.0436443895345096</v>
      </c>
      <c r="H1775" s="0" t="n">
        <v>3.13168034032949</v>
      </c>
      <c r="I1775" s="0" t="n">
        <v>28.997040188236</v>
      </c>
      <c r="T1775" s="0" t="n">
        <v>7.9051</v>
      </c>
      <c r="U1775" s="0" t="n">
        <v>2.8478</v>
      </c>
      <c r="Y1775" s="0" t="n">
        <v>3.8175768384735</v>
      </c>
      <c r="Z1775" s="0" t="n">
        <v>0.685896498144015</v>
      </c>
    </row>
    <row r="1776" customFormat="false" ht="12.75" hidden="false" customHeight="false" outlineLevel="0" collapsed="false">
      <c r="B1776" s="0" t="n">
        <v>1.596</v>
      </c>
      <c r="C1776" s="0" t="n">
        <v>38.068</v>
      </c>
      <c r="D1776" s="0" t="n">
        <v>779.21</v>
      </c>
      <c r="E1776" s="0" t="n">
        <v>0.0960000000000001</v>
      </c>
      <c r="F1776" s="0" t="n">
        <v>779.01</v>
      </c>
      <c r="G1776" s="0" t="n">
        <v>0.0488671518979217</v>
      </c>
      <c r="H1776" s="0" t="n">
        <v>3.01864965805265</v>
      </c>
      <c r="I1776" s="0" t="n">
        <v>31.4442672713818</v>
      </c>
      <c r="T1776" s="0" t="n">
        <v>7.9053</v>
      </c>
      <c r="U1776" s="0" t="n">
        <v>2.9899</v>
      </c>
      <c r="Y1776" s="0" t="n">
        <v>3.81329635403172</v>
      </c>
      <c r="Z1776" s="0" t="n">
        <v>0.794646695979068</v>
      </c>
    </row>
    <row r="1777" customFormat="false" ht="12.75" hidden="false" customHeight="false" outlineLevel="0" collapsed="false">
      <c r="B1777" s="0" t="n">
        <v>1.556</v>
      </c>
      <c r="C1777" s="0" t="n">
        <v>44.075</v>
      </c>
      <c r="D1777" s="0" t="n">
        <v>777.23</v>
      </c>
      <c r="E1777" s="0" t="n">
        <v>0.0560000000000001</v>
      </c>
      <c r="F1777" s="0" t="n">
        <v>777.03</v>
      </c>
      <c r="G1777" s="0" t="n">
        <v>0.0567223916708493</v>
      </c>
      <c r="H1777" s="0" t="n">
        <v>2.86958605028776</v>
      </c>
      <c r="I1777" s="0" t="n">
        <v>51.2426080408529</v>
      </c>
      <c r="T1777" s="0" t="n">
        <v>7.9055</v>
      </c>
      <c r="U1777" s="0" t="n">
        <v>3.0943</v>
      </c>
      <c r="Y1777" s="0" t="n">
        <v>3.79902807255912</v>
      </c>
      <c r="Z1777" s="0" t="n">
        <v>0.929442022271355</v>
      </c>
    </row>
    <row r="1778" customFormat="false" ht="12.75" hidden="false" customHeight="false" outlineLevel="0" collapsed="false">
      <c r="B1778" s="0" t="n">
        <v>1.544</v>
      </c>
      <c r="C1778" s="0" t="n">
        <v>49.751</v>
      </c>
      <c r="D1778" s="0" t="n">
        <v>777.23</v>
      </c>
      <c r="E1778" s="0" t="n">
        <v>0.044</v>
      </c>
      <c r="F1778" s="0" t="n">
        <v>777.03</v>
      </c>
      <c r="G1778" s="0" t="n">
        <v>0.0640271289396806</v>
      </c>
      <c r="H1778" s="0" t="n">
        <v>2.74844822231117</v>
      </c>
      <c r="I1778" s="0" t="n">
        <v>62.4647323252537</v>
      </c>
      <c r="T1778" s="0" t="n">
        <v>7.9056</v>
      </c>
      <c r="U1778" s="0" t="n">
        <v>3.175</v>
      </c>
      <c r="Y1778" s="0" t="n">
        <v>3.79474758811734</v>
      </c>
      <c r="Z1778" s="0" t="n">
        <v>1.04629936580617</v>
      </c>
    </row>
    <row r="1779" customFormat="false" ht="12.75" hidden="false" customHeight="false" outlineLevel="0" collapsed="false">
      <c r="B1779" s="0" t="n">
        <v>1.524</v>
      </c>
      <c r="C1779" s="0" t="n">
        <v>54.443</v>
      </c>
      <c r="D1779" s="0" t="n">
        <v>777.23</v>
      </c>
      <c r="E1779" s="0" t="n">
        <v>0.024</v>
      </c>
      <c r="F1779" s="0" t="n">
        <v>777.03</v>
      </c>
      <c r="G1779" s="0" t="n">
        <v>0.0700655058363255</v>
      </c>
      <c r="H1779" s="0" t="n">
        <v>2.65832450909939</v>
      </c>
      <c r="I1779" s="0" t="n">
        <v>110.763521212474</v>
      </c>
      <c r="T1779" s="0" t="n">
        <v>7.9057</v>
      </c>
      <c r="U1779" s="0" t="n">
        <v>3.2392</v>
      </c>
      <c r="Y1779" s="0" t="n">
        <v>3.78761344738103</v>
      </c>
      <c r="Z1779" s="0" t="n">
        <v>1.12928893828165</v>
      </c>
    </row>
    <row r="1780" customFormat="false" ht="12.75" hidden="false" customHeight="false" outlineLevel="0" collapsed="false">
      <c r="B1780" s="0" t="n">
        <v>1.49</v>
      </c>
      <c r="C1780" s="0" t="n">
        <v>58.25</v>
      </c>
      <c r="D1780" s="0" t="n">
        <v>777.23</v>
      </c>
      <c r="E1780" s="0" t="n">
        <v>-0.01</v>
      </c>
      <c r="F1780" s="0" t="n">
        <v>777.03</v>
      </c>
      <c r="G1780" s="0" t="n">
        <v>0.0749649305689613</v>
      </c>
      <c r="H1780" s="0" t="n">
        <v>2.59073470372319</v>
      </c>
      <c r="I1780" s="0" t="n">
        <v>-259.073470372319</v>
      </c>
      <c r="T1780" s="0" t="n">
        <v>7.9056</v>
      </c>
      <c r="U1780" s="0" t="n">
        <v>3.2858</v>
      </c>
      <c r="Y1780" s="0" t="n">
        <v>3.77548540812932</v>
      </c>
      <c r="Z1780" s="0" t="n">
        <v>1.18475070440613</v>
      </c>
    </row>
    <row r="1781" customFormat="false" ht="12.75" hidden="false" customHeight="false" outlineLevel="0" collapsed="false">
      <c r="B1781" s="0" t="n">
        <v>1.468</v>
      </c>
      <c r="C1781" s="0" t="n">
        <v>61.278</v>
      </c>
      <c r="D1781" s="0" t="n">
        <v>777.23</v>
      </c>
      <c r="E1781" s="0" t="n">
        <v>-0.032</v>
      </c>
      <c r="F1781" s="0" t="n">
        <v>777.03</v>
      </c>
      <c r="G1781" s="0" t="n">
        <v>0.0788618200069495</v>
      </c>
      <c r="H1781" s="0" t="n">
        <v>2.54005791154301</v>
      </c>
      <c r="I1781" s="0" t="n">
        <v>-79.376809735719</v>
      </c>
      <c r="T1781" s="0" t="n">
        <v>7.9058</v>
      </c>
      <c r="U1781" s="0" t="n">
        <v>3.3141</v>
      </c>
      <c r="Y1781" s="0" t="n">
        <v>3.76763785331939</v>
      </c>
      <c r="Z1781" s="0" t="n">
        <v>1.22757994177638</v>
      </c>
    </row>
    <row r="1782" customFormat="false" ht="12.75" hidden="false" customHeight="false" outlineLevel="0" collapsed="false">
      <c r="B1782" s="0" t="n">
        <v>1.438</v>
      </c>
      <c r="C1782" s="0" t="n">
        <v>63.922</v>
      </c>
      <c r="D1782" s="0" t="n">
        <v>777.23</v>
      </c>
      <c r="E1782" s="0" t="n">
        <v>-0.0620000000000001</v>
      </c>
      <c r="F1782" s="0" t="n">
        <v>777.03</v>
      </c>
      <c r="G1782" s="0" t="n">
        <v>0.0822645200314016</v>
      </c>
      <c r="H1782" s="0" t="n">
        <v>2.4978152119529</v>
      </c>
      <c r="I1782" s="0" t="n">
        <v>-40.2873421282725</v>
      </c>
      <c r="T1782" s="0" t="n">
        <v>7.9058</v>
      </c>
      <c r="U1782" s="0" t="n">
        <v>3.3236</v>
      </c>
      <c r="Y1782" s="0" t="n">
        <v>3.75693664221493</v>
      </c>
      <c r="Z1782" s="0" t="n">
        <v>1.25912143026203</v>
      </c>
    </row>
    <row r="1783" customFormat="false" ht="12.75" hidden="false" customHeight="false" outlineLevel="0" collapsed="false">
      <c r="B1783" s="0" t="n">
        <v>1.416</v>
      </c>
      <c r="C1783" s="0" t="n">
        <v>66.118</v>
      </c>
      <c r="D1783" s="0" t="n">
        <v>777.23</v>
      </c>
      <c r="E1783" s="0" t="n">
        <v>-0.0840000000000001</v>
      </c>
      <c r="F1783" s="0" t="n">
        <v>777.03</v>
      </c>
      <c r="G1783" s="0" t="n">
        <v>0.0850906657400615</v>
      </c>
      <c r="H1783" s="0" t="n">
        <v>2.46403777970292</v>
      </c>
      <c r="I1783" s="0" t="n">
        <v>-29.3337830917014</v>
      </c>
      <c r="T1783" s="0" t="n">
        <v>7.9058</v>
      </c>
      <c r="U1783" s="0" t="n">
        <v>3.3236</v>
      </c>
      <c r="Y1783" s="0" t="n">
        <v>3.749089087405</v>
      </c>
      <c r="Z1783" s="0" t="n">
        <v>1.28505130770208</v>
      </c>
    </row>
    <row r="1784" customFormat="false" ht="12.75" hidden="false" customHeight="false" outlineLevel="0" collapsed="false">
      <c r="B1784" s="0" t="n">
        <v>1.406</v>
      </c>
      <c r="C1784" s="0" t="n">
        <v>67.815</v>
      </c>
      <c r="D1784" s="0" t="n">
        <v>777.23</v>
      </c>
      <c r="E1784" s="0" t="n">
        <v>-0.0940000000000001</v>
      </c>
      <c r="F1784" s="0" t="n">
        <v>777.03</v>
      </c>
      <c r="G1784" s="0" t="n">
        <v>0.087274622601444</v>
      </c>
      <c r="H1784" s="0" t="n">
        <v>2.43869539634897</v>
      </c>
      <c r="I1784" s="0" t="n">
        <v>-25.9435680462656</v>
      </c>
      <c r="T1784" s="0" t="n">
        <v>7.9058</v>
      </c>
      <c r="U1784" s="0" t="n">
        <v>3.3236</v>
      </c>
      <c r="Y1784" s="0" t="n">
        <v>3.74552201703685</v>
      </c>
      <c r="Z1784" s="0" t="n">
        <v>1.30682662068788</v>
      </c>
    </row>
    <row r="1785" customFormat="false" ht="12.75" hidden="false" customHeight="false" outlineLevel="0" collapsed="false">
      <c r="B1785" s="0" t="n">
        <v>1.362</v>
      </c>
      <c r="C1785" s="0" t="n">
        <v>69.359</v>
      </c>
      <c r="D1785" s="0" t="n">
        <v>777.23</v>
      </c>
      <c r="E1785" s="0" t="n">
        <v>-0.138</v>
      </c>
      <c r="F1785" s="0" t="n">
        <v>777.03</v>
      </c>
      <c r="G1785" s="0" t="n">
        <v>0.0892616758683706</v>
      </c>
      <c r="H1785" s="0" t="n">
        <v>2.4161828923477</v>
      </c>
      <c r="I1785" s="0" t="n">
        <v>-17.508571683679</v>
      </c>
      <c r="T1785" s="0" t="n">
        <v>7.9058</v>
      </c>
      <c r="U1785" s="0" t="n">
        <v>3.3046</v>
      </c>
      <c r="Y1785" s="0" t="n">
        <v>3.72982690741698</v>
      </c>
      <c r="Z1785" s="0" t="n">
        <v>1.31364401506928</v>
      </c>
    </row>
    <row r="1786" customFormat="false" ht="12.75" hidden="false" customHeight="false" outlineLevel="0" collapsed="false">
      <c r="B1786" s="0" t="n">
        <v>1.31</v>
      </c>
      <c r="C1786" s="0" t="n">
        <v>70.541</v>
      </c>
      <c r="D1786" s="0" t="n">
        <v>777.23</v>
      </c>
      <c r="E1786" s="0" t="n">
        <v>-0.19</v>
      </c>
      <c r="F1786" s="0" t="n">
        <v>777.03</v>
      </c>
      <c r="G1786" s="0" t="n">
        <v>0.0907828526569116</v>
      </c>
      <c r="H1786" s="0" t="n">
        <v>2.39928470718945</v>
      </c>
      <c r="I1786" s="0" t="n">
        <v>-12.6278142483655</v>
      </c>
      <c r="T1786" s="0" t="n">
        <v>7.9056</v>
      </c>
      <c r="U1786" s="0" t="n">
        <v>3.3046</v>
      </c>
      <c r="Y1786" s="0" t="n">
        <v>3.7112781415026</v>
      </c>
      <c r="Z1786" s="0" t="n">
        <v>1.31199343431314</v>
      </c>
    </row>
    <row r="1787" customFormat="false" ht="12.75" hidden="false" customHeight="false" outlineLevel="0" collapsed="false">
      <c r="B1787" s="0" t="n">
        <v>1.318</v>
      </c>
      <c r="C1787" s="0" t="n">
        <v>71.541</v>
      </c>
      <c r="D1787" s="0" t="n">
        <v>777.23</v>
      </c>
      <c r="E1787" s="0" t="n">
        <v>-0.182</v>
      </c>
      <c r="F1787" s="0" t="n">
        <v>777.03</v>
      </c>
      <c r="G1787" s="0" t="n">
        <v>0.092069804254662</v>
      </c>
      <c r="H1787" s="0" t="n">
        <v>2.38520809721185</v>
      </c>
      <c r="I1787" s="0" t="n">
        <v>-13.1055389956695</v>
      </c>
      <c r="T1787" s="0" t="n">
        <v>7.9057</v>
      </c>
      <c r="U1787" s="0" t="n">
        <v>3.2671</v>
      </c>
      <c r="Y1787" s="0" t="n">
        <v>3.71413179779712</v>
      </c>
      <c r="Z1787" s="0" t="n">
        <v>1.32892370058527</v>
      </c>
    </row>
    <row r="1788" customFormat="false" ht="12.75" hidden="false" customHeight="false" outlineLevel="0" collapsed="false">
      <c r="B1788" s="0" t="n">
        <v>1.276</v>
      </c>
      <c r="C1788" s="0" t="n">
        <v>72.351</v>
      </c>
      <c r="D1788" s="0" t="n">
        <v>777.23</v>
      </c>
      <c r="E1788" s="0" t="n">
        <v>-0.224</v>
      </c>
      <c r="F1788" s="0" t="n">
        <v>777.03</v>
      </c>
      <c r="G1788" s="0" t="n">
        <v>0.0931122350488398</v>
      </c>
      <c r="H1788" s="0" t="n">
        <v>2.37394953516748</v>
      </c>
      <c r="I1788" s="0" t="n">
        <v>-10.5979889962834</v>
      </c>
      <c r="T1788" s="0" t="n">
        <v>7.9056</v>
      </c>
      <c r="U1788" s="0" t="n">
        <v>3.2392</v>
      </c>
      <c r="Y1788" s="0" t="n">
        <v>3.69915010225088</v>
      </c>
      <c r="Z1788" s="0" t="n">
        <v>1.3252005670834</v>
      </c>
    </row>
    <row r="1789" customFormat="false" ht="12.75" hidden="false" customHeight="false" outlineLevel="0" collapsed="false">
      <c r="B1789" s="0" t="n">
        <v>1.3</v>
      </c>
      <c r="C1789" s="0" t="n">
        <v>73.17</v>
      </c>
      <c r="D1789" s="0" t="n">
        <v>777.23</v>
      </c>
      <c r="E1789" s="0" t="n">
        <v>-0.2</v>
      </c>
      <c r="F1789" s="0" t="n">
        <v>777.03</v>
      </c>
      <c r="G1789" s="0" t="n">
        <v>0.0941662484073974</v>
      </c>
      <c r="H1789" s="0" t="n">
        <v>2.36269330966393</v>
      </c>
      <c r="I1789" s="0" t="n">
        <v>-11.8134665483196</v>
      </c>
      <c r="T1789" s="0" t="n">
        <v>7.9058</v>
      </c>
      <c r="U1789" s="0" t="n">
        <v>3.2115</v>
      </c>
      <c r="Y1789" s="0" t="n">
        <v>3.70771107113444</v>
      </c>
      <c r="Z1789" s="0" t="n">
        <v>1.34501776147052</v>
      </c>
    </row>
    <row r="1790" customFormat="false" ht="12.75" hidden="false" customHeight="false" outlineLevel="0" collapsed="false">
      <c r="B1790" s="0" t="n">
        <v>1.33</v>
      </c>
      <c r="C1790" s="0" t="n">
        <v>73.791</v>
      </c>
      <c r="D1790" s="0" t="n">
        <v>777.23</v>
      </c>
      <c r="E1790" s="0" t="n">
        <v>-0.17</v>
      </c>
      <c r="F1790" s="0" t="n">
        <v>777.03</v>
      </c>
      <c r="G1790" s="0" t="n">
        <v>0.0949654453496004</v>
      </c>
      <c r="H1790" s="0" t="n">
        <v>2.35424203814294</v>
      </c>
      <c r="I1790" s="0" t="n">
        <v>-13.8484825773114</v>
      </c>
      <c r="T1790" s="0" t="n">
        <v>7.9055</v>
      </c>
      <c r="U1790" s="0" t="n">
        <v>3.1841</v>
      </c>
      <c r="Y1790" s="0" t="n">
        <v>3.7184122822389</v>
      </c>
      <c r="Z1790" s="0" t="n">
        <v>1.36417024409596</v>
      </c>
    </row>
    <row r="1791" customFormat="false" ht="12.75" hidden="false" customHeight="false" outlineLevel="0" collapsed="false">
      <c r="B1791" s="0" t="n">
        <v>1.332</v>
      </c>
      <c r="C1791" s="0" t="n">
        <v>74.417</v>
      </c>
      <c r="D1791" s="0" t="n">
        <v>777.23</v>
      </c>
      <c r="E1791" s="0" t="n">
        <v>-0.168</v>
      </c>
      <c r="F1791" s="0" t="n">
        <v>777.03</v>
      </c>
      <c r="G1791" s="0" t="n">
        <v>0.0957710770497922</v>
      </c>
      <c r="H1791" s="0" t="n">
        <v>2.34579440126451</v>
      </c>
      <c r="I1791" s="0" t="n">
        <v>-13.9630619122888</v>
      </c>
      <c r="T1791" s="0" t="n">
        <v>7.9058</v>
      </c>
      <c r="U1791" s="0" t="n">
        <v>3.1569</v>
      </c>
      <c r="Y1791" s="0" t="n">
        <v>3.71912569631253</v>
      </c>
      <c r="Z1791" s="0" t="n">
        <v>1.37333129504801</v>
      </c>
    </row>
    <row r="1792" customFormat="false" ht="12.75" hidden="false" customHeight="false" outlineLevel="0" collapsed="false">
      <c r="B1792" s="0" t="n">
        <v>1.34</v>
      </c>
      <c r="C1792" s="0" t="n">
        <v>74.837</v>
      </c>
      <c r="D1792" s="0" t="n">
        <v>777.23</v>
      </c>
      <c r="E1792" s="0" t="n">
        <v>-0.16</v>
      </c>
      <c r="F1792" s="0" t="n">
        <v>777.03</v>
      </c>
      <c r="G1792" s="0" t="n">
        <v>0.0963115967208473</v>
      </c>
      <c r="H1792" s="0" t="n">
        <v>2.34016639689478</v>
      </c>
      <c r="I1792" s="0" t="n">
        <v>-14.6260399805924</v>
      </c>
      <c r="T1792" s="0" t="n">
        <v>7.9061</v>
      </c>
      <c r="U1792" s="0" t="n">
        <v>3.1299</v>
      </c>
      <c r="Y1792" s="0" t="n">
        <v>3.72197935260705</v>
      </c>
      <c r="Z1792" s="0" t="n">
        <v>1.38181295571227</v>
      </c>
    </row>
    <row r="1793" customFormat="false" ht="12.75" hidden="false" customHeight="false" outlineLevel="0" collapsed="false">
      <c r="B1793" s="0" t="n">
        <v>1.332</v>
      </c>
      <c r="C1793" s="0" t="n">
        <v>75.048</v>
      </c>
      <c r="D1793" s="0" t="n">
        <v>777.23</v>
      </c>
      <c r="E1793" s="0" t="n">
        <v>-0.168</v>
      </c>
      <c r="F1793" s="0" t="n">
        <v>777.03</v>
      </c>
      <c r="G1793" s="0" t="n">
        <v>0.0965831435079727</v>
      </c>
      <c r="H1793" s="0" t="n">
        <v>2.33735090333549</v>
      </c>
      <c r="I1793" s="0" t="n">
        <v>-13.9128029960446</v>
      </c>
      <c r="T1793" s="0" t="n">
        <v>7.906</v>
      </c>
      <c r="U1793" s="0" t="n">
        <v>3.0943</v>
      </c>
      <c r="Y1793" s="0" t="n">
        <v>3.71912569631253</v>
      </c>
      <c r="Z1793" s="0" t="n">
        <v>1.38177479297704</v>
      </c>
    </row>
    <row r="1794" customFormat="false" ht="12.75" hidden="false" customHeight="false" outlineLevel="0" collapsed="false">
      <c r="B1794" s="0" t="n">
        <v>1.308</v>
      </c>
      <c r="C1794" s="0" t="n">
        <v>75.259</v>
      </c>
      <c r="D1794" s="0" t="n">
        <v>777.23</v>
      </c>
      <c r="E1794" s="0" t="n">
        <v>-0.192</v>
      </c>
      <c r="F1794" s="0" t="n">
        <v>777.03</v>
      </c>
      <c r="G1794" s="0" t="n">
        <v>0.096854690295098</v>
      </c>
      <c r="H1794" s="0" t="n">
        <v>2.33454331453009</v>
      </c>
      <c r="I1794" s="0" t="n">
        <v>-12.1590797631776</v>
      </c>
      <c r="T1794" s="0" t="n">
        <v>7.9061</v>
      </c>
      <c r="U1794" s="0" t="n">
        <v>3.0591</v>
      </c>
      <c r="Y1794" s="0" t="n">
        <v>3.71056472742897</v>
      </c>
      <c r="Z1794" s="0" t="n">
        <v>1.37602141289887</v>
      </c>
    </row>
    <row r="1795" customFormat="false" ht="12.75" hidden="false" customHeight="false" outlineLevel="0" collapsed="false">
      <c r="B1795" s="0" t="n">
        <v>1.298</v>
      </c>
      <c r="C1795" s="0" t="n">
        <v>75.471</v>
      </c>
      <c r="D1795" s="0" t="n">
        <v>777.23</v>
      </c>
      <c r="E1795" s="0" t="n">
        <v>-0.202</v>
      </c>
      <c r="F1795" s="0" t="n">
        <v>777.03</v>
      </c>
      <c r="G1795" s="0" t="n">
        <v>0.0971275240338211</v>
      </c>
      <c r="H1795" s="0" t="n">
        <v>2.3317303360067</v>
      </c>
      <c r="I1795" s="0" t="n">
        <v>-11.5432194851817</v>
      </c>
      <c r="T1795" s="0" t="n">
        <v>7.9061</v>
      </c>
      <c r="U1795" s="0" t="n">
        <v>3.033</v>
      </c>
      <c r="Y1795" s="0" t="n">
        <v>3.70699765706081</v>
      </c>
      <c r="Z1795" s="0" t="n">
        <v>1.37526732105411</v>
      </c>
    </row>
    <row r="1796" customFormat="false" ht="12.75" hidden="false" customHeight="false" outlineLevel="0" collapsed="false">
      <c r="B1796" s="0" t="n">
        <v>1.256</v>
      </c>
      <c r="C1796" s="0" t="n">
        <v>75.684</v>
      </c>
      <c r="D1796" s="0" t="n">
        <v>775.24</v>
      </c>
      <c r="E1796" s="0" t="n">
        <v>-0.244</v>
      </c>
      <c r="F1796" s="0" t="n">
        <v>775.04</v>
      </c>
      <c r="G1796" s="0" t="n">
        <v>0.0976517341040463</v>
      </c>
      <c r="H1796" s="0" t="n">
        <v>2.32634771664776</v>
      </c>
      <c r="I1796" s="0" t="n">
        <v>-9.53421195347441</v>
      </c>
      <c r="T1796" s="0" t="n">
        <v>7.9065</v>
      </c>
      <c r="U1796" s="0" t="n">
        <v>2.9985</v>
      </c>
      <c r="Y1796" s="0" t="n">
        <v>3.69201596151458</v>
      </c>
      <c r="Z1796" s="0" t="n">
        <v>1.36566824486682</v>
      </c>
    </row>
    <row r="1797" customFormat="false" ht="12.75" hidden="false" customHeight="false" outlineLevel="0" collapsed="false">
      <c r="B1797" s="0" t="n">
        <v>1.298</v>
      </c>
      <c r="C1797" s="0" t="n">
        <v>75.897</v>
      </c>
      <c r="D1797" s="0" t="n">
        <v>775.24</v>
      </c>
      <c r="E1797" s="0" t="n">
        <v>-0.202</v>
      </c>
      <c r="F1797" s="0" t="n">
        <v>775.04</v>
      </c>
      <c r="G1797" s="0" t="n">
        <v>0.0979265586292321</v>
      </c>
      <c r="H1797" s="0" t="n">
        <v>2.3235373363659</v>
      </c>
      <c r="I1797" s="0" t="n">
        <v>-11.5026600810193</v>
      </c>
      <c r="T1797" s="0" t="n">
        <v>7.9061</v>
      </c>
      <c r="U1797" s="0" t="n">
        <v>2.9558</v>
      </c>
      <c r="Y1797" s="0" t="n">
        <v>3.70699765706081</v>
      </c>
      <c r="Z1797" s="0" t="n">
        <v>1.38346032069491</v>
      </c>
    </row>
    <row r="1798" customFormat="false" ht="12.75" hidden="false" customHeight="false" outlineLevel="0" collapsed="false">
      <c r="B1798" s="0" t="n">
        <v>1.3</v>
      </c>
      <c r="C1798" s="0" t="n">
        <v>75.897</v>
      </c>
      <c r="D1798" s="0" t="n">
        <v>777.23</v>
      </c>
      <c r="E1798" s="0" t="n">
        <v>-0.2</v>
      </c>
      <c r="F1798" s="0" t="n">
        <v>777.03</v>
      </c>
      <c r="G1798" s="0" t="n">
        <v>0.0976757654144628</v>
      </c>
      <c r="H1798" s="0" t="n">
        <v>2.32610165494031</v>
      </c>
      <c r="I1798" s="0" t="n">
        <v>-11.6305082747016</v>
      </c>
      <c r="T1798" s="0" t="n">
        <v>7.9065</v>
      </c>
      <c r="U1798" s="0" t="n">
        <v>2.9138</v>
      </c>
      <c r="Y1798" s="0" t="n">
        <v>3.70771107113444</v>
      </c>
      <c r="Z1798" s="0" t="n">
        <v>1.38160941619413</v>
      </c>
    </row>
    <row r="1799" customFormat="false" ht="12.75" hidden="false" customHeight="false" outlineLevel="0" collapsed="false">
      <c r="B1799" s="0" t="n">
        <v>1.308</v>
      </c>
      <c r="C1799" s="0" t="n">
        <v>76.326</v>
      </c>
      <c r="D1799" s="0" t="n">
        <v>775.24</v>
      </c>
      <c r="E1799" s="0" t="n">
        <v>-0.192</v>
      </c>
      <c r="F1799" s="0" t="n">
        <v>775.04</v>
      </c>
      <c r="G1799" s="0" t="n">
        <v>0.098480078447564</v>
      </c>
      <c r="H1799" s="0" t="n">
        <v>2.31790085424819</v>
      </c>
      <c r="I1799" s="0" t="n">
        <v>-12.0724002825427</v>
      </c>
      <c r="T1799" s="0" t="n">
        <v>7.9066</v>
      </c>
      <c r="U1799" s="0" t="n">
        <v>2.8724</v>
      </c>
      <c r="Y1799" s="0" t="n">
        <v>3.71056472742897</v>
      </c>
      <c r="Z1799" s="0" t="n">
        <v>1.39266387318077</v>
      </c>
    </row>
    <row r="1800" customFormat="false" ht="12.75" hidden="false" customHeight="false" outlineLevel="0" collapsed="false">
      <c r="B1800" s="0" t="n">
        <v>1.31</v>
      </c>
      <c r="C1800" s="0" t="n">
        <v>76.326</v>
      </c>
      <c r="D1800" s="0" t="n">
        <v>777.23</v>
      </c>
      <c r="E1800" s="0" t="n">
        <v>-0.19</v>
      </c>
      <c r="F1800" s="0" t="n">
        <v>777.03</v>
      </c>
      <c r="G1800" s="0" t="n">
        <v>0.0982278676498977</v>
      </c>
      <c r="H1800" s="0" t="n">
        <v>2.3204651728226</v>
      </c>
      <c r="I1800" s="0" t="n">
        <v>-12.2129745938032</v>
      </c>
      <c r="T1800" s="0" t="n">
        <v>7.9066</v>
      </c>
      <c r="U1800" s="0" t="n">
        <v>2.8316</v>
      </c>
      <c r="Y1800" s="0" t="n">
        <v>3.7112781415026</v>
      </c>
      <c r="Z1800" s="0" t="n">
        <v>1.39081296867999</v>
      </c>
    </row>
    <row r="1801" customFormat="false" ht="12.75" hidden="false" customHeight="false" outlineLevel="0" collapsed="false">
      <c r="B1801" s="0" t="n">
        <v>1.298</v>
      </c>
      <c r="C1801" s="0" t="n">
        <v>76.326</v>
      </c>
      <c r="D1801" s="0" t="n">
        <v>775.24</v>
      </c>
      <c r="E1801" s="0" t="n">
        <v>-0.202</v>
      </c>
      <c r="F1801" s="0" t="n">
        <v>775.04</v>
      </c>
      <c r="G1801" s="0" t="n">
        <v>0.098480078447564</v>
      </c>
      <c r="H1801" s="0" t="n">
        <v>2.31790085424819</v>
      </c>
      <c r="I1801" s="0" t="n">
        <v>-11.474756704199</v>
      </c>
      <c r="T1801" s="0" t="n">
        <v>7.9065</v>
      </c>
      <c r="U1801" s="0" t="n">
        <v>2.7833</v>
      </c>
      <c r="Y1801" s="0" t="n">
        <v>3.70699765706081</v>
      </c>
      <c r="Z1801" s="0" t="n">
        <v>1.38909680281262</v>
      </c>
    </row>
    <row r="1802" customFormat="false" ht="12.75" hidden="false" customHeight="false" outlineLevel="0" collapsed="false">
      <c r="B1802" s="0" t="n">
        <v>1.256</v>
      </c>
      <c r="C1802" s="0" t="n">
        <v>76.326</v>
      </c>
      <c r="D1802" s="0" t="n">
        <v>777.23</v>
      </c>
      <c r="E1802" s="0" t="n">
        <v>-0.244</v>
      </c>
      <c r="F1802" s="0" t="n">
        <v>777.03</v>
      </c>
      <c r="G1802" s="0" t="n">
        <v>0.0982278676498977</v>
      </c>
      <c r="H1802" s="0" t="n">
        <v>2.3204651728226</v>
      </c>
      <c r="I1802" s="0" t="n">
        <v>-9.51010316730575</v>
      </c>
      <c r="T1802" s="0" t="n">
        <v>7.9069</v>
      </c>
      <c r="U1802" s="0" t="n">
        <v>2.7437</v>
      </c>
      <c r="Y1802" s="0" t="n">
        <v>3.69201596151458</v>
      </c>
      <c r="Z1802" s="0" t="n">
        <v>1.37155078869197</v>
      </c>
    </row>
    <row r="1803" customFormat="false" ht="12.75" hidden="false" customHeight="false" outlineLevel="0" collapsed="false">
      <c r="B1803" s="0" t="n">
        <v>1.286</v>
      </c>
      <c r="C1803" s="0" t="n">
        <v>76.541</v>
      </c>
      <c r="D1803" s="0" t="n">
        <v>777.23</v>
      </c>
      <c r="E1803" s="0" t="n">
        <v>-0.214</v>
      </c>
      <c r="F1803" s="0" t="n">
        <v>777.03</v>
      </c>
      <c r="G1803" s="0" t="n">
        <v>0.098504562243414</v>
      </c>
      <c r="H1803" s="0" t="n">
        <v>2.31765226842602</v>
      </c>
      <c r="I1803" s="0" t="n">
        <v>-10.8301507870375</v>
      </c>
      <c r="T1803" s="0" t="n">
        <v>7.9069</v>
      </c>
      <c r="U1803" s="0" t="n">
        <v>2.6969</v>
      </c>
      <c r="Y1803" s="0" t="n">
        <v>3.70271717261903</v>
      </c>
      <c r="Z1803" s="0" t="n">
        <v>1.38506490419302</v>
      </c>
    </row>
    <row r="1804" customFormat="false" ht="12.75" hidden="false" customHeight="false" outlineLevel="0" collapsed="false">
      <c r="B1804" s="0" t="n">
        <v>1.276</v>
      </c>
      <c r="C1804" s="0" t="n">
        <v>76.541</v>
      </c>
      <c r="D1804" s="0" t="n">
        <v>777.23</v>
      </c>
      <c r="E1804" s="0" t="n">
        <v>-0.224</v>
      </c>
      <c r="F1804" s="0" t="n">
        <v>777.03</v>
      </c>
      <c r="G1804" s="0" t="n">
        <v>0.098504562243414</v>
      </c>
      <c r="H1804" s="0" t="n">
        <v>2.31765226842602</v>
      </c>
      <c r="I1804" s="0" t="n">
        <v>-10.3466619126161</v>
      </c>
      <c r="T1804" s="0" t="n">
        <v>7.9071</v>
      </c>
      <c r="U1804" s="0" t="n">
        <v>2.6585</v>
      </c>
      <c r="Y1804" s="0" t="n">
        <v>3.69915010225088</v>
      </c>
      <c r="Z1804" s="0" t="n">
        <v>1.38149783382486</v>
      </c>
    </row>
    <row r="1805" customFormat="false" ht="12.75" hidden="false" customHeight="false" outlineLevel="0" collapsed="false">
      <c r="B1805" s="0" t="n">
        <v>1.278</v>
      </c>
      <c r="C1805" s="0" t="n">
        <v>76.541</v>
      </c>
      <c r="D1805" s="0" t="n">
        <v>777.23</v>
      </c>
      <c r="E1805" s="0" t="n">
        <v>-0.222</v>
      </c>
      <c r="F1805" s="0" t="n">
        <v>777.03</v>
      </c>
      <c r="G1805" s="0" t="n">
        <v>0.098504562243414</v>
      </c>
      <c r="H1805" s="0" t="n">
        <v>2.31765226842602</v>
      </c>
      <c r="I1805" s="0" t="n">
        <v>-10.4398750830001</v>
      </c>
      <c r="T1805" s="0" t="n">
        <v>7.9073</v>
      </c>
      <c r="U1805" s="0" t="n">
        <v>2.6282</v>
      </c>
      <c r="Y1805" s="0" t="n">
        <v>3.69986351632451</v>
      </c>
      <c r="Z1805" s="0" t="n">
        <v>1.38221124789849</v>
      </c>
    </row>
    <row r="1806" customFormat="false" ht="12.75" hidden="false" customHeight="false" outlineLevel="0" collapsed="false">
      <c r="B1806" s="0" t="n">
        <v>1.286</v>
      </c>
      <c r="C1806" s="0" t="n">
        <v>76.541</v>
      </c>
      <c r="D1806" s="0" t="n">
        <v>775.24</v>
      </c>
      <c r="E1806" s="0" t="n">
        <v>-0.214</v>
      </c>
      <c r="F1806" s="0" t="n">
        <v>775.04</v>
      </c>
      <c r="G1806" s="0" t="n">
        <v>0.0987574834847234</v>
      </c>
      <c r="H1806" s="0" t="n">
        <v>2.31508794985161</v>
      </c>
      <c r="I1806" s="0" t="n">
        <v>-10.8181679899608</v>
      </c>
      <c r="T1806" s="0" t="n">
        <v>7.9071</v>
      </c>
      <c r="U1806" s="0" t="n">
        <v>2.5759</v>
      </c>
      <c r="Y1806" s="0" t="n">
        <v>3.70271717261903</v>
      </c>
      <c r="Z1806" s="0" t="n">
        <v>1.38762922276743</v>
      </c>
    </row>
    <row r="1807" customFormat="false" ht="12.75" hidden="false" customHeight="false" outlineLevel="0" collapsed="false">
      <c r="B1807" s="0" t="n">
        <v>1.3</v>
      </c>
      <c r="C1807" s="0" t="n">
        <v>76.541</v>
      </c>
      <c r="D1807" s="0" t="n">
        <v>777.23</v>
      </c>
      <c r="E1807" s="0" t="n">
        <v>-0.2</v>
      </c>
      <c r="F1807" s="0" t="n">
        <v>777.03</v>
      </c>
      <c r="G1807" s="0" t="n">
        <v>0.098504562243414</v>
      </c>
      <c r="H1807" s="0" t="n">
        <v>2.31765226842602</v>
      </c>
      <c r="I1807" s="0" t="n">
        <v>-11.5882613421301</v>
      </c>
      <c r="T1807" s="0" t="n">
        <v>7.9073</v>
      </c>
      <c r="U1807" s="0" t="n">
        <v>2.5392</v>
      </c>
      <c r="Y1807" s="0" t="n">
        <v>3.70771107113444</v>
      </c>
      <c r="Z1807" s="0" t="n">
        <v>1.39005880270843</v>
      </c>
    </row>
    <row r="1808" customFormat="false" ht="12.75" hidden="false" customHeight="false" outlineLevel="0" collapsed="false">
      <c r="B1808" s="0" t="n">
        <v>1.276</v>
      </c>
      <c r="C1808" s="0" t="n">
        <v>76.541</v>
      </c>
      <c r="D1808" s="0" t="n">
        <v>775.24</v>
      </c>
      <c r="E1808" s="0" t="n">
        <v>-0.224</v>
      </c>
      <c r="F1808" s="0" t="n">
        <v>775.04</v>
      </c>
      <c r="G1808" s="0" t="n">
        <v>0.0987574834847234</v>
      </c>
      <c r="H1808" s="0" t="n">
        <v>2.31508794985161</v>
      </c>
      <c r="I1808" s="0" t="n">
        <v>-10.3352140618375</v>
      </c>
      <c r="T1808" s="0" t="n">
        <v>7.9077</v>
      </c>
      <c r="U1808" s="0" t="n">
        <v>2.5102</v>
      </c>
      <c r="Y1808" s="0" t="n">
        <v>3.69915010225088</v>
      </c>
      <c r="Z1808" s="0" t="n">
        <v>1.38406215239927</v>
      </c>
    </row>
    <row r="1809" customFormat="false" ht="12.75" hidden="false" customHeight="false" outlineLevel="0" collapsed="false">
      <c r="B1809" s="0" t="n">
        <v>1.278</v>
      </c>
      <c r="C1809" s="0" t="n">
        <v>76.541</v>
      </c>
      <c r="D1809" s="0" t="n">
        <v>775.24</v>
      </c>
      <c r="E1809" s="0" t="n">
        <v>-0.222</v>
      </c>
      <c r="F1809" s="0" t="n">
        <v>775.04</v>
      </c>
      <c r="G1809" s="0" t="n">
        <v>0.0987574834847234</v>
      </c>
      <c r="H1809" s="0" t="n">
        <v>2.31508794985161</v>
      </c>
      <c r="I1809" s="0" t="n">
        <v>-10.4283240984307</v>
      </c>
      <c r="T1809" s="0" t="n">
        <v>7.9082</v>
      </c>
      <c r="U1809" s="0" t="n">
        <v>2.4744</v>
      </c>
      <c r="Y1809" s="0" t="n">
        <v>3.69986351632451</v>
      </c>
      <c r="Z1809" s="0" t="n">
        <v>1.38477556647291</v>
      </c>
    </row>
    <row r="1810" customFormat="false" ht="12.75" hidden="false" customHeight="false" outlineLevel="0" collapsed="false">
      <c r="B1810" s="0" t="n">
        <v>1.254</v>
      </c>
      <c r="C1810" s="0" t="n">
        <v>76.541</v>
      </c>
      <c r="D1810" s="0" t="n">
        <v>775.24</v>
      </c>
      <c r="E1810" s="0" t="n">
        <v>-0.246</v>
      </c>
      <c r="F1810" s="0" t="n">
        <v>775.04</v>
      </c>
      <c r="G1810" s="0" t="n">
        <v>0.0987574834847234</v>
      </c>
      <c r="H1810" s="0" t="n">
        <v>2.31508794985161</v>
      </c>
      <c r="I1810" s="0" t="n">
        <v>-9.41092662541303</v>
      </c>
      <c r="T1810" s="0" t="n">
        <v>7.9091</v>
      </c>
      <c r="U1810" s="0" t="n">
        <v>2.4532</v>
      </c>
      <c r="Y1810" s="0" t="n">
        <v>3.69130254744095</v>
      </c>
      <c r="Z1810" s="0" t="n">
        <v>1.37621459758934</v>
      </c>
    </row>
    <row r="1811" customFormat="false" ht="12.75" hidden="false" customHeight="false" outlineLevel="0" collapsed="false">
      <c r="B1811" s="0" t="n">
        <v>1.266</v>
      </c>
      <c r="C1811" s="0" t="n">
        <v>76.541</v>
      </c>
      <c r="D1811" s="0" t="n">
        <v>777.23</v>
      </c>
      <c r="E1811" s="0" t="n">
        <v>-0.234</v>
      </c>
      <c r="F1811" s="0" t="n">
        <v>777.03</v>
      </c>
      <c r="G1811" s="0" t="n">
        <v>0.098504562243414</v>
      </c>
      <c r="H1811" s="0" t="n">
        <v>2.31765226842602</v>
      </c>
      <c r="I1811" s="0" t="n">
        <v>-9.90449687361546</v>
      </c>
      <c r="T1811" s="0" t="n">
        <v>7.9094</v>
      </c>
      <c r="U1811" s="0" t="n">
        <v>2.4182</v>
      </c>
      <c r="Y1811" s="0" t="n">
        <v>3.69558303188273</v>
      </c>
      <c r="Z1811" s="0" t="n">
        <v>1.37793076345671</v>
      </c>
    </row>
    <row r="1812" customFormat="false" ht="12.75" hidden="false" customHeight="false" outlineLevel="0" collapsed="false">
      <c r="B1812" s="0" t="n">
        <v>1.267</v>
      </c>
      <c r="C1812" s="0" t="n">
        <v>76.757</v>
      </c>
      <c r="D1812" s="0" t="n">
        <v>775.24</v>
      </c>
      <c r="E1812" s="0" t="n">
        <v>-0.233</v>
      </c>
      <c r="F1812" s="0" t="n">
        <v>775.04</v>
      </c>
      <c r="G1812" s="0" t="n">
        <v>0.0990361787778695</v>
      </c>
      <c r="H1812" s="0" t="n">
        <v>2.31226990748558</v>
      </c>
      <c r="I1812" s="0" t="n">
        <v>-9.92390518234154</v>
      </c>
      <c r="T1812" s="0" t="n">
        <v>7.9092</v>
      </c>
      <c r="U1812" s="0" t="n">
        <v>2.3974</v>
      </c>
      <c r="Y1812" s="0" t="n">
        <v>3.69593973891954</v>
      </c>
      <c r="Z1812" s="0" t="n">
        <v>1.38366983143396</v>
      </c>
    </row>
    <row r="1813" customFormat="false" ht="12.75" hidden="false" customHeight="false" outlineLevel="0" collapsed="false">
      <c r="B1813" s="0" t="n">
        <v>1.276</v>
      </c>
      <c r="C1813" s="0" t="n">
        <v>76.757</v>
      </c>
      <c r="D1813" s="0" t="n">
        <v>777.23</v>
      </c>
      <c r="E1813" s="0" t="n">
        <v>-0.224</v>
      </c>
      <c r="F1813" s="0" t="n">
        <v>777.03</v>
      </c>
      <c r="G1813" s="0" t="n">
        <v>0.0987825437885281</v>
      </c>
      <c r="H1813" s="0" t="n">
        <v>2.31483422605999</v>
      </c>
      <c r="I1813" s="0" t="n">
        <v>-10.3340813663392</v>
      </c>
      <c r="T1813" s="0" t="n">
        <v>7.9093</v>
      </c>
      <c r="U1813" s="0" t="n">
        <v>2.3768</v>
      </c>
      <c r="Y1813" s="0" t="n">
        <v>3.69915010225088</v>
      </c>
      <c r="Z1813" s="0" t="n">
        <v>1.38431587619089</v>
      </c>
    </row>
    <row r="1814" customFormat="false" ht="12.75" hidden="false" customHeight="false" outlineLevel="0" collapsed="false">
      <c r="B1814" s="0" t="n">
        <v>1.3</v>
      </c>
      <c r="C1814" s="0" t="n">
        <v>76.757</v>
      </c>
      <c r="D1814" s="0" t="n">
        <v>777.23</v>
      </c>
      <c r="E1814" s="0" t="n">
        <v>-0.2</v>
      </c>
      <c r="F1814" s="0" t="n">
        <v>777.03</v>
      </c>
      <c r="G1814" s="0" t="n">
        <v>0.0987825437885281</v>
      </c>
      <c r="H1814" s="0" t="n">
        <v>2.31483422605999</v>
      </c>
      <c r="I1814" s="0" t="n">
        <v>-11.5741711303</v>
      </c>
      <c r="T1814" s="0" t="n">
        <v>7.9092</v>
      </c>
      <c r="U1814" s="0" t="n">
        <v>2.3564</v>
      </c>
      <c r="Y1814" s="0" t="n">
        <v>3.70771107113444</v>
      </c>
      <c r="Z1814" s="0" t="n">
        <v>1.39287684507445</v>
      </c>
    </row>
    <row r="1815" customFormat="false" ht="12.75" hidden="false" customHeight="false" outlineLevel="0" collapsed="false">
      <c r="B1815" s="0" t="n">
        <v>1.266</v>
      </c>
      <c r="C1815" s="0" t="n">
        <v>76.757</v>
      </c>
      <c r="D1815" s="0" t="n">
        <v>777.23</v>
      </c>
      <c r="E1815" s="0" t="n">
        <v>-0.234</v>
      </c>
      <c r="F1815" s="0" t="n">
        <v>777.03</v>
      </c>
      <c r="G1815" s="0" t="n">
        <v>0.0987825437885281</v>
      </c>
      <c r="H1815" s="0" t="n">
        <v>2.31483422605999</v>
      </c>
      <c r="I1815" s="0" t="n">
        <v>-9.89245395752133</v>
      </c>
      <c r="T1815" s="0" t="n">
        <v>7.9093</v>
      </c>
      <c r="U1815" s="0" t="n">
        <v>2.3429</v>
      </c>
      <c r="Y1815" s="0" t="n">
        <v>3.69558303188273</v>
      </c>
      <c r="Z1815" s="0" t="n">
        <v>1.38074880582274</v>
      </c>
    </row>
    <row r="1816" customFormat="false" ht="12.75" hidden="false" customHeight="false" outlineLevel="0" collapsed="false">
      <c r="B1816" s="0" t="n">
        <v>1.256</v>
      </c>
      <c r="C1816" s="0" t="n">
        <v>76.757</v>
      </c>
      <c r="D1816" s="0" t="n">
        <v>777.23</v>
      </c>
      <c r="E1816" s="0" t="n">
        <v>-0.244</v>
      </c>
      <c r="F1816" s="0" t="n">
        <v>777.03</v>
      </c>
      <c r="G1816" s="0" t="n">
        <v>0.0987825437885281</v>
      </c>
      <c r="H1816" s="0" t="n">
        <v>2.31483422605999</v>
      </c>
      <c r="I1816" s="0" t="n">
        <v>-9.48702551663931</v>
      </c>
      <c r="T1816" s="0" t="n">
        <v>7.909</v>
      </c>
      <c r="U1816" s="0" t="n">
        <v>2.3228</v>
      </c>
      <c r="Y1816" s="0" t="n">
        <v>3.69201596151458</v>
      </c>
      <c r="Z1816" s="0" t="n">
        <v>1.37718173545459</v>
      </c>
    </row>
    <row r="1817" customFormat="false" ht="12.75" hidden="false" customHeight="false" outlineLevel="0" collapsed="false">
      <c r="B1817" s="0" t="n">
        <v>1.244</v>
      </c>
      <c r="C1817" s="0" t="n">
        <v>76.757</v>
      </c>
      <c r="D1817" s="0" t="n">
        <v>775.24</v>
      </c>
      <c r="E1817" s="0" t="n">
        <v>-0.256</v>
      </c>
      <c r="F1817" s="0" t="n">
        <v>775.04</v>
      </c>
      <c r="G1817" s="0" t="n">
        <v>0.0990361787778695</v>
      </c>
      <c r="H1817" s="0" t="n">
        <v>2.31226990748558</v>
      </c>
      <c r="I1817" s="0" t="n">
        <v>-9.03230432611554</v>
      </c>
      <c r="T1817" s="0" t="n">
        <v>7.909</v>
      </c>
      <c r="U1817" s="0" t="n">
        <v>2.3094</v>
      </c>
      <c r="Y1817" s="0" t="n">
        <v>3.6877354770728</v>
      </c>
      <c r="Z1817" s="0" t="n">
        <v>1.37546556958722</v>
      </c>
    </row>
    <row r="1818" customFormat="false" ht="12.75" hidden="false" customHeight="false" outlineLevel="0" collapsed="false">
      <c r="B1818" s="0" t="n">
        <v>1.246</v>
      </c>
      <c r="C1818" s="0" t="n">
        <v>76.757</v>
      </c>
      <c r="D1818" s="0" t="n">
        <v>775.24</v>
      </c>
      <c r="E1818" s="0" t="n">
        <v>-0.254</v>
      </c>
      <c r="F1818" s="0" t="n">
        <v>775.04</v>
      </c>
      <c r="G1818" s="0" t="n">
        <v>0.0990361787778695</v>
      </c>
      <c r="H1818" s="0" t="n">
        <v>2.31226990748558</v>
      </c>
      <c r="I1818" s="0" t="n">
        <v>-9.10342483262039</v>
      </c>
      <c r="T1818" s="0" t="n">
        <v>7.9088</v>
      </c>
      <c r="U1818" s="0" t="n">
        <v>2.2896</v>
      </c>
      <c r="Y1818" s="0" t="n">
        <v>3.68844889114643</v>
      </c>
      <c r="Z1818" s="0" t="n">
        <v>1.37617898366085</v>
      </c>
    </row>
    <row r="1819" customFormat="false" ht="12.75" hidden="false" customHeight="false" outlineLevel="0" collapsed="false">
      <c r="B1819" s="0" t="n">
        <v>1.244</v>
      </c>
      <c r="C1819" s="0" t="n">
        <v>76.973</v>
      </c>
      <c r="D1819" s="0" t="n">
        <v>777.23</v>
      </c>
      <c r="E1819" s="0" t="n">
        <v>-0.256</v>
      </c>
      <c r="F1819" s="0" t="n">
        <v>777.03</v>
      </c>
      <c r="G1819" s="0" t="n">
        <v>0.0990605253336422</v>
      </c>
      <c r="H1819" s="0" t="n">
        <v>2.31202410274624</v>
      </c>
      <c r="I1819" s="0" t="n">
        <v>-9.03134415135251</v>
      </c>
      <c r="T1819" s="0" t="n">
        <v>7.9086</v>
      </c>
      <c r="U1819" s="0" t="n">
        <v>2.2764</v>
      </c>
      <c r="Y1819" s="0" t="n">
        <v>3.6877354770728</v>
      </c>
      <c r="Z1819" s="0" t="n">
        <v>1.37571137432655</v>
      </c>
    </row>
    <row r="1820" customFormat="false" ht="12.75" hidden="false" customHeight="false" outlineLevel="0" collapsed="false">
      <c r="B1820" s="0" t="n">
        <v>1.244</v>
      </c>
      <c r="C1820" s="0" t="n">
        <v>76.973</v>
      </c>
      <c r="D1820" s="0" t="n">
        <v>775.24</v>
      </c>
      <c r="E1820" s="0" t="n">
        <v>-0.256</v>
      </c>
      <c r="F1820" s="0" t="n">
        <v>775.04</v>
      </c>
      <c r="G1820" s="0" t="n">
        <v>0.0993148740710157</v>
      </c>
      <c r="H1820" s="0" t="n">
        <v>2.30945978417183</v>
      </c>
      <c r="I1820" s="0" t="n">
        <v>-9.02132728192121</v>
      </c>
      <c r="T1820" s="0" t="n">
        <v>7.9082</v>
      </c>
      <c r="U1820" s="0" t="n">
        <v>2.2569</v>
      </c>
      <c r="Y1820" s="0" t="n">
        <v>3.6877354770728</v>
      </c>
      <c r="Z1820" s="0" t="n">
        <v>1.37827569290097</v>
      </c>
    </row>
    <row r="1821" customFormat="false" ht="12.75" hidden="false" customHeight="false" outlineLevel="0" collapsed="false">
      <c r="B1821" s="0" t="n">
        <v>1.278</v>
      </c>
      <c r="C1821" s="0" t="n">
        <v>76.973</v>
      </c>
      <c r="D1821" s="0" t="n">
        <v>775.24</v>
      </c>
      <c r="E1821" s="0" t="n">
        <v>-0.222</v>
      </c>
      <c r="F1821" s="0" t="n">
        <v>775.04</v>
      </c>
      <c r="G1821" s="0" t="n">
        <v>0.0993148740710157</v>
      </c>
      <c r="H1821" s="0" t="n">
        <v>2.30945978417183</v>
      </c>
      <c r="I1821" s="0" t="n">
        <v>-10.402972000774</v>
      </c>
      <c r="T1821" s="0" t="n">
        <v>7.9083</v>
      </c>
      <c r="U1821" s="0" t="n">
        <v>2.2439</v>
      </c>
      <c r="Y1821" s="0" t="n">
        <v>3.69986351632451</v>
      </c>
      <c r="Z1821" s="0" t="n">
        <v>1.39040373215268</v>
      </c>
    </row>
    <row r="1822" customFormat="false" ht="12.75" hidden="false" customHeight="false" outlineLevel="0" collapsed="false">
      <c r="B1822" s="0" t="n">
        <v>1.254</v>
      </c>
      <c r="C1822" s="0" t="n">
        <v>76.973</v>
      </c>
      <c r="D1822" s="0" t="n">
        <v>777.23</v>
      </c>
      <c r="E1822" s="0" t="n">
        <v>-0.246</v>
      </c>
      <c r="F1822" s="0" t="n">
        <v>777.03</v>
      </c>
      <c r="G1822" s="0" t="n">
        <v>0.0990605253336422</v>
      </c>
      <c r="H1822" s="0" t="n">
        <v>2.31202410274624</v>
      </c>
      <c r="I1822" s="0" t="n">
        <v>-9.3984719623831</v>
      </c>
      <c r="T1822" s="0" t="n">
        <v>7.9084</v>
      </c>
      <c r="U1822" s="0" t="n">
        <v>2.2375</v>
      </c>
      <c r="Y1822" s="0" t="n">
        <v>3.69130254744095</v>
      </c>
      <c r="Z1822" s="0" t="n">
        <v>1.37927844469471</v>
      </c>
    </row>
    <row r="1823" customFormat="false" ht="12.75" hidden="false" customHeight="false" outlineLevel="0" collapsed="false">
      <c r="B1823" s="0" t="n">
        <v>1.256</v>
      </c>
      <c r="C1823" s="0" t="n">
        <v>76.973</v>
      </c>
      <c r="D1823" s="0" t="n">
        <v>775.24</v>
      </c>
      <c r="E1823" s="0" t="n">
        <v>-0.244</v>
      </c>
      <c r="F1823" s="0" t="n">
        <v>775.04</v>
      </c>
      <c r="G1823" s="0" t="n">
        <v>0.0993148740710157</v>
      </c>
      <c r="H1823" s="0" t="n">
        <v>2.30945978417183</v>
      </c>
      <c r="I1823" s="0" t="n">
        <v>-9.46499911545832</v>
      </c>
      <c r="T1823" s="0" t="n">
        <v>7.9084</v>
      </c>
      <c r="U1823" s="0" t="n">
        <v>2.2118</v>
      </c>
      <c r="Y1823" s="0" t="n">
        <v>3.69201596151458</v>
      </c>
      <c r="Z1823" s="0" t="n">
        <v>1.38255617734275</v>
      </c>
    </row>
    <row r="1824" customFormat="false" ht="12.75" hidden="false" customHeight="false" outlineLevel="0" collapsed="false">
      <c r="B1824" s="0" t="n">
        <v>1.244</v>
      </c>
      <c r="C1824" s="0" t="n">
        <v>76.973</v>
      </c>
      <c r="D1824" s="0" t="n">
        <v>775.24</v>
      </c>
      <c r="E1824" s="0" t="n">
        <v>-0.256</v>
      </c>
      <c r="F1824" s="0" t="n">
        <v>775.04</v>
      </c>
      <c r="G1824" s="0" t="n">
        <v>0.0993148740710157</v>
      </c>
      <c r="H1824" s="0" t="n">
        <v>2.30945978417183</v>
      </c>
      <c r="I1824" s="0" t="n">
        <v>-9.02132728192121</v>
      </c>
      <c r="T1824" s="0" t="n">
        <v>7.9084</v>
      </c>
      <c r="U1824" s="0" t="n">
        <v>2.1991</v>
      </c>
      <c r="Y1824" s="0" t="n">
        <v>3.6877354770728</v>
      </c>
      <c r="Z1824" s="0" t="n">
        <v>1.37827569290097</v>
      </c>
    </row>
    <row r="1825" customFormat="false" ht="12.75" hidden="false" customHeight="false" outlineLevel="0" collapsed="false">
      <c r="B1825" s="0" t="n">
        <v>1.235</v>
      </c>
      <c r="C1825" s="0" t="n">
        <v>76.757</v>
      </c>
      <c r="D1825" s="0" t="n">
        <v>775.24</v>
      </c>
      <c r="E1825" s="0" t="n">
        <v>-0.265</v>
      </c>
      <c r="F1825" s="0" t="n">
        <v>775.04</v>
      </c>
      <c r="G1825" s="0" t="n">
        <v>0.0990361787778695</v>
      </c>
      <c r="H1825" s="0" t="n">
        <v>2.31226990748558</v>
      </c>
      <c r="I1825" s="0" t="n">
        <v>-8.7255468207003</v>
      </c>
      <c r="T1825" s="0" t="n">
        <v>7.9082</v>
      </c>
      <c r="U1825" s="0" t="n">
        <v>2.1865</v>
      </c>
      <c r="Y1825" s="0" t="n">
        <v>3.68452511374146</v>
      </c>
      <c r="Z1825" s="0" t="n">
        <v>1.37225520625588</v>
      </c>
    </row>
    <row r="1826" customFormat="false" ht="12.75" hidden="false" customHeight="false" outlineLevel="0" collapsed="false">
      <c r="B1826" s="0" t="n">
        <v>1.254</v>
      </c>
      <c r="C1826" s="0" t="n">
        <v>76.757</v>
      </c>
      <c r="D1826" s="0" t="n">
        <v>775.24</v>
      </c>
      <c r="E1826" s="0" t="n">
        <v>-0.246</v>
      </c>
      <c r="F1826" s="0" t="n">
        <v>775.04</v>
      </c>
      <c r="G1826" s="0" t="n">
        <v>0.0990361787778695</v>
      </c>
      <c r="H1826" s="0" t="n">
        <v>2.31226990748558</v>
      </c>
      <c r="I1826" s="0" t="n">
        <v>-9.39947116864057</v>
      </c>
      <c r="T1826" s="0" t="n">
        <v>7.9081</v>
      </c>
      <c r="U1826" s="0" t="n">
        <v>2.1677</v>
      </c>
      <c r="Y1826" s="0" t="n">
        <v>3.69130254744095</v>
      </c>
      <c r="Z1826" s="0" t="n">
        <v>1.37903263995537</v>
      </c>
    </row>
    <row r="1827" customFormat="false" ht="12.75" hidden="false" customHeight="false" outlineLevel="0" collapsed="false">
      <c r="B1827" s="0" t="n">
        <v>1.214</v>
      </c>
      <c r="C1827" s="0" t="n">
        <v>76.757</v>
      </c>
      <c r="D1827" s="0" t="n">
        <v>777.23</v>
      </c>
      <c r="E1827" s="0" t="n">
        <v>-0.286</v>
      </c>
      <c r="F1827" s="0" t="n">
        <v>777.03</v>
      </c>
      <c r="G1827" s="0" t="n">
        <v>0.0987825437885281</v>
      </c>
      <c r="H1827" s="0" t="n">
        <v>2.31483422605999</v>
      </c>
      <c r="I1827" s="0" t="n">
        <v>-8.09382596524472</v>
      </c>
      <c r="T1827" s="0" t="n">
        <v>7.9078</v>
      </c>
      <c r="U1827" s="0" t="n">
        <v>2.149</v>
      </c>
      <c r="Y1827" s="0" t="n">
        <v>3.67703426596834</v>
      </c>
      <c r="Z1827" s="0" t="n">
        <v>1.36220003990835</v>
      </c>
    </row>
    <row r="1828" customFormat="false" ht="12.75" hidden="false" customHeight="false" outlineLevel="0" collapsed="false">
      <c r="B1828" s="0" t="n">
        <v>1.286</v>
      </c>
      <c r="C1828" s="0" t="n">
        <v>76.757</v>
      </c>
      <c r="D1828" s="0" t="n">
        <v>775.24</v>
      </c>
      <c r="E1828" s="0" t="n">
        <v>-0.214</v>
      </c>
      <c r="F1828" s="0" t="n">
        <v>775.04</v>
      </c>
      <c r="G1828" s="0" t="n">
        <v>0.0990361787778695</v>
      </c>
      <c r="H1828" s="0" t="n">
        <v>2.31226990748558</v>
      </c>
      <c r="I1828" s="0" t="n">
        <v>-10.8049995676896</v>
      </c>
      <c r="T1828" s="0" t="n">
        <v>7.9074</v>
      </c>
      <c r="U1828" s="0" t="n">
        <v>2.1305</v>
      </c>
      <c r="Y1828" s="0" t="n">
        <v>3.70271717261903</v>
      </c>
      <c r="Z1828" s="0" t="n">
        <v>1.39044726513345</v>
      </c>
    </row>
    <row r="1829" customFormat="false" ht="12.75" hidden="false" customHeight="false" outlineLevel="0" collapsed="false">
      <c r="B1829" s="0" t="n">
        <v>1.276</v>
      </c>
      <c r="C1829" s="0" t="n">
        <v>76.757</v>
      </c>
      <c r="D1829" s="0" t="n">
        <v>775.24</v>
      </c>
      <c r="E1829" s="0" t="n">
        <v>-0.224</v>
      </c>
      <c r="F1829" s="0" t="n">
        <v>775.04</v>
      </c>
      <c r="G1829" s="0" t="n">
        <v>0.0990361787778695</v>
      </c>
      <c r="H1829" s="0" t="n">
        <v>2.31226990748558</v>
      </c>
      <c r="I1829" s="0" t="n">
        <v>-10.3226335155606</v>
      </c>
      <c r="T1829" s="0" t="n">
        <v>7.9081</v>
      </c>
      <c r="U1829" s="0" t="n">
        <v>2.1183</v>
      </c>
      <c r="Y1829" s="0" t="n">
        <v>3.69915010225088</v>
      </c>
      <c r="Z1829" s="0" t="n">
        <v>1.3868801947653</v>
      </c>
    </row>
    <row r="1830" customFormat="false" ht="12.75" hidden="false" customHeight="false" outlineLevel="0" collapsed="false">
      <c r="B1830" s="0" t="n">
        <v>1.267</v>
      </c>
      <c r="C1830" s="0" t="n">
        <v>76.757</v>
      </c>
      <c r="D1830" s="0" t="n">
        <v>777.23</v>
      </c>
      <c r="E1830" s="0" t="n">
        <v>-0.233</v>
      </c>
      <c r="F1830" s="0" t="n">
        <v>777.03</v>
      </c>
      <c r="G1830" s="0" t="n">
        <v>0.0987825437885281</v>
      </c>
      <c r="H1830" s="0" t="n">
        <v>2.31483422605999</v>
      </c>
      <c r="I1830" s="0" t="n">
        <v>-9.93491084145918</v>
      </c>
      <c r="T1830" s="0" t="n">
        <v>7.908</v>
      </c>
      <c r="U1830" s="0" t="n">
        <v>2.1061</v>
      </c>
      <c r="Y1830" s="0" t="n">
        <v>3.69593973891954</v>
      </c>
      <c r="Z1830" s="0" t="n">
        <v>1.38110551285955</v>
      </c>
    </row>
    <row r="1831" customFormat="false" ht="12.75" hidden="false" customHeight="false" outlineLevel="0" collapsed="false">
      <c r="B1831" s="0" t="n">
        <v>1.266</v>
      </c>
      <c r="C1831" s="0" t="n">
        <v>76.541</v>
      </c>
      <c r="D1831" s="0" t="n">
        <v>775.24</v>
      </c>
      <c r="E1831" s="0" t="n">
        <v>-0.234</v>
      </c>
      <c r="F1831" s="0" t="n">
        <v>775.04</v>
      </c>
      <c r="G1831" s="0" t="n">
        <v>0.0987574834847234</v>
      </c>
      <c r="H1831" s="0" t="n">
        <v>2.31508794985161</v>
      </c>
      <c r="I1831" s="0" t="n">
        <v>-9.89353824722909</v>
      </c>
      <c r="T1831" s="0" t="n">
        <v>7.9082</v>
      </c>
      <c r="U1831" s="0" t="n">
        <v>2.094</v>
      </c>
      <c r="Y1831" s="0" t="n">
        <v>3.69558303188273</v>
      </c>
      <c r="Z1831" s="0" t="n">
        <v>1.38049508203112</v>
      </c>
    </row>
    <row r="1832" customFormat="false" ht="12.75" hidden="false" customHeight="false" outlineLevel="0" collapsed="false">
      <c r="B1832" s="0" t="n">
        <v>1.246</v>
      </c>
      <c r="C1832" s="0" t="n">
        <v>76.541</v>
      </c>
      <c r="D1832" s="0" t="n">
        <v>775.24</v>
      </c>
      <c r="E1832" s="0" t="n">
        <v>-0.254</v>
      </c>
      <c r="F1832" s="0" t="n">
        <v>775.04</v>
      </c>
      <c r="G1832" s="0" t="n">
        <v>0.0987574834847234</v>
      </c>
      <c r="H1832" s="0" t="n">
        <v>2.31508794985161</v>
      </c>
      <c r="I1832" s="0" t="n">
        <v>-9.11451948760475</v>
      </c>
      <c r="T1832" s="0" t="n">
        <v>7.9086</v>
      </c>
      <c r="U1832" s="0" t="n">
        <v>2.088</v>
      </c>
      <c r="Y1832" s="0" t="n">
        <v>3.68844889114643</v>
      </c>
      <c r="Z1832" s="0" t="n">
        <v>1.37336094129482</v>
      </c>
    </row>
    <row r="1833" customFormat="false" ht="12.75" hidden="false" customHeight="false" outlineLevel="0" collapsed="false">
      <c r="B1833" s="0" t="n">
        <v>1.266</v>
      </c>
      <c r="C1833" s="0" t="n">
        <v>76.541</v>
      </c>
      <c r="D1833" s="0" t="n">
        <v>775.24</v>
      </c>
      <c r="E1833" s="0" t="n">
        <v>-0.234</v>
      </c>
      <c r="F1833" s="0" t="n">
        <v>775.04</v>
      </c>
      <c r="G1833" s="0" t="n">
        <v>0.0987574834847234</v>
      </c>
      <c r="H1833" s="0" t="n">
        <v>2.31508794985161</v>
      </c>
      <c r="I1833" s="0" t="n">
        <v>-9.89353824722909</v>
      </c>
      <c r="T1833" s="0" t="n">
        <v>7.9082</v>
      </c>
      <c r="U1833" s="0" t="n">
        <v>2.1</v>
      </c>
      <c r="Y1833" s="0" t="n">
        <v>3.69558303188273</v>
      </c>
      <c r="Z1833" s="0" t="n">
        <v>1.38049508203112</v>
      </c>
    </row>
    <row r="1834" customFormat="false" ht="12.75" hidden="false" customHeight="false" outlineLevel="0" collapsed="false">
      <c r="B1834" s="0" t="n">
        <v>1.256</v>
      </c>
      <c r="C1834" s="0" t="n">
        <v>76.541</v>
      </c>
      <c r="D1834" s="0" t="n">
        <v>775.24</v>
      </c>
      <c r="E1834" s="0" t="n">
        <v>-0.244</v>
      </c>
      <c r="F1834" s="0" t="n">
        <v>775.04</v>
      </c>
      <c r="G1834" s="0" t="n">
        <v>0.0987574834847234</v>
      </c>
      <c r="H1834" s="0" t="n">
        <v>2.31508794985161</v>
      </c>
      <c r="I1834" s="0" t="n">
        <v>-9.48806536824429</v>
      </c>
      <c r="T1834" s="0" t="n">
        <v>7.9086</v>
      </c>
      <c r="U1834" s="0" t="n">
        <v>2.1183</v>
      </c>
      <c r="Y1834" s="0" t="n">
        <v>3.69201596151458</v>
      </c>
      <c r="Z1834" s="0" t="n">
        <v>1.37692801166297</v>
      </c>
    </row>
    <row r="1835" customFormat="false" ht="12.75" hidden="false" customHeight="false" outlineLevel="0" collapsed="false">
      <c r="B1835" s="0" t="n">
        <v>1.276</v>
      </c>
      <c r="C1835" s="0" t="n">
        <v>76.326</v>
      </c>
      <c r="D1835" s="0" t="n">
        <v>777.23</v>
      </c>
      <c r="E1835" s="0" t="n">
        <v>-0.224</v>
      </c>
      <c r="F1835" s="0" t="n">
        <v>777.03</v>
      </c>
      <c r="G1835" s="0" t="n">
        <v>0.0982278676498977</v>
      </c>
      <c r="H1835" s="0" t="n">
        <v>2.3204651728226</v>
      </c>
      <c r="I1835" s="0" t="n">
        <v>-10.3592195215295</v>
      </c>
      <c r="T1835" s="0" t="n">
        <v>7.9084</v>
      </c>
      <c r="U1835" s="0" t="n">
        <v>2.149</v>
      </c>
      <c r="Y1835" s="0" t="n">
        <v>3.69915010225088</v>
      </c>
      <c r="Z1835" s="0" t="n">
        <v>1.37868492942828</v>
      </c>
    </row>
    <row r="1836" customFormat="false" ht="12.75" hidden="false" customHeight="false" outlineLevel="0" collapsed="false">
      <c r="B1836" s="0" t="n">
        <v>1.286</v>
      </c>
      <c r="C1836" s="0" t="n">
        <v>76.326</v>
      </c>
      <c r="D1836" s="0" t="n">
        <v>775.24</v>
      </c>
      <c r="E1836" s="0" t="n">
        <v>-0.214</v>
      </c>
      <c r="F1836" s="0" t="n">
        <v>775.04</v>
      </c>
      <c r="G1836" s="0" t="n">
        <v>0.098480078447564</v>
      </c>
      <c r="H1836" s="0" t="n">
        <v>2.31790085424819</v>
      </c>
      <c r="I1836" s="0" t="n">
        <v>-10.8313124030289</v>
      </c>
      <c r="T1836" s="0" t="n">
        <v>7.9086</v>
      </c>
      <c r="U1836" s="0" t="n">
        <v>2.1865</v>
      </c>
      <c r="Y1836" s="0" t="n">
        <v>3.70271717261903</v>
      </c>
      <c r="Z1836" s="0" t="n">
        <v>1.38481631837084</v>
      </c>
    </row>
    <row r="1837" customFormat="false" ht="12.75" hidden="false" customHeight="false" outlineLevel="0" collapsed="false">
      <c r="B1837" s="0" t="n">
        <v>1.278</v>
      </c>
      <c r="C1837" s="0" t="n">
        <v>76.326</v>
      </c>
      <c r="D1837" s="0" t="n">
        <v>777.23</v>
      </c>
      <c r="E1837" s="0" t="n">
        <v>-0.222</v>
      </c>
      <c r="F1837" s="0" t="n">
        <v>777.03</v>
      </c>
      <c r="G1837" s="0" t="n">
        <v>0.0982278676498977</v>
      </c>
      <c r="H1837" s="0" t="n">
        <v>2.3204651728226</v>
      </c>
      <c r="I1837" s="0" t="n">
        <v>-10.4525458235252</v>
      </c>
      <c r="T1837" s="0" t="n">
        <v>7.9084</v>
      </c>
      <c r="U1837" s="0" t="n">
        <v>2.2055</v>
      </c>
      <c r="Y1837" s="0" t="n">
        <v>3.69986351632451</v>
      </c>
      <c r="Z1837" s="0" t="n">
        <v>1.37939834350191</v>
      </c>
    </row>
    <row r="1838" customFormat="false" ht="12.75" hidden="false" customHeight="false" outlineLevel="0" collapsed="false">
      <c r="B1838" s="0" t="n">
        <v>1.298</v>
      </c>
      <c r="C1838" s="0" t="n">
        <v>76.326</v>
      </c>
      <c r="D1838" s="0" t="n">
        <v>775.24</v>
      </c>
      <c r="E1838" s="0" t="n">
        <v>-0.202</v>
      </c>
      <c r="F1838" s="0" t="n">
        <v>775.04</v>
      </c>
      <c r="G1838" s="0" t="n">
        <v>0.098480078447564</v>
      </c>
      <c r="H1838" s="0" t="n">
        <v>2.31790085424819</v>
      </c>
      <c r="I1838" s="0" t="n">
        <v>-11.474756704199</v>
      </c>
      <c r="T1838" s="0" t="n">
        <v>7.9086</v>
      </c>
      <c r="U1838" s="0" t="n">
        <v>2.2246</v>
      </c>
      <c r="Y1838" s="0" t="n">
        <v>3.70699765706081</v>
      </c>
      <c r="Z1838" s="0" t="n">
        <v>1.38909680281262</v>
      </c>
    </row>
    <row r="1839" customFormat="false" ht="12.75" hidden="false" customHeight="false" outlineLevel="0" collapsed="false">
      <c r="B1839" s="0" t="n">
        <v>1.288</v>
      </c>
      <c r="C1839" s="0" t="n">
        <v>76.111</v>
      </c>
      <c r="D1839" s="0" t="n">
        <v>775.24</v>
      </c>
      <c r="E1839" s="0" t="n">
        <v>-0.212</v>
      </c>
      <c r="F1839" s="0" t="n">
        <v>775.04</v>
      </c>
      <c r="G1839" s="0" t="n">
        <v>0.0982026734104046</v>
      </c>
      <c r="H1839" s="0" t="n">
        <v>2.32072169340138</v>
      </c>
      <c r="I1839" s="0" t="n">
        <v>-10.9468004405726</v>
      </c>
      <c r="T1839" s="0" t="n">
        <v>7.9089</v>
      </c>
      <c r="U1839" s="0" t="n">
        <v>2.2375</v>
      </c>
      <c r="Y1839" s="0" t="n">
        <v>3.70343058669266</v>
      </c>
      <c r="Z1839" s="0" t="n">
        <v>1.38270889329128</v>
      </c>
    </row>
    <row r="1840" customFormat="false" ht="12.75" hidden="false" customHeight="false" outlineLevel="0" collapsed="false">
      <c r="B1840" s="0" t="n">
        <v>1.308</v>
      </c>
      <c r="C1840" s="0" t="n">
        <v>76.111</v>
      </c>
      <c r="D1840" s="0" t="n">
        <v>775.24</v>
      </c>
      <c r="E1840" s="0" t="n">
        <v>-0.192</v>
      </c>
      <c r="F1840" s="0" t="n">
        <v>775.04</v>
      </c>
      <c r="G1840" s="0" t="n">
        <v>0.0982026734104046</v>
      </c>
      <c r="H1840" s="0" t="n">
        <v>2.32072169340138</v>
      </c>
      <c r="I1840" s="0" t="n">
        <v>-12.0870921531322</v>
      </c>
      <c r="T1840" s="0" t="n">
        <v>7.9087</v>
      </c>
      <c r="U1840" s="0" t="n">
        <v>2.2439</v>
      </c>
      <c r="Y1840" s="0" t="n">
        <v>3.71056472742897</v>
      </c>
      <c r="Z1840" s="0" t="n">
        <v>1.38984303402758</v>
      </c>
    </row>
    <row r="1841" customFormat="false" ht="12.75" hidden="false" customHeight="false" outlineLevel="0" collapsed="false">
      <c r="B1841" s="0" t="n">
        <v>1.31</v>
      </c>
      <c r="C1841" s="0" t="n">
        <v>75.897</v>
      </c>
      <c r="D1841" s="0" t="n">
        <v>775.24</v>
      </c>
      <c r="E1841" s="0" t="n">
        <v>-0.19</v>
      </c>
      <c r="F1841" s="0" t="n">
        <v>775.04</v>
      </c>
      <c r="G1841" s="0" t="n">
        <v>0.0979265586292321</v>
      </c>
      <c r="H1841" s="0" t="n">
        <v>2.3235373363659</v>
      </c>
      <c r="I1841" s="0" t="n">
        <v>-12.22914387561</v>
      </c>
      <c r="T1841" s="0" t="n">
        <v>7.9086</v>
      </c>
      <c r="U1841" s="0" t="n">
        <v>2.2439</v>
      </c>
      <c r="Y1841" s="0" t="n">
        <v>3.7112781415026</v>
      </c>
      <c r="Z1841" s="0" t="n">
        <v>1.3877408051367</v>
      </c>
    </row>
    <row r="1842" customFormat="false" ht="12.75" hidden="false" customHeight="false" outlineLevel="0" collapsed="false">
      <c r="B1842" s="0" t="n">
        <v>1.33</v>
      </c>
      <c r="C1842" s="0" t="n">
        <v>75.897</v>
      </c>
      <c r="D1842" s="0" t="n">
        <v>775.24</v>
      </c>
      <c r="E1842" s="0" t="n">
        <v>-0.17</v>
      </c>
      <c r="F1842" s="0" t="n">
        <v>775.04</v>
      </c>
      <c r="G1842" s="0" t="n">
        <v>0.0979265586292321</v>
      </c>
      <c r="H1842" s="0" t="n">
        <v>2.3235373363659</v>
      </c>
      <c r="I1842" s="0" t="n">
        <v>-13.6678666845053</v>
      </c>
      <c r="T1842" s="0" t="n">
        <v>7.9086</v>
      </c>
      <c r="U1842" s="0" t="n">
        <v>2.2439</v>
      </c>
      <c r="Y1842" s="0" t="n">
        <v>3.7184122822389</v>
      </c>
      <c r="Z1842" s="0" t="n">
        <v>1.394874945873</v>
      </c>
    </row>
    <row r="1843" customFormat="false" ht="12.75" hidden="false" customHeight="false" outlineLevel="0" collapsed="false">
      <c r="B1843" s="0" t="n">
        <v>1.31</v>
      </c>
      <c r="C1843" s="0" t="n">
        <v>76.111</v>
      </c>
      <c r="D1843" s="0" t="n">
        <v>775.24</v>
      </c>
      <c r="E1843" s="0" t="n">
        <v>-0.19</v>
      </c>
      <c r="F1843" s="0" t="n">
        <v>775.04</v>
      </c>
      <c r="G1843" s="0" t="n">
        <v>0.0982026734104046</v>
      </c>
      <c r="H1843" s="0" t="n">
        <v>2.32072169340138</v>
      </c>
      <c r="I1843" s="0" t="n">
        <v>-12.2143247021125</v>
      </c>
      <c r="T1843" s="0" t="n">
        <v>7.9082</v>
      </c>
      <c r="U1843" s="0" t="n">
        <v>2.2375</v>
      </c>
      <c r="Y1843" s="0" t="n">
        <v>3.7112781415026</v>
      </c>
      <c r="Z1843" s="0" t="n">
        <v>1.39055644810121</v>
      </c>
    </row>
    <row r="1844" customFormat="false" ht="12.75" hidden="false" customHeight="false" outlineLevel="0" collapsed="false">
      <c r="B1844" s="0" t="n">
        <v>1.35</v>
      </c>
      <c r="C1844" s="0" t="n">
        <v>76.111</v>
      </c>
      <c r="D1844" s="0" t="n">
        <v>775.24</v>
      </c>
      <c r="E1844" s="0" t="n">
        <v>-0.15</v>
      </c>
      <c r="F1844" s="0" t="n">
        <v>775.04</v>
      </c>
      <c r="G1844" s="0" t="n">
        <v>0.0982026734104046</v>
      </c>
      <c r="H1844" s="0" t="n">
        <v>2.32072169340138</v>
      </c>
      <c r="I1844" s="0" t="n">
        <v>-15.4714779560092</v>
      </c>
      <c r="T1844" s="0" t="n">
        <v>7.9083</v>
      </c>
      <c r="U1844" s="0" t="n">
        <v>2.2375</v>
      </c>
      <c r="Y1844" s="0" t="n">
        <v>3.7255464229752</v>
      </c>
      <c r="Z1844" s="0" t="n">
        <v>1.40482472957382</v>
      </c>
    </row>
    <row r="1845" customFormat="false" ht="12.75" hidden="false" customHeight="false" outlineLevel="0" collapsed="false">
      <c r="B1845" s="0" t="n">
        <v>1.33</v>
      </c>
      <c r="C1845" s="0" t="n">
        <v>76.111</v>
      </c>
      <c r="D1845" s="0" t="n">
        <v>775.24</v>
      </c>
      <c r="E1845" s="0" t="n">
        <v>-0.17</v>
      </c>
      <c r="F1845" s="0" t="n">
        <v>775.04</v>
      </c>
      <c r="G1845" s="0" t="n">
        <v>0.0982026734104046</v>
      </c>
      <c r="H1845" s="0" t="n">
        <v>2.32072169340138</v>
      </c>
      <c r="I1845" s="0" t="n">
        <v>-13.6513040788317</v>
      </c>
      <c r="T1845" s="0" t="n">
        <v>7.9084</v>
      </c>
      <c r="U1845" s="0" t="n">
        <v>2.2182</v>
      </c>
      <c r="Y1845" s="0" t="n">
        <v>3.7184122822389</v>
      </c>
      <c r="Z1845" s="0" t="n">
        <v>1.39769058883752</v>
      </c>
    </row>
    <row r="1846" customFormat="false" ht="12.75" hidden="false" customHeight="false" outlineLevel="0" collapsed="false">
      <c r="B1846" s="0" t="n">
        <v>1.352</v>
      </c>
      <c r="C1846" s="0" t="n">
        <v>76.111</v>
      </c>
      <c r="D1846" s="0" t="n">
        <v>775.24</v>
      </c>
      <c r="E1846" s="0" t="n">
        <v>-0.148</v>
      </c>
      <c r="F1846" s="0" t="n">
        <v>775.04</v>
      </c>
      <c r="G1846" s="0" t="n">
        <v>0.0982026734104046</v>
      </c>
      <c r="H1846" s="0" t="n">
        <v>2.32072169340138</v>
      </c>
      <c r="I1846" s="0" t="n">
        <v>-15.6805519824418</v>
      </c>
      <c r="T1846" s="0" t="n">
        <v>7.9086</v>
      </c>
      <c r="U1846" s="0" t="n">
        <v>2.2055</v>
      </c>
      <c r="Y1846" s="0" t="n">
        <v>3.72625983704883</v>
      </c>
      <c r="Z1846" s="0" t="n">
        <v>1.40553814364745</v>
      </c>
    </row>
    <row r="1847" customFormat="false" ht="12.75" hidden="false" customHeight="false" outlineLevel="0" collapsed="false">
      <c r="B1847" s="0" t="n">
        <v>1.372</v>
      </c>
      <c r="C1847" s="0" t="n">
        <v>76.111</v>
      </c>
      <c r="D1847" s="0" t="n">
        <v>775.24</v>
      </c>
      <c r="E1847" s="0" t="n">
        <v>-0.128</v>
      </c>
      <c r="F1847" s="0" t="n">
        <v>775.04</v>
      </c>
      <c r="G1847" s="0" t="n">
        <v>0.0982026734104046</v>
      </c>
      <c r="H1847" s="0" t="n">
        <v>2.32072169340138</v>
      </c>
      <c r="I1847" s="0" t="n">
        <v>-18.1306382296983</v>
      </c>
      <c r="T1847" s="0" t="n">
        <v>7.9086</v>
      </c>
      <c r="U1847" s="0" t="n">
        <v>2.1991</v>
      </c>
      <c r="Y1847" s="0" t="n">
        <v>3.73339397778513</v>
      </c>
      <c r="Z1847" s="0" t="n">
        <v>1.41267228438375</v>
      </c>
    </row>
    <row r="1848" customFormat="false" ht="12.75" hidden="false" customHeight="false" outlineLevel="0" collapsed="false">
      <c r="B1848" s="0" t="n">
        <v>1.352</v>
      </c>
      <c r="C1848" s="0" t="n">
        <v>76.111</v>
      </c>
      <c r="D1848" s="0" t="n">
        <v>775.24</v>
      </c>
      <c r="E1848" s="0" t="n">
        <v>-0.148</v>
      </c>
      <c r="F1848" s="0" t="n">
        <v>775.04</v>
      </c>
      <c r="G1848" s="0" t="n">
        <v>0.0982026734104046</v>
      </c>
      <c r="H1848" s="0" t="n">
        <v>2.32072169340138</v>
      </c>
      <c r="I1848" s="0" t="n">
        <v>-15.6805519824418</v>
      </c>
      <c r="T1848" s="0" t="n">
        <v>7.9089</v>
      </c>
      <c r="U1848" s="0" t="n">
        <v>2.1928</v>
      </c>
      <c r="Y1848" s="0" t="n">
        <v>3.72625983704883</v>
      </c>
      <c r="Z1848" s="0" t="n">
        <v>1.40553814364745</v>
      </c>
    </row>
    <row r="1849" customFormat="false" ht="12.75" hidden="false" customHeight="false" outlineLevel="0" collapsed="false">
      <c r="B1849" s="0" t="n">
        <v>1.384</v>
      </c>
      <c r="C1849" s="0" t="n">
        <v>76.111</v>
      </c>
      <c r="D1849" s="0" t="n">
        <v>775.24</v>
      </c>
      <c r="E1849" s="0" t="n">
        <v>-0.116</v>
      </c>
      <c r="F1849" s="0" t="n">
        <v>775.04</v>
      </c>
      <c r="G1849" s="0" t="n">
        <v>0.0982026734104046</v>
      </c>
      <c r="H1849" s="0" t="n">
        <v>2.32072169340138</v>
      </c>
      <c r="I1849" s="0" t="n">
        <v>-20.0062214948395</v>
      </c>
      <c r="T1849" s="0" t="n">
        <v>7.909</v>
      </c>
      <c r="U1849" s="0" t="n">
        <v>2.1865</v>
      </c>
      <c r="Y1849" s="0" t="n">
        <v>3.73767446222691</v>
      </c>
      <c r="Z1849" s="0" t="n">
        <v>1.41695276882553</v>
      </c>
    </row>
    <row r="1850" customFormat="false" ht="12.75" hidden="false" customHeight="false" outlineLevel="0" collapsed="false">
      <c r="B1850" s="0" t="n">
        <v>1.385</v>
      </c>
      <c r="C1850" s="0" t="n">
        <v>76.326</v>
      </c>
      <c r="D1850" s="0" t="n">
        <v>775.24</v>
      </c>
      <c r="E1850" s="0" t="n">
        <v>-0.115</v>
      </c>
      <c r="F1850" s="0" t="n">
        <v>775.04</v>
      </c>
      <c r="G1850" s="0" t="n">
        <v>0.098480078447564</v>
      </c>
      <c r="H1850" s="0" t="n">
        <v>2.31790085424819</v>
      </c>
      <c r="I1850" s="0" t="n">
        <v>-20.1556596021582</v>
      </c>
      <c r="T1850" s="0" t="n">
        <v>7.9093</v>
      </c>
      <c r="U1850" s="0" t="n">
        <v>2.1865</v>
      </c>
      <c r="Y1850" s="0" t="n">
        <v>3.73803116926373</v>
      </c>
      <c r="Z1850" s="0" t="n">
        <v>1.42013031501554</v>
      </c>
    </row>
    <row r="1851" customFormat="false" ht="12.75" hidden="false" customHeight="false" outlineLevel="0" collapsed="false">
      <c r="B1851" s="0" t="n">
        <v>1.394</v>
      </c>
      <c r="C1851" s="0" t="n">
        <v>76.326</v>
      </c>
      <c r="D1851" s="0" t="n">
        <v>775.24</v>
      </c>
      <c r="E1851" s="0" t="n">
        <v>-0.106</v>
      </c>
      <c r="F1851" s="0" t="n">
        <v>775.04</v>
      </c>
      <c r="G1851" s="0" t="n">
        <v>0.098480078447564</v>
      </c>
      <c r="H1851" s="0" t="n">
        <v>2.31790085424819</v>
      </c>
      <c r="I1851" s="0" t="n">
        <v>-21.8669891910207</v>
      </c>
      <c r="T1851" s="0" t="n">
        <v>7.9094</v>
      </c>
      <c r="U1851" s="0" t="n">
        <v>2.1865</v>
      </c>
      <c r="Y1851" s="0" t="n">
        <v>3.74124153259507</v>
      </c>
      <c r="Z1851" s="0" t="n">
        <v>1.42334067834687</v>
      </c>
    </row>
    <row r="1852" customFormat="false" ht="12.75" hidden="false" customHeight="false" outlineLevel="0" collapsed="false">
      <c r="B1852" s="0" t="n">
        <v>1.404</v>
      </c>
      <c r="C1852" s="0" t="n">
        <v>76.326</v>
      </c>
      <c r="D1852" s="0" t="n">
        <v>775.24</v>
      </c>
      <c r="E1852" s="0" t="n">
        <v>-0.0960000000000001</v>
      </c>
      <c r="F1852" s="0" t="n">
        <v>775.04</v>
      </c>
      <c r="G1852" s="0" t="n">
        <v>0.098480078447564</v>
      </c>
      <c r="H1852" s="0" t="n">
        <v>2.31790085424819</v>
      </c>
      <c r="I1852" s="0" t="n">
        <v>-24.1448005650853</v>
      </c>
      <c r="T1852" s="0" t="n">
        <v>7.9094</v>
      </c>
      <c r="U1852" s="0" t="n">
        <v>2.1739</v>
      </c>
      <c r="Y1852" s="0" t="n">
        <v>3.74480860296322</v>
      </c>
      <c r="Z1852" s="0" t="n">
        <v>1.42690774871503</v>
      </c>
    </row>
    <row r="1853" customFormat="false" ht="12.75" hidden="false" customHeight="false" outlineLevel="0" collapsed="false">
      <c r="B1853" s="0" t="n">
        <v>1.396</v>
      </c>
      <c r="C1853" s="0" t="n">
        <v>76.326</v>
      </c>
      <c r="D1853" s="0" t="n">
        <v>775.24</v>
      </c>
      <c r="E1853" s="0" t="n">
        <v>-0.104</v>
      </c>
      <c r="F1853" s="0" t="n">
        <v>775.04</v>
      </c>
      <c r="G1853" s="0" t="n">
        <v>0.098480078447564</v>
      </c>
      <c r="H1853" s="0" t="n">
        <v>2.31790085424819</v>
      </c>
      <c r="I1853" s="0" t="n">
        <v>-22.2875082139249</v>
      </c>
      <c r="T1853" s="0" t="n">
        <v>7.9095</v>
      </c>
      <c r="U1853" s="0" t="n">
        <v>2.1739</v>
      </c>
      <c r="Y1853" s="0" t="n">
        <v>3.7419549466687</v>
      </c>
      <c r="Z1853" s="0" t="n">
        <v>1.4240540924205</v>
      </c>
    </row>
    <row r="1854" customFormat="false" ht="12.75" hidden="false" customHeight="false" outlineLevel="0" collapsed="false">
      <c r="B1854" s="0" t="n">
        <v>1.416</v>
      </c>
      <c r="C1854" s="0" t="n">
        <v>76.326</v>
      </c>
      <c r="D1854" s="0" t="n">
        <v>777.23</v>
      </c>
      <c r="E1854" s="0" t="n">
        <v>-0.0840000000000001</v>
      </c>
      <c r="F1854" s="0" t="n">
        <v>777.03</v>
      </c>
      <c r="G1854" s="0" t="n">
        <v>0.0982278676498977</v>
      </c>
      <c r="H1854" s="0" t="n">
        <v>2.3204651728226</v>
      </c>
      <c r="I1854" s="0" t="n">
        <v>-27.6245853907453</v>
      </c>
      <c r="T1854" s="0" t="n">
        <v>7.9099</v>
      </c>
      <c r="U1854" s="0" t="n">
        <v>2.1677</v>
      </c>
      <c r="Y1854" s="0" t="n">
        <v>3.749089087405</v>
      </c>
      <c r="Z1854" s="0" t="n">
        <v>1.4286239145824</v>
      </c>
    </row>
    <row r="1855" customFormat="false" ht="12.75" hidden="false" customHeight="false" outlineLevel="0" collapsed="false">
      <c r="B1855" s="0" t="n">
        <v>1.428</v>
      </c>
      <c r="C1855" s="0" t="n">
        <v>76.326</v>
      </c>
      <c r="D1855" s="0" t="n">
        <v>775.24</v>
      </c>
      <c r="E1855" s="0" t="n">
        <v>-0.0720000000000001</v>
      </c>
      <c r="F1855" s="0" t="n">
        <v>775.04</v>
      </c>
      <c r="G1855" s="0" t="n">
        <v>0.098480078447564</v>
      </c>
      <c r="H1855" s="0" t="n">
        <v>2.31790085424819</v>
      </c>
      <c r="I1855" s="0" t="n">
        <v>-32.1930674201138</v>
      </c>
      <c r="T1855" s="0" t="n">
        <v>7.9098</v>
      </c>
      <c r="U1855" s="0" t="n">
        <v>2.1677</v>
      </c>
      <c r="Y1855" s="0" t="n">
        <v>3.75336957184678</v>
      </c>
      <c r="Z1855" s="0" t="n">
        <v>1.43546871759859</v>
      </c>
    </row>
    <row r="1856" customFormat="false" ht="12.75" hidden="false" customHeight="false" outlineLevel="0" collapsed="false">
      <c r="B1856" s="0" t="n">
        <v>1.426</v>
      </c>
      <c r="C1856" s="0" t="n">
        <v>76.326</v>
      </c>
      <c r="D1856" s="0" t="n">
        <v>777.23</v>
      </c>
      <c r="E1856" s="0" t="n">
        <v>-0.0740000000000001</v>
      </c>
      <c r="F1856" s="0" t="n">
        <v>777.03</v>
      </c>
      <c r="G1856" s="0" t="n">
        <v>0.0982278676498977</v>
      </c>
      <c r="H1856" s="0" t="n">
        <v>2.3204651728226</v>
      </c>
      <c r="I1856" s="0" t="n">
        <v>-31.3576374705757</v>
      </c>
      <c r="T1856" s="0" t="n">
        <v>7.9102</v>
      </c>
      <c r="U1856" s="0" t="n">
        <v>2.1614</v>
      </c>
      <c r="Y1856" s="0" t="n">
        <v>3.75265615777315</v>
      </c>
      <c r="Z1856" s="0" t="n">
        <v>1.43219098495055</v>
      </c>
    </row>
    <row r="1857" customFormat="false" ht="12.75" hidden="false" customHeight="false" outlineLevel="0" collapsed="false">
      <c r="B1857" s="0" t="n">
        <v>1.436</v>
      </c>
      <c r="C1857" s="0" t="n">
        <v>76.326</v>
      </c>
      <c r="D1857" s="0" t="n">
        <v>775.24</v>
      </c>
      <c r="E1857" s="0" t="n">
        <v>-0.0640000000000001</v>
      </c>
      <c r="F1857" s="0" t="n">
        <v>775.04</v>
      </c>
      <c r="G1857" s="0" t="n">
        <v>0.098480078447564</v>
      </c>
      <c r="H1857" s="0" t="n">
        <v>2.31790085424819</v>
      </c>
      <c r="I1857" s="0" t="n">
        <v>-36.217200847628</v>
      </c>
      <c r="T1857" s="0" t="n">
        <v>7.9103</v>
      </c>
      <c r="U1857" s="0" t="n">
        <v>2.1552</v>
      </c>
      <c r="Y1857" s="0" t="n">
        <v>3.7562232281413</v>
      </c>
      <c r="Z1857" s="0" t="n">
        <v>1.43832237389311</v>
      </c>
    </row>
    <row r="1858" customFormat="false" ht="12.75" hidden="false" customHeight="false" outlineLevel="0" collapsed="false">
      <c r="B1858" s="0" t="n">
        <v>1.449</v>
      </c>
      <c r="C1858" s="0" t="n">
        <v>76.326</v>
      </c>
      <c r="D1858" s="0" t="n">
        <v>777.23</v>
      </c>
      <c r="E1858" s="0" t="n">
        <v>-0.0509999999999999</v>
      </c>
      <c r="F1858" s="0" t="n">
        <v>777.03</v>
      </c>
      <c r="G1858" s="0" t="n">
        <v>0.0982278676498977</v>
      </c>
      <c r="H1858" s="0" t="n">
        <v>2.3204651728226</v>
      </c>
      <c r="I1858" s="0" t="n">
        <v>-45.4993171141688</v>
      </c>
      <c r="T1858" s="0" t="n">
        <v>7.9102</v>
      </c>
      <c r="U1858" s="0" t="n">
        <v>2.1552</v>
      </c>
      <c r="Y1858" s="0" t="n">
        <v>3.7608604196199</v>
      </c>
      <c r="Z1858" s="0" t="n">
        <v>1.4403952467973</v>
      </c>
    </row>
    <row r="1859" customFormat="false" ht="12.75" hidden="false" customHeight="false" outlineLevel="0" collapsed="false">
      <c r="B1859" s="0" t="n">
        <v>1.458</v>
      </c>
      <c r="C1859" s="0" t="n">
        <v>76.111</v>
      </c>
      <c r="D1859" s="0" t="n">
        <v>775.24</v>
      </c>
      <c r="E1859" s="0" t="n">
        <v>-0.042</v>
      </c>
      <c r="F1859" s="0" t="n">
        <v>775.04</v>
      </c>
      <c r="G1859" s="0" t="n">
        <v>0.0982026734104046</v>
      </c>
      <c r="H1859" s="0" t="n">
        <v>2.32072169340138</v>
      </c>
      <c r="I1859" s="0" t="n">
        <v>-55.2552784143186</v>
      </c>
      <c r="T1859" s="0" t="n">
        <v>7.9102</v>
      </c>
      <c r="U1859" s="0" t="n">
        <v>2.149</v>
      </c>
      <c r="Y1859" s="0" t="n">
        <v>3.76407078295123</v>
      </c>
      <c r="Z1859" s="0" t="n">
        <v>1.44334908954985</v>
      </c>
    </row>
    <row r="1860" customFormat="false" ht="12.75" hidden="false" customHeight="false" outlineLevel="0" collapsed="false">
      <c r="B1860" s="0" t="n">
        <v>1.46</v>
      </c>
      <c r="C1860" s="0" t="n">
        <v>76.111</v>
      </c>
      <c r="D1860" s="0" t="n">
        <v>775.24</v>
      </c>
      <c r="E1860" s="0" t="n">
        <v>-0.04</v>
      </c>
      <c r="F1860" s="0" t="n">
        <v>775.04</v>
      </c>
      <c r="G1860" s="0" t="n">
        <v>0.0982026734104046</v>
      </c>
      <c r="H1860" s="0" t="n">
        <v>2.32072169340138</v>
      </c>
      <c r="I1860" s="0" t="n">
        <v>-58.0180423350345</v>
      </c>
      <c r="T1860" s="0" t="n">
        <v>7.9102</v>
      </c>
      <c r="U1860" s="0" t="n">
        <v>2.1428</v>
      </c>
      <c r="Y1860" s="0" t="n">
        <v>3.76478419702487</v>
      </c>
      <c r="Z1860" s="0" t="n">
        <v>1.44406250362348</v>
      </c>
    </row>
    <row r="1861" customFormat="false" ht="12.75" hidden="false" customHeight="false" outlineLevel="0" collapsed="false">
      <c r="B1861" s="0" t="n">
        <v>1.468</v>
      </c>
      <c r="C1861" s="0" t="n">
        <v>76.111</v>
      </c>
      <c r="D1861" s="0" t="n">
        <v>775.24</v>
      </c>
      <c r="E1861" s="0" t="n">
        <v>-0.032</v>
      </c>
      <c r="F1861" s="0" t="n">
        <v>775.04</v>
      </c>
      <c r="G1861" s="0" t="n">
        <v>0.0982026734104046</v>
      </c>
      <c r="H1861" s="0" t="n">
        <v>2.32072169340138</v>
      </c>
      <c r="I1861" s="0" t="n">
        <v>-72.5225529187931</v>
      </c>
      <c r="T1861" s="0" t="n">
        <v>7.9101</v>
      </c>
      <c r="U1861" s="0" t="n">
        <v>2.1428</v>
      </c>
      <c r="Y1861" s="0" t="n">
        <v>3.76763785331939</v>
      </c>
      <c r="Z1861" s="0" t="n">
        <v>1.446916159918</v>
      </c>
    </row>
    <row r="1862" customFormat="false" ht="12.75" hidden="false" customHeight="false" outlineLevel="0" collapsed="false">
      <c r="B1862" s="0" t="n">
        <v>1.47</v>
      </c>
      <c r="C1862" s="0" t="n">
        <v>75.897</v>
      </c>
      <c r="D1862" s="0" t="n">
        <v>775.24</v>
      </c>
      <c r="E1862" s="0" t="n">
        <v>-0.03</v>
      </c>
      <c r="F1862" s="0" t="n">
        <v>775.04</v>
      </c>
      <c r="G1862" s="0" t="n">
        <v>0.0979265586292321</v>
      </c>
      <c r="H1862" s="0" t="n">
        <v>2.3235373363659</v>
      </c>
      <c r="I1862" s="0" t="n">
        <v>-77.4512445455299</v>
      </c>
      <c r="T1862" s="0" t="n">
        <v>7.9103</v>
      </c>
      <c r="U1862" s="0" t="n">
        <v>2.1428</v>
      </c>
      <c r="Y1862" s="0" t="n">
        <v>3.76835126739302</v>
      </c>
      <c r="Z1862" s="0" t="n">
        <v>1.44481393102712</v>
      </c>
    </row>
    <row r="1863" customFormat="false" ht="12.75" hidden="false" customHeight="false" outlineLevel="0" collapsed="false">
      <c r="B1863" s="0" t="n">
        <v>1.468</v>
      </c>
      <c r="C1863" s="0" t="n">
        <v>75.897</v>
      </c>
      <c r="D1863" s="0" t="n">
        <v>777.23</v>
      </c>
      <c r="E1863" s="0" t="n">
        <v>-0.032</v>
      </c>
      <c r="F1863" s="0" t="n">
        <v>777.03</v>
      </c>
      <c r="G1863" s="0" t="n">
        <v>0.0976757654144628</v>
      </c>
      <c r="H1863" s="0" t="n">
        <v>2.32610165494031</v>
      </c>
      <c r="I1863" s="0" t="n">
        <v>-72.6906767168846</v>
      </c>
      <c r="T1863" s="0" t="n">
        <v>7.9105</v>
      </c>
      <c r="U1863" s="0" t="n">
        <v>2.1428</v>
      </c>
      <c r="Y1863" s="0" t="n">
        <v>3.76763785331939</v>
      </c>
      <c r="Z1863" s="0" t="n">
        <v>1.44153619837908</v>
      </c>
    </row>
    <row r="1864" customFormat="false" ht="12.75" hidden="false" customHeight="false" outlineLevel="0" collapsed="false">
      <c r="B1864" s="0" t="n">
        <v>1.48</v>
      </c>
      <c r="C1864" s="0" t="n">
        <v>75.684</v>
      </c>
      <c r="D1864" s="0" t="n">
        <v>777.23</v>
      </c>
      <c r="E1864" s="0" t="n">
        <v>-0.02</v>
      </c>
      <c r="F1864" s="0" t="n">
        <v>777.03</v>
      </c>
      <c r="G1864" s="0" t="n">
        <v>0.0974016447241419</v>
      </c>
      <c r="H1864" s="0" t="n">
        <v>2.32891203522217</v>
      </c>
      <c r="I1864" s="0" t="n">
        <v>-116.445601761108</v>
      </c>
      <c r="T1864" s="0" t="n">
        <v>7.9106</v>
      </c>
      <c r="U1864" s="0" t="n">
        <v>2.1428</v>
      </c>
      <c r="Y1864" s="0" t="n">
        <v>3.77191833776117</v>
      </c>
      <c r="Z1864" s="0" t="n">
        <v>1.443006302539</v>
      </c>
    </row>
    <row r="1865" customFormat="false" ht="12.75" hidden="false" customHeight="false" outlineLevel="0" collapsed="false">
      <c r="B1865" s="0" t="n">
        <v>1.492</v>
      </c>
      <c r="C1865" s="0" t="n">
        <v>75.684</v>
      </c>
      <c r="D1865" s="0" t="n">
        <v>777.23</v>
      </c>
      <c r="E1865" s="0" t="n">
        <v>-0.00800000000000001</v>
      </c>
      <c r="F1865" s="0" t="n">
        <v>777.03</v>
      </c>
      <c r="G1865" s="0" t="n">
        <v>0.0974016447241419</v>
      </c>
      <c r="H1865" s="0" t="n">
        <v>2.32891203522217</v>
      </c>
      <c r="I1865" s="0" t="n">
        <v>-291.114004402771</v>
      </c>
      <c r="T1865" s="0" t="n">
        <v>7.9108</v>
      </c>
      <c r="U1865" s="0" t="n">
        <v>2.1552</v>
      </c>
      <c r="Y1865" s="0" t="n">
        <v>3.77619882220295</v>
      </c>
      <c r="Z1865" s="0" t="n">
        <v>1.44728678698078</v>
      </c>
    </row>
    <row r="1866" customFormat="false" ht="12.75" hidden="false" customHeight="false" outlineLevel="0" collapsed="false">
      <c r="B1866" s="0" t="n">
        <v>1.48</v>
      </c>
      <c r="C1866" s="0" t="n">
        <v>75.684</v>
      </c>
      <c r="D1866" s="0" t="n">
        <v>773.25</v>
      </c>
      <c r="E1866" s="0" t="n">
        <v>-0.02</v>
      </c>
      <c r="F1866" s="0" t="n">
        <v>773.05</v>
      </c>
      <c r="G1866" s="0" t="n">
        <v>0.0979031110536188</v>
      </c>
      <c r="H1866" s="0" t="n">
        <v>2.32377680543393</v>
      </c>
      <c r="I1866" s="0" t="n">
        <v>-116.188840271696</v>
      </c>
      <c r="T1866" s="0" t="n">
        <v>7.9108</v>
      </c>
      <c r="U1866" s="0" t="n">
        <v>2.1677</v>
      </c>
      <c r="Y1866" s="0" t="n">
        <v>3.77191833776117</v>
      </c>
      <c r="Z1866" s="0" t="n">
        <v>1.44814153232724</v>
      </c>
    </row>
    <row r="1867" customFormat="false" ht="12.75" hidden="false" customHeight="false" outlineLevel="0" collapsed="false">
      <c r="B1867" s="0" t="n">
        <v>1.492</v>
      </c>
      <c r="C1867" s="0" t="n">
        <v>75.684</v>
      </c>
      <c r="D1867" s="0" t="n">
        <v>777.23</v>
      </c>
      <c r="E1867" s="0" t="n">
        <v>-0.00800000000000001</v>
      </c>
      <c r="F1867" s="0" t="n">
        <v>777.03</v>
      </c>
      <c r="G1867" s="0" t="n">
        <v>0.0974016447241419</v>
      </c>
      <c r="H1867" s="0" t="n">
        <v>2.32891203522217</v>
      </c>
      <c r="I1867" s="0" t="n">
        <v>-291.114004402771</v>
      </c>
      <c r="T1867" s="0" t="n">
        <v>7.9107</v>
      </c>
      <c r="U1867" s="0" t="n">
        <v>2.1739</v>
      </c>
      <c r="Y1867" s="0" t="n">
        <v>3.77619882220295</v>
      </c>
      <c r="Z1867" s="0" t="n">
        <v>1.44728678698078</v>
      </c>
    </row>
    <row r="1868" customFormat="false" ht="12.75" hidden="false" customHeight="false" outlineLevel="0" collapsed="false">
      <c r="B1868" s="0" t="n">
        <v>1.5</v>
      </c>
      <c r="C1868" s="0" t="n">
        <v>75.684</v>
      </c>
      <c r="D1868" s="0" t="n">
        <v>775.24</v>
      </c>
      <c r="E1868" s="0" t="n">
        <v>0</v>
      </c>
      <c r="F1868" s="0" t="n">
        <v>775.04</v>
      </c>
      <c r="G1868" s="0" t="n">
        <v>0.0976517341040463</v>
      </c>
      <c r="H1868" s="0" t="n">
        <v>2.32634771664776</v>
      </c>
      <c r="I1868" s="0"/>
      <c r="T1868" s="0" t="n">
        <v>7.9108</v>
      </c>
      <c r="U1868" s="0" t="n">
        <v>2.1739</v>
      </c>
      <c r="Y1868" s="0" t="n">
        <v>3.77905247849747</v>
      </c>
      <c r="Z1868" s="0" t="n">
        <v>1.45270476184972</v>
      </c>
    </row>
    <row r="1869" customFormat="false" ht="12.75" hidden="false" customHeight="false" outlineLevel="0" collapsed="false">
      <c r="B1869" s="0" t="n">
        <v>1.5</v>
      </c>
      <c r="C1869" s="0" t="n">
        <v>75.684</v>
      </c>
      <c r="D1869" s="0" t="n">
        <v>775.24</v>
      </c>
      <c r="E1869" s="0" t="n">
        <v>0</v>
      </c>
      <c r="F1869" s="0" t="n">
        <v>775.04</v>
      </c>
      <c r="G1869" s="0" t="n">
        <v>0.0976517341040463</v>
      </c>
      <c r="H1869" s="0" t="n">
        <v>2.32634771664776</v>
      </c>
      <c r="I1869" s="0"/>
      <c r="T1869" s="0" t="n">
        <v>7.9113</v>
      </c>
      <c r="U1869" s="0" t="n">
        <v>2.1739</v>
      </c>
      <c r="Y1869" s="0" t="n">
        <v>3.77905247849747</v>
      </c>
      <c r="Z1869" s="0" t="n">
        <v>1.45270476184972</v>
      </c>
    </row>
    <row r="1870" customFormat="false" ht="12.75" hidden="false" customHeight="false" outlineLevel="0" collapsed="false">
      <c r="B1870" s="0" t="n">
        <v>1.492</v>
      </c>
      <c r="C1870" s="0" t="n">
        <v>75.048</v>
      </c>
      <c r="D1870" s="0" t="n">
        <v>775.24</v>
      </c>
      <c r="E1870" s="0" t="n">
        <v>-0.00800000000000001</v>
      </c>
      <c r="F1870" s="0" t="n">
        <v>775.04</v>
      </c>
      <c r="G1870" s="0" t="n">
        <v>0.0968311312964492</v>
      </c>
      <c r="H1870" s="0" t="n">
        <v>2.33478658476107</v>
      </c>
      <c r="I1870" s="0" t="n">
        <v>-291.848323095134</v>
      </c>
      <c r="T1870" s="0" t="n">
        <v>7.9107</v>
      </c>
      <c r="U1870" s="0" t="n">
        <v>2.1677</v>
      </c>
      <c r="Y1870" s="0" t="n">
        <v>3.77619882220295</v>
      </c>
      <c r="Z1870" s="0" t="n">
        <v>1.44141223744188</v>
      </c>
    </row>
    <row r="1871" customFormat="false" ht="12.75" hidden="false" customHeight="false" outlineLevel="0" collapsed="false">
      <c r="B1871" s="0" t="n">
        <v>1.5</v>
      </c>
      <c r="C1871" s="0" t="n">
        <v>71.34</v>
      </c>
      <c r="D1871" s="0" t="n">
        <v>775.24</v>
      </c>
      <c r="E1871" s="0" t="n">
        <v>0</v>
      </c>
      <c r="F1871" s="0" t="n">
        <v>775.04</v>
      </c>
      <c r="G1871" s="0" t="n">
        <v>0.0920468620974402</v>
      </c>
      <c r="H1871" s="0" t="n">
        <v>2.38545731045633</v>
      </c>
      <c r="I1871" s="0"/>
      <c r="T1871" s="0" t="n">
        <v>7.911</v>
      </c>
      <c r="U1871" s="0" t="n">
        <v>2.1614</v>
      </c>
      <c r="Y1871" s="0" t="n">
        <v>3.77905247849747</v>
      </c>
      <c r="Z1871" s="0" t="n">
        <v>1.39359516804114</v>
      </c>
    </row>
    <row r="1872" customFormat="false" ht="12.75" hidden="false" customHeight="false" outlineLevel="0" collapsed="false">
      <c r="B1872" s="0" t="n">
        <v>1.502</v>
      </c>
      <c r="C1872" s="0" t="n">
        <v>65.562</v>
      </c>
      <c r="D1872" s="0" t="n">
        <v>775.24</v>
      </c>
      <c r="E1872" s="0" t="n">
        <v>0.002</v>
      </c>
      <c r="F1872" s="0" t="n">
        <v>775.04</v>
      </c>
      <c r="G1872" s="0" t="n">
        <v>0.0845917630057804</v>
      </c>
      <c r="H1872" s="0" t="n">
        <v>2.46991822524039</v>
      </c>
      <c r="I1872" s="0" t="n">
        <v>1234.95911262019</v>
      </c>
      <c r="T1872" s="0" t="n">
        <v>7.9108</v>
      </c>
      <c r="U1872" s="0" t="n">
        <v>2.149</v>
      </c>
      <c r="Y1872" s="0" t="n">
        <v>3.7797658925711</v>
      </c>
      <c r="Z1872" s="0" t="n">
        <v>1.30984766733071</v>
      </c>
    </row>
    <row r="1873" customFormat="false" ht="12.75" hidden="false" customHeight="false" outlineLevel="0" collapsed="false">
      <c r="B1873" s="0" t="n">
        <v>1.5</v>
      </c>
      <c r="C1873" s="0" t="n">
        <v>59.745</v>
      </c>
      <c r="D1873" s="0" t="n">
        <v>775.24</v>
      </c>
      <c r="E1873" s="0" t="n">
        <v>0</v>
      </c>
      <c r="F1873" s="0" t="n">
        <v>775.04</v>
      </c>
      <c r="G1873" s="0" t="n">
        <v>0.0770863439306358</v>
      </c>
      <c r="H1873" s="0" t="n">
        <v>2.56282897389207</v>
      </c>
      <c r="I1873" s="0"/>
      <c r="T1873" s="0" t="n">
        <v>7.9111</v>
      </c>
      <c r="U1873" s="0" t="n">
        <v>2.1367</v>
      </c>
      <c r="Y1873" s="0" t="n">
        <v>3.77905247849747</v>
      </c>
      <c r="Z1873" s="0" t="n">
        <v>1.2162235046054</v>
      </c>
    </row>
    <row r="1874" customFormat="false" ht="12.75" hidden="false" customHeight="false" outlineLevel="0" collapsed="false">
      <c r="B1874" s="0"/>
      <c r="C1874" s="0"/>
      <c r="D1874" s="0"/>
      <c r="E1874" s="0"/>
      <c r="F1874" s="0"/>
      <c r="G1874" s="0"/>
      <c r="H1874" s="0"/>
      <c r="I1874" s="0"/>
      <c r="Z1874" s="0"/>
    </row>
    <row r="1875" customFormat="false" ht="12.75" hidden="false" customHeight="false" outlineLevel="0" collapsed="false">
      <c r="B1875" s="0"/>
      <c r="C1875" s="0"/>
      <c r="D1875" s="0"/>
      <c r="E1875" s="0"/>
      <c r="F1875" s="0"/>
      <c r="G1875" s="0"/>
      <c r="H1875" s="0"/>
      <c r="I1875" s="0"/>
      <c r="Z1875" s="0"/>
    </row>
    <row r="1876" customFormat="false" ht="12.75" hidden="false" customHeight="false" outlineLevel="0" collapsed="false">
      <c r="B1876" s="0"/>
      <c r="C1876" s="0"/>
      <c r="D1876" s="0"/>
      <c r="E1876" s="0"/>
      <c r="F1876" s="0"/>
      <c r="G1876" s="0"/>
      <c r="H1876" s="0"/>
      <c r="I1876" s="0"/>
      <c r="Z1876" s="0"/>
    </row>
    <row r="1877" customFormat="false" ht="12.75" hidden="false" customHeight="false" outlineLevel="0" collapsed="false">
      <c r="B1877" s="0"/>
      <c r="C1877" s="0"/>
      <c r="D1877" s="0"/>
      <c r="E1877" s="0"/>
      <c r="F1877" s="0"/>
      <c r="G1877" s="0"/>
      <c r="H1877" s="0"/>
      <c r="I1877" s="0"/>
      <c r="Z1877" s="0"/>
    </row>
    <row r="1878" customFormat="false" ht="12.75" hidden="false" customHeight="false" outlineLevel="0" collapsed="false">
      <c r="B1878" s="0"/>
      <c r="C1878" s="0"/>
      <c r="D1878" s="0"/>
      <c r="E1878" s="0"/>
      <c r="F1878" s="0"/>
      <c r="G1878" s="0"/>
      <c r="H1878" s="0"/>
      <c r="I1878" s="0"/>
      <c r="Z1878" s="0"/>
    </row>
    <row r="1879" customFormat="false" ht="12.75" hidden="false" customHeight="false" outlineLevel="0" collapsed="false">
      <c r="B1879" s="0"/>
      <c r="C1879" s="0"/>
      <c r="D1879" s="0"/>
      <c r="E1879" s="0"/>
      <c r="F1879" s="0"/>
      <c r="G1879" s="0"/>
      <c r="H1879" s="0"/>
      <c r="I1879" s="0"/>
      <c r="Z1879" s="0"/>
    </row>
    <row r="1880" customFormat="false" ht="12.75" hidden="false" customHeight="false" outlineLevel="0" collapsed="false">
      <c r="B1880" s="0"/>
      <c r="C1880" s="0"/>
      <c r="D1880" s="0"/>
      <c r="E1880" s="0"/>
      <c r="F1880" s="0"/>
      <c r="G1880" s="0"/>
      <c r="H1880" s="0"/>
      <c r="I1880" s="0"/>
      <c r="Z1880" s="0"/>
    </row>
    <row r="1881" customFormat="false" ht="12.75" hidden="false" customHeight="false" outlineLevel="0" collapsed="false">
      <c r="B1881" s="0"/>
      <c r="C1881" s="0"/>
      <c r="D1881" s="0"/>
      <c r="E1881" s="0"/>
      <c r="F1881" s="0"/>
      <c r="G1881" s="0"/>
      <c r="H1881" s="0"/>
      <c r="I1881" s="0"/>
      <c r="Z1881" s="0"/>
    </row>
    <row r="1882" customFormat="false" ht="12.75" hidden="false" customHeight="false" outlineLevel="0" collapsed="false">
      <c r="B1882" s="0"/>
      <c r="C1882" s="0"/>
      <c r="D1882" s="0"/>
      <c r="E1882" s="0"/>
      <c r="F1882" s="0"/>
      <c r="G1882" s="0"/>
      <c r="H1882" s="0"/>
      <c r="I1882" s="0"/>
      <c r="Z1882" s="0"/>
    </row>
    <row r="1883" customFormat="false" ht="12.75" hidden="false" customHeight="false" outlineLevel="0" collapsed="false">
      <c r="B1883" s="0"/>
      <c r="C1883" s="0"/>
      <c r="D1883" s="0"/>
      <c r="E1883" s="0"/>
      <c r="F1883" s="0"/>
      <c r="G1883" s="0"/>
      <c r="H1883" s="0"/>
      <c r="I1883" s="0"/>
      <c r="Z1883" s="0"/>
    </row>
    <row r="1884" customFormat="false" ht="12.75" hidden="false" customHeight="false" outlineLevel="0" collapsed="false">
      <c r="B1884" s="0"/>
      <c r="C1884" s="0"/>
      <c r="D1884" s="0"/>
      <c r="E1884" s="0"/>
      <c r="F1884" s="0"/>
      <c r="G1884" s="0"/>
      <c r="H1884" s="0"/>
      <c r="I1884" s="0"/>
      <c r="Z1884" s="0"/>
    </row>
    <row r="1885" customFormat="false" ht="12.75" hidden="false" customHeight="false" outlineLevel="0" collapsed="false">
      <c r="B1885" s="0"/>
      <c r="C1885" s="0"/>
      <c r="D1885" s="0"/>
      <c r="E1885" s="0"/>
      <c r="F1885" s="0"/>
      <c r="G1885" s="0"/>
      <c r="H1885" s="0"/>
      <c r="I1885" s="0"/>
      <c r="Z1885" s="0"/>
    </row>
    <row r="1886" customFormat="false" ht="12.75" hidden="false" customHeight="false" outlineLevel="0" collapsed="false">
      <c r="B1886" s="0"/>
      <c r="C1886" s="0"/>
      <c r="D1886" s="0"/>
      <c r="E1886" s="0"/>
      <c r="F1886" s="0"/>
      <c r="G1886" s="0"/>
      <c r="H1886" s="0"/>
      <c r="I1886" s="0"/>
      <c r="Z1886" s="0"/>
    </row>
    <row r="1887" customFormat="false" ht="12.75" hidden="false" customHeight="false" outlineLevel="0" collapsed="false">
      <c r="B1887" s="0"/>
      <c r="C1887" s="0"/>
      <c r="D1887" s="0"/>
      <c r="E1887" s="0"/>
      <c r="F1887" s="0"/>
      <c r="G1887" s="0"/>
      <c r="H1887" s="0"/>
      <c r="I1887" s="0"/>
      <c r="Z1887" s="0"/>
    </row>
    <row r="1888" customFormat="false" ht="12.75" hidden="false" customHeight="false" outlineLevel="0" collapsed="false">
      <c r="B1888" s="0"/>
      <c r="C1888" s="0"/>
      <c r="D1888" s="0"/>
      <c r="E1888" s="0"/>
      <c r="F1888" s="0"/>
      <c r="G1888" s="0"/>
      <c r="H1888" s="0"/>
      <c r="I1888" s="0"/>
      <c r="Z1888" s="0"/>
    </row>
    <row r="1889" customFormat="false" ht="12.75" hidden="false" customHeight="false" outlineLevel="0" collapsed="false">
      <c r="B1889" s="0"/>
      <c r="C1889" s="0"/>
      <c r="D1889" s="0"/>
      <c r="E1889" s="0"/>
      <c r="F1889" s="0"/>
      <c r="G1889" s="0"/>
      <c r="H1889" s="0"/>
      <c r="I1889" s="0"/>
      <c r="Z1889" s="0"/>
    </row>
    <row r="1890" customFormat="false" ht="12.75" hidden="false" customHeight="false" outlineLevel="0" collapsed="false">
      <c r="B1890" s="0"/>
      <c r="C1890" s="0"/>
      <c r="D1890" s="0"/>
      <c r="E1890" s="0"/>
      <c r="F1890" s="0"/>
      <c r="G1890" s="0"/>
      <c r="H1890" s="0"/>
      <c r="I1890" s="0"/>
      <c r="Z1890" s="0"/>
    </row>
    <row r="1891" customFormat="false" ht="12.75" hidden="false" customHeight="false" outlineLevel="0" collapsed="false">
      <c r="B1891" s="0"/>
      <c r="C1891" s="0"/>
      <c r="D1891" s="0"/>
      <c r="E1891" s="0"/>
      <c r="F1891" s="0"/>
      <c r="G1891" s="0"/>
      <c r="H1891" s="0"/>
      <c r="I1891" s="0"/>
      <c r="Z1891" s="0"/>
    </row>
    <row r="1892" customFormat="false" ht="12.75" hidden="false" customHeight="false" outlineLevel="0" collapsed="false">
      <c r="B1892" s="0"/>
      <c r="C1892" s="0"/>
      <c r="D1892" s="0"/>
      <c r="E1892" s="0"/>
      <c r="F1892" s="0"/>
      <c r="G1892" s="0"/>
      <c r="H1892" s="0"/>
      <c r="I1892" s="0"/>
      <c r="Z1892" s="0"/>
    </row>
    <row r="1893" customFormat="false" ht="12.75" hidden="false" customHeight="false" outlineLevel="0" collapsed="false">
      <c r="B1893" s="0"/>
      <c r="C1893" s="0"/>
      <c r="D1893" s="0"/>
      <c r="E1893" s="0"/>
      <c r="F1893" s="0"/>
      <c r="G1893" s="0"/>
      <c r="H1893" s="0"/>
      <c r="I1893" s="0"/>
      <c r="Z1893" s="0"/>
    </row>
    <row r="1894" customFormat="false" ht="12.75" hidden="false" customHeight="false" outlineLevel="0" collapsed="false">
      <c r="B1894" s="0"/>
      <c r="C1894" s="0"/>
      <c r="D1894" s="0"/>
      <c r="E1894" s="0"/>
      <c r="F1894" s="0"/>
      <c r="G1894" s="0"/>
      <c r="H1894" s="0"/>
      <c r="I1894" s="0"/>
      <c r="Z1894" s="0"/>
    </row>
    <row r="1895" customFormat="false" ht="12.75" hidden="false" customHeight="false" outlineLevel="0" collapsed="false">
      <c r="B1895" s="0"/>
      <c r="C1895" s="0"/>
      <c r="D1895" s="0"/>
      <c r="E1895" s="0"/>
      <c r="F1895" s="0"/>
      <c r="G1895" s="0"/>
      <c r="H1895" s="0"/>
      <c r="I1895" s="0"/>
      <c r="Z1895" s="0"/>
    </row>
    <row r="1896" customFormat="false" ht="12.75" hidden="false" customHeight="false" outlineLevel="0" collapsed="false">
      <c r="B1896" s="0"/>
      <c r="C1896" s="0"/>
      <c r="D1896" s="0"/>
      <c r="E1896" s="0"/>
      <c r="F1896" s="0"/>
      <c r="G1896" s="0"/>
      <c r="H1896" s="0"/>
      <c r="I1896" s="0"/>
      <c r="Z1896" s="0"/>
    </row>
    <row r="1897" customFormat="false" ht="12.75" hidden="false" customHeight="false" outlineLevel="0" collapsed="false">
      <c r="B1897" s="0"/>
      <c r="C1897" s="0"/>
      <c r="D1897" s="0"/>
      <c r="E1897" s="0"/>
      <c r="F1897" s="0"/>
      <c r="G1897" s="0"/>
      <c r="H1897" s="0"/>
      <c r="I1897" s="0"/>
      <c r="Z1897" s="0"/>
    </row>
    <row r="1898" customFormat="false" ht="12.75" hidden="false" customHeight="false" outlineLevel="0" collapsed="false">
      <c r="B1898" s="0"/>
      <c r="C1898" s="0"/>
      <c r="D1898" s="0"/>
      <c r="E1898" s="0"/>
      <c r="F1898" s="0"/>
      <c r="G1898" s="0"/>
      <c r="H1898" s="0"/>
      <c r="I1898" s="0"/>
      <c r="Z1898" s="0"/>
    </row>
    <row r="1899" customFormat="false" ht="12.75" hidden="false" customHeight="false" outlineLevel="0" collapsed="false">
      <c r="B1899" s="0"/>
      <c r="C1899" s="0"/>
      <c r="D1899" s="0"/>
      <c r="E1899" s="0"/>
      <c r="F1899" s="0"/>
      <c r="G1899" s="0"/>
      <c r="H1899" s="0"/>
      <c r="I1899" s="0"/>
      <c r="Z1899" s="0"/>
    </row>
    <row r="1900" customFormat="false" ht="12.75" hidden="false" customHeight="false" outlineLevel="0" collapsed="false">
      <c r="B1900" s="0"/>
      <c r="C1900" s="0"/>
      <c r="D1900" s="0"/>
      <c r="E1900" s="0"/>
      <c r="F1900" s="0"/>
      <c r="G1900" s="0"/>
      <c r="H1900" s="0"/>
      <c r="I1900" s="0"/>
      <c r="Z1900" s="0"/>
    </row>
    <row r="1901" customFormat="false" ht="12.75" hidden="false" customHeight="false" outlineLevel="0" collapsed="false">
      <c r="B1901" s="0"/>
      <c r="C1901" s="0"/>
      <c r="D1901" s="0"/>
      <c r="E1901" s="0"/>
      <c r="F1901" s="0"/>
      <c r="G1901" s="0"/>
      <c r="H1901" s="0"/>
      <c r="I1901" s="0"/>
      <c r="Z1901" s="0"/>
    </row>
    <row r="1902" customFormat="false" ht="12.75" hidden="false" customHeight="false" outlineLevel="0" collapsed="false">
      <c r="B1902" s="0"/>
      <c r="C1902" s="0"/>
      <c r="D1902" s="0"/>
      <c r="E1902" s="0"/>
      <c r="F1902" s="0"/>
      <c r="G1902" s="0"/>
      <c r="H1902" s="0"/>
      <c r="I1902" s="0"/>
      <c r="Z1902" s="0"/>
    </row>
    <row r="1903" customFormat="false" ht="12.75" hidden="false" customHeight="false" outlineLevel="0" collapsed="false">
      <c r="B1903" s="0"/>
      <c r="C1903" s="0"/>
      <c r="D1903" s="0"/>
      <c r="E1903" s="0"/>
      <c r="F1903" s="0"/>
      <c r="G1903" s="0"/>
      <c r="H1903" s="0"/>
      <c r="I1903" s="0"/>
      <c r="Z1903" s="0"/>
    </row>
    <row r="1904" customFormat="false" ht="12.75" hidden="false" customHeight="false" outlineLevel="0" collapsed="false">
      <c r="B1904" s="0"/>
      <c r="C1904" s="0"/>
      <c r="D1904" s="0"/>
      <c r="E1904" s="0"/>
      <c r="F1904" s="0"/>
      <c r="G1904" s="0"/>
      <c r="H1904" s="0"/>
      <c r="I1904" s="0"/>
      <c r="Z1904" s="0"/>
    </row>
    <row r="1905" customFormat="false" ht="12.75" hidden="false" customHeight="false" outlineLevel="0" collapsed="false">
      <c r="B1905" s="0"/>
      <c r="C1905" s="0"/>
      <c r="D1905" s="0"/>
      <c r="E1905" s="0"/>
      <c r="F1905" s="0"/>
      <c r="G1905" s="0"/>
      <c r="H1905" s="0"/>
      <c r="I1905" s="0"/>
      <c r="Z1905" s="0"/>
    </row>
    <row r="1906" customFormat="false" ht="12.75" hidden="false" customHeight="false" outlineLevel="0" collapsed="false">
      <c r="B1906" s="0"/>
      <c r="C1906" s="0"/>
      <c r="D1906" s="0"/>
      <c r="E1906" s="0"/>
      <c r="F1906" s="0"/>
      <c r="G1906" s="0"/>
      <c r="H1906" s="0"/>
      <c r="I1906" s="0"/>
      <c r="Z1906" s="0"/>
    </row>
    <row r="1907" customFormat="false" ht="12.75" hidden="false" customHeight="false" outlineLevel="0" collapsed="false">
      <c r="B1907" s="0"/>
      <c r="C1907" s="0"/>
      <c r="D1907" s="0"/>
      <c r="E1907" s="0"/>
      <c r="F1907" s="0"/>
      <c r="G1907" s="0"/>
      <c r="H1907" s="0"/>
      <c r="I1907" s="0"/>
      <c r="Z1907" s="0"/>
    </row>
    <row r="1908" customFormat="false" ht="12.75" hidden="false" customHeight="false" outlineLevel="0" collapsed="false">
      <c r="B1908" s="0"/>
      <c r="C1908" s="0"/>
      <c r="D1908" s="0"/>
      <c r="E1908" s="0"/>
      <c r="F1908" s="0"/>
      <c r="G1908" s="0"/>
      <c r="H1908" s="0"/>
      <c r="I1908" s="0"/>
      <c r="Z1908" s="0"/>
    </row>
    <row r="1909" customFormat="false" ht="12.75" hidden="false" customHeight="false" outlineLevel="0" collapsed="false">
      <c r="B1909" s="0"/>
      <c r="C1909" s="0"/>
      <c r="D1909" s="0"/>
      <c r="E1909" s="0"/>
      <c r="F1909" s="0"/>
      <c r="G1909" s="0"/>
      <c r="H1909" s="0"/>
      <c r="I1909" s="0"/>
      <c r="Z1909" s="0"/>
    </row>
    <row r="1910" customFormat="false" ht="12.75" hidden="false" customHeight="false" outlineLevel="0" collapsed="false">
      <c r="B1910" s="0"/>
      <c r="C1910" s="0"/>
      <c r="D1910" s="0"/>
      <c r="E1910" s="0"/>
      <c r="F1910" s="0"/>
      <c r="G1910" s="0"/>
      <c r="H1910" s="0"/>
      <c r="I1910" s="0"/>
      <c r="Z1910" s="0"/>
    </row>
    <row r="1911" customFormat="false" ht="12.75" hidden="false" customHeight="false" outlineLevel="0" collapsed="false">
      <c r="B1911" s="0"/>
      <c r="C1911" s="0"/>
      <c r="D1911" s="0"/>
      <c r="E1911" s="0"/>
      <c r="F1911" s="0"/>
      <c r="G1911" s="0"/>
      <c r="H1911" s="0"/>
      <c r="I1911" s="0"/>
      <c r="Z1911" s="0"/>
    </row>
    <row r="1912" customFormat="false" ht="12.75" hidden="false" customHeight="false" outlineLevel="0" collapsed="false">
      <c r="B1912" s="0"/>
      <c r="C1912" s="0"/>
      <c r="D1912" s="0"/>
      <c r="E1912" s="0"/>
      <c r="F1912" s="0"/>
      <c r="G1912" s="0"/>
      <c r="H1912" s="0"/>
      <c r="I1912" s="0"/>
      <c r="Z1912" s="0"/>
    </row>
    <row r="1913" customFormat="false" ht="12.75" hidden="false" customHeight="false" outlineLevel="0" collapsed="false">
      <c r="B1913" s="0"/>
      <c r="C1913" s="0"/>
      <c r="D1913" s="0"/>
      <c r="E1913" s="0"/>
      <c r="F1913" s="0"/>
      <c r="G1913" s="0"/>
      <c r="H1913" s="0"/>
      <c r="I1913" s="0"/>
      <c r="Z1913" s="0"/>
    </row>
    <row r="1914" customFormat="false" ht="12.75" hidden="false" customHeight="false" outlineLevel="0" collapsed="false">
      <c r="B1914" s="0"/>
      <c r="C1914" s="0"/>
      <c r="D1914" s="0"/>
      <c r="E1914" s="0"/>
      <c r="F1914" s="0"/>
      <c r="G1914" s="0"/>
      <c r="H1914" s="0"/>
      <c r="I1914" s="0"/>
      <c r="Z1914" s="0"/>
    </row>
    <row r="1915" customFormat="false" ht="12.75" hidden="false" customHeight="false" outlineLevel="0" collapsed="false">
      <c r="B1915" s="0"/>
      <c r="C1915" s="0"/>
      <c r="D1915" s="0"/>
      <c r="E1915" s="0"/>
      <c r="F1915" s="0"/>
      <c r="G1915" s="0"/>
      <c r="H1915" s="0"/>
      <c r="I1915" s="0"/>
      <c r="Z1915" s="0"/>
    </row>
    <row r="1916" customFormat="false" ht="12.75" hidden="false" customHeight="false" outlineLevel="0" collapsed="false">
      <c r="B1916" s="0"/>
      <c r="C1916" s="0"/>
      <c r="D1916" s="0"/>
      <c r="E1916" s="0"/>
      <c r="F1916" s="0"/>
      <c r="G1916" s="0"/>
      <c r="H1916" s="0"/>
      <c r="I1916" s="0"/>
      <c r="Z1916" s="0"/>
    </row>
    <row r="1917" customFormat="false" ht="12.75" hidden="false" customHeight="false" outlineLevel="0" collapsed="false">
      <c r="B1917" s="0"/>
      <c r="C1917" s="0"/>
      <c r="D1917" s="0"/>
      <c r="E1917" s="0"/>
      <c r="F1917" s="0"/>
      <c r="G1917" s="0"/>
      <c r="H1917" s="0"/>
      <c r="I1917" s="0"/>
      <c r="Z1917" s="0"/>
    </row>
    <row r="1918" customFormat="false" ht="12.75" hidden="false" customHeight="false" outlineLevel="0" collapsed="false">
      <c r="B1918" s="0"/>
      <c r="C1918" s="0"/>
      <c r="D1918" s="0"/>
      <c r="E1918" s="0"/>
      <c r="F1918" s="0"/>
      <c r="G1918" s="0"/>
      <c r="H1918" s="0"/>
      <c r="I1918" s="0"/>
      <c r="Z1918" s="0"/>
    </row>
    <row r="1919" customFormat="false" ht="12.75" hidden="false" customHeight="false" outlineLevel="0" collapsed="false">
      <c r="B1919" s="0"/>
      <c r="C1919" s="0"/>
      <c r="D1919" s="0"/>
      <c r="E1919" s="0"/>
      <c r="F1919" s="0"/>
      <c r="G1919" s="0"/>
      <c r="H1919" s="0"/>
      <c r="I1919" s="0"/>
      <c r="Z1919" s="0"/>
    </row>
    <row r="1920" customFormat="false" ht="12.75" hidden="false" customHeight="false" outlineLevel="0" collapsed="false">
      <c r="B1920" s="0"/>
      <c r="C1920" s="0"/>
      <c r="D1920" s="0"/>
      <c r="E1920" s="0"/>
      <c r="F1920" s="0"/>
      <c r="G1920" s="0"/>
      <c r="H1920" s="0"/>
      <c r="I1920" s="0"/>
      <c r="Z1920" s="0"/>
    </row>
    <row r="1921" customFormat="false" ht="12.75" hidden="false" customHeight="false" outlineLevel="0" collapsed="false">
      <c r="B1921" s="0"/>
      <c r="C1921" s="0"/>
      <c r="D1921" s="0"/>
      <c r="E1921" s="0"/>
      <c r="F1921" s="0"/>
      <c r="G1921" s="0"/>
      <c r="H1921" s="0"/>
      <c r="I1921" s="0"/>
      <c r="Z1921" s="0"/>
    </row>
    <row r="1922" customFormat="false" ht="12.75" hidden="false" customHeight="false" outlineLevel="0" collapsed="false">
      <c r="B1922" s="0"/>
      <c r="C1922" s="0"/>
      <c r="D1922" s="0"/>
      <c r="E1922" s="0"/>
      <c r="F1922" s="0"/>
      <c r="G1922" s="0"/>
      <c r="H1922" s="0"/>
      <c r="I1922" s="0"/>
      <c r="Z1922" s="0"/>
    </row>
    <row r="1923" customFormat="false" ht="12.75" hidden="false" customHeight="false" outlineLevel="0" collapsed="false">
      <c r="B1923" s="0"/>
      <c r="C1923" s="0"/>
      <c r="D1923" s="0"/>
      <c r="E1923" s="0"/>
      <c r="F1923" s="0"/>
      <c r="G1923" s="0"/>
      <c r="H1923" s="0"/>
      <c r="I1923" s="0"/>
      <c r="Z1923" s="0"/>
    </row>
    <row r="1924" customFormat="false" ht="12.75" hidden="false" customHeight="false" outlineLevel="0" collapsed="false">
      <c r="B1924" s="0"/>
      <c r="C1924" s="0"/>
      <c r="D1924" s="0"/>
      <c r="E1924" s="0"/>
      <c r="F1924" s="0"/>
      <c r="G1924" s="0"/>
      <c r="H1924" s="0"/>
      <c r="I1924" s="0"/>
      <c r="Z1924" s="0"/>
    </row>
    <row r="1925" customFormat="false" ht="12.75" hidden="false" customHeight="false" outlineLevel="0" collapsed="false">
      <c r="B1925" s="0"/>
      <c r="C1925" s="0"/>
      <c r="D1925" s="0"/>
      <c r="E1925" s="0"/>
      <c r="F1925" s="0"/>
      <c r="G1925" s="0"/>
      <c r="H1925" s="0"/>
      <c r="I1925" s="0"/>
      <c r="Z1925" s="0"/>
    </row>
    <row r="1926" customFormat="false" ht="12.75" hidden="false" customHeight="false" outlineLevel="0" collapsed="false">
      <c r="B1926" s="0"/>
      <c r="C1926" s="0"/>
      <c r="D1926" s="0"/>
      <c r="E1926" s="0"/>
      <c r="F1926" s="0"/>
      <c r="G1926" s="0"/>
      <c r="H1926" s="0"/>
      <c r="I1926" s="0"/>
      <c r="Z1926" s="0"/>
    </row>
    <row r="1927" customFormat="false" ht="12.75" hidden="false" customHeight="false" outlineLevel="0" collapsed="false">
      <c r="B1927" s="0"/>
      <c r="C1927" s="0"/>
      <c r="D1927" s="0"/>
      <c r="E1927" s="0"/>
      <c r="F1927" s="0"/>
      <c r="G1927" s="0"/>
      <c r="H1927" s="0"/>
      <c r="I1927" s="0"/>
      <c r="Z1927" s="0"/>
    </row>
    <row r="1928" customFormat="false" ht="12.75" hidden="false" customHeight="false" outlineLevel="0" collapsed="false">
      <c r="B1928" s="0"/>
      <c r="C1928" s="0"/>
      <c r="D1928" s="0"/>
      <c r="E1928" s="0"/>
      <c r="F1928" s="0"/>
      <c r="G1928" s="0"/>
      <c r="H1928" s="0"/>
      <c r="I1928" s="0"/>
      <c r="Z1928" s="0"/>
    </row>
    <row r="1929" customFormat="false" ht="12.75" hidden="false" customHeight="false" outlineLevel="0" collapsed="false">
      <c r="B1929" s="0"/>
      <c r="C1929" s="0"/>
      <c r="D1929" s="0"/>
      <c r="E1929" s="0"/>
      <c r="F1929" s="0"/>
      <c r="G1929" s="0"/>
      <c r="H1929" s="0"/>
      <c r="I1929" s="0"/>
      <c r="Z1929" s="0"/>
    </row>
    <row r="1930" customFormat="false" ht="12.75" hidden="false" customHeight="false" outlineLevel="0" collapsed="false">
      <c r="B1930" s="0"/>
      <c r="C1930" s="0"/>
      <c r="D1930" s="0"/>
      <c r="E1930" s="0"/>
      <c r="F1930" s="0"/>
      <c r="G1930" s="0"/>
      <c r="H1930" s="0"/>
      <c r="I1930" s="0"/>
      <c r="Z1930" s="0"/>
    </row>
    <row r="1931" customFormat="false" ht="12.75" hidden="false" customHeight="false" outlineLevel="0" collapsed="false">
      <c r="B1931" s="0"/>
      <c r="C1931" s="0"/>
      <c r="D1931" s="0"/>
      <c r="E1931" s="0"/>
      <c r="F1931" s="0"/>
      <c r="G1931" s="0"/>
      <c r="H1931" s="0"/>
      <c r="I1931" s="0"/>
      <c r="Z1931" s="0"/>
    </row>
    <row r="1932" customFormat="false" ht="12.75" hidden="false" customHeight="false" outlineLevel="0" collapsed="false">
      <c r="B1932" s="0"/>
      <c r="C1932" s="0"/>
      <c r="D1932" s="0"/>
      <c r="E1932" s="0"/>
      <c r="F1932" s="0"/>
      <c r="G1932" s="0"/>
      <c r="H1932" s="0"/>
      <c r="I1932" s="0"/>
      <c r="Z1932" s="0"/>
    </row>
    <row r="1933" customFormat="false" ht="12.75" hidden="false" customHeight="false" outlineLevel="0" collapsed="false">
      <c r="B1933" s="0"/>
      <c r="C1933" s="0"/>
      <c r="D1933" s="0"/>
      <c r="E1933" s="0"/>
      <c r="F1933" s="0"/>
      <c r="G1933" s="0"/>
      <c r="H1933" s="0"/>
      <c r="I1933" s="0"/>
      <c r="Z1933" s="0"/>
    </row>
    <row r="1934" customFormat="false" ht="12.75" hidden="false" customHeight="false" outlineLevel="0" collapsed="false">
      <c r="B1934" s="0"/>
      <c r="C1934" s="0"/>
      <c r="D1934" s="0"/>
      <c r="E1934" s="0"/>
      <c r="F1934" s="0"/>
      <c r="G1934" s="0"/>
      <c r="H1934" s="0"/>
      <c r="I1934" s="0"/>
      <c r="Z1934" s="0"/>
    </row>
    <row r="1935" customFormat="false" ht="12.75" hidden="false" customHeight="false" outlineLevel="0" collapsed="false">
      <c r="B1935" s="0"/>
      <c r="C1935" s="0"/>
      <c r="D1935" s="0"/>
      <c r="E1935" s="0"/>
      <c r="F1935" s="0"/>
      <c r="G1935" s="0"/>
      <c r="H1935" s="0"/>
      <c r="I1935" s="0"/>
      <c r="Z1935" s="0"/>
    </row>
    <row r="1936" customFormat="false" ht="12.75" hidden="false" customHeight="false" outlineLevel="0" collapsed="false">
      <c r="B1936" s="0"/>
      <c r="C1936" s="0"/>
      <c r="D1936" s="0"/>
      <c r="E1936" s="0"/>
      <c r="F1936" s="0"/>
      <c r="G1936" s="0"/>
      <c r="H1936" s="0"/>
      <c r="I1936" s="0"/>
      <c r="Z1936" s="0"/>
    </row>
    <row r="1937" customFormat="false" ht="12.75" hidden="false" customHeight="false" outlineLevel="0" collapsed="false">
      <c r="B1937" s="0"/>
      <c r="C1937" s="0"/>
      <c r="D1937" s="0"/>
      <c r="E1937" s="0"/>
      <c r="F1937" s="0"/>
      <c r="G1937" s="0"/>
      <c r="H1937" s="0"/>
      <c r="I1937" s="0"/>
      <c r="Z1937" s="0"/>
    </row>
    <row r="1938" customFormat="false" ht="12.75" hidden="false" customHeight="false" outlineLevel="0" collapsed="false">
      <c r="B1938" s="0"/>
      <c r="C1938" s="0"/>
      <c r="D1938" s="0"/>
      <c r="E1938" s="0"/>
      <c r="F1938" s="0"/>
      <c r="G1938" s="0"/>
      <c r="H1938" s="0"/>
      <c r="I1938" s="0"/>
      <c r="Z1938" s="0"/>
    </row>
    <row r="1939" customFormat="false" ht="12.75" hidden="false" customHeight="false" outlineLevel="0" collapsed="false">
      <c r="B1939" s="0"/>
      <c r="C1939" s="0"/>
      <c r="D1939" s="0"/>
      <c r="E1939" s="0"/>
      <c r="F1939" s="0"/>
      <c r="G1939" s="0"/>
      <c r="H1939" s="0"/>
      <c r="I1939" s="0"/>
      <c r="Z1939" s="0"/>
    </row>
    <row r="1940" customFormat="false" ht="12.75" hidden="false" customHeight="false" outlineLevel="0" collapsed="false">
      <c r="B1940" s="0"/>
      <c r="C1940" s="0"/>
      <c r="D1940" s="0"/>
      <c r="E1940" s="0"/>
      <c r="F1940" s="0"/>
      <c r="G1940" s="0"/>
      <c r="H1940" s="0"/>
      <c r="I1940" s="0"/>
      <c r="Z1940" s="0"/>
    </row>
    <row r="1941" customFormat="false" ht="12.75" hidden="false" customHeight="false" outlineLevel="0" collapsed="false">
      <c r="B1941" s="0"/>
      <c r="C1941" s="0"/>
      <c r="D1941" s="0"/>
      <c r="E1941" s="0"/>
      <c r="F1941" s="0"/>
      <c r="G1941" s="0"/>
      <c r="H1941" s="0"/>
      <c r="I1941" s="0"/>
      <c r="Z1941" s="0"/>
    </row>
    <row r="1942" customFormat="false" ht="12.75" hidden="false" customHeight="false" outlineLevel="0" collapsed="false">
      <c r="B1942" s="0"/>
      <c r="C1942" s="0"/>
      <c r="D1942" s="0"/>
      <c r="E1942" s="0"/>
      <c r="F1942" s="0"/>
      <c r="G1942" s="0"/>
      <c r="H1942" s="0"/>
      <c r="I1942" s="0"/>
      <c r="Z1942" s="0"/>
    </row>
    <row r="1943" customFormat="false" ht="12.75" hidden="false" customHeight="false" outlineLevel="0" collapsed="false">
      <c r="B1943" s="0"/>
      <c r="C1943" s="0"/>
      <c r="D1943" s="0"/>
      <c r="E1943" s="0"/>
      <c r="F1943" s="0"/>
      <c r="G1943" s="0"/>
      <c r="H1943" s="0"/>
      <c r="I1943" s="0"/>
      <c r="Z1943" s="0"/>
    </row>
    <row r="1944" customFormat="false" ht="12.75" hidden="false" customHeight="false" outlineLevel="0" collapsed="false">
      <c r="B1944" s="0"/>
      <c r="C1944" s="0"/>
      <c r="D1944" s="0"/>
      <c r="E1944" s="0"/>
      <c r="F1944" s="0"/>
      <c r="G1944" s="0"/>
      <c r="H1944" s="0"/>
      <c r="I1944" s="0"/>
      <c r="Z1944" s="0"/>
    </row>
    <row r="1945" customFormat="false" ht="12.75" hidden="false" customHeight="false" outlineLevel="0" collapsed="false">
      <c r="B1945" s="0"/>
      <c r="C1945" s="0"/>
      <c r="D1945" s="0"/>
      <c r="E1945" s="0"/>
      <c r="F1945" s="0"/>
      <c r="G1945" s="0"/>
      <c r="H1945" s="0"/>
      <c r="I1945" s="0"/>
      <c r="Z1945" s="0"/>
    </row>
    <row r="1946" customFormat="false" ht="12.75" hidden="false" customHeight="false" outlineLevel="0" collapsed="false">
      <c r="B1946" s="0"/>
      <c r="C1946" s="0"/>
      <c r="D1946" s="0"/>
      <c r="E1946" s="0"/>
      <c r="F1946" s="0"/>
      <c r="G1946" s="0"/>
      <c r="H1946" s="0"/>
      <c r="I1946" s="0"/>
      <c r="Z1946" s="0"/>
    </row>
    <row r="1947" customFormat="false" ht="12.75" hidden="false" customHeight="false" outlineLevel="0" collapsed="false">
      <c r="B1947" s="0"/>
      <c r="C1947" s="0"/>
      <c r="D1947" s="0"/>
      <c r="E1947" s="0"/>
      <c r="F1947" s="0"/>
      <c r="G1947" s="0"/>
      <c r="H1947" s="0"/>
      <c r="I1947" s="0"/>
      <c r="Z1947" s="0"/>
    </row>
    <row r="1948" customFormat="false" ht="12.75" hidden="false" customHeight="false" outlineLevel="0" collapsed="false">
      <c r="B1948" s="0"/>
      <c r="C1948" s="0"/>
      <c r="D1948" s="0"/>
      <c r="E1948" s="0"/>
      <c r="F1948" s="0"/>
      <c r="G1948" s="0"/>
      <c r="H1948" s="0"/>
      <c r="I1948" s="0"/>
      <c r="Z1948" s="0"/>
    </row>
    <row r="1949" customFormat="false" ht="12.75" hidden="false" customHeight="false" outlineLevel="0" collapsed="false">
      <c r="B1949" s="0"/>
      <c r="C1949" s="0"/>
      <c r="D1949" s="0"/>
      <c r="E1949" s="0"/>
      <c r="F1949" s="0"/>
      <c r="G1949" s="0"/>
      <c r="H1949" s="0"/>
      <c r="I1949" s="0"/>
      <c r="Z1949" s="0"/>
    </row>
    <row r="1950" customFormat="false" ht="12.75" hidden="false" customHeight="false" outlineLevel="0" collapsed="false">
      <c r="B1950" s="0"/>
      <c r="C1950" s="0"/>
      <c r="D1950" s="0"/>
      <c r="E1950" s="0"/>
      <c r="F1950" s="0"/>
      <c r="G1950" s="0"/>
      <c r="H1950" s="0"/>
      <c r="I1950" s="0"/>
      <c r="Z1950" s="0"/>
    </row>
    <row r="1951" customFormat="false" ht="12.75" hidden="false" customHeight="false" outlineLevel="0" collapsed="false">
      <c r="B1951" s="0"/>
      <c r="C1951" s="0"/>
      <c r="D1951" s="0"/>
      <c r="E1951" s="0"/>
      <c r="F1951" s="0"/>
      <c r="G1951" s="0"/>
      <c r="H1951" s="0"/>
      <c r="I1951" s="0"/>
      <c r="Z1951" s="0"/>
    </row>
    <row r="1952" customFormat="false" ht="12.75" hidden="false" customHeight="false" outlineLevel="0" collapsed="false">
      <c r="B1952" s="0"/>
      <c r="C1952" s="0"/>
      <c r="D1952" s="0"/>
      <c r="E1952" s="0"/>
      <c r="F1952" s="0"/>
      <c r="G1952" s="0"/>
      <c r="H1952" s="0"/>
      <c r="I1952" s="0"/>
      <c r="Z1952" s="0"/>
    </row>
    <row r="1953" customFormat="false" ht="12.75" hidden="false" customHeight="false" outlineLevel="0" collapsed="false">
      <c r="B1953" s="0"/>
      <c r="C1953" s="0"/>
      <c r="D1953" s="0"/>
      <c r="E1953" s="0"/>
      <c r="F1953" s="0"/>
      <c r="G1953" s="0"/>
      <c r="H1953" s="0"/>
      <c r="I1953" s="0"/>
      <c r="Z1953" s="0"/>
    </row>
    <row r="1954" customFormat="false" ht="12.75" hidden="false" customHeight="false" outlineLevel="0" collapsed="false">
      <c r="B1954" s="0"/>
      <c r="C1954" s="0"/>
      <c r="D1954" s="0"/>
      <c r="E1954" s="0"/>
      <c r="F1954" s="0"/>
      <c r="G1954" s="0"/>
      <c r="H1954" s="0"/>
      <c r="I1954" s="0"/>
      <c r="Z1954" s="0"/>
    </row>
    <row r="1955" customFormat="false" ht="12.75" hidden="false" customHeight="false" outlineLevel="0" collapsed="false">
      <c r="B1955" s="0"/>
      <c r="C1955" s="0"/>
      <c r="D1955" s="0"/>
      <c r="E1955" s="0"/>
      <c r="F1955" s="0"/>
      <c r="G1955" s="0"/>
      <c r="H1955" s="0"/>
      <c r="I1955" s="0"/>
      <c r="Z1955" s="0"/>
    </row>
    <row r="1956" customFormat="false" ht="12.75" hidden="false" customHeight="false" outlineLevel="0" collapsed="false">
      <c r="B1956" s="0"/>
      <c r="C1956" s="0"/>
      <c r="D1956" s="0"/>
      <c r="E1956" s="0"/>
      <c r="F1956" s="0"/>
      <c r="G1956" s="0"/>
      <c r="H1956" s="0"/>
      <c r="I1956" s="0"/>
      <c r="Z1956" s="0"/>
    </row>
    <row r="1957" customFormat="false" ht="12.75" hidden="false" customHeight="false" outlineLevel="0" collapsed="false">
      <c r="B1957" s="0"/>
      <c r="C1957" s="0"/>
      <c r="D1957" s="0"/>
      <c r="E1957" s="0"/>
      <c r="F1957" s="0"/>
      <c r="G1957" s="0"/>
      <c r="H1957" s="0"/>
      <c r="I1957" s="0"/>
      <c r="Z1957" s="0"/>
    </row>
    <row r="1958" customFormat="false" ht="12.75" hidden="false" customHeight="false" outlineLevel="0" collapsed="false">
      <c r="B1958" s="0"/>
      <c r="C1958" s="0"/>
      <c r="D1958" s="0"/>
      <c r="E1958" s="0"/>
      <c r="F1958" s="0"/>
      <c r="G1958" s="0"/>
      <c r="H1958" s="0"/>
      <c r="I1958" s="0"/>
      <c r="Z1958" s="0"/>
    </row>
    <row r="1959" customFormat="false" ht="12.75" hidden="false" customHeight="false" outlineLevel="0" collapsed="false">
      <c r="B1959" s="0"/>
      <c r="C1959" s="0"/>
      <c r="D1959" s="0"/>
      <c r="E1959" s="0"/>
      <c r="F1959" s="0"/>
      <c r="G1959" s="0"/>
      <c r="H1959" s="0"/>
      <c r="I1959" s="0"/>
      <c r="Z1959" s="0"/>
    </row>
    <row r="1960" customFormat="false" ht="12.75" hidden="false" customHeight="false" outlineLevel="0" collapsed="false">
      <c r="B1960" s="0"/>
      <c r="C1960" s="0"/>
      <c r="D1960" s="0"/>
      <c r="E1960" s="0"/>
      <c r="F1960" s="0"/>
      <c r="G1960" s="0"/>
      <c r="H1960" s="0"/>
      <c r="I1960" s="0"/>
      <c r="Z1960" s="0"/>
    </row>
    <row r="1961" customFormat="false" ht="12.75" hidden="false" customHeight="false" outlineLevel="0" collapsed="false">
      <c r="B1961" s="0"/>
      <c r="C1961" s="0"/>
      <c r="D1961" s="0"/>
      <c r="E1961" s="0"/>
      <c r="F1961" s="0"/>
      <c r="G1961" s="0"/>
      <c r="H1961" s="0"/>
      <c r="I1961" s="0"/>
      <c r="Z1961" s="0"/>
    </row>
    <row r="1962" customFormat="false" ht="12.75" hidden="false" customHeight="false" outlineLevel="0" collapsed="false">
      <c r="B1962" s="0"/>
      <c r="C1962" s="0"/>
      <c r="D1962" s="0"/>
      <c r="E1962" s="0"/>
      <c r="F1962" s="0"/>
      <c r="G1962" s="0"/>
      <c r="H1962" s="0"/>
      <c r="I1962" s="0"/>
      <c r="Z1962" s="0"/>
    </row>
    <row r="1963" customFormat="false" ht="12.75" hidden="false" customHeight="false" outlineLevel="0" collapsed="false">
      <c r="B1963" s="0"/>
      <c r="C1963" s="0"/>
      <c r="D1963" s="0"/>
      <c r="E1963" s="0"/>
      <c r="F1963" s="0"/>
      <c r="G1963" s="0"/>
      <c r="H1963" s="0"/>
      <c r="I1963" s="0"/>
      <c r="Z1963" s="0"/>
    </row>
    <row r="1964" customFormat="false" ht="12.75" hidden="false" customHeight="false" outlineLevel="0" collapsed="false">
      <c r="B1964" s="0"/>
      <c r="C1964" s="0"/>
      <c r="D1964" s="0"/>
      <c r="E1964" s="0"/>
      <c r="F1964" s="0"/>
      <c r="G1964" s="0"/>
      <c r="H1964" s="0"/>
      <c r="I1964" s="0"/>
      <c r="Z1964" s="0"/>
    </row>
    <row r="1965" customFormat="false" ht="12.75" hidden="false" customHeight="false" outlineLevel="0" collapsed="false">
      <c r="B1965" s="0"/>
      <c r="C1965" s="0"/>
      <c r="D1965" s="0"/>
      <c r="E1965" s="0"/>
      <c r="F1965" s="0"/>
      <c r="G1965" s="0"/>
      <c r="H1965" s="0"/>
      <c r="I1965" s="0"/>
      <c r="Z1965" s="0"/>
    </row>
    <row r="1966" customFormat="false" ht="12.75" hidden="false" customHeight="false" outlineLevel="0" collapsed="false">
      <c r="B1966" s="0"/>
      <c r="C1966" s="0"/>
      <c r="D1966" s="0"/>
      <c r="E1966" s="0"/>
      <c r="F1966" s="0"/>
      <c r="G1966" s="0"/>
      <c r="H1966" s="0"/>
      <c r="I1966" s="0"/>
      <c r="Z1966" s="0"/>
    </row>
    <row r="1967" customFormat="false" ht="12.75" hidden="false" customHeight="false" outlineLevel="0" collapsed="false">
      <c r="B1967" s="0"/>
      <c r="C1967" s="0"/>
      <c r="D1967" s="0"/>
      <c r="E1967" s="0"/>
      <c r="F1967" s="0"/>
      <c r="G1967" s="0"/>
      <c r="H1967" s="0"/>
      <c r="I1967" s="0"/>
      <c r="Z1967" s="0"/>
    </row>
    <row r="1968" customFormat="false" ht="12.75" hidden="false" customHeight="false" outlineLevel="0" collapsed="false">
      <c r="B1968" s="0"/>
      <c r="C1968" s="0"/>
      <c r="D1968" s="0"/>
      <c r="E1968" s="0"/>
      <c r="F1968" s="0"/>
      <c r="G1968" s="0"/>
      <c r="H1968" s="0"/>
      <c r="I1968" s="0"/>
      <c r="Z1968" s="0"/>
    </row>
    <row r="1969" customFormat="false" ht="12.75" hidden="false" customHeight="false" outlineLevel="0" collapsed="false">
      <c r="B1969" s="0"/>
      <c r="C1969" s="0"/>
      <c r="D1969" s="0"/>
      <c r="E1969" s="0"/>
      <c r="F1969" s="0"/>
      <c r="G1969" s="0"/>
      <c r="H1969" s="0"/>
      <c r="I1969" s="0"/>
      <c r="Z1969" s="0"/>
    </row>
    <row r="1970" customFormat="false" ht="12.75" hidden="false" customHeight="false" outlineLevel="0" collapsed="false">
      <c r="B1970" s="0"/>
      <c r="C1970" s="0"/>
      <c r="D1970" s="0"/>
      <c r="E1970" s="0"/>
      <c r="F1970" s="0"/>
      <c r="G1970" s="0"/>
      <c r="H1970" s="0"/>
      <c r="I1970" s="0"/>
      <c r="Z1970" s="0"/>
    </row>
    <row r="1971" customFormat="false" ht="12.75" hidden="false" customHeight="false" outlineLevel="0" collapsed="false">
      <c r="B1971" s="0"/>
      <c r="C1971" s="0"/>
      <c r="D1971" s="0"/>
      <c r="E1971" s="0"/>
      <c r="F1971" s="0"/>
      <c r="G1971" s="0"/>
      <c r="H1971" s="0"/>
      <c r="I1971" s="0"/>
      <c r="Z1971" s="0"/>
    </row>
    <row r="1972" customFormat="false" ht="12.75" hidden="false" customHeight="false" outlineLevel="0" collapsed="false">
      <c r="B1972" s="0"/>
      <c r="C1972" s="0"/>
      <c r="D1972" s="0"/>
      <c r="E1972" s="0"/>
      <c r="F1972" s="0"/>
      <c r="G1972" s="0"/>
      <c r="H1972" s="0"/>
      <c r="I1972" s="0"/>
      <c r="Z1972" s="0"/>
    </row>
    <row r="1973" customFormat="false" ht="12.75" hidden="false" customHeight="false" outlineLevel="0" collapsed="false">
      <c r="B1973" s="0"/>
      <c r="C1973" s="0"/>
      <c r="D1973" s="0"/>
      <c r="E1973" s="0"/>
      <c r="F1973" s="0"/>
      <c r="G1973" s="0"/>
      <c r="H1973" s="0"/>
      <c r="I1973" s="0"/>
      <c r="Z1973" s="0"/>
    </row>
    <row r="1974" customFormat="false" ht="12.75" hidden="false" customHeight="false" outlineLevel="0" collapsed="false">
      <c r="B1974" s="0"/>
      <c r="C1974" s="0"/>
      <c r="D1974" s="0"/>
      <c r="E1974" s="0"/>
      <c r="F1974" s="0"/>
      <c r="G1974" s="0"/>
      <c r="H1974" s="0"/>
      <c r="I1974" s="0"/>
      <c r="Z1974" s="0"/>
    </row>
    <row r="1975" customFormat="false" ht="12.75" hidden="false" customHeight="false" outlineLevel="0" collapsed="false">
      <c r="B1975" s="0"/>
      <c r="C1975" s="0"/>
      <c r="D1975" s="0"/>
      <c r="E1975" s="0"/>
      <c r="F1975" s="0"/>
      <c r="G1975" s="0"/>
      <c r="H1975" s="0"/>
      <c r="I1975" s="0"/>
      <c r="Z1975" s="0"/>
    </row>
    <row r="1976" customFormat="false" ht="12.75" hidden="false" customHeight="false" outlineLevel="0" collapsed="false">
      <c r="B1976" s="0"/>
      <c r="C1976" s="0"/>
      <c r="D1976" s="0"/>
      <c r="E1976" s="0"/>
      <c r="F1976" s="0"/>
      <c r="G1976" s="0"/>
      <c r="H1976" s="0"/>
      <c r="I1976" s="0"/>
      <c r="Z1976" s="0"/>
    </row>
    <row r="1977" customFormat="false" ht="12.75" hidden="false" customHeight="false" outlineLevel="0" collapsed="false">
      <c r="B1977" s="0"/>
      <c r="C1977" s="0"/>
      <c r="D1977" s="0"/>
      <c r="E1977" s="0"/>
      <c r="F1977" s="0"/>
      <c r="G1977" s="0"/>
      <c r="H1977" s="0"/>
      <c r="I1977" s="0"/>
      <c r="Z1977" s="0"/>
    </row>
    <row r="1978" customFormat="false" ht="12.75" hidden="false" customHeight="false" outlineLevel="0" collapsed="false">
      <c r="B1978" s="0"/>
      <c r="C1978" s="0"/>
      <c r="D1978" s="0"/>
      <c r="E1978" s="0"/>
      <c r="F1978" s="0"/>
      <c r="G1978" s="0"/>
      <c r="H1978" s="0"/>
      <c r="I1978" s="0"/>
      <c r="Z1978" s="0"/>
    </row>
    <row r="1979" customFormat="false" ht="12.75" hidden="false" customHeight="false" outlineLevel="0" collapsed="false">
      <c r="B1979" s="0"/>
      <c r="C1979" s="0"/>
      <c r="D1979" s="0"/>
      <c r="E1979" s="0"/>
      <c r="F1979" s="0"/>
      <c r="G1979" s="0"/>
      <c r="H1979" s="0"/>
      <c r="I1979" s="0"/>
      <c r="Z1979" s="0"/>
    </row>
    <row r="1980" customFormat="false" ht="12.75" hidden="false" customHeight="false" outlineLevel="0" collapsed="false">
      <c r="B1980" s="0"/>
      <c r="C1980" s="0"/>
      <c r="D1980" s="0"/>
      <c r="E1980" s="0"/>
      <c r="F1980" s="0"/>
      <c r="G1980" s="0"/>
      <c r="H1980" s="0"/>
      <c r="I1980" s="0"/>
      <c r="Z1980" s="0"/>
    </row>
    <row r="1981" customFormat="false" ht="12.75" hidden="false" customHeight="false" outlineLevel="0" collapsed="false">
      <c r="B1981" s="0"/>
      <c r="C1981" s="0"/>
      <c r="D1981" s="0"/>
      <c r="E1981" s="0"/>
      <c r="F1981" s="0"/>
      <c r="G1981" s="0"/>
      <c r="H1981" s="0"/>
      <c r="I1981" s="0"/>
      <c r="Z1981" s="0"/>
    </row>
    <row r="1982" customFormat="false" ht="12.75" hidden="false" customHeight="false" outlineLevel="0" collapsed="false">
      <c r="B1982" s="0"/>
      <c r="C1982" s="0"/>
      <c r="D1982" s="0"/>
      <c r="E1982" s="0"/>
      <c r="F1982" s="0"/>
      <c r="G1982" s="0"/>
      <c r="H1982" s="0"/>
      <c r="I1982" s="0"/>
      <c r="Z1982" s="0"/>
    </row>
    <row r="1983" customFormat="false" ht="12.75" hidden="false" customHeight="false" outlineLevel="0" collapsed="false">
      <c r="B1983" s="0"/>
      <c r="C1983" s="0"/>
      <c r="D1983" s="0"/>
      <c r="E1983" s="0"/>
      <c r="F1983" s="0"/>
      <c r="G1983" s="0"/>
      <c r="H1983" s="0"/>
      <c r="I1983" s="0"/>
      <c r="Z1983" s="0"/>
    </row>
    <row r="1984" customFormat="false" ht="12.75" hidden="false" customHeight="false" outlineLevel="0" collapsed="false">
      <c r="B1984" s="0"/>
      <c r="C1984" s="0"/>
      <c r="D1984" s="0"/>
      <c r="E1984" s="0"/>
      <c r="F1984" s="0"/>
      <c r="G1984" s="0"/>
      <c r="H1984" s="0"/>
      <c r="I1984" s="0"/>
      <c r="Z1984" s="0"/>
    </row>
    <row r="1985" customFormat="false" ht="12.75" hidden="false" customHeight="false" outlineLevel="0" collapsed="false">
      <c r="B1985" s="0"/>
      <c r="C1985" s="0"/>
      <c r="D1985" s="0"/>
      <c r="E1985" s="0"/>
      <c r="F1985" s="0"/>
      <c r="G1985" s="0"/>
      <c r="H1985" s="0"/>
      <c r="I1985" s="0"/>
      <c r="Z1985" s="0"/>
    </row>
    <row r="1986" customFormat="false" ht="12.75" hidden="false" customHeight="false" outlineLevel="0" collapsed="false">
      <c r="B1986" s="0"/>
      <c r="C1986" s="0"/>
      <c r="D1986" s="0"/>
      <c r="E1986" s="0"/>
      <c r="F1986" s="0"/>
      <c r="G1986" s="0"/>
      <c r="H1986" s="0"/>
      <c r="I1986" s="0"/>
      <c r="Z1986" s="0"/>
    </row>
    <row r="1987" customFormat="false" ht="12.75" hidden="false" customHeight="false" outlineLevel="0" collapsed="false">
      <c r="B1987" s="0"/>
      <c r="C1987" s="0"/>
      <c r="D1987" s="0"/>
      <c r="E1987" s="0"/>
      <c r="F1987" s="0"/>
      <c r="G1987" s="0"/>
      <c r="H1987" s="0"/>
      <c r="I1987" s="0"/>
      <c r="Z1987" s="0"/>
    </row>
    <row r="1988" customFormat="false" ht="12.75" hidden="false" customHeight="false" outlineLevel="0" collapsed="false">
      <c r="B1988" s="0"/>
      <c r="C1988" s="0"/>
      <c r="D1988" s="0"/>
      <c r="E1988" s="0"/>
      <c r="F1988" s="0"/>
      <c r="G1988" s="0"/>
      <c r="H1988" s="0"/>
      <c r="I1988" s="0"/>
      <c r="Z1988" s="0"/>
    </row>
    <row r="1989" customFormat="false" ht="12.75" hidden="false" customHeight="false" outlineLevel="0" collapsed="false">
      <c r="B1989" s="0"/>
      <c r="C1989" s="0"/>
      <c r="D1989" s="0"/>
      <c r="E1989" s="0"/>
      <c r="F1989" s="0"/>
      <c r="G1989" s="0"/>
      <c r="H1989" s="0"/>
      <c r="I1989" s="0"/>
      <c r="Z1989" s="0"/>
    </row>
    <row r="1990" customFormat="false" ht="12.75" hidden="false" customHeight="false" outlineLevel="0" collapsed="false">
      <c r="B1990" s="0"/>
      <c r="C1990" s="0"/>
      <c r="D1990" s="0"/>
      <c r="E1990" s="0"/>
      <c r="F1990" s="0"/>
      <c r="G1990" s="0"/>
      <c r="H1990" s="0"/>
      <c r="I1990" s="0"/>
      <c r="Z1990" s="0"/>
    </row>
    <row r="1991" customFormat="false" ht="12.75" hidden="false" customHeight="false" outlineLevel="0" collapsed="false">
      <c r="B1991" s="0"/>
      <c r="C1991" s="0"/>
      <c r="D1991" s="0"/>
      <c r="E1991" s="0"/>
      <c r="F1991" s="0"/>
      <c r="G1991" s="0"/>
      <c r="H1991" s="0"/>
      <c r="I1991" s="0"/>
      <c r="Z1991" s="0"/>
    </row>
    <row r="1992" customFormat="false" ht="12.75" hidden="false" customHeight="false" outlineLevel="0" collapsed="false">
      <c r="B1992" s="0"/>
      <c r="C1992" s="0"/>
      <c r="D1992" s="0"/>
      <c r="E1992" s="0"/>
      <c r="F1992" s="0"/>
      <c r="G1992" s="0"/>
      <c r="H1992" s="0"/>
      <c r="I1992" s="0"/>
      <c r="Z1992" s="0"/>
    </row>
    <row r="1993" customFormat="false" ht="12.75" hidden="false" customHeight="false" outlineLevel="0" collapsed="false">
      <c r="B1993" s="0"/>
      <c r="C1993" s="0"/>
      <c r="D1993" s="0"/>
      <c r="E1993" s="0"/>
      <c r="F1993" s="0"/>
      <c r="G1993" s="0"/>
      <c r="H1993" s="0"/>
      <c r="I1993" s="0"/>
      <c r="Z1993" s="0"/>
    </row>
    <row r="1994" customFormat="false" ht="12.75" hidden="false" customHeight="false" outlineLevel="0" collapsed="false">
      <c r="B1994" s="0"/>
      <c r="C1994" s="0"/>
      <c r="D1994" s="0"/>
      <c r="E1994" s="0"/>
      <c r="F1994" s="0"/>
      <c r="G1994" s="0"/>
      <c r="H1994" s="0"/>
      <c r="I1994" s="0"/>
      <c r="Z1994" s="0"/>
    </row>
    <row r="1995" customFormat="false" ht="12.75" hidden="false" customHeight="false" outlineLevel="0" collapsed="false">
      <c r="B1995" s="0"/>
      <c r="C1995" s="0"/>
      <c r="D1995" s="0"/>
      <c r="E1995" s="0"/>
      <c r="F1995" s="0"/>
      <c r="G1995" s="0"/>
      <c r="H1995" s="0"/>
      <c r="I1995" s="0"/>
      <c r="Z1995" s="0"/>
    </row>
    <row r="1996" customFormat="false" ht="12.75" hidden="false" customHeight="false" outlineLevel="0" collapsed="false">
      <c r="B1996" s="0"/>
      <c r="C1996" s="0"/>
      <c r="D1996" s="0"/>
      <c r="E1996" s="0"/>
      <c r="F1996" s="0"/>
      <c r="G1996" s="0"/>
      <c r="H1996" s="0"/>
      <c r="I1996" s="0"/>
      <c r="Z1996" s="0"/>
    </row>
    <row r="1997" customFormat="false" ht="12.75" hidden="false" customHeight="false" outlineLevel="0" collapsed="false">
      <c r="B1997" s="0"/>
      <c r="C1997" s="0"/>
      <c r="D1997" s="0"/>
      <c r="E1997" s="0"/>
      <c r="F1997" s="0"/>
      <c r="G1997" s="0"/>
      <c r="H1997" s="0"/>
      <c r="I1997" s="0"/>
      <c r="Z1997" s="0"/>
    </row>
    <row r="1998" customFormat="false" ht="12.75" hidden="false" customHeight="false" outlineLevel="0" collapsed="false">
      <c r="B1998" s="0"/>
      <c r="C1998" s="0"/>
      <c r="D1998" s="0"/>
      <c r="E1998" s="0"/>
      <c r="F1998" s="0"/>
      <c r="G1998" s="0"/>
      <c r="H1998" s="0"/>
      <c r="I1998" s="0"/>
      <c r="Z1998" s="0"/>
    </row>
    <row r="1999" customFormat="false" ht="12.75" hidden="false" customHeight="false" outlineLevel="0" collapsed="false">
      <c r="B1999" s="0"/>
      <c r="C1999" s="0"/>
      <c r="D1999" s="0"/>
      <c r="E1999" s="0"/>
      <c r="F1999" s="0"/>
      <c r="G1999" s="0"/>
      <c r="H1999" s="0"/>
      <c r="I1999" s="0"/>
      <c r="Z1999" s="0"/>
    </row>
    <row r="2000" customFormat="false" ht="12.75" hidden="false" customHeight="false" outlineLevel="0" collapsed="false">
      <c r="B2000" s="0"/>
      <c r="C2000" s="0"/>
      <c r="D2000" s="0"/>
      <c r="E2000" s="0"/>
      <c r="F2000" s="0"/>
      <c r="G2000" s="0"/>
      <c r="H2000" s="0"/>
      <c r="I2000" s="0"/>
      <c r="Z2000" s="0"/>
    </row>
    <row r="2001" customFormat="false" ht="12.75" hidden="false" customHeight="false" outlineLevel="0" collapsed="false">
      <c r="B2001" s="0"/>
      <c r="C2001" s="0"/>
      <c r="D2001" s="0"/>
      <c r="E2001" s="0"/>
      <c r="F2001" s="0"/>
      <c r="G2001" s="0"/>
      <c r="H2001" s="0"/>
      <c r="I2001" s="0"/>
      <c r="Z2001" s="0"/>
    </row>
    <row r="2002" customFormat="false" ht="12.75" hidden="false" customHeight="false" outlineLevel="0" collapsed="false">
      <c r="B2002" s="0"/>
      <c r="C2002" s="0"/>
      <c r="D2002" s="0"/>
      <c r="E2002" s="0"/>
      <c r="F2002" s="0"/>
      <c r="G2002" s="0"/>
      <c r="H2002" s="0"/>
      <c r="I2002" s="0"/>
      <c r="Z2002" s="0"/>
    </row>
    <row r="2003" customFormat="false" ht="12.75" hidden="false" customHeight="false" outlineLevel="0" collapsed="false">
      <c r="B2003" s="0"/>
      <c r="C2003" s="0"/>
      <c r="D2003" s="0"/>
      <c r="E2003" s="0"/>
      <c r="F2003" s="0"/>
      <c r="G2003" s="0"/>
      <c r="H2003" s="0"/>
      <c r="I2003" s="0"/>
      <c r="Z2003" s="0"/>
    </row>
    <row r="2004" customFormat="false" ht="12.75" hidden="false" customHeight="false" outlineLevel="0" collapsed="false">
      <c r="B2004" s="0"/>
      <c r="C2004" s="0"/>
      <c r="D2004" s="0"/>
      <c r="E2004" s="0"/>
      <c r="F2004" s="0"/>
      <c r="G2004" s="0"/>
      <c r="H2004" s="0"/>
      <c r="I2004" s="0"/>
      <c r="Z2004" s="0"/>
    </row>
    <row r="2005" customFormat="false" ht="12.75" hidden="false" customHeight="false" outlineLevel="0" collapsed="false">
      <c r="B2005" s="0"/>
      <c r="C2005" s="0"/>
      <c r="D2005" s="0"/>
      <c r="E2005" s="0"/>
      <c r="F2005" s="0"/>
      <c r="G2005" s="0"/>
      <c r="H2005" s="0"/>
      <c r="I2005" s="0"/>
      <c r="Z2005" s="0"/>
    </row>
    <row r="2006" customFormat="false" ht="12.75" hidden="false" customHeight="false" outlineLevel="0" collapsed="false">
      <c r="B2006" s="0"/>
      <c r="C2006" s="0"/>
      <c r="D2006" s="0"/>
      <c r="E2006" s="0"/>
      <c r="F2006" s="0"/>
      <c r="G2006" s="0"/>
      <c r="H2006" s="0"/>
      <c r="I2006" s="0"/>
      <c r="Z2006" s="0"/>
    </row>
    <row r="2007" customFormat="false" ht="12.75" hidden="false" customHeight="false" outlineLevel="0" collapsed="false">
      <c r="B2007" s="0"/>
      <c r="C2007" s="0"/>
      <c r="D2007" s="0"/>
      <c r="E2007" s="0"/>
      <c r="F2007" s="0"/>
      <c r="G2007" s="0"/>
      <c r="H2007" s="0"/>
      <c r="I2007" s="0"/>
      <c r="Z2007" s="0"/>
    </row>
    <row r="2008" customFormat="false" ht="12.75" hidden="false" customHeight="false" outlineLevel="0" collapsed="false">
      <c r="B2008" s="0"/>
      <c r="C2008" s="0"/>
      <c r="D2008" s="0"/>
      <c r="E2008" s="0"/>
      <c r="F2008" s="0"/>
      <c r="G2008" s="0"/>
      <c r="H2008" s="0"/>
      <c r="I2008" s="0"/>
      <c r="Z2008" s="0"/>
    </row>
    <row r="2009" customFormat="false" ht="12.75" hidden="false" customHeight="false" outlineLevel="0" collapsed="false">
      <c r="B2009" s="0"/>
      <c r="C2009" s="0"/>
      <c r="D2009" s="0"/>
      <c r="E2009" s="0"/>
      <c r="F2009" s="0"/>
      <c r="G2009" s="0"/>
      <c r="H2009" s="0"/>
      <c r="I2009" s="0"/>
      <c r="Z2009" s="0"/>
    </row>
    <row r="2010" customFormat="false" ht="12.75" hidden="false" customHeight="false" outlineLevel="0" collapsed="false">
      <c r="B2010" s="0"/>
      <c r="C2010" s="0"/>
      <c r="D2010" s="0"/>
      <c r="E2010" s="0"/>
      <c r="F2010" s="0"/>
      <c r="G2010" s="0"/>
      <c r="H2010" s="0"/>
      <c r="I2010" s="0"/>
      <c r="Z2010" s="0"/>
    </row>
    <row r="2011" customFormat="false" ht="12.75" hidden="false" customHeight="false" outlineLevel="0" collapsed="false">
      <c r="B2011" s="0"/>
      <c r="C2011" s="0"/>
      <c r="D2011" s="0"/>
      <c r="E2011" s="0"/>
      <c r="F2011" s="0"/>
      <c r="G2011" s="0"/>
      <c r="H2011" s="0"/>
      <c r="I2011" s="0"/>
      <c r="Z2011" s="0"/>
    </row>
    <row r="2012" customFormat="false" ht="12.75" hidden="false" customHeight="false" outlineLevel="0" collapsed="false">
      <c r="B2012" s="0"/>
      <c r="C2012" s="0"/>
      <c r="D2012" s="0"/>
      <c r="E2012" s="0"/>
      <c r="F2012" s="0"/>
      <c r="G2012" s="0"/>
      <c r="H2012" s="0"/>
      <c r="I2012" s="0"/>
      <c r="Z2012" s="0"/>
    </row>
    <row r="2013" customFormat="false" ht="12.75" hidden="false" customHeight="false" outlineLevel="0" collapsed="false">
      <c r="B2013" s="0"/>
      <c r="C2013" s="0"/>
      <c r="D2013" s="0"/>
      <c r="E2013" s="0"/>
      <c r="F2013" s="0"/>
      <c r="G2013" s="0"/>
      <c r="H2013" s="0"/>
      <c r="I2013" s="0"/>
      <c r="Z2013" s="0"/>
    </row>
    <row r="2014" customFormat="false" ht="12.75" hidden="false" customHeight="false" outlineLevel="0" collapsed="false">
      <c r="B2014" s="0"/>
      <c r="C2014" s="0"/>
      <c r="D2014" s="0"/>
      <c r="E2014" s="0"/>
      <c r="F2014" s="0"/>
      <c r="G2014" s="0"/>
      <c r="H2014" s="0"/>
      <c r="I2014" s="0"/>
      <c r="Z2014" s="0"/>
    </row>
    <row r="2015" customFormat="false" ht="12.75" hidden="false" customHeight="false" outlineLevel="0" collapsed="false">
      <c r="B2015" s="0"/>
      <c r="C2015" s="0"/>
      <c r="D2015" s="0"/>
      <c r="E2015" s="0"/>
      <c r="F2015" s="0"/>
      <c r="G2015" s="0"/>
      <c r="H2015" s="0"/>
      <c r="I2015" s="0"/>
      <c r="Z2015" s="0"/>
    </row>
    <row r="2016" customFormat="false" ht="12.75" hidden="false" customHeight="false" outlineLevel="0" collapsed="false">
      <c r="B2016" s="0"/>
      <c r="C2016" s="0"/>
      <c r="D2016" s="0"/>
      <c r="E2016" s="0"/>
      <c r="F2016" s="0"/>
      <c r="G2016" s="0"/>
      <c r="H2016" s="0"/>
      <c r="I2016" s="0"/>
      <c r="Z2016" s="0"/>
    </row>
    <row r="2017" customFormat="false" ht="12.75" hidden="false" customHeight="false" outlineLevel="0" collapsed="false">
      <c r="B2017" s="0"/>
      <c r="C2017" s="0"/>
      <c r="D2017" s="0"/>
      <c r="E2017" s="0"/>
      <c r="F2017" s="0"/>
      <c r="G2017" s="0"/>
      <c r="H2017" s="0"/>
      <c r="I2017" s="0"/>
      <c r="Z2017" s="0"/>
    </row>
    <row r="2018" customFormat="false" ht="12.75" hidden="false" customHeight="false" outlineLevel="0" collapsed="false">
      <c r="B2018" s="0"/>
      <c r="C2018" s="0"/>
      <c r="D2018" s="0"/>
      <c r="E2018" s="0"/>
      <c r="F2018" s="0"/>
      <c r="G2018" s="0"/>
      <c r="H2018" s="0"/>
      <c r="I2018" s="0"/>
      <c r="Z2018" s="0"/>
    </row>
    <row r="2019" customFormat="false" ht="12.75" hidden="false" customHeight="false" outlineLevel="0" collapsed="false">
      <c r="B2019" s="0"/>
      <c r="C2019" s="0"/>
      <c r="D2019" s="0"/>
      <c r="E2019" s="0"/>
      <c r="F2019" s="0"/>
      <c r="G2019" s="0"/>
      <c r="H2019" s="0"/>
      <c r="I2019" s="0"/>
      <c r="Z2019" s="0"/>
    </row>
    <row r="2020" customFormat="false" ht="12.75" hidden="false" customHeight="false" outlineLevel="0" collapsed="false">
      <c r="B2020" s="0"/>
      <c r="C2020" s="0"/>
      <c r="D2020" s="0"/>
      <c r="E2020" s="0"/>
      <c r="F2020" s="0"/>
      <c r="G2020" s="0"/>
      <c r="H2020" s="0"/>
      <c r="I2020" s="0"/>
      <c r="Z2020" s="0"/>
    </row>
    <row r="2021" customFormat="false" ht="12.75" hidden="false" customHeight="false" outlineLevel="0" collapsed="false">
      <c r="B2021" s="0"/>
      <c r="C2021" s="0"/>
      <c r="D2021" s="0"/>
      <c r="E2021" s="0"/>
      <c r="F2021" s="0"/>
      <c r="G2021" s="0"/>
      <c r="H2021" s="0"/>
      <c r="I2021" s="0"/>
      <c r="Z2021" s="0"/>
    </row>
    <row r="2022" customFormat="false" ht="12.75" hidden="false" customHeight="false" outlineLevel="0" collapsed="false">
      <c r="B2022" s="0"/>
      <c r="C2022" s="0"/>
      <c r="D2022" s="0"/>
      <c r="E2022" s="0"/>
      <c r="F2022" s="0"/>
      <c r="G2022" s="0"/>
      <c r="H2022" s="0"/>
      <c r="I2022" s="0"/>
      <c r="Z2022" s="0"/>
    </row>
    <row r="2023" customFormat="false" ht="12.75" hidden="false" customHeight="false" outlineLevel="0" collapsed="false">
      <c r="B2023" s="0"/>
      <c r="C2023" s="0"/>
      <c r="D2023" s="0"/>
      <c r="E2023" s="0"/>
      <c r="F2023" s="0"/>
      <c r="G2023" s="0"/>
      <c r="H2023" s="0"/>
      <c r="I2023" s="0"/>
      <c r="Z2023" s="0"/>
    </row>
    <row r="2024" customFormat="false" ht="12.75" hidden="false" customHeight="false" outlineLevel="0" collapsed="false">
      <c r="B2024" s="0"/>
      <c r="C2024" s="0"/>
      <c r="D2024" s="0"/>
      <c r="E2024" s="0"/>
      <c r="F2024" s="0"/>
      <c r="G2024" s="0"/>
      <c r="H2024" s="0"/>
      <c r="I2024" s="0"/>
      <c r="Z2024" s="0"/>
    </row>
    <row r="2025" customFormat="false" ht="12.75" hidden="false" customHeight="false" outlineLevel="0" collapsed="false">
      <c r="B2025" s="0"/>
      <c r="C2025" s="0"/>
      <c r="D2025" s="0"/>
      <c r="E2025" s="0"/>
      <c r="F2025" s="0"/>
      <c r="G2025" s="0"/>
      <c r="H2025" s="0"/>
      <c r="I2025" s="0"/>
      <c r="Z2025" s="0"/>
    </row>
    <row r="2026" customFormat="false" ht="12.75" hidden="false" customHeight="false" outlineLevel="0" collapsed="false">
      <c r="B2026" s="0"/>
      <c r="C2026" s="0"/>
      <c r="D2026" s="0"/>
      <c r="E2026" s="0"/>
      <c r="F2026" s="0"/>
      <c r="G2026" s="0"/>
      <c r="H2026" s="0"/>
      <c r="I2026" s="0"/>
      <c r="Z2026" s="0"/>
    </row>
    <row r="2027" customFormat="false" ht="12.75" hidden="false" customHeight="false" outlineLevel="0" collapsed="false">
      <c r="B2027" s="0"/>
      <c r="C2027" s="0"/>
      <c r="D2027" s="0"/>
      <c r="E2027" s="0"/>
      <c r="F2027" s="0"/>
      <c r="G2027" s="0"/>
      <c r="H2027" s="0"/>
      <c r="I2027" s="0"/>
      <c r="Z2027" s="0"/>
    </row>
    <row r="2028" customFormat="false" ht="12.75" hidden="false" customHeight="false" outlineLevel="0" collapsed="false">
      <c r="B2028" s="0"/>
      <c r="C2028" s="0"/>
      <c r="D2028" s="0"/>
      <c r="E2028" s="0"/>
      <c r="F2028" s="0"/>
      <c r="G2028" s="0"/>
      <c r="H2028" s="0"/>
      <c r="I2028" s="0"/>
      <c r="Z2028" s="0"/>
    </row>
    <row r="2029" customFormat="false" ht="12.75" hidden="false" customHeight="false" outlineLevel="0" collapsed="false">
      <c r="B2029" s="0"/>
      <c r="C2029" s="0"/>
      <c r="D2029" s="0"/>
      <c r="E2029" s="0"/>
      <c r="F2029" s="0"/>
      <c r="G2029" s="0"/>
      <c r="H2029" s="0"/>
      <c r="I2029" s="0"/>
      <c r="Z2029" s="0"/>
    </row>
    <row r="2030" customFormat="false" ht="12.75" hidden="false" customHeight="false" outlineLevel="0" collapsed="false">
      <c r="B2030" s="0"/>
      <c r="C2030" s="0"/>
      <c r="D2030" s="0"/>
      <c r="E2030" s="0"/>
      <c r="F2030" s="0"/>
      <c r="G2030" s="0"/>
      <c r="H2030" s="0"/>
      <c r="I2030" s="0"/>
      <c r="Z2030" s="0"/>
    </row>
    <row r="2031" customFormat="false" ht="12.75" hidden="false" customHeight="false" outlineLevel="0" collapsed="false">
      <c r="B2031" s="0"/>
      <c r="C2031" s="0"/>
      <c r="D2031" s="0"/>
      <c r="E2031" s="0"/>
      <c r="F2031" s="0"/>
      <c r="G2031" s="0"/>
      <c r="H2031" s="0"/>
      <c r="I2031" s="0"/>
      <c r="Z2031" s="0"/>
    </row>
    <row r="2032" customFormat="false" ht="12.75" hidden="false" customHeight="false" outlineLevel="0" collapsed="false">
      <c r="B2032" s="0"/>
      <c r="C2032" s="0"/>
      <c r="D2032" s="0"/>
      <c r="E2032" s="0"/>
      <c r="F2032" s="0"/>
      <c r="G2032" s="0"/>
      <c r="H2032" s="0"/>
      <c r="I2032" s="0"/>
      <c r="Z2032" s="0"/>
    </row>
    <row r="2033" customFormat="false" ht="12.75" hidden="false" customHeight="false" outlineLevel="0" collapsed="false">
      <c r="B2033" s="0"/>
      <c r="C2033" s="0"/>
      <c r="D2033" s="0"/>
      <c r="E2033" s="0"/>
      <c r="F2033" s="0"/>
      <c r="G2033" s="0"/>
      <c r="H2033" s="0"/>
      <c r="I2033" s="0"/>
      <c r="Z2033" s="0"/>
    </row>
    <row r="2034" customFormat="false" ht="12.75" hidden="false" customHeight="false" outlineLevel="0" collapsed="false">
      <c r="B2034" s="0"/>
      <c r="C2034" s="0"/>
      <c r="D2034" s="0"/>
      <c r="E2034" s="0"/>
      <c r="F2034" s="0"/>
      <c r="G2034" s="0"/>
      <c r="H2034" s="0"/>
      <c r="I2034" s="0"/>
      <c r="Z2034" s="0"/>
    </row>
    <row r="2035" customFormat="false" ht="12.75" hidden="false" customHeight="false" outlineLevel="0" collapsed="false">
      <c r="B2035" s="0"/>
      <c r="C2035" s="0"/>
      <c r="D2035" s="0"/>
      <c r="E2035" s="0"/>
      <c r="F2035" s="0"/>
      <c r="G2035" s="0"/>
      <c r="H2035" s="0"/>
      <c r="I2035" s="0"/>
      <c r="Z2035" s="0"/>
    </row>
    <row r="2036" customFormat="false" ht="12.75" hidden="false" customHeight="false" outlineLevel="0" collapsed="false">
      <c r="B2036" s="0"/>
      <c r="C2036" s="0"/>
      <c r="D2036" s="0"/>
      <c r="E2036" s="0"/>
      <c r="F2036" s="0"/>
      <c r="G2036" s="0"/>
      <c r="H2036" s="0"/>
      <c r="I2036" s="0"/>
      <c r="Z2036" s="0"/>
    </row>
    <row r="2037" customFormat="false" ht="12.75" hidden="false" customHeight="false" outlineLevel="0" collapsed="false">
      <c r="B2037" s="0"/>
      <c r="C2037" s="0"/>
      <c r="D2037" s="0"/>
      <c r="E2037" s="0"/>
      <c r="F2037" s="0"/>
      <c r="G2037" s="0"/>
      <c r="H2037" s="0"/>
      <c r="I2037" s="0"/>
      <c r="Z2037" s="0"/>
    </row>
    <row r="2038" customFormat="false" ht="12.75" hidden="false" customHeight="false" outlineLevel="0" collapsed="false">
      <c r="B2038" s="0"/>
      <c r="C2038" s="0"/>
      <c r="D2038" s="0"/>
      <c r="E2038" s="0"/>
      <c r="F2038" s="0"/>
      <c r="G2038" s="0"/>
      <c r="H2038" s="0"/>
      <c r="I2038" s="0"/>
      <c r="Z2038" s="0"/>
    </row>
    <row r="2039" customFormat="false" ht="12.75" hidden="false" customHeight="false" outlineLevel="0" collapsed="false">
      <c r="B2039" s="0"/>
      <c r="C2039" s="0"/>
      <c r="D2039" s="0"/>
      <c r="E2039" s="0"/>
      <c r="F2039" s="0"/>
      <c r="G2039" s="0"/>
      <c r="H2039" s="0"/>
      <c r="I2039" s="0"/>
      <c r="Z2039" s="0"/>
    </row>
    <row r="2040" customFormat="false" ht="12.75" hidden="false" customHeight="false" outlineLevel="0" collapsed="false">
      <c r="B2040" s="0"/>
      <c r="C2040" s="0"/>
      <c r="D2040" s="0"/>
      <c r="E2040" s="0"/>
      <c r="F2040" s="0"/>
      <c r="G2040" s="0"/>
      <c r="H2040" s="0"/>
      <c r="I2040" s="0"/>
      <c r="Z2040" s="0"/>
    </row>
    <row r="2041" customFormat="false" ht="12.75" hidden="false" customHeight="false" outlineLevel="0" collapsed="false">
      <c r="B2041" s="0"/>
      <c r="C2041" s="0"/>
      <c r="D2041" s="0"/>
      <c r="E2041" s="0"/>
      <c r="F2041" s="0"/>
      <c r="G2041" s="0"/>
      <c r="H2041" s="0"/>
      <c r="I2041" s="0"/>
      <c r="Z2041" s="0"/>
    </row>
    <row r="2042" customFormat="false" ht="12.75" hidden="false" customHeight="false" outlineLevel="0" collapsed="false">
      <c r="B2042" s="0"/>
      <c r="C2042" s="0"/>
      <c r="D2042" s="0"/>
      <c r="E2042" s="0"/>
      <c r="F2042" s="0"/>
      <c r="G2042" s="0"/>
      <c r="H2042" s="0"/>
      <c r="I2042" s="0"/>
      <c r="Z2042" s="0"/>
    </row>
    <row r="2043" customFormat="false" ht="12.75" hidden="false" customHeight="false" outlineLevel="0" collapsed="false">
      <c r="B2043" s="0"/>
      <c r="C2043" s="0"/>
      <c r="D2043" s="0"/>
      <c r="E2043" s="0"/>
      <c r="F2043" s="0"/>
      <c r="G2043" s="0"/>
      <c r="H2043" s="0"/>
      <c r="I2043" s="0"/>
      <c r="Z2043" s="0"/>
    </row>
    <row r="2044" customFormat="false" ht="12.75" hidden="false" customHeight="false" outlineLevel="0" collapsed="false">
      <c r="B2044" s="0"/>
      <c r="C2044" s="0"/>
      <c r="D2044" s="0"/>
      <c r="E2044" s="0"/>
      <c r="F2044" s="0"/>
      <c r="G2044" s="0"/>
      <c r="H2044" s="0"/>
      <c r="I2044" s="0"/>
      <c r="Z2044" s="0"/>
    </row>
    <row r="2045" customFormat="false" ht="12.75" hidden="false" customHeight="false" outlineLevel="0" collapsed="false">
      <c r="B2045" s="0"/>
      <c r="C2045" s="0"/>
      <c r="D2045" s="0"/>
      <c r="E2045" s="0"/>
      <c r="F2045" s="0"/>
      <c r="G2045" s="0"/>
      <c r="H2045" s="0"/>
      <c r="I2045" s="0"/>
      <c r="Z2045" s="0"/>
    </row>
    <row r="2046" customFormat="false" ht="12.75" hidden="false" customHeight="false" outlineLevel="0" collapsed="false">
      <c r="B2046" s="0"/>
      <c r="C2046" s="0"/>
      <c r="D2046" s="0"/>
      <c r="E2046" s="0"/>
      <c r="F2046" s="0"/>
      <c r="G2046" s="0"/>
      <c r="H2046" s="0"/>
      <c r="I2046" s="0"/>
      <c r="Z2046" s="0"/>
    </row>
    <row r="2047" customFormat="false" ht="12.75" hidden="false" customHeight="false" outlineLevel="0" collapsed="false">
      <c r="B2047" s="0"/>
      <c r="C2047" s="0"/>
      <c r="D2047" s="0"/>
      <c r="E2047" s="0"/>
      <c r="F2047" s="0"/>
      <c r="G2047" s="0"/>
      <c r="H2047" s="0"/>
      <c r="I2047" s="0"/>
      <c r="Z2047" s="0"/>
    </row>
    <row r="2048" customFormat="false" ht="12.75" hidden="false" customHeight="false" outlineLevel="0" collapsed="false">
      <c r="B2048" s="0"/>
      <c r="C2048" s="0"/>
      <c r="D2048" s="0"/>
      <c r="E2048" s="0"/>
      <c r="F2048" s="0"/>
      <c r="G2048" s="0"/>
      <c r="H2048" s="0"/>
      <c r="I2048" s="0"/>
      <c r="Z2048" s="0"/>
    </row>
    <row r="2049" customFormat="false" ht="12.75" hidden="false" customHeight="false" outlineLevel="0" collapsed="false">
      <c r="B2049" s="0"/>
      <c r="C2049" s="0"/>
      <c r="D2049" s="0"/>
      <c r="E2049" s="0"/>
      <c r="F2049" s="0"/>
      <c r="G2049" s="0"/>
      <c r="H2049" s="0"/>
      <c r="I2049" s="0"/>
      <c r="Z2049" s="0"/>
    </row>
    <row r="2050" customFormat="false" ht="12.75" hidden="false" customHeight="false" outlineLevel="0" collapsed="false">
      <c r="B2050" s="0"/>
      <c r="C2050" s="0"/>
      <c r="D2050" s="0"/>
      <c r="E2050" s="0"/>
      <c r="F2050" s="0"/>
      <c r="G2050" s="0"/>
      <c r="H2050" s="0"/>
      <c r="I2050" s="0"/>
      <c r="Z2050" s="0"/>
    </row>
    <row r="2051" customFormat="false" ht="12.75" hidden="false" customHeight="false" outlineLevel="0" collapsed="false">
      <c r="B2051" s="0"/>
      <c r="C2051" s="0"/>
      <c r="D2051" s="0"/>
      <c r="E2051" s="0"/>
      <c r="F2051" s="0"/>
      <c r="G2051" s="0"/>
      <c r="H2051" s="0"/>
      <c r="I2051" s="0"/>
      <c r="Z2051" s="0"/>
    </row>
    <row r="2052" customFormat="false" ht="12.75" hidden="false" customHeight="false" outlineLevel="0" collapsed="false">
      <c r="B2052" s="0"/>
      <c r="C2052" s="0"/>
      <c r="D2052" s="0"/>
      <c r="E2052" s="0"/>
      <c r="F2052" s="0"/>
      <c r="G2052" s="0"/>
      <c r="H2052" s="0"/>
      <c r="I2052" s="0"/>
      <c r="Z2052" s="0"/>
    </row>
    <row r="2053" customFormat="false" ht="12.75" hidden="false" customHeight="false" outlineLevel="0" collapsed="false">
      <c r="B2053" s="0"/>
      <c r="C2053" s="0"/>
      <c r="D2053" s="0"/>
      <c r="E2053" s="0"/>
      <c r="F2053" s="0"/>
      <c r="G2053" s="0"/>
      <c r="H2053" s="0"/>
      <c r="I2053" s="0"/>
      <c r="Z2053" s="0"/>
    </row>
    <row r="2054" customFormat="false" ht="12.75" hidden="false" customHeight="false" outlineLevel="0" collapsed="false">
      <c r="B2054" s="0"/>
      <c r="C2054" s="0"/>
      <c r="D2054" s="0"/>
      <c r="E2054" s="0"/>
      <c r="F2054" s="0"/>
      <c r="G2054" s="0"/>
      <c r="H2054" s="0"/>
      <c r="I2054" s="0"/>
      <c r="Z2054" s="0"/>
    </row>
    <row r="2055" customFormat="false" ht="12.75" hidden="false" customHeight="false" outlineLevel="0" collapsed="false">
      <c r="B2055" s="0"/>
      <c r="C2055" s="0"/>
      <c r="D2055" s="0"/>
      <c r="E2055" s="0"/>
      <c r="F2055" s="0"/>
      <c r="G2055" s="0"/>
      <c r="H2055" s="0"/>
      <c r="I2055" s="0"/>
      <c r="Z2055" s="0"/>
    </row>
    <row r="2056" customFormat="false" ht="12.75" hidden="false" customHeight="false" outlineLevel="0" collapsed="false">
      <c r="B2056" s="0"/>
      <c r="C2056" s="0"/>
      <c r="D2056" s="0"/>
      <c r="E2056" s="0"/>
      <c r="F2056" s="0"/>
      <c r="G2056" s="0"/>
      <c r="H2056" s="0"/>
      <c r="I2056" s="0"/>
      <c r="Z2056" s="0"/>
    </row>
    <row r="2057" customFormat="false" ht="12.75" hidden="false" customHeight="false" outlineLevel="0" collapsed="false">
      <c r="B2057" s="0"/>
      <c r="C2057" s="0"/>
      <c r="D2057" s="0"/>
      <c r="E2057" s="0"/>
      <c r="F2057" s="0"/>
      <c r="G2057" s="0"/>
      <c r="H2057" s="0"/>
      <c r="I2057" s="0"/>
      <c r="Z2057" s="0"/>
    </row>
    <row r="2058" customFormat="false" ht="12.75" hidden="false" customHeight="false" outlineLevel="0" collapsed="false">
      <c r="B2058" s="0"/>
      <c r="C2058" s="0"/>
      <c r="D2058" s="0"/>
      <c r="E2058" s="0"/>
      <c r="F2058" s="0"/>
      <c r="G2058" s="0"/>
      <c r="H2058" s="0"/>
      <c r="I2058" s="0"/>
      <c r="Z2058" s="0"/>
    </row>
    <row r="2059" customFormat="false" ht="12.75" hidden="false" customHeight="false" outlineLevel="0" collapsed="false">
      <c r="B2059" s="0"/>
      <c r="C2059" s="0"/>
      <c r="D2059" s="0"/>
      <c r="E2059" s="0"/>
      <c r="F2059" s="0"/>
      <c r="G2059" s="0"/>
      <c r="H2059" s="0"/>
      <c r="I2059" s="0"/>
      <c r="Z2059" s="0"/>
    </row>
    <row r="2060" customFormat="false" ht="12.75" hidden="false" customHeight="false" outlineLevel="0" collapsed="false">
      <c r="B2060" s="0"/>
      <c r="C2060" s="0"/>
      <c r="D2060" s="0"/>
      <c r="E2060" s="0"/>
      <c r="F2060" s="0"/>
      <c r="G2060" s="0"/>
      <c r="H2060" s="0"/>
      <c r="I2060" s="0"/>
      <c r="Z2060" s="0"/>
    </row>
    <row r="2061" customFormat="false" ht="12.75" hidden="false" customHeight="false" outlineLevel="0" collapsed="false">
      <c r="B2061" s="0"/>
      <c r="C2061" s="0"/>
      <c r="D2061" s="0"/>
      <c r="E2061" s="0"/>
      <c r="F2061" s="0"/>
      <c r="G2061" s="0"/>
      <c r="H2061" s="0"/>
      <c r="I2061" s="0"/>
      <c r="Z2061" s="0"/>
    </row>
    <row r="2062" customFormat="false" ht="12.75" hidden="false" customHeight="false" outlineLevel="0" collapsed="false">
      <c r="B2062" s="0"/>
      <c r="C2062" s="0"/>
      <c r="D2062" s="0"/>
      <c r="E2062" s="0"/>
      <c r="F2062" s="0"/>
      <c r="G2062" s="0"/>
      <c r="H2062" s="0"/>
      <c r="I2062" s="0"/>
      <c r="Z2062" s="0"/>
    </row>
    <row r="2063" customFormat="false" ht="12.75" hidden="false" customHeight="false" outlineLevel="0" collapsed="false">
      <c r="B2063" s="0"/>
      <c r="C2063" s="0"/>
      <c r="D2063" s="0"/>
      <c r="E2063" s="0"/>
      <c r="F2063" s="0"/>
      <c r="G2063" s="0"/>
      <c r="H2063" s="0"/>
      <c r="I2063" s="0"/>
      <c r="Z2063" s="0"/>
    </row>
    <row r="2064" customFormat="false" ht="12.75" hidden="false" customHeight="false" outlineLevel="0" collapsed="false">
      <c r="B2064" s="0"/>
      <c r="C2064" s="0"/>
      <c r="D2064" s="0"/>
      <c r="E2064" s="0"/>
      <c r="F2064" s="0"/>
      <c r="G2064" s="0"/>
      <c r="H2064" s="0"/>
      <c r="I2064" s="0"/>
      <c r="Z2064" s="0"/>
    </row>
    <row r="2065" customFormat="false" ht="12.75" hidden="false" customHeight="false" outlineLevel="0" collapsed="false">
      <c r="B2065" s="0"/>
      <c r="C2065" s="0"/>
      <c r="D2065" s="0"/>
      <c r="E2065" s="0"/>
      <c r="F2065" s="0"/>
      <c r="G2065" s="0"/>
      <c r="H2065" s="0"/>
      <c r="I2065" s="0"/>
      <c r="Z2065" s="0"/>
    </row>
    <row r="2066" customFormat="false" ht="12.75" hidden="false" customHeight="false" outlineLevel="0" collapsed="false">
      <c r="B2066" s="0"/>
      <c r="C2066" s="0"/>
      <c r="D2066" s="0"/>
      <c r="E2066" s="0"/>
      <c r="F2066" s="0"/>
      <c r="G2066" s="0"/>
      <c r="H2066" s="0"/>
      <c r="I2066" s="0"/>
      <c r="Z2066" s="0"/>
    </row>
    <row r="2067" customFormat="false" ht="12.75" hidden="false" customHeight="false" outlineLevel="0" collapsed="false">
      <c r="B2067" s="0"/>
      <c r="C2067" s="0"/>
      <c r="D2067" s="0"/>
      <c r="E2067" s="0"/>
      <c r="F2067" s="0"/>
      <c r="G2067" s="0"/>
      <c r="H2067" s="0"/>
      <c r="I2067" s="0"/>
      <c r="Z2067" s="0"/>
    </row>
    <row r="2068" customFormat="false" ht="12.75" hidden="false" customHeight="false" outlineLevel="0" collapsed="false">
      <c r="B2068" s="0"/>
      <c r="C2068" s="0"/>
      <c r="D2068" s="0"/>
      <c r="E2068" s="0"/>
      <c r="F2068" s="0"/>
      <c r="G2068" s="0"/>
      <c r="H2068" s="0"/>
      <c r="I2068" s="0"/>
      <c r="Z2068" s="0"/>
    </row>
    <row r="2069" customFormat="false" ht="12.75" hidden="false" customHeight="false" outlineLevel="0" collapsed="false">
      <c r="B2069" s="0"/>
      <c r="C2069" s="0"/>
      <c r="D2069" s="0"/>
      <c r="E2069" s="0"/>
      <c r="F2069" s="0"/>
      <c r="G2069" s="0"/>
      <c r="H2069" s="0"/>
      <c r="I2069" s="0"/>
      <c r="Z2069" s="0"/>
    </row>
    <row r="2070" customFormat="false" ht="12.75" hidden="false" customHeight="false" outlineLevel="0" collapsed="false">
      <c r="B2070" s="0"/>
      <c r="C2070" s="0"/>
      <c r="D2070" s="0"/>
      <c r="E2070" s="0"/>
      <c r="F2070" s="0"/>
      <c r="G2070" s="0"/>
      <c r="H2070" s="0"/>
      <c r="I2070" s="0"/>
      <c r="Z2070" s="0"/>
    </row>
    <row r="2071" customFormat="false" ht="12.75" hidden="false" customHeight="false" outlineLevel="0" collapsed="false">
      <c r="B2071" s="0"/>
      <c r="C2071" s="0"/>
      <c r="D2071" s="0"/>
      <c r="E2071" s="0"/>
      <c r="F2071" s="0"/>
      <c r="G2071" s="0"/>
      <c r="H2071" s="0"/>
      <c r="I2071" s="0"/>
      <c r="Z2071" s="0"/>
    </row>
    <row r="2072" customFormat="false" ht="12.75" hidden="false" customHeight="false" outlineLevel="0" collapsed="false">
      <c r="B2072" s="0"/>
      <c r="C2072" s="0"/>
      <c r="D2072" s="0"/>
      <c r="E2072" s="0"/>
      <c r="F2072" s="0"/>
      <c r="G2072" s="0"/>
      <c r="H2072" s="0"/>
      <c r="I2072" s="0"/>
      <c r="Z2072" s="0"/>
    </row>
    <row r="2073" customFormat="false" ht="12.75" hidden="false" customHeight="false" outlineLevel="0" collapsed="false">
      <c r="B2073" s="0"/>
      <c r="C2073" s="0"/>
      <c r="D2073" s="0"/>
      <c r="E2073" s="0"/>
      <c r="F2073" s="0"/>
      <c r="G2073" s="0"/>
      <c r="H2073" s="0"/>
      <c r="I2073" s="0"/>
      <c r="Z2073" s="0"/>
    </row>
    <row r="2074" customFormat="false" ht="12.75" hidden="false" customHeight="false" outlineLevel="0" collapsed="false">
      <c r="B2074" s="0"/>
      <c r="C2074" s="0"/>
      <c r="D2074" s="0"/>
      <c r="E2074" s="0"/>
      <c r="F2074" s="0"/>
      <c r="G2074" s="0"/>
      <c r="H2074" s="0"/>
      <c r="I2074" s="0"/>
      <c r="Z2074" s="0"/>
    </row>
    <row r="2075" customFormat="false" ht="12.75" hidden="false" customHeight="false" outlineLevel="0" collapsed="false">
      <c r="B2075" s="0"/>
      <c r="C2075" s="0"/>
      <c r="D2075" s="0"/>
      <c r="E2075" s="0"/>
      <c r="F2075" s="0"/>
      <c r="G2075" s="0"/>
      <c r="H2075" s="0"/>
      <c r="I2075" s="0"/>
      <c r="Z2075" s="0"/>
    </row>
    <row r="2076" customFormat="false" ht="12.75" hidden="false" customHeight="false" outlineLevel="0" collapsed="false">
      <c r="B2076" s="0"/>
      <c r="C2076" s="0"/>
      <c r="D2076" s="0"/>
      <c r="E2076" s="0"/>
      <c r="F2076" s="0"/>
      <c r="G2076" s="0"/>
      <c r="H2076" s="0"/>
      <c r="I2076" s="0"/>
      <c r="Z2076" s="0"/>
    </row>
    <row r="2077" customFormat="false" ht="12.75" hidden="false" customHeight="false" outlineLevel="0" collapsed="false">
      <c r="B2077" s="0"/>
      <c r="C2077" s="0"/>
      <c r="D2077" s="0"/>
      <c r="E2077" s="0"/>
      <c r="F2077" s="0"/>
      <c r="G2077" s="0"/>
      <c r="H2077" s="0"/>
      <c r="I2077" s="0"/>
      <c r="Z2077" s="0"/>
    </row>
    <row r="2078" customFormat="false" ht="12.75" hidden="false" customHeight="false" outlineLevel="0" collapsed="false">
      <c r="B2078" s="0"/>
      <c r="C2078" s="0"/>
      <c r="D2078" s="0"/>
      <c r="E2078" s="0"/>
      <c r="F2078" s="0"/>
      <c r="G2078" s="0"/>
      <c r="H2078" s="0"/>
      <c r="I2078" s="0"/>
      <c r="Z2078" s="0"/>
    </row>
    <row r="2079" customFormat="false" ht="12.75" hidden="false" customHeight="false" outlineLevel="0" collapsed="false">
      <c r="B2079" s="0"/>
      <c r="C2079" s="0"/>
      <c r="D2079" s="0"/>
      <c r="E2079" s="0"/>
      <c r="F2079" s="0"/>
      <c r="G2079" s="0"/>
      <c r="H2079" s="0"/>
      <c r="I2079" s="0"/>
      <c r="Z2079" s="0"/>
    </row>
    <row r="2080" customFormat="false" ht="12.75" hidden="false" customHeight="false" outlineLevel="0" collapsed="false">
      <c r="B2080" s="0"/>
      <c r="C2080" s="0"/>
      <c r="D2080" s="0"/>
      <c r="E2080" s="0"/>
      <c r="F2080" s="0"/>
      <c r="G2080" s="0"/>
      <c r="H2080" s="0"/>
      <c r="I2080" s="0"/>
      <c r="Z2080" s="0"/>
    </row>
    <row r="2081" customFormat="false" ht="12.75" hidden="false" customHeight="false" outlineLevel="0" collapsed="false">
      <c r="B2081" s="0"/>
      <c r="C2081" s="0"/>
      <c r="D2081" s="0"/>
      <c r="E2081" s="0"/>
      <c r="F2081" s="0"/>
      <c r="G2081" s="0"/>
      <c r="H2081" s="0"/>
      <c r="I2081" s="0"/>
      <c r="Z2081" s="0"/>
    </row>
    <row r="2082" customFormat="false" ht="12.75" hidden="false" customHeight="false" outlineLevel="0" collapsed="false">
      <c r="B2082" s="0"/>
      <c r="C2082" s="0"/>
      <c r="D2082" s="0"/>
      <c r="E2082" s="0"/>
      <c r="F2082" s="0"/>
      <c r="G2082" s="0"/>
      <c r="H2082" s="0"/>
      <c r="I2082" s="0"/>
      <c r="Z2082" s="0"/>
    </row>
    <row r="2083" customFormat="false" ht="12.75" hidden="false" customHeight="false" outlineLevel="0" collapsed="false">
      <c r="B2083" s="0"/>
      <c r="C2083" s="0"/>
      <c r="D2083" s="0"/>
      <c r="E2083" s="0"/>
      <c r="F2083" s="0"/>
      <c r="G2083" s="0"/>
      <c r="H2083" s="0"/>
      <c r="I2083" s="0"/>
      <c r="Z2083" s="0"/>
    </row>
    <row r="2084" customFormat="false" ht="12.75" hidden="false" customHeight="false" outlineLevel="0" collapsed="false">
      <c r="B2084" s="0"/>
      <c r="C2084" s="0"/>
      <c r="D2084" s="0"/>
      <c r="E2084" s="0"/>
      <c r="F2084" s="0"/>
      <c r="G2084" s="0"/>
      <c r="H2084" s="0"/>
      <c r="I2084" s="0"/>
      <c r="Z2084" s="0"/>
    </row>
    <row r="2085" customFormat="false" ht="12.75" hidden="false" customHeight="false" outlineLevel="0" collapsed="false">
      <c r="B2085" s="0"/>
      <c r="C2085" s="0"/>
      <c r="D2085" s="0"/>
      <c r="E2085" s="0"/>
      <c r="F2085" s="0"/>
      <c r="G2085" s="0"/>
      <c r="H2085" s="0"/>
      <c r="I2085" s="0"/>
      <c r="Z2085" s="0"/>
    </row>
    <row r="2086" customFormat="false" ht="12.75" hidden="false" customHeight="false" outlineLevel="0" collapsed="false">
      <c r="B2086" s="0"/>
      <c r="C2086" s="0"/>
      <c r="D2086" s="0"/>
      <c r="E2086" s="0"/>
      <c r="F2086" s="0"/>
      <c r="G2086" s="0"/>
      <c r="H2086" s="0"/>
      <c r="I2086" s="0"/>
      <c r="Z2086" s="0"/>
    </row>
    <row r="2087" customFormat="false" ht="12.75" hidden="false" customHeight="false" outlineLevel="0" collapsed="false">
      <c r="B2087" s="0"/>
      <c r="C2087" s="0"/>
      <c r="D2087" s="0"/>
      <c r="E2087" s="0"/>
      <c r="F2087" s="0"/>
      <c r="G2087" s="0"/>
      <c r="H2087" s="0"/>
      <c r="I2087" s="0"/>
      <c r="Z2087" s="0"/>
    </row>
    <row r="2088" customFormat="false" ht="12.75" hidden="false" customHeight="false" outlineLevel="0" collapsed="false">
      <c r="B2088" s="0"/>
      <c r="C2088" s="0"/>
      <c r="D2088" s="0"/>
      <c r="E2088" s="0"/>
      <c r="F2088" s="0"/>
      <c r="G2088" s="0"/>
      <c r="H2088" s="0"/>
      <c r="I2088" s="0"/>
      <c r="Z2088" s="0"/>
    </row>
    <row r="2089" customFormat="false" ht="12.75" hidden="false" customHeight="false" outlineLevel="0" collapsed="false">
      <c r="B2089" s="0"/>
      <c r="C2089" s="0"/>
      <c r="D2089" s="0"/>
      <c r="E2089" s="0"/>
      <c r="F2089" s="0"/>
      <c r="G2089" s="0"/>
      <c r="H2089" s="0"/>
      <c r="I2089" s="0"/>
      <c r="Z2089" s="0"/>
    </row>
    <row r="2090" customFormat="false" ht="12.75" hidden="false" customHeight="false" outlineLevel="0" collapsed="false">
      <c r="B2090" s="0"/>
      <c r="C2090" s="0"/>
      <c r="D2090" s="0"/>
      <c r="E2090" s="0"/>
      <c r="F2090" s="0"/>
      <c r="G2090" s="0"/>
      <c r="H2090" s="0"/>
      <c r="I2090" s="0"/>
      <c r="Z2090" s="0"/>
    </row>
    <row r="2091" customFormat="false" ht="12.75" hidden="false" customHeight="false" outlineLevel="0" collapsed="false">
      <c r="B2091" s="0"/>
      <c r="C2091" s="0"/>
      <c r="D2091" s="0"/>
      <c r="E2091" s="0"/>
      <c r="F2091" s="0"/>
      <c r="G2091" s="0"/>
      <c r="H2091" s="0"/>
      <c r="I2091" s="0"/>
      <c r="Z2091" s="0"/>
    </row>
    <row r="2092" customFormat="false" ht="12.75" hidden="false" customHeight="false" outlineLevel="0" collapsed="false">
      <c r="B2092" s="0"/>
      <c r="C2092" s="0"/>
      <c r="D2092" s="0"/>
      <c r="E2092" s="0"/>
      <c r="F2092" s="0"/>
      <c r="G2092" s="0"/>
      <c r="H2092" s="0"/>
      <c r="I2092" s="0"/>
      <c r="Z2092" s="0"/>
    </row>
    <row r="2093" customFormat="false" ht="12.75" hidden="false" customHeight="false" outlineLevel="0" collapsed="false">
      <c r="B2093" s="0"/>
      <c r="C2093" s="0"/>
      <c r="D2093" s="0"/>
      <c r="E2093" s="0"/>
      <c r="F2093" s="0"/>
      <c r="G2093" s="0"/>
      <c r="H2093" s="0"/>
      <c r="I2093" s="0"/>
      <c r="Z2093" s="0"/>
    </row>
    <row r="2094" customFormat="false" ht="12.75" hidden="false" customHeight="false" outlineLevel="0" collapsed="false">
      <c r="B2094" s="0"/>
      <c r="C2094" s="0"/>
      <c r="D2094" s="0"/>
      <c r="E2094" s="0"/>
      <c r="F2094" s="0"/>
      <c r="G2094" s="0"/>
      <c r="H2094" s="0"/>
      <c r="I2094" s="0"/>
      <c r="Z2094" s="0"/>
    </row>
    <row r="2095" customFormat="false" ht="12.75" hidden="false" customHeight="false" outlineLevel="0" collapsed="false">
      <c r="B2095" s="0"/>
      <c r="C2095" s="0"/>
      <c r="D2095" s="0"/>
      <c r="E2095" s="0"/>
      <c r="F2095" s="0"/>
      <c r="G2095" s="0"/>
      <c r="H2095" s="0"/>
      <c r="I2095" s="0"/>
      <c r="Z2095" s="0"/>
    </row>
    <row r="2096" customFormat="false" ht="12.75" hidden="false" customHeight="false" outlineLevel="0" collapsed="false">
      <c r="B2096" s="0"/>
      <c r="C2096" s="0"/>
      <c r="D2096" s="0"/>
      <c r="E2096" s="0"/>
      <c r="F2096" s="0"/>
      <c r="G2096" s="0"/>
      <c r="H2096" s="0"/>
      <c r="I2096" s="0"/>
      <c r="Z2096" s="0"/>
    </row>
    <row r="2097" customFormat="false" ht="12.75" hidden="false" customHeight="false" outlineLevel="0" collapsed="false">
      <c r="B2097" s="0"/>
      <c r="C2097" s="0"/>
      <c r="D2097" s="0"/>
      <c r="E2097" s="0"/>
      <c r="F2097" s="0"/>
      <c r="G2097" s="0"/>
      <c r="H2097" s="0"/>
      <c r="I2097" s="0"/>
      <c r="Z2097" s="0"/>
    </row>
    <row r="2098" customFormat="false" ht="12.75" hidden="false" customHeight="false" outlineLevel="0" collapsed="false">
      <c r="B2098" s="0"/>
      <c r="C2098" s="0"/>
      <c r="D2098" s="0"/>
      <c r="E2098" s="0"/>
      <c r="F2098" s="0"/>
      <c r="G2098" s="0"/>
      <c r="H2098" s="0"/>
      <c r="I2098" s="0"/>
      <c r="Z2098" s="0"/>
    </row>
    <row r="2099" customFormat="false" ht="12.75" hidden="false" customHeight="false" outlineLevel="0" collapsed="false">
      <c r="B2099" s="0"/>
      <c r="C2099" s="0"/>
      <c r="D2099" s="0"/>
      <c r="E2099" s="0"/>
      <c r="F2099" s="0"/>
      <c r="G2099" s="0"/>
      <c r="H2099" s="0"/>
      <c r="I2099" s="0"/>
      <c r="Z2099" s="0"/>
    </row>
    <row r="2100" customFormat="false" ht="12.75" hidden="false" customHeight="false" outlineLevel="0" collapsed="false">
      <c r="B2100" s="0"/>
      <c r="C2100" s="0"/>
      <c r="D2100" s="0"/>
      <c r="E2100" s="0"/>
      <c r="F2100" s="0"/>
      <c r="G2100" s="0"/>
      <c r="H2100" s="0"/>
      <c r="I2100" s="0"/>
      <c r="Z2100" s="0"/>
    </row>
    <row r="2101" customFormat="false" ht="12.75" hidden="false" customHeight="false" outlineLevel="0" collapsed="false">
      <c r="B2101" s="0"/>
      <c r="C2101" s="0"/>
      <c r="D2101" s="0"/>
      <c r="E2101" s="0"/>
      <c r="F2101" s="0"/>
      <c r="G2101" s="0"/>
      <c r="H2101" s="0"/>
      <c r="I2101" s="0"/>
      <c r="Z2101" s="0"/>
    </row>
    <row r="2102" customFormat="false" ht="12.75" hidden="false" customHeight="false" outlineLevel="0" collapsed="false">
      <c r="B2102" s="0"/>
      <c r="C2102" s="0"/>
      <c r="D2102" s="0"/>
      <c r="E2102" s="0"/>
      <c r="F2102" s="0"/>
      <c r="G2102" s="0"/>
      <c r="H2102" s="0"/>
      <c r="I2102" s="0"/>
      <c r="Z2102" s="0"/>
    </row>
    <row r="2103" customFormat="false" ht="12.75" hidden="false" customHeight="false" outlineLevel="0" collapsed="false">
      <c r="B2103" s="0"/>
      <c r="C2103" s="0"/>
      <c r="D2103" s="0"/>
      <c r="E2103" s="0"/>
      <c r="F2103" s="0"/>
      <c r="G2103" s="0"/>
      <c r="H2103" s="0"/>
      <c r="I2103" s="0"/>
      <c r="Z2103" s="0"/>
    </row>
    <row r="2104" customFormat="false" ht="12.75" hidden="false" customHeight="false" outlineLevel="0" collapsed="false">
      <c r="B2104" s="0"/>
      <c r="C2104" s="0"/>
      <c r="D2104" s="0"/>
      <c r="E2104" s="0"/>
      <c r="F2104" s="0"/>
      <c r="G2104" s="0"/>
      <c r="H2104" s="0"/>
      <c r="I2104" s="0"/>
      <c r="Z2104" s="0"/>
    </row>
    <row r="2105" customFormat="false" ht="12.75" hidden="false" customHeight="false" outlineLevel="0" collapsed="false">
      <c r="B2105" s="0"/>
      <c r="C2105" s="0"/>
      <c r="D2105" s="0"/>
      <c r="E2105" s="0"/>
      <c r="F2105" s="0"/>
      <c r="G2105" s="0"/>
      <c r="H2105" s="0"/>
      <c r="I2105" s="0"/>
      <c r="Z2105" s="0"/>
    </row>
    <row r="2106" customFormat="false" ht="12.75" hidden="false" customHeight="false" outlineLevel="0" collapsed="false">
      <c r="B2106" s="0"/>
      <c r="C2106" s="0"/>
      <c r="D2106" s="0"/>
      <c r="E2106" s="0"/>
      <c r="F2106" s="0"/>
      <c r="G2106" s="0"/>
      <c r="H2106" s="0"/>
      <c r="I2106" s="0"/>
      <c r="Z2106" s="0"/>
    </row>
    <row r="2107" customFormat="false" ht="12.75" hidden="false" customHeight="false" outlineLevel="0" collapsed="false">
      <c r="B2107" s="0"/>
      <c r="C2107" s="0"/>
      <c r="D2107" s="0"/>
      <c r="E2107" s="0"/>
      <c r="F2107" s="0"/>
      <c r="G2107" s="0"/>
      <c r="H2107" s="0"/>
      <c r="I2107" s="0"/>
      <c r="Z2107" s="0"/>
    </row>
    <row r="2108" customFormat="false" ht="12.75" hidden="false" customHeight="false" outlineLevel="0" collapsed="false">
      <c r="B2108" s="0"/>
      <c r="C2108" s="0"/>
      <c r="D2108" s="0"/>
      <c r="E2108" s="0"/>
      <c r="F2108" s="0"/>
      <c r="G2108" s="0"/>
      <c r="H2108" s="0"/>
      <c r="I2108" s="0"/>
      <c r="Z2108" s="0"/>
    </row>
    <row r="2109" customFormat="false" ht="12.75" hidden="false" customHeight="false" outlineLevel="0" collapsed="false">
      <c r="B2109" s="0"/>
      <c r="C2109" s="0"/>
      <c r="D2109" s="0"/>
      <c r="E2109" s="0"/>
      <c r="F2109" s="0"/>
      <c r="G2109" s="0"/>
      <c r="H2109" s="0"/>
      <c r="I2109" s="0"/>
      <c r="Z2109" s="0"/>
    </row>
    <row r="2110" customFormat="false" ht="12.75" hidden="false" customHeight="false" outlineLevel="0" collapsed="false">
      <c r="B2110" s="0"/>
      <c r="C2110" s="0"/>
      <c r="D2110" s="0"/>
      <c r="E2110" s="0"/>
      <c r="F2110" s="0"/>
      <c r="G2110" s="0"/>
      <c r="H2110" s="0"/>
      <c r="I2110" s="0"/>
      <c r="Z2110" s="0"/>
    </row>
    <row r="2111" customFormat="false" ht="12.75" hidden="false" customHeight="false" outlineLevel="0" collapsed="false">
      <c r="B2111" s="0"/>
      <c r="C2111" s="0"/>
      <c r="D2111" s="0"/>
      <c r="E2111" s="0"/>
      <c r="F2111" s="0"/>
      <c r="G2111" s="0"/>
      <c r="H2111" s="0"/>
      <c r="I2111" s="0"/>
      <c r="Z2111" s="0"/>
    </row>
    <row r="2112" customFormat="false" ht="12.75" hidden="false" customHeight="false" outlineLevel="0" collapsed="false">
      <c r="B2112" s="0"/>
      <c r="C2112" s="0"/>
      <c r="D2112" s="0"/>
      <c r="E2112" s="0"/>
      <c r="F2112" s="0"/>
      <c r="G2112" s="0"/>
      <c r="H2112" s="0"/>
      <c r="I2112" s="0"/>
      <c r="Z2112" s="0"/>
    </row>
    <row r="2113" customFormat="false" ht="12.75" hidden="false" customHeight="false" outlineLevel="0" collapsed="false">
      <c r="B2113" s="0"/>
      <c r="C2113" s="0"/>
      <c r="D2113" s="0"/>
      <c r="E2113" s="0"/>
      <c r="F2113" s="0"/>
      <c r="G2113" s="0"/>
      <c r="H2113" s="0"/>
      <c r="I2113" s="0"/>
      <c r="Z2113" s="0"/>
    </row>
    <row r="2114" customFormat="false" ht="12.75" hidden="false" customHeight="false" outlineLevel="0" collapsed="false">
      <c r="B2114" s="0"/>
      <c r="C2114" s="0"/>
      <c r="D2114" s="0"/>
      <c r="E2114" s="0"/>
      <c r="F2114" s="0"/>
      <c r="G2114" s="0"/>
      <c r="H2114" s="0"/>
      <c r="I2114" s="0"/>
      <c r="Z2114" s="0"/>
    </row>
    <row r="2115" customFormat="false" ht="12.75" hidden="false" customHeight="false" outlineLevel="0" collapsed="false">
      <c r="B2115" s="0"/>
      <c r="C2115" s="0"/>
      <c r="D2115" s="0"/>
      <c r="E2115" s="0"/>
      <c r="F2115" s="0"/>
      <c r="G2115" s="0"/>
      <c r="H2115" s="0"/>
      <c r="I2115" s="0"/>
      <c r="Z2115" s="0"/>
    </row>
    <row r="2116" customFormat="false" ht="12.75" hidden="false" customHeight="false" outlineLevel="0" collapsed="false">
      <c r="B2116" s="0"/>
      <c r="C2116" s="0"/>
      <c r="D2116" s="0"/>
      <c r="E2116" s="0"/>
      <c r="F2116" s="0"/>
      <c r="G2116" s="0"/>
      <c r="H2116" s="0"/>
      <c r="I2116" s="0"/>
      <c r="Z2116" s="0"/>
    </row>
    <row r="2117" customFormat="false" ht="12.75" hidden="false" customHeight="false" outlineLevel="0" collapsed="false">
      <c r="B2117" s="0"/>
      <c r="C2117" s="0"/>
      <c r="D2117" s="0"/>
      <c r="E2117" s="0"/>
      <c r="F2117" s="0"/>
      <c r="G2117" s="0"/>
      <c r="H2117" s="0"/>
      <c r="I2117" s="0"/>
      <c r="Z2117" s="0"/>
    </row>
    <row r="2118" customFormat="false" ht="12.75" hidden="false" customHeight="false" outlineLevel="0" collapsed="false">
      <c r="B2118" s="0"/>
      <c r="C2118" s="0"/>
      <c r="D2118" s="0"/>
      <c r="E2118" s="0"/>
      <c r="F2118" s="0"/>
      <c r="G2118" s="0"/>
      <c r="H2118" s="0"/>
      <c r="I2118" s="0"/>
      <c r="Z2118" s="0"/>
    </row>
    <row r="2119" customFormat="false" ht="12.75" hidden="false" customHeight="false" outlineLevel="0" collapsed="false">
      <c r="B2119" s="0"/>
      <c r="C2119" s="0"/>
      <c r="D2119" s="0"/>
      <c r="E2119" s="0"/>
      <c r="F2119" s="0"/>
      <c r="G2119" s="0"/>
      <c r="H2119" s="0"/>
      <c r="I2119" s="0"/>
      <c r="Z2119" s="0"/>
    </row>
    <row r="2120" customFormat="false" ht="12.75" hidden="false" customHeight="false" outlineLevel="0" collapsed="false">
      <c r="B2120" s="0"/>
      <c r="C2120" s="0"/>
      <c r="D2120" s="0"/>
      <c r="E2120" s="0"/>
      <c r="F2120" s="0"/>
      <c r="G2120" s="0"/>
      <c r="H2120" s="0"/>
      <c r="I2120" s="0"/>
      <c r="Z2120" s="0"/>
    </row>
    <row r="2121" customFormat="false" ht="12.75" hidden="false" customHeight="false" outlineLevel="0" collapsed="false">
      <c r="B2121" s="0"/>
      <c r="C2121" s="0"/>
      <c r="D2121" s="0"/>
      <c r="E2121" s="0"/>
      <c r="F2121" s="0"/>
      <c r="G2121" s="0"/>
      <c r="H2121" s="0"/>
      <c r="I2121" s="0"/>
      <c r="Z2121" s="0"/>
    </row>
    <row r="2122" customFormat="false" ht="12.75" hidden="false" customHeight="false" outlineLevel="0" collapsed="false">
      <c r="B2122" s="0"/>
      <c r="C2122" s="0"/>
      <c r="D2122" s="0"/>
      <c r="E2122" s="0"/>
      <c r="F2122" s="0"/>
      <c r="G2122" s="0"/>
      <c r="H2122" s="0"/>
      <c r="I2122" s="0"/>
      <c r="Z2122" s="0"/>
    </row>
    <row r="2123" customFormat="false" ht="12.75" hidden="false" customHeight="false" outlineLevel="0" collapsed="false">
      <c r="B2123" s="0"/>
      <c r="C2123" s="0"/>
      <c r="D2123" s="0"/>
      <c r="E2123" s="0"/>
      <c r="F2123" s="0"/>
      <c r="G2123" s="0"/>
      <c r="H2123" s="0"/>
      <c r="I2123" s="0"/>
      <c r="Z2123" s="0"/>
    </row>
    <row r="2124" customFormat="false" ht="12.75" hidden="false" customHeight="false" outlineLevel="0" collapsed="false">
      <c r="B2124" s="0"/>
      <c r="C2124" s="0"/>
      <c r="D2124" s="0"/>
      <c r="E2124" s="0"/>
      <c r="F2124" s="0"/>
      <c r="G2124" s="0"/>
      <c r="H2124" s="0"/>
      <c r="I2124" s="0"/>
      <c r="Z2124" s="0"/>
    </row>
    <row r="2125" customFormat="false" ht="12.75" hidden="false" customHeight="false" outlineLevel="0" collapsed="false">
      <c r="B2125" s="0"/>
      <c r="C2125" s="0"/>
      <c r="D2125" s="0"/>
      <c r="E2125" s="0"/>
      <c r="F2125" s="0"/>
      <c r="G2125" s="0"/>
      <c r="H2125" s="0"/>
      <c r="I2125" s="0"/>
      <c r="Z2125" s="0"/>
    </row>
    <row r="2126" customFormat="false" ht="12.75" hidden="false" customHeight="false" outlineLevel="0" collapsed="false">
      <c r="B2126" s="0"/>
      <c r="C2126" s="0"/>
      <c r="D2126" s="0"/>
      <c r="E2126" s="0"/>
      <c r="F2126" s="0"/>
      <c r="G2126" s="0"/>
      <c r="H2126" s="0"/>
      <c r="I2126" s="0"/>
      <c r="Z2126" s="0"/>
    </row>
    <row r="2127" customFormat="false" ht="12.75" hidden="false" customHeight="false" outlineLevel="0" collapsed="false">
      <c r="B2127" s="0"/>
      <c r="C2127" s="0"/>
      <c r="D2127" s="0"/>
      <c r="E2127" s="0"/>
      <c r="F2127" s="0"/>
      <c r="G2127" s="0"/>
      <c r="H2127" s="0"/>
      <c r="I2127" s="0"/>
      <c r="Z2127" s="0"/>
    </row>
    <row r="2128" customFormat="false" ht="12.75" hidden="false" customHeight="false" outlineLevel="0" collapsed="false">
      <c r="B2128" s="0"/>
      <c r="C2128" s="0"/>
      <c r="D2128" s="0"/>
      <c r="E2128" s="0"/>
      <c r="F2128" s="0"/>
      <c r="G2128" s="0"/>
      <c r="H2128" s="0"/>
      <c r="I2128" s="0"/>
      <c r="Z2128" s="0"/>
    </row>
    <row r="2129" customFormat="false" ht="12.75" hidden="false" customHeight="false" outlineLevel="0" collapsed="false">
      <c r="B2129" s="0"/>
      <c r="C2129" s="0"/>
      <c r="D2129" s="0"/>
      <c r="E2129" s="0"/>
      <c r="F2129" s="0"/>
      <c r="G2129" s="0"/>
      <c r="H2129" s="0"/>
      <c r="I2129" s="0"/>
      <c r="Z2129" s="0"/>
    </row>
    <row r="2130" customFormat="false" ht="12.75" hidden="false" customHeight="false" outlineLevel="0" collapsed="false">
      <c r="B2130" s="0"/>
      <c r="C2130" s="0"/>
      <c r="D2130" s="0"/>
      <c r="E2130" s="0"/>
      <c r="F2130" s="0"/>
      <c r="G2130" s="0"/>
      <c r="H2130" s="0"/>
      <c r="I2130" s="0"/>
      <c r="Z2130" s="0"/>
    </row>
    <row r="2131" customFormat="false" ht="12.75" hidden="false" customHeight="false" outlineLevel="0" collapsed="false">
      <c r="B2131" s="0"/>
      <c r="C2131" s="0"/>
      <c r="D2131" s="0"/>
      <c r="E2131" s="0"/>
      <c r="F2131" s="0"/>
      <c r="G2131" s="0"/>
      <c r="H2131" s="0"/>
      <c r="I2131" s="0"/>
      <c r="Z2131" s="0"/>
    </row>
    <row r="2132" customFormat="false" ht="12.75" hidden="false" customHeight="false" outlineLevel="0" collapsed="false">
      <c r="B2132" s="0"/>
      <c r="C2132" s="0"/>
      <c r="D2132" s="0"/>
      <c r="E2132" s="0"/>
      <c r="F2132" s="0"/>
      <c r="G2132" s="0"/>
      <c r="H2132" s="0"/>
      <c r="I2132" s="0"/>
      <c r="Z2132" s="0"/>
    </row>
    <row r="2133" customFormat="false" ht="12.75" hidden="false" customHeight="false" outlineLevel="0" collapsed="false">
      <c r="B2133" s="0"/>
      <c r="C2133" s="0"/>
      <c r="D2133" s="0"/>
      <c r="E2133" s="0"/>
      <c r="F2133" s="0"/>
      <c r="G2133" s="0"/>
      <c r="H2133" s="0"/>
      <c r="I2133" s="0"/>
      <c r="Z2133" s="0"/>
    </row>
    <row r="2134" customFormat="false" ht="12.75" hidden="false" customHeight="false" outlineLevel="0" collapsed="false">
      <c r="B2134" s="0"/>
      <c r="C2134" s="0"/>
      <c r="D2134" s="0"/>
      <c r="E2134" s="0"/>
      <c r="F2134" s="0"/>
      <c r="G2134" s="0"/>
      <c r="H2134" s="0"/>
      <c r="I2134" s="0"/>
      <c r="Z2134" s="0"/>
    </row>
    <row r="2135" customFormat="false" ht="12.75" hidden="false" customHeight="false" outlineLevel="0" collapsed="false">
      <c r="B2135" s="0"/>
      <c r="C2135" s="0"/>
      <c r="D2135" s="0"/>
      <c r="E2135" s="0"/>
      <c r="F2135" s="0"/>
      <c r="G2135" s="0"/>
      <c r="H2135" s="0"/>
      <c r="I2135" s="0"/>
      <c r="Z2135" s="0"/>
    </row>
    <row r="2136" customFormat="false" ht="12.75" hidden="false" customHeight="false" outlineLevel="0" collapsed="false">
      <c r="B2136" s="0"/>
      <c r="C2136" s="0"/>
      <c r="D2136" s="0"/>
      <c r="E2136" s="0"/>
      <c r="F2136" s="0"/>
      <c r="G2136" s="0"/>
      <c r="H2136" s="0"/>
      <c r="I2136" s="0"/>
      <c r="Z2136" s="0"/>
    </row>
    <row r="2137" customFormat="false" ht="12.75" hidden="false" customHeight="false" outlineLevel="0" collapsed="false">
      <c r="B2137" s="0"/>
      <c r="C2137" s="0"/>
      <c r="D2137" s="0"/>
      <c r="E2137" s="0"/>
      <c r="F2137" s="0"/>
      <c r="G2137" s="0"/>
      <c r="H2137" s="0"/>
      <c r="I2137" s="0"/>
      <c r="Z2137" s="0"/>
    </row>
    <row r="2138" customFormat="false" ht="12.75" hidden="false" customHeight="false" outlineLevel="0" collapsed="false">
      <c r="B2138" s="0"/>
      <c r="C2138" s="0"/>
      <c r="D2138" s="0"/>
      <c r="E2138" s="0"/>
      <c r="F2138" s="0"/>
      <c r="G2138" s="0"/>
      <c r="H2138" s="0"/>
      <c r="I2138" s="0"/>
      <c r="Z2138" s="0"/>
    </row>
    <row r="2139" customFormat="false" ht="12.75" hidden="false" customHeight="false" outlineLevel="0" collapsed="false">
      <c r="B2139" s="0"/>
      <c r="C2139" s="0"/>
      <c r="D2139" s="0"/>
      <c r="E2139" s="0"/>
      <c r="F2139" s="0"/>
      <c r="G2139" s="0"/>
      <c r="H2139" s="0"/>
      <c r="I2139" s="0"/>
      <c r="Z2139" s="0"/>
    </row>
    <row r="2140" customFormat="false" ht="12.75" hidden="false" customHeight="false" outlineLevel="0" collapsed="false">
      <c r="B2140" s="0"/>
      <c r="C2140" s="0"/>
      <c r="D2140" s="0"/>
      <c r="E2140" s="0"/>
      <c r="F2140" s="0"/>
      <c r="G2140" s="0"/>
      <c r="H2140" s="0"/>
      <c r="I2140" s="0"/>
      <c r="Z2140" s="0"/>
    </row>
    <row r="2141" customFormat="false" ht="12.75" hidden="false" customHeight="false" outlineLevel="0" collapsed="false">
      <c r="B2141" s="0"/>
      <c r="C2141" s="0"/>
      <c r="D2141" s="0"/>
      <c r="E2141" s="0"/>
      <c r="F2141" s="0"/>
      <c r="G2141" s="0"/>
      <c r="H2141" s="0"/>
      <c r="I2141" s="0"/>
      <c r="Z2141" s="0"/>
    </row>
    <row r="2142" customFormat="false" ht="12.75" hidden="false" customHeight="false" outlineLevel="0" collapsed="false">
      <c r="B2142" s="0"/>
      <c r="C2142" s="0"/>
      <c r="D2142" s="0"/>
      <c r="E2142" s="0"/>
      <c r="F2142" s="0"/>
      <c r="G2142" s="0"/>
      <c r="H2142" s="0"/>
      <c r="I2142" s="0"/>
      <c r="Z2142" s="0"/>
    </row>
    <row r="2143" customFormat="false" ht="12.75" hidden="false" customHeight="false" outlineLevel="0" collapsed="false">
      <c r="B2143" s="0"/>
      <c r="C2143" s="0"/>
      <c r="D2143" s="0"/>
      <c r="E2143" s="0"/>
      <c r="F2143" s="0"/>
      <c r="G2143" s="0"/>
      <c r="H2143" s="0"/>
      <c r="I2143" s="0"/>
      <c r="Z2143" s="0"/>
    </row>
    <row r="2144" customFormat="false" ht="12.75" hidden="false" customHeight="false" outlineLevel="0" collapsed="false">
      <c r="B2144" s="0"/>
      <c r="C2144" s="0"/>
      <c r="D2144" s="0"/>
      <c r="E2144" s="0"/>
      <c r="F2144" s="0"/>
      <c r="G2144" s="0"/>
      <c r="H2144" s="0"/>
      <c r="I2144" s="0"/>
      <c r="Z2144" s="0"/>
    </row>
    <row r="2145" customFormat="false" ht="12.75" hidden="false" customHeight="false" outlineLevel="0" collapsed="false">
      <c r="B2145" s="0"/>
      <c r="C2145" s="0"/>
      <c r="D2145" s="0"/>
      <c r="E2145" s="0"/>
      <c r="F2145" s="0"/>
      <c r="G2145" s="0"/>
      <c r="H2145" s="0"/>
      <c r="I2145" s="0"/>
      <c r="Z2145" s="0"/>
    </row>
    <row r="2146" customFormat="false" ht="12.75" hidden="false" customHeight="false" outlineLevel="0" collapsed="false">
      <c r="B2146" s="0"/>
      <c r="C2146" s="0"/>
      <c r="D2146" s="0"/>
      <c r="E2146" s="0"/>
      <c r="F2146" s="0"/>
      <c r="G2146" s="0"/>
      <c r="H2146" s="0"/>
      <c r="I2146" s="0"/>
      <c r="Z2146" s="0"/>
    </row>
    <row r="2147" customFormat="false" ht="12.75" hidden="false" customHeight="false" outlineLevel="0" collapsed="false">
      <c r="B2147" s="0"/>
      <c r="C2147" s="0"/>
      <c r="D2147" s="0"/>
      <c r="E2147" s="0"/>
      <c r="F2147" s="0"/>
      <c r="G2147" s="0"/>
      <c r="H2147" s="0"/>
      <c r="I2147" s="0"/>
      <c r="Z2147" s="0"/>
    </row>
    <row r="2148" customFormat="false" ht="12.75" hidden="false" customHeight="false" outlineLevel="0" collapsed="false">
      <c r="B2148" s="0"/>
      <c r="C2148" s="0"/>
      <c r="D2148" s="0"/>
      <c r="E2148" s="0"/>
      <c r="F2148" s="0"/>
      <c r="G2148" s="0"/>
      <c r="H2148" s="0"/>
      <c r="I2148" s="0"/>
      <c r="Z2148" s="0"/>
    </row>
    <row r="2149" customFormat="false" ht="12.75" hidden="false" customHeight="false" outlineLevel="0" collapsed="false">
      <c r="B2149" s="0"/>
      <c r="C2149" s="0"/>
      <c r="D2149" s="0"/>
      <c r="E2149" s="0"/>
      <c r="F2149" s="0"/>
      <c r="G2149" s="0"/>
      <c r="H2149" s="0"/>
      <c r="I2149" s="0"/>
      <c r="Z2149" s="0"/>
    </row>
    <row r="2150" customFormat="false" ht="12.75" hidden="false" customHeight="false" outlineLevel="0" collapsed="false">
      <c r="B2150" s="0"/>
      <c r="C2150" s="0"/>
      <c r="D2150" s="0"/>
      <c r="E2150" s="0"/>
      <c r="F2150" s="0"/>
      <c r="G2150" s="0"/>
      <c r="H2150" s="0"/>
      <c r="I2150" s="0"/>
      <c r="Z2150" s="0"/>
    </row>
    <row r="2151" customFormat="false" ht="12.75" hidden="false" customHeight="false" outlineLevel="0" collapsed="false">
      <c r="B2151" s="0"/>
      <c r="C2151" s="0"/>
      <c r="D2151" s="0"/>
      <c r="E2151" s="0"/>
      <c r="F2151" s="0"/>
      <c r="G2151" s="0"/>
      <c r="H2151" s="0"/>
      <c r="I2151" s="0"/>
      <c r="Z2151" s="0"/>
    </row>
    <row r="2152" customFormat="false" ht="12.75" hidden="false" customHeight="false" outlineLevel="0" collapsed="false">
      <c r="B2152" s="0"/>
      <c r="C2152" s="0"/>
      <c r="D2152" s="0"/>
      <c r="E2152" s="0"/>
      <c r="F2152" s="0"/>
      <c r="G2152" s="0"/>
      <c r="H2152" s="0"/>
      <c r="I2152" s="0"/>
      <c r="Z2152" s="0"/>
    </row>
    <row r="2153" customFormat="false" ht="12.75" hidden="false" customHeight="false" outlineLevel="0" collapsed="false">
      <c r="B2153" s="0"/>
      <c r="C2153" s="0"/>
      <c r="D2153" s="0"/>
      <c r="E2153" s="0"/>
      <c r="F2153" s="0"/>
      <c r="G2153" s="0"/>
      <c r="H2153" s="0"/>
      <c r="I2153" s="0"/>
      <c r="Z2153" s="0"/>
    </row>
    <row r="2154" customFormat="false" ht="12.75" hidden="false" customHeight="false" outlineLevel="0" collapsed="false">
      <c r="B2154" s="0"/>
      <c r="C2154" s="0"/>
      <c r="D2154" s="0"/>
      <c r="E2154" s="0"/>
      <c r="F2154" s="0"/>
      <c r="G2154" s="0"/>
      <c r="H2154" s="0"/>
      <c r="I2154" s="0"/>
      <c r="Z2154" s="0"/>
    </row>
    <row r="2155" customFormat="false" ht="12.75" hidden="false" customHeight="false" outlineLevel="0" collapsed="false">
      <c r="B2155" s="0"/>
      <c r="C2155" s="0"/>
      <c r="D2155" s="0"/>
      <c r="E2155" s="0"/>
      <c r="F2155" s="0"/>
      <c r="G2155" s="0"/>
      <c r="H2155" s="0"/>
      <c r="I2155" s="0"/>
      <c r="Z2155" s="0"/>
    </row>
    <row r="2156" customFormat="false" ht="12.75" hidden="false" customHeight="false" outlineLevel="0" collapsed="false">
      <c r="B2156" s="0"/>
      <c r="C2156" s="0"/>
      <c r="D2156" s="0"/>
      <c r="E2156" s="0"/>
      <c r="F2156" s="0"/>
      <c r="G2156" s="0"/>
      <c r="H2156" s="0"/>
      <c r="I2156" s="0"/>
      <c r="Z2156" s="0"/>
    </row>
    <row r="2157" customFormat="false" ht="12.75" hidden="false" customHeight="false" outlineLevel="0" collapsed="false">
      <c r="B2157" s="0"/>
      <c r="C2157" s="0"/>
      <c r="D2157" s="0"/>
      <c r="E2157" s="0"/>
      <c r="F2157" s="0"/>
      <c r="G2157" s="0"/>
      <c r="H2157" s="0"/>
      <c r="I2157" s="0"/>
      <c r="Z2157" s="0"/>
    </row>
    <row r="2158" customFormat="false" ht="12.75" hidden="false" customHeight="false" outlineLevel="0" collapsed="false">
      <c r="B2158" s="0"/>
      <c r="C2158" s="0"/>
      <c r="D2158" s="0"/>
      <c r="E2158" s="0"/>
      <c r="F2158" s="0"/>
      <c r="G2158" s="0"/>
      <c r="H2158" s="0"/>
      <c r="I2158" s="0"/>
      <c r="Z2158" s="0"/>
    </row>
    <row r="2159" customFormat="false" ht="12.75" hidden="false" customHeight="false" outlineLevel="0" collapsed="false">
      <c r="B2159" s="0"/>
      <c r="C2159" s="0"/>
      <c r="D2159" s="0"/>
      <c r="E2159" s="0"/>
      <c r="F2159" s="0"/>
      <c r="G2159" s="0"/>
      <c r="H2159" s="0"/>
      <c r="I2159" s="0"/>
      <c r="Z2159" s="0"/>
    </row>
    <row r="2160" customFormat="false" ht="12.75" hidden="false" customHeight="false" outlineLevel="0" collapsed="false">
      <c r="B2160" s="0"/>
      <c r="C2160" s="0"/>
      <c r="D2160" s="0"/>
      <c r="E2160" s="0"/>
      <c r="F2160" s="0"/>
      <c r="G2160" s="0"/>
      <c r="H2160" s="0"/>
      <c r="I2160" s="0"/>
      <c r="Z2160" s="0"/>
    </row>
    <row r="2161" customFormat="false" ht="12.75" hidden="false" customHeight="false" outlineLevel="0" collapsed="false">
      <c r="B2161" s="0"/>
      <c r="C2161" s="0"/>
      <c r="D2161" s="0"/>
      <c r="E2161" s="0"/>
      <c r="F2161" s="0"/>
      <c r="G2161" s="0"/>
      <c r="H2161" s="0"/>
      <c r="I2161" s="0"/>
      <c r="Z2161" s="0"/>
    </row>
    <row r="2162" customFormat="false" ht="12.75" hidden="false" customHeight="false" outlineLevel="0" collapsed="false">
      <c r="B2162" s="0"/>
      <c r="C2162" s="0"/>
      <c r="D2162" s="0"/>
      <c r="E2162" s="0"/>
      <c r="F2162" s="0"/>
      <c r="G2162" s="0"/>
      <c r="H2162" s="0"/>
      <c r="I2162" s="0"/>
      <c r="Z2162" s="0"/>
    </row>
    <row r="2163" customFormat="false" ht="12.75" hidden="false" customHeight="false" outlineLevel="0" collapsed="false">
      <c r="B2163" s="0"/>
      <c r="C2163" s="0"/>
      <c r="D2163" s="0"/>
      <c r="E2163" s="0"/>
      <c r="F2163" s="0"/>
      <c r="G2163" s="0"/>
      <c r="H2163" s="0"/>
      <c r="I2163" s="0"/>
      <c r="Z2163" s="0"/>
    </row>
    <row r="2164" customFormat="false" ht="12.75" hidden="false" customHeight="false" outlineLevel="0" collapsed="false">
      <c r="B2164" s="0"/>
      <c r="C2164" s="0"/>
      <c r="D2164" s="0"/>
      <c r="E2164" s="0"/>
      <c r="F2164" s="0"/>
      <c r="G2164" s="0"/>
      <c r="H2164" s="0"/>
      <c r="I2164" s="0"/>
      <c r="Z2164" s="0"/>
    </row>
    <row r="2165" customFormat="false" ht="12.75" hidden="false" customHeight="false" outlineLevel="0" collapsed="false">
      <c r="B2165" s="0"/>
      <c r="C2165" s="0"/>
      <c r="D2165" s="0"/>
      <c r="E2165" s="0"/>
      <c r="F2165" s="0"/>
      <c r="G2165" s="0"/>
      <c r="H2165" s="0"/>
      <c r="I2165" s="0"/>
      <c r="Z2165" s="0"/>
    </row>
    <row r="2166" customFormat="false" ht="12.75" hidden="false" customHeight="false" outlineLevel="0" collapsed="false">
      <c r="B2166" s="0"/>
      <c r="C2166" s="0"/>
      <c r="D2166" s="0"/>
      <c r="E2166" s="0"/>
      <c r="F2166" s="0"/>
      <c r="G2166" s="0"/>
      <c r="H2166" s="0"/>
      <c r="I2166" s="0"/>
      <c r="Z2166" s="0"/>
    </row>
    <row r="2167" customFormat="false" ht="12.75" hidden="false" customHeight="false" outlineLevel="0" collapsed="false">
      <c r="B2167" s="0"/>
      <c r="C2167" s="0"/>
      <c r="D2167" s="0"/>
      <c r="E2167" s="0"/>
      <c r="F2167" s="0"/>
      <c r="G2167" s="0"/>
      <c r="H2167" s="0"/>
      <c r="I2167" s="0"/>
      <c r="Z2167" s="0"/>
    </row>
    <row r="2168" customFormat="false" ht="12.75" hidden="false" customHeight="false" outlineLevel="0" collapsed="false">
      <c r="B2168" s="0"/>
      <c r="C2168" s="0"/>
      <c r="D2168" s="0"/>
      <c r="E2168" s="0"/>
      <c r="F2168" s="0"/>
      <c r="G2168" s="0"/>
      <c r="H2168" s="0"/>
      <c r="I2168" s="0"/>
      <c r="Z2168" s="0"/>
    </row>
    <row r="2169" customFormat="false" ht="12.75" hidden="false" customHeight="false" outlineLevel="0" collapsed="false">
      <c r="B2169" s="0"/>
      <c r="C2169" s="0"/>
      <c r="D2169" s="0"/>
      <c r="E2169" s="0"/>
      <c r="F2169" s="0"/>
      <c r="G2169" s="0"/>
      <c r="H2169" s="0"/>
      <c r="I2169" s="0"/>
      <c r="Z2169" s="0"/>
    </row>
    <row r="2170" customFormat="false" ht="12.75" hidden="false" customHeight="false" outlineLevel="0" collapsed="false">
      <c r="B2170" s="0"/>
      <c r="C2170" s="0"/>
      <c r="D2170" s="0"/>
      <c r="E2170" s="0"/>
      <c r="F2170" s="0"/>
      <c r="G2170" s="0"/>
      <c r="H2170" s="0"/>
      <c r="I2170" s="0"/>
      <c r="Z2170" s="0"/>
    </row>
    <row r="2171" customFormat="false" ht="12.75" hidden="false" customHeight="false" outlineLevel="0" collapsed="false">
      <c r="B2171" s="0"/>
      <c r="C2171" s="0"/>
      <c r="D2171" s="0"/>
      <c r="E2171" s="0"/>
      <c r="F2171" s="0"/>
      <c r="G2171" s="0"/>
      <c r="H2171" s="0"/>
      <c r="I2171" s="0"/>
      <c r="Z2171" s="0"/>
    </row>
    <row r="2172" customFormat="false" ht="12.75" hidden="false" customHeight="false" outlineLevel="0" collapsed="false">
      <c r="B2172" s="0"/>
      <c r="C2172" s="0"/>
      <c r="D2172" s="0"/>
      <c r="E2172" s="0"/>
      <c r="F2172" s="0"/>
      <c r="G2172" s="0"/>
      <c r="H2172" s="0"/>
      <c r="I2172" s="0"/>
      <c r="Z2172" s="0"/>
    </row>
    <row r="2173" customFormat="false" ht="12.75" hidden="false" customHeight="false" outlineLevel="0" collapsed="false">
      <c r="B2173" s="0"/>
      <c r="C2173" s="0"/>
      <c r="D2173" s="0"/>
      <c r="E2173" s="0"/>
      <c r="F2173" s="0"/>
      <c r="G2173" s="0"/>
      <c r="H2173" s="0"/>
      <c r="I2173" s="0"/>
      <c r="Z2173" s="0"/>
    </row>
    <row r="2174" customFormat="false" ht="12.75" hidden="false" customHeight="false" outlineLevel="0" collapsed="false">
      <c r="B2174" s="0"/>
      <c r="C2174" s="0"/>
      <c r="D2174" s="0"/>
      <c r="E2174" s="0"/>
      <c r="F2174" s="0"/>
      <c r="G2174" s="0"/>
      <c r="H2174" s="0"/>
      <c r="I2174" s="0"/>
      <c r="Z2174" s="0"/>
    </row>
    <row r="2175" customFormat="false" ht="12.75" hidden="false" customHeight="false" outlineLevel="0" collapsed="false">
      <c r="B2175" s="0"/>
      <c r="C2175" s="0"/>
      <c r="D2175" s="0"/>
      <c r="E2175" s="0"/>
      <c r="F2175" s="0"/>
      <c r="G2175" s="0"/>
      <c r="H2175" s="0"/>
      <c r="I2175" s="0"/>
      <c r="Z2175" s="0"/>
    </row>
    <row r="2176" customFormat="false" ht="12.75" hidden="false" customHeight="false" outlineLevel="0" collapsed="false">
      <c r="B2176" s="0"/>
      <c r="C2176" s="0"/>
      <c r="D2176" s="0"/>
      <c r="E2176" s="0"/>
      <c r="F2176" s="0"/>
      <c r="G2176" s="0"/>
      <c r="H2176" s="0"/>
      <c r="I2176" s="0"/>
      <c r="Z2176" s="0"/>
    </row>
    <row r="2177" customFormat="false" ht="12.75" hidden="false" customHeight="false" outlineLevel="0" collapsed="false">
      <c r="B2177" s="0"/>
      <c r="C2177" s="0"/>
      <c r="D2177" s="0"/>
      <c r="E2177" s="0"/>
      <c r="F2177" s="0"/>
      <c r="G2177" s="0"/>
      <c r="H2177" s="0"/>
      <c r="I2177" s="0"/>
      <c r="Z2177" s="0"/>
    </row>
    <row r="2178" customFormat="false" ht="12.75" hidden="false" customHeight="false" outlineLevel="0" collapsed="false">
      <c r="B2178" s="0"/>
      <c r="C2178" s="0"/>
      <c r="D2178" s="0"/>
      <c r="E2178" s="0"/>
      <c r="F2178" s="0"/>
      <c r="G2178" s="0"/>
      <c r="H2178" s="0"/>
      <c r="I2178" s="0"/>
      <c r="Z2178" s="0"/>
    </row>
    <row r="2179" customFormat="false" ht="12.75" hidden="false" customHeight="false" outlineLevel="0" collapsed="false">
      <c r="B2179" s="0"/>
      <c r="C2179" s="0"/>
      <c r="D2179" s="0"/>
      <c r="E2179" s="0"/>
      <c r="F2179" s="0"/>
      <c r="G2179" s="0"/>
      <c r="H2179" s="0"/>
      <c r="I2179" s="0"/>
      <c r="Z2179" s="0"/>
    </row>
    <row r="2180" customFormat="false" ht="12.75" hidden="false" customHeight="false" outlineLevel="0" collapsed="false">
      <c r="B2180" s="0"/>
      <c r="C2180" s="0"/>
      <c r="D2180" s="0"/>
      <c r="E2180" s="0"/>
      <c r="F2180" s="0"/>
      <c r="G2180" s="0"/>
      <c r="H2180" s="0"/>
      <c r="I2180" s="0"/>
      <c r="Z2180" s="0"/>
    </row>
    <row r="2181" customFormat="false" ht="12.75" hidden="false" customHeight="false" outlineLevel="0" collapsed="false">
      <c r="B2181" s="0"/>
      <c r="C2181" s="0"/>
      <c r="D2181" s="0"/>
      <c r="E2181" s="0"/>
      <c r="F2181" s="0"/>
      <c r="G2181" s="0"/>
      <c r="H2181" s="0"/>
      <c r="I2181" s="0"/>
      <c r="Z2181" s="0"/>
    </row>
    <row r="2182" customFormat="false" ht="12.75" hidden="false" customHeight="false" outlineLevel="0" collapsed="false">
      <c r="B2182" s="0"/>
      <c r="C2182" s="0"/>
      <c r="D2182" s="0"/>
      <c r="E2182" s="0"/>
      <c r="F2182" s="0"/>
      <c r="G2182" s="0"/>
      <c r="H2182" s="0"/>
      <c r="I2182" s="0"/>
      <c r="Z2182" s="0"/>
    </row>
    <row r="2183" customFormat="false" ht="12.75" hidden="false" customHeight="false" outlineLevel="0" collapsed="false">
      <c r="B2183" s="0"/>
      <c r="C2183" s="0"/>
      <c r="D2183" s="0"/>
      <c r="E2183" s="0"/>
      <c r="F2183" s="0"/>
      <c r="G2183" s="0"/>
      <c r="H2183" s="0"/>
      <c r="I2183" s="0"/>
      <c r="Z2183" s="0"/>
    </row>
    <row r="2184" customFormat="false" ht="12.75" hidden="false" customHeight="false" outlineLevel="0" collapsed="false">
      <c r="B2184" s="0"/>
      <c r="C2184" s="0"/>
      <c r="D2184" s="0"/>
      <c r="E2184" s="0"/>
      <c r="F2184" s="0"/>
      <c r="G2184" s="0"/>
      <c r="H2184" s="0"/>
      <c r="I2184" s="0"/>
      <c r="Z2184" s="0"/>
    </row>
    <row r="2185" customFormat="false" ht="12.75" hidden="false" customHeight="false" outlineLevel="0" collapsed="false">
      <c r="B2185" s="0"/>
      <c r="C2185" s="0"/>
      <c r="D2185" s="0"/>
      <c r="E2185" s="0"/>
      <c r="F2185" s="0"/>
      <c r="G2185" s="0"/>
      <c r="H2185" s="0"/>
      <c r="I2185" s="0"/>
      <c r="Z2185" s="0"/>
    </row>
    <row r="2186" customFormat="false" ht="12.75" hidden="false" customHeight="false" outlineLevel="0" collapsed="false">
      <c r="B2186" s="0"/>
      <c r="C2186" s="0"/>
      <c r="D2186" s="0"/>
      <c r="E2186" s="0"/>
      <c r="F2186" s="0"/>
      <c r="G2186" s="0"/>
      <c r="H2186" s="0"/>
      <c r="I2186" s="0"/>
      <c r="Z2186" s="0"/>
    </row>
    <row r="2187" customFormat="false" ht="12.75" hidden="false" customHeight="false" outlineLevel="0" collapsed="false">
      <c r="B2187" s="0"/>
      <c r="C2187" s="0"/>
      <c r="D2187" s="0"/>
      <c r="E2187" s="0"/>
      <c r="F2187" s="0"/>
      <c r="G2187" s="0"/>
      <c r="H2187" s="0"/>
      <c r="I2187" s="0"/>
      <c r="Z2187" s="0"/>
    </row>
    <row r="2188" customFormat="false" ht="12.75" hidden="false" customHeight="false" outlineLevel="0" collapsed="false">
      <c r="B2188" s="0"/>
      <c r="C2188" s="0"/>
      <c r="D2188" s="0"/>
      <c r="E2188" s="0"/>
      <c r="F2188" s="0"/>
      <c r="G2188" s="0"/>
      <c r="H2188" s="0"/>
      <c r="I2188" s="0"/>
      <c r="Z2188" s="0"/>
    </row>
    <row r="2189" customFormat="false" ht="12.75" hidden="false" customHeight="false" outlineLevel="0" collapsed="false">
      <c r="B2189" s="0"/>
      <c r="C2189" s="0"/>
      <c r="D2189" s="0"/>
      <c r="E2189" s="0"/>
      <c r="F2189" s="0"/>
      <c r="G2189" s="0"/>
      <c r="H2189" s="0"/>
      <c r="I2189" s="0"/>
      <c r="Z2189" s="0"/>
    </row>
    <row r="2190" customFormat="false" ht="12.75" hidden="false" customHeight="false" outlineLevel="0" collapsed="false">
      <c r="B2190" s="0"/>
      <c r="C2190" s="0"/>
      <c r="D2190" s="0"/>
      <c r="E2190" s="0"/>
      <c r="F2190" s="0"/>
      <c r="G2190" s="0"/>
      <c r="H2190" s="0"/>
      <c r="I2190" s="0"/>
      <c r="Z2190" s="0"/>
    </row>
    <row r="2191" customFormat="false" ht="12.75" hidden="false" customHeight="false" outlineLevel="0" collapsed="false">
      <c r="B2191" s="0"/>
      <c r="C2191" s="0"/>
      <c r="D2191" s="0"/>
      <c r="E2191" s="0"/>
      <c r="F2191" s="0"/>
      <c r="G2191" s="0"/>
      <c r="H2191" s="0"/>
      <c r="I2191" s="0"/>
      <c r="Z2191" s="0"/>
    </row>
    <row r="2192" customFormat="false" ht="12.75" hidden="false" customHeight="false" outlineLevel="0" collapsed="false">
      <c r="B2192" s="0"/>
      <c r="C2192" s="0"/>
      <c r="D2192" s="0"/>
      <c r="E2192" s="0"/>
      <c r="F2192" s="0"/>
      <c r="G2192" s="0"/>
      <c r="H2192" s="0"/>
      <c r="I2192" s="0"/>
      <c r="Z2192" s="0"/>
    </row>
    <row r="2193" customFormat="false" ht="12.75" hidden="false" customHeight="false" outlineLevel="0" collapsed="false">
      <c r="B2193" s="0"/>
      <c r="C2193" s="0"/>
      <c r="D2193" s="0"/>
      <c r="E2193" s="0"/>
      <c r="F2193" s="0"/>
      <c r="G2193" s="0"/>
      <c r="H2193" s="0"/>
      <c r="I2193" s="0"/>
      <c r="Z2193" s="0"/>
    </row>
    <row r="2194" customFormat="false" ht="12.75" hidden="false" customHeight="false" outlineLevel="0" collapsed="false">
      <c r="B2194" s="0"/>
      <c r="C2194" s="0"/>
      <c r="D2194" s="0"/>
      <c r="E2194" s="0"/>
      <c r="F2194" s="0"/>
      <c r="G2194" s="0"/>
      <c r="H2194" s="0"/>
      <c r="I2194" s="0"/>
      <c r="Z2194" s="0"/>
    </row>
    <row r="2195" customFormat="false" ht="12.75" hidden="false" customHeight="false" outlineLevel="0" collapsed="false">
      <c r="B2195" s="0"/>
      <c r="C2195" s="0"/>
      <c r="D2195" s="0"/>
      <c r="E2195" s="0"/>
      <c r="F2195" s="0"/>
      <c r="G2195" s="0"/>
      <c r="H2195" s="0"/>
      <c r="I2195" s="0"/>
      <c r="Z2195" s="0"/>
    </row>
    <row r="2196" customFormat="false" ht="12.75" hidden="false" customHeight="false" outlineLevel="0" collapsed="false">
      <c r="B2196" s="0"/>
      <c r="C2196" s="0"/>
      <c r="D2196" s="0"/>
      <c r="E2196" s="0"/>
      <c r="F2196" s="0"/>
      <c r="G2196" s="0"/>
      <c r="H2196" s="0"/>
      <c r="I2196" s="0"/>
      <c r="Z2196" s="0"/>
    </row>
    <row r="2197" customFormat="false" ht="12.75" hidden="false" customHeight="false" outlineLevel="0" collapsed="false">
      <c r="B2197" s="0"/>
      <c r="C2197" s="0"/>
      <c r="D2197" s="0"/>
      <c r="E2197" s="0"/>
      <c r="F2197" s="0"/>
      <c r="G2197" s="0"/>
      <c r="H2197" s="0"/>
      <c r="I2197" s="0"/>
      <c r="Z2197" s="0"/>
    </row>
    <row r="2198" customFormat="false" ht="12.75" hidden="false" customHeight="false" outlineLevel="0" collapsed="false">
      <c r="B2198" s="0"/>
      <c r="C2198" s="0"/>
      <c r="D2198" s="0"/>
      <c r="E2198" s="0"/>
      <c r="F2198" s="0"/>
      <c r="G2198" s="0"/>
      <c r="H2198" s="0"/>
      <c r="I2198" s="0"/>
      <c r="Z2198" s="0"/>
    </row>
    <row r="2199" customFormat="false" ht="12.75" hidden="false" customHeight="false" outlineLevel="0" collapsed="false">
      <c r="B2199" s="0"/>
      <c r="C2199" s="0"/>
      <c r="D2199" s="0"/>
      <c r="E2199" s="0"/>
      <c r="F2199" s="0"/>
      <c r="G2199" s="0"/>
      <c r="H2199" s="0"/>
      <c r="I2199" s="0"/>
      <c r="Z2199" s="0"/>
    </row>
    <row r="2200" customFormat="false" ht="12.75" hidden="false" customHeight="false" outlineLevel="0" collapsed="false">
      <c r="B2200" s="0"/>
      <c r="C2200" s="0"/>
      <c r="D2200" s="0"/>
      <c r="E2200" s="0"/>
      <c r="F2200" s="0"/>
      <c r="G2200" s="0"/>
      <c r="H2200" s="0"/>
      <c r="I2200" s="0"/>
      <c r="Z2200" s="0"/>
    </row>
    <row r="2201" customFormat="false" ht="12.75" hidden="false" customHeight="false" outlineLevel="0" collapsed="false">
      <c r="B2201" s="0"/>
      <c r="C2201" s="0"/>
      <c r="D2201" s="0"/>
      <c r="E2201" s="0"/>
      <c r="F2201" s="0"/>
      <c r="G2201" s="0"/>
      <c r="H2201" s="0"/>
      <c r="I2201" s="0"/>
      <c r="Z2201" s="0"/>
    </row>
    <row r="2202" customFormat="false" ht="12.75" hidden="false" customHeight="false" outlineLevel="0" collapsed="false">
      <c r="B2202" s="0"/>
      <c r="C2202" s="0"/>
      <c r="D2202" s="0"/>
      <c r="E2202" s="0"/>
      <c r="F2202" s="0"/>
      <c r="G2202" s="0"/>
      <c r="H2202" s="0"/>
      <c r="I2202" s="0"/>
      <c r="Z2202" s="0"/>
    </row>
    <row r="2203" customFormat="false" ht="12.75" hidden="false" customHeight="false" outlineLevel="0" collapsed="false">
      <c r="B2203" s="0"/>
      <c r="C2203" s="0"/>
      <c r="D2203" s="0"/>
      <c r="E2203" s="0"/>
      <c r="F2203" s="0"/>
      <c r="G2203" s="0"/>
      <c r="H2203" s="0"/>
      <c r="I2203" s="0"/>
      <c r="Z2203" s="0"/>
    </row>
    <row r="2204" customFormat="false" ht="12.75" hidden="false" customHeight="false" outlineLevel="0" collapsed="false">
      <c r="B2204" s="0"/>
      <c r="C2204" s="0"/>
      <c r="D2204" s="0"/>
      <c r="E2204" s="0"/>
      <c r="F2204" s="0"/>
      <c r="G2204" s="0"/>
      <c r="H2204" s="0"/>
      <c r="I2204" s="0"/>
      <c r="Z2204" s="0"/>
    </row>
    <row r="2205" customFormat="false" ht="12.75" hidden="false" customHeight="false" outlineLevel="0" collapsed="false">
      <c r="B2205" s="0"/>
      <c r="C2205" s="0"/>
      <c r="D2205" s="0"/>
      <c r="E2205" s="0"/>
      <c r="F2205" s="0"/>
      <c r="G2205" s="0"/>
      <c r="H2205" s="0"/>
      <c r="I2205" s="0"/>
      <c r="Z2205" s="0"/>
    </row>
    <row r="2206" customFormat="false" ht="12.75" hidden="false" customHeight="false" outlineLevel="0" collapsed="false">
      <c r="B2206" s="0"/>
      <c r="C2206" s="0"/>
      <c r="D2206" s="0"/>
      <c r="E2206" s="0"/>
      <c r="F2206" s="0"/>
      <c r="G2206" s="0"/>
      <c r="H2206" s="0"/>
      <c r="I2206" s="0"/>
      <c r="Z2206" s="0"/>
    </row>
    <row r="2207" customFormat="false" ht="12.75" hidden="false" customHeight="false" outlineLevel="0" collapsed="false">
      <c r="B2207" s="0"/>
      <c r="C2207" s="0"/>
      <c r="D2207" s="0"/>
      <c r="E2207" s="0"/>
      <c r="F2207" s="0"/>
      <c r="G2207" s="0"/>
      <c r="H2207" s="0"/>
      <c r="I2207" s="0"/>
      <c r="Z2207" s="0"/>
    </row>
    <row r="2208" customFormat="false" ht="12.75" hidden="false" customHeight="false" outlineLevel="0" collapsed="false">
      <c r="B2208" s="0"/>
      <c r="C2208" s="0"/>
      <c r="D2208" s="0"/>
      <c r="E2208" s="0"/>
      <c r="F2208" s="0"/>
      <c r="G2208" s="0"/>
      <c r="H2208" s="0"/>
      <c r="I2208" s="0"/>
      <c r="Z2208" s="0"/>
    </row>
    <row r="2209" customFormat="false" ht="12.75" hidden="false" customHeight="false" outlineLevel="0" collapsed="false">
      <c r="B2209" s="0"/>
      <c r="C2209" s="0"/>
      <c r="D2209" s="0"/>
      <c r="E2209" s="0"/>
      <c r="F2209" s="0"/>
      <c r="G2209" s="0"/>
      <c r="H2209" s="0"/>
      <c r="I2209" s="0"/>
      <c r="Z2209" s="0"/>
    </row>
    <row r="2210" customFormat="false" ht="12.75" hidden="false" customHeight="false" outlineLevel="0" collapsed="false">
      <c r="B2210" s="0"/>
      <c r="C2210" s="0"/>
      <c r="D2210" s="0"/>
      <c r="E2210" s="0"/>
      <c r="F2210" s="0"/>
      <c r="G2210" s="0"/>
      <c r="H2210" s="0"/>
      <c r="I2210" s="0"/>
      <c r="Z2210" s="0"/>
    </row>
    <row r="2211" customFormat="false" ht="12.75" hidden="false" customHeight="false" outlineLevel="0" collapsed="false">
      <c r="B2211" s="0"/>
      <c r="C2211" s="0"/>
      <c r="D2211" s="0"/>
      <c r="E2211" s="0"/>
      <c r="F2211" s="0"/>
      <c r="G2211" s="0"/>
      <c r="H2211" s="0"/>
      <c r="I2211" s="0"/>
      <c r="Z2211" s="0"/>
    </row>
    <row r="2212" customFormat="false" ht="12.75" hidden="false" customHeight="false" outlineLevel="0" collapsed="false">
      <c r="B2212" s="0"/>
      <c r="C2212" s="0"/>
      <c r="D2212" s="0"/>
      <c r="E2212" s="0"/>
      <c r="F2212" s="0"/>
      <c r="G2212" s="0"/>
      <c r="H2212" s="0"/>
      <c r="I2212" s="0"/>
      <c r="Z2212" s="0"/>
    </row>
    <row r="2213" customFormat="false" ht="12.75" hidden="false" customHeight="false" outlineLevel="0" collapsed="false">
      <c r="B2213" s="0"/>
      <c r="C2213" s="0"/>
      <c r="D2213" s="0"/>
      <c r="E2213" s="0"/>
      <c r="F2213" s="0"/>
      <c r="G2213" s="0"/>
      <c r="H2213" s="0"/>
      <c r="I2213" s="0"/>
      <c r="Z2213" s="0"/>
    </row>
    <row r="2214" customFormat="false" ht="12.75" hidden="false" customHeight="false" outlineLevel="0" collapsed="false">
      <c r="B2214" s="0"/>
      <c r="C2214" s="0"/>
      <c r="D2214" s="0"/>
      <c r="E2214" s="0"/>
      <c r="F2214" s="0"/>
      <c r="G2214" s="0"/>
      <c r="H2214" s="0"/>
      <c r="I2214" s="0"/>
      <c r="Z2214" s="0"/>
    </row>
    <row r="2215" customFormat="false" ht="12.75" hidden="false" customHeight="false" outlineLevel="0" collapsed="false">
      <c r="B2215" s="0"/>
      <c r="C2215" s="0"/>
      <c r="D2215" s="0"/>
      <c r="E2215" s="0"/>
      <c r="F2215" s="0"/>
      <c r="G2215" s="0"/>
      <c r="H2215" s="0"/>
      <c r="I2215" s="0"/>
      <c r="Z2215" s="0"/>
    </row>
    <row r="2216" customFormat="false" ht="12.75" hidden="false" customHeight="false" outlineLevel="0" collapsed="false">
      <c r="B2216" s="0"/>
      <c r="C2216" s="0"/>
      <c r="D2216" s="0"/>
      <c r="E2216" s="0"/>
      <c r="F2216" s="0"/>
      <c r="G2216" s="0"/>
      <c r="H2216" s="0"/>
      <c r="I2216" s="0"/>
      <c r="Z2216" s="0"/>
    </row>
    <row r="2217" customFormat="false" ht="12.75" hidden="false" customHeight="false" outlineLevel="0" collapsed="false">
      <c r="B2217" s="0"/>
      <c r="C2217" s="0"/>
      <c r="D2217" s="0"/>
      <c r="E2217" s="0"/>
      <c r="F2217" s="0"/>
      <c r="G2217" s="0"/>
      <c r="H2217" s="0"/>
      <c r="I2217" s="0"/>
      <c r="Z2217" s="0"/>
    </row>
    <row r="2218" customFormat="false" ht="12.75" hidden="false" customHeight="false" outlineLevel="0" collapsed="false">
      <c r="B2218" s="0"/>
      <c r="C2218" s="0"/>
      <c r="D2218" s="0"/>
      <c r="E2218" s="0"/>
      <c r="F2218" s="0"/>
      <c r="G2218" s="0"/>
      <c r="H2218" s="0"/>
      <c r="I2218" s="0"/>
      <c r="Z2218" s="0"/>
    </row>
    <row r="2219" customFormat="false" ht="12.75" hidden="false" customHeight="false" outlineLevel="0" collapsed="false">
      <c r="B2219" s="0"/>
      <c r="C2219" s="0"/>
      <c r="D2219" s="0"/>
      <c r="E2219" s="0"/>
      <c r="F2219" s="0"/>
      <c r="G2219" s="0"/>
      <c r="H2219" s="0"/>
      <c r="I2219" s="0"/>
      <c r="Z2219" s="0"/>
    </row>
    <row r="2220" customFormat="false" ht="12.75" hidden="false" customHeight="false" outlineLevel="0" collapsed="false">
      <c r="B2220" s="0"/>
      <c r="C2220" s="0"/>
      <c r="D2220" s="0"/>
      <c r="E2220" s="0"/>
      <c r="F2220" s="0"/>
      <c r="G2220" s="0"/>
      <c r="H2220" s="0"/>
      <c r="I2220" s="0"/>
      <c r="Z2220" s="0"/>
    </row>
    <row r="2221" customFormat="false" ht="12.75" hidden="false" customHeight="false" outlineLevel="0" collapsed="false">
      <c r="B2221" s="0"/>
      <c r="C2221" s="0"/>
      <c r="D2221" s="0"/>
      <c r="E2221" s="0"/>
      <c r="F2221" s="0"/>
      <c r="G2221" s="0"/>
      <c r="H2221" s="0"/>
      <c r="I2221" s="0"/>
      <c r="Z2221" s="0"/>
    </row>
    <row r="2222" customFormat="false" ht="12.75" hidden="false" customHeight="false" outlineLevel="0" collapsed="false">
      <c r="B2222" s="0"/>
      <c r="C2222" s="0"/>
      <c r="D2222" s="0"/>
      <c r="E2222" s="0"/>
      <c r="F2222" s="0"/>
      <c r="G2222" s="0"/>
      <c r="H2222" s="0"/>
      <c r="I2222" s="0"/>
      <c r="Z2222" s="0"/>
    </row>
    <row r="2223" customFormat="false" ht="12.75" hidden="false" customHeight="false" outlineLevel="0" collapsed="false">
      <c r="B2223" s="0"/>
      <c r="C2223" s="0"/>
      <c r="D2223" s="0"/>
      <c r="E2223" s="0"/>
      <c r="F2223" s="0"/>
      <c r="G2223" s="0"/>
      <c r="H2223" s="0"/>
      <c r="I2223" s="0"/>
      <c r="Z2223" s="0"/>
    </row>
    <row r="2224" customFormat="false" ht="12.75" hidden="false" customHeight="false" outlineLevel="0" collapsed="false">
      <c r="B2224" s="0"/>
      <c r="C2224" s="0"/>
      <c r="D2224" s="0"/>
      <c r="E2224" s="0"/>
      <c r="F2224" s="0"/>
      <c r="G2224" s="0"/>
      <c r="H2224" s="0"/>
      <c r="I2224" s="0"/>
      <c r="Z2224" s="0"/>
    </row>
    <row r="2225" customFormat="false" ht="12.75" hidden="false" customHeight="false" outlineLevel="0" collapsed="false">
      <c r="B2225" s="0"/>
      <c r="C2225" s="0"/>
      <c r="D2225" s="0"/>
      <c r="E2225" s="0"/>
      <c r="F2225" s="0"/>
      <c r="G2225" s="0"/>
      <c r="H2225" s="0"/>
      <c r="I2225" s="0"/>
      <c r="Z2225" s="0"/>
    </row>
    <row r="2226" customFormat="false" ht="12.75" hidden="false" customHeight="false" outlineLevel="0" collapsed="false">
      <c r="B2226" s="0"/>
      <c r="C2226" s="0"/>
      <c r="D2226" s="0"/>
      <c r="E2226" s="0"/>
      <c r="F2226" s="0"/>
      <c r="G2226" s="0"/>
      <c r="H2226" s="0"/>
      <c r="I2226" s="0"/>
      <c r="Z2226" s="0"/>
    </row>
    <row r="2227" customFormat="false" ht="12.75" hidden="false" customHeight="false" outlineLevel="0" collapsed="false">
      <c r="B2227" s="0"/>
      <c r="C2227" s="0"/>
      <c r="D2227" s="0"/>
      <c r="E2227" s="0"/>
      <c r="F2227" s="0"/>
      <c r="G2227" s="0"/>
      <c r="H2227" s="0"/>
      <c r="I2227" s="0"/>
      <c r="Z2227" s="0"/>
    </row>
    <row r="2228" customFormat="false" ht="12.75" hidden="false" customHeight="false" outlineLevel="0" collapsed="false">
      <c r="B2228" s="0"/>
      <c r="C2228" s="0"/>
      <c r="D2228" s="0"/>
      <c r="E2228" s="0"/>
      <c r="F2228" s="0"/>
      <c r="G2228" s="0"/>
      <c r="H2228" s="0"/>
      <c r="I2228" s="0"/>
      <c r="Z2228" s="0"/>
    </row>
    <row r="2229" customFormat="false" ht="12.75" hidden="false" customHeight="false" outlineLevel="0" collapsed="false">
      <c r="B2229" s="0"/>
      <c r="C2229" s="0"/>
      <c r="D2229" s="0"/>
      <c r="E2229" s="0"/>
      <c r="F2229" s="0"/>
      <c r="G2229" s="0"/>
      <c r="H2229" s="0"/>
      <c r="I2229" s="0"/>
      <c r="Z2229" s="0"/>
    </row>
    <row r="2230" customFormat="false" ht="12.75" hidden="false" customHeight="false" outlineLevel="0" collapsed="false">
      <c r="B2230" s="0"/>
      <c r="C2230" s="0"/>
      <c r="D2230" s="0"/>
      <c r="E2230" s="0"/>
      <c r="F2230" s="0"/>
      <c r="G2230" s="0"/>
      <c r="H2230" s="0"/>
      <c r="I2230" s="0"/>
      <c r="Z2230" s="0"/>
    </row>
    <row r="2231" customFormat="false" ht="12.75" hidden="false" customHeight="false" outlineLevel="0" collapsed="false">
      <c r="B2231" s="0"/>
      <c r="C2231" s="0"/>
      <c r="D2231" s="0"/>
      <c r="E2231" s="0"/>
      <c r="F2231" s="0"/>
      <c r="G2231" s="0"/>
      <c r="H2231" s="0"/>
      <c r="I2231" s="0"/>
      <c r="Z2231" s="0"/>
    </row>
    <row r="2232" customFormat="false" ht="12.75" hidden="false" customHeight="false" outlineLevel="0" collapsed="false">
      <c r="B2232" s="0"/>
      <c r="C2232" s="0"/>
      <c r="D2232" s="0"/>
      <c r="E2232" s="0"/>
      <c r="F2232" s="0"/>
      <c r="G2232" s="0"/>
      <c r="H2232" s="0"/>
      <c r="I2232" s="0"/>
      <c r="Z2232" s="0"/>
    </row>
    <row r="2233" customFormat="false" ht="12.75" hidden="false" customHeight="false" outlineLevel="0" collapsed="false">
      <c r="B2233" s="0"/>
      <c r="C2233" s="0"/>
      <c r="D2233" s="0"/>
      <c r="E2233" s="0"/>
      <c r="F2233" s="0"/>
      <c r="G2233" s="0"/>
      <c r="H2233" s="0"/>
      <c r="I2233" s="0"/>
      <c r="Z2233" s="0"/>
    </row>
    <row r="2234" customFormat="false" ht="12.75" hidden="false" customHeight="false" outlineLevel="0" collapsed="false">
      <c r="B2234" s="0"/>
      <c r="C2234" s="0"/>
      <c r="D2234" s="0"/>
      <c r="E2234" s="0"/>
      <c r="F2234" s="0"/>
      <c r="G2234" s="0"/>
      <c r="H2234" s="0"/>
      <c r="I2234" s="0"/>
      <c r="Z2234" s="0"/>
    </row>
    <row r="2235" customFormat="false" ht="12.75" hidden="false" customHeight="false" outlineLevel="0" collapsed="false">
      <c r="B2235" s="0"/>
      <c r="C2235" s="0"/>
      <c r="D2235" s="0"/>
      <c r="E2235" s="0"/>
      <c r="F2235" s="0"/>
      <c r="G2235" s="0"/>
      <c r="H2235" s="0"/>
      <c r="I2235" s="0"/>
      <c r="Z2235" s="0"/>
    </row>
    <row r="2236" customFormat="false" ht="12.75" hidden="false" customHeight="false" outlineLevel="0" collapsed="false">
      <c r="B2236" s="0"/>
      <c r="C2236" s="0"/>
      <c r="D2236" s="0"/>
      <c r="E2236" s="0"/>
      <c r="F2236" s="0"/>
      <c r="G2236" s="0"/>
      <c r="H2236" s="0"/>
      <c r="I2236" s="0"/>
      <c r="Z2236" s="0"/>
    </row>
    <row r="2237" customFormat="false" ht="12.75" hidden="false" customHeight="false" outlineLevel="0" collapsed="false">
      <c r="B2237" s="0"/>
      <c r="C2237" s="0"/>
      <c r="D2237" s="0"/>
      <c r="E2237" s="0"/>
      <c r="F2237" s="0"/>
      <c r="G2237" s="0"/>
      <c r="H2237" s="0"/>
      <c r="I2237" s="0"/>
      <c r="Z2237" s="0"/>
    </row>
    <row r="2238" customFormat="false" ht="12.75" hidden="false" customHeight="false" outlineLevel="0" collapsed="false">
      <c r="B2238" s="0"/>
      <c r="C2238" s="0"/>
      <c r="D2238" s="0"/>
      <c r="E2238" s="0"/>
      <c r="F2238" s="0"/>
      <c r="G2238" s="0"/>
      <c r="H2238" s="0"/>
      <c r="I2238" s="0"/>
      <c r="Z2238" s="0"/>
    </row>
    <row r="2239" customFormat="false" ht="12.75" hidden="false" customHeight="false" outlineLevel="0" collapsed="false">
      <c r="B2239" s="0"/>
      <c r="C2239" s="0"/>
      <c r="D2239" s="0"/>
      <c r="E2239" s="0"/>
      <c r="F2239" s="0"/>
      <c r="G2239" s="0"/>
      <c r="H2239" s="0"/>
      <c r="I2239" s="0"/>
      <c r="Z2239" s="0"/>
    </row>
    <row r="2240" customFormat="false" ht="12.75" hidden="false" customHeight="false" outlineLevel="0" collapsed="false">
      <c r="B2240" s="0"/>
      <c r="C2240" s="0"/>
      <c r="D2240" s="0"/>
      <c r="E2240" s="0"/>
      <c r="F2240" s="0"/>
      <c r="G2240" s="0"/>
      <c r="H2240" s="0"/>
      <c r="I2240" s="0"/>
      <c r="Z2240" s="0"/>
    </row>
    <row r="2241" customFormat="false" ht="12.75" hidden="false" customHeight="false" outlineLevel="0" collapsed="false">
      <c r="B2241" s="0"/>
      <c r="C2241" s="0"/>
      <c r="D2241" s="0"/>
      <c r="E2241" s="0"/>
      <c r="F2241" s="0"/>
      <c r="G2241" s="0"/>
      <c r="H2241" s="0"/>
      <c r="I2241" s="0"/>
      <c r="Z2241" s="0"/>
    </row>
    <row r="2242" customFormat="false" ht="12.75" hidden="false" customHeight="false" outlineLevel="0" collapsed="false">
      <c r="B2242" s="0"/>
      <c r="C2242" s="0"/>
      <c r="D2242" s="0"/>
      <c r="E2242" s="0"/>
      <c r="F2242" s="0"/>
      <c r="G2242" s="0"/>
      <c r="H2242" s="0"/>
      <c r="I2242" s="0"/>
      <c r="Z2242" s="0"/>
    </row>
    <row r="2243" customFormat="false" ht="12.75" hidden="false" customHeight="false" outlineLevel="0" collapsed="false">
      <c r="B2243" s="0"/>
      <c r="C2243" s="0"/>
      <c r="D2243" s="0"/>
      <c r="E2243" s="0"/>
      <c r="F2243" s="0"/>
      <c r="G2243" s="0"/>
      <c r="H2243" s="0"/>
      <c r="I2243" s="0"/>
      <c r="Z2243" s="0"/>
    </row>
    <row r="2244" customFormat="false" ht="12.75" hidden="false" customHeight="false" outlineLevel="0" collapsed="false">
      <c r="B2244" s="0"/>
      <c r="C2244" s="0"/>
      <c r="D2244" s="0"/>
      <c r="E2244" s="0"/>
      <c r="F2244" s="0"/>
      <c r="G2244" s="0"/>
      <c r="H2244" s="0"/>
      <c r="I2244" s="0"/>
      <c r="Z2244" s="0"/>
    </row>
    <row r="2245" customFormat="false" ht="12.75" hidden="false" customHeight="false" outlineLevel="0" collapsed="false">
      <c r="B2245" s="0"/>
      <c r="C2245" s="0"/>
      <c r="D2245" s="0"/>
      <c r="E2245" s="0"/>
      <c r="F2245" s="0"/>
      <c r="G2245" s="0"/>
      <c r="H2245" s="0"/>
      <c r="I2245" s="0"/>
      <c r="Z2245" s="0"/>
    </row>
    <row r="2246" customFormat="false" ht="12.75" hidden="false" customHeight="false" outlineLevel="0" collapsed="false">
      <c r="B2246" s="0"/>
      <c r="C2246" s="0"/>
      <c r="D2246" s="0"/>
      <c r="E2246" s="0"/>
      <c r="F2246" s="0"/>
      <c r="G2246" s="0"/>
      <c r="H2246" s="0"/>
      <c r="I2246" s="0"/>
      <c r="Z2246" s="0"/>
    </row>
    <row r="2247" customFormat="false" ht="12.75" hidden="false" customHeight="false" outlineLevel="0" collapsed="false">
      <c r="B2247" s="0"/>
      <c r="C2247" s="0"/>
      <c r="D2247" s="0"/>
      <c r="E2247" s="0"/>
      <c r="F2247" s="0"/>
      <c r="G2247" s="0"/>
      <c r="H2247" s="0"/>
      <c r="I2247" s="0"/>
      <c r="Z2247" s="0"/>
    </row>
    <row r="2248" customFormat="false" ht="12.75" hidden="false" customHeight="false" outlineLevel="0" collapsed="false">
      <c r="B2248" s="0"/>
      <c r="C2248" s="0"/>
      <c r="D2248" s="0"/>
      <c r="E2248" s="0"/>
      <c r="F2248" s="0"/>
      <c r="G2248" s="0"/>
      <c r="H2248" s="0"/>
      <c r="I2248" s="0"/>
      <c r="Z2248" s="0"/>
    </row>
    <row r="2249" customFormat="false" ht="12.75" hidden="false" customHeight="false" outlineLevel="0" collapsed="false">
      <c r="B2249" s="0"/>
      <c r="C2249" s="0"/>
      <c r="D2249" s="0"/>
      <c r="E2249" s="0"/>
      <c r="F2249" s="0"/>
      <c r="G2249" s="0"/>
      <c r="H2249" s="0"/>
      <c r="I2249" s="0"/>
      <c r="Z2249" s="0"/>
    </row>
    <row r="2250" customFormat="false" ht="12.75" hidden="false" customHeight="false" outlineLevel="0" collapsed="false">
      <c r="B2250" s="0"/>
      <c r="C2250" s="0"/>
      <c r="D2250" s="0"/>
      <c r="E2250" s="0"/>
      <c r="F2250" s="0"/>
      <c r="G2250" s="0"/>
      <c r="H2250" s="0"/>
      <c r="I2250" s="0"/>
      <c r="Z2250" s="0"/>
    </row>
    <row r="2251" customFormat="false" ht="12.75" hidden="false" customHeight="false" outlineLevel="0" collapsed="false">
      <c r="B2251" s="0"/>
      <c r="C2251" s="0"/>
      <c r="D2251" s="0"/>
      <c r="E2251" s="0"/>
      <c r="F2251" s="0"/>
      <c r="G2251" s="0"/>
      <c r="H2251" s="0"/>
      <c r="I2251" s="0"/>
      <c r="Z2251" s="0"/>
    </row>
    <row r="2252" customFormat="false" ht="12.75" hidden="false" customHeight="false" outlineLevel="0" collapsed="false">
      <c r="B2252" s="0"/>
      <c r="C2252" s="0"/>
      <c r="D2252" s="0"/>
      <c r="E2252" s="0"/>
      <c r="F2252" s="0"/>
      <c r="G2252" s="0"/>
      <c r="H2252" s="0"/>
      <c r="I2252" s="0"/>
      <c r="Z2252" s="0"/>
    </row>
    <row r="2253" customFormat="false" ht="12.75" hidden="false" customHeight="false" outlineLevel="0" collapsed="false">
      <c r="B2253" s="0"/>
      <c r="C2253" s="0"/>
      <c r="D2253" s="0"/>
      <c r="E2253" s="0"/>
      <c r="F2253" s="0"/>
      <c r="G2253" s="0"/>
      <c r="H2253" s="0"/>
      <c r="I2253" s="0"/>
      <c r="Z2253" s="0"/>
    </row>
    <row r="2254" customFormat="false" ht="12.75" hidden="false" customHeight="false" outlineLevel="0" collapsed="false">
      <c r="B2254" s="0"/>
      <c r="C2254" s="0"/>
      <c r="D2254" s="0"/>
      <c r="E2254" s="0"/>
      <c r="F2254" s="0"/>
      <c r="G2254" s="0"/>
      <c r="H2254" s="0"/>
      <c r="I2254" s="0"/>
      <c r="Z2254" s="0"/>
    </row>
    <row r="2255" customFormat="false" ht="12.75" hidden="false" customHeight="false" outlineLevel="0" collapsed="false">
      <c r="B2255" s="0"/>
      <c r="C2255" s="0"/>
      <c r="D2255" s="0"/>
      <c r="E2255" s="0"/>
      <c r="F2255" s="0"/>
      <c r="G2255" s="0"/>
      <c r="H2255" s="0"/>
      <c r="I2255" s="0"/>
      <c r="Z2255" s="0"/>
    </row>
    <row r="2256" customFormat="false" ht="12.75" hidden="false" customHeight="false" outlineLevel="0" collapsed="false">
      <c r="B2256" s="0"/>
      <c r="C2256" s="0"/>
      <c r="D2256" s="0"/>
      <c r="E2256" s="0"/>
      <c r="F2256" s="0"/>
      <c r="G2256" s="0"/>
      <c r="H2256" s="0"/>
      <c r="I2256" s="0"/>
      <c r="Z2256" s="0"/>
    </row>
    <row r="2257" customFormat="false" ht="12.75" hidden="false" customHeight="false" outlineLevel="0" collapsed="false">
      <c r="B2257" s="0"/>
      <c r="C2257" s="0"/>
      <c r="D2257" s="0"/>
      <c r="E2257" s="0"/>
      <c r="F2257" s="0"/>
      <c r="G2257" s="0"/>
      <c r="H2257" s="0"/>
      <c r="I2257" s="0"/>
      <c r="Z2257" s="0"/>
    </row>
    <row r="2258" customFormat="false" ht="12.75" hidden="false" customHeight="false" outlineLevel="0" collapsed="false">
      <c r="B2258" s="0"/>
      <c r="C2258" s="0"/>
      <c r="D2258" s="0"/>
      <c r="E2258" s="0"/>
      <c r="F2258" s="0"/>
      <c r="G2258" s="0"/>
      <c r="H2258" s="0"/>
      <c r="I2258" s="0"/>
      <c r="Z2258" s="0"/>
    </row>
    <row r="2259" customFormat="false" ht="12.75" hidden="false" customHeight="false" outlineLevel="0" collapsed="false">
      <c r="B2259" s="0"/>
      <c r="C2259" s="0"/>
      <c r="D2259" s="0"/>
      <c r="E2259" s="0"/>
      <c r="F2259" s="0"/>
      <c r="G2259" s="0"/>
      <c r="H2259" s="0"/>
      <c r="I2259" s="0"/>
      <c r="Z2259" s="0"/>
    </row>
    <row r="2260" customFormat="false" ht="12.75" hidden="false" customHeight="false" outlineLevel="0" collapsed="false">
      <c r="B2260" s="0"/>
      <c r="C2260" s="0"/>
      <c r="D2260" s="0"/>
      <c r="E2260" s="0"/>
      <c r="F2260" s="0"/>
      <c r="G2260" s="0"/>
      <c r="H2260" s="0"/>
      <c r="I2260" s="0"/>
      <c r="Z2260" s="0"/>
    </row>
    <row r="2261" customFormat="false" ht="12.75" hidden="false" customHeight="false" outlineLevel="0" collapsed="false">
      <c r="B2261" s="0"/>
      <c r="C2261" s="0"/>
      <c r="D2261" s="0"/>
      <c r="E2261" s="0"/>
      <c r="F2261" s="0"/>
      <c r="G2261" s="0"/>
      <c r="H2261" s="0"/>
      <c r="I2261" s="0"/>
      <c r="Z2261" s="0"/>
    </row>
    <row r="2262" customFormat="false" ht="12.75" hidden="false" customHeight="false" outlineLevel="0" collapsed="false">
      <c r="B2262" s="0"/>
      <c r="C2262" s="0"/>
      <c r="D2262" s="0"/>
      <c r="E2262" s="0"/>
      <c r="F2262" s="0"/>
      <c r="G2262" s="0"/>
      <c r="H2262" s="0"/>
      <c r="I2262" s="0"/>
      <c r="Z2262" s="0"/>
    </row>
    <row r="2263" customFormat="false" ht="12.75" hidden="false" customHeight="false" outlineLevel="0" collapsed="false">
      <c r="B2263" s="0"/>
      <c r="C2263" s="0"/>
      <c r="D2263" s="0"/>
      <c r="E2263" s="0"/>
      <c r="F2263" s="0"/>
      <c r="G2263" s="0"/>
      <c r="H2263" s="0"/>
      <c r="I2263" s="0"/>
      <c r="Z2263" s="0"/>
    </row>
    <row r="2264" customFormat="false" ht="12.75" hidden="false" customHeight="false" outlineLevel="0" collapsed="false">
      <c r="B2264" s="0"/>
      <c r="C2264" s="0"/>
      <c r="D2264" s="0"/>
      <c r="E2264" s="0"/>
      <c r="F2264" s="0"/>
      <c r="G2264" s="0"/>
      <c r="H2264" s="0"/>
      <c r="I2264" s="0"/>
      <c r="Z2264" s="0"/>
    </row>
    <row r="2265" customFormat="false" ht="12.75" hidden="false" customHeight="false" outlineLevel="0" collapsed="false">
      <c r="B2265" s="0"/>
      <c r="C2265" s="0"/>
      <c r="D2265" s="0"/>
      <c r="E2265" s="0"/>
      <c r="F2265" s="0"/>
      <c r="G2265" s="0"/>
      <c r="H2265" s="0"/>
      <c r="I2265" s="0"/>
      <c r="Z2265" s="0"/>
    </row>
    <row r="2266" customFormat="false" ht="12.75" hidden="false" customHeight="false" outlineLevel="0" collapsed="false">
      <c r="B2266" s="0"/>
      <c r="C2266" s="0"/>
      <c r="D2266" s="0"/>
      <c r="E2266" s="0"/>
      <c r="F2266" s="0"/>
      <c r="G2266" s="0"/>
      <c r="H2266" s="0"/>
      <c r="I2266" s="0"/>
      <c r="Z2266" s="0"/>
    </row>
    <row r="2267" customFormat="false" ht="12.75" hidden="false" customHeight="false" outlineLevel="0" collapsed="false">
      <c r="B2267" s="0"/>
      <c r="C2267" s="0"/>
      <c r="D2267" s="0"/>
      <c r="E2267" s="0"/>
      <c r="F2267" s="0"/>
      <c r="G2267" s="0"/>
      <c r="H2267" s="0"/>
      <c r="I2267" s="0"/>
      <c r="Z2267" s="0"/>
    </row>
    <row r="2268" customFormat="false" ht="12.75" hidden="false" customHeight="false" outlineLevel="0" collapsed="false">
      <c r="B2268" s="0"/>
      <c r="C2268" s="0"/>
      <c r="D2268" s="0"/>
      <c r="E2268" s="0"/>
      <c r="F2268" s="0"/>
      <c r="G2268" s="0"/>
      <c r="H2268" s="0"/>
      <c r="I2268" s="0"/>
      <c r="Z2268" s="0"/>
    </row>
    <row r="2269" customFormat="false" ht="12.75" hidden="false" customHeight="false" outlineLevel="0" collapsed="false">
      <c r="B2269" s="0"/>
      <c r="C2269" s="0"/>
      <c r="D2269" s="0"/>
      <c r="E2269" s="0"/>
      <c r="F2269" s="0"/>
      <c r="G2269" s="0"/>
      <c r="H2269" s="0"/>
      <c r="I2269" s="0"/>
      <c r="Z2269" s="0"/>
    </row>
    <row r="2270" customFormat="false" ht="12.75" hidden="false" customHeight="false" outlineLevel="0" collapsed="false">
      <c r="B2270" s="0"/>
      <c r="C2270" s="0"/>
      <c r="D2270" s="0"/>
      <c r="E2270" s="0"/>
      <c r="F2270" s="0"/>
      <c r="G2270" s="0"/>
      <c r="H2270" s="0"/>
      <c r="I2270" s="0"/>
      <c r="Z2270" s="0"/>
    </row>
    <row r="2271" customFormat="false" ht="12.75" hidden="false" customHeight="false" outlineLevel="0" collapsed="false">
      <c r="B2271" s="0"/>
      <c r="C2271" s="0"/>
      <c r="D2271" s="0"/>
      <c r="E2271" s="0"/>
      <c r="F2271" s="0"/>
      <c r="G2271" s="0"/>
      <c r="H2271" s="0"/>
      <c r="I2271" s="0"/>
      <c r="Z2271" s="0"/>
    </row>
    <row r="2272" customFormat="false" ht="12.75" hidden="false" customHeight="false" outlineLevel="0" collapsed="false">
      <c r="B2272" s="0"/>
      <c r="C2272" s="0"/>
      <c r="D2272" s="0"/>
      <c r="E2272" s="0"/>
      <c r="F2272" s="0"/>
      <c r="G2272" s="0"/>
      <c r="H2272" s="0"/>
      <c r="I2272" s="0"/>
      <c r="Z2272" s="0"/>
    </row>
    <row r="2273" customFormat="false" ht="12.75" hidden="false" customHeight="false" outlineLevel="0" collapsed="false">
      <c r="B2273" s="0"/>
      <c r="C2273" s="0"/>
      <c r="D2273" s="0"/>
      <c r="E2273" s="0"/>
      <c r="F2273" s="0"/>
      <c r="G2273" s="0"/>
      <c r="H2273" s="0"/>
      <c r="I2273" s="0"/>
      <c r="Z2273" s="0"/>
    </row>
    <row r="2274" customFormat="false" ht="12.75" hidden="false" customHeight="false" outlineLevel="0" collapsed="false">
      <c r="B2274" s="0"/>
      <c r="C2274" s="0"/>
      <c r="D2274" s="0"/>
      <c r="E2274" s="0"/>
      <c r="F2274" s="0"/>
      <c r="G2274" s="0"/>
      <c r="H2274" s="0"/>
      <c r="I2274" s="0"/>
      <c r="Z2274" s="0"/>
    </row>
    <row r="2275" customFormat="false" ht="12.75" hidden="false" customHeight="false" outlineLevel="0" collapsed="false">
      <c r="B2275" s="0"/>
      <c r="C2275" s="0"/>
      <c r="D2275" s="0"/>
      <c r="E2275" s="0"/>
      <c r="F2275" s="0"/>
      <c r="G2275" s="0"/>
      <c r="H2275" s="0"/>
      <c r="I2275" s="0"/>
      <c r="Z2275" s="0"/>
    </row>
    <row r="2276" customFormat="false" ht="12.75" hidden="false" customHeight="false" outlineLevel="0" collapsed="false">
      <c r="B2276" s="0"/>
      <c r="C2276" s="0"/>
      <c r="D2276" s="0"/>
      <c r="E2276" s="0"/>
      <c r="F2276" s="0"/>
      <c r="G2276" s="0"/>
      <c r="H2276" s="0"/>
      <c r="I2276" s="0"/>
      <c r="Z2276" s="0"/>
    </row>
    <row r="2277" customFormat="false" ht="12.75" hidden="false" customHeight="false" outlineLevel="0" collapsed="false">
      <c r="B2277" s="0"/>
      <c r="C2277" s="0"/>
      <c r="D2277" s="0"/>
      <c r="E2277" s="0"/>
      <c r="F2277" s="0"/>
      <c r="G2277" s="0"/>
      <c r="H2277" s="0"/>
      <c r="I2277" s="0"/>
      <c r="Z2277" s="0"/>
    </row>
    <row r="2278" customFormat="false" ht="12.75" hidden="false" customHeight="false" outlineLevel="0" collapsed="false">
      <c r="B2278" s="0"/>
      <c r="C2278" s="0"/>
      <c r="D2278" s="0"/>
      <c r="E2278" s="0"/>
      <c r="F2278" s="0"/>
      <c r="G2278" s="0"/>
      <c r="H2278" s="0"/>
      <c r="I2278" s="0"/>
      <c r="Z2278" s="0"/>
    </row>
    <row r="2279" customFormat="false" ht="12.75" hidden="false" customHeight="false" outlineLevel="0" collapsed="false">
      <c r="B2279" s="0"/>
      <c r="C2279" s="0"/>
      <c r="D2279" s="0"/>
      <c r="E2279" s="0"/>
      <c r="F2279" s="0"/>
      <c r="G2279" s="0"/>
      <c r="H2279" s="0"/>
      <c r="I2279" s="0"/>
      <c r="Z2279" s="0"/>
    </row>
    <row r="2280" customFormat="false" ht="12.75" hidden="false" customHeight="false" outlineLevel="0" collapsed="false">
      <c r="B2280" s="0"/>
      <c r="C2280" s="0"/>
      <c r="D2280" s="0"/>
      <c r="E2280" s="0"/>
      <c r="F2280" s="0"/>
      <c r="G2280" s="0"/>
      <c r="H2280" s="0"/>
      <c r="I2280" s="0"/>
      <c r="Z2280" s="0"/>
    </row>
    <row r="2281" customFormat="false" ht="12.75" hidden="false" customHeight="false" outlineLevel="0" collapsed="false">
      <c r="B2281" s="0"/>
      <c r="C2281" s="0"/>
      <c r="D2281" s="0"/>
      <c r="E2281" s="0"/>
      <c r="F2281" s="0"/>
      <c r="G2281" s="0"/>
      <c r="H2281" s="0"/>
      <c r="I2281" s="0"/>
      <c r="Z2281" s="0"/>
    </row>
    <row r="2282" customFormat="false" ht="12.75" hidden="false" customHeight="false" outlineLevel="0" collapsed="false">
      <c r="B2282" s="0"/>
      <c r="C2282" s="0"/>
      <c r="D2282" s="0"/>
      <c r="E2282" s="0"/>
      <c r="F2282" s="0"/>
      <c r="G2282" s="0"/>
      <c r="H2282" s="0"/>
      <c r="I2282" s="0"/>
      <c r="Z2282" s="0"/>
    </row>
    <row r="2283" customFormat="false" ht="12.75" hidden="false" customHeight="false" outlineLevel="0" collapsed="false">
      <c r="B2283" s="0"/>
      <c r="C2283" s="0"/>
      <c r="D2283" s="0"/>
      <c r="E2283" s="0"/>
      <c r="F2283" s="0"/>
      <c r="G2283" s="0"/>
      <c r="H2283" s="0"/>
      <c r="I2283" s="0"/>
      <c r="Z2283" s="0"/>
    </row>
    <row r="2284" customFormat="false" ht="12.75" hidden="false" customHeight="false" outlineLevel="0" collapsed="false">
      <c r="B2284" s="0"/>
      <c r="C2284" s="0"/>
      <c r="D2284" s="0"/>
      <c r="E2284" s="0"/>
      <c r="F2284" s="0"/>
      <c r="G2284" s="0"/>
      <c r="H2284" s="0"/>
      <c r="I2284" s="0"/>
      <c r="Z2284" s="0"/>
    </row>
    <row r="2285" customFormat="false" ht="12.75" hidden="false" customHeight="false" outlineLevel="0" collapsed="false">
      <c r="B2285" s="0"/>
      <c r="C2285" s="0"/>
      <c r="D2285" s="0"/>
      <c r="E2285" s="0"/>
      <c r="F2285" s="0"/>
      <c r="G2285" s="0"/>
      <c r="H2285" s="0"/>
      <c r="I2285" s="0"/>
      <c r="Z2285" s="0"/>
    </row>
    <row r="2286" customFormat="false" ht="12.75" hidden="false" customHeight="false" outlineLevel="0" collapsed="false">
      <c r="B2286" s="0"/>
      <c r="C2286" s="0"/>
      <c r="D2286" s="0"/>
      <c r="E2286" s="0"/>
      <c r="F2286" s="0"/>
      <c r="G2286" s="0"/>
      <c r="H2286" s="0"/>
      <c r="I2286" s="0"/>
      <c r="Z2286" s="0"/>
    </row>
    <row r="2287" customFormat="false" ht="12.75" hidden="false" customHeight="false" outlineLevel="0" collapsed="false">
      <c r="B2287" s="0"/>
      <c r="C2287" s="0"/>
      <c r="D2287" s="0"/>
      <c r="E2287" s="0"/>
      <c r="F2287" s="0"/>
      <c r="G2287" s="0"/>
      <c r="H2287" s="0"/>
      <c r="I2287" s="0"/>
      <c r="Z2287" s="0"/>
    </row>
    <row r="2288" customFormat="false" ht="12.75" hidden="false" customHeight="false" outlineLevel="0" collapsed="false">
      <c r="B2288" s="0"/>
      <c r="C2288" s="0"/>
      <c r="D2288" s="0"/>
      <c r="E2288" s="0"/>
      <c r="F2288" s="0"/>
      <c r="G2288" s="0"/>
      <c r="H2288" s="0"/>
      <c r="I2288" s="0"/>
      <c r="Z2288" s="0"/>
    </row>
    <row r="2289" customFormat="false" ht="12.75" hidden="false" customHeight="false" outlineLevel="0" collapsed="false">
      <c r="B2289" s="0"/>
      <c r="C2289" s="0"/>
      <c r="D2289" s="0"/>
      <c r="E2289" s="0"/>
      <c r="F2289" s="0"/>
      <c r="G2289" s="0"/>
      <c r="H2289" s="0"/>
      <c r="I2289" s="0"/>
      <c r="Z2289" s="0"/>
    </row>
    <row r="2290" customFormat="false" ht="12.75" hidden="false" customHeight="false" outlineLevel="0" collapsed="false">
      <c r="B2290" s="0"/>
      <c r="C2290" s="0"/>
      <c r="D2290" s="0"/>
      <c r="E2290" s="0"/>
      <c r="F2290" s="0"/>
      <c r="G2290" s="0"/>
      <c r="H2290" s="0"/>
      <c r="I2290" s="0"/>
      <c r="Z2290" s="0"/>
    </row>
    <row r="2291" customFormat="false" ht="12.75" hidden="false" customHeight="false" outlineLevel="0" collapsed="false">
      <c r="B2291" s="0"/>
      <c r="C2291" s="0"/>
      <c r="D2291" s="0"/>
      <c r="E2291" s="0"/>
      <c r="F2291" s="0"/>
      <c r="G2291" s="0"/>
      <c r="H2291" s="0"/>
      <c r="I2291" s="0"/>
      <c r="Z2291" s="0"/>
    </row>
    <row r="2292" customFormat="false" ht="12.75" hidden="false" customHeight="false" outlineLevel="0" collapsed="false">
      <c r="B2292" s="0"/>
      <c r="C2292" s="0"/>
      <c r="D2292" s="0"/>
      <c r="E2292" s="0"/>
      <c r="F2292" s="0"/>
      <c r="G2292" s="0"/>
      <c r="H2292" s="0"/>
      <c r="I2292" s="0"/>
      <c r="Z2292" s="0"/>
    </row>
    <row r="2293" customFormat="false" ht="12.75" hidden="false" customHeight="false" outlineLevel="0" collapsed="false">
      <c r="B2293" s="0"/>
      <c r="C2293" s="0"/>
      <c r="D2293" s="0"/>
      <c r="E2293" s="0"/>
      <c r="F2293" s="0"/>
      <c r="G2293" s="0"/>
      <c r="H2293" s="0"/>
      <c r="I2293" s="0"/>
      <c r="Z2293" s="0"/>
    </row>
    <row r="2294" customFormat="false" ht="12.75" hidden="false" customHeight="false" outlineLevel="0" collapsed="false">
      <c r="B2294" s="0"/>
      <c r="C2294" s="0"/>
      <c r="D2294" s="0"/>
      <c r="E2294" s="0"/>
      <c r="F2294" s="0"/>
      <c r="G2294" s="0"/>
      <c r="H2294" s="0"/>
      <c r="I2294" s="0"/>
      <c r="Z2294" s="0"/>
    </row>
    <row r="2295" customFormat="false" ht="12.75" hidden="false" customHeight="false" outlineLevel="0" collapsed="false">
      <c r="B2295" s="0"/>
      <c r="C2295" s="0"/>
      <c r="D2295" s="0"/>
      <c r="E2295" s="0"/>
      <c r="F2295" s="0"/>
      <c r="G2295" s="0"/>
      <c r="H2295" s="0"/>
      <c r="I2295" s="0"/>
      <c r="Z2295" s="0"/>
    </row>
    <row r="2296" customFormat="false" ht="12.75" hidden="false" customHeight="false" outlineLevel="0" collapsed="false">
      <c r="B2296" s="0"/>
      <c r="C2296" s="0"/>
      <c r="D2296" s="0"/>
      <c r="E2296" s="0"/>
      <c r="F2296" s="0"/>
      <c r="G2296" s="0"/>
      <c r="H2296" s="0"/>
      <c r="I2296" s="0"/>
      <c r="Z2296" s="0"/>
    </row>
    <row r="2297" customFormat="false" ht="12.75" hidden="false" customHeight="false" outlineLevel="0" collapsed="false">
      <c r="B2297" s="0"/>
      <c r="C2297" s="0"/>
      <c r="D2297" s="0"/>
      <c r="E2297" s="0"/>
      <c r="F2297" s="0"/>
      <c r="G2297" s="0"/>
      <c r="H2297" s="0"/>
      <c r="I2297" s="0"/>
      <c r="Z2297" s="0"/>
    </row>
    <row r="2298" customFormat="false" ht="12.75" hidden="false" customHeight="false" outlineLevel="0" collapsed="false">
      <c r="B2298" s="0"/>
      <c r="C2298" s="0"/>
      <c r="D2298" s="0"/>
      <c r="E2298" s="0"/>
      <c r="F2298" s="0"/>
      <c r="G2298" s="0"/>
      <c r="H2298" s="0"/>
      <c r="I2298" s="0"/>
      <c r="Z2298" s="0"/>
    </row>
    <row r="2299" customFormat="false" ht="12.75" hidden="false" customHeight="false" outlineLevel="0" collapsed="false">
      <c r="B2299" s="0"/>
      <c r="C2299" s="0"/>
      <c r="D2299" s="0"/>
      <c r="E2299" s="0"/>
      <c r="F2299" s="0"/>
      <c r="G2299" s="0"/>
      <c r="H2299" s="0"/>
      <c r="I2299" s="0"/>
      <c r="Z2299" s="0"/>
    </row>
    <row r="2300" customFormat="false" ht="12.75" hidden="false" customHeight="false" outlineLevel="0" collapsed="false">
      <c r="B2300" s="0"/>
      <c r="C2300" s="0"/>
      <c r="D2300" s="0"/>
      <c r="E2300" s="0"/>
      <c r="F2300" s="0"/>
      <c r="G2300" s="0"/>
      <c r="H2300" s="0"/>
      <c r="I2300" s="0"/>
      <c r="Z2300" s="0"/>
    </row>
    <row r="2301" customFormat="false" ht="12.75" hidden="false" customHeight="false" outlineLevel="0" collapsed="false">
      <c r="B2301" s="0"/>
      <c r="C2301" s="0"/>
      <c r="D2301" s="0"/>
      <c r="E2301" s="0"/>
      <c r="F2301" s="0"/>
      <c r="G2301" s="0"/>
      <c r="H2301" s="0"/>
      <c r="I2301" s="0"/>
      <c r="Z2301" s="0"/>
    </row>
    <row r="2302" customFormat="false" ht="12.75" hidden="false" customHeight="false" outlineLevel="0" collapsed="false">
      <c r="B2302" s="0"/>
      <c r="C2302" s="0"/>
      <c r="D2302" s="0"/>
      <c r="E2302" s="0"/>
      <c r="F2302" s="0"/>
      <c r="G2302" s="0"/>
      <c r="H2302" s="0"/>
      <c r="I2302" s="0"/>
      <c r="Z2302" s="0"/>
    </row>
    <row r="2303" customFormat="false" ht="12.75" hidden="false" customHeight="false" outlineLevel="0" collapsed="false">
      <c r="B2303" s="0"/>
      <c r="C2303" s="0"/>
      <c r="D2303" s="0"/>
      <c r="E2303" s="0"/>
      <c r="F2303" s="0"/>
      <c r="G2303" s="0"/>
      <c r="H2303" s="0"/>
      <c r="I2303" s="0"/>
      <c r="Z2303" s="0"/>
    </row>
    <row r="2304" customFormat="false" ht="12.75" hidden="false" customHeight="false" outlineLevel="0" collapsed="false">
      <c r="B2304" s="0"/>
      <c r="C2304" s="0"/>
      <c r="D2304" s="0"/>
      <c r="E2304" s="0"/>
      <c r="F2304" s="0"/>
      <c r="G2304" s="0"/>
      <c r="H2304" s="0"/>
      <c r="I2304" s="0"/>
      <c r="Z2304" s="0"/>
    </row>
    <row r="2305" customFormat="false" ht="12.75" hidden="false" customHeight="false" outlineLevel="0" collapsed="false">
      <c r="B2305" s="0"/>
      <c r="C2305" s="0"/>
      <c r="D2305" s="0"/>
      <c r="E2305" s="0"/>
      <c r="F2305" s="0"/>
      <c r="G2305" s="0"/>
      <c r="H2305" s="0"/>
      <c r="I2305" s="0"/>
      <c r="Z2305" s="0"/>
    </row>
    <row r="2306" customFormat="false" ht="12.75" hidden="false" customHeight="false" outlineLevel="0" collapsed="false">
      <c r="B2306" s="0"/>
      <c r="C2306" s="0"/>
      <c r="D2306" s="0"/>
      <c r="E2306" s="0"/>
      <c r="F2306" s="0"/>
      <c r="G2306" s="0"/>
      <c r="H2306" s="0"/>
      <c r="I2306" s="0"/>
      <c r="Z2306" s="0"/>
    </row>
    <row r="2307" customFormat="false" ht="12.75" hidden="false" customHeight="false" outlineLevel="0" collapsed="false">
      <c r="B2307" s="0"/>
      <c r="C2307" s="0"/>
      <c r="D2307" s="0"/>
      <c r="E2307" s="0"/>
      <c r="F2307" s="0"/>
      <c r="G2307" s="0"/>
      <c r="H2307" s="0"/>
      <c r="I2307" s="0"/>
      <c r="Z2307" s="0"/>
    </row>
    <row r="2308" customFormat="false" ht="12.75" hidden="false" customHeight="false" outlineLevel="0" collapsed="false">
      <c r="B2308" s="0"/>
      <c r="C2308" s="0"/>
      <c r="D2308" s="0"/>
      <c r="E2308" s="0"/>
      <c r="F2308" s="0"/>
      <c r="G2308" s="0"/>
      <c r="H2308" s="0"/>
      <c r="I2308" s="0"/>
      <c r="Z2308" s="0"/>
    </row>
    <row r="2309" customFormat="false" ht="12.75" hidden="false" customHeight="false" outlineLevel="0" collapsed="false">
      <c r="B2309" s="0"/>
      <c r="C2309" s="0"/>
      <c r="D2309" s="0"/>
      <c r="E2309" s="0"/>
      <c r="F2309" s="0"/>
      <c r="G2309" s="0"/>
      <c r="H2309" s="0"/>
      <c r="I2309" s="0"/>
      <c r="Z2309" s="0"/>
    </row>
    <row r="2310" customFormat="false" ht="12.75" hidden="false" customHeight="false" outlineLevel="0" collapsed="false">
      <c r="B2310" s="0"/>
      <c r="C2310" s="0"/>
      <c r="D2310" s="0"/>
      <c r="E2310" s="0"/>
      <c r="F2310" s="0"/>
      <c r="G2310" s="0"/>
      <c r="H2310" s="0"/>
      <c r="I2310" s="0"/>
      <c r="Z2310" s="0"/>
    </row>
    <row r="2311" customFormat="false" ht="12.75" hidden="false" customHeight="false" outlineLevel="0" collapsed="false">
      <c r="B2311" s="0"/>
      <c r="C2311" s="0"/>
      <c r="D2311" s="0"/>
      <c r="E2311" s="0"/>
      <c r="F2311" s="0"/>
      <c r="G2311" s="0"/>
      <c r="H2311" s="0"/>
      <c r="I2311" s="0"/>
      <c r="Z2311" s="0"/>
    </row>
    <row r="2312" customFormat="false" ht="12.75" hidden="false" customHeight="false" outlineLevel="0" collapsed="false">
      <c r="B2312" s="0"/>
      <c r="C2312" s="0"/>
      <c r="D2312" s="0"/>
      <c r="E2312" s="0"/>
      <c r="F2312" s="0"/>
      <c r="G2312" s="0"/>
      <c r="H2312" s="0"/>
      <c r="I2312" s="0"/>
      <c r="Z2312" s="0"/>
    </row>
    <row r="2313" customFormat="false" ht="12.75" hidden="false" customHeight="false" outlineLevel="0" collapsed="false">
      <c r="B2313" s="0"/>
      <c r="C2313" s="0"/>
      <c r="D2313" s="0"/>
      <c r="E2313" s="0"/>
      <c r="F2313" s="0"/>
      <c r="G2313" s="0"/>
      <c r="H2313" s="0"/>
      <c r="I2313" s="0"/>
      <c r="Z2313" s="0"/>
    </row>
    <row r="2314" customFormat="false" ht="12.75" hidden="false" customHeight="false" outlineLevel="0" collapsed="false">
      <c r="B2314" s="0"/>
      <c r="C2314" s="0"/>
      <c r="D2314" s="0"/>
      <c r="E2314" s="0"/>
      <c r="F2314" s="0"/>
      <c r="G2314" s="0"/>
      <c r="H2314" s="0"/>
      <c r="I2314" s="0"/>
      <c r="Z2314" s="0"/>
    </row>
    <row r="2315" customFormat="false" ht="12.75" hidden="false" customHeight="false" outlineLevel="0" collapsed="false">
      <c r="B2315" s="0"/>
      <c r="C2315" s="0"/>
      <c r="D2315" s="0"/>
      <c r="E2315" s="0"/>
      <c r="F2315" s="0"/>
      <c r="G2315" s="0"/>
      <c r="H2315" s="0"/>
      <c r="I2315" s="0"/>
      <c r="Z2315" s="0"/>
    </row>
    <row r="2316" customFormat="false" ht="12.75" hidden="false" customHeight="false" outlineLevel="0" collapsed="false">
      <c r="B2316" s="0"/>
      <c r="C2316" s="0"/>
      <c r="D2316" s="0"/>
      <c r="E2316" s="0"/>
      <c r="F2316" s="0"/>
      <c r="G2316" s="0"/>
      <c r="H2316" s="0"/>
      <c r="I2316" s="0"/>
      <c r="Z2316" s="0"/>
    </row>
    <row r="2317" customFormat="false" ht="12.75" hidden="false" customHeight="false" outlineLevel="0" collapsed="false">
      <c r="B2317" s="0"/>
      <c r="C2317" s="0"/>
      <c r="D2317" s="0"/>
      <c r="E2317" s="0"/>
      <c r="F2317" s="0"/>
      <c r="G2317" s="0"/>
      <c r="H2317" s="0"/>
      <c r="I2317" s="0"/>
      <c r="Z2317" s="0"/>
    </row>
    <row r="2318" customFormat="false" ht="12.75" hidden="false" customHeight="false" outlineLevel="0" collapsed="false">
      <c r="B2318" s="0"/>
      <c r="C2318" s="0"/>
      <c r="D2318" s="0"/>
      <c r="E2318" s="0"/>
      <c r="F2318" s="0"/>
      <c r="G2318" s="0"/>
      <c r="H2318" s="0"/>
      <c r="I2318" s="0"/>
      <c r="Z2318" s="0"/>
    </row>
    <row r="2319" customFormat="false" ht="12.75" hidden="false" customHeight="false" outlineLevel="0" collapsed="false">
      <c r="B2319" s="0"/>
      <c r="C2319" s="0"/>
      <c r="D2319" s="0"/>
      <c r="E2319" s="0"/>
      <c r="F2319" s="0"/>
      <c r="G2319" s="0"/>
      <c r="H2319" s="0"/>
      <c r="I2319" s="0"/>
      <c r="Z2319" s="0"/>
    </row>
    <row r="2320" customFormat="false" ht="12.75" hidden="false" customHeight="false" outlineLevel="0" collapsed="false">
      <c r="B2320" s="0"/>
      <c r="C2320" s="0"/>
      <c r="D2320" s="0"/>
      <c r="E2320" s="0"/>
      <c r="F2320" s="0"/>
      <c r="G2320" s="0"/>
      <c r="H2320" s="0"/>
      <c r="I2320" s="0"/>
      <c r="Z2320" s="0"/>
    </row>
    <row r="2321" customFormat="false" ht="12.75" hidden="false" customHeight="false" outlineLevel="0" collapsed="false">
      <c r="B2321" s="0"/>
      <c r="C2321" s="0"/>
      <c r="D2321" s="0"/>
      <c r="E2321" s="0"/>
      <c r="F2321" s="0"/>
      <c r="G2321" s="0"/>
      <c r="H2321" s="0"/>
      <c r="I2321" s="0"/>
      <c r="Z2321" s="0"/>
    </row>
    <row r="2322" customFormat="false" ht="12.75" hidden="false" customHeight="false" outlineLevel="0" collapsed="false">
      <c r="B2322" s="0"/>
      <c r="C2322" s="0"/>
      <c r="D2322" s="0"/>
      <c r="E2322" s="0"/>
      <c r="F2322" s="0"/>
      <c r="G2322" s="0"/>
      <c r="H2322" s="0"/>
      <c r="I2322" s="0"/>
      <c r="Z2322" s="0"/>
    </row>
    <row r="2323" customFormat="false" ht="12.75" hidden="false" customHeight="false" outlineLevel="0" collapsed="false">
      <c r="B2323" s="0"/>
      <c r="C2323" s="0"/>
      <c r="D2323" s="0"/>
      <c r="E2323" s="0"/>
      <c r="F2323" s="0"/>
      <c r="G2323" s="0"/>
      <c r="H2323" s="0"/>
      <c r="I2323" s="0"/>
      <c r="Z2323" s="0"/>
    </row>
    <row r="2324" customFormat="false" ht="12.75" hidden="false" customHeight="false" outlineLevel="0" collapsed="false">
      <c r="B2324" s="0"/>
      <c r="C2324" s="0"/>
      <c r="D2324" s="0"/>
      <c r="E2324" s="0"/>
      <c r="F2324" s="0"/>
      <c r="G2324" s="0"/>
      <c r="H2324" s="0"/>
      <c r="I2324" s="0"/>
      <c r="Z2324" s="0"/>
    </row>
    <row r="2325" customFormat="false" ht="12.75" hidden="false" customHeight="false" outlineLevel="0" collapsed="false">
      <c r="B2325" s="0"/>
      <c r="C2325" s="0"/>
      <c r="D2325" s="0"/>
      <c r="E2325" s="0"/>
      <c r="F2325" s="0"/>
      <c r="G2325" s="0"/>
      <c r="H2325" s="0"/>
      <c r="I2325" s="0"/>
      <c r="Z2325" s="0"/>
    </row>
    <row r="2326" customFormat="false" ht="12.75" hidden="false" customHeight="false" outlineLevel="0" collapsed="false">
      <c r="B2326" s="0"/>
      <c r="C2326" s="0"/>
      <c r="D2326" s="0"/>
      <c r="E2326" s="0"/>
      <c r="F2326" s="0"/>
      <c r="G2326" s="0"/>
      <c r="H2326" s="0"/>
      <c r="I2326" s="0"/>
      <c r="Z2326" s="0"/>
    </row>
    <row r="2327" customFormat="false" ht="12.75" hidden="false" customHeight="false" outlineLevel="0" collapsed="false">
      <c r="B2327" s="0"/>
      <c r="C2327" s="0"/>
      <c r="D2327" s="0"/>
      <c r="E2327" s="0"/>
      <c r="F2327" s="0"/>
      <c r="G2327" s="0"/>
      <c r="H2327" s="0"/>
      <c r="I2327" s="0"/>
      <c r="Z2327" s="0"/>
    </row>
    <row r="2328" customFormat="false" ht="12.75" hidden="false" customHeight="false" outlineLevel="0" collapsed="false">
      <c r="B2328" s="0"/>
      <c r="C2328" s="0"/>
      <c r="D2328" s="0"/>
      <c r="E2328" s="0"/>
      <c r="F2328" s="0"/>
      <c r="G2328" s="0"/>
      <c r="H2328" s="0"/>
      <c r="I2328" s="0"/>
      <c r="Z2328" s="0"/>
    </row>
    <row r="2329" customFormat="false" ht="12.75" hidden="false" customHeight="false" outlineLevel="0" collapsed="false">
      <c r="B2329" s="0"/>
      <c r="C2329" s="0"/>
      <c r="D2329" s="0"/>
      <c r="E2329" s="0"/>
      <c r="F2329" s="0"/>
      <c r="G2329" s="0"/>
      <c r="H2329" s="0"/>
      <c r="I2329" s="0"/>
      <c r="Z2329" s="0"/>
    </row>
    <row r="2330" customFormat="false" ht="12.75" hidden="false" customHeight="false" outlineLevel="0" collapsed="false">
      <c r="B2330" s="0"/>
      <c r="C2330" s="0"/>
      <c r="D2330" s="0"/>
      <c r="E2330" s="0"/>
      <c r="F2330" s="0"/>
      <c r="G2330" s="0"/>
      <c r="H2330" s="0"/>
      <c r="I2330" s="0"/>
      <c r="Z2330" s="0"/>
    </row>
    <row r="2331" customFormat="false" ht="12.75" hidden="false" customHeight="false" outlineLevel="0" collapsed="false">
      <c r="B2331" s="0"/>
      <c r="C2331" s="0"/>
      <c r="D2331" s="0"/>
      <c r="E2331" s="0"/>
      <c r="F2331" s="0"/>
      <c r="G2331" s="0"/>
      <c r="H2331" s="0"/>
      <c r="I2331" s="0"/>
      <c r="Z2331" s="0"/>
    </row>
    <row r="2332" customFormat="false" ht="12.75" hidden="false" customHeight="false" outlineLevel="0" collapsed="false">
      <c r="B2332" s="0"/>
      <c r="C2332" s="0"/>
      <c r="D2332" s="0"/>
      <c r="E2332" s="0"/>
      <c r="F2332" s="0"/>
      <c r="G2332" s="0"/>
      <c r="H2332" s="0"/>
      <c r="I2332" s="0"/>
      <c r="Z2332" s="0"/>
    </row>
    <row r="2333" customFormat="false" ht="12.75" hidden="false" customHeight="false" outlineLevel="0" collapsed="false">
      <c r="B2333" s="0"/>
      <c r="C2333" s="0"/>
      <c r="D2333" s="0"/>
      <c r="E2333" s="0"/>
      <c r="F2333" s="0"/>
      <c r="G2333" s="0"/>
      <c r="H2333" s="0"/>
      <c r="I2333" s="0"/>
      <c r="Z2333" s="0"/>
    </row>
    <row r="2334" customFormat="false" ht="12.75" hidden="false" customHeight="false" outlineLevel="0" collapsed="false">
      <c r="B2334" s="0"/>
      <c r="C2334" s="0"/>
      <c r="D2334" s="0"/>
      <c r="E2334" s="0"/>
      <c r="F2334" s="0"/>
      <c r="G2334" s="0"/>
      <c r="H2334" s="0"/>
      <c r="I2334" s="0"/>
      <c r="Z2334" s="0"/>
    </row>
    <row r="2335" customFormat="false" ht="12.75" hidden="false" customHeight="false" outlineLevel="0" collapsed="false">
      <c r="B2335" s="0"/>
      <c r="C2335" s="0"/>
      <c r="D2335" s="0"/>
      <c r="E2335" s="0"/>
      <c r="F2335" s="0"/>
      <c r="G2335" s="0"/>
      <c r="H2335" s="0"/>
      <c r="I2335" s="0"/>
      <c r="Z2335" s="0"/>
    </row>
    <row r="2336" customFormat="false" ht="12.75" hidden="false" customHeight="false" outlineLevel="0" collapsed="false">
      <c r="B2336" s="0"/>
      <c r="C2336" s="0"/>
      <c r="D2336" s="0"/>
      <c r="E2336" s="0"/>
      <c r="F2336" s="0"/>
      <c r="G2336" s="0"/>
      <c r="H2336" s="0"/>
      <c r="I2336" s="0"/>
      <c r="Z2336" s="0"/>
    </row>
    <row r="2337" customFormat="false" ht="12.75" hidden="false" customHeight="false" outlineLevel="0" collapsed="false">
      <c r="B2337" s="0"/>
      <c r="C2337" s="0"/>
      <c r="D2337" s="0"/>
      <c r="E2337" s="0"/>
      <c r="F2337" s="0"/>
      <c r="G2337" s="0"/>
      <c r="H2337" s="0"/>
      <c r="I2337" s="0"/>
      <c r="Z2337" s="0"/>
    </row>
    <row r="2338" customFormat="false" ht="12.75" hidden="false" customHeight="false" outlineLevel="0" collapsed="false">
      <c r="B2338" s="0"/>
      <c r="C2338" s="0"/>
      <c r="D2338" s="0"/>
      <c r="E2338" s="0"/>
      <c r="F2338" s="0"/>
      <c r="G2338" s="0"/>
      <c r="H2338" s="0"/>
      <c r="I2338" s="0"/>
      <c r="Z2338" s="0"/>
    </row>
    <row r="2339" customFormat="false" ht="12.75" hidden="false" customHeight="false" outlineLevel="0" collapsed="false">
      <c r="B2339" s="0"/>
      <c r="C2339" s="0"/>
      <c r="D2339" s="0"/>
      <c r="E2339" s="0"/>
      <c r="F2339" s="0"/>
      <c r="G2339" s="0"/>
      <c r="H2339" s="0"/>
      <c r="I2339" s="0"/>
      <c r="Z2339" s="0"/>
    </row>
    <row r="2340" customFormat="false" ht="12.75" hidden="false" customHeight="false" outlineLevel="0" collapsed="false">
      <c r="B2340" s="0"/>
      <c r="C2340" s="0"/>
      <c r="D2340" s="0"/>
      <c r="E2340" s="0"/>
      <c r="F2340" s="0"/>
      <c r="G2340" s="0"/>
      <c r="H2340" s="0"/>
      <c r="I2340" s="0"/>
      <c r="Z2340" s="0"/>
    </row>
    <row r="2341" customFormat="false" ht="12.75" hidden="false" customHeight="false" outlineLevel="0" collapsed="false">
      <c r="B2341" s="0"/>
      <c r="C2341" s="0"/>
      <c r="D2341" s="0"/>
      <c r="E2341" s="0"/>
      <c r="F2341" s="0"/>
      <c r="G2341" s="0"/>
      <c r="H2341" s="0"/>
      <c r="I2341" s="0"/>
      <c r="Z2341" s="0"/>
    </row>
    <row r="2342" customFormat="false" ht="12.75" hidden="false" customHeight="false" outlineLevel="0" collapsed="false">
      <c r="B2342" s="0"/>
      <c r="C2342" s="0"/>
      <c r="D2342" s="0"/>
      <c r="E2342" s="0"/>
      <c r="F2342" s="0"/>
      <c r="G2342" s="0"/>
      <c r="H2342" s="0"/>
      <c r="I2342" s="0"/>
      <c r="Z2342" s="0"/>
    </row>
    <row r="2343" customFormat="false" ht="12.75" hidden="false" customHeight="false" outlineLevel="0" collapsed="false">
      <c r="B2343" s="0"/>
      <c r="C2343" s="0"/>
      <c r="D2343" s="0"/>
      <c r="E2343" s="0"/>
      <c r="F2343" s="0"/>
      <c r="G2343" s="0"/>
      <c r="H2343" s="0"/>
      <c r="I2343" s="0"/>
      <c r="Z2343" s="0"/>
    </row>
    <row r="2344" customFormat="false" ht="12.75" hidden="false" customHeight="false" outlineLevel="0" collapsed="false">
      <c r="B2344" s="0"/>
      <c r="C2344" s="0"/>
      <c r="D2344" s="0"/>
      <c r="E2344" s="0"/>
      <c r="F2344" s="0"/>
      <c r="G2344" s="0"/>
      <c r="H2344" s="0"/>
      <c r="I2344" s="0"/>
      <c r="Z2344" s="0"/>
    </row>
    <row r="2345" customFormat="false" ht="12.75" hidden="false" customHeight="false" outlineLevel="0" collapsed="false">
      <c r="B2345" s="0"/>
      <c r="C2345" s="0"/>
      <c r="D2345" s="0"/>
      <c r="E2345" s="0"/>
      <c r="F2345" s="0"/>
      <c r="G2345" s="0"/>
      <c r="H2345" s="0"/>
      <c r="I2345" s="0"/>
      <c r="Z2345" s="0"/>
    </row>
    <row r="2346" customFormat="false" ht="12.75" hidden="false" customHeight="false" outlineLevel="0" collapsed="false">
      <c r="B2346" s="0"/>
      <c r="C2346" s="0"/>
      <c r="D2346" s="0"/>
      <c r="E2346" s="0"/>
      <c r="F2346" s="0"/>
      <c r="G2346" s="0"/>
      <c r="H2346" s="0"/>
      <c r="I2346" s="0"/>
      <c r="Z2346" s="0"/>
    </row>
    <row r="2347" customFormat="false" ht="12.75" hidden="false" customHeight="false" outlineLevel="0" collapsed="false">
      <c r="B2347" s="0"/>
      <c r="C2347" s="0"/>
      <c r="D2347" s="0"/>
      <c r="E2347" s="0"/>
      <c r="F2347" s="0"/>
      <c r="G2347" s="0"/>
      <c r="H2347" s="0"/>
      <c r="I2347" s="0"/>
      <c r="Z2347" s="0"/>
    </row>
    <row r="2348" customFormat="false" ht="12.75" hidden="false" customHeight="false" outlineLevel="0" collapsed="false">
      <c r="B2348" s="0"/>
      <c r="C2348" s="0"/>
      <c r="D2348" s="0"/>
      <c r="E2348" s="0"/>
      <c r="F2348" s="0"/>
      <c r="G2348" s="0"/>
      <c r="H2348" s="0"/>
      <c r="I2348" s="0"/>
      <c r="Z2348" s="0"/>
    </row>
    <row r="2349" customFormat="false" ht="12.75" hidden="false" customHeight="false" outlineLevel="0" collapsed="false">
      <c r="B2349" s="0"/>
      <c r="C2349" s="0"/>
      <c r="D2349" s="0"/>
      <c r="E2349" s="0"/>
      <c r="F2349" s="0"/>
      <c r="G2349" s="0"/>
      <c r="H2349" s="0"/>
      <c r="I2349" s="0"/>
      <c r="Z2349" s="0"/>
    </row>
    <row r="2350" customFormat="false" ht="12.75" hidden="false" customHeight="false" outlineLevel="0" collapsed="false">
      <c r="B2350" s="0"/>
      <c r="C2350" s="0"/>
      <c r="D2350" s="0"/>
      <c r="E2350" s="0"/>
      <c r="F2350" s="0"/>
      <c r="G2350" s="0"/>
      <c r="H2350" s="0"/>
      <c r="I2350" s="0"/>
      <c r="Z2350" s="0"/>
    </row>
    <row r="2351" customFormat="false" ht="12.75" hidden="false" customHeight="false" outlineLevel="0" collapsed="false">
      <c r="B2351" s="0"/>
      <c r="C2351" s="0"/>
      <c r="D2351" s="0"/>
      <c r="E2351" s="0"/>
      <c r="F2351" s="0"/>
      <c r="G2351" s="0"/>
      <c r="H2351" s="0"/>
      <c r="I2351" s="0"/>
      <c r="Z2351" s="0"/>
    </row>
    <row r="2352" customFormat="false" ht="12.75" hidden="false" customHeight="false" outlineLevel="0" collapsed="false">
      <c r="B2352" s="0"/>
      <c r="C2352" s="0"/>
      <c r="D2352" s="0"/>
      <c r="E2352" s="0"/>
      <c r="F2352" s="0"/>
      <c r="G2352" s="0"/>
      <c r="H2352" s="0"/>
      <c r="I2352" s="0"/>
      <c r="Z2352" s="0"/>
    </row>
    <row r="2353" customFormat="false" ht="12.75" hidden="false" customHeight="false" outlineLevel="0" collapsed="false">
      <c r="B2353" s="0"/>
      <c r="C2353" s="0"/>
      <c r="D2353" s="0"/>
      <c r="E2353" s="0"/>
      <c r="F2353" s="0"/>
      <c r="G2353" s="0"/>
      <c r="H2353" s="0"/>
      <c r="I2353" s="0"/>
      <c r="Z2353" s="0"/>
    </row>
    <row r="2354" customFormat="false" ht="12.75" hidden="false" customHeight="false" outlineLevel="0" collapsed="false">
      <c r="B2354" s="0"/>
      <c r="C2354" s="0"/>
      <c r="D2354" s="0"/>
      <c r="E2354" s="0"/>
      <c r="F2354" s="0"/>
      <c r="G2354" s="0"/>
      <c r="H2354" s="0"/>
      <c r="I2354" s="0"/>
      <c r="Z2354" s="0"/>
    </row>
    <row r="2355" customFormat="false" ht="12.75" hidden="false" customHeight="false" outlineLevel="0" collapsed="false">
      <c r="B2355" s="0"/>
      <c r="C2355" s="0"/>
      <c r="D2355" s="0"/>
      <c r="E2355" s="0"/>
      <c r="F2355" s="0"/>
      <c r="G2355" s="0"/>
      <c r="H2355" s="0"/>
      <c r="I2355" s="0"/>
      <c r="Z2355" s="0"/>
    </row>
    <row r="2356" customFormat="false" ht="12.75" hidden="false" customHeight="false" outlineLevel="0" collapsed="false">
      <c r="B2356" s="0"/>
      <c r="C2356" s="0"/>
      <c r="D2356" s="0"/>
      <c r="E2356" s="0"/>
      <c r="F2356" s="0"/>
      <c r="G2356" s="0"/>
      <c r="H2356" s="0"/>
      <c r="I2356" s="0"/>
      <c r="Z2356" s="0"/>
    </row>
    <row r="2357" customFormat="false" ht="12.75" hidden="false" customHeight="false" outlineLevel="0" collapsed="false">
      <c r="B2357" s="0"/>
      <c r="C2357" s="0"/>
      <c r="D2357" s="0"/>
      <c r="E2357" s="0"/>
      <c r="F2357" s="0"/>
      <c r="G2357" s="0"/>
      <c r="H2357" s="0"/>
      <c r="I2357" s="0"/>
      <c r="Z2357" s="0"/>
    </row>
    <row r="2358" customFormat="false" ht="12.75" hidden="false" customHeight="false" outlineLevel="0" collapsed="false">
      <c r="B2358" s="0"/>
      <c r="C2358" s="0"/>
      <c r="D2358" s="0"/>
      <c r="E2358" s="0"/>
      <c r="F2358" s="0"/>
      <c r="G2358" s="0"/>
      <c r="H2358" s="0"/>
      <c r="I2358" s="0"/>
      <c r="Z2358" s="0"/>
    </row>
    <row r="2359" customFormat="false" ht="12.75" hidden="false" customHeight="false" outlineLevel="0" collapsed="false">
      <c r="B2359" s="0"/>
      <c r="C2359" s="0"/>
      <c r="D2359" s="0"/>
      <c r="E2359" s="0"/>
      <c r="F2359" s="0"/>
      <c r="G2359" s="0"/>
      <c r="H2359" s="0"/>
      <c r="I2359" s="0"/>
      <c r="Z2359" s="0"/>
    </row>
    <row r="2360" customFormat="false" ht="12.75" hidden="false" customHeight="false" outlineLevel="0" collapsed="false">
      <c r="B2360" s="0"/>
      <c r="C2360" s="0"/>
      <c r="D2360" s="0"/>
      <c r="E2360" s="0"/>
      <c r="F2360" s="0"/>
      <c r="G2360" s="0"/>
      <c r="H2360" s="0"/>
      <c r="I2360" s="0"/>
      <c r="Z2360" s="0"/>
    </row>
    <row r="2361" customFormat="false" ht="12.75" hidden="false" customHeight="false" outlineLevel="0" collapsed="false">
      <c r="B2361" s="0"/>
      <c r="C2361" s="0"/>
      <c r="D2361" s="0"/>
      <c r="E2361" s="0"/>
      <c r="F2361" s="0"/>
      <c r="G2361" s="0"/>
      <c r="H2361" s="0"/>
      <c r="I2361" s="0"/>
      <c r="Z2361" s="0"/>
    </row>
    <row r="2362" customFormat="false" ht="12.75" hidden="false" customHeight="false" outlineLevel="0" collapsed="false">
      <c r="B2362" s="0"/>
      <c r="C2362" s="0"/>
      <c r="D2362" s="0"/>
      <c r="E2362" s="0"/>
      <c r="F2362" s="0"/>
      <c r="G2362" s="0"/>
      <c r="H2362" s="0"/>
      <c r="I2362" s="0"/>
      <c r="Z2362" s="0"/>
    </row>
    <row r="2363" customFormat="false" ht="12.75" hidden="false" customHeight="false" outlineLevel="0" collapsed="false">
      <c r="B2363" s="0"/>
      <c r="C2363" s="0"/>
      <c r="D2363" s="0"/>
      <c r="E2363" s="0"/>
      <c r="F2363" s="0"/>
      <c r="G2363" s="0"/>
      <c r="H2363" s="0"/>
      <c r="I2363" s="0"/>
      <c r="Z2363" s="0"/>
    </row>
    <row r="2364" customFormat="false" ht="12.75" hidden="false" customHeight="false" outlineLevel="0" collapsed="false">
      <c r="B2364" s="0"/>
      <c r="C2364" s="0"/>
      <c r="D2364" s="0"/>
      <c r="E2364" s="0"/>
      <c r="F2364" s="0"/>
      <c r="G2364" s="0"/>
      <c r="H2364" s="0"/>
      <c r="I2364" s="0"/>
      <c r="Z2364" s="0"/>
    </row>
    <row r="2365" customFormat="false" ht="12.75" hidden="false" customHeight="false" outlineLevel="0" collapsed="false">
      <c r="B2365" s="0"/>
      <c r="C2365" s="0"/>
      <c r="D2365" s="0"/>
      <c r="E2365" s="0"/>
      <c r="F2365" s="0"/>
      <c r="G2365" s="0"/>
      <c r="H2365" s="0"/>
      <c r="I2365" s="0"/>
      <c r="Z2365" s="0"/>
    </row>
    <row r="2366" customFormat="false" ht="12.75" hidden="false" customHeight="false" outlineLevel="0" collapsed="false">
      <c r="B2366" s="0"/>
      <c r="C2366" s="0"/>
      <c r="D2366" s="0"/>
      <c r="E2366" s="0"/>
      <c r="F2366" s="0"/>
      <c r="G2366" s="0"/>
      <c r="H2366" s="0"/>
      <c r="I2366" s="0"/>
      <c r="Z2366" s="0"/>
    </row>
    <row r="2367" customFormat="false" ht="12.75" hidden="false" customHeight="false" outlineLevel="0" collapsed="false">
      <c r="B2367" s="0"/>
      <c r="C2367" s="0"/>
      <c r="D2367" s="0"/>
      <c r="E2367" s="0"/>
      <c r="F2367" s="0"/>
      <c r="G2367" s="0"/>
      <c r="H2367" s="0"/>
      <c r="I2367" s="0"/>
      <c r="Z2367" s="0"/>
    </row>
    <row r="2368" customFormat="false" ht="12.75" hidden="false" customHeight="false" outlineLevel="0" collapsed="false">
      <c r="B2368" s="0"/>
      <c r="C2368" s="0"/>
      <c r="D2368" s="0"/>
      <c r="E2368" s="0"/>
      <c r="F2368" s="0"/>
      <c r="G2368" s="0"/>
      <c r="H2368" s="0"/>
      <c r="I2368" s="0"/>
      <c r="Z2368" s="0"/>
    </row>
    <row r="2369" customFormat="false" ht="12.75" hidden="false" customHeight="false" outlineLevel="0" collapsed="false">
      <c r="B2369" s="0"/>
      <c r="C2369" s="0"/>
      <c r="D2369" s="0"/>
      <c r="E2369" s="0"/>
      <c r="F2369" s="0"/>
      <c r="G2369" s="0"/>
      <c r="H2369" s="0"/>
      <c r="I2369" s="0"/>
      <c r="Z2369" s="0"/>
    </row>
    <row r="2370" customFormat="false" ht="12.75" hidden="false" customHeight="false" outlineLevel="0" collapsed="false">
      <c r="B2370" s="0"/>
      <c r="C2370" s="0"/>
      <c r="D2370" s="0"/>
      <c r="E2370" s="0"/>
      <c r="F2370" s="0"/>
      <c r="G2370" s="0"/>
      <c r="H2370" s="0"/>
      <c r="I2370" s="0"/>
      <c r="Z2370" s="0"/>
    </row>
    <row r="2371" customFormat="false" ht="12.75" hidden="false" customHeight="false" outlineLevel="0" collapsed="false">
      <c r="B2371" s="0"/>
      <c r="C2371" s="0"/>
      <c r="D2371" s="0"/>
      <c r="E2371" s="0"/>
      <c r="F2371" s="0"/>
      <c r="G2371" s="0"/>
      <c r="H2371" s="0"/>
      <c r="I2371" s="0"/>
      <c r="Z2371" s="0"/>
    </row>
    <row r="2372" customFormat="false" ht="12.75" hidden="false" customHeight="false" outlineLevel="0" collapsed="false">
      <c r="B2372" s="0"/>
      <c r="C2372" s="0"/>
      <c r="D2372" s="0"/>
      <c r="E2372" s="0"/>
      <c r="F2372" s="0"/>
      <c r="G2372" s="0"/>
      <c r="H2372" s="0"/>
      <c r="I2372" s="0"/>
      <c r="Z2372" s="0"/>
    </row>
    <row r="2373" customFormat="false" ht="12.75" hidden="false" customHeight="false" outlineLevel="0" collapsed="false">
      <c r="B2373" s="0"/>
      <c r="C2373" s="0"/>
      <c r="D2373" s="0"/>
      <c r="E2373" s="0"/>
      <c r="F2373" s="0"/>
      <c r="G2373" s="0"/>
      <c r="H2373" s="0"/>
      <c r="I2373" s="0"/>
      <c r="Z2373" s="0"/>
    </row>
    <row r="2374" customFormat="false" ht="12.75" hidden="false" customHeight="false" outlineLevel="0" collapsed="false">
      <c r="B2374" s="0"/>
      <c r="C2374" s="0"/>
      <c r="D2374" s="0"/>
      <c r="E2374" s="0"/>
      <c r="F2374" s="0"/>
      <c r="G2374" s="0"/>
      <c r="H2374" s="0"/>
      <c r="I2374" s="0"/>
      <c r="Z2374" s="0"/>
    </row>
    <row r="2375" customFormat="false" ht="12.75" hidden="false" customHeight="false" outlineLevel="0" collapsed="false">
      <c r="B2375" s="0"/>
      <c r="C2375" s="0"/>
      <c r="D2375" s="0"/>
      <c r="E2375" s="0"/>
      <c r="F2375" s="0"/>
      <c r="G2375" s="0"/>
      <c r="H2375" s="0"/>
      <c r="I2375" s="0"/>
      <c r="Z2375" s="0"/>
    </row>
    <row r="2376" customFormat="false" ht="12.75" hidden="false" customHeight="false" outlineLevel="0" collapsed="false">
      <c r="B2376" s="0"/>
      <c r="C2376" s="0"/>
      <c r="D2376" s="0"/>
      <c r="E2376" s="0"/>
      <c r="F2376" s="0"/>
      <c r="G2376" s="0"/>
      <c r="H2376" s="0"/>
      <c r="I2376" s="0"/>
      <c r="Z2376" s="0"/>
    </row>
    <row r="2377" customFormat="false" ht="12.75" hidden="false" customHeight="false" outlineLevel="0" collapsed="false">
      <c r="B2377" s="0"/>
      <c r="C2377" s="0"/>
      <c r="D2377" s="0"/>
      <c r="E2377" s="0"/>
      <c r="F2377" s="0"/>
      <c r="G2377" s="0"/>
      <c r="H2377" s="0"/>
      <c r="I2377" s="0"/>
      <c r="Z2377" s="0"/>
    </row>
    <row r="2378" customFormat="false" ht="12.75" hidden="false" customHeight="false" outlineLevel="0" collapsed="false">
      <c r="B2378" s="0"/>
      <c r="C2378" s="0"/>
      <c r="D2378" s="0"/>
      <c r="E2378" s="0"/>
      <c r="F2378" s="0"/>
      <c r="G2378" s="0"/>
      <c r="H2378" s="0"/>
      <c r="I2378" s="0"/>
      <c r="Z2378" s="0"/>
    </row>
    <row r="2379" customFormat="false" ht="12.75" hidden="false" customHeight="false" outlineLevel="0" collapsed="false">
      <c r="B2379" s="0"/>
      <c r="C2379" s="0"/>
      <c r="D2379" s="0"/>
      <c r="E2379" s="0"/>
      <c r="F2379" s="0"/>
      <c r="G2379" s="0"/>
      <c r="H2379" s="0"/>
      <c r="I2379" s="0"/>
      <c r="Z2379" s="0"/>
    </row>
    <row r="2380" customFormat="false" ht="12.75" hidden="false" customHeight="false" outlineLevel="0" collapsed="false">
      <c r="B2380" s="0"/>
      <c r="C2380" s="0"/>
      <c r="D2380" s="0"/>
      <c r="E2380" s="0"/>
      <c r="F2380" s="0"/>
      <c r="G2380" s="0"/>
      <c r="H2380" s="0"/>
      <c r="I2380" s="0"/>
      <c r="Z2380" s="0"/>
    </row>
    <row r="2381" customFormat="false" ht="12.75" hidden="false" customHeight="false" outlineLevel="0" collapsed="false">
      <c r="B2381" s="0"/>
      <c r="C2381" s="0"/>
      <c r="D2381" s="0"/>
      <c r="E2381" s="0"/>
      <c r="F2381" s="0"/>
      <c r="G2381" s="0"/>
      <c r="H2381" s="0"/>
      <c r="I2381" s="0"/>
      <c r="Z2381" s="0"/>
    </row>
    <row r="2382" customFormat="false" ht="12.75" hidden="false" customHeight="false" outlineLevel="0" collapsed="false">
      <c r="B2382" s="0"/>
      <c r="C2382" s="0"/>
      <c r="D2382" s="0"/>
      <c r="E2382" s="0"/>
      <c r="F2382" s="0"/>
      <c r="G2382" s="0"/>
      <c r="H2382" s="0"/>
      <c r="I2382" s="0"/>
      <c r="Z2382" s="0"/>
    </row>
    <row r="2383" customFormat="false" ht="12.75" hidden="false" customHeight="false" outlineLevel="0" collapsed="false">
      <c r="B2383" s="0"/>
      <c r="C2383" s="0"/>
      <c r="D2383" s="0"/>
      <c r="E2383" s="0"/>
      <c r="F2383" s="0"/>
      <c r="G2383" s="0"/>
      <c r="H2383" s="0"/>
      <c r="I2383" s="0"/>
      <c r="Z2383" s="0"/>
    </row>
    <row r="2384" customFormat="false" ht="12.75" hidden="false" customHeight="false" outlineLevel="0" collapsed="false">
      <c r="B2384" s="0"/>
      <c r="C2384" s="0"/>
      <c r="D2384" s="0"/>
      <c r="E2384" s="0"/>
      <c r="F2384" s="0"/>
      <c r="G2384" s="0"/>
      <c r="H2384" s="0"/>
      <c r="I2384" s="0"/>
      <c r="Z2384" s="0"/>
    </row>
    <row r="2385" customFormat="false" ht="12.75" hidden="false" customHeight="false" outlineLevel="0" collapsed="false">
      <c r="B2385" s="0"/>
      <c r="C2385" s="0"/>
      <c r="D2385" s="0"/>
      <c r="E2385" s="0"/>
      <c r="F2385" s="0"/>
      <c r="G2385" s="0"/>
      <c r="H2385" s="0"/>
      <c r="I2385" s="0"/>
      <c r="Z2385" s="0"/>
    </row>
    <row r="2386" customFormat="false" ht="12.75" hidden="false" customHeight="false" outlineLevel="0" collapsed="false">
      <c r="B2386" s="0"/>
      <c r="C2386" s="0"/>
      <c r="D2386" s="0"/>
      <c r="E2386" s="0"/>
      <c r="F2386" s="0"/>
      <c r="G2386" s="0"/>
      <c r="H2386" s="0"/>
      <c r="I2386" s="0"/>
      <c r="Z2386" s="0"/>
    </row>
    <row r="2387" customFormat="false" ht="12.75" hidden="false" customHeight="false" outlineLevel="0" collapsed="false">
      <c r="B2387" s="0"/>
      <c r="C2387" s="0"/>
      <c r="D2387" s="0"/>
      <c r="E2387" s="0"/>
      <c r="F2387" s="0"/>
      <c r="G2387" s="0"/>
      <c r="H2387" s="0"/>
      <c r="I2387" s="0"/>
      <c r="Z2387" s="0"/>
    </row>
    <row r="2388" customFormat="false" ht="12.75" hidden="false" customHeight="false" outlineLevel="0" collapsed="false">
      <c r="B2388" s="0"/>
      <c r="C2388" s="0"/>
      <c r="D2388" s="0"/>
      <c r="E2388" s="0"/>
      <c r="F2388" s="0"/>
      <c r="G2388" s="0"/>
      <c r="H2388" s="0"/>
      <c r="I2388" s="0"/>
      <c r="Z2388" s="0"/>
    </row>
    <row r="2389" customFormat="false" ht="12.75" hidden="false" customHeight="false" outlineLevel="0" collapsed="false">
      <c r="B2389" s="0"/>
      <c r="C2389" s="0"/>
      <c r="D2389" s="0"/>
      <c r="E2389" s="0"/>
      <c r="F2389" s="0"/>
      <c r="G2389" s="0"/>
      <c r="H2389" s="0"/>
      <c r="I2389" s="0"/>
      <c r="Z2389" s="0"/>
    </row>
    <row r="2390" customFormat="false" ht="12.75" hidden="false" customHeight="false" outlineLevel="0" collapsed="false">
      <c r="B2390" s="0"/>
      <c r="C2390" s="0"/>
      <c r="D2390" s="0"/>
      <c r="E2390" s="0"/>
      <c r="F2390" s="0"/>
      <c r="G2390" s="0"/>
      <c r="H2390" s="0"/>
      <c r="I2390" s="0"/>
      <c r="Z2390" s="0"/>
    </row>
    <row r="2391" customFormat="false" ht="12.75" hidden="false" customHeight="false" outlineLevel="0" collapsed="false">
      <c r="B2391" s="0"/>
      <c r="C2391" s="0"/>
      <c r="D2391" s="0"/>
      <c r="E2391" s="0"/>
      <c r="F2391" s="0"/>
      <c r="G2391" s="0"/>
      <c r="H2391" s="0"/>
      <c r="I2391" s="0"/>
      <c r="Z2391" s="0"/>
    </row>
    <row r="2392" customFormat="false" ht="12.75" hidden="false" customHeight="false" outlineLevel="0" collapsed="false">
      <c r="B2392" s="0"/>
      <c r="C2392" s="0"/>
      <c r="D2392" s="0"/>
      <c r="E2392" s="0"/>
      <c r="F2392" s="0"/>
      <c r="G2392" s="0"/>
      <c r="H2392" s="0"/>
      <c r="I2392" s="0"/>
      <c r="Z2392" s="0"/>
    </row>
    <row r="2393" customFormat="false" ht="12.75" hidden="false" customHeight="false" outlineLevel="0" collapsed="false">
      <c r="B2393" s="0"/>
      <c r="C2393" s="0"/>
      <c r="D2393" s="0"/>
      <c r="E2393" s="0"/>
      <c r="F2393" s="0"/>
      <c r="G2393" s="0"/>
      <c r="H2393" s="0"/>
      <c r="I2393" s="0"/>
      <c r="Z2393" s="0"/>
    </row>
    <row r="2394" customFormat="false" ht="12.75" hidden="false" customHeight="false" outlineLevel="0" collapsed="false">
      <c r="B2394" s="0"/>
      <c r="C2394" s="0"/>
      <c r="D2394" s="0"/>
      <c r="E2394" s="0"/>
      <c r="F2394" s="0"/>
      <c r="G2394" s="0"/>
      <c r="H2394" s="0"/>
      <c r="I2394" s="0"/>
      <c r="Z2394" s="0"/>
    </row>
    <row r="2395" customFormat="false" ht="12.75" hidden="false" customHeight="false" outlineLevel="0" collapsed="false">
      <c r="B2395" s="0"/>
      <c r="C2395" s="0"/>
      <c r="D2395" s="0"/>
      <c r="E2395" s="0"/>
      <c r="F2395" s="0"/>
      <c r="G2395" s="0"/>
      <c r="H2395" s="0"/>
      <c r="I2395" s="0"/>
      <c r="Z2395" s="0"/>
    </row>
    <row r="2396" customFormat="false" ht="12.75" hidden="false" customHeight="false" outlineLevel="0" collapsed="false">
      <c r="B2396" s="0"/>
      <c r="C2396" s="0"/>
      <c r="D2396" s="0"/>
      <c r="E2396" s="0"/>
      <c r="F2396" s="0"/>
      <c r="G2396" s="0"/>
      <c r="H2396" s="0"/>
      <c r="I2396" s="0"/>
      <c r="Z2396" s="0"/>
    </row>
    <row r="2397" customFormat="false" ht="12.75" hidden="false" customHeight="false" outlineLevel="0" collapsed="false">
      <c r="B2397" s="0"/>
      <c r="C2397" s="0"/>
      <c r="D2397" s="0"/>
      <c r="E2397" s="0"/>
      <c r="F2397" s="0"/>
      <c r="G2397" s="0"/>
      <c r="H2397" s="0"/>
      <c r="I2397" s="0"/>
      <c r="Z2397" s="0"/>
    </row>
    <row r="2398" customFormat="false" ht="12.75" hidden="false" customHeight="false" outlineLevel="0" collapsed="false">
      <c r="B2398" s="0"/>
      <c r="C2398" s="0"/>
      <c r="D2398" s="0"/>
      <c r="E2398" s="0"/>
      <c r="F2398" s="0"/>
      <c r="G2398" s="0"/>
      <c r="H2398" s="0"/>
      <c r="I2398" s="0"/>
      <c r="Z2398" s="0"/>
    </row>
    <row r="2399" customFormat="false" ht="12.75" hidden="false" customHeight="false" outlineLevel="0" collapsed="false">
      <c r="B2399" s="0"/>
      <c r="C2399" s="0"/>
      <c r="D2399" s="0"/>
      <c r="E2399" s="0"/>
      <c r="F2399" s="0"/>
      <c r="G2399" s="0"/>
      <c r="H2399" s="0"/>
      <c r="I2399" s="0"/>
      <c r="Z2399" s="0"/>
    </row>
    <row r="2400" customFormat="false" ht="12.75" hidden="false" customHeight="false" outlineLevel="0" collapsed="false">
      <c r="B2400" s="0"/>
      <c r="C2400" s="0"/>
      <c r="D2400" s="0"/>
      <c r="E2400" s="0"/>
      <c r="F2400" s="0"/>
      <c r="G2400" s="0"/>
      <c r="H2400" s="0"/>
      <c r="I2400" s="0"/>
      <c r="Z2400" s="0"/>
    </row>
    <row r="2401" customFormat="false" ht="12.75" hidden="false" customHeight="false" outlineLevel="0" collapsed="false">
      <c r="B2401" s="0"/>
      <c r="C2401" s="0"/>
      <c r="D2401" s="0"/>
      <c r="E2401" s="0"/>
      <c r="F2401" s="0"/>
      <c r="G2401" s="0"/>
      <c r="H2401" s="0"/>
      <c r="I2401" s="0"/>
      <c r="Z2401" s="0"/>
    </row>
    <row r="2402" customFormat="false" ht="12.75" hidden="false" customHeight="false" outlineLevel="0" collapsed="false">
      <c r="B2402" s="0"/>
      <c r="C2402" s="0"/>
      <c r="D2402" s="0"/>
      <c r="E2402" s="0"/>
      <c r="F2402" s="0"/>
      <c r="G2402" s="0"/>
      <c r="H2402" s="0"/>
      <c r="I2402" s="0"/>
      <c r="Z2402" s="0"/>
    </row>
    <row r="2403" customFormat="false" ht="12.75" hidden="false" customHeight="false" outlineLevel="0" collapsed="false">
      <c r="B2403" s="0"/>
      <c r="C2403" s="0"/>
      <c r="D2403" s="0"/>
      <c r="E2403" s="0"/>
      <c r="F2403" s="0"/>
      <c r="G2403" s="0"/>
      <c r="H2403" s="0"/>
      <c r="I2403" s="0"/>
      <c r="Z2403" s="0"/>
    </row>
    <row r="2404" customFormat="false" ht="12.75" hidden="false" customHeight="false" outlineLevel="0" collapsed="false">
      <c r="B2404" s="0"/>
      <c r="C2404" s="0"/>
      <c r="D2404" s="0"/>
      <c r="E2404" s="0"/>
      <c r="F2404" s="0"/>
      <c r="G2404" s="0"/>
      <c r="H2404" s="0"/>
      <c r="I2404" s="0"/>
      <c r="Z2404" s="0"/>
    </row>
    <row r="2405" customFormat="false" ht="12.75" hidden="false" customHeight="false" outlineLevel="0" collapsed="false">
      <c r="B2405" s="0"/>
      <c r="C2405" s="0"/>
      <c r="D2405" s="0"/>
      <c r="E2405" s="0"/>
      <c r="F2405" s="0"/>
      <c r="G2405" s="0"/>
      <c r="H2405" s="0"/>
      <c r="I2405" s="0"/>
      <c r="Z2405" s="0"/>
    </row>
    <row r="2406" customFormat="false" ht="12.75" hidden="false" customHeight="false" outlineLevel="0" collapsed="false">
      <c r="B2406" s="0"/>
      <c r="C2406" s="0"/>
      <c r="D2406" s="0"/>
      <c r="E2406" s="0"/>
      <c r="F2406" s="0"/>
      <c r="G2406" s="0"/>
      <c r="H2406" s="0"/>
      <c r="I2406" s="0"/>
      <c r="Z2406" s="0"/>
    </row>
    <row r="2407" customFormat="false" ht="12.75" hidden="false" customHeight="false" outlineLevel="0" collapsed="false">
      <c r="B2407" s="0"/>
      <c r="C2407" s="0"/>
      <c r="D2407" s="0"/>
      <c r="E2407" s="0"/>
      <c r="F2407" s="0"/>
      <c r="G2407" s="0"/>
      <c r="H2407" s="0"/>
      <c r="I2407" s="0"/>
      <c r="Z2407" s="0"/>
    </row>
    <row r="2408" customFormat="false" ht="12.75" hidden="false" customHeight="false" outlineLevel="0" collapsed="false">
      <c r="B2408" s="0"/>
      <c r="C2408" s="0"/>
      <c r="D2408" s="0"/>
      <c r="E2408" s="0"/>
      <c r="F2408" s="0"/>
      <c r="G2408" s="0"/>
      <c r="H2408" s="0"/>
      <c r="I2408" s="0"/>
      <c r="Z2408" s="0"/>
    </row>
    <row r="2409" customFormat="false" ht="12.75" hidden="false" customHeight="false" outlineLevel="0" collapsed="false">
      <c r="B2409" s="0"/>
      <c r="C2409" s="0"/>
      <c r="D2409" s="0"/>
      <c r="E2409" s="0"/>
      <c r="F2409" s="0"/>
      <c r="G2409" s="0"/>
      <c r="H2409" s="0"/>
      <c r="I2409" s="0"/>
      <c r="Z2409" s="0"/>
    </row>
    <row r="2410" customFormat="false" ht="12.75" hidden="false" customHeight="false" outlineLevel="0" collapsed="false">
      <c r="B2410" s="0"/>
      <c r="C2410" s="0"/>
      <c r="D2410" s="0"/>
      <c r="E2410" s="0"/>
      <c r="F2410" s="0"/>
      <c r="G2410" s="0"/>
      <c r="H2410" s="0"/>
      <c r="I2410" s="0"/>
      <c r="Z2410" s="0"/>
    </row>
    <row r="2411" customFormat="false" ht="12.75" hidden="false" customHeight="false" outlineLevel="0" collapsed="false">
      <c r="B2411" s="0"/>
      <c r="C2411" s="0"/>
      <c r="D2411" s="0"/>
      <c r="E2411" s="0"/>
      <c r="F2411" s="0"/>
      <c r="G2411" s="0"/>
      <c r="H2411" s="0"/>
      <c r="I2411" s="0"/>
      <c r="Z2411" s="0"/>
    </row>
    <row r="2412" customFormat="false" ht="12.75" hidden="false" customHeight="false" outlineLevel="0" collapsed="false">
      <c r="B2412" s="0"/>
      <c r="C2412" s="0"/>
      <c r="D2412" s="0"/>
      <c r="E2412" s="0"/>
      <c r="F2412" s="0"/>
      <c r="G2412" s="0"/>
      <c r="H2412" s="0"/>
      <c r="I2412" s="0"/>
      <c r="Z2412" s="0"/>
    </row>
    <row r="2413" customFormat="false" ht="12.75" hidden="false" customHeight="false" outlineLevel="0" collapsed="false">
      <c r="B2413" s="0"/>
      <c r="C2413" s="0"/>
      <c r="D2413" s="0"/>
      <c r="E2413" s="0"/>
      <c r="F2413" s="0"/>
      <c r="G2413" s="0"/>
      <c r="H2413" s="0"/>
      <c r="I2413" s="0"/>
      <c r="Z2413" s="0"/>
    </row>
    <row r="2414" customFormat="false" ht="12.75" hidden="false" customHeight="false" outlineLevel="0" collapsed="false">
      <c r="B2414" s="0"/>
      <c r="C2414" s="0"/>
      <c r="D2414" s="0"/>
      <c r="E2414" s="0"/>
      <c r="F2414" s="0"/>
      <c r="G2414" s="0"/>
      <c r="H2414" s="0"/>
      <c r="I2414" s="0"/>
      <c r="Z2414" s="0"/>
    </row>
    <row r="2415" customFormat="false" ht="12.75" hidden="false" customHeight="false" outlineLevel="0" collapsed="false">
      <c r="B2415" s="0"/>
      <c r="C2415" s="0"/>
      <c r="D2415" s="0"/>
      <c r="E2415" s="0"/>
      <c r="F2415" s="0"/>
      <c r="G2415" s="0"/>
      <c r="H2415" s="0"/>
      <c r="I2415" s="0"/>
      <c r="Z2415" s="0"/>
    </row>
    <row r="2416" customFormat="false" ht="12.75" hidden="false" customHeight="false" outlineLevel="0" collapsed="false">
      <c r="B2416" s="0"/>
      <c r="C2416" s="0"/>
      <c r="D2416" s="0"/>
      <c r="E2416" s="0"/>
      <c r="F2416" s="0"/>
      <c r="G2416" s="0"/>
      <c r="H2416" s="0"/>
      <c r="I2416" s="0"/>
      <c r="Z2416" s="0"/>
    </row>
    <row r="2417" customFormat="false" ht="12.75" hidden="false" customHeight="false" outlineLevel="0" collapsed="false">
      <c r="B2417" s="0"/>
      <c r="C2417" s="0"/>
      <c r="D2417" s="0"/>
      <c r="E2417" s="0"/>
      <c r="F2417" s="0"/>
      <c r="G2417" s="0"/>
      <c r="H2417" s="0"/>
      <c r="I2417" s="0"/>
      <c r="Z2417" s="0"/>
    </row>
    <row r="2418" customFormat="false" ht="12.75" hidden="false" customHeight="false" outlineLevel="0" collapsed="false">
      <c r="B2418" s="0"/>
      <c r="C2418" s="0"/>
      <c r="D2418" s="0"/>
      <c r="E2418" s="0"/>
      <c r="F2418" s="0"/>
      <c r="G2418" s="0"/>
      <c r="H2418" s="0"/>
      <c r="I2418" s="0"/>
      <c r="Z2418" s="0"/>
    </row>
    <row r="2419" customFormat="false" ht="12.75" hidden="false" customHeight="false" outlineLevel="0" collapsed="false">
      <c r="B2419" s="0"/>
      <c r="C2419" s="0"/>
      <c r="D2419" s="0"/>
      <c r="E2419" s="0"/>
      <c r="F2419" s="0"/>
      <c r="G2419" s="0"/>
      <c r="H2419" s="0"/>
      <c r="I2419" s="0"/>
      <c r="Z2419" s="0"/>
    </row>
    <row r="2420" customFormat="false" ht="12.75" hidden="false" customHeight="false" outlineLevel="0" collapsed="false">
      <c r="B2420" s="0"/>
      <c r="C2420" s="0"/>
      <c r="D2420" s="0"/>
      <c r="E2420" s="0"/>
      <c r="F2420" s="0"/>
      <c r="G2420" s="0"/>
      <c r="H2420" s="0"/>
      <c r="I2420" s="0"/>
      <c r="Z2420" s="0"/>
    </row>
    <row r="2421" customFormat="false" ht="12.75" hidden="false" customHeight="false" outlineLevel="0" collapsed="false">
      <c r="B2421" s="0"/>
      <c r="C2421" s="0"/>
      <c r="D2421" s="0"/>
      <c r="E2421" s="0"/>
      <c r="F2421" s="0"/>
      <c r="G2421" s="0"/>
      <c r="H2421" s="0"/>
      <c r="I2421" s="0"/>
      <c r="Z2421" s="0"/>
    </row>
    <row r="2422" customFormat="false" ht="12.75" hidden="false" customHeight="false" outlineLevel="0" collapsed="false">
      <c r="B2422" s="0"/>
      <c r="C2422" s="0"/>
      <c r="D2422" s="0"/>
      <c r="E2422" s="0"/>
      <c r="F2422" s="0"/>
      <c r="G2422" s="0"/>
      <c r="H2422" s="0"/>
      <c r="I2422" s="0"/>
      <c r="Z2422" s="0"/>
    </row>
    <row r="2423" customFormat="false" ht="12.75" hidden="false" customHeight="false" outlineLevel="0" collapsed="false">
      <c r="B2423" s="0"/>
      <c r="C2423" s="0"/>
      <c r="D2423" s="0"/>
      <c r="E2423" s="0"/>
      <c r="F2423" s="0"/>
      <c r="G2423" s="0"/>
      <c r="H2423" s="0"/>
      <c r="I2423" s="0"/>
      <c r="Z2423" s="0"/>
    </row>
    <row r="2424" customFormat="false" ht="12.75" hidden="false" customHeight="false" outlineLevel="0" collapsed="false">
      <c r="B2424" s="0"/>
      <c r="C2424" s="0"/>
      <c r="D2424" s="0"/>
      <c r="E2424" s="0"/>
      <c r="F2424" s="0"/>
      <c r="G2424" s="0"/>
      <c r="H2424" s="0"/>
      <c r="I2424" s="0"/>
      <c r="Z2424" s="0"/>
    </row>
    <row r="2425" customFormat="false" ht="12.75" hidden="false" customHeight="false" outlineLevel="0" collapsed="false">
      <c r="B2425" s="0"/>
      <c r="C2425" s="0"/>
      <c r="D2425" s="0"/>
      <c r="E2425" s="0"/>
      <c r="F2425" s="0"/>
      <c r="G2425" s="0"/>
      <c r="H2425" s="0"/>
      <c r="I2425" s="0"/>
      <c r="Z2425" s="0"/>
    </row>
    <row r="2426" customFormat="false" ht="12.75" hidden="false" customHeight="false" outlineLevel="0" collapsed="false">
      <c r="B2426" s="0"/>
      <c r="C2426" s="0"/>
      <c r="D2426" s="0"/>
      <c r="E2426" s="0"/>
      <c r="F2426" s="0"/>
      <c r="G2426" s="0"/>
      <c r="H2426" s="0"/>
      <c r="I2426" s="0"/>
      <c r="Z2426" s="0"/>
    </row>
    <row r="2427" customFormat="false" ht="12.75" hidden="false" customHeight="false" outlineLevel="0" collapsed="false">
      <c r="B2427" s="0"/>
      <c r="C2427" s="0"/>
      <c r="D2427" s="0"/>
      <c r="E2427" s="0"/>
      <c r="F2427" s="0"/>
      <c r="G2427" s="0"/>
      <c r="H2427" s="0"/>
      <c r="I2427" s="0"/>
      <c r="Z2427" s="0"/>
    </row>
    <row r="2428" customFormat="false" ht="12.75" hidden="false" customHeight="false" outlineLevel="0" collapsed="false">
      <c r="B2428" s="0"/>
      <c r="C2428" s="0"/>
      <c r="D2428" s="0"/>
      <c r="E2428" s="0"/>
      <c r="F2428" s="0"/>
      <c r="G2428" s="0"/>
      <c r="H2428" s="0"/>
      <c r="I2428" s="0"/>
      <c r="Z2428" s="0"/>
    </row>
    <row r="2429" customFormat="false" ht="12.75" hidden="false" customHeight="false" outlineLevel="0" collapsed="false">
      <c r="B2429" s="0"/>
      <c r="C2429" s="0"/>
      <c r="D2429" s="0"/>
      <c r="E2429" s="0"/>
      <c r="F2429" s="0"/>
      <c r="G2429" s="0"/>
      <c r="H2429" s="0"/>
      <c r="I2429" s="0"/>
      <c r="Z2429" s="0"/>
    </row>
    <row r="2430" customFormat="false" ht="12.75" hidden="false" customHeight="false" outlineLevel="0" collapsed="false">
      <c r="B2430" s="0"/>
      <c r="C2430" s="0"/>
      <c r="D2430" s="0"/>
      <c r="E2430" s="0"/>
      <c r="F2430" s="0"/>
      <c r="G2430" s="0"/>
      <c r="H2430" s="0"/>
      <c r="I2430" s="0"/>
      <c r="Z2430" s="0"/>
    </row>
    <row r="2431" customFormat="false" ht="12.75" hidden="false" customHeight="false" outlineLevel="0" collapsed="false">
      <c r="B2431" s="0"/>
      <c r="C2431" s="0"/>
      <c r="D2431" s="0"/>
      <c r="E2431" s="0"/>
      <c r="F2431" s="0"/>
      <c r="G2431" s="0"/>
      <c r="H2431" s="0"/>
      <c r="I2431" s="0"/>
      <c r="Z2431" s="0"/>
    </row>
    <row r="2432" customFormat="false" ht="12.75" hidden="false" customHeight="false" outlineLevel="0" collapsed="false">
      <c r="B2432" s="0"/>
      <c r="C2432" s="0"/>
      <c r="D2432" s="0"/>
      <c r="E2432" s="0"/>
      <c r="F2432" s="0"/>
      <c r="G2432" s="0"/>
      <c r="H2432" s="0"/>
      <c r="I2432" s="0"/>
      <c r="Z2432" s="0"/>
    </row>
    <row r="2433" customFormat="false" ht="12.75" hidden="false" customHeight="false" outlineLevel="0" collapsed="false">
      <c r="B2433" s="0"/>
      <c r="C2433" s="0"/>
      <c r="D2433" s="0"/>
      <c r="E2433" s="0"/>
      <c r="F2433" s="0"/>
      <c r="G2433" s="0"/>
      <c r="H2433" s="0"/>
      <c r="I2433" s="0"/>
      <c r="Z2433" s="0"/>
    </row>
    <row r="2434" customFormat="false" ht="12.75" hidden="false" customHeight="false" outlineLevel="0" collapsed="false">
      <c r="B2434" s="0"/>
      <c r="C2434" s="0"/>
      <c r="D2434" s="0"/>
      <c r="E2434" s="0"/>
      <c r="F2434" s="0"/>
      <c r="G2434" s="0"/>
      <c r="H2434" s="0"/>
      <c r="I2434" s="0"/>
      <c r="Z2434" s="0"/>
    </row>
    <row r="2435" customFormat="false" ht="12.75" hidden="false" customHeight="false" outlineLevel="0" collapsed="false">
      <c r="B2435" s="0"/>
      <c r="C2435" s="0"/>
      <c r="D2435" s="0"/>
      <c r="E2435" s="0"/>
      <c r="F2435" s="0"/>
      <c r="G2435" s="0"/>
      <c r="H2435" s="0"/>
      <c r="I2435" s="0"/>
      <c r="Z2435" s="0"/>
    </row>
    <row r="2436" customFormat="false" ht="12.75" hidden="false" customHeight="false" outlineLevel="0" collapsed="false">
      <c r="B2436" s="0"/>
      <c r="C2436" s="0"/>
      <c r="D2436" s="0"/>
      <c r="E2436" s="0"/>
      <c r="F2436" s="0"/>
      <c r="G2436" s="0"/>
      <c r="H2436" s="0"/>
      <c r="I2436" s="0"/>
      <c r="Z2436" s="0"/>
    </row>
    <row r="2437" customFormat="false" ht="12.75" hidden="false" customHeight="false" outlineLevel="0" collapsed="false">
      <c r="B2437" s="0"/>
      <c r="C2437" s="0"/>
      <c r="D2437" s="0"/>
      <c r="E2437" s="0"/>
      <c r="F2437" s="0"/>
      <c r="G2437" s="0"/>
      <c r="H2437" s="0"/>
      <c r="I2437" s="0"/>
      <c r="Z2437" s="0"/>
    </row>
    <row r="2438" customFormat="false" ht="12.75" hidden="false" customHeight="false" outlineLevel="0" collapsed="false">
      <c r="B2438" s="0"/>
      <c r="C2438" s="0"/>
      <c r="D2438" s="0"/>
      <c r="E2438" s="0"/>
      <c r="F2438" s="0"/>
      <c r="G2438" s="0"/>
      <c r="H2438" s="0"/>
      <c r="I2438" s="0"/>
      <c r="Z2438" s="0"/>
    </row>
    <row r="2439" customFormat="false" ht="12.75" hidden="false" customHeight="false" outlineLevel="0" collapsed="false">
      <c r="B2439" s="0"/>
      <c r="C2439" s="0"/>
      <c r="D2439" s="0"/>
      <c r="E2439" s="0"/>
      <c r="F2439" s="0"/>
      <c r="G2439" s="0"/>
      <c r="H2439" s="0"/>
      <c r="I2439" s="0"/>
      <c r="Z2439" s="0"/>
    </row>
    <row r="2440" customFormat="false" ht="12.75" hidden="false" customHeight="false" outlineLevel="0" collapsed="false">
      <c r="B2440" s="0"/>
      <c r="C2440" s="0"/>
      <c r="D2440" s="0"/>
      <c r="E2440" s="0"/>
      <c r="F2440" s="0"/>
      <c r="G2440" s="0"/>
      <c r="H2440" s="0"/>
      <c r="I2440" s="0"/>
      <c r="Z2440" s="0"/>
    </row>
    <row r="2441" customFormat="false" ht="12.75" hidden="false" customHeight="false" outlineLevel="0" collapsed="false">
      <c r="B2441" s="0"/>
      <c r="C2441" s="0"/>
      <c r="D2441" s="0"/>
      <c r="E2441" s="0"/>
      <c r="F2441" s="0"/>
      <c r="G2441" s="0"/>
      <c r="H2441" s="0"/>
      <c r="I2441" s="0"/>
      <c r="Z2441" s="0"/>
    </row>
    <row r="2442" customFormat="false" ht="12.75" hidden="false" customHeight="false" outlineLevel="0" collapsed="false">
      <c r="B2442" s="0"/>
      <c r="C2442" s="0"/>
      <c r="D2442" s="0"/>
      <c r="E2442" s="0"/>
      <c r="F2442" s="0"/>
      <c r="G2442" s="0"/>
      <c r="H2442" s="0"/>
      <c r="I2442" s="0"/>
      <c r="Z2442" s="0"/>
    </row>
    <row r="2443" customFormat="false" ht="12.75" hidden="false" customHeight="false" outlineLevel="0" collapsed="false">
      <c r="B2443" s="0"/>
      <c r="C2443" s="0"/>
      <c r="D2443" s="0"/>
      <c r="E2443" s="0"/>
      <c r="F2443" s="0"/>
      <c r="G2443" s="0"/>
      <c r="H2443" s="0"/>
      <c r="I2443" s="0"/>
      <c r="Z2443" s="0"/>
    </row>
    <row r="2444" customFormat="false" ht="12.75" hidden="false" customHeight="false" outlineLevel="0" collapsed="false">
      <c r="B2444" s="0"/>
      <c r="C2444" s="0"/>
      <c r="D2444" s="0"/>
      <c r="E2444" s="0"/>
      <c r="F2444" s="0"/>
      <c r="G2444" s="0"/>
      <c r="H2444" s="0"/>
      <c r="I2444" s="0"/>
      <c r="Z2444" s="0"/>
    </row>
    <row r="2445" customFormat="false" ht="12.75" hidden="false" customHeight="false" outlineLevel="0" collapsed="false">
      <c r="B2445" s="0"/>
      <c r="C2445" s="0"/>
      <c r="D2445" s="0"/>
      <c r="E2445" s="0"/>
      <c r="F2445" s="0"/>
      <c r="G2445" s="0"/>
      <c r="H2445" s="0"/>
      <c r="I2445" s="0"/>
      <c r="Z2445" s="0"/>
    </row>
    <row r="2446" customFormat="false" ht="12.75" hidden="false" customHeight="false" outlineLevel="0" collapsed="false">
      <c r="B2446" s="0"/>
      <c r="C2446" s="0"/>
      <c r="D2446" s="0"/>
      <c r="E2446" s="0"/>
      <c r="F2446" s="0"/>
      <c r="G2446" s="0"/>
      <c r="H2446" s="0"/>
      <c r="I2446" s="0"/>
      <c r="Z2446" s="0"/>
    </row>
    <row r="2447" customFormat="false" ht="12.75" hidden="false" customHeight="false" outlineLevel="0" collapsed="false">
      <c r="B2447" s="0"/>
      <c r="C2447" s="0"/>
      <c r="D2447" s="0"/>
      <c r="E2447" s="0"/>
      <c r="F2447" s="0"/>
      <c r="G2447" s="0"/>
      <c r="H2447" s="0"/>
      <c r="I2447" s="0"/>
      <c r="Z2447" s="0"/>
    </row>
    <row r="2448" customFormat="false" ht="12.75" hidden="false" customHeight="false" outlineLevel="0" collapsed="false">
      <c r="B2448" s="0"/>
      <c r="C2448" s="0"/>
      <c r="D2448" s="0"/>
      <c r="E2448" s="0"/>
      <c r="F2448" s="0"/>
      <c r="G2448" s="0"/>
      <c r="H2448" s="0"/>
      <c r="I2448" s="0"/>
      <c r="Z2448" s="0"/>
    </row>
    <row r="2449" customFormat="false" ht="12.75" hidden="false" customHeight="false" outlineLevel="0" collapsed="false">
      <c r="B2449" s="0"/>
      <c r="C2449" s="0"/>
      <c r="D2449" s="0"/>
      <c r="E2449" s="0"/>
      <c r="F2449" s="0"/>
      <c r="G2449" s="0"/>
      <c r="H2449" s="0"/>
      <c r="I2449" s="0"/>
      <c r="Z2449" s="0"/>
    </row>
    <row r="2450" customFormat="false" ht="12.75" hidden="false" customHeight="false" outlineLevel="0" collapsed="false">
      <c r="B2450" s="0"/>
      <c r="C2450" s="0"/>
      <c r="D2450" s="0"/>
      <c r="E2450" s="0"/>
      <c r="F2450" s="0"/>
      <c r="G2450" s="0"/>
      <c r="H2450" s="0"/>
      <c r="I2450" s="0"/>
      <c r="Z2450" s="0"/>
    </row>
    <row r="2451" customFormat="false" ht="12.75" hidden="false" customHeight="false" outlineLevel="0" collapsed="false">
      <c r="B2451" s="0"/>
      <c r="C2451" s="0"/>
      <c r="D2451" s="0"/>
      <c r="E2451" s="0"/>
      <c r="F2451" s="0"/>
      <c r="G2451" s="0"/>
      <c r="H2451" s="0"/>
      <c r="I2451" s="0"/>
      <c r="Z2451" s="0"/>
    </row>
    <row r="2452" customFormat="false" ht="12.75" hidden="false" customHeight="false" outlineLevel="0" collapsed="false">
      <c r="B2452" s="0"/>
      <c r="C2452" s="0"/>
      <c r="D2452" s="0"/>
      <c r="E2452" s="0"/>
      <c r="F2452" s="0"/>
      <c r="G2452" s="0"/>
      <c r="H2452" s="0"/>
      <c r="I2452" s="0"/>
      <c r="Z2452" s="0"/>
    </row>
    <row r="2453" customFormat="false" ht="12.75" hidden="false" customHeight="false" outlineLevel="0" collapsed="false">
      <c r="B2453" s="0"/>
      <c r="C2453" s="0"/>
      <c r="D2453" s="0"/>
      <c r="E2453" s="0"/>
      <c r="F2453" s="0"/>
      <c r="G2453" s="0"/>
      <c r="H2453" s="0"/>
      <c r="I2453" s="0"/>
      <c r="Z2453" s="0"/>
    </row>
    <row r="2454" customFormat="false" ht="12.75" hidden="false" customHeight="false" outlineLevel="0" collapsed="false">
      <c r="B2454" s="0"/>
      <c r="C2454" s="0"/>
      <c r="D2454" s="0"/>
      <c r="E2454" s="0"/>
      <c r="F2454" s="0"/>
      <c r="G2454" s="0"/>
      <c r="H2454" s="0"/>
      <c r="I2454" s="0"/>
      <c r="Z2454" s="0"/>
    </row>
    <row r="2455" customFormat="false" ht="12.75" hidden="false" customHeight="false" outlineLevel="0" collapsed="false">
      <c r="B2455" s="0"/>
      <c r="C2455" s="0"/>
      <c r="D2455" s="0"/>
      <c r="E2455" s="0"/>
      <c r="F2455" s="0"/>
      <c r="G2455" s="0"/>
      <c r="H2455" s="0"/>
      <c r="I2455" s="0"/>
      <c r="Z2455" s="0"/>
    </row>
    <row r="2456" customFormat="false" ht="12.75" hidden="false" customHeight="false" outlineLevel="0" collapsed="false">
      <c r="B2456" s="0"/>
      <c r="C2456" s="0"/>
      <c r="D2456" s="0"/>
      <c r="E2456" s="0"/>
      <c r="F2456" s="0"/>
      <c r="G2456" s="0"/>
      <c r="H2456" s="0"/>
      <c r="I2456" s="0"/>
      <c r="Z2456" s="0"/>
    </row>
    <row r="2457" customFormat="false" ht="12.75" hidden="false" customHeight="false" outlineLevel="0" collapsed="false">
      <c r="B2457" s="0"/>
      <c r="C2457" s="0"/>
      <c r="D2457" s="0"/>
      <c r="E2457" s="0"/>
      <c r="F2457" s="0"/>
      <c r="G2457" s="0"/>
      <c r="H2457" s="0"/>
      <c r="I2457" s="0"/>
      <c r="Z2457" s="0"/>
    </row>
    <row r="2458" customFormat="false" ht="12.75" hidden="false" customHeight="false" outlineLevel="0" collapsed="false">
      <c r="B2458" s="0"/>
      <c r="C2458" s="0"/>
      <c r="D2458" s="0"/>
      <c r="E2458" s="0"/>
      <c r="F2458" s="0"/>
      <c r="G2458" s="0"/>
      <c r="H2458" s="0"/>
      <c r="I2458" s="0"/>
      <c r="Z2458" s="0"/>
    </row>
    <row r="2459" customFormat="false" ht="12.75" hidden="false" customHeight="false" outlineLevel="0" collapsed="false">
      <c r="B2459" s="0"/>
      <c r="C2459" s="0"/>
      <c r="D2459" s="0"/>
      <c r="E2459" s="0"/>
      <c r="F2459" s="0"/>
      <c r="G2459" s="0"/>
      <c r="H2459" s="0"/>
      <c r="I2459" s="0"/>
      <c r="Z2459" s="0"/>
    </row>
    <row r="2460" customFormat="false" ht="12.75" hidden="false" customHeight="false" outlineLevel="0" collapsed="false">
      <c r="B2460" s="0"/>
      <c r="C2460" s="0"/>
      <c r="D2460" s="0"/>
      <c r="E2460" s="0"/>
      <c r="F2460" s="0"/>
      <c r="G2460" s="0"/>
      <c r="H2460" s="0"/>
      <c r="I2460" s="0"/>
      <c r="Z2460" s="0"/>
    </row>
    <row r="2461" customFormat="false" ht="12.75" hidden="false" customHeight="false" outlineLevel="0" collapsed="false">
      <c r="B2461" s="0"/>
      <c r="C2461" s="0"/>
      <c r="D2461" s="0"/>
      <c r="E2461" s="0"/>
      <c r="F2461" s="0"/>
      <c r="G2461" s="0"/>
      <c r="H2461" s="0"/>
      <c r="I2461" s="0"/>
      <c r="Z2461" s="0"/>
    </row>
    <row r="2462" customFormat="false" ht="12.75" hidden="false" customHeight="false" outlineLevel="0" collapsed="false">
      <c r="B2462" s="0"/>
      <c r="C2462" s="0"/>
      <c r="D2462" s="0"/>
      <c r="E2462" s="0"/>
      <c r="F2462" s="0"/>
      <c r="G2462" s="0"/>
      <c r="H2462" s="0"/>
      <c r="I2462" s="0"/>
      <c r="Z2462" s="0"/>
    </row>
    <row r="2463" customFormat="false" ht="12.75" hidden="false" customHeight="false" outlineLevel="0" collapsed="false">
      <c r="B2463" s="0"/>
      <c r="C2463" s="0"/>
      <c r="D2463" s="0"/>
      <c r="E2463" s="0"/>
      <c r="F2463" s="0"/>
      <c r="G2463" s="0"/>
      <c r="H2463" s="0"/>
      <c r="I2463" s="0"/>
      <c r="Z2463" s="0"/>
    </row>
    <row r="2464" customFormat="false" ht="12.75" hidden="false" customHeight="false" outlineLevel="0" collapsed="false">
      <c r="B2464" s="0"/>
      <c r="C2464" s="0"/>
      <c r="D2464" s="0"/>
      <c r="E2464" s="0"/>
      <c r="F2464" s="0"/>
      <c r="G2464" s="0"/>
      <c r="H2464" s="0"/>
      <c r="I2464" s="0"/>
      <c r="Z2464" s="0"/>
    </row>
    <row r="2465" customFormat="false" ht="12.75" hidden="false" customHeight="false" outlineLevel="0" collapsed="false">
      <c r="B2465" s="0"/>
      <c r="C2465" s="0"/>
      <c r="D2465" s="0"/>
      <c r="E2465" s="0"/>
      <c r="F2465" s="0"/>
      <c r="G2465" s="0"/>
      <c r="H2465" s="0"/>
      <c r="I2465" s="0"/>
      <c r="Z2465" s="0"/>
    </row>
    <row r="2466" customFormat="false" ht="12.75" hidden="false" customHeight="false" outlineLevel="0" collapsed="false">
      <c r="B2466" s="0"/>
      <c r="C2466" s="0"/>
      <c r="D2466" s="0"/>
      <c r="E2466" s="0"/>
      <c r="F2466" s="0"/>
      <c r="G2466" s="0"/>
      <c r="H2466" s="0"/>
      <c r="I2466" s="0"/>
      <c r="Z2466" s="0"/>
    </row>
    <row r="2467" customFormat="false" ht="12.75" hidden="false" customHeight="false" outlineLevel="0" collapsed="false">
      <c r="B2467" s="0"/>
      <c r="C2467" s="0"/>
      <c r="D2467" s="0"/>
      <c r="E2467" s="0"/>
      <c r="F2467" s="0"/>
      <c r="G2467" s="0"/>
      <c r="H2467" s="0"/>
      <c r="I2467" s="0"/>
      <c r="Z2467" s="0"/>
    </row>
    <row r="2468" customFormat="false" ht="12.75" hidden="false" customHeight="false" outlineLevel="0" collapsed="false">
      <c r="B2468" s="0"/>
      <c r="C2468" s="0"/>
      <c r="D2468" s="0"/>
      <c r="E2468" s="0"/>
      <c r="F2468" s="0"/>
      <c r="G2468" s="0"/>
      <c r="H2468" s="0"/>
      <c r="I2468" s="0"/>
      <c r="Z2468" s="0"/>
    </row>
    <row r="2469" customFormat="false" ht="12.75" hidden="false" customHeight="false" outlineLevel="0" collapsed="false">
      <c r="B2469" s="0"/>
      <c r="C2469" s="0"/>
      <c r="D2469" s="0"/>
      <c r="E2469" s="0"/>
      <c r="F2469" s="0"/>
      <c r="G2469" s="0"/>
      <c r="H2469" s="0"/>
      <c r="I2469" s="0"/>
      <c r="Z2469" s="0"/>
    </row>
    <row r="2470" customFormat="false" ht="12.75" hidden="false" customHeight="false" outlineLevel="0" collapsed="false">
      <c r="B2470" s="0"/>
      <c r="C2470" s="0"/>
      <c r="D2470" s="0"/>
      <c r="E2470" s="0"/>
      <c r="F2470" s="0"/>
      <c r="G2470" s="0"/>
      <c r="H2470" s="0"/>
      <c r="I2470" s="0"/>
      <c r="Z2470" s="0"/>
    </row>
    <row r="2471" customFormat="false" ht="12.75" hidden="false" customHeight="false" outlineLevel="0" collapsed="false">
      <c r="B2471" s="0"/>
      <c r="C2471" s="0"/>
      <c r="D2471" s="0"/>
      <c r="E2471" s="0"/>
      <c r="F2471" s="0"/>
      <c r="G2471" s="0"/>
      <c r="H2471" s="0"/>
      <c r="I2471" s="0"/>
      <c r="Z2471" s="0"/>
    </row>
    <row r="2472" customFormat="false" ht="12.75" hidden="false" customHeight="false" outlineLevel="0" collapsed="false">
      <c r="B2472" s="0"/>
      <c r="C2472" s="0"/>
      <c r="D2472" s="0"/>
      <c r="E2472" s="0"/>
      <c r="F2472" s="0"/>
      <c r="G2472" s="0"/>
      <c r="H2472" s="0"/>
      <c r="I2472" s="0"/>
      <c r="Z2472" s="0"/>
    </row>
    <row r="2473" customFormat="false" ht="12.75" hidden="false" customHeight="false" outlineLevel="0" collapsed="false">
      <c r="B2473" s="0"/>
      <c r="C2473" s="0"/>
      <c r="D2473" s="0"/>
      <c r="E2473" s="0"/>
      <c r="F2473" s="0"/>
      <c r="G2473" s="0"/>
      <c r="H2473" s="0"/>
      <c r="I2473" s="0"/>
      <c r="Z2473" s="0"/>
    </row>
    <row r="2474" customFormat="false" ht="12.75" hidden="false" customHeight="false" outlineLevel="0" collapsed="false">
      <c r="B2474" s="0"/>
      <c r="C2474" s="0"/>
      <c r="D2474" s="0"/>
      <c r="E2474" s="0"/>
      <c r="F2474" s="0"/>
      <c r="G2474" s="0"/>
      <c r="H2474" s="0"/>
      <c r="I2474" s="0"/>
      <c r="Z2474" s="0"/>
    </row>
    <row r="2475" customFormat="false" ht="12.75" hidden="false" customHeight="false" outlineLevel="0" collapsed="false">
      <c r="B2475" s="0"/>
      <c r="C2475" s="0"/>
      <c r="D2475" s="0"/>
      <c r="E2475" s="0"/>
      <c r="F2475" s="0"/>
      <c r="G2475" s="0"/>
      <c r="H2475" s="0"/>
      <c r="I2475" s="0"/>
      <c r="Z2475" s="0"/>
    </row>
    <row r="2476" customFormat="false" ht="12.75" hidden="false" customHeight="false" outlineLevel="0" collapsed="false">
      <c r="B2476" s="0"/>
      <c r="C2476" s="0"/>
      <c r="D2476" s="0"/>
      <c r="E2476" s="0"/>
      <c r="F2476" s="0"/>
      <c r="G2476" s="0"/>
      <c r="H2476" s="0"/>
      <c r="I2476" s="0"/>
      <c r="Z2476" s="0"/>
    </row>
    <row r="2477" customFormat="false" ht="12.75" hidden="false" customHeight="false" outlineLevel="0" collapsed="false">
      <c r="B2477" s="0"/>
      <c r="C2477" s="0"/>
      <c r="D2477" s="0"/>
      <c r="E2477" s="0"/>
      <c r="F2477" s="0"/>
      <c r="G2477" s="0"/>
      <c r="H2477" s="0"/>
      <c r="I2477" s="0"/>
      <c r="Z2477" s="0"/>
    </row>
    <row r="2478" customFormat="false" ht="12.75" hidden="false" customHeight="false" outlineLevel="0" collapsed="false">
      <c r="B2478" s="0"/>
      <c r="C2478" s="0"/>
      <c r="D2478" s="0"/>
      <c r="E2478" s="0"/>
      <c r="F2478" s="0"/>
      <c r="G2478" s="0"/>
      <c r="H2478" s="0"/>
      <c r="I2478" s="0"/>
      <c r="Z2478" s="0"/>
    </row>
    <row r="2479" customFormat="false" ht="12.75" hidden="false" customHeight="false" outlineLevel="0" collapsed="false">
      <c r="B2479" s="0"/>
      <c r="C2479" s="0"/>
      <c r="D2479" s="0"/>
      <c r="E2479" s="0"/>
      <c r="F2479" s="0"/>
      <c r="G2479" s="0"/>
      <c r="H2479" s="0"/>
      <c r="I2479" s="0"/>
      <c r="Z2479" s="0"/>
    </row>
    <row r="2480" customFormat="false" ht="12.75" hidden="false" customHeight="false" outlineLevel="0" collapsed="false">
      <c r="B2480" s="0"/>
      <c r="C2480" s="0"/>
      <c r="D2480" s="0"/>
      <c r="E2480" s="0"/>
      <c r="F2480" s="0"/>
      <c r="G2480" s="0"/>
      <c r="H2480" s="0"/>
      <c r="I2480" s="0"/>
      <c r="Z2480" s="0"/>
    </row>
    <row r="2481" customFormat="false" ht="12.75" hidden="false" customHeight="false" outlineLevel="0" collapsed="false">
      <c r="B2481" s="0"/>
      <c r="C2481" s="0"/>
      <c r="D2481" s="0"/>
      <c r="E2481" s="0"/>
      <c r="F2481" s="0"/>
      <c r="G2481" s="0"/>
      <c r="H2481" s="0"/>
      <c r="I2481" s="0"/>
      <c r="Z2481" s="0"/>
    </row>
    <row r="2482" customFormat="false" ht="12.75" hidden="false" customHeight="false" outlineLevel="0" collapsed="false">
      <c r="B2482" s="0"/>
      <c r="C2482" s="0"/>
      <c r="D2482" s="0"/>
      <c r="E2482" s="0"/>
      <c r="F2482" s="0"/>
      <c r="G2482" s="0"/>
      <c r="H2482" s="0"/>
      <c r="I2482" s="0"/>
      <c r="Z2482" s="0"/>
    </row>
    <row r="2483" customFormat="false" ht="12.75" hidden="false" customHeight="false" outlineLevel="0" collapsed="false">
      <c r="B2483" s="0"/>
      <c r="C2483" s="0"/>
      <c r="D2483" s="0"/>
      <c r="E2483" s="0"/>
      <c r="F2483" s="0"/>
      <c r="G2483" s="0"/>
      <c r="H2483" s="0"/>
      <c r="I2483" s="0"/>
      <c r="Z2483" s="0"/>
    </row>
    <row r="2484" customFormat="false" ht="12.75" hidden="false" customHeight="false" outlineLevel="0" collapsed="false">
      <c r="B2484" s="0"/>
      <c r="C2484" s="0"/>
      <c r="D2484" s="0"/>
      <c r="E2484" s="0"/>
      <c r="F2484" s="0"/>
      <c r="G2484" s="0"/>
      <c r="H2484" s="0"/>
      <c r="I2484" s="0"/>
      <c r="Z2484" s="0"/>
    </row>
    <row r="2485" customFormat="false" ht="12.75" hidden="false" customHeight="false" outlineLevel="0" collapsed="false">
      <c r="B2485" s="0"/>
      <c r="C2485" s="0"/>
      <c r="D2485" s="0"/>
      <c r="E2485" s="0"/>
      <c r="F2485" s="0"/>
      <c r="G2485" s="0"/>
      <c r="H2485" s="0"/>
      <c r="I2485" s="0"/>
      <c r="Z2485" s="0"/>
    </row>
    <row r="2486" customFormat="false" ht="12.75" hidden="false" customHeight="false" outlineLevel="0" collapsed="false">
      <c r="B2486" s="0"/>
      <c r="C2486" s="0"/>
      <c r="D2486" s="0"/>
      <c r="E2486" s="0"/>
      <c r="F2486" s="0"/>
      <c r="G2486" s="0"/>
      <c r="H2486" s="0"/>
      <c r="I2486" s="0"/>
      <c r="Z2486" s="0"/>
    </row>
    <row r="2487" customFormat="false" ht="12.75" hidden="false" customHeight="false" outlineLevel="0" collapsed="false">
      <c r="B2487" s="0"/>
      <c r="C2487" s="0"/>
      <c r="D2487" s="0"/>
      <c r="E2487" s="0"/>
      <c r="F2487" s="0"/>
      <c r="G2487" s="0"/>
      <c r="H2487" s="0"/>
      <c r="I2487" s="0"/>
      <c r="Z2487" s="0"/>
    </row>
    <row r="2488" customFormat="false" ht="12.75" hidden="false" customHeight="false" outlineLevel="0" collapsed="false">
      <c r="B2488" s="0"/>
      <c r="C2488" s="0"/>
      <c r="D2488" s="0"/>
      <c r="E2488" s="0"/>
      <c r="F2488" s="0"/>
      <c r="G2488" s="0"/>
      <c r="H2488" s="0"/>
      <c r="I2488" s="0"/>
      <c r="Z2488" s="0"/>
    </row>
    <row r="2489" customFormat="false" ht="12.75" hidden="false" customHeight="false" outlineLevel="0" collapsed="false">
      <c r="B2489" s="0"/>
      <c r="C2489" s="0"/>
      <c r="D2489" s="0"/>
      <c r="E2489" s="0"/>
      <c r="F2489" s="0"/>
      <c r="G2489" s="0"/>
      <c r="H2489" s="0"/>
      <c r="I2489" s="0"/>
      <c r="Z2489" s="0"/>
    </row>
    <row r="2490" customFormat="false" ht="12.75" hidden="false" customHeight="false" outlineLevel="0" collapsed="false">
      <c r="B2490" s="0"/>
      <c r="C2490" s="0"/>
      <c r="D2490" s="0"/>
      <c r="E2490" s="0"/>
      <c r="F2490" s="0"/>
      <c r="G2490" s="0"/>
      <c r="H2490" s="0"/>
      <c r="I2490" s="0"/>
      <c r="Z2490" s="0"/>
    </row>
    <row r="2491" customFormat="false" ht="12.75" hidden="false" customHeight="false" outlineLevel="0" collapsed="false">
      <c r="B2491" s="0"/>
      <c r="C2491" s="0"/>
      <c r="D2491" s="0"/>
      <c r="E2491" s="0"/>
      <c r="F2491" s="0"/>
      <c r="G2491" s="0"/>
      <c r="H2491" s="0"/>
      <c r="I2491" s="0"/>
      <c r="Z2491" s="0"/>
    </row>
    <row r="2492" customFormat="false" ht="12.75" hidden="false" customHeight="false" outlineLevel="0" collapsed="false">
      <c r="B2492" s="0"/>
      <c r="C2492" s="0"/>
      <c r="D2492" s="0"/>
      <c r="E2492" s="0"/>
      <c r="F2492" s="0"/>
      <c r="G2492" s="0"/>
      <c r="H2492" s="0"/>
      <c r="I2492" s="0"/>
      <c r="Z2492" s="0"/>
    </row>
    <row r="2493" customFormat="false" ht="12.75" hidden="false" customHeight="false" outlineLevel="0" collapsed="false">
      <c r="B2493" s="0"/>
      <c r="C2493" s="0"/>
      <c r="D2493" s="0"/>
      <c r="E2493" s="0"/>
      <c r="F2493" s="0"/>
      <c r="G2493" s="0"/>
      <c r="H2493" s="0"/>
      <c r="I2493" s="0"/>
      <c r="Z2493" s="0"/>
    </row>
    <row r="2494" customFormat="false" ht="12.75" hidden="false" customHeight="false" outlineLevel="0" collapsed="false">
      <c r="B2494" s="0"/>
      <c r="C2494" s="0"/>
      <c r="D2494" s="0"/>
      <c r="E2494" s="0"/>
      <c r="F2494" s="0"/>
      <c r="G2494" s="0"/>
      <c r="H2494" s="0"/>
      <c r="I2494" s="0"/>
      <c r="Z2494" s="0"/>
    </row>
    <row r="2495" customFormat="false" ht="12.75" hidden="false" customHeight="false" outlineLevel="0" collapsed="false">
      <c r="B2495" s="0"/>
      <c r="C2495" s="0"/>
      <c r="D2495" s="0"/>
      <c r="E2495" s="0"/>
      <c r="F2495" s="0"/>
      <c r="G2495" s="0"/>
      <c r="H2495" s="0"/>
      <c r="I2495" s="0"/>
      <c r="Z2495" s="0"/>
    </row>
    <row r="2496" customFormat="false" ht="12.75" hidden="false" customHeight="false" outlineLevel="0" collapsed="false">
      <c r="B2496" s="0"/>
      <c r="C2496" s="0"/>
      <c r="D2496" s="0"/>
      <c r="E2496" s="0"/>
      <c r="F2496" s="0"/>
      <c r="G2496" s="0"/>
      <c r="H2496" s="0"/>
      <c r="I2496" s="0"/>
      <c r="Z2496" s="0"/>
    </row>
    <row r="2497" customFormat="false" ht="12.75" hidden="false" customHeight="false" outlineLevel="0" collapsed="false">
      <c r="B2497" s="0"/>
      <c r="C2497" s="0"/>
      <c r="D2497" s="0"/>
      <c r="E2497" s="0"/>
      <c r="F2497" s="0"/>
      <c r="G2497" s="0"/>
      <c r="H2497" s="0"/>
      <c r="I2497" s="0"/>
      <c r="Z2497" s="0"/>
    </row>
    <row r="2498" customFormat="false" ht="12.75" hidden="false" customHeight="false" outlineLevel="0" collapsed="false">
      <c r="B2498" s="0"/>
      <c r="C2498" s="0"/>
      <c r="D2498" s="0"/>
      <c r="E2498" s="0"/>
      <c r="F2498" s="0"/>
      <c r="G2498" s="0"/>
      <c r="H2498" s="0"/>
      <c r="I2498" s="0"/>
      <c r="Z2498" s="0"/>
    </row>
    <row r="2499" customFormat="false" ht="12.75" hidden="false" customHeight="false" outlineLevel="0" collapsed="false">
      <c r="B2499" s="0"/>
      <c r="C2499" s="0"/>
      <c r="D2499" s="0"/>
      <c r="E2499" s="0"/>
      <c r="F2499" s="0"/>
      <c r="G2499" s="0"/>
      <c r="H2499" s="0"/>
      <c r="I2499" s="0"/>
      <c r="Z2499" s="0"/>
    </row>
    <row r="2500" customFormat="false" ht="12.75" hidden="false" customHeight="false" outlineLevel="0" collapsed="false">
      <c r="B2500" s="0"/>
      <c r="C2500" s="0"/>
      <c r="D2500" s="0"/>
      <c r="E2500" s="0"/>
      <c r="F2500" s="0"/>
      <c r="G2500" s="0"/>
      <c r="H2500" s="0"/>
      <c r="I2500" s="0"/>
      <c r="Z2500" s="0"/>
    </row>
    <row r="2501" customFormat="false" ht="12.75" hidden="false" customHeight="false" outlineLevel="0" collapsed="false">
      <c r="B2501" s="0"/>
      <c r="C2501" s="0"/>
      <c r="D2501" s="0"/>
      <c r="E2501" s="0"/>
      <c r="F2501" s="0"/>
      <c r="G2501" s="0"/>
      <c r="H2501" s="0"/>
      <c r="I2501" s="0"/>
      <c r="Z2501" s="0"/>
    </row>
    <row r="2502" customFormat="false" ht="12.75" hidden="false" customHeight="false" outlineLevel="0" collapsed="false">
      <c r="B2502" s="0"/>
      <c r="C2502" s="0"/>
      <c r="D2502" s="0"/>
      <c r="E2502" s="0"/>
      <c r="F2502" s="0"/>
      <c r="G2502" s="0"/>
      <c r="H2502" s="0"/>
      <c r="I2502" s="0"/>
      <c r="Z2502" s="0"/>
    </row>
    <row r="2503" customFormat="false" ht="12.75" hidden="false" customHeight="false" outlineLevel="0" collapsed="false">
      <c r="B2503" s="0"/>
      <c r="C2503" s="0"/>
      <c r="D2503" s="0"/>
      <c r="E2503" s="0"/>
      <c r="F2503" s="0"/>
      <c r="G2503" s="0"/>
      <c r="H2503" s="0"/>
      <c r="I2503" s="0"/>
      <c r="Z2503" s="0"/>
    </row>
    <row r="2504" customFormat="false" ht="12.75" hidden="false" customHeight="false" outlineLevel="0" collapsed="false">
      <c r="B2504" s="0"/>
      <c r="C2504" s="0"/>
      <c r="D2504" s="0"/>
      <c r="E2504" s="0"/>
      <c r="F2504" s="0"/>
      <c r="G2504" s="0"/>
      <c r="H2504" s="0"/>
      <c r="I2504" s="0"/>
      <c r="Z2504" s="0"/>
    </row>
    <row r="2505" customFormat="false" ht="12.75" hidden="false" customHeight="false" outlineLevel="0" collapsed="false">
      <c r="B2505" s="0"/>
      <c r="C2505" s="0"/>
      <c r="D2505" s="0"/>
      <c r="E2505" s="0"/>
      <c r="F2505" s="0"/>
      <c r="G2505" s="0"/>
      <c r="H2505" s="0"/>
      <c r="I2505" s="0"/>
      <c r="Z2505" s="0"/>
    </row>
    <row r="2506" customFormat="false" ht="12.75" hidden="false" customHeight="false" outlineLevel="0" collapsed="false">
      <c r="B2506" s="0"/>
      <c r="C2506" s="0"/>
      <c r="D2506" s="0"/>
      <c r="E2506" s="0"/>
      <c r="F2506" s="0"/>
      <c r="G2506" s="0"/>
      <c r="H2506" s="0"/>
      <c r="I2506" s="0"/>
      <c r="Z2506" s="0"/>
    </row>
    <row r="2507" customFormat="false" ht="12.75" hidden="false" customHeight="false" outlineLevel="0" collapsed="false">
      <c r="B2507" s="0"/>
      <c r="C2507" s="0"/>
      <c r="D2507" s="0"/>
      <c r="E2507" s="0"/>
      <c r="F2507" s="0"/>
      <c r="G2507" s="0"/>
      <c r="H2507" s="0"/>
      <c r="I2507" s="0"/>
      <c r="Z2507" s="0"/>
    </row>
    <row r="2508" customFormat="false" ht="12.75" hidden="false" customHeight="false" outlineLevel="0" collapsed="false">
      <c r="B2508" s="0"/>
      <c r="C2508" s="0"/>
      <c r="D2508" s="0"/>
      <c r="E2508" s="0"/>
      <c r="F2508" s="0"/>
      <c r="G2508" s="0"/>
      <c r="H2508" s="0"/>
      <c r="I2508" s="0"/>
      <c r="Z2508" s="0"/>
    </row>
    <row r="2509" customFormat="false" ht="12.75" hidden="false" customHeight="false" outlineLevel="0" collapsed="false">
      <c r="B2509" s="0"/>
      <c r="C2509" s="0"/>
      <c r="D2509" s="0"/>
      <c r="E2509" s="0"/>
      <c r="F2509" s="0"/>
      <c r="G2509" s="0"/>
      <c r="H2509" s="0"/>
      <c r="I2509" s="0"/>
      <c r="Z2509" s="0"/>
    </row>
    <row r="2510" customFormat="false" ht="12.75" hidden="false" customHeight="false" outlineLevel="0" collapsed="false">
      <c r="B2510" s="0"/>
      <c r="C2510" s="0"/>
      <c r="D2510" s="0"/>
      <c r="E2510" s="0"/>
      <c r="F2510" s="0"/>
      <c r="G2510" s="0"/>
      <c r="H2510" s="0"/>
      <c r="I2510" s="0"/>
      <c r="Z2510" s="0"/>
    </row>
    <row r="2511" customFormat="false" ht="12.75" hidden="false" customHeight="false" outlineLevel="0" collapsed="false">
      <c r="B2511" s="0"/>
      <c r="C2511" s="0"/>
      <c r="D2511" s="0"/>
      <c r="E2511" s="0"/>
      <c r="F2511" s="0"/>
      <c r="G2511" s="0"/>
      <c r="H2511" s="0"/>
      <c r="I2511" s="0"/>
      <c r="Z2511" s="0"/>
    </row>
    <row r="2512" customFormat="false" ht="12.75" hidden="false" customHeight="false" outlineLevel="0" collapsed="false">
      <c r="B2512" s="0"/>
      <c r="C2512" s="0"/>
      <c r="D2512" s="0"/>
      <c r="E2512" s="0"/>
      <c r="F2512" s="0"/>
      <c r="G2512" s="0"/>
      <c r="H2512" s="0"/>
      <c r="I2512" s="0"/>
      <c r="Z2512" s="0"/>
    </row>
    <row r="2513" customFormat="false" ht="12.75" hidden="false" customHeight="false" outlineLevel="0" collapsed="false">
      <c r="B2513" s="0"/>
      <c r="C2513" s="0"/>
      <c r="D2513" s="0"/>
      <c r="E2513" s="0"/>
      <c r="F2513" s="0"/>
      <c r="G2513" s="0"/>
      <c r="H2513" s="0"/>
      <c r="I2513" s="0"/>
      <c r="Z2513" s="0"/>
    </row>
    <row r="2514" customFormat="false" ht="12.75" hidden="false" customHeight="false" outlineLevel="0" collapsed="false">
      <c r="B2514" s="0"/>
      <c r="C2514" s="0"/>
      <c r="D2514" s="0"/>
      <c r="E2514" s="0"/>
      <c r="F2514" s="0"/>
      <c r="G2514" s="0"/>
      <c r="H2514" s="0"/>
      <c r="I2514" s="0"/>
      <c r="Z2514" s="0"/>
    </row>
    <row r="2515" customFormat="false" ht="12.75" hidden="false" customHeight="false" outlineLevel="0" collapsed="false">
      <c r="B2515" s="0"/>
      <c r="C2515" s="0"/>
      <c r="D2515" s="0"/>
      <c r="E2515" s="0"/>
      <c r="F2515" s="0"/>
      <c r="G2515" s="0"/>
      <c r="H2515" s="0"/>
      <c r="I2515" s="0"/>
      <c r="Z2515" s="0"/>
    </row>
    <row r="2516" customFormat="false" ht="12.75" hidden="false" customHeight="false" outlineLevel="0" collapsed="false">
      <c r="B2516" s="0"/>
      <c r="C2516" s="0"/>
      <c r="D2516" s="0"/>
      <c r="E2516" s="0"/>
      <c r="F2516" s="0"/>
      <c r="G2516" s="0"/>
      <c r="H2516" s="0"/>
      <c r="I2516" s="0"/>
      <c r="Z2516" s="0"/>
    </row>
    <row r="2517" customFormat="false" ht="12.75" hidden="false" customHeight="false" outlineLevel="0" collapsed="false">
      <c r="B2517" s="0"/>
      <c r="C2517" s="0"/>
      <c r="D2517" s="0"/>
      <c r="E2517" s="0"/>
      <c r="F2517" s="0"/>
      <c r="G2517" s="0"/>
      <c r="H2517" s="0"/>
      <c r="I2517" s="0"/>
      <c r="Z2517" s="0"/>
    </row>
    <row r="2518" customFormat="false" ht="12.75" hidden="false" customHeight="false" outlineLevel="0" collapsed="false">
      <c r="B2518" s="0"/>
      <c r="C2518" s="0"/>
      <c r="D2518" s="0"/>
      <c r="E2518" s="0"/>
      <c r="F2518" s="0"/>
      <c r="G2518" s="0"/>
      <c r="H2518" s="0"/>
      <c r="I2518" s="0"/>
      <c r="Z2518" s="0"/>
    </row>
    <row r="2519" customFormat="false" ht="12.75" hidden="false" customHeight="false" outlineLevel="0" collapsed="false">
      <c r="B2519" s="0"/>
      <c r="C2519" s="0"/>
      <c r="D2519" s="0"/>
      <c r="E2519" s="0"/>
      <c r="F2519" s="0"/>
      <c r="G2519" s="0"/>
      <c r="H2519" s="0"/>
      <c r="I2519" s="0"/>
      <c r="Z2519" s="0"/>
    </row>
    <row r="2520" customFormat="false" ht="12.75" hidden="false" customHeight="false" outlineLevel="0" collapsed="false">
      <c r="B2520" s="0"/>
      <c r="C2520" s="0"/>
      <c r="D2520" s="0"/>
      <c r="E2520" s="0"/>
      <c r="F2520" s="0"/>
      <c r="G2520" s="0"/>
      <c r="H2520" s="0"/>
      <c r="I2520" s="0"/>
      <c r="Z2520" s="0"/>
    </row>
    <row r="2521" customFormat="false" ht="12.75" hidden="false" customHeight="false" outlineLevel="0" collapsed="false">
      <c r="B2521" s="0"/>
      <c r="C2521" s="0"/>
      <c r="D2521" s="0"/>
      <c r="E2521" s="0"/>
      <c r="F2521" s="0"/>
      <c r="G2521" s="0"/>
      <c r="H2521" s="0"/>
      <c r="I2521" s="0"/>
      <c r="Z2521" s="0"/>
    </row>
    <row r="2522" customFormat="false" ht="12.75" hidden="false" customHeight="false" outlineLevel="0" collapsed="false">
      <c r="B2522" s="0"/>
      <c r="C2522" s="0"/>
      <c r="D2522" s="0"/>
      <c r="E2522" s="0"/>
      <c r="F2522" s="0"/>
      <c r="G2522" s="0"/>
      <c r="H2522" s="0"/>
      <c r="I2522" s="0"/>
      <c r="Z2522" s="0"/>
    </row>
    <row r="2523" customFormat="false" ht="12.75" hidden="false" customHeight="false" outlineLevel="0" collapsed="false">
      <c r="B2523" s="0"/>
      <c r="C2523" s="0"/>
      <c r="D2523" s="0"/>
      <c r="E2523" s="0"/>
      <c r="F2523" s="0"/>
      <c r="G2523" s="0"/>
      <c r="H2523" s="0"/>
      <c r="I2523" s="0"/>
      <c r="Z2523" s="0"/>
    </row>
    <row r="2524" customFormat="false" ht="12.75" hidden="false" customHeight="false" outlineLevel="0" collapsed="false">
      <c r="B2524" s="0"/>
      <c r="C2524" s="0"/>
      <c r="D2524" s="0"/>
      <c r="E2524" s="0"/>
      <c r="F2524" s="0"/>
      <c r="G2524" s="0"/>
      <c r="H2524" s="0"/>
      <c r="I2524" s="0"/>
      <c r="Z2524" s="0"/>
    </row>
    <row r="2525" customFormat="false" ht="12.75" hidden="false" customHeight="false" outlineLevel="0" collapsed="false">
      <c r="B2525" s="0"/>
      <c r="C2525" s="0"/>
      <c r="D2525" s="0"/>
      <c r="E2525" s="0"/>
      <c r="F2525" s="0"/>
      <c r="G2525" s="0"/>
      <c r="H2525" s="0"/>
      <c r="I2525" s="0"/>
      <c r="Z2525" s="0"/>
    </row>
    <row r="2526" customFormat="false" ht="12.75" hidden="false" customHeight="false" outlineLevel="0" collapsed="false">
      <c r="B2526" s="0"/>
      <c r="C2526" s="0"/>
      <c r="D2526" s="0"/>
      <c r="E2526" s="0"/>
      <c r="F2526" s="0"/>
      <c r="G2526" s="0"/>
      <c r="H2526" s="0"/>
      <c r="I2526" s="0"/>
      <c r="Z2526" s="0"/>
    </row>
    <row r="2527" customFormat="false" ht="12.75" hidden="false" customHeight="false" outlineLevel="0" collapsed="false">
      <c r="B2527" s="0"/>
      <c r="C2527" s="0"/>
      <c r="D2527" s="0"/>
      <c r="E2527" s="0"/>
      <c r="F2527" s="0"/>
      <c r="G2527" s="0"/>
      <c r="H2527" s="0"/>
      <c r="I2527" s="0"/>
      <c r="Z2527" s="0"/>
    </row>
    <row r="2528" customFormat="false" ht="12.75" hidden="false" customHeight="false" outlineLevel="0" collapsed="false">
      <c r="B2528" s="0"/>
      <c r="C2528" s="0"/>
      <c r="D2528" s="0"/>
      <c r="E2528" s="0"/>
      <c r="F2528" s="0"/>
      <c r="G2528" s="0"/>
      <c r="H2528" s="0"/>
      <c r="I2528" s="0"/>
      <c r="Z2528" s="0"/>
    </row>
    <row r="2529" customFormat="false" ht="12.75" hidden="false" customHeight="false" outlineLevel="0" collapsed="false">
      <c r="B2529" s="0"/>
      <c r="C2529" s="0"/>
      <c r="D2529" s="0"/>
      <c r="E2529" s="0"/>
      <c r="F2529" s="0"/>
      <c r="G2529" s="0"/>
      <c r="H2529" s="0"/>
      <c r="I2529" s="0"/>
      <c r="Z2529" s="0"/>
    </row>
    <row r="2530" customFormat="false" ht="12.75" hidden="false" customHeight="false" outlineLevel="0" collapsed="false">
      <c r="B2530" s="0"/>
      <c r="C2530" s="0"/>
      <c r="D2530" s="0"/>
      <c r="E2530" s="0"/>
      <c r="F2530" s="0"/>
      <c r="G2530" s="0"/>
      <c r="H2530" s="0"/>
      <c r="I2530" s="0"/>
      <c r="Z2530" s="0"/>
    </row>
    <row r="2531" customFormat="false" ht="12.75" hidden="false" customHeight="false" outlineLevel="0" collapsed="false">
      <c r="B2531" s="0"/>
      <c r="C2531" s="0"/>
      <c r="D2531" s="0"/>
      <c r="E2531" s="0"/>
      <c r="F2531" s="0"/>
      <c r="G2531" s="0"/>
      <c r="H2531" s="0"/>
      <c r="I2531" s="0"/>
      <c r="Z2531" s="0"/>
    </row>
    <row r="2532" customFormat="false" ht="12.75" hidden="false" customHeight="false" outlineLevel="0" collapsed="false">
      <c r="B2532" s="0"/>
      <c r="C2532" s="0"/>
      <c r="D2532" s="0"/>
      <c r="E2532" s="0"/>
      <c r="F2532" s="0"/>
      <c r="G2532" s="0"/>
      <c r="H2532" s="0"/>
      <c r="I2532" s="0"/>
      <c r="Z2532" s="0"/>
    </row>
    <row r="2533" customFormat="false" ht="12.75" hidden="false" customHeight="false" outlineLevel="0" collapsed="false">
      <c r="B2533" s="0"/>
      <c r="C2533" s="0"/>
      <c r="D2533" s="0"/>
      <c r="E2533" s="0"/>
      <c r="F2533" s="0"/>
      <c r="G2533" s="0"/>
      <c r="H2533" s="0"/>
      <c r="I2533" s="0"/>
      <c r="Z2533" s="0"/>
    </row>
    <row r="2534" customFormat="false" ht="12.75" hidden="false" customHeight="false" outlineLevel="0" collapsed="false">
      <c r="B2534" s="0"/>
      <c r="C2534" s="0"/>
      <c r="D2534" s="0"/>
      <c r="E2534" s="0"/>
      <c r="F2534" s="0"/>
      <c r="G2534" s="0"/>
      <c r="H2534" s="0"/>
      <c r="I2534" s="0"/>
      <c r="Z2534" s="0"/>
    </row>
    <row r="2535" customFormat="false" ht="12.75" hidden="false" customHeight="false" outlineLevel="0" collapsed="false">
      <c r="B2535" s="0"/>
      <c r="C2535" s="0"/>
      <c r="D2535" s="0"/>
      <c r="E2535" s="0"/>
      <c r="F2535" s="0"/>
      <c r="G2535" s="0"/>
      <c r="H2535" s="0"/>
      <c r="I2535" s="0"/>
      <c r="Z2535" s="0"/>
    </row>
    <row r="2536" customFormat="false" ht="12.75" hidden="false" customHeight="false" outlineLevel="0" collapsed="false">
      <c r="B2536" s="0"/>
      <c r="C2536" s="0"/>
      <c r="D2536" s="0"/>
      <c r="E2536" s="0"/>
      <c r="F2536" s="0"/>
      <c r="G2536" s="0"/>
      <c r="H2536" s="0"/>
      <c r="I2536" s="0"/>
      <c r="Z2536" s="0"/>
    </row>
    <row r="2537" customFormat="false" ht="12.75" hidden="false" customHeight="false" outlineLevel="0" collapsed="false">
      <c r="B2537" s="0"/>
      <c r="C2537" s="0"/>
      <c r="D2537" s="0"/>
      <c r="E2537" s="0"/>
      <c r="F2537" s="0"/>
      <c r="G2537" s="0"/>
      <c r="H2537" s="0"/>
      <c r="I2537" s="0"/>
      <c r="Z2537" s="0"/>
    </row>
    <row r="2538" customFormat="false" ht="12.75" hidden="false" customHeight="false" outlineLevel="0" collapsed="false">
      <c r="B2538" s="0"/>
      <c r="C2538" s="0"/>
      <c r="D2538" s="0"/>
      <c r="E2538" s="0"/>
      <c r="F2538" s="0"/>
      <c r="G2538" s="0"/>
      <c r="H2538" s="0"/>
      <c r="I2538" s="0"/>
      <c r="Z2538" s="0"/>
    </row>
    <row r="2539" customFormat="false" ht="12.75" hidden="false" customHeight="false" outlineLevel="0" collapsed="false">
      <c r="B2539" s="0"/>
      <c r="C2539" s="0"/>
      <c r="D2539" s="0"/>
      <c r="E2539" s="0"/>
      <c r="F2539" s="0"/>
      <c r="G2539" s="0"/>
      <c r="H2539" s="0"/>
      <c r="I2539" s="0"/>
      <c r="Z2539" s="0"/>
    </row>
    <row r="2540" customFormat="false" ht="12.75" hidden="false" customHeight="false" outlineLevel="0" collapsed="false">
      <c r="B2540" s="0"/>
      <c r="C2540" s="0"/>
      <c r="D2540" s="0"/>
      <c r="E2540" s="0"/>
      <c r="F2540" s="0"/>
      <c r="G2540" s="0"/>
      <c r="H2540" s="0"/>
      <c r="I2540" s="0"/>
      <c r="Z2540" s="0"/>
    </row>
    <row r="2541" customFormat="false" ht="12.75" hidden="false" customHeight="false" outlineLevel="0" collapsed="false">
      <c r="B2541" s="0"/>
      <c r="C2541" s="0"/>
      <c r="D2541" s="0"/>
      <c r="E2541" s="0"/>
      <c r="F2541" s="0"/>
      <c r="G2541" s="0"/>
      <c r="H2541" s="0"/>
      <c r="I2541" s="0"/>
      <c r="Z2541" s="0"/>
    </row>
    <row r="2542" customFormat="false" ht="12.75" hidden="false" customHeight="false" outlineLevel="0" collapsed="false">
      <c r="B2542" s="0"/>
      <c r="C2542" s="0"/>
      <c r="D2542" s="0"/>
      <c r="E2542" s="0"/>
      <c r="F2542" s="0"/>
      <c r="G2542" s="0"/>
      <c r="H2542" s="0"/>
      <c r="I2542" s="0"/>
      <c r="Z2542" s="0"/>
    </row>
    <row r="2543" customFormat="false" ht="12.75" hidden="false" customHeight="false" outlineLevel="0" collapsed="false">
      <c r="B2543" s="0"/>
      <c r="C2543" s="0"/>
      <c r="D2543" s="0"/>
      <c r="E2543" s="0"/>
      <c r="F2543" s="0"/>
      <c r="G2543" s="0"/>
      <c r="H2543" s="0"/>
      <c r="I2543" s="0"/>
      <c r="Z2543" s="0"/>
    </row>
    <row r="2544" customFormat="false" ht="12.75" hidden="false" customHeight="false" outlineLevel="0" collapsed="false">
      <c r="B2544" s="0"/>
      <c r="C2544" s="0"/>
      <c r="D2544" s="0"/>
      <c r="E2544" s="0"/>
      <c r="F2544" s="0"/>
      <c r="G2544" s="0"/>
      <c r="H2544" s="0"/>
      <c r="I2544" s="0"/>
      <c r="Z2544" s="0"/>
    </row>
    <row r="2545" customFormat="false" ht="12.75" hidden="false" customHeight="false" outlineLevel="0" collapsed="false">
      <c r="B2545" s="0"/>
      <c r="C2545" s="0"/>
      <c r="D2545" s="0"/>
      <c r="E2545" s="0"/>
      <c r="F2545" s="0"/>
      <c r="G2545" s="0"/>
      <c r="H2545" s="0"/>
      <c r="I2545" s="0"/>
      <c r="Z2545" s="0"/>
    </row>
    <row r="2546" customFormat="false" ht="12.75" hidden="false" customHeight="false" outlineLevel="0" collapsed="false">
      <c r="B2546" s="0"/>
      <c r="C2546" s="0"/>
      <c r="D2546" s="0"/>
      <c r="E2546" s="0"/>
      <c r="F2546" s="0"/>
      <c r="G2546" s="0"/>
      <c r="H2546" s="0"/>
      <c r="I2546" s="0"/>
      <c r="Z2546" s="0"/>
    </row>
    <row r="2547" customFormat="false" ht="12.75" hidden="false" customHeight="false" outlineLevel="0" collapsed="false">
      <c r="B2547" s="0"/>
      <c r="C2547" s="0"/>
      <c r="D2547" s="0"/>
      <c r="E2547" s="0"/>
      <c r="F2547" s="0"/>
      <c r="G2547" s="0"/>
      <c r="H2547" s="0"/>
      <c r="I2547" s="0"/>
      <c r="Z2547" s="0"/>
    </row>
    <row r="2548" customFormat="false" ht="12.75" hidden="false" customHeight="false" outlineLevel="0" collapsed="false">
      <c r="B2548" s="0"/>
      <c r="C2548" s="0"/>
      <c r="D2548" s="0"/>
      <c r="E2548" s="0"/>
      <c r="F2548" s="0"/>
      <c r="G2548" s="0"/>
      <c r="H2548" s="0"/>
      <c r="I2548" s="0"/>
      <c r="Z2548" s="0"/>
    </row>
    <row r="2549" customFormat="false" ht="12.75" hidden="false" customHeight="false" outlineLevel="0" collapsed="false">
      <c r="B2549" s="0"/>
      <c r="C2549" s="0"/>
      <c r="D2549" s="0"/>
      <c r="E2549" s="0"/>
      <c r="F2549" s="0"/>
      <c r="G2549" s="0"/>
      <c r="H2549" s="0"/>
      <c r="I2549" s="0"/>
      <c r="Z2549" s="0"/>
    </row>
    <row r="2550" customFormat="false" ht="12.75" hidden="false" customHeight="false" outlineLevel="0" collapsed="false">
      <c r="B2550" s="0"/>
      <c r="C2550" s="0"/>
      <c r="D2550" s="0"/>
      <c r="E2550" s="0"/>
      <c r="F2550" s="0"/>
      <c r="G2550" s="0"/>
      <c r="H2550" s="0"/>
      <c r="I2550" s="0"/>
      <c r="Z2550" s="0"/>
    </row>
    <row r="2551" customFormat="false" ht="12.75" hidden="false" customHeight="false" outlineLevel="0" collapsed="false">
      <c r="B2551" s="0"/>
      <c r="C2551" s="0"/>
      <c r="D2551" s="0"/>
      <c r="E2551" s="0"/>
      <c r="F2551" s="0"/>
      <c r="G2551" s="0"/>
      <c r="H2551" s="0"/>
      <c r="I2551" s="0"/>
      <c r="Z2551" s="0"/>
    </row>
    <row r="2552" customFormat="false" ht="12.75" hidden="false" customHeight="false" outlineLevel="0" collapsed="false">
      <c r="B2552" s="0"/>
      <c r="C2552" s="0"/>
      <c r="D2552" s="0"/>
      <c r="E2552" s="0"/>
      <c r="F2552" s="0"/>
      <c r="G2552" s="0"/>
      <c r="H2552" s="0"/>
      <c r="I2552" s="0"/>
      <c r="Z2552" s="0"/>
    </row>
    <row r="2553" customFormat="false" ht="12.75" hidden="false" customHeight="false" outlineLevel="0" collapsed="false">
      <c r="B2553" s="0"/>
      <c r="C2553" s="0"/>
      <c r="D2553" s="0"/>
      <c r="E2553" s="0"/>
      <c r="F2553" s="0"/>
      <c r="G2553" s="0"/>
      <c r="H2553" s="0"/>
      <c r="I2553" s="0"/>
      <c r="Z2553" s="0"/>
    </row>
    <row r="2554" customFormat="false" ht="12.75" hidden="false" customHeight="false" outlineLevel="0" collapsed="false">
      <c r="B2554" s="0"/>
      <c r="C2554" s="0"/>
      <c r="D2554" s="0"/>
      <c r="E2554" s="0"/>
      <c r="F2554" s="0"/>
      <c r="G2554" s="0"/>
      <c r="H2554" s="0"/>
      <c r="I2554" s="0"/>
      <c r="Z2554" s="0"/>
    </row>
    <row r="2555" customFormat="false" ht="12.75" hidden="false" customHeight="false" outlineLevel="0" collapsed="false">
      <c r="B2555" s="0"/>
      <c r="C2555" s="0"/>
      <c r="D2555" s="0"/>
      <c r="E2555" s="0"/>
      <c r="F2555" s="0"/>
      <c r="G2555" s="0"/>
      <c r="H2555" s="0"/>
      <c r="I2555" s="0"/>
      <c r="Z2555" s="0"/>
    </row>
    <row r="2556" customFormat="false" ht="12.75" hidden="false" customHeight="false" outlineLevel="0" collapsed="false">
      <c r="B2556" s="0"/>
      <c r="C2556" s="0"/>
      <c r="D2556" s="0"/>
      <c r="E2556" s="0"/>
      <c r="F2556" s="0"/>
      <c r="G2556" s="0"/>
      <c r="H2556" s="0"/>
      <c r="I2556" s="0"/>
      <c r="Z2556" s="0"/>
    </row>
    <row r="2557" customFormat="false" ht="12.75" hidden="false" customHeight="false" outlineLevel="0" collapsed="false">
      <c r="B2557" s="0"/>
      <c r="C2557" s="0"/>
      <c r="D2557" s="0"/>
      <c r="E2557" s="0"/>
      <c r="F2557" s="0"/>
      <c r="G2557" s="0"/>
      <c r="H2557" s="0"/>
      <c r="I2557" s="0"/>
      <c r="Z2557" s="0"/>
    </row>
    <row r="2558" customFormat="false" ht="12.75" hidden="false" customHeight="false" outlineLevel="0" collapsed="false">
      <c r="B2558" s="0"/>
      <c r="C2558" s="0"/>
      <c r="D2558" s="0"/>
      <c r="E2558" s="0"/>
      <c r="F2558" s="0"/>
      <c r="G2558" s="0"/>
      <c r="H2558" s="0"/>
      <c r="I2558" s="0"/>
      <c r="Z2558" s="0"/>
    </row>
    <row r="2559" customFormat="false" ht="12.75" hidden="false" customHeight="false" outlineLevel="0" collapsed="false">
      <c r="B2559" s="0"/>
      <c r="C2559" s="0"/>
      <c r="D2559" s="0"/>
      <c r="E2559" s="0"/>
      <c r="F2559" s="0"/>
      <c r="G2559" s="0"/>
      <c r="H2559" s="0"/>
      <c r="I2559" s="0"/>
      <c r="Z2559" s="0"/>
    </row>
    <row r="2560" customFormat="false" ht="12.75" hidden="false" customHeight="false" outlineLevel="0" collapsed="false">
      <c r="B2560" s="0"/>
      <c r="C2560" s="0"/>
      <c r="D2560" s="0"/>
      <c r="E2560" s="0"/>
      <c r="F2560" s="0"/>
      <c r="G2560" s="0"/>
      <c r="H2560" s="0"/>
      <c r="I2560" s="0"/>
      <c r="Z2560" s="0"/>
    </row>
    <row r="2561" customFormat="false" ht="12.75" hidden="false" customHeight="false" outlineLevel="0" collapsed="false">
      <c r="B2561" s="0"/>
      <c r="C2561" s="0"/>
      <c r="D2561" s="0"/>
      <c r="E2561" s="0"/>
      <c r="F2561" s="0"/>
      <c r="G2561" s="0"/>
      <c r="H2561" s="0"/>
      <c r="I2561" s="0"/>
      <c r="Z2561" s="0"/>
    </row>
    <row r="2562" customFormat="false" ht="12.75" hidden="false" customHeight="false" outlineLevel="0" collapsed="false">
      <c r="B2562" s="0"/>
      <c r="C2562" s="0"/>
      <c r="D2562" s="0"/>
      <c r="E2562" s="0"/>
      <c r="F2562" s="0"/>
      <c r="G2562" s="0"/>
      <c r="H2562" s="0"/>
      <c r="I2562" s="0"/>
      <c r="Z2562" s="0"/>
    </row>
    <row r="2563" customFormat="false" ht="12.75" hidden="false" customHeight="false" outlineLevel="0" collapsed="false">
      <c r="B2563" s="0"/>
      <c r="C2563" s="0"/>
      <c r="D2563" s="0"/>
      <c r="E2563" s="0"/>
      <c r="F2563" s="0"/>
      <c r="G2563" s="0"/>
      <c r="H2563" s="0"/>
      <c r="I2563" s="0"/>
      <c r="Z2563" s="0"/>
    </row>
    <row r="2564" customFormat="false" ht="12.75" hidden="false" customHeight="false" outlineLevel="0" collapsed="false">
      <c r="B2564" s="0"/>
      <c r="C2564" s="0"/>
      <c r="D2564" s="0"/>
      <c r="E2564" s="0"/>
      <c r="F2564" s="0"/>
      <c r="G2564" s="0"/>
      <c r="H2564" s="0"/>
      <c r="I2564" s="0"/>
      <c r="Z2564" s="0"/>
    </row>
    <row r="2565" customFormat="false" ht="12.75" hidden="false" customHeight="false" outlineLevel="0" collapsed="false">
      <c r="B2565" s="0"/>
      <c r="C2565" s="0"/>
      <c r="D2565" s="0"/>
      <c r="E2565" s="0"/>
      <c r="F2565" s="0"/>
      <c r="G2565" s="0"/>
      <c r="H2565" s="0"/>
      <c r="I2565" s="0"/>
      <c r="Z2565" s="0"/>
    </row>
    <row r="2566" customFormat="false" ht="12.75" hidden="false" customHeight="false" outlineLevel="0" collapsed="false">
      <c r="B2566" s="0"/>
      <c r="C2566" s="0"/>
      <c r="D2566" s="0"/>
      <c r="E2566" s="0"/>
      <c r="F2566" s="0"/>
      <c r="G2566" s="0"/>
      <c r="H2566" s="0"/>
      <c r="I2566" s="0"/>
      <c r="Z2566" s="0"/>
    </row>
    <row r="2567" customFormat="false" ht="12.75" hidden="false" customHeight="false" outlineLevel="0" collapsed="false">
      <c r="B2567" s="0"/>
      <c r="C2567" s="0"/>
      <c r="D2567" s="0"/>
      <c r="E2567" s="0"/>
      <c r="F2567" s="0"/>
      <c r="G2567" s="0"/>
      <c r="H2567" s="0"/>
      <c r="I2567" s="0"/>
      <c r="Z2567" s="0"/>
    </row>
    <row r="2568" customFormat="false" ht="12.75" hidden="false" customHeight="false" outlineLevel="0" collapsed="false">
      <c r="B2568" s="0"/>
      <c r="C2568" s="0"/>
      <c r="D2568" s="0"/>
      <c r="E2568" s="0"/>
      <c r="F2568" s="0"/>
      <c r="G2568" s="0"/>
      <c r="H2568" s="0"/>
      <c r="I2568" s="0"/>
      <c r="Z2568" s="0"/>
    </row>
    <row r="2569" customFormat="false" ht="12.75" hidden="false" customHeight="false" outlineLevel="0" collapsed="false">
      <c r="B2569" s="0"/>
      <c r="C2569" s="0"/>
      <c r="D2569" s="0"/>
      <c r="E2569" s="0"/>
      <c r="F2569" s="0"/>
      <c r="G2569" s="0"/>
      <c r="H2569" s="0"/>
      <c r="I2569" s="0"/>
      <c r="Z2569" s="0"/>
    </row>
    <row r="2570" customFormat="false" ht="12.75" hidden="false" customHeight="false" outlineLevel="0" collapsed="false">
      <c r="B2570" s="0"/>
      <c r="C2570" s="0"/>
      <c r="D2570" s="0"/>
      <c r="E2570" s="0"/>
      <c r="F2570" s="0"/>
      <c r="G2570" s="0"/>
      <c r="H2570" s="0"/>
      <c r="I2570" s="0"/>
      <c r="Z2570" s="0"/>
    </row>
    <row r="2571" customFormat="false" ht="12.75" hidden="false" customHeight="false" outlineLevel="0" collapsed="false">
      <c r="B2571" s="0"/>
      <c r="C2571" s="0"/>
      <c r="D2571" s="0"/>
      <c r="E2571" s="0"/>
      <c r="F2571" s="0"/>
      <c r="G2571" s="0"/>
      <c r="H2571" s="0"/>
      <c r="I2571" s="0"/>
      <c r="Z2571" s="0"/>
    </row>
    <row r="2572" customFormat="false" ht="12.75" hidden="false" customHeight="false" outlineLevel="0" collapsed="false">
      <c r="B2572" s="0"/>
      <c r="C2572" s="0"/>
      <c r="D2572" s="0"/>
      <c r="E2572" s="0"/>
      <c r="F2572" s="0"/>
      <c r="G2572" s="0"/>
      <c r="H2572" s="0"/>
      <c r="I2572" s="0"/>
      <c r="Z2572" s="0"/>
    </row>
    <row r="2573" customFormat="false" ht="12.75" hidden="false" customHeight="false" outlineLevel="0" collapsed="false">
      <c r="B2573" s="0"/>
      <c r="C2573" s="0"/>
      <c r="D2573" s="0"/>
      <c r="E2573" s="0"/>
      <c r="F2573" s="0"/>
      <c r="G2573" s="0"/>
      <c r="H2573" s="0"/>
      <c r="I2573" s="0"/>
      <c r="Z2573" s="0"/>
    </row>
    <row r="2574" customFormat="false" ht="12.75" hidden="false" customHeight="false" outlineLevel="0" collapsed="false">
      <c r="B2574" s="0"/>
      <c r="C2574" s="0"/>
      <c r="D2574" s="0"/>
      <c r="E2574" s="0"/>
      <c r="F2574" s="0"/>
      <c r="G2574" s="0"/>
      <c r="H2574" s="0"/>
      <c r="I2574" s="0"/>
      <c r="Z2574" s="0"/>
    </row>
    <row r="2575" customFormat="false" ht="12.75" hidden="false" customHeight="false" outlineLevel="0" collapsed="false">
      <c r="B2575" s="0"/>
      <c r="C2575" s="0"/>
      <c r="D2575" s="0"/>
      <c r="E2575" s="0"/>
      <c r="F2575" s="0"/>
      <c r="G2575" s="0"/>
      <c r="H2575" s="0"/>
      <c r="I2575" s="0"/>
      <c r="Z2575" s="0"/>
    </row>
    <row r="2576" customFormat="false" ht="12.75" hidden="false" customHeight="false" outlineLevel="0" collapsed="false">
      <c r="B2576" s="0"/>
      <c r="C2576" s="0"/>
      <c r="D2576" s="0"/>
      <c r="E2576" s="0"/>
      <c r="F2576" s="0"/>
      <c r="G2576" s="0"/>
      <c r="H2576" s="0"/>
      <c r="I2576" s="0"/>
      <c r="Z2576" s="0"/>
    </row>
    <row r="2577" customFormat="false" ht="12.75" hidden="false" customHeight="false" outlineLevel="0" collapsed="false">
      <c r="B2577" s="0"/>
      <c r="C2577" s="0"/>
      <c r="D2577" s="0"/>
      <c r="E2577" s="0"/>
      <c r="F2577" s="0"/>
      <c r="G2577" s="0"/>
      <c r="H2577" s="0"/>
      <c r="I2577" s="0"/>
      <c r="Z2577" s="0"/>
    </row>
    <row r="2578" customFormat="false" ht="12.75" hidden="false" customHeight="false" outlineLevel="0" collapsed="false">
      <c r="B2578" s="0"/>
      <c r="C2578" s="0"/>
      <c r="D2578" s="0"/>
      <c r="E2578" s="0"/>
      <c r="F2578" s="0"/>
      <c r="G2578" s="0"/>
      <c r="H2578" s="0"/>
      <c r="I2578" s="0"/>
      <c r="Z2578" s="0"/>
    </row>
    <row r="2579" customFormat="false" ht="12.75" hidden="false" customHeight="false" outlineLevel="0" collapsed="false">
      <c r="B2579" s="0"/>
      <c r="C2579" s="0"/>
      <c r="D2579" s="0"/>
      <c r="E2579" s="0"/>
      <c r="F2579" s="0"/>
      <c r="G2579" s="0"/>
      <c r="H2579" s="0"/>
      <c r="I2579" s="0"/>
      <c r="Z2579" s="0"/>
    </row>
    <row r="2580" customFormat="false" ht="12.75" hidden="false" customHeight="false" outlineLevel="0" collapsed="false">
      <c r="B2580" s="0"/>
      <c r="C2580" s="0"/>
      <c r="D2580" s="0"/>
      <c r="E2580" s="0"/>
      <c r="F2580" s="0"/>
      <c r="G2580" s="0"/>
      <c r="H2580" s="0"/>
      <c r="I2580" s="0"/>
      <c r="Z2580" s="0"/>
    </row>
    <row r="2581" customFormat="false" ht="12.75" hidden="false" customHeight="false" outlineLevel="0" collapsed="false">
      <c r="B2581" s="0"/>
      <c r="C2581" s="0"/>
      <c r="D2581" s="0"/>
      <c r="E2581" s="0"/>
      <c r="F2581" s="0"/>
      <c r="G2581" s="0"/>
      <c r="H2581" s="0"/>
      <c r="I2581" s="0"/>
      <c r="Z2581" s="0"/>
    </row>
    <row r="2582" customFormat="false" ht="12.75" hidden="false" customHeight="false" outlineLevel="0" collapsed="false">
      <c r="B2582" s="0"/>
      <c r="C2582" s="0"/>
      <c r="D2582" s="0"/>
      <c r="E2582" s="0"/>
      <c r="F2582" s="0"/>
      <c r="G2582" s="0"/>
      <c r="H2582" s="0"/>
      <c r="I2582" s="0"/>
      <c r="Z2582" s="0"/>
    </row>
    <row r="2583" customFormat="false" ht="12.75" hidden="false" customHeight="false" outlineLevel="0" collapsed="false">
      <c r="B2583" s="0"/>
      <c r="C2583" s="0"/>
      <c r="D2583" s="0"/>
      <c r="E2583" s="0"/>
      <c r="F2583" s="0"/>
      <c r="G2583" s="0"/>
      <c r="H2583" s="0"/>
      <c r="I2583" s="0"/>
      <c r="Z2583" s="0"/>
    </row>
    <row r="2584" customFormat="false" ht="12.75" hidden="false" customHeight="false" outlineLevel="0" collapsed="false">
      <c r="B2584" s="0"/>
      <c r="C2584" s="0"/>
      <c r="D2584" s="0"/>
      <c r="E2584" s="0"/>
      <c r="F2584" s="0"/>
      <c r="G2584" s="0"/>
      <c r="H2584" s="0"/>
      <c r="I2584" s="0"/>
      <c r="Z2584" s="0"/>
    </row>
    <row r="2585" customFormat="false" ht="12.75" hidden="false" customHeight="false" outlineLevel="0" collapsed="false">
      <c r="B2585" s="0"/>
      <c r="C2585" s="0"/>
      <c r="D2585" s="0"/>
      <c r="E2585" s="0"/>
      <c r="F2585" s="0"/>
      <c r="G2585" s="0"/>
      <c r="H2585" s="0"/>
      <c r="I2585" s="0"/>
      <c r="Z2585" s="0"/>
    </row>
    <row r="2586" customFormat="false" ht="12.75" hidden="false" customHeight="false" outlineLevel="0" collapsed="false">
      <c r="B2586" s="0"/>
      <c r="C2586" s="0"/>
      <c r="D2586" s="0"/>
      <c r="E2586" s="0"/>
      <c r="F2586" s="0"/>
      <c r="G2586" s="0"/>
      <c r="H2586" s="0"/>
      <c r="I2586" s="0"/>
      <c r="Z2586" s="0"/>
    </row>
    <row r="2587" customFormat="false" ht="12.75" hidden="false" customHeight="false" outlineLevel="0" collapsed="false">
      <c r="B2587" s="0"/>
      <c r="C2587" s="0"/>
      <c r="D2587" s="0"/>
      <c r="E2587" s="0"/>
      <c r="F2587" s="0"/>
      <c r="G2587" s="0"/>
      <c r="H2587" s="0"/>
      <c r="I2587" s="0"/>
      <c r="Z2587" s="0"/>
    </row>
    <row r="2588" customFormat="false" ht="12.75" hidden="false" customHeight="false" outlineLevel="0" collapsed="false">
      <c r="B2588" s="0"/>
      <c r="C2588" s="0"/>
      <c r="D2588" s="0"/>
      <c r="E2588" s="0"/>
      <c r="F2588" s="0"/>
      <c r="G2588" s="0"/>
      <c r="H2588" s="0"/>
      <c r="I2588" s="0"/>
      <c r="Z2588" s="0"/>
    </row>
    <row r="2589" customFormat="false" ht="12.75" hidden="false" customHeight="false" outlineLevel="0" collapsed="false">
      <c r="B2589" s="0"/>
      <c r="C2589" s="0"/>
      <c r="D2589" s="0"/>
      <c r="E2589" s="0"/>
      <c r="F2589" s="0"/>
      <c r="G2589" s="0"/>
      <c r="H2589" s="0"/>
      <c r="I2589" s="0"/>
      <c r="Z2589" s="0"/>
    </row>
    <row r="2590" customFormat="false" ht="12.75" hidden="false" customHeight="false" outlineLevel="0" collapsed="false">
      <c r="B2590" s="0"/>
      <c r="C2590" s="0"/>
      <c r="D2590" s="0"/>
      <c r="E2590" s="0"/>
      <c r="F2590" s="0"/>
      <c r="G2590" s="0"/>
      <c r="H2590" s="0"/>
      <c r="I2590" s="0"/>
      <c r="Z2590" s="0"/>
    </row>
    <row r="2591" customFormat="false" ht="12.75" hidden="false" customHeight="false" outlineLevel="0" collapsed="false">
      <c r="B2591" s="0"/>
      <c r="C2591" s="0"/>
      <c r="D2591" s="0"/>
      <c r="E2591" s="0"/>
      <c r="F2591" s="0"/>
      <c r="G2591" s="0"/>
      <c r="H2591" s="0"/>
      <c r="I2591" s="0"/>
      <c r="Z2591" s="0"/>
    </row>
    <row r="2592" customFormat="false" ht="12.75" hidden="false" customHeight="false" outlineLevel="0" collapsed="false">
      <c r="B2592" s="0"/>
      <c r="C2592" s="0"/>
      <c r="D2592" s="0"/>
      <c r="E2592" s="0"/>
      <c r="F2592" s="0"/>
      <c r="G2592" s="0"/>
      <c r="H2592" s="0"/>
      <c r="I2592" s="0"/>
      <c r="Z2592" s="0"/>
    </row>
    <row r="2593" customFormat="false" ht="12.75" hidden="false" customHeight="false" outlineLevel="0" collapsed="false">
      <c r="B2593" s="0"/>
      <c r="C2593" s="0"/>
      <c r="D2593" s="0"/>
      <c r="E2593" s="0"/>
      <c r="F2593" s="0"/>
      <c r="G2593" s="0"/>
      <c r="H2593" s="0"/>
      <c r="I2593" s="0"/>
      <c r="Z2593" s="0"/>
    </row>
    <row r="2594" customFormat="false" ht="12.75" hidden="false" customHeight="false" outlineLevel="0" collapsed="false">
      <c r="B2594" s="0"/>
      <c r="C2594" s="0"/>
      <c r="D2594" s="0"/>
      <c r="E2594" s="0"/>
      <c r="F2594" s="0"/>
      <c r="G2594" s="0"/>
      <c r="H2594" s="0"/>
      <c r="I2594" s="0"/>
      <c r="Z2594" s="0"/>
    </row>
    <row r="2595" customFormat="false" ht="12.75" hidden="false" customHeight="false" outlineLevel="0" collapsed="false">
      <c r="B2595" s="0"/>
      <c r="C2595" s="0"/>
      <c r="D2595" s="0"/>
      <c r="E2595" s="0"/>
      <c r="F2595" s="0"/>
      <c r="G2595" s="0"/>
      <c r="H2595" s="0"/>
      <c r="I2595" s="0"/>
      <c r="Z2595" s="0"/>
    </row>
    <row r="2596" customFormat="false" ht="12.75" hidden="false" customHeight="false" outlineLevel="0" collapsed="false">
      <c r="B2596" s="0"/>
      <c r="C2596" s="0"/>
      <c r="D2596" s="0"/>
      <c r="E2596" s="0"/>
      <c r="F2596" s="0"/>
      <c r="G2596" s="0"/>
      <c r="H2596" s="0"/>
      <c r="I2596" s="0"/>
      <c r="Z2596" s="0"/>
    </row>
    <row r="2597" customFormat="false" ht="12.75" hidden="false" customHeight="false" outlineLevel="0" collapsed="false">
      <c r="B2597" s="0"/>
      <c r="C2597" s="0"/>
      <c r="D2597" s="0"/>
      <c r="E2597" s="0"/>
      <c r="F2597" s="0"/>
      <c r="G2597" s="0"/>
      <c r="H2597" s="0"/>
      <c r="I2597" s="0"/>
      <c r="Z2597" s="0"/>
    </row>
    <row r="2598" customFormat="false" ht="12.75" hidden="false" customHeight="false" outlineLevel="0" collapsed="false">
      <c r="B2598" s="0"/>
      <c r="C2598" s="0"/>
      <c r="D2598" s="0"/>
      <c r="E2598" s="0"/>
      <c r="F2598" s="0"/>
      <c r="G2598" s="0"/>
      <c r="H2598" s="0"/>
      <c r="I2598" s="0"/>
      <c r="Z2598" s="0"/>
    </row>
    <row r="2599" customFormat="false" ht="12.75" hidden="false" customHeight="false" outlineLevel="0" collapsed="false">
      <c r="B2599" s="0"/>
      <c r="C2599" s="0"/>
      <c r="D2599" s="0"/>
      <c r="E2599" s="0"/>
      <c r="F2599" s="0"/>
      <c r="G2599" s="0"/>
      <c r="H2599" s="0"/>
      <c r="I2599" s="0"/>
      <c r="Z2599" s="0"/>
    </row>
    <row r="2600" customFormat="false" ht="12.75" hidden="false" customHeight="false" outlineLevel="0" collapsed="false">
      <c r="B2600" s="0"/>
      <c r="C2600" s="0"/>
      <c r="D2600" s="0"/>
      <c r="E2600" s="0"/>
      <c r="F2600" s="0"/>
      <c r="G2600" s="0"/>
      <c r="H2600" s="0"/>
      <c r="I2600" s="0"/>
      <c r="Z2600" s="0"/>
    </row>
    <row r="2601" customFormat="false" ht="12.75" hidden="false" customHeight="false" outlineLevel="0" collapsed="false">
      <c r="B2601" s="0"/>
      <c r="C2601" s="0"/>
      <c r="D2601" s="0"/>
      <c r="E2601" s="0"/>
      <c r="F2601" s="0"/>
      <c r="G2601" s="0"/>
      <c r="H2601" s="0"/>
      <c r="I2601" s="0"/>
      <c r="Z2601" s="0"/>
    </row>
    <row r="2602" customFormat="false" ht="12.75" hidden="false" customHeight="false" outlineLevel="0" collapsed="false">
      <c r="B2602" s="0"/>
      <c r="C2602" s="0"/>
      <c r="D2602" s="0"/>
      <c r="E2602" s="0"/>
      <c r="F2602" s="0"/>
      <c r="G2602" s="0"/>
      <c r="H2602" s="0"/>
      <c r="I2602" s="0"/>
      <c r="Z2602" s="0"/>
    </row>
    <row r="2603" customFormat="false" ht="12.75" hidden="false" customHeight="false" outlineLevel="0" collapsed="false">
      <c r="B2603" s="0"/>
      <c r="C2603" s="0"/>
      <c r="D2603" s="0"/>
      <c r="E2603" s="0"/>
      <c r="F2603" s="0"/>
      <c r="G2603" s="0"/>
      <c r="H2603" s="0"/>
      <c r="I2603" s="0"/>
      <c r="Z2603" s="0"/>
    </row>
    <row r="2604" customFormat="false" ht="12.75" hidden="false" customHeight="false" outlineLevel="0" collapsed="false">
      <c r="B2604" s="0"/>
      <c r="C2604" s="0"/>
      <c r="D2604" s="0"/>
      <c r="E2604" s="0"/>
      <c r="F2604" s="0"/>
      <c r="G2604" s="0"/>
      <c r="H2604" s="0"/>
      <c r="I2604" s="0"/>
      <c r="Z2604" s="0"/>
    </row>
    <row r="2605" customFormat="false" ht="12.75" hidden="false" customHeight="false" outlineLevel="0" collapsed="false">
      <c r="B2605" s="0"/>
      <c r="C2605" s="0"/>
      <c r="D2605" s="0"/>
      <c r="E2605" s="0"/>
      <c r="F2605" s="0"/>
      <c r="G2605" s="0"/>
      <c r="H2605" s="0"/>
      <c r="I2605" s="0"/>
      <c r="Z2605" s="0"/>
    </row>
    <row r="2606" customFormat="false" ht="12.75" hidden="false" customHeight="false" outlineLevel="0" collapsed="false">
      <c r="B2606" s="0"/>
      <c r="C2606" s="0"/>
      <c r="D2606" s="0"/>
      <c r="E2606" s="0"/>
      <c r="F2606" s="0"/>
      <c r="G2606" s="0"/>
      <c r="H2606" s="0"/>
      <c r="I2606" s="0"/>
      <c r="Z2606" s="0"/>
    </row>
    <row r="2607" customFormat="false" ht="12.75" hidden="false" customHeight="false" outlineLevel="0" collapsed="false">
      <c r="B2607" s="0"/>
      <c r="C2607" s="0"/>
      <c r="D2607" s="0"/>
      <c r="E2607" s="0"/>
      <c r="F2607" s="0"/>
      <c r="G2607" s="0"/>
      <c r="H2607" s="0"/>
      <c r="I2607" s="0"/>
      <c r="Z2607" s="0"/>
    </row>
    <row r="2608" customFormat="false" ht="12.75" hidden="false" customHeight="false" outlineLevel="0" collapsed="false">
      <c r="B2608" s="0"/>
      <c r="C2608" s="0"/>
      <c r="D2608" s="0"/>
      <c r="E2608" s="0"/>
      <c r="F2608" s="0"/>
      <c r="G2608" s="0"/>
      <c r="H2608" s="0"/>
      <c r="I2608" s="0"/>
      <c r="Z2608" s="0"/>
    </row>
    <row r="2609" customFormat="false" ht="12.75" hidden="false" customHeight="false" outlineLevel="0" collapsed="false">
      <c r="B2609" s="0"/>
      <c r="C2609" s="0"/>
      <c r="D2609" s="0"/>
      <c r="E2609" s="0"/>
      <c r="F2609" s="0"/>
      <c r="G2609" s="0"/>
      <c r="H2609" s="0"/>
      <c r="I2609" s="0"/>
      <c r="Z2609" s="0"/>
    </row>
    <row r="2610" customFormat="false" ht="12.75" hidden="false" customHeight="false" outlineLevel="0" collapsed="false">
      <c r="B2610" s="0"/>
      <c r="C2610" s="0"/>
      <c r="D2610" s="0"/>
      <c r="E2610" s="0"/>
      <c r="F2610" s="0"/>
      <c r="G2610" s="0"/>
      <c r="H2610" s="0"/>
      <c r="I2610" s="0"/>
      <c r="Z2610" s="0"/>
    </row>
    <row r="2611" customFormat="false" ht="12.75" hidden="false" customHeight="false" outlineLevel="0" collapsed="false">
      <c r="B2611" s="0"/>
      <c r="C2611" s="0"/>
      <c r="D2611" s="0"/>
      <c r="E2611" s="0"/>
      <c r="F2611" s="0"/>
      <c r="G2611" s="0"/>
      <c r="H2611" s="0"/>
      <c r="I2611" s="0"/>
      <c r="Z2611" s="0"/>
    </row>
    <row r="2612" customFormat="false" ht="12.75" hidden="false" customHeight="false" outlineLevel="0" collapsed="false">
      <c r="B2612" s="0"/>
      <c r="C2612" s="0"/>
      <c r="D2612" s="0"/>
      <c r="E2612" s="0"/>
      <c r="F2612" s="0"/>
      <c r="G2612" s="0"/>
      <c r="H2612" s="0"/>
      <c r="I2612" s="0"/>
      <c r="Z2612" s="0"/>
    </row>
    <row r="2613" customFormat="false" ht="12.75" hidden="false" customHeight="false" outlineLevel="0" collapsed="false">
      <c r="B2613" s="0"/>
      <c r="C2613" s="0"/>
      <c r="D2613" s="0"/>
      <c r="E2613" s="0"/>
      <c r="F2613" s="0"/>
      <c r="G2613" s="0"/>
      <c r="H2613" s="0"/>
      <c r="I2613" s="0"/>
      <c r="Z2613" s="0"/>
    </row>
    <row r="2614" customFormat="false" ht="12.75" hidden="false" customHeight="false" outlineLevel="0" collapsed="false">
      <c r="B2614" s="0"/>
      <c r="C2614" s="0"/>
      <c r="D2614" s="0"/>
      <c r="E2614" s="0"/>
      <c r="F2614" s="0"/>
      <c r="G2614" s="0"/>
      <c r="H2614" s="0"/>
      <c r="I2614" s="0"/>
      <c r="Z2614" s="0"/>
    </row>
    <row r="2615" customFormat="false" ht="12.75" hidden="false" customHeight="false" outlineLevel="0" collapsed="false">
      <c r="B2615" s="0"/>
      <c r="C2615" s="0"/>
      <c r="D2615" s="0"/>
      <c r="E2615" s="0"/>
      <c r="F2615" s="0"/>
      <c r="G2615" s="0"/>
      <c r="H2615" s="0"/>
      <c r="I2615" s="0"/>
      <c r="Z2615" s="0"/>
    </row>
    <row r="2616" customFormat="false" ht="12.75" hidden="false" customHeight="false" outlineLevel="0" collapsed="false">
      <c r="B2616" s="0"/>
      <c r="C2616" s="0"/>
      <c r="D2616" s="0"/>
      <c r="E2616" s="0"/>
      <c r="F2616" s="0"/>
      <c r="G2616" s="0"/>
      <c r="H2616" s="0"/>
      <c r="I2616" s="0"/>
      <c r="Z2616" s="0"/>
    </row>
    <row r="2617" customFormat="false" ht="12.75" hidden="false" customHeight="false" outlineLevel="0" collapsed="false">
      <c r="B2617" s="0"/>
      <c r="C2617" s="0"/>
      <c r="D2617" s="0"/>
      <c r="E2617" s="0"/>
      <c r="F2617" s="0"/>
      <c r="G2617" s="0"/>
      <c r="H2617" s="0"/>
      <c r="I2617" s="0"/>
      <c r="Z2617" s="0"/>
    </row>
    <row r="2618" customFormat="false" ht="12.75" hidden="false" customHeight="false" outlineLevel="0" collapsed="false">
      <c r="B2618" s="0"/>
      <c r="C2618" s="0"/>
      <c r="D2618" s="0"/>
      <c r="E2618" s="0"/>
      <c r="F2618" s="0"/>
      <c r="G2618" s="0"/>
      <c r="H2618" s="0"/>
      <c r="I2618" s="0"/>
      <c r="Z2618" s="0"/>
    </row>
    <row r="2619" customFormat="false" ht="12.75" hidden="false" customHeight="false" outlineLevel="0" collapsed="false">
      <c r="B2619" s="0"/>
      <c r="C2619" s="0"/>
      <c r="D2619" s="0"/>
      <c r="E2619" s="0"/>
      <c r="F2619" s="0"/>
      <c r="G2619" s="0"/>
      <c r="H2619" s="0"/>
      <c r="I2619" s="0"/>
      <c r="Z2619" s="0"/>
    </row>
    <row r="2620" customFormat="false" ht="12.75" hidden="false" customHeight="false" outlineLevel="0" collapsed="false">
      <c r="B2620" s="0"/>
      <c r="C2620" s="0"/>
      <c r="D2620" s="0"/>
      <c r="E2620" s="0"/>
      <c r="F2620" s="0"/>
      <c r="G2620" s="0"/>
      <c r="H2620" s="0"/>
      <c r="I2620" s="0"/>
      <c r="Z2620" s="0"/>
    </row>
    <row r="2621" customFormat="false" ht="12.75" hidden="false" customHeight="false" outlineLevel="0" collapsed="false">
      <c r="B2621" s="0"/>
      <c r="C2621" s="0"/>
      <c r="D2621" s="0"/>
      <c r="E2621" s="0"/>
      <c r="F2621" s="0"/>
      <c r="G2621" s="0"/>
      <c r="H2621" s="0"/>
      <c r="I2621" s="0"/>
      <c r="Z2621" s="0"/>
    </row>
    <row r="2622" customFormat="false" ht="12.75" hidden="false" customHeight="false" outlineLevel="0" collapsed="false">
      <c r="B2622" s="0"/>
      <c r="C2622" s="0"/>
      <c r="D2622" s="0"/>
      <c r="E2622" s="0"/>
      <c r="F2622" s="0"/>
      <c r="G2622" s="0"/>
      <c r="H2622" s="0"/>
      <c r="I2622" s="0"/>
      <c r="Z2622" s="0"/>
    </row>
    <row r="2623" customFormat="false" ht="12.75" hidden="false" customHeight="false" outlineLevel="0" collapsed="false">
      <c r="B2623" s="0"/>
      <c r="C2623" s="0"/>
      <c r="D2623" s="0"/>
      <c r="E2623" s="0"/>
      <c r="F2623" s="0"/>
      <c r="G2623" s="0"/>
      <c r="H2623" s="0"/>
      <c r="I2623" s="0"/>
      <c r="Z2623" s="0"/>
    </row>
    <row r="2624" customFormat="false" ht="12.75" hidden="false" customHeight="false" outlineLevel="0" collapsed="false">
      <c r="B2624" s="0"/>
      <c r="C2624" s="0"/>
      <c r="D2624" s="0"/>
      <c r="E2624" s="0"/>
      <c r="F2624" s="0"/>
      <c r="G2624" s="0"/>
      <c r="H2624" s="0"/>
      <c r="I2624" s="0"/>
      <c r="Z2624" s="0"/>
    </row>
    <row r="2625" customFormat="false" ht="12.75" hidden="false" customHeight="false" outlineLevel="0" collapsed="false">
      <c r="B2625" s="0"/>
      <c r="C2625" s="0"/>
      <c r="D2625" s="0"/>
      <c r="E2625" s="0"/>
      <c r="F2625" s="0"/>
      <c r="G2625" s="0"/>
      <c r="H2625" s="0"/>
      <c r="I2625" s="0"/>
      <c r="Z2625" s="0"/>
    </row>
    <row r="2626" customFormat="false" ht="12.75" hidden="false" customHeight="false" outlineLevel="0" collapsed="false">
      <c r="B2626" s="0"/>
      <c r="C2626" s="0"/>
      <c r="D2626" s="0"/>
      <c r="E2626" s="0"/>
      <c r="F2626" s="0"/>
      <c r="G2626" s="0"/>
      <c r="H2626" s="0"/>
      <c r="I2626" s="0"/>
      <c r="Z2626" s="0"/>
    </row>
    <row r="2627" customFormat="false" ht="12.75" hidden="false" customHeight="false" outlineLevel="0" collapsed="false">
      <c r="B2627" s="0"/>
      <c r="C2627" s="0"/>
      <c r="D2627" s="0"/>
      <c r="E2627" s="0"/>
      <c r="F2627" s="0"/>
      <c r="G2627" s="0"/>
      <c r="H2627" s="0"/>
      <c r="I2627" s="0"/>
      <c r="Z2627" s="0"/>
    </row>
    <row r="2628" customFormat="false" ht="12.75" hidden="false" customHeight="false" outlineLevel="0" collapsed="false">
      <c r="B2628" s="0"/>
      <c r="C2628" s="0"/>
      <c r="D2628" s="0"/>
      <c r="E2628" s="0"/>
      <c r="F2628" s="0"/>
      <c r="G2628" s="0"/>
      <c r="H2628" s="0"/>
      <c r="I2628" s="0"/>
      <c r="Z2628" s="0"/>
    </row>
    <row r="2629" customFormat="false" ht="12.75" hidden="false" customHeight="false" outlineLevel="0" collapsed="false">
      <c r="B2629" s="0"/>
      <c r="C2629" s="0"/>
      <c r="D2629" s="0"/>
      <c r="E2629" s="0"/>
      <c r="F2629" s="0"/>
      <c r="G2629" s="0"/>
      <c r="H2629" s="0"/>
      <c r="I2629" s="0"/>
      <c r="Z2629" s="0"/>
    </row>
    <row r="2630" customFormat="false" ht="12.75" hidden="false" customHeight="false" outlineLevel="0" collapsed="false">
      <c r="B2630" s="0"/>
      <c r="C2630" s="0"/>
      <c r="D2630" s="0"/>
      <c r="E2630" s="0"/>
      <c r="F2630" s="0"/>
      <c r="G2630" s="0"/>
      <c r="H2630" s="0"/>
      <c r="I2630" s="0"/>
      <c r="Z2630" s="0"/>
    </row>
    <row r="2631" customFormat="false" ht="12.75" hidden="false" customHeight="false" outlineLevel="0" collapsed="false">
      <c r="B2631" s="0"/>
      <c r="C2631" s="0"/>
      <c r="D2631" s="0"/>
      <c r="E2631" s="0"/>
      <c r="F2631" s="0"/>
      <c r="G2631" s="0"/>
      <c r="H2631" s="0"/>
      <c r="I2631" s="0"/>
      <c r="Z2631" s="0"/>
    </row>
    <row r="2632" customFormat="false" ht="12.75" hidden="false" customHeight="false" outlineLevel="0" collapsed="false">
      <c r="B2632" s="0"/>
      <c r="C2632" s="0"/>
      <c r="D2632" s="0"/>
      <c r="E2632" s="0"/>
      <c r="F2632" s="0"/>
      <c r="G2632" s="0"/>
      <c r="H2632" s="0"/>
      <c r="I2632" s="0"/>
      <c r="Z2632" s="0"/>
    </row>
    <row r="2633" customFormat="false" ht="12.75" hidden="false" customHeight="false" outlineLevel="0" collapsed="false">
      <c r="B2633" s="0"/>
      <c r="C2633" s="0"/>
      <c r="D2633" s="0"/>
      <c r="E2633" s="0"/>
      <c r="F2633" s="0"/>
      <c r="G2633" s="0"/>
      <c r="H2633" s="0"/>
      <c r="I2633" s="0"/>
      <c r="Z2633" s="0"/>
    </row>
    <row r="2634" customFormat="false" ht="12.75" hidden="false" customHeight="false" outlineLevel="0" collapsed="false">
      <c r="B2634" s="0"/>
      <c r="C2634" s="0"/>
      <c r="D2634" s="0"/>
      <c r="E2634" s="0"/>
      <c r="F2634" s="0"/>
      <c r="G2634" s="0"/>
      <c r="H2634" s="0"/>
      <c r="I2634" s="0"/>
      <c r="Z2634" s="0"/>
    </row>
    <row r="2635" customFormat="false" ht="12.75" hidden="false" customHeight="false" outlineLevel="0" collapsed="false">
      <c r="B2635" s="0"/>
      <c r="C2635" s="0"/>
      <c r="D2635" s="0"/>
      <c r="E2635" s="0"/>
      <c r="F2635" s="0"/>
      <c r="G2635" s="0"/>
      <c r="H2635" s="0"/>
      <c r="I2635" s="0"/>
      <c r="Z2635" s="0"/>
    </row>
    <row r="2636" customFormat="false" ht="12.75" hidden="false" customHeight="false" outlineLevel="0" collapsed="false">
      <c r="B2636" s="0"/>
      <c r="C2636" s="0"/>
      <c r="D2636" s="0"/>
      <c r="E2636" s="0"/>
      <c r="F2636" s="0"/>
      <c r="G2636" s="0"/>
      <c r="H2636" s="0"/>
      <c r="I2636" s="0"/>
      <c r="Z2636" s="0"/>
    </row>
    <row r="2637" customFormat="false" ht="12.75" hidden="false" customHeight="false" outlineLevel="0" collapsed="false">
      <c r="B2637" s="0"/>
      <c r="C2637" s="0"/>
      <c r="D2637" s="0"/>
      <c r="E2637" s="0"/>
      <c r="F2637" s="0"/>
      <c r="G2637" s="0"/>
      <c r="H2637" s="0"/>
      <c r="I2637" s="0"/>
      <c r="Z2637" s="0"/>
    </row>
    <row r="2638" customFormat="false" ht="12.75" hidden="false" customHeight="false" outlineLevel="0" collapsed="false">
      <c r="B2638" s="0"/>
      <c r="C2638" s="0"/>
      <c r="D2638" s="0"/>
      <c r="E2638" s="0"/>
      <c r="F2638" s="0"/>
      <c r="G2638" s="0"/>
      <c r="H2638" s="0"/>
      <c r="I2638" s="0"/>
      <c r="Z2638" s="0"/>
    </row>
    <row r="2639" customFormat="false" ht="12.75" hidden="false" customHeight="false" outlineLevel="0" collapsed="false">
      <c r="B2639" s="0"/>
      <c r="C2639" s="0"/>
      <c r="D2639" s="0"/>
      <c r="E2639" s="0"/>
      <c r="F2639" s="0"/>
      <c r="G2639" s="0"/>
      <c r="H2639" s="0"/>
      <c r="I2639" s="0"/>
      <c r="Z2639" s="0"/>
    </row>
    <row r="2640" customFormat="false" ht="12.75" hidden="false" customHeight="false" outlineLevel="0" collapsed="false">
      <c r="B2640" s="0"/>
      <c r="C2640" s="0"/>
      <c r="D2640" s="0"/>
      <c r="E2640" s="0"/>
      <c r="F2640" s="0"/>
      <c r="G2640" s="0"/>
      <c r="H2640" s="0"/>
      <c r="I2640" s="0"/>
      <c r="Z2640" s="0"/>
    </row>
    <row r="2641" customFormat="false" ht="12.75" hidden="false" customHeight="false" outlineLevel="0" collapsed="false">
      <c r="B2641" s="0"/>
      <c r="C2641" s="0"/>
      <c r="D2641" s="0"/>
      <c r="E2641" s="0"/>
      <c r="F2641" s="0"/>
      <c r="G2641" s="0"/>
      <c r="H2641" s="0"/>
      <c r="I2641" s="0"/>
      <c r="Z2641" s="0"/>
    </row>
    <row r="2642" customFormat="false" ht="12.75" hidden="false" customHeight="false" outlineLevel="0" collapsed="false">
      <c r="B2642" s="0"/>
      <c r="C2642" s="0"/>
      <c r="D2642" s="0"/>
      <c r="E2642" s="0"/>
      <c r="F2642" s="0"/>
      <c r="G2642" s="0"/>
      <c r="H2642" s="0"/>
      <c r="I2642" s="0"/>
      <c r="Z2642" s="0"/>
    </row>
    <row r="2643" customFormat="false" ht="12.75" hidden="false" customHeight="false" outlineLevel="0" collapsed="false">
      <c r="B2643" s="0"/>
      <c r="C2643" s="0"/>
      <c r="D2643" s="0"/>
      <c r="E2643" s="0"/>
      <c r="F2643" s="0"/>
      <c r="G2643" s="0"/>
      <c r="H2643" s="0"/>
      <c r="I2643" s="0"/>
      <c r="Z2643" s="0"/>
    </row>
    <row r="2644" customFormat="false" ht="12.75" hidden="false" customHeight="false" outlineLevel="0" collapsed="false">
      <c r="B2644" s="0"/>
      <c r="C2644" s="0"/>
      <c r="D2644" s="0"/>
      <c r="E2644" s="0"/>
      <c r="F2644" s="0"/>
      <c r="G2644" s="0"/>
      <c r="H2644" s="0"/>
      <c r="I2644" s="0"/>
      <c r="Z2644" s="0"/>
    </row>
    <row r="2645" customFormat="false" ht="12.75" hidden="false" customHeight="false" outlineLevel="0" collapsed="false">
      <c r="B2645" s="0"/>
      <c r="C2645" s="0"/>
      <c r="D2645" s="0"/>
      <c r="E2645" s="0"/>
      <c r="F2645" s="0"/>
      <c r="G2645" s="0"/>
      <c r="H2645" s="0"/>
      <c r="I2645" s="0"/>
      <c r="Z2645" s="0"/>
    </row>
    <row r="2646" customFormat="false" ht="12.75" hidden="false" customHeight="false" outlineLevel="0" collapsed="false">
      <c r="B2646" s="0"/>
      <c r="C2646" s="0"/>
      <c r="D2646" s="0"/>
      <c r="E2646" s="0"/>
      <c r="F2646" s="0"/>
      <c r="G2646" s="0"/>
      <c r="H2646" s="0"/>
      <c r="I2646" s="0"/>
      <c r="Z2646" s="0"/>
    </row>
    <row r="2647" customFormat="false" ht="12.75" hidden="false" customHeight="false" outlineLevel="0" collapsed="false">
      <c r="B2647" s="0"/>
      <c r="C2647" s="0"/>
      <c r="D2647" s="0"/>
      <c r="E2647" s="0"/>
      <c r="F2647" s="0"/>
      <c r="G2647" s="0"/>
      <c r="H2647" s="0"/>
      <c r="I2647" s="0"/>
      <c r="Z2647" s="0"/>
    </row>
    <row r="2648" customFormat="false" ht="12.75" hidden="false" customHeight="false" outlineLevel="0" collapsed="false">
      <c r="B2648" s="0"/>
      <c r="C2648" s="0"/>
      <c r="D2648" s="0"/>
      <c r="E2648" s="0"/>
      <c r="F2648" s="0"/>
      <c r="G2648" s="0"/>
      <c r="H2648" s="0"/>
      <c r="I2648" s="0"/>
      <c r="Z2648" s="0"/>
    </row>
    <row r="2649" customFormat="false" ht="12.75" hidden="false" customHeight="false" outlineLevel="0" collapsed="false">
      <c r="B2649" s="0"/>
      <c r="C2649" s="0"/>
      <c r="D2649" s="0"/>
      <c r="E2649" s="0"/>
      <c r="F2649" s="0"/>
      <c r="G2649" s="0"/>
      <c r="H2649" s="0"/>
      <c r="I2649" s="0"/>
      <c r="Z2649" s="0"/>
    </row>
    <row r="2650" customFormat="false" ht="12.75" hidden="false" customHeight="false" outlineLevel="0" collapsed="false">
      <c r="B2650" s="0"/>
      <c r="C2650" s="0"/>
      <c r="D2650" s="0"/>
      <c r="E2650" s="0"/>
      <c r="F2650" s="0"/>
      <c r="G2650" s="0"/>
      <c r="H2650" s="0"/>
      <c r="I2650" s="0"/>
      <c r="Z2650" s="0"/>
    </row>
    <row r="2651" customFormat="false" ht="12.75" hidden="false" customHeight="false" outlineLevel="0" collapsed="false">
      <c r="B2651" s="0"/>
      <c r="C2651" s="0"/>
      <c r="D2651" s="0"/>
      <c r="E2651" s="0"/>
      <c r="F2651" s="0"/>
      <c r="G2651" s="0"/>
      <c r="H2651" s="0"/>
      <c r="I2651" s="0"/>
      <c r="Z2651" s="0"/>
    </row>
    <row r="2652" customFormat="false" ht="12.75" hidden="false" customHeight="false" outlineLevel="0" collapsed="false">
      <c r="B2652" s="0"/>
      <c r="C2652" s="0"/>
      <c r="D2652" s="0"/>
      <c r="E2652" s="0"/>
      <c r="F2652" s="0"/>
      <c r="G2652" s="0"/>
      <c r="H2652" s="0"/>
      <c r="I2652" s="0"/>
      <c r="Z2652" s="0"/>
    </row>
    <row r="2653" customFormat="false" ht="12.75" hidden="false" customHeight="false" outlineLevel="0" collapsed="false">
      <c r="B2653" s="0"/>
      <c r="C2653" s="0"/>
      <c r="D2653" s="0"/>
      <c r="E2653" s="0"/>
      <c r="F2653" s="0"/>
      <c r="G2653" s="0"/>
      <c r="H2653" s="0"/>
      <c r="I2653" s="0"/>
      <c r="Z2653" s="0"/>
    </row>
    <row r="2654" customFormat="false" ht="12.75" hidden="false" customHeight="false" outlineLevel="0" collapsed="false">
      <c r="B2654" s="0"/>
      <c r="C2654" s="0"/>
      <c r="D2654" s="0"/>
      <c r="E2654" s="0"/>
      <c r="F2654" s="0"/>
      <c r="G2654" s="0"/>
      <c r="H2654" s="0"/>
      <c r="I2654" s="0"/>
      <c r="Z2654" s="0"/>
    </row>
    <row r="2655" customFormat="false" ht="12.75" hidden="false" customHeight="false" outlineLevel="0" collapsed="false">
      <c r="B2655" s="0"/>
      <c r="C2655" s="0"/>
      <c r="D2655" s="0"/>
      <c r="E2655" s="0"/>
      <c r="F2655" s="0"/>
      <c r="G2655" s="0"/>
      <c r="H2655" s="0"/>
      <c r="I2655" s="0"/>
      <c r="Z2655" s="0"/>
    </row>
    <row r="2656" customFormat="false" ht="12.75" hidden="false" customHeight="false" outlineLevel="0" collapsed="false">
      <c r="B2656" s="0"/>
      <c r="C2656" s="0"/>
      <c r="D2656" s="0"/>
      <c r="E2656" s="0"/>
      <c r="F2656" s="0"/>
      <c r="G2656" s="0"/>
      <c r="H2656" s="0"/>
      <c r="I2656" s="0"/>
      <c r="Z2656" s="0"/>
    </row>
    <row r="2657" customFormat="false" ht="12.75" hidden="false" customHeight="false" outlineLevel="0" collapsed="false">
      <c r="B2657" s="0"/>
      <c r="C2657" s="0"/>
      <c r="D2657" s="0"/>
      <c r="E2657" s="0"/>
      <c r="F2657" s="0"/>
      <c r="G2657" s="0"/>
      <c r="H2657" s="0"/>
      <c r="I2657" s="0"/>
      <c r="Z2657" s="0"/>
    </row>
    <row r="2658" customFormat="false" ht="12.75" hidden="false" customHeight="false" outlineLevel="0" collapsed="false">
      <c r="B2658" s="0"/>
      <c r="C2658" s="0"/>
      <c r="D2658" s="0"/>
      <c r="E2658" s="0"/>
      <c r="F2658" s="0"/>
      <c r="G2658" s="0"/>
      <c r="H2658" s="0"/>
      <c r="I2658" s="0"/>
      <c r="Z2658" s="0"/>
    </row>
    <row r="2659" customFormat="false" ht="12.75" hidden="false" customHeight="false" outlineLevel="0" collapsed="false">
      <c r="B2659" s="0"/>
      <c r="C2659" s="0"/>
      <c r="D2659" s="0"/>
      <c r="E2659" s="0"/>
      <c r="F2659" s="0"/>
      <c r="G2659" s="0"/>
      <c r="H2659" s="0"/>
      <c r="I2659" s="0"/>
      <c r="Z2659" s="0"/>
    </row>
    <row r="2660" customFormat="false" ht="12.75" hidden="false" customHeight="false" outlineLevel="0" collapsed="false">
      <c r="B2660" s="0"/>
      <c r="C2660" s="0"/>
      <c r="D2660" s="0"/>
      <c r="E2660" s="0"/>
      <c r="F2660" s="0"/>
      <c r="G2660" s="0"/>
      <c r="H2660" s="0"/>
      <c r="I2660" s="0"/>
      <c r="Z2660" s="0"/>
    </row>
    <row r="2661" customFormat="false" ht="12.75" hidden="false" customHeight="false" outlineLevel="0" collapsed="false">
      <c r="B2661" s="0"/>
      <c r="C2661" s="0"/>
      <c r="D2661" s="0"/>
      <c r="E2661" s="0"/>
      <c r="F2661" s="0"/>
      <c r="G2661" s="0"/>
      <c r="H2661" s="0"/>
      <c r="I2661" s="0"/>
      <c r="Z2661" s="0"/>
    </row>
    <row r="2662" customFormat="false" ht="12.75" hidden="false" customHeight="false" outlineLevel="0" collapsed="false">
      <c r="B2662" s="0"/>
      <c r="C2662" s="0"/>
      <c r="D2662" s="0"/>
      <c r="E2662" s="0"/>
      <c r="F2662" s="0"/>
      <c r="G2662" s="0"/>
      <c r="H2662" s="0"/>
      <c r="I2662" s="0"/>
      <c r="Z2662" s="0"/>
    </row>
    <row r="2663" customFormat="false" ht="12.75" hidden="false" customHeight="false" outlineLevel="0" collapsed="false">
      <c r="B2663" s="0"/>
      <c r="C2663" s="0"/>
      <c r="D2663" s="0"/>
      <c r="E2663" s="0"/>
      <c r="F2663" s="0"/>
      <c r="G2663" s="0"/>
      <c r="H2663" s="0"/>
      <c r="I2663" s="0"/>
      <c r="Z2663" s="0"/>
    </row>
    <row r="2664" customFormat="false" ht="12.75" hidden="false" customHeight="false" outlineLevel="0" collapsed="false">
      <c r="B2664" s="0"/>
      <c r="C2664" s="0"/>
      <c r="D2664" s="0"/>
      <c r="E2664" s="0"/>
      <c r="F2664" s="0"/>
      <c r="G2664" s="0"/>
      <c r="H2664" s="0"/>
      <c r="I2664" s="0"/>
      <c r="Z2664" s="0"/>
    </row>
    <row r="2665" customFormat="false" ht="12.75" hidden="false" customHeight="false" outlineLevel="0" collapsed="false">
      <c r="B2665" s="0"/>
      <c r="C2665" s="0"/>
      <c r="D2665" s="0"/>
      <c r="E2665" s="0"/>
      <c r="F2665" s="0"/>
      <c r="G2665" s="0"/>
      <c r="H2665" s="0"/>
      <c r="I2665" s="0"/>
      <c r="Z2665" s="0"/>
    </row>
    <row r="2666" customFormat="false" ht="12.75" hidden="false" customHeight="false" outlineLevel="0" collapsed="false">
      <c r="B2666" s="0"/>
      <c r="C2666" s="0"/>
      <c r="D2666" s="0"/>
      <c r="E2666" s="0"/>
      <c r="F2666" s="0"/>
      <c r="G2666" s="0"/>
      <c r="H2666" s="0"/>
      <c r="I2666" s="0"/>
      <c r="Z2666" s="0"/>
    </row>
    <row r="2667" customFormat="false" ht="12.75" hidden="false" customHeight="false" outlineLevel="0" collapsed="false">
      <c r="B2667" s="0"/>
      <c r="C2667" s="0"/>
      <c r="D2667" s="0"/>
      <c r="E2667" s="0"/>
      <c r="F2667" s="0"/>
      <c r="G2667" s="0"/>
      <c r="H2667" s="0"/>
      <c r="I2667" s="0"/>
      <c r="Z2667" s="0"/>
    </row>
    <row r="2668" customFormat="false" ht="12.75" hidden="false" customHeight="false" outlineLevel="0" collapsed="false">
      <c r="B2668" s="0"/>
      <c r="C2668" s="0"/>
      <c r="D2668" s="0"/>
      <c r="E2668" s="0"/>
      <c r="F2668" s="0"/>
      <c r="G2668" s="0"/>
      <c r="H2668" s="0"/>
      <c r="I2668" s="0"/>
      <c r="Z2668" s="0"/>
    </row>
    <row r="2669" customFormat="false" ht="12.75" hidden="false" customHeight="false" outlineLevel="0" collapsed="false">
      <c r="B2669" s="0"/>
      <c r="C2669" s="0"/>
      <c r="D2669" s="0"/>
      <c r="E2669" s="0"/>
      <c r="F2669" s="0"/>
      <c r="G2669" s="0"/>
      <c r="H2669" s="0"/>
      <c r="I2669" s="0"/>
      <c r="Z2669" s="0"/>
    </row>
    <row r="2670" customFormat="false" ht="12.75" hidden="false" customHeight="false" outlineLevel="0" collapsed="false">
      <c r="B2670" s="0"/>
      <c r="C2670" s="0"/>
      <c r="D2670" s="0"/>
      <c r="E2670" s="0"/>
      <c r="F2670" s="0"/>
      <c r="G2670" s="0"/>
      <c r="H2670" s="0"/>
      <c r="I2670" s="0"/>
      <c r="Z2670" s="0"/>
    </row>
    <row r="2671" customFormat="false" ht="12.75" hidden="false" customHeight="false" outlineLevel="0" collapsed="false">
      <c r="B2671" s="0"/>
      <c r="C2671" s="0"/>
      <c r="D2671" s="0"/>
      <c r="E2671" s="0"/>
      <c r="F2671" s="0"/>
      <c r="G2671" s="0"/>
      <c r="H2671" s="0"/>
      <c r="I2671" s="0"/>
      <c r="Z2671" s="0"/>
    </row>
    <row r="2672" customFormat="false" ht="12.75" hidden="false" customHeight="false" outlineLevel="0" collapsed="false">
      <c r="B2672" s="0"/>
      <c r="C2672" s="0"/>
      <c r="D2672" s="0"/>
      <c r="E2672" s="0"/>
      <c r="F2672" s="0"/>
      <c r="G2672" s="0"/>
      <c r="H2672" s="0"/>
      <c r="I2672" s="0"/>
      <c r="Z2672" s="0"/>
    </row>
    <row r="2673" customFormat="false" ht="12.75" hidden="false" customHeight="false" outlineLevel="0" collapsed="false">
      <c r="B2673" s="0"/>
      <c r="C2673" s="0"/>
      <c r="D2673" s="0"/>
      <c r="E2673" s="0"/>
      <c r="F2673" s="0"/>
      <c r="G2673" s="0"/>
      <c r="H2673" s="0"/>
      <c r="I2673" s="0"/>
      <c r="Z2673" s="0"/>
    </row>
    <row r="2674" customFormat="false" ht="12.75" hidden="false" customHeight="false" outlineLevel="0" collapsed="false">
      <c r="B2674" s="0"/>
      <c r="C2674" s="0"/>
      <c r="D2674" s="0"/>
      <c r="E2674" s="0"/>
      <c r="F2674" s="0"/>
      <c r="G2674" s="0"/>
      <c r="H2674" s="0"/>
      <c r="I2674" s="0"/>
      <c r="Z2674" s="0"/>
    </row>
    <row r="2675" customFormat="false" ht="12.75" hidden="false" customHeight="false" outlineLevel="0" collapsed="false">
      <c r="B2675" s="0"/>
      <c r="C2675" s="0"/>
      <c r="D2675" s="0"/>
      <c r="E2675" s="0"/>
      <c r="F2675" s="0"/>
      <c r="G2675" s="0"/>
      <c r="H2675" s="0"/>
      <c r="I2675" s="0"/>
      <c r="Z2675" s="0"/>
    </row>
    <row r="2676" customFormat="false" ht="12.75" hidden="false" customHeight="false" outlineLevel="0" collapsed="false">
      <c r="B2676" s="0"/>
      <c r="C2676" s="0"/>
      <c r="D2676" s="0"/>
      <c r="E2676" s="0"/>
      <c r="F2676" s="0"/>
      <c r="G2676" s="0"/>
      <c r="H2676" s="0"/>
      <c r="I2676" s="0"/>
      <c r="Z2676" s="0"/>
    </row>
    <row r="2677" customFormat="false" ht="12.75" hidden="false" customHeight="false" outlineLevel="0" collapsed="false">
      <c r="B2677" s="0"/>
      <c r="C2677" s="0"/>
      <c r="D2677" s="0"/>
      <c r="E2677" s="0"/>
      <c r="F2677" s="0"/>
      <c r="G2677" s="0"/>
      <c r="H2677" s="0"/>
      <c r="I2677" s="0"/>
      <c r="Z2677" s="0"/>
    </row>
    <row r="2678" customFormat="false" ht="12.75" hidden="false" customHeight="false" outlineLevel="0" collapsed="false">
      <c r="B2678" s="0"/>
      <c r="C2678" s="0"/>
      <c r="D2678" s="0"/>
      <c r="E2678" s="0"/>
      <c r="F2678" s="0"/>
      <c r="G2678" s="0"/>
      <c r="H2678" s="0"/>
      <c r="I2678" s="0"/>
      <c r="Z2678" s="0"/>
    </row>
    <row r="2679" customFormat="false" ht="12.75" hidden="false" customHeight="false" outlineLevel="0" collapsed="false">
      <c r="B2679" s="0"/>
      <c r="C2679" s="0"/>
      <c r="D2679" s="0"/>
      <c r="E2679" s="0"/>
      <c r="F2679" s="0"/>
      <c r="G2679" s="0"/>
      <c r="H2679" s="0"/>
      <c r="I2679" s="0"/>
      <c r="Z2679" s="0"/>
    </row>
    <row r="2680" customFormat="false" ht="12.75" hidden="false" customHeight="false" outlineLevel="0" collapsed="false">
      <c r="B2680" s="0"/>
      <c r="C2680" s="0"/>
      <c r="D2680" s="0"/>
      <c r="E2680" s="0"/>
      <c r="F2680" s="0"/>
      <c r="G2680" s="0"/>
      <c r="H2680" s="0"/>
      <c r="I2680" s="0"/>
      <c r="Z2680" s="0"/>
    </row>
    <row r="2681" customFormat="false" ht="12.75" hidden="false" customHeight="false" outlineLevel="0" collapsed="false">
      <c r="B2681" s="0"/>
      <c r="C2681" s="0"/>
      <c r="D2681" s="0"/>
      <c r="E2681" s="0"/>
      <c r="F2681" s="0"/>
      <c r="G2681" s="0"/>
      <c r="H2681" s="0"/>
      <c r="I2681" s="0"/>
      <c r="Z2681" s="0"/>
    </row>
    <row r="2682" customFormat="false" ht="12.75" hidden="false" customHeight="false" outlineLevel="0" collapsed="false">
      <c r="B2682" s="0"/>
      <c r="C2682" s="0"/>
      <c r="D2682" s="0"/>
      <c r="E2682" s="0"/>
      <c r="F2682" s="0"/>
      <c r="G2682" s="0"/>
      <c r="H2682" s="0"/>
      <c r="I2682" s="0"/>
      <c r="Z2682" s="0"/>
    </row>
    <row r="2683" customFormat="false" ht="12.75" hidden="false" customHeight="false" outlineLevel="0" collapsed="false">
      <c r="B2683" s="0"/>
      <c r="C2683" s="0"/>
      <c r="D2683" s="0"/>
      <c r="E2683" s="0"/>
      <c r="F2683" s="0"/>
      <c r="G2683" s="0"/>
      <c r="H2683" s="0"/>
      <c r="I2683" s="0"/>
      <c r="Z2683" s="0"/>
    </row>
    <row r="2684" customFormat="false" ht="12.75" hidden="false" customHeight="false" outlineLevel="0" collapsed="false">
      <c r="B2684" s="0"/>
      <c r="C2684" s="0"/>
      <c r="D2684" s="0"/>
      <c r="E2684" s="0"/>
      <c r="F2684" s="0"/>
      <c r="G2684" s="0"/>
      <c r="H2684" s="0"/>
      <c r="I2684" s="0"/>
      <c r="Z2684" s="0"/>
    </row>
    <row r="2685" customFormat="false" ht="12.75" hidden="false" customHeight="false" outlineLevel="0" collapsed="false">
      <c r="B2685" s="0"/>
      <c r="C2685" s="0"/>
      <c r="D2685" s="0"/>
      <c r="E2685" s="0"/>
      <c r="F2685" s="0"/>
      <c r="G2685" s="0"/>
      <c r="H2685" s="0"/>
      <c r="I2685" s="0"/>
      <c r="Z2685" s="0"/>
    </row>
    <row r="2686" customFormat="false" ht="12.75" hidden="false" customHeight="false" outlineLevel="0" collapsed="false">
      <c r="B2686" s="0"/>
      <c r="C2686" s="0"/>
      <c r="D2686" s="0"/>
      <c r="E2686" s="0"/>
      <c r="F2686" s="0"/>
      <c r="G2686" s="0"/>
      <c r="H2686" s="0"/>
      <c r="I2686" s="0"/>
      <c r="Z2686" s="0"/>
    </row>
    <row r="2687" customFormat="false" ht="12.75" hidden="false" customHeight="false" outlineLevel="0" collapsed="false">
      <c r="B2687" s="0"/>
      <c r="C2687" s="0"/>
      <c r="D2687" s="0"/>
      <c r="E2687" s="0"/>
      <c r="F2687" s="0"/>
      <c r="G2687" s="0"/>
      <c r="H2687" s="0"/>
      <c r="I2687" s="0"/>
      <c r="Z2687" s="0"/>
    </row>
    <row r="2688" customFormat="false" ht="12.75" hidden="false" customHeight="false" outlineLevel="0" collapsed="false">
      <c r="B2688" s="0"/>
      <c r="C2688" s="0"/>
      <c r="D2688" s="0"/>
      <c r="E2688" s="0"/>
      <c r="F2688" s="0"/>
      <c r="G2688" s="0"/>
      <c r="H2688" s="0"/>
      <c r="I2688" s="0"/>
      <c r="Z2688" s="0"/>
    </row>
    <row r="2689" customFormat="false" ht="12.75" hidden="false" customHeight="false" outlineLevel="0" collapsed="false">
      <c r="B2689" s="0"/>
      <c r="C2689" s="0"/>
      <c r="D2689" s="0"/>
      <c r="E2689" s="0"/>
      <c r="F2689" s="0"/>
      <c r="G2689" s="0"/>
      <c r="H2689" s="0"/>
      <c r="I2689" s="0"/>
      <c r="Z2689" s="0"/>
    </row>
    <row r="2690" customFormat="false" ht="12.75" hidden="false" customHeight="false" outlineLevel="0" collapsed="false">
      <c r="B2690" s="0"/>
      <c r="C2690" s="0"/>
      <c r="D2690" s="0"/>
      <c r="E2690" s="0"/>
      <c r="F2690" s="0"/>
      <c r="G2690" s="0"/>
      <c r="H2690" s="0"/>
      <c r="I2690" s="0"/>
      <c r="Z2690" s="0"/>
    </row>
    <row r="2691" customFormat="false" ht="12.75" hidden="false" customHeight="false" outlineLevel="0" collapsed="false">
      <c r="B2691" s="0"/>
      <c r="C2691" s="0"/>
      <c r="D2691" s="0"/>
      <c r="E2691" s="0"/>
      <c r="F2691" s="0"/>
      <c r="G2691" s="0"/>
      <c r="H2691" s="0"/>
      <c r="I2691" s="0"/>
      <c r="Z2691" s="0"/>
    </row>
    <row r="2692" customFormat="false" ht="12.75" hidden="false" customHeight="false" outlineLevel="0" collapsed="false">
      <c r="B2692" s="0"/>
      <c r="C2692" s="0"/>
      <c r="D2692" s="0"/>
      <c r="E2692" s="0"/>
      <c r="F2692" s="0"/>
      <c r="G2692" s="0"/>
      <c r="H2692" s="0"/>
      <c r="I2692" s="0"/>
      <c r="Z2692" s="0"/>
    </row>
    <row r="2693" customFormat="false" ht="12.75" hidden="false" customHeight="false" outlineLevel="0" collapsed="false">
      <c r="B2693" s="0"/>
      <c r="C2693" s="0"/>
      <c r="D2693" s="0"/>
      <c r="E2693" s="0"/>
      <c r="F2693" s="0"/>
      <c r="G2693" s="0"/>
      <c r="H2693" s="0"/>
      <c r="I2693" s="0"/>
      <c r="Z2693" s="0"/>
    </row>
    <row r="2694" customFormat="false" ht="12.75" hidden="false" customHeight="false" outlineLevel="0" collapsed="false">
      <c r="B2694" s="0"/>
      <c r="C2694" s="0"/>
      <c r="D2694" s="0"/>
      <c r="E2694" s="0"/>
      <c r="F2694" s="0"/>
      <c r="G2694" s="0"/>
      <c r="H2694" s="0"/>
      <c r="I2694" s="0"/>
      <c r="Z2694" s="0"/>
    </row>
    <row r="2695" customFormat="false" ht="12.75" hidden="false" customHeight="false" outlineLevel="0" collapsed="false">
      <c r="B2695" s="0"/>
      <c r="C2695" s="0"/>
      <c r="D2695" s="0"/>
      <c r="E2695" s="0"/>
      <c r="F2695" s="0"/>
      <c r="G2695" s="0"/>
      <c r="H2695" s="0"/>
      <c r="I2695" s="0"/>
      <c r="Z2695" s="0"/>
    </row>
    <row r="2696" customFormat="false" ht="12.75" hidden="false" customHeight="false" outlineLevel="0" collapsed="false">
      <c r="B2696" s="0"/>
      <c r="C2696" s="0"/>
      <c r="D2696" s="0"/>
      <c r="E2696" s="0"/>
      <c r="F2696" s="0"/>
      <c r="G2696" s="0"/>
      <c r="H2696" s="0"/>
      <c r="I2696" s="0"/>
      <c r="Z2696" s="0"/>
    </row>
    <row r="2697" customFormat="false" ht="12.75" hidden="false" customHeight="false" outlineLevel="0" collapsed="false">
      <c r="B2697" s="0"/>
      <c r="C2697" s="0"/>
      <c r="D2697" s="0"/>
      <c r="E2697" s="0"/>
      <c r="F2697" s="0"/>
      <c r="G2697" s="0"/>
      <c r="H2697" s="0"/>
      <c r="I2697" s="0"/>
      <c r="Z2697" s="0"/>
    </row>
    <row r="2698" customFormat="false" ht="12.75" hidden="false" customHeight="false" outlineLevel="0" collapsed="false">
      <c r="B2698" s="0"/>
      <c r="C2698" s="0"/>
      <c r="D2698" s="0"/>
      <c r="E2698" s="0"/>
      <c r="F2698" s="0"/>
      <c r="G2698" s="0"/>
      <c r="H2698" s="0"/>
      <c r="I2698" s="0"/>
      <c r="Z2698" s="0"/>
    </row>
    <row r="2699" customFormat="false" ht="12.75" hidden="false" customHeight="false" outlineLevel="0" collapsed="false">
      <c r="B2699" s="0"/>
      <c r="C2699" s="0"/>
      <c r="D2699" s="0"/>
      <c r="E2699" s="0"/>
      <c r="F2699" s="0"/>
      <c r="G2699" s="0"/>
      <c r="H2699" s="0"/>
      <c r="I2699" s="0"/>
      <c r="Z2699" s="0"/>
    </row>
    <row r="2700" customFormat="false" ht="12.75" hidden="false" customHeight="false" outlineLevel="0" collapsed="false">
      <c r="B2700" s="0"/>
      <c r="C2700" s="0"/>
      <c r="D2700" s="0"/>
      <c r="E2700" s="0"/>
      <c r="F2700" s="0"/>
      <c r="G2700" s="0"/>
      <c r="H2700" s="0"/>
      <c r="I2700" s="0"/>
      <c r="Z2700" s="0"/>
    </row>
    <row r="2701" customFormat="false" ht="12.75" hidden="false" customHeight="false" outlineLevel="0" collapsed="false">
      <c r="B2701" s="0"/>
      <c r="C2701" s="0"/>
      <c r="D2701" s="0"/>
      <c r="E2701" s="0"/>
      <c r="F2701" s="0"/>
      <c r="G2701" s="0"/>
      <c r="H2701" s="0"/>
      <c r="I2701" s="0"/>
      <c r="Z2701" s="0"/>
    </row>
    <row r="2702" customFormat="false" ht="12.75" hidden="false" customHeight="false" outlineLevel="0" collapsed="false">
      <c r="B2702" s="0"/>
      <c r="C2702" s="0"/>
      <c r="D2702" s="0"/>
      <c r="E2702" s="0"/>
      <c r="F2702" s="0"/>
      <c r="G2702" s="0"/>
      <c r="H2702" s="0"/>
      <c r="I2702" s="0"/>
      <c r="Z2702" s="0"/>
    </row>
    <row r="2703" customFormat="false" ht="12.75" hidden="false" customHeight="false" outlineLevel="0" collapsed="false">
      <c r="B2703" s="0"/>
      <c r="C2703" s="0"/>
      <c r="D2703" s="0"/>
      <c r="E2703" s="0"/>
      <c r="F2703" s="0"/>
      <c r="G2703" s="0"/>
      <c r="H2703" s="0"/>
      <c r="I2703" s="0"/>
      <c r="Z2703" s="0"/>
    </row>
    <row r="2704" customFormat="false" ht="12.75" hidden="false" customHeight="false" outlineLevel="0" collapsed="false">
      <c r="B2704" s="0"/>
      <c r="C2704" s="0"/>
      <c r="D2704" s="0"/>
      <c r="E2704" s="0"/>
      <c r="F2704" s="0"/>
      <c r="G2704" s="0"/>
      <c r="H2704" s="0"/>
      <c r="I2704" s="0"/>
      <c r="Z2704" s="0"/>
    </row>
    <row r="2705" customFormat="false" ht="12.75" hidden="false" customHeight="false" outlineLevel="0" collapsed="false">
      <c r="B2705" s="0"/>
      <c r="C2705" s="0"/>
      <c r="D2705" s="0"/>
      <c r="E2705" s="0"/>
      <c r="F2705" s="0"/>
      <c r="G2705" s="0"/>
      <c r="H2705" s="0"/>
      <c r="I2705" s="0"/>
      <c r="Z2705" s="0"/>
    </row>
    <row r="2706" customFormat="false" ht="12.75" hidden="false" customHeight="false" outlineLevel="0" collapsed="false">
      <c r="B2706" s="0"/>
      <c r="C2706" s="0"/>
      <c r="D2706" s="0"/>
      <c r="E2706" s="0"/>
      <c r="F2706" s="0"/>
      <c r="G2706" s="0"/>
      <c r="H2706" s="0"/>
      <c r="I2706" s="0"/>
      <c r="Z2706" s="0"/>
    </row>
    <row r="2707" customFormat="false" ht="12.75" hidden="false" customHeight="false" outlineLevel="0" collapsed="false">
      <c r="B2707" s="0"/>
      <c r="C2707" s="0"/>
      <c r="D2707" s="0"/>
      <c r="E2707" s="0"/>
      <c r="F2707" s="0"/>
      <c r="G2707" s="0"/>
      <c r="H2707" s="0"/>
      <c r="I2707" s="0"/>
      <c r="Z2707" s="0"/>
    </row>
    <row r="2708" customFormat="false" ht="12.75" hidden="false" customHeight="false" outlineLevel="0" collapsed="false">
      <c r="B2708" s="0"/>
      <c r="C2708" s="0"/>
      <c r="D2708" s="0"/>
      <c r="E2708" s="0"/>
      <c r="F2708" s="0"/>
      <c r="G2708" s="0"/>
      <c r="H2708" s="0"/>
      <c r="I2708" s="0"/>
      <c r="Z2708" s="0"/>
    </row>
    <row r="2709" customFormat="false" ht="12.75" hidden="false" customHeight="false" outlineLevel="0" collapsed="false">
      <c r="B2709" s="0"/>
      <c r="C2709" s="0"/>
      <c r="D2709" s="0"/>
      <c r="E2709" s="0"/>
      <c r="F2709" s="0"/>
      <c r="G2709" s="0"/>
      <c r="H2709" s="0"/>
      <c r="I2709" s="0"/>
      <c r="Z2709" s="0"/>
    </row>
    <row r="2710" customFormat="false" ht="12.75" hidden="false" customHeight="false" outlineLevel="0" collapsed="false">
      <c r="B2710" s="0"/>
      <c r="C2710" s="0"/>
      <c r="D2710" s="0"/>
      <c r="E2710" s="0"/>
      <c r="F2710" s="0"/>
      <c r="G2710" s="0"/>
      <c r="H2710" s="0"/>
      <c r="I2710" s="0"/>
      <c r="Z2710" s="0"/>
    </row>
    <row r="2711" customFormat="false" ht="12.75" hidden="false" customHeight="false" outlineLevel="0" collapsed="false">
      <c r="B2711" s="0"/>
      <c r="C2711" s="0"/>
      <c r="D2711" s="0"/>
      <c r="E2711" s="0"/>
      <c r="F2711" s="0"/>
      <c r="G2711" s="0"/>
      <c r="H2711" s="0"/>
      <c r="I2711" s="0"/>
      <c r="Z2711" s="0"/>
    </row>
    <row r="2712" customFormat="false" ht="12.75" hidden="false" customHeight="false" outlineLevel="0" collapsed="false">
      <c r="B2712" s="0"/>
      <c r="C2712" s="0"/>
      <c r="D2712" s="0"/>
      <c r="E2712" s="0"/>
      <c r="F2712" s="0"/>
      <c r="G2712" s="0"/>
      <c r="H2712" s="0"/>
      <c r="I2712" s="0"/>
      <c r="Z2712" s="0"/>
    </row>
    <row r="2713" customFormat="false" ht="12.75" hidden="false" customHeight="false" outlineLevel="0" collapsed="false">
      <c r="B2713" s="0"/>
      <c r="C2713" s="0"/>
      <c r="D2713" s="0"/>
      <c r="E2713" s="0"/>
      <c r="F2713" s="0"/>
      <c r="G2713" s="0"/>
      <c r="H2713" s="0"/>
      <c r="I2713" s="0"/>
      <c r="Z2713" s="0"/>
    </row>
    <row r="2714" customFormat="false" ht="12.75" hidden="false" customHeight="false" outlineLevel="0" collapsed="false">
      <c r="B2714" s="0"/>
      <c r="C2714" s="0"/>
      <c r="D2714" s="0"/>
      <c r="E2714" s="0"/>
      <c r="F2714" s="0"/>
      <c r="G2714" s="0"/>
      <c r="H2714" s="0"/>
      <c r="I2714" s="0"/>
      <c r="Z2714" s="0"/>
    </row>
    <row r="2715" customFormat="false" ht="12.75" hidden="false" customHeight="false" outlineLevel="0" collapsed="false">
      <c r="B2715" s="0"/>
      <c r="C2715" s="0"/>
      <c r="D2715" s="0"/>
      <c r="E2715" s="0"/>
      <c r="F2715" s="0"/>
      <c r="G2715" s="0"/>
      <c r="H2715" s="0"/>
      <c r="I2715" s="0"/>
      <c r="Z2715" s="0"/>
    </row>
    <row r="2716" customFormat="false" ht="12.75" hidden="false" customHeight="false" outlineLevel="0" collapsed="false">
      <c r="B2716" s="0"/>
      <c r="C2716" s="0"/>
      <c r="D2716" s="0"/>
      <c r="E2716" s="0"/>
      <c r="F2716" s="0"/>
      <c r="G2716" s="0"/>
      <c r="H2716" s="0"/>
      <c r="I2716" s="0"/>
      <c r="Z2716" s="0"/>
    </row>
    <row r="2717" customFormat="false" ht="12.75" hidden="false" customHeight="false" outlineLevel="0" collapsed="false">
      <c r="B2717" s="0"/>
      <c r="C2717" s="0"/>
      <c r="D2717" s="0"/>
      <c r="E2717" s="0"/>
      <c r="F2717" s="0"/>
      <c r="G2717" s="0"/>
      <c r="H2717" s="0"/>
      <c r="I2717" s="0"/>
      <c r="Z2717" s="0"/>
    </row>
    <row r="2718" customFormat="false" ht="12.75" hidden="false" customHeight="false" outlineLevel="0" collapsed="false">
      <c r="B2718" s="0"/>
      <c r="C2718" s="0"/>
      <c r="D2718" s="0"/>
      <c r="E2718" s="0"/>
      <c r="F2718" s="0"/>
      <c r="G2718" s="0"/>
      <c r="H2718" s="0"/>
      <c r="I2718" s="0"/>
      <c r="Z2718" s="0"/>
    </row>
    <row r="2719" customFormat="false" ht="12.75" hidden="false" customHeight="false" outlineLevel="0" collapsed="false">
      <c r="B2719" s="0"/>
      <c r="C2719" s="0"/>
      <c r="D2719" s="0"/>
      <c r="E2719" s="0"/>
      <c r="F2719" s="0"/>
      <c r="G2719" s="0"/>
      <c r="H2719" s="0"/>
      <c r="I2719" s="0"/>
      <c r="Z2719" s="0"/>
    </row>
    <row r="2720" customFormat="false" ht="12.75" hidden="false" customHeight="false" outlineLevel="0" collapsed="false">
      <c r="B2720" s="0"/>
      <c r="C2720" s="0"/>
      <c r="D2720" s="0"/>
      <c r="E2720" s="0"/>
      <c r="F2720" s="0"/>
      <c r="G2720" s="0"/>
      <c r="H2720" s="0"/>
      <c r="I2720" s="0"/>
      <c r="Z2720" s="0"/>
    </row>
    <row r="2721" customFormat="false" ht="12.75" hidden="false" customHeight="false" outlineLevel="0" collapsed="false">
      <c r="B2721" s="0"/>
      <c r="C2721" s="0"/>
      <c r="D2721" s="0"/>
      <c r="E2721" s="0"/>
      <c r="F2721" s="0"/>
      <c r="G2721" s="0"/>
      <c r="H2721" s="0"/>
      <c r="I2721" s="0"/>
      <c r="Z2721" s="0"/>
    </row>
    <row r="2722" customFormat="false" ht="12.75" hidden="false" customHeight="false" outlineLevel="0" collapsed="false">
      <c r="B2722" s="0"/>
      <c r="C2722" s="0"/>
      <c r="D2722" s="0"/>
      <c r="E2722" s="0"/>
      <c r="F2722" s="0"/>
      <c r="G2722" s="0"/>
      <c r="H2722" s="0"/>
      <c r="I2722" s="0"/>
      <c r="Z2722" s="0"/>
    </row>
    <row r="2723" customFormat="false" ht="12.75" hidden="false" customHeight="false" outlineLevel="0" collapsed="false">
      <c r="B2723" s="0"/>
      <c r="C2723" s="0"/>
      <c r="D2723" s="0"/>
      <c r="E2723" s="0"/>
      <c r="F2723" s="0"/>
      <c r="G2723" s="0"/>
      <c r="H2723" s="0"/>
      <c r="I2723" s="0"/>
      <c r="Z2723" s="0"/>
    </row>
    <row r="2724" customFormat="false" ht="12.75" hidden="false" customHeight="false" outlineLevel="0" collapsed="false">
      <c r="B2724" s="0"/>
      <c r="C2724" s="0"/>
      <c r="D2724" s="0"/>
      <c r="E2724" s="0"/>
      <c r="F2724" s="0"/>
      <c r="G2724" s="0"/>
      <c r="H2724" s="0"/>
      <c r="I2724" s="0"/>
      <c r="Z2724" s="0"/>
    </row>
    <row r="2725" customFormat="false" ht="12.75" hidden="false" customHeight="false" outlineLevel="0" collapsed="false">
      <c r="B2725" s="0"/>
      <c r="C2725" s="0"/>
      <c r="D2725" s="0"/>
      <c r="E2725" s="0"/>
      <c r="F2725" s="0"/>
      <c r="G2725" s="0"/>
      <c r="H2725" s="0"/>
      <c r="I2725" s="0"/>
      <c r="Z2725" s="0"/>
    </row>
    <row r="2726" customFormat="false" ht="12.75" hidden="false" customHeight="false" outlineLevel="0" collapsed="false">
      <c r="B2726" s="0"/>
      <c r="C2726" s="0"/>
      <c r="D2726" s="0"/>
      <c r="E2726" s="0"/>
      <c r="F2726" s="0"/>
      <c r="G2726" s="0"/>
      <c r="H2726" s="0"/>
      <c r="I2726" s="0"/>
      <c r="Z2726" s="0"/>
    </row>
    <row r="2727" customFormat="false" ht="12.75" hidden="false" customHeight="false" outlineLevel="0" collapsed="false">
      <c r="B2727" s="0"/>
      <c r="C2727" s="0"/>
      <c r="D2727" s="0"/>
      <c r="E2727" s="0"/>
      <c r="F2727" s="0"/>
      <c r="G2727" s="0"/>
      <c r="H2727" s="0"/>
      <c r="I2727" s="0"/>
      <c r="Z2727" s="0"/>
    </row>
    <row r="2728" customFormat="false" ht="12.75" hidden="false" customHeight="false" outlineLevel="0" collapsed="false">
      <c r="B2728" s="0"/>
      <c r="C2728" s="0"/>
      <c r="D2728" s="0"/>
      <c r="E2728" s="0"/>
      <c r="F2728" s="0"/>
      <c r="G2728" s="0"/>
      <c r="H2728" s="0"/>
      <c r="I2728" s="0"/>
      <c r="Z2728" s="0"/>
    </row>
    <row r="2729" customFormat="false" ht="12.75" hidden="false" customHeight="false" outlineLevel="0" collapsed="false">
      <c r="B2729" s="0"/>
      <c r="C2729" s="0"/>
      <c r="D2729" s="0"/>
      <c r="E2729" s="0"/>
      <c r="F2729" s="0"/>
      <c r="G2729" s="0"/>
      <c r="H2729" s="0"/>
      <c r="I2729" s="0"/>
      <c r="Z2729" s="0"/>
    </row>
    <row r="2730" customFormat="false" ht="12.75" hidden="false" customHeight="false" outlineLevel="0" collapsed="false">
      <c r="B2730" s="0"/>
      <c r="C2730" s="0"/>
      <c r="D2730" s="0"/>
      <c r="E2730" s="0"/>
      <c r="F2730" s="0"/>
      <c r="G2730" s="0"/>
      <c r="H2730" s="0"/>
      <c r="I2730" s="0"/>
      <c r="Z2730" s="0"/>
    </row>
    <row r="2731" customFormat="false" ht="12.75" hidden="false" customHeight="false" outlineLevel="0" collapsed="false">
      <c r="B2731" s="0"/>
      <c r="C2731" s="0"/>
      <c r="D2731" s="0"/>
      <c r="E2731" s="0"/>
      <c r="F2731" s="0"/>
      <c r="G2731" s="0"/>
      <c r="H2731" s="0"/>
      <c r="I2731" s="0"/>
      <c r="Z2731" s="0"/>
    </row>
    <row r="2732" customFormat="false" ht="12.75" hidden="false" customHeight="false" outlineLevel="0" collapsed="false">
      <c r="B2732" s="0"/>
      <c r="C2732" s="0"/>
      <c r="D2732" s="0"/>
      <c r="E2732" s="0"/>
      <c r="F2732" s="0"/>
      <c r="G2732" s="0"/>
      <c r="H2732" s="0"/>
      <c r="I2732" s="0"/>
      <c r="Z2732" s="0"/>
    </row>
    <row r="2733" customFormat="false" ht="12.75" hidden="false" customHeight="false" outlineLevel="0" collapsed="false">
      <c r="B2733" s="0"/>
      <c r="C2733" s="0"/>
      <c r="D2733" s="0"/>
      <c r="E2733" s="0"/>
      <c r="F2733" s="0"/>
      <c r="G2733" s="0"/>
      <c r="H2733" s="0"/>
      <c r="I2733" s="0"/>
      <c r="Z2733" s="0"/>
    </row>
    <row r="2734" customFormat="false" ht="12.75" hidden="false" customHeight="false" outlineLevel="0" collapsed="false">
      <c r="B2734" s="0"/>
      <c r="C2734" s="0"/>
      <c r="D2734" s="0"/>
      <c r="E2734" s="0"/>
      <c r="F2734" s="0"/>
      <c r="G2734" s="0"/>
      <c r="H2734" s="0"/>
      <c r="I2734" s="0"/>
      <c r="Z2734" s="0"/>
    </row>
    <row r="2735" customFormat="false" ht="12.75" hidden="false" customHeight="false" outlineLevel="0" collapsed="false">
      <c r="B2735" s="0"/>
      <c r="C2735" s="0"/>
      <c r="D2735" s="0"/>
      <c r="E2735" s="0"/>
      <c r="F2735" s="0"/>
      <c r="G2735" s="0"/>
      <c r="H2735" s="0"/>
      <c r="I2735" s="0"/>
      <c r="Z2735" s="0"/>
    </row>
    <row r="2736" customFormat="false" ht="12.75" hidden="false" customHeight="false" outlineLevel="0" collapsed="false">
      <c r="B2736" s="0"/>
      <c r="C2736" s="0"/>
      <c r="D2736" s="0"/>
      <c r="E2736" s="0"/>
      <c r="F2736" s="0"/>
      <c r="G2736" s="0"/>
      <c r="H2736" s="0"/>
      <c r="I2736" s="0"/>
      <c r="Z2736" s="0"/>
    </row>
    <row r="2737" customFormat="false" ht="12.75" hidden="false" customHeight="false" outlineLevel="0" collapsed="false">
      <c r="B2737" s="0"/>
      <c r="C2737" s="0"/>
      <c r="D2737" s="0"/>
      <c r="E2737" s="0"/>
      <c r="F2737" s="0"/>
      <c r="G2737" s="0"/>
      <c r="H2737" s="0"/>
      <c r="I2737" s="0"/>
      <c r="Z2737" s="0"/>
    </row>
    <row r="2738" customFormat="false" ht="12.75" hidden="false" customHeight="false" outlineLevel="0" collapsed="false">
      <c r="B2738" s="0"/>
      <c r="C2738" s="0"/>
      <c r="D2738" s="0"/>
      <c r="E2738" s="0"/>
      <c r="F2738" s="0"/>
      <c r="G2738" s="0"/>
      <c r="H2738" s="0"/>
      <c r="I2738" s="0"/>
      <c r="Z2738" s="0"/>
    </row>
    <row r="2739" customFormat="false" ht="12.75" hidden="false" customHeight="false" outlineLevel="0" collapsed="false">
      <c r="B2739" s="0"/>
      <c r="C2739" s="0"/>
      <c r="D2739" s="0"/>
      <c r="E2739" s="0"/>
      <c r="F2739" s="0"/>
      <c r="G2739" s="0"/>
      <c r="H2739" s="0"/>
      <c r="I2739" s="0"/>
      <c r="Z2739" s="0"/>
    </row>
    <row r="2740" customFormat="false" ht="12.75" hidden="false" customHeight="false" outlineLevel="0" collapsed="false">
      <c r="B2740" s="0"/>
      <c r="C2740" s="0"/>
      <c r="D2740" s="0"/>
      <c r="E2740" s="0"/>
      <c r="F2740" s="0"/>
      <c r="G2740" s="0"/>
      <c r="H2740" s="0"/>
      <c r="I2740" s="0"/>
      <c r="Z2740" s="0"/>
    </row>
    <row r="2741" customFormat="false" ht="12.75" hidden="false" customHeight="false" outlineLevel="0" collapsed="false">
      <c r="B2741" s="0"/>
      <c r="C2741" s="0"/>
      <c r="D2741" s="0"/>
      <c r="E2741" s="0"/>
      <c r="F2741" s="0"/>
      <c r="G2741" s="0"/>
      <c r="H2741" s="0"/>
      <c r="I2741" s="0"/>
      <c r="Z2741" s="0"/>
    </row>
    <row r="2742" customFormat="false" ht="12.75" hidden="false" customHeight="false" outlineLevel="0" collapsed="false">
      <c r="B2742" s="0"/>
      <c r="C2742" s="0"/>
      <c r="D2742" s="0"/>
      <c r="E2742" s="0"/>
      <c r="F2742" s="0"/>
      <c r="G2742" s="0"/>
      <c r="H2742" s="0"/>
      <c r="I2742" s="0"/>
      <c r="Z2742" s="0"/>
    </row>
    <row r="2743" customFormat="false" ht="12.75" hidden="false" customHeight="false" outlineLevel="0" collapsed="false">
      <c r="B2743" s="0"/>
      <c r="C2743" s="0"/>
      <c r="D2743" s="0"/>
      <c r="E2743" s="0"/>
      <c r="F2743" s="0"/>
      <c r="G2743" s="0"/>
      <c r="H2743" s="0"/>
      <c r="I2743" s="0"/>
      <c r="Z2743" s="0"/>
    </row>
    <row r="2744" customFormat="false" ht="12.75" hidden="false" customHeight="false" outlineLevel="0" collapsed="false">
      <c r="B2744" s="0"/>
      <c r="C2744" s="0"/>
      <c r="D2744" s="0"/>
      <c r="E2744" s="0"/>
      <c r="F2744" s="0"/>
      <c r="G2744" s="0"/>
      <c r="H2744" s="0"/>
      <c r="I2744" s="0"/>
      <c r="Z2744" s="0"/>
    </row>
    <row r="2745" customFormat="false" ht="12.75" hidden="false" customHeight="false" outlineLevel="0" collapsed="false">
      <c r="B2745" s="0"/>
      <c r="C2745" s="0"/>
      <c r="D2745" s="0"/>
      <c r="E2745" s="0"/>
      <c r="F2745" s="0"/>
      <c r="G2745" s="0"/>
      <c r="H2745" s="0"/>
      <c r="I2745" s="0"/>
      <c r="Z2745" s="0"/>
    </row>
    <row r="2746" customFormat="false" ht="12.75" hidden="false" customHeight="false" outlineLevel="0" collapsed="false">
      <c r="B2746" s="0"/>
      <c r="C2746" s="0"/>
      <c r="D2746" s="0"/>
      <c r="E2746" s="0"/>
      <c r="F2746" s="0"/>
      <c r="G2746" s="0"/>
      <c r="H2746" s="0"/>
      <c r="I2746" s="0"/>
      <c r="Z2746" s="0"/>
    </row>
    <row r="2747" customFormat="false" ht="12.75" hidden="false" customHeight="false" outlineLevel="0" collapsed="false">
      <c r="B2747" s="0"/>
      <c r="C2747" s="0"/>
      <c r="D2747" s="0"/>
      <c r="E2747" s="0"/>
      <c r="F2747" s="0"/>
      <c r="G2747" s="0"/>
      <c r="H2747" s="0"/>
      <c r="I2747" s="0"/>
      <c r="Z2747" s="0"/>
    </row>
    <row r="2748" customFormat="false" ht="12.75" hidden="false" customHeight="false" outlineLevel="0" collapsed="false">
      <c r="B2748" s="0"/>
      <c r="C2748" s="0"/>
      <c r="D2748" s="0"/>
      <c r="E2748" s="0"/>
      <c r="F2748" s="0"/>
      <c r="G2748" s="0"/>
      <c r="H2748" s="0"/>
      <c r="I2748" s="0"/>
      <c r="Z2748" s="0"/>
    </row>
    <row r="2749" customFormat="false" ht="12.75" hidden="false" customHeight="false" outlineLevel="0" collapsed="false">
      <c r="B2749" s="0"/>
      <c r="C2749" s="0"/>
      <c r="D2749" s="0"/>
      <c r="E2749" s="0"/>
      <c r="F2749" s="0"/>
      <c r="G2749" s="0"/>
      <c r="H2749" s="0"/>
      <c r="I2749" s="0"/>
      <c r="Z2749" s="0"/>
    </row>
    <row r="2750" customFormat="false" ht="12.75" hidden="false" customHeight="false" outlineLevel="0" collapsed="false">
      <c r="B2750" s="0"/>
      <c r="C2750" s="0"/>
      <c r="D2750" s="0"/>
      <c r="E2750" s="0"/>
      <c r="F2750" s="0"/>
      <c r="G2750" s="0"/>
      <c r="H2750" s="0"/>
      <c r="I2750" s="0"/>
      <c r="Z2750" s="0"/>
    </row>
    <row r="2751" customFormat="false" ht="12.75" hidden="false" customHeight="false" outlineLevel="0" collapsed="false">
      <c r="B2751" s="0"/>
      <c r="C2751" s="0"/>
      <c r="D2751" s="0"/>
      <c r="E2751" s="0"/>
      <c r="F2751" s="0"/>
      <c r="G2751" s="0"/>
      <c r="H2751" s="0"/>
      <c r="I2751" s="0"/>
      <c r="Z2751" s="0"/>
    </row>
    <row r="2752" customFormat="false" ht="12.75" hidden="false" customHeight="false" outlineLevel="0" collapsed="false">
      <c r="B2752" s="0"/>
      <c r="C2752" s="0"/>
      <c r="D2752" s="0"/>
      <c r="E2752" s="0"/>
      <c r="F2752" s="0"/>
      <c r="G2752" s="0"/>
      <c r="H2752" s="0"/>
      <c r="I2752" s="0"/>
      <c r="Z2752" s="0"/>
    </row>
    <row r="2753" customFormat="false" ht="12.75" hidden="false" customHeight="false" outlineLevel="0" collapsed="false">
      <c r="B2753" s="0"/>
      <c r="C2753" s="0"/>
      <c r="D2753" s="0"/>
      <c r="E2753" s="0"/>
      <c r="F2753" s="0"/>
      <c r="G2753" s="0"/>
      <c r="H2753" s="0"/>
      <c r="I2753" s="0"/>
      <c r="Z2753" s="0"/>
    </row>
    <row r="2754" customFormat="false" ht="12.75" hidden="false" customHeight="false" outlineLevel="0" collapsed="false">
      <c r="B2754" s="0"/>
      <c r="C2754" s="0"/>
      <c r="D2754" s="0"/>
      <c r="E2754" s="0"/>
      <c r="F2754" s="0"/>
      <c r="G2754" s="0"/>
      <c r="H2754" s="0"/>
      <c r="I2754" s="0"/>
      <c r="Z2754" s="0"/>
    </row>
    <row r="2755" customFormat="false" ht="12.75" hidden="false" customHeight="false" outlineLevel="0" collapsed="false">
      <c r="B2755" s="0"/>
      <c r="C2755" s="0"/>
      <c r="D2755" s="0"/>
      <c r="E2755" s="0"/>
      <c r="F2755" s="0"/>
      <c r="G2755" s="0"/>
      <c r="H2755" s="0"/>
      <c r="I2755" s="0"/>
      <c r="Z2755" s="0"/>
    </row>
    <row r="2756" customFormat="false" ht="12.75" hidden="false" customHeight="false" outlineLevel="0" collapsed="false">
      <c r="B2756" s="0"/>
      <c r="C2756" s="0"/>
      <c r="D2756" s="0"/>
      <c r="E2756" s="0"/>
      <c r="F2756" s="0"/>
      <c r="G2756" s="0"/>
      <c r="H2756" s="0"/>
      <c r="I2756" s="0"/>
      <c r="Z2756" s="0"/>
    </row>
    <row r="2757" customFormat="false" ht="12.75" hidden="false" customHeight="false" outlineLevel="0" collapsed="false">
      <c r="B2757" s="0"/>
      <c r="C2757" s="0"/>
      <c r="D2757" s="0"/>
      <c r="E2757" s="0"/>
      <c r="F2757" s="0"/>
      <c r="G2757" s="0"/>
      <c r="H2757" s="0"/>
      <c r="I2757" s="0"/>
      <c r="Z2757" s="0"/>
    </row>
    <row r="2758" customFormat="false" ht="12.75" hidden="false" customHeight="false" outlineLevel="0" collapsed="false">
      <c r="B2758" s="0"/>
      <c r="C2758" s="0"/>
      <c r="D2758" s="0"/>
      <c r="E2758" s="0"/>
      <c r="F2758" s="0"/>
      <c r="G2758" s="0"/>
      <c r="H2758" s="0"/>
      <c r="I2758" s="0"/>
      <c r="Z2758" s="0"/>
    </row>
    <row r="2759" customFormat="false" ht="12.75" hidden="false" customHeight="false" outlineLevel="0" collapsed="false">
      <c r="B2759" s="0"/>
      <c r="C2759" s="0"/>
      <c r="D2759" s="0"/>
      <c r="E2759" s="0"/>
      <c r="F2759" s="0"/>
      <c r="G2759" s="0"/>
      <c r="H2759" s="0"/>
      <c r="I2759" s="0"/>
      <c r="Z2759" s="0"/>
    </row>
    <row r="2760" customFormat="false" ht="12.75" hidden="false" customHeight="false" outlineLevel="0" collapsed="false">
      <c r="B2760" s="0"/>
      <c r="C2760" s="0"/>
      <c r="D2760" s="0"/>
      <c r="E2760" s="0"/>
      <c r="F2760" s="0"/>
      <c r="G2760" s="0"/>
      <c r="H2760" s="0"/>
      <c r="I2760" s="0"/>
      <c r="Z2760" s="0"/>
    </row>
    <row r="2761" customFormat="false" ht="12.75" hidden="false" customHeight="false" outlineLevel="0" collapsed="false">
      <c r="B2761" s="0"/>
      <c r="C2761" s="0"/>
      <c r="D2761" s="0"/>
      <c r="E2761" s="0"/>
      <c r="F2761" s="0"/>
      <c r="G2761" s="0"/>
      <c r="H2761" s="0"/>
      <c r="I2761" s="0"/>
      <c r="Z2761" s="0"/>
    </row>
    <row r="2762" customFormat="false" ht="12.75" hidden="false" customHeight="false" outlineLevel="0" collapsed="false">
      <c r="B2762" s="0"/>
      <c r="C2762" s="0"/>
      <c r="D2762" s="0"/>
      <c r="E2762" s="0"/>
      <c r="F2762" s="0"/>
      <c r="G2762" s="0"/>
      <c r="H2762" s="0"/>
      <c r="I2762" s="0"/>
      <c r="Z2762" s="0"/>
    </row>
    <row r="2763" customFormat="false" ht="12.75" hidden="false" customHeight="false" outlineLevel="0" collapsed="false">
      <c r="B2763" s="0"/>
      <c r="C2763" s="0"/>
      <c r="D2763" s="0"/>
      <c r="E2763" s="0"/>
      <c r="F2763" s="0"/>
      <c r="G2763" s="0"/>
      <c r="H2763" s="0"/>
      <c r="I2763" s="0"/>
      <c r="Z2763" s="0"/>
    </row>
    <row r="2764" customFormat="false" ht="12.75" hidden="false" customHeight="false" outlineLevel="0" collapsed="false">
      <c r="B2764" s="0"/>
      <c r="C2764" s="0"/>
      <c r="D2764" s="0"/>
      <c r="E2764" s="0"/>
      <c r="F2764" s="0"/>
      <c r="G2764" s="0"/>
      <c r="H2764" s="0"/>
      <c r="I2764" s="0"/>
      <c r="Z2764" s="0"/>
    </row>
    <row r="2765" customFormat="false" ht="12.75" hidden="false" customHeight="false" outlineLevel="0" collapsed="false">
      <c r="B2765" s="0"/>
      <c r="C2765" s="0"/>
      <c r="D2765" s="0"/>
      <c r="E2765" s="0"/>
      <c r="F2765" s="0"/>
      <c r="G2765" s="0"/>
      <c r="H2765" s="0"/>
      <c r="I2765" s="0"/>
      <c r="Z2765" s="0"/>
    </row>
    <row r="2766" customFormat="false" ht="12.75" hidden="false" customHeight="false" outlineLevel="0" collapsed="false">
      <c r="B2766" s="0"/>
      <c r="C2766" s="0"/>
      <c r="D2766" s="0"/>
      <c r="E2766" s="0"/>
      <c r="F2766" s="0"/>
      <c r="G2766" s="0"/>
      <c r="H2766" s="0"/>
      <c r="I2766" s="0"/>
      <c r="Z2766" s="0"/>
    </row>
    <row r="2767" customFormat="false" ht="12.75" hidden="false" customHeight="false" outlineLevel="0" collapsed="false">
      <c r="B2767" s="0"/>
      <c r="C2767" s="0"/>
      <c r="D2767" s="0"/>
      <c r="E2767" s="0"/>
      <c r="F2767" s="0"/>
      <c r="G2767" s="0"/>
      <c r="H2767" s="0"/>
      <c r="I2767" s="0"/>
      <c r="Z2767" s="0"/>
    </row>
    <row r="2768" customFormat="false" ht="12.75" hidden="false" customHeight="false" outlineLevel="0" collapsed="false">
      <c r="B2768" s="0"/>
      <c r="C2768" s="0"/>
      <c r="D2768" s="0"/>
      <c r="E2768" s="0"/>
      <c r="F2768" s="0"/>
      <c r="G2768" s="0"/>
      <c r="H2768" s="0"/>
      <c r="I2768" s="0"/>
      <c r="Z2768" s="0"/>
    </row>
    <row r="2769" customFormat="false" ht="12.75" hidden="false" customHeight="false" outlineLevel="0" collapsed="false">
      <c r="B2769" s="0"/>
      <c r="C2769" s="0"/>
      <c r="D2769" s="0"/>
      <c r="E2769" s="0"/>
      <c r="F2769" s="0"/>
      <c r="G2769" s="0"/>
      <c r="H2769" s="0"/>
      <c r="I2769" s="0"/>
      <c r="Z2769" s="0"/>
    </row>
    <row r="2770" customFormat="false" ht="12.75" hidden="false" customHeight="false" outlineLevel="0" collapsed="false">
      <c r="B2770" s="0"/>
      <c r="C2770" s="0"/>
      <c r="D2770" s="0"/>
      <c r="E2770" s="0"/>
      <c r="F2770" s="0"/>
      <c r="G2770" s="0"/>
      <c r="H2770" s="0"/>
      <c r="I2770" s="0"/>
      <c r="Z2770" s="0"/>
    </row>
    <row r="2771" customFormat="false" ht="12.75" hidden="false" customHeight="false" outlineLevel="0" collapsed="false">
      <c r="B2771" s="0"/>
      <c r="C2771" s="0"/>
      <c r="D2771" s="0"/>
      <c r="E2771" s="0"/>
      <c r="F2771" s="0"/>
      <c r="G2771" s="0"/>
      <c r="H2771" s="0"/>
      <c r="I2771" s="0"/>
      <c r="Z2771" s="0"/>
    </row>
    <row r="2772" customFormat="false" ht="12.75" hidden="false" customHeight="false" outlineLevel="0" collapsed="false">
      <c r="B2772" s="0"/>
      <c r="C2772" s="0"/>
      <c r="D2772" s="0"/>
      <c r="E2772" s="0"/>
      <c r="F2772" s="0"/>
      <c r="G2772" s="0"/>
      <c r="H2772" s="0"/>
      <c r="I2772" s="0"/>
      <c r="Z2772" s="0"/>
    </row>
    <row r="2773" customFormat="false" ht="12.75" hidden="false" customHeight="false" outlineLevel="0" collapsed="false">
      <c r="B2773" s="0"/>
      <c r="C2773" s="0"/>
      <c r="D2773" s="0"/>
      <c r="E2773" s="0"/>
      <c r="F2773" s="0"/>
      <c r="G2773" s="0"/>
      <c r="H2773" s="0"/>
      <c r="I2773" s="0"/>
      <c r="Z2773" s="0"/>
    </row>
    <row r="2774" customFormat="false" ht="12.75" hidden="false" customHeight="false" outlineLevel="0" collapsed="false">
      <c r="B2774" s="0"/>
      <c r="C2774" s="0"/>
      <c r="D2774" s="0"/>
      <c r="E2774" s="0"/>
      <c r="F2774" s="0"/>
      <c r="G2774" s="0"/>
      <c r="H2774" s="0"/>
      <c r="I2774" s="0"/>
      <c r="Z2774" s="0"/>
    </row>
    <row r="2775" customFormat="false" ht="12.75" hidden="false" customHeight="false" outlineLevel="0" collapsed="false">
      <c r="B2775" s="0"/>
      <c r="C2775" s="0"/>
      <c r="D2775" s="0"/>
      <c r="E2775" s="0"/>
      <c r="F2775" s="0"/>
      <c r="G2775" s="0"/>
      <c r="H2775" s="0"/>
      <c r="I2775" s="0"/>
      <c r="Z2775" s="0"/>
    </row>
    <row r="2776" customFormat="false" ht="12.75" hidden="false" customHeight="false" outlineLevel="0" collapsed="false">
      <c r="B2776" s="0"/>
      <c r="C2776" s="0"/>
      <c r="D2776" s="0"/>
      <c r="E2776" s="0"/>
      <c r="F2776" s="0"/>
      <c r="G2776" s="0"/>
      <c r="H2776" s="0"/>
      <c r="I2776" s="0"/>
      <c r="Z2776" s="0"/>
    </row>
    <row r="2777" customFormat="false" ht="12.75" hidden="false" customHeight="false" outlineLevel="0" collapsed="false">
      <c r="B2777" s="0"/>
      <c r="C2777" s="0"/>
      <c r="D2777" s="0"/>
      <c r="E2777" s="0"/>
      <c r="F2777" s="0"/>
      <c r="G2777" s="0"/>
      <c r="H2777" s="0"/>
      <c r="I2777" s="0"/>
      <c r="Z2777" s="0"/>
    </row>
    <row r="2778" customFormat="false" ht="12.75" hidden="false" customHeight="false" outlineLevel="0" collapsed="false">
      <c r="B2778" s="0"/>
      <c r="C2778" s="0"/>
      <c r="D2778" s="0"/>
      <c r="E2778" s="0"/>
      <c r="F2778" s="0"/>
      <c r="G2778" s="0"/>
      <c r="H2778" s="0"/>
      <c r="I2778" s="0"/>
      <c r="Z2778" s="0"/>
    </row>
    <row r="2779" customFormat="false" ht="12.75" hidden="false" customHeight="false" outlineLevel="0" collapsed="false">
      <c r="B2779" s="0"/>
      <c r="C2779" s="0"/>
      <c r="D2779" s="0"/>
      <c r="E2779" s="0"/>
      <c r="F2779" s="0"/>
      <c r="G2779" s="0"/>
      <c r="H2779" s="0"/>
      <c r="I2779" s="0"/>
      <c r="Z2779" s="0"/>
    </row>
    <row r="2780" customFormat="false" ht="12.75" hidden="false" customHeight="false" outlineLevel="0" collapsed="false">
      <c r="B2780" s="0"/>
      <c r="C2780" s="0"/>
      <c r="D2780" s="0"/>
      <c r="E2780" s="0"/>
      <c r="F2780" s="0"/>
      <c r="G2780" s="0"/>
      <c r="H2780" s="0"/>
      <c r="I2780" s="0"/>
      <c r="Z2780" s="0"/>
    </row>
    <row r="2781" customFormat="false" ht="12.75" hidden="false" customHeight="false" outlineLevel="0" collapsed="false">
      <c r="B2781" s="0"/>
      <c r="C2781" s="0"/>
      <c r="D2781" s="0"/>
      <c r="E2781" s="0"/>
      <c r="F2781" s="0"/>
      <c r="G2781" s="0"/>
      <c r="H2781" s="0"/>
      <c r="I2781" s="0"/>
      <c r="Z2781" s="0"/>
    </row>
    <row r="2782" customFormat="false" ht="12.75" hidden="false" customHeight="false" outlineLevel="0" collapsed="false">
      <c r="B2782" s="0"/>
      <c r="C2782" s="0"/>
      <c r="D2782" s="0"/>
      <c r="E2782" s="0"/>
      <c r="F2782" s="0"/>
      <c r="G2782" s="0"/>
      <c r="H2782" s="0"/>
      <c r="I2782" s="0"/>
      <c r="Z2782" s="0"/>
    </row>
    <row r="2783" customFormat="false" ht="12.75" hidden="false" customHeight="false" outlineLevel="0" collapsed="false">
      <c r="B2783" s="0"/>
      <c r="C2783" s="0"/>
      <c r="D2783" s="0"/>
      <c r="E2783" s="0"/>
      <c r="F2783" s="0"/>
      <c r="G2783" s="0"/>
      <c r="H2783" s="0"/>
      <c r="I2783" s="0"/>
      <c r="Z2783" s="0"/>
    </row>
    <row r="2784" customFormat="false" ht="12.75" hidden="false" customHeight="false" outlineLevel="0" collapsed="false">
      <c r="B2784" s="0"/>
      <c r="C2784" s="0"/>
      <c r="D2784" s="0"/>
      <c r="E2784" s="0"/>
      <c r="F2784" s="0"/>
      <c r="G2784" s="0"/>
      <c r="H2784" s="0"/>
      <c r="I2784" s="0"/>
      <c r="Z2784" s="0"/>
    </row>
    <row r="2785" customFormat="false" ht="12.75" hidden="false" customHeight="false" outlineLevel="0" collapsed="false">
      <c r="B2785" s="0"/>
      <c r="C2785" s="0"/>
      <c r="D2785" s="0"/>
      <c r="E2785" s="0"/>
      <c r="F2785" s="0"/>
      <c r="G2785" s="0"/>
      <c r="H2785" s="0"/>
      <c r="I2785" s="0"/>
      <c r="Z2785" s="0"/>
    </row>
    <row r="2786" customFormat="false" ht="12.75" hidden="false" customHeight="false" outlineLevel="0" collapsed="false">
      <c r="B2786" s="0"/>
      <c r="C2786" s="0"/>
      <c r="D2786" s="0"/>
      <c r="E2786" s="0"/>
      <c r="F2786" s="0"/>
      <c r="G2786" s="0"/>
      <c r="H2786" s="0"/>
      <c r="I2786" s="0"/>
      <c r="Z2786" s="0"/>
    </row>
    <row r="2787" customFormat="false" ht="12.75" hidden="false" customHeight="false" outlineLevel="0" collapsed="false">
      <c r="B2787" s="0"/>
      <c r="C2787" s="0"/>
      <c r="D2787" s="0"/>
      <c r="E2787" s="0"/>
      <c r="F2787" s="0"/>
      <c r="G2787" s="0"/>
      <c r="H2787" s="0"/>
      <c r="I2787" s="0"/>
      <c r="Z2787" s="0"/>
    </row>
    <row r="2788" customFormat="false" ht="12.75" hidden="false" customHeight="false" outlineLevel="0" collapsed="false">
      <c r="B2788" s="0"/>
      <c r="C2788" s="0"/>
      <c r="D2788" s="0"/>
      <c r="E2788" s="0"/>
      <c r="F2788" s="0"/>
      <c r="G2788" s="0"/>
      <c r="H2788" s="0"/>
      <c r="I2788" s="0"/>
      <c r="Z2788" s="0"/>
    </row>
    <row r="2789" customFormat="false" ht="12.75" hidden="false" customHeight="false" outlineLevel="0" collapsed="false">
      <c r="B2789" s="0"/>
      <c r="C2789" s="0"/>
      <c r="D2789" s="0"/>
      <c r="E2789" s="0"/>
      <c r="F2789" s="0"/>
      <c r="G2789" s="0"/>
      <c r="H2789" s="0"/>
      <c r="I2789" s="0"/>
      <c r="Z2789" s="0"/>
    </row>
    <row r="2790" customFormat="false" ht="12.75" hidden="false" customHeight="false" outlineLevel="0" collapsed="false">
      <c r="B2790" s="0"/>
      <c r="C2790" s="0"/>
      <c r="D2790" s="0"/>
      <c r="E2790" s="0"/>
      <c r="F2790" s="0"/>
      <c r="G2790" s="0"/>
      <c r="H2790" s="0"/>
      <c r="I2790" s="0"/>
      <c r="Z2790" s="0"/>
    </row>
    <row r="2791" customFormat="false" ht="12.75" hidden="false" customHeight="false" outlineLevel="0" collapsed="false">
      <c r="B2791" s="0"/>
      <c r="C2791" s="0"/>
      <c r="D2791" s="0"/>
      <c r="E2791" s="0"/>
      <c r="F2791" s="0"/>
      <c r="G2791" s="0"/>
      <c r="H2791" s="0"/>
      <c r="I2791" s="0"/>
      <c r="Z2791" s="0"/>
    </row>
    <row r="2792" customFormat="false" ht="12.75" hidden="false" customHeight="false" outlineLevel="0" collapsed="false">
      <c r="B2792" s="0"/>
      <c r="C2792" s="0"/>
      <c r="D2792" s="0"/>
      <c r="E2792" s="0"/>
      <c r="F2792" s="0"/>
      <c r="G2792" s="0"/>
      <c r="H2792" s="0"/>
      <c r="I2792" s="0"/>
      <c r="Z2792" s="0"/>
    </row>
    <row r="2793" customFormat="false" ht="12.75" hidden="false" customHeight="false" outlineLevel="0" collapsed="false">
      <c r="B2793" s="0"/>
      <c r="C2793" s="0"/>
      <c r="D2793" s="0"/>
      <c r="E2793" s="0"/>
      <c r="F2793" s="0"/>
      <c r="G2793" s="0"/>
      <c r="H2793" s="0"/>
      <c r="I2793" s="0"/>
      <c r="Z2793" s="0"/>
    </row>
    <row r="2794" customFormat="false" ht="12.75" hidden="false" customHeight="false" outlineLevel="0" collapsed="false">
      <c r="B2794" s="0"/>
      <c r="C2794" s="0"/>
      <c r="D2794" s="0"/>
      <c r="E2794" s="0"/>
      <c r="F2794" s="0"/>
      <c r="G2794" s="0"/>
      <c r="H2794" s="0"/>
      <c r="I2794" s="0"/>
      <c r="Z2794" s="0"/>
    </row>
    <row r="2795" customFormat="false" ht="12.75" hidden="false" customHeight="false" outlineLevel="0" collapsed="false">
      <c r="B2795" s="0"/>
      <c r="C2795" s="0"/>
      <c r="D2795" s="0"/>
      <c r="E2795" s="0"/>
      <c r="F2795" s="0"/>
      <c r="G2795" s="0"/>
      <c r="H2795" s="0"/>
      <c r="I2795" s="0"/>
      <c r="Z2795" s="0"/>
    </row>
    <row r="2796" customFormat="false" ht="12.75" hidden="false" customHeight="false" outlineLevel="0" collapsed="false">
      <c r="B2796" s="0"/>
      <c r="C2796" s="0"/>
      <c r="D2796" s="0"/>
      <c r="E2796" s="0"/>
      <c r="F2796" s="0"/>
      <c r="G2796" s="0"/>
      <c r="H2796" s="0"/>
      <c r="I2796" s="0"/>
      <c r="Z2796" s="0"/>
    </row>
    <row r="2797" customFormat="false" ht="12.75" hidden="false" customHeight="false" outlineLevel="0" collapsed="false">
      <c r="B2797" s="0"/>
      <c r="C2797" s="0"/>
      <c r="D2797" s="0"/>
      <c r="E2797" s="0"/>
      <c r="F2797" s="0"/>
      <c r="G2797" s="0"/>
      <c r="H2797" s="0"/>
      <c r="I2797" s="0"/>
      <c r="Z2797" s="0"/>
    </row>
    <row r="2798" customFormat="false" ht="12.75" hidden="false" customHeight="false" outlineLevel="0" collapsed="false">
      <c r="B2798" s="0"/>
      <c r="C2798" s="0"/>
      <c r="D2798" s="0"/>
      <c r="E2798" s="0"/>
      <c r="F2798" s="0"/>
      <c r="G2798" s="0"/>
      <c r="H2798" s="0"/>
      <c r="I2798" s="0"/>
      <c r="Z2798" s="0"/>
    </row>
    <row r="2799" customFormat="false" ht="12.75" hidden="false" customHeight="false" outlineLevel="0" collapsed="false">
      <c r="B2799" s="0"/>
      <c r="C2799" s="0"/>
      <c r="D2799" s="0"/>
      <c r="E2799" s="0"/>
      <c r="F2799" s="0"/>
      <c r="G2799" s="0"/>
      <c r="H2799" s="0"/>
      <c r="I2799" s="0"/>
      <c r="Z2799" s="0"/>
    </row>
    <row r="2800" customFormat="false" ht="12.75" hidden="false" customHeight="false" outlineLevel="0" collapsed="false">
      <c r="B2800" s="0"/>
      <c r="C2800" s="0"/>
      <c r="D2800" s="0"/>
      <c r="E2800" s="0"/>
      <c r="F2800" s="0"/>
      <c r="G2800" s="0"/>
      <c r="H2800" s="0"/>
      <c r="I2800" s="0"/>
      <c r="Z2800" s="0"/>
    </row>
    <row r="2801" customFormat="false" ht="12.75" hidden="false" customHeight="false" outlineLevel="0" collapsed="false">
      <c r="B2801" s="0"/>
      <c r="C2801" s="0"/>
      <c r="D2801" s="0"/>
      <c r="E2801" s="0"/>
      <c r="F2801" s="0"/>
      <c r="G2801" s="0"/>
      <c r="H2801" s="0"/>
      <c r="I2801" s="0"/>
      <c r="Z2801" s="0"/>
    </row>
    <row r="2802" customFormat="false" ht="12.75" hidden="false" customHeight="false" outlineLevel="0" collapsed="false">
      <c r="B2802" s="0"/>
      <c r="C2802" s="0"/>
      <c r="D2802" s="0"/>
      <c r="E2802" s="0"/>
      <c r="F2802" s="0"/>
      <c r="G2802" s="0"/>
      <c r="H2802" s="0"/>
      <c r="I2802" s="0"/>
      <c r="Z2802" s="0"/>
    </row>
    <row r="2803" customFormat="false" ht="12.75" hidden="false" customHeight="false" outlineLevel="0" collapsed="false">
      <c r="B2803" s="0"/>
      <c r="C2803" s="0"/>
      <c r="D2803" s="0"/>
      <c r="E2803" s="0"/>
      <c r="F2803" s="0"/>
      <c r="G2803" s="0"/>
      <c r="H2803" s="0"/>
      <c r="I2803" s="0"/>
      <c r="Z2803" s="0"/>
    </row>
    <row r="2804" customFormat="false" ht="12.75" hidden="false" customHeight="false" outlineLevel="0" collapsed="false">
      <c r="B2804" s="0"/>
      <c r="C2804" s="0"/>
      <c r="D2804" s="0"/>
      <c r="E2804" s="0"/>
      <c r="F2804" s="0"/>
      <c r="G2804" s="0"/>
      <c r="H2804" s="0"/>
      <c r="I2804" s="0"/>
      <c r="Z2804" s="0"/>
    </row>
    <row r="2805" customFormat="false" ht="12.75" hidden="false" customHeight="false" outlineLevel="0" collapsed="false">
      <c r="B2805" s="0"/>
      <c r="C2805" s="0"/>
      <c r="D2805" s="0"/>
      <c r="E2805" s="0"/>
      <c r="F2805" s="0"/>
      <c r="G2805" s="0"/>
      <c r="H2805" s="0"/>
      <c r="I2805" s="0"/>
      <c r="Z2805" s="0"/>
    </row>
    <row r="2806" customFormat="false" ht="12.75" hidden="false" customHeight="false" outlineLevel="0" collapsed="false">
      <c r="B2806" s="0"/>
      <c r="C2806" s="0"/>
      <c r="D2806" s="0"/>
      <c r="E2806" s="0"/>
      <c r="F2806" s="0"/>
      <c r="G2806" s="0"/>
      <c r="H2806" s="0"/>
      <c r="I2806" s="0"/>
      <c r="Z2806" s="0"/>
    </row>
    <row r="2807" customFormat="false" ht="12.75" hidden="false" customHeight="false" outlineLevel="0" collapsed="false">
      <c r="B2807" s="0"/>
      <c r="C2807" s="0"/>
      <c r="D2807" s="0"/>
      <c r="E2807" s="0"/>
      <c r="F2807" s="0"/>
      <c r="G2807" s="0"/>
      <c r="H2807" s="0"/>
      <c r="I2807" s="0"/>
      <c r="Z2807" s="0"/>
    </row>
    <row r="2808" customFormat="false" ht="12.75" hidden="false" customHeight="false" outlineLevel="0" collapsed="false">
      <c r="B2808" s="0"/>
      <c r="C2808" s="0"/>
      <c r="D2808" s="0"/>
      <c r="E2808" s="0"/>
      <c r="F2808" s="0"/>
      <c r="G2808" s="0"/>
      <c r="H2808" s="0"/>
      <c r="I2808" s="0"/>
      <c r="Z2808" s="0"/>
    </row>
    <row r="2809" customFormat="false" ht="12.75" hidden="false" customHeight="false" outlineLevel="0" collapsed="false">
      <c r="B2809" s="0"/>
      <c r="C2809" s="0"/>
      <c r="D2809" s="0"/>
      <c r="E2809" s="0"/>
      <c r="F2809" s="0"/>
      <c r="G2809" s="0"/>
      <c r="H2809" s="0"/>
      <c r="I2809" s="0"/>
      <c r="Z2809" s="0"/>
    </row>
    <row r="2810" customFormat="false" ht="12.75" hidden="false" customHeight="false" outlineLevel="0" collapsed="false">
      <c r="B2810" s="0"/>
      <c r="C2810" s="0"/>
      <c r="D2810" s="0"/>
      <c r="E2810" s="0"/>
      <c r="F2810" s="0"/>
      <c r="G2810" s="0"/>
      <c r="H2810" s="0"/>
      <c r="I2810" s="0"/>
      <c r="Z2810" s="0"/>
    </row>
    <row r="2811" customFormat="false" ht="12.75" hidden="false" customHeight="false" outlineLevel="0" collapsed="false">
      <c r="B2811" s="0"/>
      <c r="C2811" s="0"/>
      <c r="D2811" s="0"/>
      <c r="E2811" s="0"/>
      <c r="F2811" s="0"/>
      <c r="G2811" s="0"/>
      <c r="H2811" s="0"/>
      <c r="I2811" s="0"/>
      <c r="Z2811" s="0"/>
    </row>
    <row r="2812" customFormat="false" ht="12.75" hidden="false" customHeight="false" outlineLevel="0" collapsed="false">
      <c r="B2812" s="0"/>
      <c r="C2812" s="0"/>
      <c r="D2812" s="0"/>
      <c r="E2812" s="0"/>
      <c r="F2812" s="0"/>
      <c r="G2812" s="0"/>
      <c r="H2812" s="0"/>
      <c r="I2812" s="0"/>
      <c r="Z2812" s="0"/>
    </row>
    <row r="2813" customFormat="false" ht="12.75" hidden="false" customHeight="false" outlineLevel="0" collapsed="false">
      <c r="B2813" s="0"/>
      <c r="C2813" s="0"/>
      <c r="D2813" s="0"/>
      <c r="E2813" s="0"/>
      <c r="F2813" s="0"/>
      <c r="G2813" s="0"/>
      <c r="H2813" s="0"/>
      <c r="I2813" s="0"/>
      <c r="Z2813" s="0"/>
    </row>
    <row r="2814" customFormat="false" ht="12.75" hidden="false" customHeight="false" outlineLevel="0" collapsed="false">
      <c r="B2814" s="0"/>
      <c r="C2814" s="0"/>
      <c r="D2814" s="0"/>
      <c r="E2814" s="0"/>
      <c r="F2814" s="0"/>
      <c r="G2814" s="0"/>
      <c r="H2814" s="0"/>
      <c r="I2814" s="0"/>
      <c r="Z2814" s="0"/>
    </row>
    <row r="2815" customFormat="false" ht="12.75" hidden="false" customHeight="false" outlineLevel="0" collapsed="false">
      <c r="B2815" s="0"/>
      <c r="C2815" s="0"/>
      <c r="D2815" s="0"/>
      <c r="E2815" s="0"/>
      <c r="F2815" s="0"/>
      <c r="G2815" s="0"/>
      <c r="H2815" s="0"/>
      <c r="I2815" s="0"/>
      <c r="Z2815" s="0"/>
    </row>
    <row r="2816" customFormat="false" ht="12.75" hidden="false" customHeight="false" outlineLevel="0" collapsed="false">
      <c r="B2816" s="0"/>
      <c r="C2816" s="0"/>
      <c r="D2816" s="0"/>
      <c r="E2816" s="0"/>
      <c r="F2816" s="0"/>
      <c r="G2816" s="0"/>
      <c r="H2816" s="0"/>
      <c r="I2816" s="0"/>
      <c r="Z2816" s="0"/>
    </row>
    <row r="2817" customFormat="false" ht="12.75" hidden="false" customHeight="false" outlineLevel="0" collapsed="false">
      <c r="B2817" s="0"/>
      <c r="C2817" s="0"/>
      <c r="D2817" s="0"/>
      <c r="E2817" s="0"/>
      <c r="F2817" s="0"/>
      <c r="G2817" s="0"/>
      <c r="H2817" s="0"/>
      <c r="I2817" s="0"/>
      <c r="Z2817" s="0"/>
    </row>
    <row r="2818" customFormat="false" ht="12.75" hidden="false" customHeight="false" outlineLevel="0" collapsed="false">
      <c r="B2818" s="0"/>
      <c r="C2818" s="0"/>
      <c r="D2818" s="0"/>
      <c r="E2818" s="0"/>
      <c r="F2818" s="0"/>
      <c r="G2818" s="0"/>
      <c r="H2818" s="0"/>
      <c r="I2818" s="0"/>
      <c r="Z2818" s="0"/>
    </row>
    <row r="2819" customFormat="false" ht="12.75" hidden="false" customHeight="false" outlineLevel="0" collapsed="false">
      <c r="B2819" s="0"/>
      <c r="C2819" s="0"/>
      <c r="D2819" s="0"/>
      <c r="E2819" s="0"/>
      <c r="F2819" s="0"/>
      <c r="G2819" s="0"/>
      <c r="H2819" s="0"/>
      <c r="I2819" s="0"/>
      <c r="Z2819" s="0"/>
    </row>
    <row r="2820" customFormat="false" ht="12.75" hidden="false" customHeight="false" outlineLevel="0" collapsed="false">
      <c r="B2820" s="0"/>
      <c r="C2820" s="0"/>
      <c r="D2820" s="0"/>
      <c r="E2820" s="0"/>
      <c r="F2820" s="0"/>
      <c r="G2820" s="0"/>
      <c r="H2820" s="0"/>
      <c r="I2820" s="0"/>
      <c r="Z2820" s="0"/>
    </row>
    <row r="2821" customFormat="false" ht="12.75" hidden="false" customHeight="false" outlineLevel="0" collapsed="false">
      <c r="B2821" s="0"/>
      <c r="C2821" s="0"/>
      <c r="D2821" s="0"/>
      <c r="E2821" s="0"/>
      <c r="F2821" s="0"/>
      <c r="G2821" s="0"/>
      <c r="H2821" s="0"/>
      <c r="I2821" s="0"/>
      <c r="Z2821" s="0"/>
    </row>
    <row r="2822" customFormat="false" ht="12.75" hidden="false" customHeight="false" outlineLevel="0" collapsed="false">
      <c r="B2822" s="0"/>
      <c r="C2822" s="0"/>
      <c r="D2822" s="0"/>
      <c r="E2822" s="0"/>
      <c r="F2822" s="0"/>
      <c r="G2822" s="0"/>
      <c r="H2822" s="0"/>
      <c r="I2822" s="0"/>
      <c r="Z2822" s="0"/>
    </row>
    <row r="2823" customFormat="false" ht="12.75" hidden="false" customHeight="false" outlineLevel="0" collapsed="false">
      <c r="B2823" s="0"/>
      <c r="C2823" s="0"/>
      <c r="D2823" s="0"/>
      <c r="E2823" s="0"/>
      <c r="F2823" s="0"/>
      <c r="G2823" s="0"/>
      <c r="H2823" s="0"/>
      <c r="I2823" s="0"/>
      <c r="Z2823" s="0"/>
    </row>
    <row r="2824" customFormat="false" ht="12.75" hidden="false" customHeight="false" outlineLevel="0" collapsed="false">
      <c r="B2824" s="0"/>
      <c r="C2824" s="0"/>
      <c r="D2824" s="0"/>
      <c r="E2824" s="0"/>
      <c r="F2824" s="0"/>
      <c r="G2824" s="0"/>
      <c r="H2824" s="0"/>
      <c r="I2824" s="0"/>
      <c r="Z2824" s="0"/>
    </row>
    <row r="2825" customFormat="false" ht="12.75" hidden="false" customHeight="false" outlineLevel="0" collapsed="false">
      <c r="B2825" s="0"/>
      <c r="C2825" s="0"/>
      <c r="D2825" s="0"/>
      <c r="E2825" s="0"/>
      <c r="F2825" s="0"/>
      <c r="G2825" s="0"/>
      <c r="H2825" s="0"/>
      <c r="I2825" s="0"/>
      <c r="Z2825" s="0"/>
    </row>
    <row r="2826" customFormat="false" ht="12.75" hidden="false" customHeight="false" outlineLevel="0" collapsed="false">
      <c r="B2826" s="0"/>
      <c r="C2826" s="0"/>
      <c r="D2826" s="0"/>
      <c r="E2826" s="0"/>
      <c r="F2826" s="0"/>
      <c r="G2826" s="0"/>
      <c r="H2826" s="0"/>
      <c r="I2826" s="0"/>
      <c r="Z2826" s="0"/>
    </row>
    <row r="2827" customFormat="false" ht="12.75" hidden="false" customHeight="false" outlineLevel="0" collapsed="false">
      <c r="B2827" s="0"/>
      <c r="C2827" s="0"/>
      <c r="D2827" s="0"/>
      <c r="E2827" s="0"/>
      <c r="F2827" s="0"/>
      <c r="G2827" s="0"/>
      <c r="H2827" s="0"/>
      <c r="I2827" s="0"/>
      <c r="Z2827" s="0"/>
    </row>
    <row r="2828" customFormat="false" ht="12.75" hidden="false" customHeight="false" outlineLevel="0" collapsed="false">
      <c r="B2828" s="0"/>
      <c r="C2828" s="0"/>
      <c r="D2828" s="0"/>
      <c r="E2828" s="0"/>
      <c r="F2828" s="0"/>
      <c r="G2828" s="0"/>
      <c r="H2828" s="0"/>
      <c r="I2828" s="0"/>
      <c r="Z2828" s="0"/>
    </row>
    <row r="2829" customFormat="false" ht="12.75" hidden="false" customHeight="false" outlineLevel="0" collapsed="false">
      <c r="B2829" s="0"/>
      <c r="C2829" s="0"/>
      <c r="D2829" s="0"/>
      <c r="E2829" s="0"/>
      <c r="F2829" s="0"/>
      <c r="G2829" s="0"/>
      <c r="H2829" s="0"/>
      <c r="I2829" s="0"/>
      <c r="Z2829" s="0"/>
    </row>
    <row r="2830" customFormat="false" ht="12.75" hidden="false" customHeight="false" outlineLevel="0" collapsed="false">
      <c r="B2830" s="0"/>
      <c r="C2830" s="0"/>
      <c r="D2830" s="0"/>
      <c r="E2830" s="0"/>
      <c r="F2830" s="0"/>
      <c r="G2830" s="0"/>
      <c r="H2830" s="0"/>
      <c r="I2830" s="0"/>
      <c r="Z2830" s="0"/>
    </row>
    <row r="2831" customFormat="false" ht="12.75" hidden="false" customHeight="false" outlineLevel="0" collapsed="false">
      <c r="B2831" s="0"/>
      <c r="C2831" s="0"/>
      <c r="D2831" s="0"/>
      <c r="E2831" s="0"/>
      <c r="F2831" s="0"/>
      <c r="G2831" s="0"/>
      <c r="H2831" s="0"/>
      <c r="I2831" s="0"/>
      <c r="Z2831" s="0"/>
    </row>
    <row r="2832" customFormat="false" ht="12.75" hidden="false" customHeight="false" outlineLevel="0" collapsed="false">
      <c r="B2832" s="0"/>
      <c r="C2832" s="0"/>
      <c r="D2832" s="0"/>
      <c r="E2832" s="0"/>
      <c r="F2832" s="0"/>
      <c r="G2832" s="0"/>
      <c r="H2832" s="0"/>
      <c r="I2832" s="0"/>
      <c r="Z2832" s="0"/>
    </row>
    <row r="2833" customFormat="false" ht="12.75" hidden="false" customHeight="false" outlineLevel="0" collapsed="false">
      <c r="B2833" s="0"/>
      <c r="C2833" s="0"/>
      <c r="D2833" s="0"/>
      <c r="E2833" s="0"/>
      <c r="F2833" s="0"/>
      <c r="G2833" s="0"/>
      <c r="H2833" s="0"/>
      <c r="I2833" s="0"/>
      <c r="Z2833" s="0"/>
    </row>
    <row r="2834" customFormat="false" ht="12.75" hidden="false" customHeight="false" outlineLevel="0" collapsed="false">
      <c r="B2834" s="0"/>
      <c r="C2834" s="0"/>
      <c r="D2834" s="0"/>
      <c r="E2834" s="0"/>
      <c r="F2834" s="0"/>
      <c r="G2834" s="0"/>
      <c r="H2834" s="0"/>
      <c r="I2834" s="0"/>
      <c r="Z2834" s="0"/>
    </row>
    <row r="2835" customFormat="false" ht="12.75" hidden="false" customHeight="false" outlineLevel="0" collapsed="false">
      <c r="B2835" s="0"/>
      <c r="C2835" s="0"/>
      <c r="D2835" s="0"/>
      <c r="E2835" s="0"/>
      <c r="F2835" s="0"/>
      <c r="G2835" s="0"/>
      <c r="H2835" s="0"/>
      <c r="I2835" s="0"/>
      <c r="Z2835" s="0"/>
    </row>
    <row r="2836" customFormat="false" ht="12.75" hidden="false" customHeight="false" outlineLevel="0" collapsed="false">
      <c r="B2836" s="0"/>
      <c r="C2836" s="0"/>
      <c r="D2836" s="0"/>
      <c r="E2836" s="0"/>
      <c r="F2836" s="0"/>
      <c r="G2836" s="0"/>
      <c r="H2836" s="0"/>
      <c r="I2836" s="0"/>
      <c r="Z2836" s="0"/>
    </row>
    <row r="2837" customFormat="false" ht="12.75" hidden="false" customHeight="false" outlineLevel="0" collapsed="false">
      <c r="B2837" s="0"/>
      <c r="C2837" s="0"/>
      <c r="D2837" s="0"/>
      <c r="E2837" s="0"/>
      <c r="F2837" s="0"/>
      <c r="G2837" s="0"/>
      <c r="H2837" s="0"/>
      <c r="I2837" s="0"/>
      <c r="Z2837" s="0"/>
    </row>
    <row r="2838" customFormat="false" ht="12.75" hidden="false" customHeight="false" outlineLevel="0" collapsed="false">
      <c r="B2838" s="0"/>
      <c r="C2838" s="0"/>
      <c r="D2838" s="0"/>
      <c r="E2838" s="0"/>
      <c r="F2838" s="0"/>
      <c r="G2838" s="0"/>
      <c r="H2838" s="0"/>
      <c r="I2838" s="0"/>
      <c r="Z2838" s="0"/>
    </row>
    <row r="2839" customFormat="false" ht="12.75" hidden="false" customHeight="false" outlineLevel="0" collapsed="false">
      <c r="B2839" s="0"/>
      <c r="C2839" s="0"/>
      <c r="D2839" s="0"/>
      <c r="E2839" s="0"/>
      <c r="F2839" s="0"/>
      <c r="G2839" s="0"/>
      <c r="H2839" s="0"/>
      <c r="I2839" s="0"/>
      <c r="Z2839" s="0"/>
    </row>
    <row r="2840" customFormat="false" ht="12.75" hidden="false" customHeight="false" outlineLevel="0" collapsed="false">
      <c r="B2840" s="0"/>
      <c r="C2840" s="0"/>
      <c r="D2840" s="0"/>
      <c r="E2840" s="0"/>
      <c r="F2840" s="0"/>
      <c r="G2840" s="0"/>
      <c r="H2840" s="0"/>
      <c r="I2840" s="0"/>
      <c r="Z2840" s="0"/>
    </row>
    <row r="2841" customFormat="false" ht="12.75" hidden="false" customHeight="false" outlineLevel="0" collapsed="false">
      <c r="B2841" s="0"/>
      <c r="C2841" s="0"/>
      <c r="D2841" s="0"/>
      <c r="E2841" s="0"/>
      <c r="F2841" s="0"/>
      <c r="G2841" s="0"/>
      <c r="H2841" s="0"/>
      <c r="I2841" s="0"/>
      <c r="Z2841" s="0"/>
    </row>
    <row r="2842" customFormat="false" ht="12.75" hidden="false" customHeight="false" outlineLevel="0" collapsed="false">
      <c r="B2842" s="0"/>
      <c r="C2842" s="0"/>
      <c r="D2842" s="0"/>
      <c r="E2842" s="0"/>
      <c r="F2842" s="0"/>
      <c r="G2842" s="0"/>
      <c r="H2842" s="0"/>
      <c r="I2842" s="0"/>
      <c r="Z2842" s="0"/>
    </row>
    <row r="2843" customFormat="false" ht="12.75" hidden="false" customHeight="false" outlineLevel="0" collapsed="false">
      <c r="B2843" s="0"/>
      <c r="C2843" s="0"/>
      <c r="D2843" s="0"/>
      <c r="E2843" s="0"/>
      <c r="F2843" s="0"/>
      <c r="G2843" s="0"/>
      <c r="H2843" s="0"/>
      <c r="I2843" s="0"/>
      <c r="Z2843" s="0"/>
    </row>
    <row r="2844" customFormat="false" ht="12.75" hidden="false" customHeight="false" outlineLevel="0" collapsed="false">
      <c r="B2844" s="0"/>
      <c r="C2844" s="0"/>
      <c r="D2844" s="0"/>
      <c r="E2844" s="0"/>
      <c r="F2844" s="0"/>
      <c r="G2844" s="0"/>
      <c r="H2844" s="0"/>
      <c r="I2844" s="0"/>
      <c r="Z2844" s="0"/>
    </row>
    <row r="2845" customFormat="false" ht="12.75" hidden="false" customHeight="false" outlineLevel="0" collapsed="false">
      <c r="B2845" s="0"/>
      <c r="C2845" s="0"/>
      <c r="D2845" s="0"/>
      <c r="E2845" s="0"/>
      <c r="F2845" s="0"/>
      <c r="G2845" s="0"/>
      <c r="H2845" s="0"/>
      <c r="I2845" s="0"/>
      <c r="Z2845" s="0"/>
    </row>
    <row r="2846" customFormat="false" ht="12.75" hidden="false" customHeight="false" outlineLevel="0" collapsed="false">
      <c r="B2846" s="0"/>
      <c r="C2846" s="0"/>
      <c r="D2846" s="0"/>
      <c r="E2846" s="0"/>
      <c r="F2846" s="0"/>
      <c r="G2846" s="0"/>
      <c r="H2846" s="0"/>
      <c r="I2846" s="0"/>
      <c r="Z2846" s="0"/>
    </row>
    <row r="2847" customFormat="false" ht="12.75" hidden="false" customHeight="false" outlineLevel="0" collapsed="false">
      <c r="B2847" s="0"/>
      <c r="C2847" s="0"/>
      <c r="D2847" s="0"/>
      <c r="E2847" s="0"/>
      <c r="F2847" s="0"/>
      <c r="G2847" s="0"/>
      <c r="H2847" s="0"/>
      <c r="I2847" s="0"/>
      <c r="Z2847" s="0"/>
    </row>
    <row r="2848" customFormat="false" ht="12.75" hidden="false" customHeight="false" outlineLevel="0" collapsed="false">
      <c r="B2848" s="0"/>
      <c r="C2848" s="0"/>
      <c r="D2848" s="0"/>
      <c r="E2848" s="0"/>
      <c r="F2848" s="0"/>
      <c r="G2848" s="0"/>
      <c r="H2848" s="0"/>
      <c r="I2848" s="0"/>
      <c r="Z2848" s="0"/>
    </row>
    <row r="2849" customFormat="false" ht="12.75" hidden="false" customHeight="false" outlineLevel="0" collapsed="false">
      <c r="B2849" s="0"/>
      <c r="C2849" s="0"/>
      <c r="D2849" s="0"/>
      <c r="E2849" s="0"/>
      <c r="F2849" s="0"/>
      <c r="G2849" s="0"/>
      <c r="H2849" s="0"/>
      <c r="I2849" s="0"/>
      <c r="Z2849" s="0"/>
    </row>
    <row r="2850" customFormat="false" ht="12.75" hidden="false" customHeight="false" outlineLevel="0" collapsed="false">
      <c r="B2850" s="0"/>
      <c r="C2850" s="0"/>
      <c r="D2850" s="0"/>
      <c r="E2850" s="0"/>
      <c r="F2850" s="0"/>
      <c r="G2850" s="0"/>
      <c r="H2850" s="0"/>
      <c r="I2850" s="0"/>
      <c r="Z2850" s="0"/>
    </row>
    <row r="2851" customFormat="false" ht="12.75" hidden="false" customHeight="false" outlineLevel="0" collapsed="false">
      <c r="B2851" s="0"/>
      <c r="C2851" s="0"/>
      <c r="D2851" s="0"/>
      <c r="E2851" s="0"/>
      <c r="F2851" s="0"/>
      <c r="G2851" s="0"/>
      <c r="H2851" s="0"/>
      <c r="I2851" s="0"/>
      <c r="Z2851" s="0"/>
    </row>
    <row r="2852" customFormat="false" ht="12.75" hidden="false" customHeight="false" outlineLevel="0" collapsed="false">
      <c r="B2852" s="0"/>
      <c r="C2852" s="0"/>
      <c r="D2852" s="0"/>
      <c r="E2852" s="0"/>
      <c r="F2852" s="0"/>
      <c r="G2852" s="0"/>
      <c r="H2852" s="0"/>
      <c r="I2852" s="0"/>
      <c r="Z2852" s="0"/>
    </row>
    <row r="2853" customFormat="false" ht="12.75" hidden="false" customHeight="false" outlineLevel="0" collapsed="false">
      <c r="B2853" s="0"/>
      <c r="C2853" s="0"/>
      <c r="D2853" s="0"/>
      <c r="E2853" s="0"/>
      <c r="F2853" s="0"/>
      <c r="G2853" s="0"/>
      <c r="H2853" s="0"/>
      <c r="I2853" s="0"/>
      <c r="Z2853" s="0"/>
    </row>
    <row r="2854" customFormat="false" ht="12.75" hidden="false" customHeight="false" outlineLevel="0" collapsed="false">
      <c r="B2854" s="0"/>
      <c r="C2854" s="0"/>
      <c r="D2854" s="0"/>
      <c r="E2854" s="0"/>
      <c r="F2854" s="0"/>
      <c r="G2854" s="0"/>
      <c r="H2854" s="0"/>
      <c r="I2854" s="0"/>
      <c r="Z2854" s="0"/>
    </row>
    <row r="2855" customFormat="false" ht="12.75" hidden="false" customHeight="false" outlineLevel="0" collapsed="false">
      <c r="B2855" s="0"/>
      <c r="C2855" s="0"/>
      <c r="D2855" s="0"/>
      <c r="E2855" s="0"/>
      <c r="F2855" s="0"/>
      <c r="G2855" s="0"/>
      <c r="H2855" s="0"/>
      <c r="I2855" s="0"/>
      <c r="Z2855" s="0"/>
    </row>
    <row r="2856" customFormat="false" ht="12.75" hidden="false" customHeight="false" outlineLevel="0" collapsed="false">
      <c r="B2856" s="0"/>
      <c r="C2856" s="0"/>
      <c r="D2856" s="0"/>
      <c r="E2856" s="0"/>
      <c r="F2856" s="0"/>
      <c r="G2856" s="0"/>
      <c r="H2856" s="0"/>
      <c r="I2856" s="0"/>
      <c r="Z2856" s="0"/>
    </row>
    <row r="2857" customFormat="false" ht="12.75" hidden="false" customHeight="false" outlineLevel="0" collapsed="false">
      <c r="B2857" s="0"/>
      <c r="C2857" s="0"/>
      <c r="D2857" s="0"/>
      <c r="E2857" s="0"/>
      <c r="F2857" s="0"/>
      <c r="G2857" s="0"/>
      <c r="H2857" s="0"/>
      <c r="I2857" s="0"/>
      <c r="Z2857" s="0"/>
    </row>
    <row r="2858" customFormat="false" ht="12.75" hidden="false" customHeight="false" outlineLevel="0" collapsed="false">
      <c r="B2858" s="0"/>
      <c r="C2858" s="0"/>
      <c r="D2858" s="0"/>
      <c r="E2858" s="0"/>
      <c r="F2858" s="0"/>
      <c r="G2858" s="0"/>
      <c r="H2858" s="0"/>
      <c r="I2858" s="0"/>
      <c r="Z2858" s="0"/>
    </row>
    <row r="2859" customFormat="false" ht="12.75" hidden="false" customHeight="false" outlineLevel="0" collapsed="false">
      <c r="B2859" s="0"/>
      <c r="C2859" s="0"/>
      <c r="D2859" s="0"/>
      <c r="E2859" s="0"/>
      <c r="F2859" s="0"/>
      <c r="G2859" s="0"/>
      <c r="H2859" s="0"/>
      <c r="I2859" s="0"/>
      <c r="Z2859" s="0"/>
    </row>
    <row r="2860" customFormat="false" ht="12.75" hidden="false" customHeight="false" outlineLevel="0" collapsed="false">
      <c r="B2860" s="0"/>
      <c r="C2860" s="0"/>
      <c r="D2860" s="0"/>
      <c r="E2860" s="0"/>
      <c r="F2860" s="0"/>
      <c r="G2860" s="0"/>
      <c r="H2860" s="0"/>
      <c r="I2860" s="0"/>
      <c r="Z2860" s="0"/>
    </row>
    <row r="2861" customFormat="false" ht="12.75" hidden="false" customHeight="false" outlineLevel="0" collapsed="false">
      <c r="B2861" s="0"/>
      <c r="C2861" s="0"/>
      <c r="D2861" s="0"/>
      <c r="E2861" s="0"/>
      <c r="F2861" s="0"/>
      <c r="G2861" s="0"/>
      <c r="H2861" s="0"/>
      <c r="I2861" s="0"/>
      <c r="Z2861" s="0"/>
    </row>
    <row r="2862" customFormat="false" ht="12.75" hidden="false" customHeight="false" outlineLevel="0" collapsed="false">
      <c r="B2862" s="0"/>
      <c r="C2862" s="0"/>
      <c r="D2862" s="0"/>
      <c r="E2862" s="0"/>
      <c r="F2862" s="0"/>
      <c r="G2862" s="0"/>
      <c r="H2862" s="0"/>
      <c r="I2862" s="0"/>
      <c r="Z2862" s="0"/>
    </row>
    <row r="2863" customFormat="false" ht="12.75" hidden="false" customHeight="false" outlineLevel="0" collapsed="false">
      <c r="B2863" s="0"/>
      <c r="C2863" s="0"/>
      <c r="D2863" s="0"/>
      <c r="E2863" s="0"/>
      <c r="F2863" s="0"/>
      <c r="G2863" s="0"/>
      <c r="H2863" s="0"/>
      <c r="I2863" s="0"/>
      <c r="Z2863" s="0"/>
    </row>
    <row r="2864" customFormat="false" ht="12.75" hidden="false" customHeight="false" outlineLevel="0" collapsed="false">
      <c r="B2864" s="0"/>
      <c r="C2864" s="0"/>
      <c r="D2864" s="0"/>
      <c r="E2864" s="0"/>
      <c r="F2864" s="0"/>
      <c r="G2864" s="0"/>
      <c r="H2864" s="0"/>
      <c r="I2864" s="0"/>
      <c r="Z2864" s="0"/>
    </row>
    <row r="2865" customFormat="false" ht="12.75" hidden="false" customHeight="false" outlineLevel="0" collapsed="false">
      <c r="B2865" s="0"/>
      <c r="C2865" s="0"/>
      <c r="D2865" s="0"/>
      <c r="E2865" s="0"/>
      <c r="F2865" s="0"/>
      <c r="G2865" s="0"/>
      <c r="H2865" s="0"/>
      <c r="I2865" s="0"/>
      <c r="Z2865" s="0"/>
    </row>
    <row r="2866" customFormat="false" ht="12.75" hidden="false" customHeight="false" outlineLevel="0" collapsed="false">
      <c r="B2866" s="0"/>
      <c r="C2866" s="0"/>
      <c r="D2866" s="0"/>
      <c r="E2866" s="0"/>
      <c r="F2866" s="0"/>
      <c r="G2866" s="0"/>
      <c r="H2866" s="0"/>
      <c r="I2866" s="0"/>
      <c r="Z2866" s="0"/>
    </row>
    <row r="2867" customFormat="false" ht="12.75" hidden="false" customHeight="false" outlineLevel="0" collapsed="false">
      <c r="B2867" s="0"/>
      <c r="C2867" s="0"/>
      <c r="D2867" s="0"/>
      <c r="E2867" s="0"/>
      <c r="F2867" s="0"/>
      <c r="G2867" s="0"/>
      <c r="H2867" s="0"/>
      <c r="I2867" s="0"/>
      <c r="Z2867" s="0"/>
    </row>
    <row r="2868" customFormat="false" ht="12.75" hidden="false" customHeight="false" outlineLevel="0" collapsed="false">
      <c r="B2868" s="0"/>
      <c r="C2868" s="0"/>
      <c r="D2868" s="0"/>
      <c r="E2868" s="0"/>
      <c r="F2868" s="0"/>
      <c r="G2868" s="0"/>
      <c r="H2868" s="0"/>
      <c r="I2868" s="0"/>
      <c r="Z2868" s="0"/>
    </row>
    <row r="2869" customFormat="false" ht="12.75" hidden="false" customHeight="false" outlineLevel="0" collapsed="false">
      <c r="B2869" s="0"/>
      <c r="C2869" s="0"/>
      <c r="D2869" s="0"/>
      <c r="E2869" s="0"/>
      <c r="F2869" s="0"/>
      <c r="G2869" s="0"/>
      <c r="H2869" s="0"/>
      <c r="I2869" s="0"/>
      <c r="Z2869" s="0"/>
    </row>
    <row r="2870" customFormat="false" ht="12.75" hidden="false" customHeight="false" outlineLevel="0" collapsed="false">
      <c r="B2870" s="0"/>
      <c r="C2870" s="0"/>
      <c r="D2870" s="0"/>
      <c r="E2870" s="0"/>
      <c r="F2870" s="0"/>
      <c r="G2870" s="0"/>
      <c r="H2870" s="0"/>
      <c r="I2870" s="0"/>
      <c r="Z2870" s="0"/>
    </row>
    <row r="2871" customFormat="false" ht="12.75" hidden="false" customHeight="false" outlineLevel="0" collapsed="false">
      <c r="B2871" s="0"/>
      <c r="C2871" s="0"/>
      <c r="D2871" s="0"/>
      <c r="E2871" s="0"/>
      <c r="F2871" s="0"/>
      <c r="G2871" s="0"/>
      <c r="H2871" s="0"/>
      <c r="I2871" s="0"/>
      <c r="Z2871" s="0"/>
    </row>
    <row r="2872" customFormat="false" ht="12.75" hidden="false" customHeight="false" outlineLevel="0" collapsed="false">
      <c r="B2872" s="0"/>
      <c r="C2872" s="0"/>
      <c r="D2872" s="0"/>
      <c r="E2872" s="0"/>
      <c r="F2872" s="0"/>
      <c r="G2872" s="0"/>
      <c r="H2872" s="0"/>
      <c r="I2872" s="0"/>
      <c r="Z2872" s="0"/>
    </row>
    <row r="2873" customFormat="false" ht="12.75" hidden="false" customHeight="false" outlineLevel="0" collapsed="false">
      <c r="B2873" s="0"/>
      <c r="C2873" s="0"/>
      <c r="D2873" s="0"/>
      <c r="E2873" s="0"/>
      <c r="F2873" s="0"/>
      <c r="G2873" s="0"/>
      <c r="H2873" s="0"/>
      <c r="I2873" s="0"/>
      <c r="Z2873" s="0"/>
    </row>
    <row r="2874" customFormat="false" ht="12.75" hidden="false" customHeight="false" outlineLevel="0" collapsed="false">
      <c r="B2874" s="0"/>
      <c r="C2874" s="0"/>
      <c r="D2874" s="0"/>
      <c r="E2874" s="0"/>
      <c r="F2874" s="0"/>
      <c r="G2874" s="0"/>
      <c r="H2874" s="0"/>
      <c r="I2874" s="0"/>
      <c r="Z2874" s="0"/>
    </row>
    <row r="2875" customFormat="false" ht="12.75" hidden="false" customHeight="false" outlineLevel="0" collapsed="false">
      <c r="B2875" s="0"/>
      <c r="C2875" s="0"/>
      <c r="D2875" s="0"/>
      <c r="E2875" s="0"/>
      <c r="F2875" s="0"/>
      <c r="G2875" s="0"/>
      <c r="H2875" s="0"/>
      <c r="I2875" s="0"/>
      <c r="Z2875" s="0"/>
    </row>
    <row r="2876" customFormat="false" ht="12.75" hidden="false" customHeight="false" outlineLevel="0" collapsed="false">
      <c r="B2876" s="0"/>
      <c r="C2876" s="0"/>
      <c r="D2876" s="0"/>
      <c r="E2876" s="0"/>
      <c r="F2876" s="0"/>
      <c r="G2876" s="0"/>
      <c r="H2876" s="0"/>
      <c r="I2876" s="0"/>
      <c r="Z2876" s="0"/>
    </row>
    <row r="2877" customFormat="false" ht="12.75" hidden="false" customHeight="false" outlineLevel="0" collapsed="false">
      <c r="B2877" s="0"/>
      <c r="C2877" s="0"/>
      <c r="D2877" s="0"/>
      <c r="E2877" s="0"/>
      <c r="F2877" s="0"/>
      <c r="G2877" s="0"/>
      <c r="H2877" s="0"/>
      <c r="I2877" s="0"/>
      <c r="Z2877" s="0"/>
    </row>
    <row r="2878" customFormat="false" ht="12.75" hidden="false" customHeight="false" outlineLevel="0" collapsed="false">
      <c r="B2878" s="0"/>
      <c r="C2878" s="0"/>
      <c r="D2878" s="0"/>
      <c r="E2878" s="0"/>
      <c r="F2878" s="0"/>
      <c r="G2878" s="0"/>
      <c r="H2878" s="0"/>
      <c r="I2878" s="0"/>
      <c r="Z2878" s="0"/>
    </row>
    <row r="2879" customFormat="false" ht="12.75" hidden="false" customHeight="false" outlineLevel="0" collapsed="false">
      <c r="B2879" s="0"/>
      <c r="C2879" s="0"/>
      <c r="D2879" s="0"/>
      <c r="E2879" s="0"/>
      <c r="F2879" s="0"/>
      <c r="G2879" s="0"/>
      <c r="H2879" s="0"/>
      <c r="I2879" s="0"/>
      <c r="Z2879" s="0"/>
    </row>
    <row r="2880" customFormat="false" ht="12.75" hidden="false" customHeight="false" outlineLevel="0" collapsed="false">
      <c r="B2880" s="0"/>
      <c r="C2880" s="0"/>
      <c r="D2880" s="0"/>
      <c r="E2880" s="0"/>
      <c r="F2880" s="0"/>
      <c r="G2880" s="0"/>
      <c r="H2880" s="0"/>
      <c r="I2880" s="0"/>
      <c r="Z2880" s="0"/>
    </row>
    <row r="2881" customFormat="false" ht="12.75" hidden="false" customHeight="false" outlineLevel="0" collapsed="false">
      <c r="B2881" s="0"/>
      <c r="C2881" s="0"/>
      <c r="D2881" s="0"/>
      <c r="E2881" s="0"/>
      <c r="F2881" s="0"/>
      <c r="G2881" s="0"/>
      <c r="H2881" s="0"/>
      <c r="I2881" s="0"/>
      <c r="Z2881" s="0"/>
    </row>
    <row r="2882" customFormat="false" ht="12.75" hidden="false" customHeight="false" outlineLevel="0" collapsed="false">
      <c r="B2882" s="0"/>
      <c r="C2882" s="0"/>
      <c r="D2882" s="0"/>
      <c r="E2882" s="0"/>
      <c r="F2882" s="0"/>
      <c r="G2882" s="0"/>
      <c r="H2882" s="0"/>
      <c r="I2882" s="0"/>
      <c r="Z2882" s="0"/>
    </row>
    <row r="2883" customFormat="false" ht="12.75" hidden="false" customHeight="false" outlineLevel="0" collapsed="false">
      <c r="B2883" s="0"/>
      <c r="C2883" s="0"/>
      <c r="D2883" s="0"/>
      <c r="E2883" s="0"/>
      <c r="F2883" s="0"/>
      <c r="G2883" s="0"/>
      <c r="H2883" s="0"/>
      <c r="I2883" s="0"/>
      <c r="Z2883" s="0"/>
    </row>
    <row r="2884" customFormat="false" ht="12.75" hidden="false" customHeight="false" outlineLevel="0" collapsed="false">
      <c r="B2884" s="0"/>
      <c r="C2884" s="0"/>
      <c r="D2884" s="0"/>
      <c r="E2884" s="0"/>
      <c r="F2884" s="0"/>
      <c r="G2884" s="0"/>
      <c r="H2884" s="0"/>
      <c r="I2884" s="0"/>
      <c r="Z2884" s="0"/>
    </row>
    <row r="2885" customFormat="false" ht="12.75" hidden="false" customHeight="false" outlineLevel="0" collapsed="false">
      <c r="B2885" s="0"/>
      <c r="C2885" s="0"/>
      <c r="D2885" s="0"/>
      <c r="E2885" s="0"/>
      <c r="F2885" s="0"/>
      <c r="G2885" s="0"/>
      <c r="H2885" s="0"/>
      <c r="I2885" s="0"/>
      <c r="Z2885" s="0"/>
    </row>
    <row r="2886" customFormat="false" ht="12.75" hidden="false" customHeight="false" outlineLevel="0" collapsed="false">
      <c r="B2886" s="0"/>
      <c r="C2886" s="0"/>
      <c r="D2886" s="0"/>
      <c r="E2886" s="0"/>
      <c r="F2886" s="0"/>
      <c r="G2886" s="0"/>
      <c r="H2886" s="0"/>
      <c r="I2886" s="0"/>
      <c r="Z2886" s="0"/>
    </row>
    <row r="2887" customFormat="false" ht="12.75" hidden="false" customHeight="false" outlineLevel="0" collapsed="false">
      <c r="B2887" s="0"/>
      <c r="C2887" s="0"/>
      <c r="D2887" s="0"/>
      <c r="E2887" s="0"/>
      <c r="F2887" s="0"/>
      <c r="G2887" s="0"/>
      <c r="H2887" s="0"/>
      <c r="I2887" s="0"/>
      <c r="Z2887" s="0"/>
    </row>
    <row r="2888" customFormat="false" ht="12.75" hidden="false" customHeight="false" outlineLevel="0" collapsed="false">
      <c r="B2888" s="0"/>
      <c r="C2888" s="0"/>
      <c r="D2888" s="0"/>
      <c r="E2888" s="0"/>
      <c r="F2888" s="0"/>
      <c r="G2888" s="0"/>
      <c r="H2888" s="0"/>
      <c r="I2888" s="0"/>
      <c r="Z2888" s="0"/>
    </row>
    <row r="2889" customFormat="false" ht="12.75" hidden="false" customHeight="false" outlineLevel="0" collapsed="false">
      <c r="B2889" s="0"/>
      <c r="C2889" s="0"/>
      <c r="D2889" s="0"/>
      <c r="E2889" s="0"/>
      <c r="F2889" s="0"/>
      <c r="G2889" s="0"/>
      <c r="H2889" s="0"/>
      <c r="I2889" s="0"/>
      <c r="Z2889" s="0"/>
    </row>
    <row r="2890" customFormat="false" ht="12.75" hidden="false" customHeight="false" outlineLevel="0" collapsed="false">
      <c r="B2890" s="0"/>
      <c r="C2890" s="0"/>
      <c r="D2890" s="0"/>
      <c r="E2890" s="0"/>
      <c r="F2890" s="0"/>
      <c r="G2890" s="0"/>
      <c r="H2890" s="0"/>
      <c r="I2890" s="0"/>
      <c r="Z2890" s="0"/>
    </row>
    <row r="2891" customFormat="false" ht="12.75" hidden="false" customHeight="false" outlineLevel="0" collapsed="false">
      <c r="B2891" s="0"/>
      <c r="C2891" s="0"/>
      <c r="D2891" s="0"/>
      <c r="E2891" s="0"/>
      <c r="F2891" s="0"/>
      <c r="G2891" s="0"/>
      <c r="H2891" s="0"/>
      <c r="I2891" s="0"/>
      <c r="Z2891" s="0"/>
    </row>
    <row r="2892" customFormat="false" ht="12.75" hidden="false" customHeight="false" outlineLevel="0" collapsed="false">
      <c r="B2892" s="0"/>
      <c r="C2892" s="0"/>
      <c r="D2892" s="0"/>
      <c r="E2892" s="0"/>
      <c r="F2892" s="0"/>
      <c r="G2892" s="0"/>
      <c r="H2892" s="0"/>
      <c r="I2892" s="0"/>
      <c r="Z2892" s="0"/>
    </row>
    <row r="2893" customFormat="false" ht="12.75" hidden="false" customHeight="false" outlineLevel="0" collapsed="false">
      <c r="B2893" s="0"/>
      <c r="C2893" s="0"/>
      <c r="D2893" s="0"/>
      <c r="E2893" s="0"/>
      <c r="F2893" s="0"/>
      <c r="G2893" s="0"/>
      <c r="H2893" s="0"/>
      <c r="I2893" s="0"/>
      <c r="Z2893" s="0"/>
    </row>
    <row r="2894" customFormat="false" ht="12.75" hidden="false" customHeight="false" outlineLevel="0" collapsed="false">
      <c r="B2894" s="0"/>
      <c r="C2894" s="0"/>
      <c r="D2894" s="0"/>
      <c r="E2894" s="0"/>
      <c r="F2894" s="0"/>
      <c r="G2894" s="0"/>
      <c r="H2894" s="0"/>
      <c r="I2894" s="0"/>
      <c r="Z2894" s="0"/>
    </row>
    <row r="2895" customFormat="false" ht="12.75" hidden="false" customHeight="false" outlineLevel="0" collapsed="false">
      <c r="B2895" s="0"/>
      <c r="C2895" s="0"/>
      <c r="D2895" s="0"/>
      <c r="E2895" s="0"/>
      <c r="F2895" s="0"/>
      <c r="G2895" s="0"/>
      <c r="H2895" s="0"/>
      <c r="I2895" s="0"/>
      <c r="Z2895" s="0"/>
    </row>
    <row r="2896" customFormat="false" ht="12.75" hidden="false" customHeight="false" outlineLevel="0" collapsed="false">
      <c r="B2896" s="0"/>
      <c r="C2896" s="0"/>
      <c r="D2896" s="0"/>
      <c r="E2896" s="0"/>
      <c r="F2896" s="0"/>
      <c r="G2896" s="0"/>
      <c r="H2896" s="0"/>
      <c r="I2896" s="0"/>
      <c r="Z2896" s="0"/>
    </row>
    <row r="2897" customFormat="false" ht="12.75" hidden="false" customHeight="false" outlineLevel="0" collapsed="false">
      <c r="B2897" s="0"/>
      <c r="C2897" s="0"/>
      <c r="D2897" s="0"/>
      <c r="E2897" s="0"/>
      <c r="F2897" s="0"/>
      <c r="G2897" s="0"/>
      <c r="H2897" s="0"/>
      <c r="I2897" s="0"/>
      <c r="Z2897" s="0"/>
    </row>
    <row r="2898" customFormat="false" ht="12.75" hidden="false" customHeight="false" outlineLevel="0" collapsed="false">
      <c r="B2898" s="0"/>
      <c r="C2898" s="0"/>
      <c r="D2898" s="0"/>
      <c r="E2898" s="0"/>
      <c r="F2898" s="0"/>
      <c r="G2898" s="0"/>
      <c r="H2898" s="0"/>
      <c r="I2898" s="0"/>
      <c r="Z2898" s="0"/>
    </row>
    <row r="2899" customFormat="false" ht="12.75" hidden="false" customHeight="false" outlineLevel="0" collapsed="false">
      <c r="B2899" s="0"/>
      <c r="C2899" s="0"/>
      <c r="D2899" s="0"/>
      <c r="E2899" s="0"/>
      <c r="F2899" s="0"/>
      <c r="G2899" s="0"/>
      <c r="H2899" s="0"/>
      <c r="I2899" s="0"/>
      <c r="Z2899" s="0"/>
    </row>
    <row r="2900" customFormat="false" ht="12.75" hidden="false" customHeight="false" outlineLevel="0" collapsed="false">
      <c r="B2900" s="0"/>
      <c r="C2900" s="0"/>
      <c r="D2900" s="0"/>
      <c r="E2900" s="0"/>
      <c r="F2900" s="0"/>
      <c r="G2900" s="0"/>
      <c r="H2900" s="0"/>
      <c r="I2900" s="0"/>
      <c r="Z2900" s="0"/>
    </row>
    <row r="2901" customFormat="false" ht="12.75" hidden="false" customHeight="false" outlineLevel="0" collapsed="false">
      <c r="B2901" s="0"/>
      <c r="C2901" s="0"/>
      <c r="D2901" s="0"/>
      <c r="E2901" s="0"/>
      <c r="F2901" s="0"/>
      <c r="G2901" s="0"/>
      <c r="H2901" s="0"/>
      <c r="I2901" s="0"/>
      <c r="Z2901" s="0"/>
    </row>
    <row r="2902" customFormat="false" ht="12.75" hidden="false" customHeight="false" outlineLevel="0" collapsed="false">
      <c r="B2902" s="0"/>
      <c r="C2902" s="0"/>
      <c r="D2902" s="0"/>
      <c r="E2902" s="0"/>
      <c r="F2902" s="0"/>
      <c r="G2902" s="0"/>
      <c r="H2902" s="0"/>
      <c r="I2902" s="0"/>
      <c r="Z2902" s="0"/>
    </row>
    <row r="2903" customFormat="false" ht="12.75" hidden="false" customHeight="false" outlineLevel="0" collapsed="false">
      <c r="B2903" s="0"/>
      <c r="C2903" s="0"/>
      <c r="D2903" s="0"/>
      <c r="E2903" s="0"/>
      <c r="F2903" s="0"/>
      <c r="G2903" s="0"/>
      <c r="H2903" s="0"/>
      <c r="I2903" s="0"/>
      <c r="Z2903" s="0"/>
    </row>
    <row r="2904" customFormat="false" ht="12.75" hidden="false" customHeight="false" outlineLevel="0" collapsed="false">
      <c r="B2904" s="0"/>
      <c r="C2904" s="0"/>
      <c r="D2904" s="0"/>
      <c r="E2904" s="0"/>
      <c r="F2904" s="0"/>
      <c r="G2904" s="0"/>
      <c r="H2904" s="0"/>
      <c r="I2904" s="0"/>
      <c r="Z2904" s="0"/>
    </row>
    <row r="2905" customFormat="false" ht="12.75" hidden="false" customHeight="false" outlineLevel="0" collapsed="false">
      <c r="B2905" s="0"/>
      <c r="C2905" s="0"/>
      <c r="D2905" s="0"/>
      <c r="E2905" s="0"/>
      <c r="F2905" s="0"/>
      <c r="G2905" s="0"/>
      <c r="H2905" s="0"/>
      <c r="I2905" s="0"/>
      <c r="Z2905" s="0"/>
    </row>
    <row r="2906" customFormat="false" ht="12.75" hidden="false" customHeight="false" outlineLevel="0" collapsed="false">
      <c r="B2906" s="0"/>
      <c r="C2906" s="0"/>
      <c r="D2906" s="0"/>
      <c r="E2906" s="0"/>
      <c r="F2906" s="0"/>
      <c r="G2906" s="0"/>
      <c r="H2906" s="0"/>
      <c r="I2906" s="0"/>
      <c r="Z2906" s="0"/>
    </row>
    <row r="2907" customFormat="false" ht="12.75" hidden="false" customHeight="false" outlineLevel="0" collapsed="false">
      <c r="B2907" s="0"/>
      <c r="C2907" s="0"/>
      <c r="D2907" s="0"/>
      <c r="E2907" s="0"/>
      <c r="F2907" s="0"/>
      <c r="G2907" s="0"/>
      <c r="H2907" s="0"/>
      <c r="I2907" s="0"/>
      <c r="Z2907" s="0"/>
    </row>
    <row r="2908" customFormat="false" ht="12.75" hidden="false" customHeight="false" outlineLevel="0" collapsed="false">
      <c r="B2908" s="0"/>
      <c r="C2908" s="0"/>
      <c r="D2908" s="0"/>
      <c r="E2908" s="0"/>
      <c r="F2908" s="0"/>
      <c r="G2908" s="0"/>
      <c r="H2908" s="0"/>
      <c r="I2908" s="0"/>
      <c r="Z2908" s="0"/>
    </row>
    <row r="2909" customFormat="false" ht="12.75" hidden="false" customHeight="false" outlineLevel="0" collapsed="false">
      <c r="B2909" s="0"/>
      <c r="C2909" s="0"/>
      <c r="D2909" s="0"/>
      <c r="E2909" s="0"/>
      <c r="F2909" s="0"/>
      <c r="G2909" s="0"/>
      <c r="H2909" s="0"/>
      <c r="I2909" s="0"/>
      <c r="Z2909" s="0"/>
    </row>
    <row r="2910" customFormat="false" ht="12.75" hidden="false" customHeight="false" outlineLevel="0" collapsed="false">
      <c r="B2910" s="0"/>
      <c r="C2910" s="0"/>
      <c r="D2910" s="0"/>
      <c r="E2910" s="0"/>
      <c r="F2910" s="0"/>
      <c r="G2910" s="0"/>
      <c r="H2910" s="0"/>
      <c r="I2910" s="0"/>
      <c r="Z2910" s="0"/>
    </row>
    <row r="2911" customFormat="false" ht="12.75" hidden="false" customHeight="false" outlineLevel="0" collapsed="false">
      <c r="B2911" s="0"/>
      <c r="C2911" s="0"/>
      <c r="D2911" s="0"/>
      <c r="E2911" s="0"/>
      <c r="F2911" s="0"/>
      <c r="G2911" s="0"/>
      <c r="H2911" s="0"/>
      <c r="I2911" s="0"/>
      <c r="Z2911" s="0"/>
    </row>
    <row r="2912" customFormat="false" ht="12.75" hidden="false" customHeight="false" outlineLevel="0" collapsed="false">
      <c r="B2912" s="0"/>
      <c r="C2912" s="0"/>
      <c r="D2912" s="0"/>
      <c r="E2912" s="0"/>
      <c r="F2912" s="0"/>
      <c r="G2912" s="0"/>
      <c r="H2912" s="0"/>
      <c r="I2912" s="0"/>
      <c r="Z2912" s="0"/>
    </row>
    <row r="2913" customFormat="false" ht="12.75" hidden="false" customHeight="false" outlineLevel="0" collapsed="false">
      <c r="B2913" s="0"/>
      <c r="C2913" s="0"/>
      <c r="D2913" s="0"/>
      <c r="E2913" s="0"/>
      <c r="F2913" s="0"/>
      <c r="G2913" s="0"/>
      <c r="H2913" s="0"/>
      <c r="I2913" s="0"/>
      <c r="Z2913" s="0"/>
    </row>
    <row r="2914" customFormat="false" ht="12.75" hidden="false" customHeight="false" outlineLevel="0" collapsed="false">
      <c r="B2914" s="0"/>
      <c r="C2914" s="0"/>
      <c r="D2914" s="0"/>
      <c r="E2914" s="0"/>
      <c r="F2914" s="0"/>
      <c r="G2914" s="0"/>
      <c r="H2914" s="0"/>
      <c r="I2914" s="0"/>
      <c r="Z2914" s="0"/>
    </row>
    <row r="2915" customFormat="false" ht="12.75" hidden="false" customHeight="false" outlineLevel="0" collapsed="false">
      <c r="B2915" s="0"/>
      <c r="C2915" s="0"/>
      <c r="D2915" s="0"/>
      <c r="E2915" s="0"/>
      <c r="F2915" s="0"/>
      <c r="G2915" s="0"/>
      <c r="H2915" s="0"/>
      <c r="I2915" s="0"/>
      <c r="Z2915" s="0"/>
    </row>
    <row r="2916" customFormat="false" ht="12.75" hidden="false" customHeight="false" outlineLevel="0" collapsed="false">
      <c r="B2916" s="0"/>
      <c r="C2916" s="0"/>
      <c r="D2916" s="0"/>
      <c r="E2916" s="0"/>
      <c r="F2916" s="0"/>
      <c r="G2916" s="0"/>
      <c r="H2916" s="0"/>
      <c r="I2916" s="0"/>
      <c r="Z2916" s="0"/>
    </row>
    <row r="2917" customFormat="false" ht="12.75" hidden="false" customHeight="false" outlineLevel="0" collapsed="false">
      <c r="B2917" s="0"/>
      <c r="C2917" s="0"/>
      <c r="D2917" s="0"/>
      <c r="E2917" s="0"/>
      <c r="F2917" s="0"/>
      <c r="G2917" s="0"/>
      <c r="H2917" s="0"/>
      <c r="I2917" s="0"/>
      <c r="Z2917" s="0"/>
    </row>
    <row r="2918" customFormat="false" ht="12.75" hidden="false" customHeight="false" outlineLevel="0" collapsed="false">
      <c r="B2918" s="0"/>
      <c r="C2918" s="0"/>
      <c r="D2918" s="0"/>
      <c r="E2918" s="0"/>
      <c r="F2918" s="0"/>
      <c r="G2918" s="0"/>
      <c r="H2918" s="0"/>
      <c r="I2918" s="0"/>
      <c r="Z2918" s="0"/>
    </row>
    <row r="2919" customFormat="false" ht="12.75" hidden="false" customHeight="false" outlineLevel="0" collapsed="false">
      <c r="B2919" s="0"/>
      <c r="C2919" s="0"/>
      <c r="D2919" s="0"/>
      <c r="E2919" s="0"/>
      <c r="F2919" s="0"/>
      <c r="G2919" s="0"/>
      <c r="H2919" s="0"/>
      <c r="I2919" s="0"/>
      <c r="Z2919" s="0"/>
    </row>
    <row r="2920" customFormat="false" ht="12.75" hidden="false" customHeight="false" outlineLevel="0" collapsed="false">
      <c r="B2920" s="0"/>
      <c r="C2920" s="0"/>
      <c r="D2920" s="0"/>
      <c r="E2920" s="0"/>
      <c r="F2920" s="0"/>
      <c r="G2920" s="0"/>
      <c r="H2920" s="0"/>
      <c r="I2920" s="0"/>
      <c r="Z2920" s="0"/>
    </row>
    <row r="2921" customFormat="false" ht="12.75" hidden="false" customHeight="false" outlineLevel="0" collapsed="false">
      <c r="B2921" s="0"/>
      <c r="C2921" s="0"/>
      <c r="D2921" s="0"/>
      <c r="E2921" s="0"/>
      <c r="F2921" s="0"/>
      <c r="G2921" s="0"/>
      <c r="H2921" s="0"/>
      <c r="I2921" s="0"/>
      <c r="Z2921" s="0"/>
    </row>
    <row r="2922" customFormat="false" ht="12.75" hidden="false" customHeight="false" outlineLevel="0" collapsed="false">
      <c r="B2922" s="0"/>
      <c r="C2922" s="0"/>
      <c r="D2922" s="0"/>
      <c r="E2922" s="0"/>
      <c r="F2922" s="0"/>
      <c r="G2922" s="0"/>
      <c r="H2922" s="0"/>
      <c r="I2922" s="0"/>
      <c r="Z2922" s="0"/>
    </row>
    <row r="2923" customFormat="false" ht="12.75" hidden="false" customHeight="false" outlineLevel="0" collapsed="false">
      <c r="B2923" s="0"/>
      <c r="C2923" s="0"/>
      <c r="D2923" s="0"/>
      <c r="E2923" s="0"/>
      <c r="F2923" s="0"/>
      <c r="G2923" s="0"/>
      <c r="H2923" s="0"/>
      <c r="I2923" s="0"/>
      <c r="Z2923" s="0"/>
    </row>
    <row r="2924" customFormat="false" ht="12.75" hidden="false" customHeight="false" outlineLevel="0" collapsed="false">
      <c r="B2924" s="0"/>
      <c r="C2924" s="0"/>
      <c r="D2924" s="0"/>
      <c r="E2924" s="0"/>
      <c r="F2924" s="0"/>
      <c r="G2924" s="0"/>
      <c r="H2924" s="0"/>
      <c r="I2924" s="0"/>
      <c r="Z2924" s="0"/>
    </row>
    <row r="2925" customFormat="false" ht="12.75" hidden="false" customHeight="false" outlineLevel="0" collapsed="false">
      <c r="B2925" s="0"/>
      <c r="C2925" s="0"/>
      <c r="D2925" s="0"/>
      <c r="E2925" s="0"/>
      <c r="F2925" s="0"/>
      <c r="G2925" s="0"/>
      <c r="H2925" s="0"/>
      <c r="I2925" s="0"/>
      <c r="Z2925" s="0"/>
    </row>
    <row r="2926" customFormat="false" ht="12.75" hidden="false" customHeight="false" outlineLevel="0" collapsed="false">
      <c r="B2926" s="0"/>
      <c r="C2926" s="0"/>
      <c r="D2926" s="0"/>
      <c r="E2926" s="0"/>
      <c r="F2926" s="0"/>
      <c r="G2926" s="0"/>
      <c r="H2926" s="0"/>
      <c r="I2926" s="0"/>
      <c r="Z2926" s="0"/>
    </row>
    <row r="2927" customFormat="false" ht="12.75" hidden="false" customHeight="false" outlineLevel="0" collapsed="false">
      <c r="B2927" s="0"/>
      <c r="C2927" s="0"/>
      <c r="D2927" s="0"/>
      <c r="E2927" s="0"/>
      <c r="F2927" s="0"/>
      <c r="G2927" s="0"/>
      <c r="H2927" s="0"/>
      <c r="I2927" s="0"/>
      <c r="Z2927" s="0"/>
    </row>
    <row r="2928" customFormat="false" ht="12.75" hidden="false" customHeight="false" outlineLevel="0" collapsed="false">
      <c r="B2928" s="0"/>
      <c r="C2928" s="0"/>
      <c r="D2928" s="0"/>
      <c r="E2928" s="0"/>
      <c r="F2928" s="0"/>
      <c r="G2928" s="0"/>
      <c r="H2928" s="0"/>
      <c r="I2928" s="0"/>
      <c r="Z2928" s="0"/>
    </row>
    <row r="2929" customFormat="false" ht="12.75" hidden="false" customHeight="false" outlineLevel="0" collapsed="false">
      <c r="B2929" s="0"/>
      <c r="C2929" s="0"/>
      <c r="D2929" s="0"/>
      <c r="E2929" s="0"/>
      <c r="F2929" s="0"/>
      <c r="G2929" s="0"/>
      <c r="H2929" s="0"/>
      <c r="I2929" s="0"/>
      <c r="Z2929" s="0"/>
    </row>
    <row r="2930" customFormat="false" ht="12.75" hidden="false" customHeight="false" outlineLevel="0" collapsed="false">
      <c r="B2930" s="0"/>
      <c r="C2930" s="0"/>
      <c r="D2930" s="0"/>
      <c r="E2930" s="0"/>
      <c r="F2930" s="0"/>
      <c r="G2930" s="0"/>
      <c r="H2930" s="0"/>
      <c r="I2930" s="0"/>
      <c r="Z2930" s="0"/>
    </row>
    <row r="2931" customFormat="false" ht="12.75" hidden="false" customHeight="false" outlineLevel="0" collapsed="false">
      <c r="B2931" s="0"/>
      <c r="C2931" s="0"/>
      <c r="D2931" s="0"/>
      <c r="E2931" s="0"/>
      <c r="F2931" s="0"/>
      <c r="G2931" s="0"/>
      <c r="H2931" s="0"/>
      <c r="I2931" s="0"/>
      <c r="Z2931" s="0"/>
    </row>
    <row r="2932" customFormat="false" ht="12.75" hidden="false" customHeight="false" outlineLevel="0" collapsed="false">
      <c r="B2932" s="0"/>
      <c r="C2932" s="0"/>
      <c r="D2932" s="0"/>
      <c r="E2932" s="0"/>
      <c r="F2932" s="0"/>
      <c r="G2932" s="0"/>
      <c r="H2932" s="0"/>
      <c r="I2932" s="0"/>
      <c r="Z2932" s="0"/>
    </row>
    <row r="2933" customFormat="false" ht="12.75" hidden="false" customHeight="false" outlineLevel="0" collapsed="false">
      <c r="B2933" s="0"/>
      <c r="C2933" s="0"/>
      <c r="D2933" s="0"/>
      <c r="E2933" s="0"/>
      <c r="F2933" s="0"/>
      <c r="G2933" s="0"/>
      <c r="H2933" s="0"/>
      <c r="I2933" s="0"/>
      <c r="Z2933" s="0"/>
    </row>
    <row r="2934" customFormat="false" ht="12.75" hidden="false" customHeight="false" outlineLevel="0" collapsed="false">
      <c r="B2934" s="0"/>
      <c r="C2934" s="0"/>
      <c r="D2934" s="0"/>
      <c r="E2934" s="0"/>
      <c r="F2934" s="0"/>
      <c r="G2934" s="0"/>
      <c r="H2934" s="0"/>
      <c r="I2934" s="0"/>
      <c r="Z2934" s="0"/>
    </row>
    <row r="2935" customFormat="false" ht="12.75" hidden="false" customHeight="false" outlineLevel="0" collapsed="false">
      <c r="B2935" s="0"/>
      <c r="C2935" s="0"/>
      <c r="D2935" s="0"/>
      <c r="E2935" s="0"/>
      <c r="F2935" s="0"/>
      <c r="G2935" s="0"/>
      <c r="H2935" s="0"/>
      <c r="I2935" s="0"/>
      <c r="Z2935" s="0"/>
    </row>
    <row r="2936" customFormat="false" ht="12.75" hidden="false" customHeight="false" outlineLevel="0" collapsed="false">
      <c r="B2936" s="0"/>
      <c r="C2936" s="0"/>
      <c r="D2936" s="0"/>
      <c r="E2936" s="0"/>
      <c r="F2936" s="0"/>
      <c r="G2936" s="0"/>
      <c r="H2936" s="0"/>
      <c r="I2936" s="0"/>
      <c r="Z2936" s="0"/>
    </row>
    <row r="2937" customFormat="false" ht="12.75" hidden="false" customHeight="false" outlineLevel="0" collapsed="false">
      <c r="B2937" s="0"/>
      <c r="C2937" s="0"/>
      <c r="D2937" s="0"/>
      <c r="E2937" s="0"/>
      <c r="F2937" s="0"/>
      <c r="G2937" s="0"/>
      <c r="H2937" s="0"/>
      <c r="I2937" s="0"/>
      <c r="Z2937" s="0"/>
    </row>
    <row r="2938" customFormat="false" ht="12.75" hidden="false" customHeight="false" outlineLevel="0" collapsed="false">
      <c r="B2938" s="0"/>
      <c r="C2938" s="0"/>
      <c r="D2938" s="0"/>
      <c r="E2938" s="0"/>
      <c r="F2938" s="0"/>
      <c r="G2938" s="0"/>
      <c r="H2938" s="0"/>
      <c r="I2938" s="0"/>
      <c r="Z2938" s="0"/>
    </row>
    <row r="2939" customFormat="false" ht="12.75" hidden="false" customHeight="false" outlineLevel="0" collapsed="false">
      <c r="B2939" s="0"/>
      <c r="C2939" s="0"/>
      <c r="D2939" s="0"/>
      <c r="E2939" s="0"/>
      <c r="F2939" s="0"/>
      <c r="G2939" s="0"/>
      <c r="H2939" s="0"/>
      <c r="I2939" s="0"/>
      <c r="Z2939" s="0"/>
    </row>
    <row r="2940" customFormat="false" ht="12.75" hidden="false" customHeight="false" outlineLevel="0" collapsed="false">
      <c r="B2940" s="0"/>
      <c r="C2940" s="0"/>
      <c r="D2940" s="0"/>
      <c r="E2940" s="0"/>
      <c r="F2940" s="0"/>
      <c r="G2940" s="0"/>
      <c r="H2940" s="0"/>
      <c r="I2940" s="0"/>
      <c r="Z2940" s="0"/>
    </row>
    <row r="2941" customFormat="false" ht="12.75" hidden="false" customHeight="false" outlineLevel="0" collapsed="false">
      <c r="B2941" s="0"/>
      <c r="C2941" s="0"/>
      <c r="D2941" s="0"/>
      <c r="E2941" s="0"/>
      <c r="F2941" s="0"/>
      <c r="G2941" s="0"/>
      <c r="H2941" s="0"/>
      <c r="I2941" s="0"/>
      <c r="Z2941" s="0"/>
    </row>
    <row r="2942" customFormat="false" ht="12.75" hidden="false" customHeight="false" outlineLevel="0" collapsed="false">
      <c r="B2942" s="0"/>
      <c r="C2942" s="0"/>
      <c r="D2942" s="0"/>
      <c r="E2942" s="0"/>
      <c r="F2942" s="0"/>
      <c r="G2942" s="0"/>
      <c r="H2942" s="0"/>
      <c r="I2942" s="0"/>
      <c r="Z2942" s="0"/>
    </row>
    <row r="2943" customFormat="false" ht="12.75" hidden="false" customHeight="false" outlineLevel="0" collapsed="false">
      <c r="B2943" s="0"/>
      <c r="C2943" s="0"/>
      <c r="D2943" s="0"/>
      <c r="E2943" s="0"/>
      <c r="F2943" s="0"/>
      <c r="G2943" s="0"/>
      <c r="H2943" s="0"/>
      <c r="I2943" s="0"/>
      <c r="Z2943" s="0"/>
    </row>
    <row r="2944" customFormat="false" ht="12.75" hidden="false" customHeight="false" outlineLevel="0" collapsed="false">
      <c r="B2944" s="0"/>
      <c r="C2944" s="0"/>
      <c r="D2944" s="0"/>
      <c r="E2944" s="0"/>
      <c r="F2944" s="0"/>
      <c r="G2944" s="0"/>
      <c r="H2944" s="0"/>
      <c r="I2944" s="0"/>
      <c r="Z2944" s="0"/>
    </row>
    <row r="2945" customFormat="false" ht="12.75" hidden="false" customHeight="false" outlineLevel="0" collapsed="false">
      <c r="B2945" s="0"/>
      <c r="C2945" s="0"/>
      <c r="D2945" s="0"/>
      <c r="E2945" s="0"/>
      <c r="F2945" s="0"/>
      <c r="G2945" s="0"/>
      <c r="H2945" s="0"/>
      <c r="I2945" s="0"/>
      <c r="Z2945" s="0"/>
    </row>
    <row r="2946" customFormat="false" ht="12.75" hidden="false" customHeight="false" outlineLevel="0" collapsed="false">
      <c r="B2946" s="0"/>
      <c r="C2946" s="0"/>
      <c r="D2946" s="0"/>
      <c r="E2946" s="0"/>
      <c r="F2946" s="0"/>
      <c r="G2946" s="0"/>
      <c r="H2946" s="0"/>
      <c r="I2946" s="0"/>
      <c r="Z2946" s="0"/>
    </row>
    <row r="2947" customFormat="false" ht="12.75" hidden="false" customHeight="false" outlineLevel="0" collapsed="false">
      <c r="B2947" s="0"/>
      <c r="C2947" s="0"/>
      <c r="D2947" s="0"/>
      <c r="E2947" s="0"/>
      <c r="F2947" s="0"/>
      <c r="G2947" s="0"/>
      <c r="H2947" s="0"/>
      <c r="I2947" s="0"/>
      <c r="Z2947" s="0"/>
    </row>
    <row r="2948" customFormat="false" ht="12.75" hidden="false" customHeight="false" outlineLevel="0" collapsed="false">
      <c r="B2948" s="0"/>
      <c r="C2948" s="0"/>
      <c r="D2948" s="0"/>
      <c r="E2948" s="0"/>
      <c r="F2948" s="0"/>
      <c r="G2948" s="0"/>
      <c r="H2948" s="0"/>
      <c r="I2948" s="0"/>
      <c r="Z2948" s="0"/>
    </row>
    <row r="2949" customFormat="false" ht="12.75" hidden="false" customHeight="false" outlineLevel="0" collapsed="false">
      <c r="B2949" s="0"/>
      <c r="C2949" s="0"/>
      <c r="D2949" s="0"/>
      <c r="E2949" s="0"/>
      <c r="F2949" s="0"/>
      <c r="G2949" s="0"/>
      <c r="H2949" s="0"/>
      <c r="I2949" s="0"/>
      <c r="Z2949" s="0"/>
    </row>
    <row r="2950" customFormat="false" ht="12.75" hidden="false" customHeight="false" outlineLevel="0" collapsed="false">
      <c r="B2950" s="0"/>
      <c r="C2950" s="0"/>
      <c r="D2950" s="0"/>
      <c r="E2950" s="0"/>
      <c r="F2950" s="0"/>
      <c r="G2950" s="0"/>
      <c r="H2950" s="0"/>
      <c r="I2950" s="0"/>
      <c r="Z2950" s="0"/>
    </row>
    <row r="2951" customFormat="false" ht="12.75" hidden="false" customHeight="false" outlineLevel="0" collapsed="false">
      <c r="B2951" s="0"/>
      <c r="C2951" s="0"/>
      <c r="D2951" s="0"/>
      <c r="E2951" s="0"/>
      <c r="F2951" s="0"/>
      <c r="G2951" s="0"/>
      <c r="H2951" s="0"/>
      <c r="I2951" s="0"/>
      <c r="Z2951" s="0"/>
    </row>
    <row r="2952" customFormat="false" ht="12.75" hidden="false" customHeight="false" outlineLevel="0" collapsed="false">
      <c r="B2952" s="0"/>
      <c r="C2952" s="0"/>
      <c r="D2952" s="0"/>
      <c r="E2952" s="0"/>
      <c r="F2952" s="0"/>
      <c r="G2952" s="0"/>
      <c r="H2952" s="0"/>
      <c r="I2952" s="0"/>
      <c r="Z2952" s="0"/>
    </row>
    <row r="2953" customFormat="false" ht="12.75" hidden="false" customHeight="false" outlineLevel="0" collapsed="false">
      <c r="B2953" s="0"/>
      <c r="C2953" s="0"/>
      <c r="D2953" s="0"/>
      <c r="E2953" s="0"/>
      <c r="F2953" s="0"/>
      <c r="G2953" s="0"/>
      <c r="H2953" s="0"/>
      <c r="I2953" s="0"/>
      <c r="Z2953" s="0"/>
    </row>
    <row r="2954" customFormat="false" ht="12.75" hidden="false" customHeight="false" outlineLevel="0" collapsed="false">
      <c r="B2954" s="0"/>
      <c r="C2954" s="0"/>
      <c r="D2954" s="0"/>
      <c r="E2954" s="0"/>
      <c r="F2954" s="0"/>
      <c r="G2954" s="0"/>
      <c r="H2954" s="0"/>
      <c r="I2954" s="0"/>
      <c r="Z2954" s="0"/>
    </row>
    <row r="2955" customFormat="false" ht="12.75" hidden="false" customHeight="false" outlineLevel="0" collapsed="false">
      <c r="B2955" s="0"/>
      <c r="C2955" s="0"/>
      <c r="D2955" s="0"/>
      <c r="E2955" s="0"/>
      <c r="F2955" s="0"/>
      <c r="G2955" s="0"/>
      <c r="H2955" s="0"/>
      <c r="I2955" s="0"/>
      <c r="Z2955" s="0"/>
    </row>
    <row r="2956" customFormat="false" ht="12.75" hidden="false" customHeight="false" outlineLevel="0" collapsed="false">
      <c r="B2956" s="0"/>
      <c r="C2956" s="0"/>
      <c r="D2956" s="0"/>
      <c r="E2956" s="0"/>
      <c r="F2956" s="0"/>
      <c r="G2956" s="0"/>
      <c r="H2956" s="0"/>
      <c r="I2956" s="0"/>
      <c r="Z2956" s="0"/>
    </row>
    <row r="2957" customFormat="false" ht="12.75" hidden="false" customHeight="false" outlineLevel="0" collapsed="false">
      <c r="B2957" s="0"/>
      <c r="C2957" s="0"/>
      <c r="D2957" s="0"/>
      <c r="E2957" s="0"/>
      <c r="F2957" s="0"/>
      <c r="G2957" s="0"/>
      <c r="H2957" s="0"/>
      <c r="I2957" s="0"/>
      <c r="Z2957" s="0"/>
    </row>
    <row r="2958" customFormat="false" ht="12.75" hidden="false" customHeight="false" outlineLevel="0" collapsed="false">
      <c r="B2958" s="0"/>
      <c r="C2958" s="0"/>
      <c r="D2958" s="0"/>
      <c r="E2958" s="0"/>
      <c r="F2958" s="0"/>
      <c r="G2958" s="0"/>
      <c r="H2958" s="0"/>
      <c r="I2958" s="0"/>
      <c r="Z2958" s="0"/>
    </row>
    <row r="2959" customFormat="false" ht="12.75" hidden="false" customHeight="false" outlineLevel="0" collapsed="false">
      <c r="B2959" s="0"/>
      <c r="C2959" s="0"/>
      <c r="D2959" s="0"/>
      <c r="E2959" s="0"/>
      <c r="F2959" s="0"/>
      <c r="G2959" s="0"/>
      <c r="H2959" s="0"/>
      <c r="I2959" s="0"/>
      <c r="Z2959" s="0"/>
    </row>
    <row r="2960" customFormat="false" ht="12.75" hidden="false" customHeight="false" outlineLevel="0" collapsed="false">
      <c r="B2960" s="0"/>
      <c r="C2960" s="0"/>
      <c r="D2960" s="0"/>
      <c r="E2960" s="0"/>
      <c r="F2960" s="0"/>
      <c r="G2960" s="0"/>
      <c r="H2960" s="0"/>
      <c r="I2960" s="0"/>
      <c r="Z2960" s="0"/>
    </row>
    <row r="2961" customFormat="false" ht="12.75" hidden="false" customHeight="false" outlineLevel="0" collapsed="false">
      <c r="B2961" s="0"/>
      <c r="C2961" s="0"/>
      <c r="D2961" s="0"/>
      <c r="E2961" s="0"/>
      <c r="F2961" s="0"/>
      <c r="G2961" s="0"/>
      <c r="H2961" s="0"/>
      <c r="I2961" s="0"/>
      <c r="Z2961" s="0"/>
    </row>
    <row r="2962" customFormat="false" ht="12.75" hidden="false" customHeight="false" outlineLevel="0" collapsed="false">
      <c r="B2962" s="0"/>
      <c r="C2962" s="0"/>
      <c r="D2962" s="0"/>
      <c r="E2962" s="0"/>
      <c r="F2962" s="0"/>
      <c r="G2962" s="0"/>
      <c r="H2962" s="0"/>
      <c r="I2962" s="0"/>
      <c r="Z2962" s="0"/>
    </row>
    <row r="2963" customFormat="false" ht="12.75" hidden="false" customHeight="false" outlineLevel="0" collapsed="false">
      <c r="B2963" s="0"/>
      <c r="C2963" s="0"/>
      <c r="D2963" s="0"/>
      <c r="E2963" s="0"/>
      <c r="F2963" s="0"/>
      <c r="G2963" s="0"/>
      <c r="H2963" s="0"/>
      <c r="I2963" s="0"/>
      <c r="Z2963" s="0"/>
    </row>
    <row r="2964" customFormat="false" ht="12.75" hidden="false" customHeight="false" outlineLevel="0" collapsed="false">
      <c r="B2964" s="0"/>
      <c r="C2964" s="0"/>
      <c r="D2964" s="0"/>
      <c r="E2964" s="0"/>
      <c r="F2964" s="0"/>
      <c r="G2964" s="0"/>
      <c r="H2964" s="0"/>
      <c r="I2964" s="0"/>
      <c r="Z2964" s="0"/>
    </row>
    <row r="2965" customFormat="false" ht="12.75" hidden="false" customHeight="false" outlineLevel="0" collapsed="false">
      <c r="B2965" s="0"/>
      <c r="C2965" s="0"/>
      <c r="D2965" s="0"/>
      <c r="E2965" s="0"/>
      <c r="F2965" s="0"/>
      <c r="G2965" s="0"/>
      <c r="H2965" s="0"/>
      <c r="I2965" s="0"/>
      <c r="Z2965" s="0"/>
    </row>
    <row r="2966" customFormat="false" ht="12.75" hidden="false" customHeight="false" outlineLevel="0" collapsed="false">
      <c r="B2966" s="0"/>
      <c r="C2966" s="0"/>
      <c r="D2966" s="0"/>
      <c r="E2966" s="0"/>
      <c r="F2966" s="0"/>
      <c r="G2966" s="0"/>
      <c r="H2966" s="0"/>
      <c r="I2966" s="0"/>
      <c r="Z2966" s="0"/>
    </row>
    <row r="2967" customFormat="false" ht="12.75" hidden="false" customHeight="false" outlineLevel="0" collapsed="false">
      <c r="B2967" s="0"/>
      <c r="C2967" s="0"/>
      <c r="D2967" s="0"/>
      <c r="E2967" s="0"/>
      <c r="F2967" s="0"/>
      <c r="G2967" s="0"/>
      <c r="H2967" s="0"/>
      <c r="I2967" s="0"/>
      <c r="Z2967" s="0"/>
    </row>
    <row r="2968" customFormat="false" ht="12.75" hidden="false" customHeight="false" outlineLevel="0" collapsed="false">
      <c r="B2968" s="0"/>
      <c r="C2968" s="0"/>
      <c r="D2968" s="0"/>
      <c r="E2968" s="0"/>
      <c r="F2968" s="0"/>
      <c r="G2968" s="0"/>
      <c r="H2968" s="0"/>
      <c r="I2968" s="0"/>
      <c r="Z2968" s="0"/>
    </row>
    <row r="2969" customFormat="false" ht="12.75" hidden="false" customHeight="false" outlineLevel="0" collapsed="false">
      <c r="B2969" s="0"/>
      <c r="C2969" s="0"/>
      <c r="D2969" s="0"/>
      <c r="E2969" s="0"/>
      <c r="F2969" s="0"/>
      <c r="G2969" s="0"/>
      <c r="H2969" s="0"/>
      <c r="I2969" s="0"/>
      <c r="Z2969" s="0"/>
    </row>
    <row r="2970" customFormat="false" ht="12.75" hidden="false" customHeight="false" outlineLevel="0" collapsed="false">
      <c r="B2970" s="0"/>
      <c r="C2970" s="0"/>
      <c r="D2970" s="0"/>
      <c r="E2970" s="0"/>
      <c r="F2970" s="0"/>
      <c r="G2970" s="0"/>
      <c r="H2970" s="0"/>
      <c r="I2970" s="0"/>
      <c r="Z2970" s="0"/>
    </row>
    <row r="2971" customFormat="false" ht="12.75" hidden="false" customHeight="false" outlineLevel="0" collapsed="false">
      <c r="B2971" s="0"/>
      <c r="C2971" s="0"/>
      <c r="D2971" s="0"/>
      <c r="E2971" s="0"/>
      <c r="F2971" s="0"/>
      <c r="G2971" s="0"/>
      <c r="H2971" s="0"/>
      <c r="I2971" s="0"/>
      <c r="Z2971" s="0"/>
    </row>
    <row r="2972" customFormat="false" ht="12.75" hidden="false" customHeight="false" outlineLevel="0" collapsed="false">
      <c r="B2972" s="0"/>
      <c r="C2972" s="0"/>
      <c r="D2972" s="0"/>
      <c r="E2972" s="0"/>
      <c r="F2972" s="0"/>
      <c r="G2972" s="0"/>
      <c r="H2972" s="0"/>
      <c r="I2972" s="0"/>
      <c r="Z2972" s="0"/>
    </row>
    <row r="2973" customFormat="false" ht="12.75" hidden="false" customHeight="false" outlineLevel="0" collapsed="false">
      <c r="B2973" s="0"/>
      <c r="C2973" s="0"/>
      <c r="D2973" s="0"/>
      <c r="E2973" s="0"/>
      <c r="F2973" s="0"/>
      <c r="G2973" s="0"/>
      <c r="H2973" s="0"/>
      <c r="I2973" s="0"/>
      <c r="Z2973" s="0"/>
    </row>
    <row r="2974" customFormat="false" ht="12.75" hidden="false" customHeight="false" outlineLevel="0" collapsed="false">
      <c r="B2974" s="0"/>
      <c r="C2974" s="0"/>
      <c r="D2974" s="0"/>
      <c r="E2974" s="0"/>
      <c r="F2974" s="0"/>
      <c r="G2974" s="0"/>
      <c r="H2974" s="0"/>
      <c r="I2974" s="0"/>
      <c r="Z2974" s="0"/>
    </row>
    <row r="2975" customFormat="false" ht="12.75" hidden="false" customHeight="false" outlineLevel="0" collapsed="false">
      <c r="B2975" s="0"/>
      <c r="C2975" s="0"/>
      <c r="D2975" s="0"/>
      <c r="E2975" s="0"/>
      <c r="F2975" s="0"/>
      <c r="G2975" s="0"/>
      <c r="H2975" s="0"/>
      <c r="I2975" s="0"/>
      <c r="Z2975" s="0"/>
    </row>
    <row r="2976" customFormat="false" ht="12.75" hidden="false" customHeight="false" outlineLevel="0" collapsed="false">
      <c r="B2976" s="0"/>
      <c r="C2976" s="0"/>
      <c r="D2976" s="0"/>
      <c r="E2976" s="0"/>
      <c r="F2976" s="0"/>
      <c r="G2976" s="0"/>
      <c r="H2976" s="0"/>
      <c r="I2976" s="0"/>
      <c r="Z2976" s="0"/>
    </row>
    <row r="2977" customFormat="false" ht="12.75" hidden="false" customHeight="false" outlineLevel="0" collapsed="false">
      <c r="B2977" s="0"/>
      <c r="C2977" s="0"/>
      <c r="D2977" s="0"/>
      <c r="E2977" s="0"/>
      <c r="F2977" s="0"/>
      <c r="G2977" s="0"/>
      <c r="H2977" s="0"/>
      <c r="I2977" s="0"/>
      <c r="Z2977" s="0"/>
    </row>
    <row r="2978" customFormat="false" ht="12.75" hidden="false" customHeight="false" outlineLevel="0" collapsed="false">
      <c r="B2978" s="0"/>
      <c r="C2978" s="0"/>
      <c r="D2978" s="0"/>
      <c r="E2978" s="0"/>
      <c r="F2978" s="0"/>
      <c r="G2978" s="0"/>
      <c r="H2978" s="0"/>
      <c r="I2978" s="0"/>
      <c r="Z2978" s="0"/>
    </row>
    <row r="2979" customFormat="false" ht="12.75" hidden="false" customHeight="false" outlineLevel="0" collapsed="false">
      <c r="B2979" s="0"/>
      <c r="C2979" s="0"/>
      <c r="D2979" s="0"/>
      <c r="E2979" s="0"/>
      <c r="F2979" s="0"/>
      <c r="G2979" s="0"/>
      <c r="H2979" s="0"/>
      <c r="I2979" s="0"/>
      <c r="Z2979" s="0"/>
    </row>
    <row r="2980" customFormat="false" ht="12.75" hidden="false" customHeight="false" outlineLevel="0" collapsed="false">
      <c r="B2980" s="0"/>
      <c r="C2980" s="0"/>
      <c r="D2980" s="0"/>
      <c r="E2980" s="0"/>
      <c r="F2980" s="0"/>
      <c r="G2980" s="0"/>
      <c r="H2980" s="0"/>
      <c r="I2980" s="0"/>
      <c r="Z2980" s="0"/>
    </row>
    <row r="2981" customFormat="false" ht="12.75" hidden="false" customHeight="false" outlineLevel="0" collapsed="false">
      <c r="B2981" s="0"/>
      <c r="C2981" s="0"/>
      <c r="D2981" s="0"/>
      <c r="E2981" s="0"/>
      <c r="F2981" s="0"/>
      <c r="G2981" s="0"/>
      <c r="H2981" s="0"/>
      <c r="I2981" s="0"/>
      <c r="Z2981" s="0"/>
    </row>
    <row r="2982" customFormat="false" ht="12.75" hidden="false" customHeight="false" outlineLevel="0" collapsed="false">
      <c r="B2982" s="0"/>
      <c r="C2982" s="0"/>
      <c r="D2982" s="0"/>
      <c r="E2982" s="0"/>
      <c r="F2982" s="0"/>
      <c r="G2982" s="0"/>
      <c r="H2982" s="0"/>
      <c r="I2982" s="0"/>
      <c r="Z2982" s="0"/>
    </row>
    <row r="2983" customFormat="false" ht="12.75" hidden="false" customHeight="false" outlineLevel="0" collapsed="false">
      <c r="B2983" s="0"/>
      <c r="C2983" s="0"/>
      <c r="D2983" s="0"/>
      <c r="E2983" s="0"/>
      <c r="F2983" s="0"/>
      <c r="G2983" s="0"/>
      <c r="H2983" s="0"/>
      <c r="I2983" s="0"/>
      <c r="Z2983" s="0"/>
    </row>
    <row r="2984" customFormat="false" ht="12.75" hidden="false" customHeight="false" outlineLevel="0" collapsed="false">
      <c r="B2984" s="0"/>
      <c r="C2984" s="0"/>
      <c r="D2984" s="0"/>
      <c r="E2984" s="0"/>
      <c r="F2984" s="0"/>
      <c r="G2984" s="0"/>
      <c r="H2984" s="0"/>
      <c r="I2984" s="0"/>
      <c r="Z2984" s="0"/>
    </row>
    <row r="2985" customFormat="false" ht="12.75" hidden="false" customHeight="false" outlineLevel="0" collapsed="false">
      <c r="B2985" s="0"/>
      <c r="C2985" s="0"/>
      <c r="D2985" s="0"/>
      <c r="E2985" s="0"/>
      <c r="F2985" s="0"/>
      <c r="G2985" s="0"/>
      <c r="H2985" s="0"/>
      <c r="I2985" s="0"/>
      <c r="Z2985" s="0"/>
    </row>
    <row r="2986" customFormat="false" ht="12.75" hidden="false" customHeight="false" outlineLevel="0" collapsed="false">
      <c r="B2986" s="0"/>
      <c r="C2986" s="0"/>
      <c r="D2986" s="0"/>
      <c r="E2986" s="0"/>
      <c r="F2986" s="0"/>
      <c r="G2986" s="0"/>
      <c r="H2986" s="0"/>
      <c r="I2986" s="0"/>
      <c r="Z2986" s="0"/>
    </row>
    <row r="2987" customFormat="false" ht="12.75" hidden="false" customHeight="false" outlineLevel="0" collapsed="false">
      <c r="B2987" s="0"/>
      <c r="C2987" s="0"/>
      <c r="D2987" s="0"/>
      <c r="E2987" s="0"/>
      <c r="F2987" s="0"/>
      <c r="G2987" s="0"/>
      <c r="H2987" s="0"/>
      <c r="I2987" s="0"/>
      <c r="Z2987" s="0"/>
    </row>
    <row r="2988" customFormat="false" ht="12.75" hidden="false" customHeight="false" outlineLevel="0" collapsed="false">
      <c r="B2988" s="0"/>
      <c r="C2988" s="0"/>
      <c r="D2988" s="0"/>
      <c r="E2988" s="0"/>
      <c r="F2988" s="0"/>
      <c r="G2988" s="0"/>
      <c r="H2988" s="0"/>
      <c r="I2988" s="0"/>
      <c r="Z2988" s="0"/>
    </row>
    <row r="2989" customFormat="false" ht="12.75" hidden="false" customHeight="false" outlineLevel="0" collapsed="false">
      <c r="B2989" s="0"/>
      <c r="C2989" s="0"/>
      <c r="D2989" s="0"/>
      <c r="E2989" s="0"/>
      <c r="F2989" s="0"/>
      <c r="G2989" s="0"/>
      <c r="H2989" s="0"/>
      <c r="I2989" s="0"/>
      <c r="Z2989" s="0"/>
    </row>
    <row r="2990" customFormat="false" ht="12.75" hidden="false" customHeight="false" outlineLevel="0" collapsed="false">
      <c r="B2990" s="0"/>
      <c r="C2990" s="0"/>
      <c r="D2990" s="0"/>
      <c r="E2990" s="0"/>
      <c r="F2990" s="0"/>
      <c r="G2990" s="0"/>
      <c r="H2990" s="0"/>
      <c r="I2990" s="0"/>
      <c r="Z2990" s="0"/>
    </row>
    <row r="2991" customFormat="false" ht="12.75" hidden="false" customHeight="false" outlineLevel="0" collapsed="false">
      <c r="B2991" s="0"/>
      <c r="C2991" s="0"/>
      <c r="D2991" s="0"/>
      <c r="E2991" s="0"/>
      <c r="F2991" s="0"/>
      <c r="G2991" s="0"/>
      <c r="H2991" s="0"/>
      <c r="I2991" s="0"/>
      <c r="Z2991" s="0"/>
    </row>
    <row r="2992" customFormat="false" ht="12.75" hidden="false" customHeight="false" outlineLevel="0" collapsed="false">
      <c r="B2992" s="0"/>
      <c r="C2992" s="0"/>
      <c r="D2992" s="0"/>
      <c r="E2992" s="0"/>
      <c r="F2992" s="0"/>
      <c r="G2992" s="0"/>
      <c r="H2992" s="0"/>
      <c r="I2992" s="0"/>
      <c r="Z2992" s="0"/>
    </row>
    <row r="2993" customFormat="false" ht="12.75" hidden="false" customHeight="false" outlineLevel="0" collapsed="false">
      <c r="B2993" s="0"/>
      <c r="C2993" s="0"/>
      <c r="D2993" s="0"/>
      <c r="E2993" s="0"/>
      <c r="F2993" s="0"/>
      <c r="G2993" s="0"/>
      <c r="H2993" s="0"/>
      <c r="I2993" s="0"/>
      <c r="Z2993" s="0"/>
    </row>
    <row r="2994" customFormat="false" ht="12.75" hidden="false" customHeight="false" outlineLevel="0" collapsed="false">
      <c r="B2994" s="0"/>
      <c r="C2994" s="0"/>
      <c r="D2994" s="0"/>
      <c r="E2994" s="0"/>
      <c r="F2994" s="0"/>
      <c r="G2994" s="0"/>
      <c r="H2994" s="0"/>
      <c r="I2994" s="0"/>
      <c r="Z2994" s="0"/>
    </row>
    <row r="2995" customFormat="false" ht="12.75" hidden="false" customHeight="false" outlineLevel="0" collapsed="false">
      <c r="B2995" s="0"/>
      <c r="C2995" s="0"/>
      <c r="D2995" s="0"/>
      <c r="E2995" s="0"/>
      <c r="F2995" s="0"/>
      <c r="G2995" s="0"/>
      <c r="H2995" s="0"/>
      <c r="I2995" s="0"/>
      <c r="Z2995" s="0"/>
    </row>
    <row r="2996" customFormat="false" ht="12.75" hidden="false" customHeight="false" outlineLevel="0" collapsed="false">
      <c r="B2996" s="0"/>
      <c r="C2996" s="0"/>
      <c r="D2996" s="0"/>
      <c r="E2996" s="0"/>
      <c r="F2996" s="0"/>
      <c r="G2996" s="0"/>
      <c r="H2996" s="0"/>
      <c r="I2996" s="0"/>
      <c r="Z2996" s="0"/>
    </row>
    <row r="2997" customFormat="false" ht="12.75" hidden="false" customHeight="false" outlineLevel="0" collapsed="false">
      <c r="B2997" s="0"/>
      <c r="C2997" s="0"/>
      <c r="D2997" s="0"/>
      <c r="E2997" s="0"/>
      <c r="F2997" s="0"/>
      <c r="G2997" s="0"/>
      <c r="H2997" s="0"/>
      <c r="I2997" s="0"/>
      <c r="Z2997" s="0"/>
    </row>
    <row r="2998" customFormat="false" ht="12.75" hidden="false" customHeight="false" outlineLevel="0" collapsed="false">
      <c r="B2998" s="0"/>
      <c r="C2998" s="0"/>
      <c r="D2998" s="0"/>
      <c r="E2998" s="0"/>
      <c r="F2998" s="0"/>
      <c r="G2998" s="0"/>
      <c r="H2998" s="0"/>
      <c r="I2998" s="0"/>
      <c r="Z2998" s="0"/>
    </row>
    <row r="2999" customFormat="false" ht="12.75" hidden="false" customHeight="false" outlineLevel="0" collapsed="false">
      <c r="B2999" s="0"/>
      <c r="C2999" s="0"/>
      <c r="D2999" s="0"/>
      <c r="E2999" s="0"/>
      <c r="F2999" s="0"/>
      <c r="G2999" s="0"/>
      <c r="H2999" s="0"/>
      <c r="I2999" s="0"/>
      <c r="Z2999" s="0"/>
    </row>
    <row r="3000" customFormat="false" ht="12.75" hidden="false" customHeight="false" outlineLevel="0" collapsed="false">
      <c r="B3000" s="0"/>
      <c r="C3000" s="0"/>
      <c r="D3000" s="0"/>
      <c r="E3000" s="0"/>
      <c r="F3000" s="0"/>
      <c r="G3000" s="0"/>
      <c r="H3000" s="0"/>
      <c r="I3000" s="0"/>
      <c r="Z3000" s="0"/>
    </row>
    <row r="3001" customFormat="false" ht="12.75" hidden="false" customHeight="false" outlineLevel="0" collapsed="false">
      <c r="B3001" s="10" t="n">
        <v>3.765</v>
      </c>
      <c r="C3001" s="10" t="n">
        <v>11.14</v>
      </c>
      <c r="D3001" s="10" t="n">
        <v>735.48</v>
      </c>
      <c r="E3001" s="10" t="n">
        <v>2.265</v>
      </c>
      <c r="F3001" s="10" t="n">
        <v>735.28</v>
      </c>
      <c r="G3001" s="10" t="n">
        <v>0.0151506908932652</v>
      </c>
      <c r="H3001" s="10" t="n">
        <v>4.18970888015332</v>
      </c>
      <c r="I3001" s="10" t="n">
        <v>1.84976109499043</v>
      </c>
      <c r="T3001" s="0" t="n">
        <v>7.9047</v>
      </c>
      <c r="U3001" s="0" t="n">
        <v>2.1677</v>
      </c>
      <c r="Y3001" s="0" t="n">
        <v>4.19746273430366</v>
      </c>
      <c r="Z3001" s="11" t="n">
        <v>0.00775385415033636</v>
      </c>
    </row>
    <row r="3002" customFormat="false" ht="12.75" hidden="false" customHeight="false" outlineLevel="0" collapsed="false">
      <c r="B3002" s="10" t="n">
        <v>3.772</v>
      </c>
      <c r="C3002" s="10" t="n">
        <v>11.236</v>
      </c>
      <c r="D3002" s="10" t="n">
        <v>735.48</v>
      </c>
      <c r="E3002" s="10" t="n">
        <v>2.272</v>
      </c>
      <c r="F3002" s="10" t="n">
        <v>735.28</v>
      </c>
      <c r="G3002" s="10" t="n">
        <v>0.0152812534000653</v>
      </c>
      <c r="H3002" s="10" t="n">
        <v>4.18112820595196</v>
      </c>
      <c r="I3002" s="10" t="n">
        <v>1.84028530191547</v>
      </c>
      <c r="T3002" s="0" t="n">
        <v>7.9048</v>
      </c>
      <c r="U3002" s="0" t="n">
        <v>2.1552</v>
      </c>
      <c r="Y3002" s="0" t="n">
        <v>4.20173689995261</v>
      </c>
      <c r="Z3002" s="11" t="n">
        <v>0.0206086940006518</v>
      </c>
    </row>
    <row r="3003" customFormat="false" ht="12.75" hidden="false" customHeight="false" outlineLevel="0" collapsed="false">
      <c r="B3003" s="10" t="n">
        <v>3.762</v>
      </c>
      <c r="C3003" s="10" t="n">
        <v>11.331</v>
      </c>
      <c r="D3003" s="10" t="n">
        <v>737.47</v>
      </c>
      <c r="E3003" s="10" t="n">
        <v>2.262</v>
      </c>
      <c r="F3003" s="10" t="n">
        <v>737.27</v>
      </c>
      <c r="G3003" s="10" t="n">
        <v>0.0153688607972656</v>
      </c>
      <c r="H3003" s="10" t="n">
        <v>4.1754115792738</v>
      </c>
      <c r="I3003" s="10" t="n">
        <v>1.84589371320681</v>
      </c>
      <c r="T3003" s="0" t="n">
        <v>7.9047</v>
      </c>
      <c r="U3003" s="0" t="n">
        <v>2.1428</v>
      </c>
      <c r="Y3003" s="0" t="n">
        <v>4.19563094902553</v>
      </c>
      <c r="Z3003" s="11" t="n">
        <v>0.0202193697517306</v>
      </c>
    </row>
    <row r="3004" customFormat="false" ht="12.75" hidden="false" customHeight="false" outlineLevel="0" collapsed="false">
      <c r="B3004" s="10" t="n">
        <v>3.772</v>
      </c>
      <c r="C3004" s="10" t="n">
        <v>11.461</v>
      </c>
      <c r="D3004" s="10" t="n">
        <v>737.47</v>
      </c>
      <c r="E3004" s="10" t="n">
        <v>2.272</v>
      </c>
      <c r="F3004" s="10" t="n">
        <v>737.27</v>
      </c>
      <c r="G3004" s="10" t="n">
        <v>0.0155451869735646</v>
      </c>
      <c r="H3004" s="10" t="n">
        <v>4.16400394487757</v>
      </c>
      <c r="I3004" s="10" t="n">
        <v>1.83274821517498</v>
      </c>
      <c r="T3004" s="0" t="n">
        <v>7.9047</v>
      </c>
      <c r="U3004" s="0" t="n">
        <v>2.1367</v>
      </c>
      <c r="Y3004" s="0" t="n">
        <v>4.20173689995261</v>
      </c>
      <c r="Z3004" s="11" t="n">
        <v>0.0377329550750423</v>
      </c>
    </row>
    <row r="3005" customFormat="false" ht="12.75" hidden="false" customHeight="false" outlineLevel="0" collapsed="false">
      <c r="B3005" s="10" t="n">
        <v>3.772</v>
      </c>
      <c r="C3005" s="10" t="n">
        <v>11.493</v>
      </c>
      <c r="D3005" s="10" t="n">
        <v>737.47</v>
      </c>
      <c r="E3005" s="10" t="n">
        <v>2.272</v>
      </c>
      <c r="F3005" s="10" t="n">
        <v>737.27</v>
      </c>
      <c r="G3005" s="10" t="n">
        <v>0.0155885903400383</v>
      </c>
      <c r="H3005" s="10" t="n">
        <v>4.16121575818146</v>
      </c>
      <c r="I3005" s="10" t="n">
        <v>1.83152102032635</v>
      </c>
      <c r="T3005" s="0" t="n">
        <v>7.9047</v>
      </c>
      <c r="U3005" s="0" t="n">
        <v>2.1244</v>
      </c>
      <c r="Y3005" s="0" t="n">
        <v>4.20173689995261</v>
      </c>
      <c r="Z3005" s="11" t="n">
        <v>0.0405211417711495</v>
      </c>
    </row>
    <row r="3006" customFormat="false" ht="12.75" hidden="false" customHeight="false" outlineLevel="0" collapsed="false">
      <c r="B3006" s="10" t="n">
        <v>3.782</v>
      </c>
      <c r="C3006" s="10" t="n">
        <v>11.624</v>
      </c>
      <c r="D3006" s="10" t="n">
        <v>737.47</v>
      </c>
      <c r="E3006" s="10" t="n">
        <v>2.282</v>
      </c>
      <c r="F3006" s="10" t="n">
        <v>737.27</v>
      </c>
      <c r="G3006" s="10" t="n">
        <v>0.0157662728715396</v>
      </c>
      <c r="H3006" s="10" t="n">
        <v>4.14988198701533</v>
      </c>
      <c r="I3006" s="10" t="n">
        <v>1.81852847809611</v>
      </c>
      <c r="T3006" s="0" t="n">
        <v>7.9047</v>
      </c>
      <c r="U3006" s="0" t="n">
        <v>2.1244</v>
      </c>
      <c r="Y3006" s="0" t="n">
        <v>4.20784285087968</v>
      </c>
      <c r="Z3006" s="11" t="n">
        <v>0.0579608638643512</v>
      </c>
    </row>
    <row r="3007" customFormat="false" ht="12.75" hidden="false" customHeight="false" outlineLevel="0" collapsed="false">
      <c r="B3007" s="10" t="n">
        <v>3.765</v>
      </c>
      <c r="C3007" s="10" t="n">
        <v>11.723</v>
      </c>
      <c r="D3007" s="10" t="n">
        <v>737.47</v>
      </c>
      <c r="E3007" s="10" t="n">
        <v>2.265</v>
      </c>
      <c r="F3007" s="10" t="n">
        <v>737.27</v>
      </c>
      <c r="G3007" s="10" t="n">
        <v>0.0159005520365673</v>
      </c>
      <c r="H3007" s="10" t="n">
        <v>4.14140118972881</v>
      </c>
      <c r="I3007" s="10" t="n">
        <v>1.82843319634826</v>
      </c>
      <c r="T3007" s="0" t="n">
        <v>7.9047</v>
      </c>
      <c r="U3007" s="0" t="n">
        <v>2.1183</v>
      </c>
      <c r="Y3007" s="0" t="n">
        <v>4.19746273430366</v>
      </c>
      <c r="Z3007" s="11" t="n">
        <v>0.0560615445748418</v>
      </c>
    </row>
    <row r="3008" customFormat="false" ht="12.75" hidden="false" customHeight="false" outlineLevel="0" collapsed="false">
      <c r="B3008" s="10" t="n">
        <v>3.772</v>
      </c>
      <c r="C3008" s="10" t="n">
        <v>11.824</v>
      </c>
      <c r="D3008" s="10" t="n">
        <v>737.47</v>
      </c>
      <c r="E3008" s="10" t="n">
        <v>2.272</v>
      </c>
      <c r="F3008" s="10" t="n">
        <v>737.27</v>
      </c>
      <c r="G3008" s="10" t="n">
        <v>0.0160375439119997</v>
      </c>
      <c r="H3008" s="10" t="n">
        <v>4.13282255015403</v>
      </c>
      <c r="I3008" s="10" t="n">
        <v>1.81902400975089</v>
      </c>
      <c r="T3008" s="0" t="n">
        <v>7.9047</v>
      </c>
      <c r="U3008" s="0" t="n">
        <v>2.1122</v>
      </c>
      <c r="Y3008" s="0" t="n">
        <v>4.20173689995261</v>
      </c>
      <c r="Z3008" s="11" t="n">
        <v>0.0689143497985798</v>
      </c>
    </row>
    <row r="3009" customFormat="false" ht="12.75" hidden="false" customHeight="false" outlineLevel="0" collapsed="false">
      <c r="B3009" s="10" t="n">
        <v>3.762</v>
      </c>
      <c r="C3009" s="10" t="n">
        <v>11.924</v>
      </c>
      <c r="D3009" s="10" t="n">
        <v>737.47</v>
      </c>
      <c r="E3009" s="10" t="n">
        <v>2.262</v>
      </c>
      <c r="F3009" s="10" t="n">
        <v>737.27</v>
      </c>
      <c r="G3009" s="10" t="n">
        <v>0.0161731794322297</v>
      </c>
      <c r="H3009" s="10" t="n">
        <v>4.12440073907552</v>
      </c>
      <c r="I3009" s="10" t="n">
        <v>1.82334250180173</v>
      </c>
      <c r="T3009" s="0" t="n">
        <v>7.9048</v>
      </c>
      <c r="U3009" s="0" t="n">
        <v>2.1061</v>
      </c>
      <c r="Y3009" s="0" t="n">
        <v>4.19563094902553</v>
      </c>
      <c r="Z3009" s="11" t="n">
        <v>0.0712302099500155</v>
      </c>
    </row>
    <row r="3010" customFormat="false" ht="12.75" hidden="false" customHeight="false" outlineLevel="0" collapsed="false">
      <c r="B3010" s="10" t="n">
        <v>3.772</v>
      </c>
      <c r="C3010" s="10" t="n">
        <v>12.026</v>
      </c>
      <c r="D3010" s="10" t="n">
        <v>737.47</v>
      </c>
      <c r="E3010" s="10" t="n">
        <v>2.272</v>
      </c>
      <c r="F3010" s="10" t="n">
        <v>737.27</v>
      </c>
      <c r="G3010" s="10" t="n">
        <v>0.0163115276628644</v>
      </c>
      <c r="H3010" s="10" t="n">
        <v>4.11588294281149</v>
      </c>
      <c r="I3010" s="10" t="n">
        <v>1.81156819665999</v>
      </c>
      <c r="T3010" s="0" t="n">
        <v>7.9047</v>
      </c>
      <c r="U3010" s="0" t="n">
        <v>2.1061</v>
      </c>
      <c r="Y3010" s="0" t="n">
        <v>4.20173689995261</v>
      </c>
      <c r="Z3010" s="11" t="n">
        <v>0.0858539571411141</v>
      </c>
    </row>
    <row r="3011" customFormat="false" ht="12.75" hidden="false" customHeight="false" outlineLevel="0" collapsed="false">
      <c r="B3011" s="10" t="n">
        <v>3.772</v>
      </c>
      <c r="C3011" s="10" t="n">
        <v>12.129</v>
      </c>
      <c r="D3011" s="10" t="n">
        <v>735.48</v>
      </c>
      <c r="E3011" s="10" t="n">
        <v>2.272</v>
      </c>
      <c r="F3011" s="10" t="n">
        <v>735.28</v>
      </c>
      <c r="G3011" s="10" t="n">
        <v>0.016495756718529</v>
      </c>
      <c r="H3011" s="10" t="n">
        <v>4.10465184069336</v>
      </c>
      <c r="I3011" s="10" t="n">
        <v>1.80662492988264</v>
      </c>
      <c r="T3011" s="0" t="n">
        <v>7.9047</v>
      </c>
      <c r="U3011" s="0" t="n">
        <v>2.1061</v>
      </c>
      <c r="Y3011" s="0" t="n">
        <v>4.20173689995261</v>
      </c>
      <c r="Z3011" s="11" t="n">
        <v>0.0970850592592507</v>
      </c>
    </row>
    <row r="3012" customFormat="false" ht="12.75" hidden="false" customHeight="false" outlineLevel="0" collapsed="false">
      <c r="B3012" s="10" t="n">
        <v>3.762</v>
      </c>
      <c r="C3012" s="10" t="n">
        <v>12.198</v>
      </c>
      <c r="D3012" s="10" t="n">
        <v>735.48</v>
      </c>
      <c r="E3012" s="10" t="n">
        <v>2.262</v>
      </c>
      <c r="F3012" s="10" t="n">
        <v>735.28</v>
      </c>
      <c r="G3012" s="10" t="n">
        <v>0.0165895985202916</v>
      </c>
      <c r="H3012" s="10" t="n">
        <v>4.09897911650382</v>
      </c>
      <c r="I3012" s="10" t="n">
        <v>1.81210394186729</v>
      </c>
      <c r="T3012" s="0" t="n">
        <v>7.9047</v>
      </c>
      <c r="U3012" s="0" t="n">
        <v>2.1061</v>
      </c>
      <c r="Y3012" s="0" t="n">
        <v>4.19563094902553</v>
      </c>
      <c r="Z3012" s="11" t="n">
        <v>0.0966518325217125</v>
      </c>
    </row>
    <row r="3013" customFormat="false" ht="12.75" hidden="false" customHeight="false" outlineLevel="0" collapsed="false">
      <c r="B3013" s="10" t="n">
        <v>3.743</v>
      </c>
      <c r="C3013" s="10" t="n">
        <v>12.302</v>
      </c>
      <c r="D3013" s="10" t="n">
        <v>737.47</v>
      </c>
      <c r="E3013" s="10" t="n">
        <v>2.243</v>
      </c>
      <c r="F3013" s="10" t="n">
        <v>737.27</v>
      </c>
      <c r="G3013" s="10" t="n">
        <v>0.0166858816986993</v>
      </c>
      <c r="H3013" s="10" t="n">
        <v>4.09319206607463</v>
      </c>
      <c r="I3013" s="10" t="n">
        <v>1.82487385915053</v>
      </c>
      <c r="T3013" s="0" t="n">
        <v>7.9048</v>
      </c>
      <c r="U3013" s="0" t="n">
        <v>2.1122</v>
      </c>
      <c r="Y3013" s="0" t="n">
        <v>4.18402964226409</v>
      </c>
      <c r="Z3013" s="11" t="n">
        <v>0.0908375761894602</v>
      </c>
    </row>
    <row r="3014" customFormat="false" ht="12.75" hidden="false" customHeight="false" outlineLevel="0" collapsed="false">
      <c r="B3014" s="10" t="n">
        <v>3.762</v>
      </c>
      <c r="C3014" s="10" t="n">
        <v>12.372</v>
      </c>
      <c r="D3014" s="10" t="n">
        <v>735.48</v>
      </c>
      <c r="E3014" s="10" t="n">
        <v>2.262</v>
      </c>
      <c r="F3014" s="10" t="n">
        <v>735.28</v>
      </c>
      <c r="G3014" s="10" t="n">
        <v>0.0168262430638668</v>
      </c>
      <c r="H3014" s="10" t="n">
        <v>4.08481526644909</v>
      </c>
      <c r="I3014" s="10" t="n">
        <v>1.8058422928599</v>
      </c>
      <c r="T3014" s="0" t="n">
        <v>7.9047</v>
      </c>
      <c r="U3014" s="0" t="n">
        <v>2.1183</v>
      </c>
      <c r="Y3014" s="0" t="n">
        <v>4.19563094902553</v>
      </c>
      <c r="Z3014" s="11" t="n">
        <v>0.110815682576442</v>
      </c>
    </row>
    <row r="3015" customFormat="false" ht="12.75" hidden="false" customHeight="false" outlineLevel="0" collapsed="false">
      <c r="B3015" s="10" t="n">
        <v>3.75</v>
      </c>
      <c r="C3015" s="10" t="n">
        <v>12.442</v>
      </c>
      <c r="D3015" s="10" t="n">
        <v>737.47</v>
      </c>
      <c r="E3015" s="10" t="n">
        <v>2.25</v>
      </c>
      <c r="F3015" s="10" t="n">
        <v>737.27</v>
      </c>
      <c r="G3015" s="10" t="n">
        <v>0.0168757714270213</v>
      </c>
      <c r="H3015" s="10" t="n">
        <v>4.08187607148209</v>
      </c>
      <c r="I3015" s="10" t="n">
        <v>1.81416714288093</v>
      </c>
      <c r="T3015" s="0" t="n">
        <v>7.9048</v>
      </c>
      <c r="U3015" s="0" t="n">
        <v>2.1244</v>
      </c>
      <c r="Y3015" s="0" t="n">
        <v>4.18830380791304</v>
      </c>
      <c r="Z3015" s="11" t="n">
        <v>0.106427736430952</v>
      </c>
    </row>
    <row r="3016" customFormat="false" ht="12.75" hidden="false" customHeight="false" outlineLevel="0" collapsed="false">
      <c r="B3016" s="10" t="n">
        <v>3.762</v>
      </c>
      <c r="C3016" s="10" t="n">
        <v>12.477</v>
      </c>
      <c r="D3016" s="10" t="n">
        <v>737.47</v>
      </c>
      <c r="E3016" s="10" t="n">
        <v>2.262</v>
      </c>
      <c r="F3016" s="10" t="n">
        <v>737.27</v>
      </c>
      <c r="G3016" s="10" t="n">
        <v>0.0169232438591018</v>
      </c>
      <c r="H3016" s="10" t="n">
        <v>4.07906696832331</v>
      </c>
      <c r="I3016" s="10" t="n">
        <v>1.80330104700412</v>
      </c>
      <c r="T3016" s="0" t="n">
        <v>7.9048</v>
      </c>
      <c r="U3016" s="0" t="n">
        <v>2.1305</v>
      </c>
      <c r="Y3016" s="0" t="n">
        <v>4.19563094902553</v>
      </c>
      <c r="Z3016" s="11" t="n">
        <v>0.116563980702225</v>
      </c>
    </row>
    <row r="3017" customFormat="false" ht="12.75" hidden="false" customHeight="false" outlineLevel="0" collapsed="false">
      <c r="B3017" s="10" t="n">
        <v>3.75</v>
      </c>
      <c r="C3017" s="10" t="n">
        <v>12.584</v>
      </c>
      <c r="D3017" s="10" t="n">
        <v>737.47</v>
      </c>
      <c r="E3017" s="10" t="n">
        <v>2.25</v>
      </c>
      <c r="F3017" s="10" t="n">
        <v>737.27</v>
      </c>
      <c r="G3017" s="10" t="n">
        <v>0.017068373865748</v>
      </c>
      <c r="H3017" s="10" t="n">
        <v>4.0705277525351</v>
      </c>
      <c r="I3017" s="10" t="n">
        <v>1.80912344557115</v>
      </c>
      <c r="T3017" s="0" t="n">
        <v>7.9049</v>
      </c>
      <c r="U3017" s="0" t="n">
        <v>2.1305</v>
      </c>
      <c r="Y3017" s="0" t="n">
        <v>4.18830380791304</v>
      </c>
      <c r="Z3017" s="11" t="n">
        <v>0.117776055377949</v>
      </c>
    </row>
    <row r="3018" customFormat="false" ht="12.75" hidden="false" customHeight="false" outlineLevel="0" collapsed="false">
      <c r="B3018" s="10" t="n">
        <v>3.728</v>
      </c>
      <c r="C3018" s="10" t="n">
        <v>12.619</v>
      </c>
      <c r="D3018" s="10" t="n">
        <v>737.47</v>
      </c>
      <c r="E3018" s="10" t="n">
        <v>2.228</v>
      </c>
      <c r="F3018" s="10" t="n">
        <v>737.27</v>
      </c>
      <c r="G3018" s="10" t="n">
        <v>0.0171158462978285</v>
      </c>
      <c r="H3018" s="10" t="n">
        <v>4.06775030379557</v>
      </c>
      <c r="I3018" s="10" t="n">
        <v>1.82574071085977</v>
      </c>
      <c r="T3018" s="0" t="n">
        <v>7.9051</v>
      </c>
      <c r="U3018" s="0" t="n">
        <v>2.1367</v>
      </c>
      <c r="Y3018" s="0" t="n">
        <v>4.17487071587348</v>
      </c>
      <c r="Z3018" s="11" t="n">
        <v>0.107120412077908</v>
      </c>
    </row>
    <row r="3019" customFormat="false" ht="12.75" hidden="false" customHeight="false" outlineLevel="0" collapsed="false">
      <c r="B3019" s="10" t="n">
        <v>3.743</v>
      </c>
      <c r="C3019" s="10" t="n">
        <v>12.691</v>
      </c>
      <c r="D3019" s="10" t="n">
        <v>737.47</v>
      </c>
      <c r="E3019" s="10" t="n">
        <v>2.243</v>
      </c>
      <c r="F3019" s="10" t="n">
        <v>737.27</v>
      </c>
      <c r="G3019" s="10" t="n">
        <v>0.0172135038723941</v>
      </c>
      <c r="H3019" s="10" t="n">
        <v>4.06206083799736</v>
      </c>
      <c r="I3019" s="10" t="n">
        <v>1.81099457779642</v>
      </c>
      <c r="T3019" s="0" t="n">
        <v>7.9052</v>
      </c>
      <c r="U3019" s="0" t="n">
        <v>2.1305</v>
      </c>
      <c r="Y3019" s="0" t="n">
        <v>4.18402964226409</v>
      </c>
      <c r="Z3019" s="11" t="n">
        <v>0.121968804266732</v>
      </c>
    </row>
    <row r="3020" customFormat="false" ht="12.75" hidden="false" customHeight="false" outlineLevel="0" collapsed="false">
      <c r="B3020" s="10" t="n">
        <v>3.75</v>
      </c>
      <c r="C3020" s="10" t="n">
        <v>12.727</v>
      </c>
      <c r="D3020" s="10" t="n">
        <v>737.47</v>
      </c>
      <c r="E3020" s="10" t="n">
        <v>2.25</v>
      </c>
      <c r="F3020" s="10" t="n">
        <v>737.27</v>
      </c>
      <c r="G3020" s="10" t="n">
        <v>0.0172623326596769</v>
      </c>
      <c r="H3020" s="10" t="n">
        <v>4.05922819799424</v>
      </c>
      <c r="I3020" s="10" t="n">
        <v>1.80410142133077</v>
      </c>
      <c r="T3020" s="0" t="n">
        <v>7.9051</v>
      </c>
      <c r="U3020" s="0" t="n">
        <v>2.1305</v>
      </c>
      <c r="Y3020" s="0" t="n">
        <v>4.18830380791304</v>
      </c>
      <c r="Z3020" s="11" t="n">
        <v>0.129075609918808</v>
      </c>
    </row>
    <row r="3021" customFormat="false" ht="12.75" hidden="false" customHeight="false" outlineLevel="0" collapsed="false">
      <c r="B3021" s="10" t="n">
        <v>3.728</v>
      </c>
      <c r="C3021" s="10" t="n">
        <v>12.763</v>
      </c>
      <c r="D3021" s="10" t="n">
        <v>737.47</v>
      </c>
      <c r="E3021" s="10" t="n">
        <v>2.228</v>
      </c>
      <c r="F3021" s="10" t="n">
        <v>737.27</v>
      </c>
      <c r="G3021" s="10" t="n">
        <v>0.0173111614469597</v>
      </c>
      <c r="H3021" s="10" t="n">
        <v>4.05640355918185</v>
      </c>
      <c r="I3021" s="10" t="n">
        <v>1.82064791704751</v>
      </c>
      <c r="T3021" s="0" t="n">
        <v>7.9053</v>
      </c>
      <c r="U3021" s="0" t="n">
        <v>2.1305</v>
      </c>
      <c r="Y3021" s="0" t="n">
        <v>4.17487071587348</v>
      </c>
      <c r="Z3021" s="11" t="n">
        <v>0.118467156691636</v>
      </c>
    </row>
    <row r="3022" customFormat="false" ht="12.75" hidden="false" customHeight="false" outlineLevel="0" collapsed="false">
      <c r="B3022" s="10" t="n">
        <v>3.718</v>
      </c>
      <c r="C3022" s="10" t="n">
        <v>12.763</v>
      </c>
      <c r="D3022" s="10" t="n">
        <v>735.48</v>
      </c>
      <c r="E3022" s="10" t="n">
        <v>2.218</v>
      </c>
      <c r="F3022" s="10" t="n">
        <v>735.28</v>
      </c>
      <c r="G3022" s="10" t="n">
        <v>0.0173580132738549</v>
      </c>
      <c r="H3022" s="10" t="n">
        <v>4.05370076323488</v>
      </c>
      <c r="I3022" s="10" t="n">
        <v>1.82763785538092</v>
      </c>
      <c r="T3022" s="0" t="n">
        <v>7.905</v>
      </c>
      <c r="U3022" s="0" t="n">
        <v>2.1305</v>
      </c>
      <c r="Y3022" s="0" t="n">
        <v>4.16876476494641</v>
      </c>
      <c r="Z3022" s="11" t="n">
        <v>0.115064001711524</v>
      </c>
    </row>
    <row r="3023" customFormat="false" ht="12.75" hidden="false" customHeight="false" outlineLevel="0" collapsed="false">
      <c r="B3023" s="10" t="n">
        <v>3.728</v>
      </c>
      <c r="C3023" s="10" t="n">
        <v>12.763</v>
      </c>
      <c r="D3023" s="10" t="n">
        <v>737.47</v>
      </c>
      <c r="E3023" s="10" t="n">
        <v>2.228</v>
      </c>
      <c r="F3023" s="10" t="n">
        <v>737.27</v>
      </c>
      <c r="G3023" s="10" t="n">
        <v>0.0173111614469597</v>
      </c>
      <c r="H3023" s="10" t="n">
        <v>4.05640355918185</v>
      </c>
      <c r="I3023" s="10" t="n">
        <v>1.82064791704751</v>
      </c>
      <c r="T3023" s="0" t="n">
        <v>7.9053</v>
      </c>
      <c r="U3023" s="0" t="n">
        <v>2.1367</v>
      </c>
      <c r="Y3023" s="0" t="n">
        <v>4.17487071587348</v>
      </c>
      <c r="Z3023" s="11" t="n">
        <v>0.118467156691636</v>
      </c>
    </row>
    <row r="3024" customFormat="false" ht="12.75" hidden="false" customHeight="false" outlineLevel="0" collapsed="false">
      <c r="B3024" s="10" t="n">
        <v>3.728</v>
      </c>
      <c r="C3024" s="10" t="n">
        <v>12.799</v>
      </c>
      <c r="D3024" s="10" t="n">
        <v>737.47</v>
      </c>
      <c r="E3024" s="10" t="n">
        <v>2.228</v>
      </c>
      <c r="F3024" s="10" t="n">
        <v>737.27</v>
      </c>
      <c r="G3024" s="10" t="n">
        <v>0.0173599902342425</v>
      </c>
      <c r="H3024" s="10" t="n">
        <v>4.0535868764865</v>
      </c>
      <c r="I3024" s="10" t="n">
        <v>1.81938369680722</v>
      </c>
      <c r="T3024" s="0" t="n">
        <v>7.9051</v>
      </c>
      <c r="U3024" s="0" t="n">
        <v>2.1428</v>
      </c>
      <c r="Y3024" s="0" t="n">
        <v>4.17487071587348</v>
      </c>
      <c r="Z3024" s="11" t="n">
        <v>0.121283839386987</v>
      </c>
    </row>
    <row r="3025" customFormat="false" ht="12.75" hidden="false" customHeight="false" outlineLevel="0" collapsed="false">
      <c r="B3025" s="10" t="n">
        <v>3.679</v>
      </c>
      <c r="C3025" s="10" t="n">
        <v>12.799</v>
      </c>
      <c r="D3025" s="10" t="n">
        <v>737.47</v>
      </c>
      <c r="E3025" s="10" t="n">
        <v>2.179</v>
      </c>
      <c r="F3025" s="10" t="n">
        <v>737.27</v>
      </c>
      <c r="G3025" s="10" t="n">
        <v>0.0173599902342425</v>
      </c>
      <c r="H3025" s="10" t="n">
        <v>4.0535868764865</v>
      </c>
      <c r="I3025" s="10" t="n">
        <v>1.86029686851147</v>
      </c>
      <c r="T3025" s="0" t="n">
        <v>7.9053</v>
      </c>
      <c r="U3025" s="0" t="n">
        <v>2.1552</v>
      </c>
      <c r="Y3025" s="0" t="n">
        <v>4.14495155633082</v>
      </c>
      <c r="Z3025" s="11" t="n">
        <v>0.0913646798443244</v>
      </c>
    </row>
    <row r="3026" customFormat="false" ht="12.75" hidden="false" customHeight="false" outlineLevel="0" collapsed="false">
      <c r="B3026" s="10" t="n">
        <v>3.75</v>
      </c>
      <c r="C3026" s="10" t="n">
        <v>12.836</v>
      </c>
      <c r="D3026" s="10" t="n">
        <v>737.47</v>
      </c>
      <c r="E3026" s="10" t="n">
        <v>2.25</v>
      </c>
      <c r="F3026" s="10" t="n">
        <v>737.27</v>
      </c>
      <c r="G3026" s="10" t="n">
        <v>0.0174101753767277</v>
      </c>
      <c r="H3026" s="10" t="n">
        <v>4.05070019629471</v>
      </c>
      <c r="I3026" s="10" t="n">
        <v>1.8003111983532</v>
      </c>
      <c r="T3026" s="0" t="n">
        <v>7.9053</v>
      </c>
      <c r="U3026" s="0" t="n">
        <v>2.1614</v>
      </c>
      <c r="Y3026" s="0" t="n">
        <v>4.18830380791304</v>
      </c>
      <c r="Z3026" s="11" t="n">
        <v>0.137603611618338</v>
      </c>
    </row>
    <row r="3027" customFormat="false" ht="12.75" hidden="false" customHeight="false" outlineLevel="0" collapsed="false">
      <c r="B3027" s="10" t="n">
        <v>3.718</v>
      </c>
      <c r="C3027" s="10" t="n">
        <v>12.799</v>
      </c>
      <c r="D3027" s="10" t="n">
        <v>737.47</v>
      </c>
      <c r="E3027" s="10" t="n">
        <v>2.218</v>
      </c>
      <c r="F3027" s="10" t="n">
        <v>737.27</v>
      </c>
      <c r="G3027" s="10" t="n">
        <v>0.0173599902342425</v>
      </c>
      <c r="H3027" s="10" t="n">
        <v>4.0535868764865</v>
      </c>
      <c r="I3027" s="10" t="n">
        <v>1.82758650878562</v>
      </c>
      <c r="T3027" s="0" t="n">
        <v>7.9053</v>
      </c>
      <c r="U3027" s="0" t="n">
        <v>2.1677</v>
      </c>
      <c r="Y3027" s="0" t="n">
        <v>4.16876476494641</v>
      </c>
      <c r="Z3027" s="11" t="n">
        <v>0.115177888459913</v>
      </c>
    </row>
    <row r="3028" customFormat="false" ht="12.75" hidden="false" customHeight="false" outlineLevel="0" collapsed="false">
      <c r="B3028" s="10" t="n">
        <v>3.686</v>
      </c>
      <c r="C3028" s="10" t="n">
        <v>12.799</v>
      </c>
      <c r="D3028" s="10" t="n">
        <v>735.48</v>
      </c>
      <c r="E3028" s="10" t="n">
        <v>2.186</v>
      </c>
      <c r="F3028" s="10" t="n">
        <v>735.28</v>
      </c>
      <c r="G3028" s="10" t="n">
        <v>0.0174069742139049</v>
      </c>
      <c r="H3028" s="10" t="n">
        <v>4.05088408053954</v>
      </c>
      <c r="I3028" s="10" t="n">
        <v>1.85310342202175</v>
      </c>
      <c r="T3028" s="0" t="n">
        <v>7.9055</v>
      </c>
      <c r="U3028" s="0" t="n">
        <v>2.1677</v>
      </c>
      <c r="Y3028" s="0" t="n">
        <v>4.14922572197977</v>
      </c>
      <c r="Z3028" s="11" t="n">
        <v>0.0983416414402365</v>
      </c>
    </row>
    <row r="3029" customFormat="false" ht="12.75" hidden="false" customHeight="false" outlineLevel="0" collapsed="false">
      <c r="B3029" s="10" t="n">
        <v>3.696</v>
      </c>
      <c r="C3029" s="10" t="n">
        <v>12.836</v>
      </c>
      <c r="D3029" s="10" t="n">
        <v>737.47</v>
      </c>
      <c r="E3029" s="10" t="n">
        <v>2.196</v>
      </c>
      <c r="F3029" s="10" t="n">
        <v>737.27</v>
      </c>
      <c r="G3029" s="10" t="n">
        <v>0.0174101753767277</v>
      </c>
      <c r="H3029" s="10" t="n">
        <v>4.05070019629471</v>
      </c>
      <c r="I3029" s="10" t="n">
        <v>1.84458114585369</v>
      </c>
      <c r="T3029" s="0" t="n">
        <v>7.9055</v>
      </c>
      <c r="U3029" s="0" t="n">
        <v>2.1677</v>
      </c>
      <c r="Y3029" s="0" t="n">
        <v>4.15533167290685</v>
      </c>
      <c r="Z3029" s="11" t="n">
        <v>0.104631476612139</v>
      </c>
    </row>
    <row r="3030" customFormat="false" ht="12.75" hidden="false" customHeight="false" outlineLevel="0" collapsed="false">
      <c r="B3030" s="10" t="n">
        <v>3.686</v>
      </c>
      <c r="C3030" s="10" t="n">
        <v>12.836</v>
      </c>
      <c r="D3030" s="10" t="n">
        <v>735.48</v>
      </c>
      <c r="E3030" s="10" t="n">
        <v>2.186</v>
      </c>
      <c r="F3030" s="10" t="n">
        <v>735.28</v>
      </c>
      <c r="G3030" s="10" t="n">
        <v>0.0174572951800675</v>
      </c>
      <c r="H3030" s="10" t="n">
        <v>4.04799740034775</v>
      </c>
      <c r="I3030" s="10" t="n">
        <v>1.85178289128442</v>
      </c>
      <c r="T3030" s="0" t="n">
        <v>7.9053</v>
      </c>
      <c r="U3030" s="0" t="n">
        <v>2.1614</v>
      </c>
      <c r="Y3030" s="0" t="n">
        <v>4.14922572197977</v>
      </c>
      <c r="Z3030" s="11" t="n">
        <v>0.101228321632025</v>
      </c>
    </row>
    <row r="3031" customFormat="false" ht="12.75" hidden="false" customHeight="false" outlineLevel="0" collapsed="false">
      <c r="B3031" s="10" t="n">
        <v>3.647</v>
      </c>
      <c r="C3031" s="10" t="n">
        <v>12.799</v>
      </c>
      <c r="D3031" s="10" t="n">
        <v>737.47</v>
      </c>
      <c r="E3031" s="10" t="n">
        <v>2.147</v>
      </c>
      <c r="F3031" s="10" t="n">
        <v>737.27</v>
      </c>
      <c r="G3031" s="10" t="n">
        <v>0.0173599902342425</v>
      </c>
      <c r="H3031" s="10" t="n">
        <v>4.0535868764865</v>
      </c>
      <c r="I3031" s="10" t="n">
        <v>1.88802369654704</v>
      </c>
      <c r="T3031" s="0" t="n">
        <v>7.9056</v>
      </c>
      <c r="U3031" s="0" t="n">
        <v>2.1552</v>
      </c>
      <c r="Y3031" s="0" t="n">
        <v>4.12541251336418</v>
      </c>
      <c r="Z3031" s="11" t="n">
        <v>0.0718256368776871</v>
      </c>
    </row>
    <row r="3032" customFormat="false" ht="12.75" hidden="false" customHeight="false" outlineLevel="0" collapsed="false">
      <c r="B3032" s="10" t="n">
        <v>3.708</v>
      </c>
      <c r="C3032" s="10" t="n">
        <v>12.799</v>
      </c>
      <c r="D3032" s="10" t="n">
        <v>737.47</v>
      </c>
      <c r="E3032" s="10" t="n">
        <v>2.208</v>
      </c>
      <c r="F3032" s="10" t="n">
        <v>737.27</v>
      </c>
      <c r="G3032" s="10" t="n">
        <v>0.0173599902342425</v>
      </c>
      <c r="H3032" s="10" t="n">
        <v>4.0535868764865</v>
      </c>
      <c r="I3032" s="10" t="n">
        <v>1.83586362159714</v>
      </c>
      <c r="T3032" s="0" t="n">
        <v>7.9053</v>
      </c>
      <c r="U3032" s="0" t="n">
        <v>2.1428</v>
      </c>
      <c r="Y3032" s="0" t="n">
        <v>4.16265881401933</v>
      </c>
      <c r="Z3032" s="11" t="n">
        <v>0.109071937532839</v>
      </c>
    </row>
    <row r="3033" customFormat="false" ht="12.75" hidden="false" customHeight="false" outlineLevel="0" collapsed="false">
      <c r="B3033" s="10" t="n">
        <v>3.664</v>
      </c>
      <c r="C3033" s="10" t="n">
        <v>12.799</v>
      </c>
      <c r="D3033" s="10" t="n">
        <v>735.48</v>
      </c>
      <c r="E3033" s="10" t="n">
        <v>2.164</v>
      </c>
      <c r="F3033" s="10" t="n">
        <v>735.28</v>
      </c>
      <c r="G3033" s="10" t="n">
        <v>0.0174069742139049</v>
      </c>
      <c r="H3033" s="10" t="n">
        <v>4.05088408053954</v>
      </c>
      <c r="I3033" s="10" t="n">
        <v>1.871942735924</v>
      </c>
      <c r="T3033" s="0" t="n">
        <v>7.9055</v>
      </c>
      <c r="U3033" s="0" t="n">
        <v>2.1367</v>
      </c>
      <c r="Y3033" s="0" t="n">
        <v>4.13579262994021</v>
      </c>
      <c r="Z3033" s="11" t="n">
        <v>0.0849085494006738</v>
      </c>
    </row>
    <row r="3034" customFormat="false" ht="12.75" hidden="false" customHeight="false" outlineLevel="0" collapsed="false">
      <c r="B3034" s="10" t="n">
        <v>3.644</v>
      </c>
      <c r="C3034" s="10" t="n">
        <v>12.836</v>
      </c>
      <c r="D3034" s="10" t="n">
        <v>737.47</v>
      </c>
      <c r="E3034" s="10" t="n">
        <v>2.144</v>
      </c>
      <c r="F3034" s="10" t="n">
        <v>737.27</v>
      </c>
      <c r="G3034" s="10" t="n">
        <v>0.0174101753767277</v>
      </c>
      <c r="H3034" s="10" t="n">
        <v>4.05070019629471</v>
      </c>
      <c r="I3034" s="10" t="n">
        <v>1.88931912140611</v>
      </c>
      <c r="T3034" s="0" t="n">
        <v>7.9055</v>
      </c>
      <c r="U3034" s="0" t="n">
        <v>2.1244</v>
      </c>
      <c r="Y3034" s="0" t="n">
        <v>4.12358072808606</v>
      </c>
      <c r="Z3034" s="11" t="n">
        <v>0.0728805317913537</v>
      </c>
    </row>
    <row r="3035" customFormat="false" ht="12.75" hidden="false" customHeight="false" outlineLevel="0" collapsed="false">
      <c r="B3035" s="10" t="n">
        <v>3.644</v>
      </c>
      <c r="C3035" s="10" t="n">
        <v>12.836</v>
      </c>
      <c r="D3035" s="10" t="n">
        <v>737.47</v>
      </c>
      <c r="E3035" s="10" t="n">
        <v>2.144</v>
      </c>
      <c r="F3035" s="10" t="n">
        <v>737.27</v>
      </c>
      <c r="G3035" s="10" t="n">
        <v>0.0174101753767277</v>
      </c>
      <c r="H3035" s="10" t="n">
        <v>4.05070019629471</v>
      </c>
      <c r="I3035" s="10" t="n">
        <v>1.88931912140611</v>
      </c>
      <c r="T3035" s="0" t="n">
        <v>7.9056</v>
      </c>
      <c r="U3035" s="0" t="n">
        <v>2.1244</v>
      </c>
      <c r="Y3035" s="0" t="n">
        <v>4.12358072808606</v>
      </c>
      <c r="Z3035" s="11" t="n">
        <v>0.0728805317913537</v>
      </c>
    </row>
    <row r="3036" customFormat="false" ht="12.75" hidden="false" customHeight="false" outlineLevel="0" collapsed="false">
      <c r="B3036" s="10" t="n">
        <v>3.644</v>
      </c>
      <c r="C3036" s="10" t="n">
        <v>12.836</v>
      </c>
      <c r="D3036" s="10" t="n">
        <v>737.47</v>
      </c>
      <c r="E3036" s="10" t="n">
        <v>2.144</v>
      </c>
      <c r="F3036" s="10" t="n">
        <v>737.27</v>
      </c>
      <c r="G3036" s="10" t="n">
        <v>0.0174101753767277</v>
      </c>
      <c r="H3036" s="10" t="n">
        <v>4.05070019629471</v>
      </c>
      <c r="I3036" s="10" t="n">
        <v>1.88931912140611</v>
      </c>
      <c r="T3036" s="0" t="n">
        <v>7.9053</v>
      </c>
      <c r="U3036" s="0" t="n">
        <v>2.1244</v>
      </c>
      <c r="Y3036" s="0" t="n">
        <v>4.12358072808606</v>
      </c>
      <c r="Z3036" s="11" t="n">
        <v>0.0728805317913537</v>
      </c>
    </row>
    <row r="3037" customFormat="false" ht="12.75" hidden="false" customHeight="false" outlineLevel="0" collapsed="false">
      <c r="B3037" s="10" t="n">
        <v>3.615</v>
      </c>
      <c r="C3037" s="10" t="n">
        <v>12.872</v>
      </c>
      <c r="D3037" s="10" t="n">
        <v>737.47</v>
      </c>
      <c r="E3037" s="10" t="n">
        <v>2.115</v>
      </c>
      <c r="F3037" s="10" t="n">
        <v>737.27</v>
      </c>
      <c r="G3037" s="10" t="n">
        <v>0.0174590041640105</v>
      </c>
      <c r="H3037" s="10" t="n">
        <v>4.04789951002898</v>
      </c>
      <c r="I3037" s="10" t="n">
        <v>1.91390047755507</v>
      </c>
      <c r="T3037" s="0" t="n">
        <v>7.9056</v>
      </c>
      <c r="U3037" s="0" t="n">
        <v>2.1367</v>
      </c>
      <c r="Y3037" s="0" t="n">
        <v>4.10587347039755</v>
      </c>
      <c r="Z3037" s="11" t="n">
        <v>0.0579739603685692</v>
      </c>
    </row>
    <row r="3038" customFormat="false" ht="12.75" hidden="false" customHeight="false" outlineLevel="0" collapsed="false">
      <c r="B3038" s="10" t="n">
        <v>3.622</v>
      </c>
      <c r="C3038" s="10" t="n">
        <v>12.909</v>
      </c>
      <c r="D3038" s="10" t="n">
        <v>735.48</v>
      </c>
      <c r="E3038" s="10" t="n">
        <v>2.122</v>
      </c>
      <c r="F3038" s="10" t="n">
        <v>735.28</v>
      </c>
      <c r="G3038" s="10" t="n">
        <v>0.0175565770862801</v>
      </c>
      <c r="H3038" s="10" t="n">
        <v>4.04232638142866</v>
      </c>
      <c r="I3038" s="10" t="n">
        <v>1.90496059445272</v>
      </c>
      <c r="T3038" s="0" t="n">
        <v>7.9056</v>
      </c>
      <c r="U3038" s="0" t="n">
        <v>2.149</v>
      </c>
      <c r="Y3038" s="0" t="n">
        <v>4.1101476360465</v>
      </c>
      <c r="Z3038" s="11" t="n">
        <v>0.0678212546178356</v>
      </c>
    </row>
    <row r="3039" customFormat="false" ht="12.75" hidden="false" customHeight="false" outlineLevel="0" collapsed="false">
      <c r="B3039" s="10" t="n">
        <v>3.6</v>
      </c>
      <c r="C3039" s="10" t="n">
        <v>12.945</v>
      </c>
      <c r="D3039" s="10" t="n">
        <v>737.47</v>
      </c>
      <c r="E3039" s="10" t="n">
        <v>2.1</v>
      </c>
      <c r="F3039" s="10" t="n">
        <v>737.27</v>
      </c>
      <c r="G3039" s="10" t="n">
        <v>0.0175580180937784</v>
      </c>
      <c r="H3039" s="10" t="n">
        <v>4.04224430687244</v>
      </c>
      <c r="I3039" s="10" t="n">
        <v>1.92487824136783</v>
      </c>
      <c r="T3039" s="0" t="n">
        <v>7.9057</v>
      </c>
      <c r="U3039" s="0" t="n">
        <v>2.1552</v>
      </c>
      <c r="Y3039" s="0" t="n">
        <v>4.09671454400694</v>
      </c>
      <c r="Z3039" s="11" t="n">
        <v>0.0544702371344972</v>
      </c>
    </row>
    <row r="3040" customFormat="false" ht="12.75" hidden="false" customHeight="false" outlineLevel="0" collapsed="false">
      <c r="B3040" s="10" t="n">
        <v>3.58</v>
      </c>
      <c r="C3040" s="10" t="n">
        <v>12.982</v>
      </c>
      <c r="D3040" s="10" t="n">
        <v>735.48</v>
      </c>
      <c r="E3040" s="10" t="n">
        <v>2.08</v>
      </c>
      <c r="F3040" s="10" t="n">
        <v>735.28</v>
      </c>
      <c r="G3040" s="10" t="n">
        <v>0.0176558589924927</v>
      </c>
      <c r="H3040" s="10" t="n">
        <v>4.03668734169782</v>
      </c>
      <c r="I3040" s="10" t="n">
        <v>1.94071506812395</v>
      </c>
      <c r="T3040" s="0" t="n">
        <v>7.9055</v>
      </c>
      <c r="U3040" s="0" t="n">
        <v>2.1614</v>
      </c>
      <c r="Y3040" s="0" t="n">
        <v>4.08450264215279</v>
      </c>
      <c r="Z3040" s="11" t="n">
        <v>0.0478153004549702</v>
      </c>
    </row>
    <row r="3041" customFormat="false" ht="12.75" hidden="false" customHeight="false" outlineLevel="0" collapsed="false">
      <c r="B3041" s="10" t="n">
        <v>3.58</v>
      </c>
      <c r="C3041" s="10" t="n">
        <v>13.019</v>
      </c>
      <c r="D3041" s="10" t="n">
        <v>735.48</v>
      </c>
      <c r="E3041" s="10" t="n">
        <v>2.08</v>
      </c>
      <c r="F3041" s="10" t="n">
        <v>735.28</v>
      </c>
      <c r="G3041" s="10" t="n">
        <v>0.0177061799586552</v>
      </c>
      <c r="H3041" s="10" t="n">
        <v>4.03384129557344</v>
      </c>
      <c r="I3041" s="10" t="n">
        <v>1.939346776718</v>
      </c>
      <c r="T3041" s="0" t="n">
        <v>7.9057</v>
      </c>
      <c r="U3041" s="0" t="n">
        <v>2.1614</v>
      </c>
      <c r="Y3041" s="0" t="n">
        <v>4.08450264215279</v>
      </c>
      <c r="Z3041" s="11" t="n">
        <v>0.05066134657935</v>
      </c>
    </row>
    <row r="3042" customFormat="false" ht="12.75" hidden="false" customHeight="false" outlineLevel="0" collapsed="false">
      <c r="B3042" s="10" t="n">
        <v>3.548</v>
      </c>
      <c r="C3042" s="10" t="n">
        <v>13.056</v>
      </c>
      <c r="D3042" s="10" t="n">
        <v>737.47</v>
      </c>
      <c r="E3042" s="10" t="n">
        <v>2.048</v>
      </c>
      <c r="F3042" s="10" t="n">
        <v>737.27</v>
      </c>
      <c r="G3042" s="10" t="n">
        <v>0.0177085735212337</v>
      </c>
      <c r="H3042" s="10" t="n">
        <v>4.033706122393</v>
      </c>
      <c r="I3042" s="10" t="n">
        <v>1.96958306757471</v>
      </c>
      <c r="T3042" s="0" t="n">
        <v>7.9055</v>
      </c>
      <c r="U3042" s="0" t="n">
        <v>2.1614</v>
      </c>
      <c r="Y3042" s="0" t="n">
        <v>4.06496359918615</v>
      </c>
      <c r="Z3042" s="11" t="n">
        <v>0.0312574767931491</v>
      </c>
    </row>
    <row r="3043" customFormat="false" ht="12.75" hidden="false" customHeight="false" outlineLevel="0" collapsed="false">
      <c r="B3043" s="10" t="n">
        <v>3.551</v>
      </c>
      <c r="C3043" s="10" t="n">
        <v>13.13</v>
      </c>
      <c r="D3043" s="10" t="n">
        <v>737.47</v>
      </c>
      <c r="E3043" s="10" t="n">
        <v>2.051</v>
      </c>
      <c r="F3043" s="10" t="n">
        <v>737.27</v>
      </c>
      <c r="G3043" s="10" t="n">
        <v>0.017808943806204</v>
      </c>
      <c r="H3043" s="10" t="n">
        <v>4.02805423265672</v>
      </c>
      <c r="I3043" s="10" t="n">
        <v>1.9639464810613</v>
      </c>
      <c r="T3043" s="0" t="n">
        <v>7.9056</v>
      </c>
      <c r="U3043" s="0" t="n">
        <v>2.1614</v>
      </c>
      <c r="Y3043" s="0" t="n">
        <v>4.06679538446427</v>
      </c>
      <c r="Z3043" s="11" t="n">
        <v>0.0387411518075549</v>
      </c>
    </row>
    <row r="3044" customFormat="false" ht="12.75" hidden="false" customHeight="false" outlineLevel="0" collapsed="false">
      <c r="B3044" s="10" t="n">
        <v>3.526</v>
      </c>
      <c r="C3044" s="10" t="n">
        <v>13.204</v>
      </c>
      <c r="D3044" s="10" t="n">
        <v>737.47</v>
      </c>
      <c r="E3044" s="10" t="n">
        <v>2.026</v>
      </c>
      <c r="F3044" s="10" t="n">
        <v>737.27</v>
      </c>
      <c r="G3044" s="10" t="n">
        <v>0.0179093140911742</v>
      </c>
      <c r="H3044" s="10" t="n">
        <v>4.02243410733514</v>
      </c>
      <c r="I3044" s="10" t="n">
        <v>1.9854067657133</v>
      </c>
      <c r="T3044" s="0" t="n">
        <v>7.9055</v>
      </c>
      <c r="U3044" s="0" t="n">
        <v>2.1614</v>
      </c>
      <c r="Y3044" s="0" t="n">
        <v>4.05153050714659</v>
      </c>
      <c r="Z3044" s="11" t="n">
        <v>0.0290963998114453</v>
      </c>
    </row>
    <row r="3045" customFormat="false" ht="12.75" hidden="false" customHeight="false" outlineLevel="0" collapsed="false">
      <c r="B3045" s="10" t="n">
        <v>3.526</v>
      </c>
      <c r="C3045" s="10" t="n">
        <v>13.279</v>
      </c>
      <c r="D3045" s="10" t="n">
        <v>737.47</v>
      </c>
      <c r="E3045" s="10" t="n">
        <v>2.026</v>
      </c>
      <c r="F3045" s="10" t="n">
        <v>737.27</v>
      </c>
      <c r="G3045" s="10" t="n">
        <v>0.0180110407313467</v>
      </c>
      <c r="H3045" s="10" t="n">
        <v>4.01677008167533</v>
      </c>
      <c r="I3045" s="10" t="n">
        <v>1.9826110965821</v>
      </c>
      <c r="T3045" s="0" t="n">
        <v>7.9056</v>
      </c>
      <c r="U3045" s="0" t="n">
        <v>2.1614</v>
      </c>
      <c r="Y3045" s="0" t="n">
        <v>4.05153050714659</v>
      </c>
      <c r="Z3045" s="11" t="n">
        <v>0.0347604254712532</v>
      </c>
    </row>
    <row r="3046" customFormat="false" ht="12.75" hidden="false" customHeight="false" outlineLevel="0" collapsed="false">
      <c r="B3046" s="10" t="n">
        <v>3.494</v>
      </c>
      <c r="C3046" s="10" t="n">
        <v>13.317</v>
      </c>
      <c r="D3046" s="10" t="n">
        <v>737.47</v>
      </c>
      <c r="E3046" s="10" t="n">
        <v>1.994</v>
      </c>
      <c r="F3046" s="10" t="n">
        <v>737.27</v>
      </c>
      <c r="G3046" s="10" t="n">
        <v>0.0180625822290341</v>
      </c>
      <c r="H3046" s="10" t="n">
        <v>4.01391250734385</v>
      </c>
      <c r="I3046" s="10" t="n">
        <v>2.01299523939009</v>
      </c>
      <c r="T3046" s="0" t="n">
        <v>7.9055</v>
      </c>
      <c r="U3046" s="0" t="n">
        <v>2.1614</v>
      </c>
      <c r="Y3046" s="0" t="n">
        <v>4.03199146417995</v>
      </c>
      <c r="Z3046" s="11" t="n">
        <v>0.0180789568361028</v>
      </c>
    </row>
    <row r="3047" customFormat="false" ht="12.75" hidden="false" customHeight="false" outlineLevel="0" collapsed="false">
      <c r="B3047" s="10" t="n">
        <v>3.484</v>
      </c>
      <c r="C3047" s="10" t="n">
        <v>13.431</v>
      </c>
      <c r="D3047" s="10" t="n">
        <v>737.47</v>
      </c>
      <c r="E3047" s="10" t="n">
        <v>1.984</v>
      </c>
      <c r="F3047" s="10" t="n">
        <v>737.27</v>
      </c>
      <c r="G3047" s="10" t="n">
        <v>0.0182172067220964</v>
      </c>
      <c r="H3047" s="10" t="n">
        <v>4.00538845447484</v>
      </c>
      <c r="I3047" s="10" t="n">
        <v>2.0188449871345</v>
      </c>
      <c r="T3047" s="0" t="n">
        <v>7.9053</v>
      </c>
      <c r="U3047" s="0" t="n">
        <v>2.1677</v>
      </c>
      <c r="Y3047" s="0" t="n">
        <v>4.02588551325288</v>
      </c>
      <c r="Z3047" s="11" t="n">
        <v>0.0204970587780373</v>
      </c>
    </row>
    <row r="3048" customFormat="false" ht="12.75" hidden="false" customHeight="false" outlineLevel="0" collapsed="false">
      <c r="B3048" s="10" t="n">
        <v>3.475</v>
      </c>
      <c r="C3048" s="10" t="n">
        <v>13.469</v>
      </c>
      <c r="D3048" s="10" t="n">
        <v>735.48</v>
      </c>
      <c r="E3048" s="10" t="n">
        <v>1.975</v>
      </c>
      <c r="F3048" s="10" t="n">
        <v>735.28</v>
      </c>
      <c r="G3048" s="10" t="n">
        <v>0.0183181917092808</v>
      </c>
      <c r="H3048" s="10" t="n">
        <v>3.99986037801643</v>
      </c>
      <c r="I3048" s="10" t="n">
        <v>2.02524576102098</v>
      </c>
      <c r="T3048" s="0" t="n">
        <v>7.9056</v>
      </c>
      <c r="U3048" s="0" t="n">
        <v>2.1677</v>
      </c>
      <c r="Y3048" s="0" t="n">
        <v>4.02039015741851</v>
      </c>
      <c r="Z3048" s="11" t="n">
        <v>0.0205297794020769</v>
      </c>
    </row>
    <row r="3049" customFormat="false" ht="12.75" hidden="false" customHeight="false" outlineLevel="0" collapsed="false">
      <c r="B3049" s="10" t="n">
        <v>3.462</v>
      </c>
      <c r="C3049" s="10" t="n">
        <v>13.507</v>
      </c>
      <c r="D3049" s="10" t="n">
        <v>737.47</v>
      </c>
      <c r="E3049" s="10" t="n">
        <v>1.962</v>
      </c>
      <c r="F3049" s="10" t="n">
        <v>737.27</v>
      </c>
      <c r="G3049" s="10" t="n">
        <v>0.0183202897174712</v>
      </c>
      <c r="H3049" s="10" t="n">
        <v>3.99974585317924</v>
      </c>
      <c r="I3049" s="10" t="n">
        <v>2.03860644912295</v>
      </c>
      <c r="T3049" s="0" t="n">
        <v>7.9055</v>
      </c>
      <c r="U3049" s="0" t="n">
        <v>2.1677</v>
      </c>
      <c r="Y3049" s="0" t="n">
        <v>4.01245242121332</v>
      </c>
      <c r="Z3049" s="11" t="n">
        <v>0.0127065680340794</v>
      </c>
    </row>
    <row r="3050" customFormat="false" ht="12.75" hidden="false" customHeight="false" outlineLevel="0" collapsed="false">
      <c r="B3050" s="10" t="n">
        <v>3.44</v>
      </c>
      <c r="C3050" s="10" t="n">
        <v>13.583</v>
      </c>
      <c r="D3050" s="10" t="n">
        <v>735.48</v>
      </c>
      <c r="E3050" s="10" t="n">
        <v>1.94</v>
      </c>
      <c r="F3050" s="10" t="n">
        <v>735.28</v>
      </c>
      <c r="G3050" s="10" t="n">
        <v>0.018473234686106</v>
      </c>
      <c r="H3050" s="10" t="n">
        <v>3.99143211632463</v>
      </c>
      <c r="I3050" s="10" t="n">
        <v>2.05743923521888</v>
      </c>
      <c r="T3050" s="0" t="n">
        <v>7.9057</v>
      </c>
      <c r="U3050" s="0" t="n">
        <v>2.1677</v>
      </c>
      <c r="Y3050" s="0" t="n">
        <v>3.99901932917375</v>
      </c>
      <c r="Z3050" s="11" t="n">
        <v>0.00758721284911657</v>
      </c>
    </row>
    <row r="3051" customFormat="false" ht="12.75" hidden="false" customHeight="false" outlineLevel="0" collapsed="false">
      <c r="B3051" s="10" t="n">
        <v>3.43</v>
      </c>
      <c r="C3051" s="10" t="n">
        <v>13.661</v>
      </c>
      <c r="D3051" s="10" t="n">
        <v>735.48</v>
      </c>
      <c r="E3051" s="10" t="n">
        <v>1.93</v>
      </c>
      <c r="F3051" s="10" t="n">
        <v>735.28</v>
      </c>
      <c r="G3051" s="10" t="n">
        <v>0.0185793167228811</v>
      </c>
      <c r="H3051" s="10" t="n">
        <v>3.98570606962099</v>
      </c>
      <c r="I3051" s="10" t="n">
        <v>2.0651326785601</v>
      </c>
      <c r="T3051" s="0" t="n">
        <v>7.9055</v>
      </c>
      <c r="U3051" s="0" t="n">
        <v>2.1677</v>
      </c>
      <c r="Y3051" s="0" t="n">
        <v>3.99291337824668</v>
      </c>
      <c r="Z3051" s="11" t="n">
        <v>0.00720730862568919</v>
      </c>
    </row>
    <row r="3052" customFormat="false" ht="12.75" hidden="false" customHeight="false" outlineLevel="0" collapsed="false">
      <c r="B3052" s="10" t="n">
        <v>3.408</v>
      </c>
      <c r="C3052" s="10" t="n">
        <v>13.738</v>
      </c>
      <c r="D3052" s="10" t="n">
        <v>737.47</v>
      </c>
      <c r="E3052" s="10" t="n">
        <v>1.908</v>
      </c>
      <c r="F3052" s="10" t="n">
        <v>737.27</v>
      </c>
      <c r="G3052" s="10" t="n">
        <v>0.0186336077692026</v>
      </c>
      <c r="H3052" s="10" t="n">
        <v>3.98278820803631</v>
      </c>
      <c r="I3052" s="10" t="n">
        <v>2.08741520337333</v>
      </c>
      <c r="T3052" s="0" t="n">
        <v>7.9055</v>
      </c>
      <c r="U3052" s="0" t="n">
        <v>2.1677</v>
      </c>
      <c r="Y3052" s="0" t="n">
        <v>3.97948028620711</v>
      </c>
      <c r="Z3052" s="11" t="n">
        <v>-0.00330792182919337</v>
      </c>
    </row>
    <row r="3053" customFormat="false" ht="12.75" hidden="false" customHeight="false" outlineLevel="0" collapsed="false">
      <c r="B3053" s="10" t="n">
        <v>3.391</v>
      </c>
      <c r="C3053" s="10" t="n">
        <v>13.777</v>
      </c>
      <c r="D3053" s="10" t="n">
        <v>737.47</v>
      </c>
      <c r="E3053" s="10" t="n">
        <v>1.891</v>
      </c>
      <c r="F3053" s="10" t="n">
        <v>737.27</v>
      </c>
      <c r="G3053" s="10" t="n">
        <v>0.0186865056220923</v>
      </c>
      <c r="H3053" s="10" t="n">
        <v>3.97995338894443</v>
      </c>
      <c r="I3053" s="10" t="n">
        <v>2.10468185560256</v>
      </c>
      <c r="T3053" s="0" t="n">
        <v>7.9055</v>
      </c>
      <c r="U3053" s="0" t="n">
        <v>2.1677</v>
      </c>
      <c r="Y3053" s="0" t="n">
        <v>3.96910016963109</v>
      </c>
      <c r="Z3053" s="11" t="n">
        <v>-0.0108532193133426</v>
      </c>
    </row>
    <row r="3054" customFormat="false" ht="12.75" hidden="false" customHeight="false" outlineLevel="0" collapsed="false">
      <c r="B3054" s="10" t="n">
        <v>3.366</v>
      </c>
      <c r="C3054" s="10" t="n">
        <v>13.855</v>
      </c>
      <c r="D3054" s="10" t="n">
        <v>737.47</v>
      </c>
      <c r="E3054" s="10" t="n">
        <v>1.866</v>
      </c>
      <c r="F3054" s="10" t="n">
        <v>737.27</v>
      </c>
      <c r="G3054" s="10" t="n">
        <v>0.0187923013278717</v>
      </c>
      <c r="H3054" s="10" t="n">
        <v>3.97430774604823</v>
      </c>
      <c r="I3054" s="10" t="n">
        <v>2.12985409756068</v>
      </c>
      <c r="T3054" s="0" t="n">
        <v>7.9058</v>
      </c>
      <c r="U3054" s="0" t="n">
        <v>2.1614</v>
      </c>
      <c r="Y3054" s="0" t="n">
        <v>3.9538352923134</v>
      </c>
      <c r="Z3054" s="11" t="n">
        <v>-0.0204724537348233</v>
      </c>
    </row>
    <row r="3055" customFormat="false" ht="12.75" hidden="false" customHeight="false" outlineLevel="0" collapsed="false">
      <c r="B3055" s="10" t="n">
        <v>3.376</v>
      </c>
      <c r="C3055" s="10" t="n">
        <v>13.934</v>
      </c>
      <c r="D3055" s="10" t="n">
        <v>735.48</v>
      </c>
      <c r="E3055" s="10" t="n">
        <v>1.876</v>
      </c>
      <c r="F3055" s="10" t="n">
        <v>735.28</v>
      </c>
      <c r="G3055" s="10" t="n">
        <v>0.018950603851594</v>
      </c>
      <c r="H3055" s="10" t="n">
        <v>3.96591923216709</v>
      </c>
      <c r="I3055" s="10" t="n">
        <v>2.11402944145367</v>
      </c>
      <c r="T3055" s="0" t="n">
        <v>7.9055</v>
      </c>
      <c r="U3055" s="0" t="n">
        <v>2.1614</v>
      </c>
      <c r="Y3055" s="0" t="n">
        <v>3.95994124324048</v>
      </c>
      <c r="Z3055" s="11" t="n">
        <v>-0.00597798892660917</v>
      </c>
    </row>
    <row r="3056" customFormat="false" ht="12.75" hidden="false" customHeight="false" outlineLevel="0" collapsed="false">
      <c r="B3056" s="10" t="n">
        <v>3.356</v>
      </c>
      <c r="C3056" s="10" t="n">
        <v>13.973</v>
      </c>
      <c r="D3056" s="10" t="n">
        <v>737.47</v>
      </c>
      <c r="E3056" s="10" t="n">
        <v>1.856</v>
      </c>
      <c r="F3056" s="10" t="n">
        <v>737.27</v>
      </c>
      <c r="G3056" s="10" t="n">
        <v>0.0189523512417432</v>
      </c>
      <c r="H3056" s="10" t="n">
        <v>3.96582702880005</v>
      </c>
      <c r="I3056" s="10" t="n">
        <v>2.13676025258623</v>
      </c>
      <c r="T3056" s="0" t="n">
        <v>7.906</v>
      </c>
      <c r="U3056" s="0" t="n">
        <v>2.1614</v>
      </c>
      <c r="Y3056" s="0" t="n">
        <v>3.94772934138633</v>
      </c>
      <c r="Z3056" s="11" t="n">
        <v>-0.0180976874137158</v>
      </c>
    </row>
    <row r="3057" customFormat="false" ht="12.75" hidden="false" customHeight="false" outlineLevel="0" collapsed="false">
      <c r="B3057" s="10" t="n">
        <v>3.322</v>
      </c>
      <c r="C3057" s="10" t="n">
        <v>14.053</v>
      </c>
      <c r="D3057" s="10" t="n">
        <v>735.48</v>
      </c>
      <c r="E3057" s="10" t="n">
        <v>1.822</v>
      </c>
      <c r="F3057" s="10" t="n">
        <v>735.28</v>
      </c>
      <c r="G3057" s="10" t="n">
        <v>0.0191124469589816</v>
      </c>
      <c r="H3057" s="10" t="n">
        <v>3.95741523319306</v>
      </c>
      <c r="I3057" s="10" t="n">
        <v>2.17201714225744</v>
      </c>
      <c r="T3057" s="0" t="n">
        <v>7.9058</v>
      </c>
      <c r="U3057" s="0" t="n">
        <v>2.1677</v>
      </c>
      <c r="Y3057" s="0" t="n">
        <v>3.92696910823428</v>
      </c>
      <c r="Z3057" s="11" t="n">
        <v>-0.0304461249587842</v>
      </c>
    </row>
    <row r="3058" customFormat="false" ht="12.75" hidden="false" customHeight="false" outlineLevel="0" collapsed="false">
      <c r="B3058" s="10" t="n">
        <v>3.325</v>
      </c>
      <c r="C3058" s="10" t="n">
        <v>14.132</v>
      </c>
      <c r="D3058" s="10" t="n">
        <v>735.48</v>
      </c>
      <c r="E3058" s="10" t="n">
        <v>1.825</v>
      </c>
      <c r="F3058" s="10" t="n">
        <v>735.28</v>
      </c>
      <c r="G3058" s="10" t="n">
        <v>0.0192198890218692</v>
      </c>
      <c r="H3058" s="10" t="n">
        <v>3.95180940016854</v>
      </c>
      <c r="I3058" s="10" t="n">
        <v>2.16537501379098</v>
      </c>
      <c r="T3058" s="0" t="n">
        <v>7.9057</v>
      </c>
      <c r="U3058" s="0" t="n">
        <v>2.1739</v>
      </c>
      <c r="Y3058" s="0" t="n">
        <v>3.9288008935124</v>
      </c>
      <c r="Z3058" s="11" t="n">
        <v>-0.0230085066561352</v>
      </c>
    </row>
    <row r="3059" customFormat="false" ht="12.75" hidden="false" customHeight="false" outlineLevel="0" collapsed="false">
      <c r="B3059" s="10" t="n">
        <v>3.322</v>
      </c>
      <c r="C3059" s="10" t="n">
        <v>14.213</v>
      </c>
      <c r="D3059" s="10" t="n">
        <v>737.47</v>
      </c>
      <c r="E3059" s="10" t="n">
        <v>1.822</v>
      </c>
      <c r="F3059" s="10" t="n">
        <v>737.27</v>
      </c>
      <c r="G3059" s="10" t="n">
        <v>0.0192778764902953</v>
      </c>
      <c r="H3059" s="10" t="n">
        <v>3.94879688721619</v>
      </c>
      <c r="I3059" s="10" t="n">
        <v>2.16728698529978</v>
      </c>
      <c r="T3059" s="0" t="n">
        <v>7.9058</v>
      </c>
      <c r="U3059" s="0" t="n">
        <v>2.1928</v>
      </c>
      <c r="Y3059" s="0" t="n">
        <v>3.92696910823428</v>
      </c>
      <c r="Z3059" s="11" t="n">
        <v>-0.0218277789819146</v>
      </c>
    </row>
    <row r="3060" customFormat="false" ht="12.75" hidden="false" customHeight="false" outlineLevel="0" collapsed="false">
      <c r="B3060" s="10" t="n">
        <v>3.29</v>
      </c>
      <c r="C3060" s="10" t="n">
        <v>14.293</v>
      </c>
      <c r="D3060" s="10" t="n">
        <v>735.48</v>
      </c>
      <c r="E3060" s="10" t="n">
        <v>1.79</v>
      </c>
      <c r="F3060" s="10" t="n">
        <v>735.28</v>
      </c>
      <c r="G3060" s="10" t="n">
        <v>0.0194388532259819</v>
      </c>
      <c r="H3060" s="10" t="n">
        <v>3.94048122345334</v>
      </c>
      <c r="I3060" s="10" t="n">
        <v>2.20138615835382</v>
      </c>
      <c r="T3060" s="0" t="n">
        <v>7.9056</v>
      </c>
      <c r="U3060" s="0" t="n">
        <v>2.2055</v>
      </c>
      <c r="Y3060" s="0" t="n">
        <v>3.90743006526764</v>
      </c>
      <c r="Z3060" s="11" t="n">
        <v>-0.0330511581856952</v>
      </c>
    </row>
    <row r="3061" customFormat="false" ht="12.75" hidden="false" customHeight="false" outlineLevel="0" collapsed="false">
      <c r="B3061" s="10" t="n">
        <v>3.29</v>
      </c>
      <c r="C3061" s="10" t="n">
        <v>14.374</v>
      </c>
      <c r="D3061" s="10" t="n">
        <v>737.47</v>
      </c>
      <c r="E3061" s="10" t="n">
        <v>1.79</v>
      </c>
      <c r="F3061" s="10" t="n">
        <v>737.27</v>
      </c>
      <c r="G3061" s="10" t="n">
        <v>0.0194962496778656</v>
      </c>
      <c r="H3061" s="10" t="n">
        <v>3.93753290763765</v>
      </c>
      <c r="I3061" s="10" t="n">
        <v>2.19973905454617</v>
      </c>
      <c r="T3061" s="0" t="n">
        <v>7.9058</v>
      </c>
      <c r="U3061" s="0" t="n">
        <v>2.2246</v>
      </c>
      <c r="Y3061" s="0" t="n">
        <v>3.90743006526764</v>
      </c>
      <c r="Z3061" s="11" t="n">
        <v>-0.0301028423700038</v>
      </c>
    </row>
    <row r="3062" customFormat="false" ht="12.75" hidden="false" customHeight="false" outlineLevel="0" collapsed="false">
      <c r="B3062" s="10" t="n">
        <v>3.27</v>
      </c>
      <c r="C3062" s="10" t="n">
        <v>14.456</v>
      </c>
      <c r="D3062" s="10" t="n">
        <v>737.47</v>
      </c>
      <c r="E3062" s="10" t="n">
        <v>1.77</v>
      </c>
      <c r="F3062" s="10" t="n">
        <v>737.27</v>
      </c>
      <c r="G3062" s="10" t="n">
        <v>0.0196074708044543</v>
      </c>
      <c r="H3062" s="10" t="n">
        <v>3.93184437375295</v>
      </c>
      <c r="I3062" s="10" t="n">
        <v>2.22138100212031</v>
      </c>
      <c r="T3062" s="0" t="n">
        <v>7.9056</v>
      </c>
      <c r="U3062" s="0" t="n">
        <v>2.2439</v>
      </c>
      <c r="Y3062" s="0" t="n">
        <v>3.89521816341349</v>
      </c>
      <c r="Z3062" s="11" t="n">
        <v>-0.0366262103394583</v>
      </c>
    </row>
    <row r="3063" customFormat="false" ht="12.75" hidden="false" customHeight="false" outlineLevel="0" collapsed="false">
      <c r="B3063" s="10" t="n">
        <v>3.273</v>
      </c>
      <c r="C3063" s="10" t="n">
        <v>14.579</v>
      </c>
      <c r="D3063" s="10" t="n">
        <v>735.48</v>
      </c>
      <c r="E3063" s="10" t="n">
        <v>1.773</v>
      </c>
      <c r="F3063" s="10" t="n">
        <v>735.28</v>
      </c>
      <c r="G3063" s="10" t="n">
        <v>0.0198278206941573</v>
      </c>
      <c r="H3063" s="10" t="n">
        <v>3.92066899450791</v>
      </c>
      <c r="I3063" s="10" t="n">
        <v>2.2113192298409</v>
      </c>
      <c r="T3063" s="0" t="n">
        <v>7.9056</v>
      </c>
      <c r="U3063" s="0" t="n">
        <v>2.2569</v>
      </c>
      <c r="Y3063" s="0" t="n">
        <v>3.89704994869162</v>
      </c>
      <c r="Z3063" s="11" t="n">
        <v>-0.0236190458162922</v>
      </c>
    </row>
    <row r="3064" customFormat="false" ht="12.75" hidden="false" customHeight="false" outlineLevel="0" collapsed="false">
      <c r="B3064" s="10" t="n">
        <v>3.258</v>
      </c>
      <c r="C3064" s="10" t="n">
        <v>14.662</v>
      </c>
      <c r="D3064" s="10" t="n">
        <v>735.48</v>
      </c>
      <c r="E3064" s="10" t="n">
        <v>1.758</v>
      </c>
      <c r="F3064" s="10" t="n">
        <v>735.28</v>
      </c>
      <c r="G3064" s="10" t="n">
        <v>0.0199407028614949</v>
      </c>
      <c r="H3064" s="10" t="n">
        <v>3.91499201918745</v>
      </c>
      <c r="I3064" s="10" t="n">
        <v>2.22695791762654</v>
      </c>
      <c r="T3064" s="0" t="n">
        <v>7.9053</v>
      </c>
      <c r="U3064" s="0" t="n">
        <v>2.2699</v>
      </c>
      <c r="Y3064" s="0" t="n">
        <v>3.88789102230101</v>
      </c>
      <c r="Z3064" s="11" t="n">
        <v>-0.0271009968864466</v>
      </c>
    </row>
    <row r="3065" customFormat="false" ht="12.75" hidden="false" customHeight="false" outlineLevel="0" collapsed="false">
      <c r="B3065" s="10" t="n">
        <v>3.258</v>
      </c>
      <c r="C3065" s="10" t="n">
        <v>14.787</v>
      </c>
      <c r="D3065" s="10" t="n">
        <v>737.47</v>
      </c>
      <c r="E3065" s="10" t="n">
        <v>1.758</v>
      </c>
      <c r="F3065" s="10" t="n">
        <v>737.27</v>
      </c>
      <c r="G3065" s="10" t="n">
        <v>0.0200564243764157</v>
      </c>
      <c r="H3065" s="10" t="n">
        <v>3.90920551208019</v>
      </c>
      <c r="I3065" s="10" t="n">
        <v>2.22366638912411</v>
      </c>
      <c r="T3065" s="0" t="n">
        <v>7.9055</v>
      </c>
      <c r="U3065" s="0" t="n">
        <v>2.283</v>
      </c>
      <c r="Y3065" s="0" t="n">
        <v>3.88789102230101</v>
      </c>
      <c r="Z3065" s="11" t="n">
        <v>-0.021314489779181</v>
      </c>
    </row>
    <row r="3066" customFormat="false" ht="12.75" hidden="false" customHeight="false" outlineLevel="0" collapsed="false">
      <c r="B3066" s="10" t="n">
        <v>3.226</v>
      </c>
      <c r="C3066" s="10" t="n">
        <v>14.871</v>
      </c>
      <c r="D3066" s="10" t="n">
        <v>735.48</v>
      </c>
      <c r="E3066" s="10" t="n">
        <v>1.726</v>
      </c>
      <c r="F3066" s="10" t="n">
        <v>735.28</v>
      </c>
      <c r="G3066" s="10" t="n">
        <v>0.0202249483190077</v>
      </c>
      <c r="H3066" s="10" t="n">
        <v>3.9008381251755</v>
      </c>
      <c r="I3066" s="10" t="n">
        <v>2.26004526371698</v>
      </c>
      <c r="T3066" s="0" t="n">
        <v>7.9053</v>
      </c>
      <c r="U3066" s="0" t="n">
        <v>2.2896</v>
      </c>
      <c r="Y3066" s="0" t="n">
        <v>3.86835197933437</v>
      </c>
      <c r="Z3066" s="11" t="n">
        <v>-0.032486145841133</v>
      </c>
    </row>
    <row r="3067" customFormat="false" ht="12.75" hidden="false" customHeight="false" outlineLevel="0" collapsed="false">
      <c r="B3067" s="10" t="n">
        <v>3.241</v>
      </c>
      <c r="C3067" s="10" t="n">
        <v>14.998</v>
      </c>
      <c r="D3067" s="10" t="n">
        <v>735.48</v>
      </c>
      <c r="E3067" s="10" t="n">
        <v>1.741</v>
      </c>
      <c r="F3067" s="10" t="n">
        <v>735.28</v>
      </c>
      <c r="G3067" s="10" t="n">
        <v>0.0203976716352954</v>
      </c>
      <c r="H3067" s="10" t="n">
        <v>3.8923342745395</v>
      </c>
      <c r="I3067" s="10" t="n">
        <v>2.23568884235468</v>
      </c>
      <c r="T3067" s="0" t="n">
        <v>7.9056</v>
      </c>
      <c r="U3067" s="0" t="n">
        <v>2.2962</v>
      </c>
      <c r="Y3067" s="0" t="n">
        <v>3.87751090572498</v>
      </c>
      <c r="Z3067" s="11" t="n">
        <v>-0.0148233688145178</v>
      </c>
    </row>
    <row r="3068" customFormat="false" ht="12.75" hidden="false" customHeight="false" outlineLevel="0" collapsed="false">
      <c r="B3068" s="10" t="n">
        <v>3.248</v>
      </c>
      <c r="C3068" s="10" t="n">
        <v>15.125</v>
      </c>
      <c r="D3068" s="10" t="n">
        <v>735.48</v>
      </c>
      <c r="E3068" s="10" t="n">
        <v>1.748</v>
      </c>
      <c r="F3068" s="10" t="n">
        <v>735.28</v>
      </c>
      <c r="G3068" s="10" t="n">
        <v>0.0205703949515831</v>
      </c>
      <c r="H3068" s="10" t="n">
        <v>3.88390213003391</v>
      </c>
      <c r="I3068" s="10" t="n">
        <v>2.22191197370361</v>
      </c>
      <c r="T3068" s="0" t="n">
        <v>7.9053</v>
      </c>
      <c r="U3068" s="0" t="n">
        <v>2.3028</v>
      </c>
      <c r="Y3068" s="0" t="n">
        <v>3.88178507137393</v>
      </c>
      <c r="Z3068" s="11" t="n">
        <v>-0.00211705865998058</v>
      </c>
    </row>
    <row r="3069" customFormat="false" ht="12.75" hidden="false" customHeight="false" outlineLevel="0" collapsed="false">
      <c r="B3069" s="10" t="n">
        <v>3.216</v>
      </c>
      <c r="C3069" s="10" t="n">
        <v>15.254</v>
      </c>
      <c r="D3069" s="10" t="n">
        <v>735.48</v>
      </c>
      <c r="E3069" s="10" t="n">
        <v>1.716</v>
      </c>
      <c r="F3069" s="10" t="n">
        <v>735.28</v>
      </c>
      <c r="G3069" s="10" t="n">
        <v>0.0207458383200957</v>
      </c>
      <c r="H3069" s="10" t="n">
        <v>3.87540937074472</v>
      </c>
      <c r="I3069" s="10" t="n">
        <v>2.25839706919855</v>
      </c>
      <c r="T3069" s="0" t="n">
        <v>7.9055</v>
      </c>
      <c r="U3069" s="0" t="n">
        <v>2.3094</v>
      </c>
      <c r="Y3069" s="0" t="n">
        <v>3.86224602840729</v>
      </c>
      <c r="Z3069" s="11" t="n">
        <v>-0.0131633423374233</v>
      </c>
    </row>
    <row r="3070" customFormat="false" ht="12.75" hidden="false" customHeight="false" outlineLevel="0" collapsed="false">
      <c r="B3070" s="10" t="n">
        <v>3.226</v>
      </c>
      <c r="C3070" s="10" t="n">
        <v>15.384</v>
      </c>
      <c r="D3070" s="10" t="n">
        <v>737.47</v>
      </c>
      <c r="E3070" s="10" t="n">
        <v>1.726</v>
      </c>
      <c r="F3070" s="10" t="n">
        <v>737.27</v>
      </c>
      <c r="G3070" s="10" t="n">
        <v>0.020866168432189</v>
      </c>
      <c r="H3070" s="10" t="n">
        <v>3.86962592268278</v>
      </c>
      <c r="I3070" s="10" t="n">
        <v>2.24196171650219</v>
      </c>
      <c r="T3070" s="0" t="n">
        <v>7.9056</v>
      </c>
      <c r="U3070" s="0" t="n">
        <v>2.3228</v>
      </c>
      <c r="Y3070" s="0" t="n">
        <v>3.86835197933437</v>
      </c>
      <c r="Z3070" s="11" t="n">
        <v>-0.0012739433484148</v>
      </c>
    </row>
    <row r="3071" customFormat="false" ht="12.75" hidden="false" customHeight="false" outlineLevel="0" collapsed="false">
      <c r="B3071" s="10" t="n">
        <v>3.226</v>
      </c>
      <c r="C3071" s="10" t="n">
        <v>15.515</v>
      </c>
      <c r="D3071" s="10" t="n">
        <v>735.48</v>
      </c>
      <c r="E3071" s="10" t="n">
        <v>1.726</v>
      </c>
      <c r="F3071" s="10" t="n">
        <v>735.28</v>
      </c>
      <c r="G3071" s="10" t="n">
        <v>0.0211008051354586</v>
      </c>
      <c r="H3071" s="10" t="n">
        <v>3.85844383765705</v>
      </c>
      <c r="I3071" s="10" t="n">
        <v>2.23548310408868</v>
      </c>
      <c r="T3071" s="0" t="n">
        <v>7.9056</v>
      </c>
      <c r="U3071" s="0" t="n">
        <v>2.3362</v>
      </c>
      <c r="Y3071" s="0" t="n">
        <v>3.86835197933437</v>
      </c>
      <c r="Z3071" s="11" t="n">
        <v>0.00990814167731369</v>
      </c>
    </row>
    <row r="3072" customFormat="false" ht="12.75" hidden="false" customHeight="false" outlineLevel="0" collapsed="false">
      <c r="B3072" s="10" t="n">
        <v>3.229</v>
      </c>
      <c r="C3072" s="10" t="n">
        <v>15.648</v>
      </c>
      <c r="D3072" s="10" t="n">
        <v>737.47</v>
      </c>
      <c r="E3072" s="10" t="n">
        <v>1.729</v>
      </c>
      <c r="F3072" s="10" t="n">
        <v>737.27</v>
      </c>
      <c r="G3072" s="10" t="n">
        <v>0.0212242462055963</v>
      </c>
      <c r="H3072" s="10" t="n">
        <v>3.85261081875056</v>
      </c>
      <c r="I3072" s="10" t="n">
        <v>2.22823066440171</v>
      </c>
      <c r="T3072" s="0" t="n">
        <v>7.9053</v>
      </c>
      <c r="U3072" s="0" t="n">
        <v>2.3564</v>
      </c>
      <c r="Y3072" s="0" t="n">
        <v>3.87018376461249</v>
      </c>
      <c r="Z3072" s="11" t="n">
        <v>0.0175729458619291</v>
      </c>
    </row>
    <row r="3073" customFormat="false" ht="12.75" hidden="false" customHeight="false" outlineLevel="0" collapsed="false">
      <c r="B3073" s="10" t="n">
        <v>3.226</v>
      </c>
      <c r="C3073" s="10" t="n">
        <v>15.826</v>
      </c>
      <c r="D3073" s="10" t="n">
        <v>735.48</v>
      </c>
      <c r="E3073" s="10" t="n">
        <v>1.726</v>
      </c>
      <c r="F3073" s="10" t="n">
        <v>735.28</v>
      </c>
      <c r="G3073" s="10" t="n">
        <v>0.0215237732564465</v>
      </c>
      <c r="H3073" s="10" t="n">
        <v>3.83859697962286</v>
      </c>
      <c r="I3073" s="10" t="n">
        <v>2.22398434508856</v>
      </c>
      <c r="T3073" s="0" t="n">
        <v>7.9056</v>
      </c>
      <c r="U3073" s="0" t="n">
        <v>2.3768</v>
      </c>
      <c r="Y3073" s="0" t="n">
        <v>3.86835197933437</v>
      </c>
      <c r="Z3073" s="11" t="n">
        <v>0.0297549997115083</v>
      </c>
    </row>
    <row r="3074" customFormat="false" ht="12.75" hidden="false" customHeight="false" outlineLevel="0" collapsed="false">
      <c r="B3074" s="10" t="n">
        <v>3.238</v>
      </c>
      <c r="C3074" s="10" t="n">
        <v>15.96</v>
      </c>
      <c r="D3074" s="10" t="n">
        <v>735.48</v>
      </c>
      <c r="E3074" s="10" t="n">
        <v>1.738</v>
      </c>
      <c r="F3074" s="10" t="n">
        <v>735.28</v>
      </c>
      <c r="G3074" s="10" t="n">
        <v>0.0217060167555217</v>
      </c>
      <c r="H3074" s="10" t="n">
        <v>3.83016554532028</v>
      </c>
      <c r="I3074" s="10" t="n">
        <v>2.20377764402778</v>
      </c>
      <c r="T3074" s="0" t="n">
        <v>7.9055</v>
      </c>
      <c r="U3074" s="0" t="n">
        <v>2.3905</v>
      </c>
      <c r="Y3074" s="0" t="n">
        <v>3.87567912044686</v>
      </c>
      <c r="Z3074" s="11" t="n">
        <v>0.0455135751265807</v>
      </c>
    </row>
    <row r="3075" customFormat="false" ht="12.75" hidden="false" customHeight="false" outlineLevel="0" collapsed="false">
      <c r="B3075" s="10" t="n">
        <v>3.238</v>
      </c>
      <c r="C3075" s="10" t="n">
        <v>16.096</v>
      </c>
      <c r="D3075" s="10" t="n">
        <v>737.47</v>
      </c>
      <c r="E3075" s="10" t="n">
        <v>1.738</v>
      </c>
      <c r="F3075" s="10" t="n">
        <v>737.27</v>
      </c>
      <c r="G3075" s="10" t="n">
        <v>0.0218318933362269</v>
      </c>
      <c r="H3075" s="10" t="n">
        <v>3.82438313990704</v>
      </c>
      <c r="I3075" s="10" t="n">
        <v>2.20045059833547</v>
      </c>
      <c r="T3075" s="0" t="n">
        <v>7.9055</v>
      </c>
      <c r="U3075" s="0" t="n">
        <v>2.4043</v>
      </c>
      <c r="Y3075" s="0" t="n">
        <v>3.87567912044686</v>
      </c>
      <c r="Z3075" s="11" t="n">
        <v>0.0512959805398157</v>
      </c>
    </row>
    <row r="3076" customFormat="false" ht="12.75" hidden="false" customHeight="false" outlineLevel="0" collapsed="false">
      <c r="B3076" s="10" t="n">
        <v>3.248</v>
      </c>
      <c r="C3076" s="10" t="n">
        <v>16.233</v>
      </c>
      <c r="D3076" s="10" t="n">
        <v>735.48</v>
      </c>
      <c r="E3076" s="10" t="n">
        <v>1.748</v>
      </c>
      <c r="F3076" s="10" t="n">
        <v>735.28</v>
      </c>
      <c r="G3076" s="10" t="n">
        <v>0.0220773038842346</v>
      </c>
      <c r="H3076" s="10" t="n">
        <v>3.81320493108355</v>
      </c>
      <c r="I3076" s="10" t="n">
        <v>2.18146735187846</v>
      </c>
      <c r="T3076" s="0" t="n">
        <v>7.9056</v>
      </c>
      <c r="U3076" s="0" t="n">
        <v>2.4112</v>
      </c>
      <c r="Y3076" s="0" t="n">
        <v>3.88178507137393</v>
      </c>
      <c r="Z3076" s="11" t="n">
        <v>0.068580140290377</v>
      </c>
    </row>
    <row r="3077" customFormat="false" ht="12.75" hidden="false" customHeight="false" outlineLevel="0" collapsed="false">
      <c r="B3077" s="10" t="n">
        <v>3.251</v>
      </c>
      <c r="C3077" s="10" t="n">
        <v>16.326</v>
      </c>
      <c r="D3077" s="10" t="n">
        <v>735.48</v>
      </c>
      <c r="E3077" s="10" t="n">
        <v>1.751</v>
      </c>
      <c r="F3077" s="10" t="n">
        <v>735.28</v>
      </c>
      <c r="G3077" s="10" t="n">
        <v>0.0222037863126972</v>
      </c>
      <c r="H3077" s="10" t="n">
        <v>3.80749220974361</v>
      </c>
      <c r="I3077" s="10" t="n">
        <v>2.17446728140697</v>
      </c>
      <c r="T3077" s="0" t="n">
        <v>7.9055</v>
      </c>
      <c r="U3077" s="0" t="n">
        <v>2.4112</v>
      </c>
      <c r="Y3077" s="0" t="n">
        <v>3.88361685665205</v>
      </c>
      <c r="Z3077" s="11" t="n">
        <v>0.076124646908446</v>
      </c>
    </row>
    <row r="3078" customFormat="false" ht="12.75" hidden="false" customHeight="false" outlineLevel="0" collapsed="false">
      <c r="B3078" s="10" t="n">
        <v>3.248</v>
      </c>
      <c r="C3078" s="10" t="n">
        <v>16.465</v>
      </c>
      <c r="D3078" s="10" t="n">
        <v>735.48</v>
      </c>
      <c r="E3078" s="10" t="n">
        <v>1.748</v>
      </c>
      <c r="F3078" s="10" t="n">
        <v>735.28</v>
      </c>
      <c r="G3078" s="10" t="n">
        <v>0.0223928299423349</v>
      </c>
      <c r="H3078" s="10" t="n">
        <v>3.79901422347946</v>
      </c>
      <c r="I3078" s="10" t="n">
        <v>2.17334909810038</v>
      </c>
      <c r="T3078" s="0" t="n">
        <v>7.9055</v>
      </c>
      <c r="U3078" s="0" t="n">
        <v>2.4182</v>
      </c>
      <c r="Y3078" s="0" t="n">
        <v>3.88178507137393</v>
      </c>
      <c r="Z3078" s="11" t="n">
        <v>0.082770847894472</v>
      </c>
    </row>
    <row r="3079" customFormat="false" ht="12.75" hidden="false" customHeight="false" outlineLevel="0" collapsed="false">
      <c r="B3079" s="10" t="n">
        <v>3.28</v>
      </c>
      <c r="C3079" s="10" t="n">
        <v>16.558</v>
      </c>
      <c r="D3079" s="10" t="n">
        <v>735.48</v>
      </c>
      <c r="E3079" s="10" t="n">
        <v>1.78</v>
      </c>
      <c r="F3079" s="10" t="n">
        <v>735.28</v>
      </c>
      <c r="G3079" s="10" t="n">
        <v>0.0225193123707975</v>
      </c>
      <c r="H3079" s="10" t="n">
        <v>3.79338177094662</v>
      </c>
      <c r="I3079" s="10" t="n">
        <v>2.13111335446439</v>
      </c>
      <c r="T3079" s="0" t="n">
        <v>7.9053</v>
      </c>
      <c r="U3079" s="0" t="n">
        <v>2.4182</v>
      </c>
      <c r="Y3079" s="0" t="n">
        <v>3.90132411434057</v>
      </c>
      <c r="Z3079" s="11" t="n">
        <v>0.107942343393951</v>
      </c>
    </row>
    <row r="3080" customFormat="false" ht="12.75" hidden="false" customHeight="false" outlineLevel="0" collapsed="false">
      <c r="B3080" s="10" t="n">
        <v>3.27</v>
      </c>
      <c r="C3080" s="10" t="n">
        <v>16.605</v>
      </c>
      <c r="D3080" s="10" t="n">
        <v>737.47</v>
      </c>
      <c r="E3080" s="10" t="n">
        <v>1.77</v>
      </c>
      <c r="F3080" s="10" t="n">
        <v>737.27</v>
      </c>
      <c r="G3080" s="10" t="n">
        <v>0.0225222781341978</v>
      </c>
      <c r="H3080" s="10" t="n">
        <v>3.79325008096035</v>
      </c>
      <c r="I3080" s="10" t="n">
        <v>2.14307914178551</v>
      </c>
      <c r="T3080" s="0" t="n">
        <v>7.9053</v>
      </c>
      <c r="U3080" s="0" t="n">
        <v>2.4112</v>
      </c>
      <c r="Y3080" s="0" t="n">
        <v>3.89521816341349</v>
      </c>
      <c r="Z3080" s="11" t="n">
        <v>0.101968082453139</v>
      </c>
    </row>
    <row r="3081" customFormat="false" ht="12.75" hidden="false" customHeight="false" outlineLevel="0" collapsed="false">
      <c r="B3081" s="10" t="n">
        <v>3.293</v>
      </c>
      <c r="C3081" s="10" t="n">
        <v>16.699</v>
      </c>
      <c r="D3081" s="10" t="n">
        <v>735.48</v>
      </c>
      <c r="E3081" s="10" t="n">
        <v>1.793</v>
      </c>
      <c r="F3081" s="10" t="n">
        <v>735.28</v>
      </c>
      <c r="G3081" s="10" t="n">
        <v>0.0227110760526602</v>
      </c>
      <c r="H3081" s="10" t="n">
        <v>3.78490230280804</v>
      </c>
      <c r="I3081" s="10" t="n">
        <v>2.11093268422088</v>
      </c>
      <c r="T3081" s="0" t="n">
        <v>7.9051</v>
      </c>
      <c r="U3081" s="0" t="n">
        <v>2.4043</v>
      </c>
      <c r="Y3081" s="0" t="n">
        <v>3.90926185054576</v>
      </c>
      <c r="Z3081" s="11" t="n">
        <v>0.124359547737721</v>
      </c>
    </row>
    <row r="3082" customFormat="false" ht="12.75" hidden="false" customHeight="false" outlineLevel="0" collapsed="false">
      <c r="B3082" s="10" t="n">
        <v>3.302</v>
      </c>
      <c r="C3082" s="10" t="n">
        <v>16.699</v>
      </c>
      <c r="D3082" s="10" t="n">
        <v>735.48</v>
      </c>
      <c r="E3082" s="10" t="n">
        <v>1.802</v>
      </c>
      <c r="F3082" s="10" t="n">
        <v>735.28</v>
      </c>
      <c r="G3082" s="10" t="n">
        <v>0.0227110760526602</v>
      </c>
      <c r="H3082" s="10" t="n">
        <v>3.78490230280804</v>
      </c>
      <c r="I3082" s="10" t="n">
        <v>2.10038973518759</v>
      </c>
      <c r="T3082" s="0" t="n">
        <v>7.9051</v>
      </c>
      <c r="U3082" s="0" t="n">
        <v>2.4043</v>
      </c>
      <c r="Y3082" s="0" t="n">
        <v>3.91475720638013</v>
      </c>
      <c r="Z3082" s="11" t="n">
        <v>0.129854903572087</v>
      </c>
    </row>
    <row r="3083" customFormat="false" ht="12.75" hidden="false" customHeight="false" outlineLevel="0" collapsed="false">
      <c r="B3083" s="10" t="n">
        <v>3.302</v>
      </c>
      <c r="C3083" s="10" t="n">
        <v>16.746</v>
      </c>
      <c r="D3083" s="10" t="n">
        <v>735.48</v>
      </c>
      <c r="E3083" s="10" t="n">
        <v>1.802</v>
      </c>
      <c r="F3083" s="10" t="n">
        <v>735.28</v>
      </c>
      <c r="G3083" s="10" t="n">
        <v>0.0227749972799478</v>
      </c>
      <c r="H3083" s="10" t="n">
        <v>3.78209171659346</v>
      </c>
      <c r="I3083" s="10" t="n">
        <v>2.09883003140592</v>
      </c>
      <c r="T3083" s="0" t="n">
        <v>7.905</v>
      </c>
      <c r="U3083" s="0" t="n">
        <v>2.3905</v>
      </c>
      <c r="Y3083" s="0" t="n">
        <v>3.91475720638013</v>
      </c>
      <c r="Z3083" s="11" t="n">
        <v>0.132665489786666</v>
      </c>
    </row>
    <row r="3084" customFormat="false" ht="12.75" hidden="false" customHeight="false" outlineLevel="0" collapsed="false">
      <c r="B3084" s="10" t="n">
        <v>3.334</v>
      </c>
      <c r="C3084" s="10" t="n">
        <v>16.699</v>
      </c>
      <c r="D3084" s="10" t="n">
        <v>735.48</v>
      </c>
      <c r="E3084" s="10" t="n">
        <v>1.834</v>
      </c>
      <c r="F3084" s="10" t="n">
        <v>735.28</v>
      </c>
      <c r="G3084" s="10" t="n">
        <v>0.0227110760526602</v>
      </c>
      <c r="H3084" s="10" t="n">
        <v>3.78490230280804</v>
      </c>
      <c r="I3084" s="10" t="n">
        <v>2.06374171363579</v>
      </c>
      <c r="T3084" s="0" t="n">
        <v>7.9045</v>
      </c>
      <c r="U3084" s="0" t="n">
        <v>2.3837</v>
      </c>
      <c r="Y3084" s="0" t="n">
        <v>3.93429624934677</v>
      </c>
      <c r="Z3084" s="11" t="n">
        <v>0.149393946538724</v>
      </c>
    </row>
    <row r="3085" customFormat="false" ht="12.75" hidden="false" customHeight="false" outlineLevel="0" collapsed="false">
      <c r="B3085" s="10" t="n">
        <v>3.334</v>
      </c>
      <c r="C3085" s="10" t="n">
        <v>16.652</v>
      </c>
      <c r="D3085" s="10" t="n">
        <v>737.47</v>
      </c>
      <c r="E3085" s="10" t="n">
        <v>1.834</v>
      </c>
      <c r="F3085" s="10" t="n">
        <v>737.27</v>
      </c>
      <c r="G3085" s="10" t="n">
        <v>0.0225860268287059</v>
      </c>
      <c r="H3085" s="10" t="n">
        <v>3.7904236066347</v>
      </c>
      <c r="I3085" s="10" t="n">
        <v>2.06675223916832</v>
      </c>
      <c r="T3085" s="0" t="n">
        <v>7.9048</v>
      </c>
      <c r="U3085" s="0" t="n">
        <v>2.37</v>
      </c>
      <c r="Y3085" s="0" t="n">
        <v>3.93429624934677</v>
      </c>
      <c r="Z3085" s="11" t="n">
        <v>0.143872642712063</v>
      </c>
    </row>
    <row r="3086" customFormat="false" ht="12.75" hidden="false" customHeight="false" outlineLevel="0" collapsed="false">
      <c r="B3086" s="10" t="n">
        <v>3.359</v>
      </c>
      <c r="C3086" s="10" t="n">
        <v>16.605</v>
      </c>
      <c r="D3086" s="10" t="n">
        <v>735.48</v>
      </c>
      <c r="E3086" s="10" t="n">
        <v>1.859</v>
      </c>
      <c r="F3086" s="10" t="n">
        <v>735.28</v>
      </c>
      <c r="G3086" s="10" t="n">
        <v>0.0225832335980851</v>
      </c>
      <c r="H3086" s="10" t="n">
        <v>3.79054728501339</v>
      </c>
      <c r="I3086" s="10" t="n">
        <v>2.03902489780172</v>
      </c>
      <c r="T3086" s="0" t="n">
        <v>7.9042</v>
      </c>
      <c r="U3086" s="0" t="n">
        <v>2.3496</v>
      </c>
      <c r="Y3086" s="0" t="n">
        <v>3.94956112666445</v>
      </c>
      <c r="Z3086" s="11" t="n">
        <v>0.159013841651058</v>
      </c>
    </row>
    <row r="3087" customFormat="false" ht="12.75" hidden="false" customHeight="false" outlineLevel="0" collapsed="false">
      <c r="B3087" s="10" t="n">
        <v>3.366</v>
      </c>
      <c r="C3087" s="10" t="n">
        <v>16.511</v>
      </c>
      <c r="D3087" s="10" t="n">
        <v>735.48</v>
      </c>
      <c r="E3087" s="10" t="n">
        <v>1.866</v>
      </c>
      <c r="F3087" s="10" t="n">
        <v>735.28</v>
      </c>
      <c r="G3087" s="10" t="n">
        <v>0.02245539114351</v>
      </c>
      <c r="H3087" s="10" t="n">
        <v>3.79622431403415</v>
      </c>
      <c r="I3087" s="10" t="n">
        <v>2.03441817472355</v>
      </c>
      <c r="T3087" s="0" t="n">
        <v>7.9042</v>
      </c>
      <c r="U3087" s="0" t="n">
        <v>2.3362</v>
      </c>
      <c r="Y3087" s="0" t="n">
        <v>3.9538352923134</v>
      </c>
      <c r="Z3087" s="11" t="n">
        <v>0.157610978279252</v>
      </c>
    </row>
    <row r="3088" customFormat="false" ht="12.75" hidden="false" customHeight="false" outlineLevel="0" collapsed="false">
      <c r="B3088" s="10" t="n">
        <v>3.388</v>
      </c>
      <c r="C3088" s="10" t="n">
        <v>16.372</v>
      </c>
      <c r="D3088" s="10" t="n">
        <v>735.48</v>
      </c>
      <c r="E3088" s="10" t="n">
        <v>1.888</v>
      </c>
      <c r="F3088" s="10" t="n">
        <v>735.28</v>
      </c>
      <c r="G3088" s="10" t="n">
        <v>0.0222663475138723</v>
      </c>
      <c r="H3088" s="10" t="n">
        <v>3.80467858032017</v>
      </c>
      <c r="I3088" s="10" t="n">
        <v>2.01518992601704</v>
      </c>
      <c r="T3088" s="0" t="n">
        <v>7.9042</v>
      </c>
      <c r="U3088" s="0" t="n">
        <v>2.3161</v>
      </c>
      <c r="Y3088" s="0" t="n">
        <v>3.96726838435297</v>
      </c>
      <c r="Z3088" s="11" t="n">
        <v>0.162589804032794</v>
      </c>
    </row>
    <row r="3089" customFormat="false" ht="12.75" hidden="false" customHeight="false" outlineLevel="0" collapsed="false">
      <c r="B3089" s="10" t="n">
        <v>3.408</v>
      </c>
      <c r="C3089" s="10" t="n">
        <v>16.233</v>
      </c>
      <c r="D3089" s="10" t="n">
        <v>735.48</v>
      </c>
      <c r="E3089" s="10" t="n">
        <v>1.908</v>
      </c>
      <c r="F3089" s="10" t="n">
        <v>735.28</v>
      </c>
      <c r="G3089" s="10" t="n">
        <v>0.0220773038842346</v>
      </c>
      <c r="H3089" s="10" t="n">
        <v>3.81320493108355</v>
      </c>
      <c r="I3089" s="10" t="n">
        <v>1.99853507918425</v>
      </c>
      <c r="T3089" s="0" t="n">
        <v>7.904</v>
      </c>
      <c r="U3089" s="0" t="n">
        <v>2.3028</v>
      </c>
      <c r="Y3089" s="0" t="n">
        <v>3.97948028620711</v>
      </c>
      <c r="Z3089" s="11" t="n">
        <v>0.166275355123561</v>
      </c>
    </row>
    <row r="3090" customFormat="false" ht="12.75" hidden="false" customHeight="false" outlineLevel="0" collapsed="false">
      <c r="B3090" s="10" t="n">
        <v>3.408</v>
      </c>
      <c r="C3090" s="10" t="n">
        <v>16.051</v>
      </c>
      <c r="D3090" s="10" t="n">
        <v>735.48</v>
      </c>
      <c r="E3090" s="10" t="n">
        <v>1.908</v>
      </c>
      <c r="F3090" s="10" t="n">
        <v>735.28</v>
      </c>
      <c r="G3090" s="10" t="n">
        <v>0.0218297791317593</v>
      </c>
      <c r="H3090" s="10" t="n">
        <v>3.82447998476965</v>
      </c>
      <c r="I3090" s="10" t="n">
        <v>2.00444443646208</v>
      </c>
      <c r="T3090" s="0" t="n">
        <v>7.9042</v>
      </c>
      <c r="U3090" s="0" t="n">
        <v>2.283</v>
      </c>
      <c r="Y3090" s="0" t="n">
        <v>3.97948028620711</v>
      </c>
      <c r="Z3090" s="11" t="n">
        <v>0.155000301437461</v>
      </c>
    </row>
    <row r="3091" customFormat="false" ht="12.75" hidden="false" customHeight="false" outlineLevel="0" collapsed="false">
      <c r="B3091" s="10" t="n">
        <v>3.443</v>
      </c>
      <c r="C3091" s="10" t="n">
        <v>15.87</v>
      </c>
      <c r="D3091" s="10" t="n">
        <v>735.48</v>
      </c>
      <c r="E3091" s="10" t="n">
        <v>1.943</v>
      </c>
      <c r="F3091" s="10" t="n">
        <v>735.28</v>
      </c>
      <c r="G3091" s="10" t="n">
        <v>0.0215836144053966</v>
      </c>
      <c r="H3091" s="10" t="n">
        <v>3.83582060244675</v>
      </c>
      <c r="I3091" s="10" t="n">
        <v>1.97417426785731</v>
      </c>
      <c r="T3091" s="0" t="n">
        <v>7.904</v>
      </c>
      <c r="U3091" s="0" t="n">
        <v>2.2699</v>
      </c>
      <c r="Y3091" s="0" t="n">
        <v>4.00085111445187</v>
      </c>
      <c r="Z3091" s="11" t="n">
        <v>0.165030512005123</v>
      </c>
    </row>
    <row r="3092" customFormat="false" ht="12.75" hidden="false" customHeight="false" outlineLevel="0" collapsed="false">
      <c r="B3092" s="10" t="n">
        <v>3.462</v>
      </c>
      <c r="C3092" s="10" t="n">
        <v>15.692</v>
      </c>
      <c r="D3092" s="10" t="n">
        <v>735.48</v>
      </c>
      <c r="E3092" s="10" t="n">
        <v>1.962</v>
      </c>
      <c r="F3092" s="10" t="n">
        <v>735.28</v>
      </c>
      <c r="G3092" s="10" t="n">
        <v>0.0213415297573713</v>
      </c>
      <c r="H3092" s="10" t="n">
        <v>3.84710010792595</v>
      </c>
      <c r="I3092" s="10" t="n">
        <v>1.96080535572169</v>
      </c>
      <c r="T3092" s="0" t="n">
        <v>7.9043</v>
      </c>
      <c r="U3092" s="0" t="n">
        <v>2.2504</v>
      </c>
      <c r="Y3092" s="0" t="n">
        <v>4.01245242121332</v>
      </c>
      <c r="Z3092" s="11" t="n">
        <v>0.165352313287361</v>
      </c>
    </row>
    <row r="3093" customFormat="false" ht="12.75" hidden="false" customHeight="false" outlineLevel="0" collapsed="false">
      <c r="B3093" s="10" t="n">
        <v>3.472</v>
      </c>
      <c r="C3093" s="10" t="n">
        <v>15.472</v>
      </c>
      <c r="D3093" s="10" t="n">
        <v>735.48</v>
      </c>
      <c r="E3093" s="10" t="n">
        <v>1.972</v>
      </c>
      <c r="F3093" s="10" t="n">
        <v>735.28</v>
      </c>
      <c r="G3093" s="10" t="n">
        <v>0.021042324012621</v>
      </c>
      <c r="H3093" s="10" t="n">
        <v>3.86121919667132</v>
      </c>
      <c r="I3093" s="10" t="n">
        <v>1.95802190500574</v>
      </c>
      <c r="T3093" s="0" t="n">
        <v>7.9043</v>
      </c>
      <c r="U3093" s="0" t="n">
        <v>2.231</v>
      </c>
      <c r="Y3093" s="0" t="n">
        <v>4.01855837214039</v>
      </c>
      <c r="Z3093" s="11" t="n">
        <v>0.157339175469072</v>
      </c>
    </row>
    <row r="3094" customFormat="false" ht="12.75" hidden="false" customHeight="false" outlineLevel="0" collapsed="false">
      <c r="B3094" s="10" t="n">
        <v>3.494</v>
      </c>
      <c r="C3094" s="10" t="n">
        <v>15.254</v>
      </c>
      <c r="D3094" s="10" t="n">
        <v>737.47</v>
      </c>
      <c r="E3094" s="10" t="n">
        <v>1.994</v>
      </c>
      <c r="F3094" s="10" t="n">
        <v>737.27</v>
      </c>
      <c r="G3094" s="10" t="n">
        <v>0.02068984225589</v>
      </c>
      <c r="H3094" s="10" t="n">
        <v>3.87811216669168</v>
      </c>
      <c r="I3094" s="10" t="n">
        <v>1.94489075561268</v>
      </c>
      <c r="T3094" s="0" t="n">
        <v>7.9042</v>
      </c>
      <c r="U3094" s="0" t="n">
        <v>2.2182</v>
      </c>
      <c r="Y3094" s="0" t="n">
        <v>4.03199146417995</v>
      </c>
      <c r="Z3094" s="11" t="n">
        <v>0.153879297488273</v>
      </c>
    </row>
    <row r="3095" customFormat="false" ht="12.75" hidden="false" customHeight="false" outlineLevel="0" collapsed="false">
      <c r="B3095" s="10" t="n">
        <v>3.516</v>
      </c>
      <c r="C3095" s="10" t="n">
        <v>14.998</v>
      </c>
      <c r="D3095" s="10" t="n">
        <v>737.47</v>
      </c>
      <c r="E3095" s="10" t="n">
        <v>2.016</v>
      </c>
      <c r="F3095" s="10" t="n">
        <v>737.27</v>
      </c>
      <c r="G3095" s="10" t="n">
        <v>0.0203426153241011</v>
      </c>
      <c r="H3095" s="10" t="n">
        <v>3.89503707048646</v>
      </c>
      <c r="I3095" s="10" t="n">
        <v>1.93206203893177</v>
      </c>
      <c r="T3095" s="0" t="n">
        <v>7.9043</v>
      </c>
      <c r="U3095" s="0" t="n">
        <v>2.2055</v>
      </c>
      <c r="Y3095" s="0" t="n">
        <v>4.04542455621951</v>
      </c>
      <c r="Z3095" s="11" t="n">
        <v>0.150387485733056</v>
      </c>
    </row>
    <row r="3096" customFormat="false" ht="12.75" hidden="false" customHeight="false" outlineLevel="0" collapsed="false">
      <c r="B3096" s="10" t="n">
        <v>3.539</v>
      </c>
      <c r="C3096" s="10" t="n">
        <v>14.745</v>
      </c>
      <c r="D3096" s="10" t="n">
        <v>737.47</v>
      </c>
      <c r="E3096" s="10" t="n">
        <v>2.039</v>
      </c>
      <c r="F3096" s="10" t="n">
        <v>737.27</v>
      </c>
      <c r="G3096" s="10" t="n">
        <v>0.0199994574579191</v>
      </c>
      <c r="H3096" s="10" t="n">
        <v>3.9120498860248</v>
      </c>
      <c r="I3096" s="10" t="n">
        <v>1.91861200884002</v>
      </c>
      <c r="T3096" s="0" t="n">
        <v>7.9042</v>
      </c>
      <c r="U3096" s="0" t="n">
        <v>2.1928</v>
      </c>
      <c r="Y3096" s="0" t="n">
        <v>4.05946824335178</v>
      </c>
      <c r="Z3096" s="11" t="n">
        <v>0.147418357326985</v>
      </c>
    </row>
    <row r="3097" customFormat="false" ht="12.75" hidden="false" customHeight="false" outlineLevel="0" collapsed="false">
      <c r="B3097" s="10" t="n">
        <v>3.558</v>
      </c>
      <c r="C3097" s="10" t="n">
        <v>14.538</v>
      </c>
      <c r="D3097" s="10" t="n">
        <v>735.48</v>
      </c>
      <c r="E3097" s="10" t="n">
        <v>2.058</v>
      </c>
      <c r="F3097" s="10" t="n">
        <v>735.28</v>
      </c>
      <c r="G3097" s="10" t="n">
        <v>0.0197720596235448</v>
      </c>
      <c r="H3097" s="10" t="n">
        <v>3.92348522039043</v>
      </c>
      <c r="I3097" s="10" t="n">
        <v>1.90645540349389</v>
      </c>
      <c r="T3097" s="0" t="n">
        <v>7.9044</v>
      </c>
      <c r="U3097" s="0" t="n">
        <v>2.1865</v>
      </c>
      <c r="Y3097" s="0" t="n">
        <v>4.07106955011322</v>
      </c>
      <c r="Z3097" s="11" t="n">
        <v>0.147584329722796</v>
      </c>
    </row>
    <row r="3098" customFormat="false" ht="12.75" hidden="false" customHeight="false" outlineLevel="0" collapsed="false">
      <c r="B3098" s="10" t="n">
        <v>3.568</v>
      </c>
      <c r="C3098" s="10" t="n">
        <v>14.293</v>
      </c>
      <c r="D3098" s="10" t="n">
        <v>737.47</v>
      </c>
      <c r="E3098" s="10" t="n">
        <v>2.068</v>
      </c>
      <c r="F3098" s="10" t="n">
        <v>737.27</v>
      </c>
      <c r="G3098" s="10" t="n">
        <v>0.0193863849064793</v>
      </c>
      <c r="H3098" s="10" t="n">
        <v>3.9431840194003</v>
      </c>
      <c r="I3098" s="10" t="n">
        <v>1.90676209835604</v>
      </c>
      <c r="T3098" s="0" t="n">
        <v>7.9042</v>
      </c>
      <c r="U3098" s="0" t="n">
        <v>2.1802</v>
      </c>
      <c r="Y3098" s="0" t="n">
        <v>4.0771755010403</v>
      </c>
      <c r="Z3098" s="11" t="n">
        <v>0.133991481640001</v>
      </c>
    </row>
    <row r="3099" customFormat="false" ht="12.75" hidden="false" customHeight="false" outlineLevel="0" collapsed="false">
      <c r="B3099" s="10" t="n">
        <v>3.6</v>
      </c>
      <c r="C3099" s="10" t="n">
        <v>14.053</v>
      </c>
      <c r="D3099" s="10" t="n">
        <v>735.48</v>
      </c>
      <c r="E3099" s="10" t="n">
        <v>2.1</v>
      </c>
      <c r="F3099" s="10" t="n">
        <v>735.28</v>
      </c>
      <c r="G3099" s="10" t="n">
        <v>0.0191124469589816</v>
      </c>
      <c r="H3099" s="10" t="n">
        <v>3.95741523319306</v>
      </c>
      <c r="I3099" s="10" t="n">
        <v>1.88448344437765</v>
      </c>
      <c r="T3099" s="0" t="n">
        <v>7.9043</v>
      </c>
      <c r="U3099" s="0" t="n">
        <v>2.1739</v>
      </c>
      <c r="Y3099" s="0" t="n">
        <v>4.09671454400694</v>
      </c>
      <c r="Z3099" s="11" t="n">
        <v>0.139299310813873</v>
      </c>
    </row>
    <row r="3100" customFormat="false" ht="12.75" hidden="false" customHeight="false" outlineLevel="0" collapsed="false">
      <c r="B3100" s="10" t="n">
        <v>3.622</v>
      </c>
      <c r="C3100" s="10" t="n">
        <v>13.816</v>
      </c>
      <c r="D3100" s="10" t="n">
        <v>737.47</v>
      </c>
      <c r="E3100" s="10" t="n">
        <v>2.122</v>
      </c>
      <c r="F3100" s="10" t="n">
        <v>737.27</v>
      </c>
      <c r="G3100" s="10" t="n">
        <v>0.018739403474982</v>
      </c>
      <c r="H3100" s="10" t="n">
        <v>3.97712658334091</v>
      </c>
      <c r="I3100" s="10" t="n">
        <v>1.8742349591616</v>
      </c>
      <c r="T3100" s="0" t="n">
        <v>7.904</v>
      </c>
      <c r="U3100" s="0" t="n">
        <v>2.1739</v>
      </c>
      <c r="Y3100" s="0" t="n">
        <v>4.1101476360465</v>
      </c>
      <c r="Z3100" s="11" t="n">
        <v>0.133021052705593</v>
      </c>
    </row>
    <row r="3101" customFormat="false" ht="12.75" hidden="false" customHeight="false" outlineLevel="0" collapsed="false">
      <c r="B3101" s="10" t="n">
        <v>3.632</v>
      </c>
      <c r="C3101" s="10" t="n">
        <v>13.583</v>
      </c>
      <c r="D3101" s="10" t="n">
        <v>737.47</v>
      </c>
      <c r="E3101" s="10" t="n">
        <v>2.132</v>
      </c>
      <c r="F3101" s="10" t="n">
        <v>737.27</v>
      </c>
      <c r="G3101" s="10" t="n">
        <v>0.018423372712846</v>
      </c>
      <c r="H3101" s="10" t="n">
        <v>3.99413491227159</v>
      </c>
      <c r="I3101" s="10" t="n">
        <v>1.87342162864521</v>
      </c>
      <c r="T3101" s="0" t="n">
        <v>7.9038</v>
      </c>
      <c r="U3101" s="0" t="n">
        <v>2.1739</v>
      </c>
      <c r="Y3101" s="0" t="n">
        <v>4.11625358697357</v>
      </c>
      <c r="Z3101" s="11" t="n">
        <v>0.122118674701978</v>
      </c>
    </row>
    <row r="3102" customFormat="false" ht="12.75" hidden="false" customHeight="false" outlineLevel="0" collapsed="false">
      <c r="B3102" s="10" t="n">
        <v>3.647</v>
      </c>
      <c r="C3102" s="10" t="n">
        <v>13.355</v>
      </c>
      <c r="D3102" s="10" t="n">
        <v>737.47</v>
      </c>
      <c r="E3102" s="10" t="n">
        <v>2.147</v>
      </c>
      <c r="F3102" s="10" t="n">
        <v>737.27</v>
      </c>
      <c r="G3102" s="10" t="n">
        <v>0.0181141237267216</v>
      </c>
      <c r="H3102" s="10" t="n">
        <v>4.01106307548175</v>
      </c>
      <c r="I3102" s="10" t="n">
        <v>1.86821754796542</v>
      </c>
      <c r="T3102" s="0" t="n">
        <v>7.9037</v>
      </c>
      <c r="U3102" s="0" t="n">
        <v>2.1739</v>
      </c>
      <c r="Y3102" s="0" t="n">
        <v>4.12541251336418</v>
      </c>
      <c r="Z3102" s="11" t="n">
        <v>0.114349437882433</v>
      </c>
    </row>
    <row r="3103" customFormat="false" ht="12.75" hidden="false" customHeight="false" outlineLevel="0" collapsed="false">
      <c r="B3103" s="10" t="n">
        <v>3.686</v>
      </c>
      <c r="C3103" s="10" t="n">
        <v>13.167</v>
      </c>
      <c r="D3103" s="10" t="n">
        <v>737.47</v>
      </c>
      <c r="E3103" s="10" t="n">
        <v>2.186</v>
      </c>
      <c r="F3103" s="10" t="n">
        <v>737.27</v>
      </c>
      <c r="G3103" s="10" t="n">
        <v>0.0178591289486891</v>
      </c>
      <c r="H3103" s="10" t="n">
        <v>4.0252402217748</v>
      </c>
      <c r="I3103" s="10" t="n">
        <v>1.84137247107722</v>
      </c>
      <c r="T3103" s="0" t="n">
        <v>7.9037</v>
      </c>
      <c r="U3103" s="0" t="n">
        <v>2.1739</v>
      </c>
      <c r="Y3103" s="0" t="n">
        <v>4.14922572197977</v>
      </c>
      <c r="Z3103" s="11" t="n">
        <v>0.123985500204974</v>
      </c>
    </row>
    <row r="3104" customFormat="false" ht="12.75" hidden="false" customHeight="false" outlineLevel="0" collapsed="false">
      <c r="B3104" s="10" t="n">
        <v>3.686</v>
      </c>
      <c r="C3104" s="10" t="n">
        <v>12.945</v>
      </c>
      <c r="D3104" s="10" t="n">
        <v>737.47</v>
      </c>
      <c r="E3104" s="10" t="n">
        <v>2.186</v>
      </c>
      <c r="F3104" s="10" t="n">
        <v>737.27</v>
      </c>
      <c r="G3104" s="10" t="n">
        <v>0.0175580180937784</v>
      </c>
      <c r="H3104" s="10" t="n">
        <v>4.04224430687244</v>
      </c>
      <c r="I3104" s="10" t="n">
        <v>1.84915110103954</v>
      </c>
      <c r="T3104" s="0" t="n">
        <v>7.9035</v>
      </c>
      <c r="U3104" s="0" t="n">
        <v>2.1739</v>
      </c>
      <c r="Y3104" s="0" t="n">
        <v>4.14922572197977</v>
      </c>
      <c r="Z3104" s="11" t="n">
        <v>0.106981415107334</v>
      </c>
    </row>
    <row r="3105" customFormat="false" ht="12.75" hidden="false" customHeight="false" outlineLevel="0" collapsed="false">
      <c r="B3105" s="10" t="n">
        <v>3.728</v>
      </c>
      <c r="C3105" s="10" t="n">
        <v>12.727</v>
      </c>
      <c r="D3105" s="10" t="n">
        <v>737.47</v>
      </c>
      <c r="E3105" s="10" t="n">
        <v>2.228</v>
      </c>
      <c r="F3105" s="10" t="n">
        <v>737.27</v>
      </c>
      <c r="G3105" s="10" t="n">
        <v>0.0172623326596769</v>
      </c>
      <c r="H3105" s="10" t="n">
        <v>4.05922819799424</v>
      </c>
      <c r="I3105" s="10" t="n">
        <v>1.82191570825594</v>
      </c>
      <c r="T3105" s="0" t="n">
        <v>7.9031</v>
      </c>
      <c r="U3105" s="0" t="n">
        <v>2.1739</v>
      </c>
      <c r="Y3105" s="0" t="n">
        <v>4.17487071587348</v>
      </c>
      <c r="Z3105" s="11" t="n">
        <v>0.115642517879246</v>
      </c>
    </row>
    <row r="3106" customFormat="false" ht="12.75" hidden="false" customHeight="false" outlineLevel="0" collapsed="false">
      <c r="B3106" s="10" t="n">
        <v>3.728</v>
      </c>
      <c r="C3106" s="10" t="n">
        <v>12.513</v>
      </c>
      <c r="D3106" s="10" t="n">
        <v>737.47</v>
      </c>
      <c r="E3106" s="10" t="n">
        <v>2.228</v>
      </c>
      <c r="F3106" s="10" t="n">
        <v>737.27</v>
      </c>
      <c r="G3106" s="10" t="n">
        <v>0.0169720726463846</v>
      </c>
      <c r="H3106" s="10" t="n">
        <v>4.07618581405109</v>
      </c>
      <c r="I3106" s="10" t="n">
        <v>1.82952684652203</v>
      </c>
      <c r="T3106" s="0" t="n">
        <v>7.903</v>
      </c>
      <c r="U3106" s="0" t="n">
        <v>2.1802</v>
      </c>
      <c r="Y3106" s="0" t="n">
        <v>4.17487071587348</v>
      </c>
      <c r="Z3106" s="11" t="n">
        <v>0.0986849018223879</v>
      </c>
    </row>
    <row r="3107" customFormat="false" ht="12.75" hidden="false" customHeight="false" outlineLevel="0" collapsed="false">
      <c r="B3107" s="10" t="n">
        <v>3.75</v>
      </c>
      <c r="C3107" s="10" t="n">
        <v>12.337</v>
      </c>
      <c r="D3107" s="10" t="n">
        <v>737.47</v>
      </c>
      <c r="E3107" s="10" t="n">
        <v>2.25</v>
      </c>
      <c r="F3107" s="10" t="n">
        <v>737.27</v>
      </c>
      <c r="G3107" s="10" t="n">
        <v>0.0167333541307798</v>
      </c>
      <c r="H3107" s="10" t="n">
        <v>4.09035103995077</v>
      </c>
      <c r="I3107" s="10" t="n">
        <v>1.81793379553367</v>
      </c>
      <c r="T3107" s="0" t="n">
        <v>7.9025</v>
      </c>
      <c r="U3107" s="0" t="n">
        <v>2.1802</v>
      </c>
      <c r="Y3107" s="0" t="n">
        <v>4.18830380791304</v>
      </c>
      <c r="Z3107" s="11" t="n">
        <v>0.0979527679622763</v>
      </c>
    </row>
    <row r="3108" customFormat="false" ht="12.75" hidden="false" customHeight="false" outlineLevel="0" collapsed="false">
      <c r="B3108" s="10" t="n">
        <v>3.775</v>
      </c>
      <c r="C3108" s="10" t="n">
        <v>12.129</v>
      </c>
      <c r="D3108" s="10" t="n">
        <v>737.47</v>
      </c>
      <c r="E3108" s="10" t="n">
        <v>2.275</v>
      </c>
      <c r="F3108" s="10" t="n">
        <v>737.27</v>
      </c>
      <c r="G3108" s="10" t="n">
        <v>0.0164512322487013</v>
      </c>
      <c r="H3108" s="10" t="n">
        <v>4.10735463664032</v>
      </c>
      <c r="I3108" s="10" t="n">
        <v>1.80543060951223</v>
      </c>
      <c r="T3108" s="0" t="n">
        <v>7.9024</v>
      </c>
      <c r="U3108" s="0" t="n">
        <v>2.1802</v>
      </c>
      <c r="Y3108" s="0" t="n">
        <v>4.20356868523073</v>
      </c>
      <c r="Z3108" s="11" t="n">
        <v>0.0962140485904124</v>
      </c>
    </row>
    <row r="3109" customFormat="false" ht="12.75" hidden="false" customHeight="false" outlineLevel="0" collapsed="false">
      <c r="B3109" s="10" t="n">
        <v>3.804</v>
      </c>
      <c r="C3109" s="10" t="n">
        <v>11.958</v>
      </c>
      <c r="D3109" s="10" t="n">
        <v>737.47</v>
      </c>
      <c r="E3109" s="10" t="n">
        <v>2.304</v>
      </c>
      <c r="F3109" s="10" t="n">
        <v>737.27</v>
      </c>
      <c r="G3109" s="10" t="n">
        <v>0.0162192955091079</v>
      </c>
      <c r="H3109" s="10" t="n">
        <v>4.12155340461232</v>
      </c>
      <c r="I3109" s="10" t="n">
        <v>1.78886866519632</v>
      </c>
      <c r="T3109" s="0" t="n">
        <v>7.9025</v>
      </c>
      <c r="U3109" s="0" t="n">
        <v>2.1802</v>
      </c>
      <c r="Y3109" s="0" t="n">
        <v>4.22127594291924</v>
      </c>
      <c r="Z3109" s="11" t="n">
        <v>0.0997225383069296</v>
      </c>
    </row>
    <row r="3110" customFormat="false" ht="12.75" hidden="false" customHeight="false" outlineLevel="0" collapsed="false">
      <c r="B3110" s="10" t="n">
        <v>3.804</v>
      </c>
      <c r="C3110" s="10" t="n">
        <v>11.79</v>
      </c>
      <c r="D3110" s="10" t="n">
        <v>737.47</v>
      </c>
      <c r="E3110" s="10" t="n">
        <v>2.304</v>
      </c>
      <c r="F3110" s="10" t="n">
        <v>737.27</v>
      </c>
      <c r="G3110" s="10" t="n">
        <v>0.0159914278351215</v>
      </c>
      <c r="H3110" s="10" t="n">
        <v>4.13570219962887</v>
      </c>
      <c r="I3110" s="10" t="n">
        <v>1.79500963525559</v>
      </c>
      <c r="T3110" s="0" t="n">
        <v>7.9022</v>
      </c>
      <c r="U3110" s="0" t="n">
        <v>2.1739</v>
      </c>
      <c r="Y3110" s="0" t="n">
        <v>4.22127594291924</v>
      </c>
      <c r="Z3110" s="11" t="n">
        <v>0.085573743290376</v>
      </c>
    </row>
    <row r="3111" customFormat="false" ht="12.75" hidden="false" customHeight="false" outlineLevel="0" collapsed="false">
      <c r="B3111" s="10" t="n">
        <v>3.836</v>
      </c>
      <c r="C3111" s="10" t="n">
        <v>11.591</v>
      </c>
      <c r="D3111" s="10" t="n">
        <v>737.47</v>
      </c>
      <c r="E3111" s="10" t="n">
        <v>2.336</v>
      </c>
      <c r="F3111" s="10" t="n">
        <v>737.27</v>
      </c>
      <c r="G3111" s="10" t="n">
        <v>0.0157215131498637</v>
      </c>
      <c r="H3111" s="10" t="n">
        <v>4.1527249781973</v>
      </c>
      <c r="I3111" s="10" t="n">
        <v>1.77770761052966</v>
      </c>
      <c r="T3111" s="0" t="n">
        <v>7.9025</v>
      </c>
      <c r="U3111" s="0" t="n">
        <v>2.1677</v>
      </c>
      <c r="Y3111" s="0" t="n">
        <v>4.24081498588588</v>
      </c>
      <c r="Z3111" s="11" t="n">
        <v>0.088090007688586</v>
      </c>
    </row>
    <row r="3112" customFormat="false" ht="12.75" hidden="false" customHeight="false" outlineLevel="0" collapsed="false">
      <c r="B3112" s="10" t="n">
        <v>3.858</v>
      </c>
      <c r="C3112" s="10" t="n">
        <v>11.428</v>
      </c>
      <c r="D3112" s="10" t="n">
        <v>737.47</v>
      </c>
      <c r="E3112" s="10" t="n">
        <v>2.358</v>
      </c>
      <c r="F3112" s="10" t="n">
        <v>737.27</v>
      </c>
      <c r="G3112" s="10" t="n">
        <v>0.0155004272518887</v>
      </c>
      <c r="H3112" s="10" t="n">
        <v>4.16688742784163</v>
      </c>
      <c r="I3112" s="10" t="n">
        <v>1.76712783199391</v>
      </c>
      <c r="T3112" s="0" t="n">
        <v>7.9027</v>
      </c>
      <c r="U3112" s="0" t="n">
        <v>2.1614</v>
      </c>
      <c r="Y3112" s="0" t="n">
        <v>4.25424807792544</v>
      </c>
      <c r="Z3112" s="11" t="n">
        <v>0.0873606500838102</v>
      </c>
    </row>
    <row r="3113" customFormat="false" ht="12.75" hidden="false" customHeight="false" outlineLevel="0" collapsed="false">
      <c r="B3113" s="10" t="n">
        <v>3.846</v>
      </c>
      <c r="C3113" s="10" t="n">
        <v>11.267</v>
      </c>
      <c r="D3113" s="10" t="n">
        <v>737.47</v>
      </c>
      <c r="E3113" s="10" t="n">
        <v>2.346</v>
      </c>
      <c r="F3113" s="10" t="n">
        <v>737.27</v>
      </c>
      <c r="G3113" s="10" t="n">
        <v>0.0152820540643184</v>
      </c>
      <c r="H3113" s="10" t="n">
        <v>4.18107581213276</v>
      </c>
      <c r="I3113" s="10" t="n">
        <v>1.78221475367978</v>
      </c>
      <c r="T3113" s="0" t="n">
        <v>7.9032</v>
      </c>
      <c r="U3113" s="0" t="n">
        <v>2.149</v>
      </c>
      <c r="Y3113" s="0" t="n">
        <v>4.24692093681296</v>
      </c>
      <c r="Z3113" s="11" t="n">
        <v>0.0658451246802008</v>
      </c>
    </row>
    <row r="3114" customFormat="false" ht="12.75" hidden="false" customHeight="false" outlineLevel="0" collapsed="false">
      <c r="B3114" s="10" t="n">
        <v>3.871</v>
      </c>
      <c r="C3114" s="10" t="n">
        <v>11.109</v>
      </c>
      <c r="D3114" s="10" t="n">
        <v>737.47</v>
      </c>
      <c r="E3114" s="10" t="n">
        <v>2.371</v>
      </c>
      <c r="F3114" s="10" t="n">
        <v>737.27</v>
      </c>
      <c r="G3114" s="10" t="n">
        <v>0.0150677499423549</v>
      </c>
      <c r="H3114" s="10" t="n">
        <v>4.19519831982398</v>
      </c>
      <c r="I3114" s="10" t="n">
        <v>1.76937929979923</v>
      </c>
      <c r="T3114" s="0" t="n">
        <v>7.9038</v>
      </c>
      <c r="U3114" s="0" t="n">
        <v>2.1428</v>
      </c>
      <c r="Y3114" s="0" t="n">
        <v>4.26218581413064</v>
      </c>
      <c r="Z3114" s="11" t="n">
        <v>0.0669874943066624</v>
      </c>
    </row>
    <row r="3115" customFormat="false" ht="12.75" hidden="false" customHeight="false" outlineLevel="0" collapsed="false">
      <c r="B3115" s="10" t="n">
        <v>3.9</v>
      </c>
      <c r="C3115" s="10" t="n">
        <v>10.953</v>
      </c>
      <c r="D3115" s="10" t="n">
        <v>737.47</v>
      </c>
      <c r="E3115" s="10" t="n">
        <v>2.4</v>
      </c>
      <c r="F3115" s="10" t="n">
        <v>737.27</v>
      </c>
      <c r="G3115" s="10" t="n">
        <v>0.014856158530796</v>
      </c>
      <c r="H3115" s="10" t="n">
        <v>4.20934051818949</v>
      </c>
      <c r="I3115" s="10" t="n">
        <v>1.75389188257895</v>
      </c>
      <c r="T3115" s="0" t="n">
        <v>7.904</v>
      </c>
      <c r="U3115" s="0" t="n">
        <v>2.1367</v>
      </c>
      <c r="Y3115" s="0" t="n">
        <v>4.27989307181916</v>
      </c>
      <c r="Z3115" s="11" t="n">
        <v>0.0705525536296641</v>
      </c>
    </row>
    <row r="3116" customFormat="false" ht="12.75" hidden="false" customHeight="false" outlineLevel="0" collapsed="false">
      <c r="B3116" s="10" t="n">
        <v>3.91</v>
      </c>
      <c r="C3116" s="10" t="n">
        <v>10.798</v>
      </c>
      <c r="D3116" s="10" t="n">
        <v>737.47</v>
      </c>
      <c r="E3116" s="10" t="n">
        <v>2.41</v>
      </c>
      <c r="F3116" s="10" t="n">
        <v>737.27</v>
      </c>
      <c r="G3116" s="10" t="n">
        <v>0.0146459234744395</v>
      </c>
      <c r="H3116" s="10" t="n">
        <v>4.22359297683558</v>
      </c>
      <c r="I3116" s="10" t="n">
        <v>1.75252820615584</v>
      </c>
      <c r="T3116" s="0" t="n">
        <v>7.9044</v>
      </c>
      <c r="U3116" s="0" t="n">
        <v>2.1367</v>
      </c>
      <c r="Y3116" s="0" t="n">
        <v>4.28599902274623</v>
      </c>
      <c r="Z3116" s="11" t="n">
        <v>0.0624060459106444</v>
      </c>
    </row>
    <row r="3117" customFormat="false" ht="12.75" hidden="false" customHeight="false" outlineLevel="0" collapsed="false">
      <c r="B3117" s="10" t="n">
        <v>3.91</v>
      </c>
      <c r="C3117" s="10" t="n">
        <v>10.646</v>
      </c>
      <c r="D3117" s="10" t="n">
        <v>739.46</v>
      </c>
      <c r="E3117" s="10" t="n">
        <v>2.41</v>
      </c>
      <c r="F3117" s="10" t="n">
        <v>739.26</v>
      </c>
      <c r="G3117" s="10" t="n">
        <v>0.0144008873738603</v>
      </c>
      <c r="H3117" s="10" t="n">
        <v>4.24046518351362</v>
      </c>
      <c r="I3117" s="10" t="n">
        <v>1.75952912178989</v>
      </c>
      <c r="T3117" s="0" t="n">
        <v>7.9043</v>
      </c>
      <c r="U3117" s="0" t="n">
        <v>2.1367</v>
      </c>
      <c r="Y3117" s="0" t="n">
        <v>4.28599902274623</v>
      </c>
      <c r="Z3117" s="11" t="n">
        <v>0.045533839232605</v>
      </c>
    </row>
    <row r="3118" customFormat="false" ht="12.75" hidden="false" customHeight="false" outlineLevel="0" collapsed="false">
      <c r="B3118" s="10" t="n">
        <v>3.932</v>
      </c>
      <c r="C3118" s="10" t="n">
        <v>10.496</v>
      </c>
      <c r="D3118" s="10" t="n">
        <v>737.47</v>
      </c>
      <c r="E3118" s="10" t="n">
        <v>2.432</v>
      </c>
      <c r="F3118" s="10" t="n">
        <v>737.27</v>
      </c>
      <c r="G3118" s="10" t="n">
        <v>0.0142363042033448</v>
      </c>
      <c r="H3118" s="10" t="n">
        <v>4.25195967463983</v>
      </c>
      <c r="I3118" s="10" t="n">
        <v>1.74833868200651</v>
      </c>
      <c r="T3118" s="0" t="n">
        <v>7.9042</v>
      </c>
      <c r="U3118" s="0" t="n">
        <v>2.1428</v>
      </c>
      <c r="Y3118" s="0" t="n">
        <v>4.29943211478579</v>
      </c>
      <c r="Z3118" s="11" t="n">
        <v>0.0474724401459659</v>
      </c>
    </row>
    <row r="3119" customFormat="false" ht="12.75" hidden="false" customHeight="false" outlineLevel="0" collapsed="false">
      <c r="B3119" s="10" t="n">
        <v>3.942</v>
      </c>
      <c r="C3119" s="10" t="n">
        <v>10.378</v>
      </c>
      <c r="D3119" s="10" t="n">
        <v>737.47</v>
      </c>
      <c r="E3119" s="10" t="n">
        <v>2.442</v>
      </c>
      <c r="F3119" s="10" t="n">
        <v>737.27</v>
      </c>
      <c r="G3119" s="10" t="n">
        <v>0.0140762542894733</v>
      </c>
      <c r="H3119" s="10" t="n">
        <v>4.26326572518253</v>
      </c>
      <c r="I3119" s="10" t="n">
        <v>1.74580906027131</v>
      </c>
      <c r="T3119" s="0" t="n">
        <v>7.9042</v>
      </c>
      <c r="U3119" s="0" t="n">
        <v>2.1428</v>
      </c>
      <c r="Y3119" s="0" t="n">
        <v>4.30553806571287</v>
      </c>
      <c r="Z3119" s="11" t="n">
        <v>0.0422723405303387</v>
      </c>
    </row>
    <row r="3120" customFormat="false" ht="12.75" hidden="false" customHeight="false" outlineLevel="0" collapsed="false">
      <c r="B3120" s="10" t="n">
        <v>3.964</v>
      </c>
      <c r="C3120" s="10" t="n">
        <v>10.232</v>
      </c>
      <c r="D3120" s="10" t="n">
        <v>737.47</v>
      </c>
      <c r="E3120" s="10" t="n">
        <v>2.464</v>
      </c>
      <c r="F3120" s="10" t="n">
        <v>737.27</v>
      </c>
      <c r="G3120" s="10" t="n">
        <v>0.0138782264299375</v>
      </c>
      <c r="H3120" s="10" t="n">
        <v>4.27743384095744</v>
      </c>
      <c r="I3120" s="10" t="n">
        <v>1.7359715263626</v>
      </c>
      <c r="T3120" s="0" t="n">
        <v>7.9045</v>
      </c>
      <c r="U3120" s="0" t="n">
        <v>2.1552</v>
      </c>
      <c r="Y3120" s="0" t="n">
        <v>4.31897115775243</v>
      </c>
      <c r="Z3120" s="11" t="n">
        <v>0.0415373167949937</v>
      </c>
    </row>
    <row r="3121" customFormat="false" ht="12.75" hidden="false" customHeight="false" outlineLevel="0" collapsed="false">
      <c r="B3121" s="10" t="n">
        <v>3.957</v>
      </c>
      <c r="C3121" s="10" t="n">
        <v>10.088</v>
      </c>
      <c r="D3121" s="10" t="n">
        <v>737.47</v>
      </c>
      <c r="E3121" s="10" t="n">
        <v>2.457</v>
      </c>
      <c r="F3121" s="10" t="n">
        <v>737.27</v>
      </c>
      <c r="G3121" s="10" t="n">
        <v>0.0136829112808062</v>
      </c>
      <c r="H3121" s="10" t="n">
        <v>4.29160730567692</v>
      </c>
      <c r="I3121" s="10" t="n">
        <v>1.74668592009643</v>
      </c>
      <c r="T3121" s="0" t="n">
        <v>7.9045</v>
      </c>
      <c r="U3121" s="0" t="n">
        <v>2.1614</v>
      </c>
      <c r="Y3121" s="0" t="n">
        <v>4.31469699210348</v>
      </c>
      <c r="Z3121" s="11" t="n">
        <v>0.0230896864265553</v>
      </c>
    </row>
    <row r="3122" customFormat="false" ht="12.75" hidden="false" customHeight="false" outlineLevel="0" collapsed="false">
      <c r="B3122" s="10" t="n">
        <v>3.974</v>
      </c>
      <c r="C3122" s="10" t="n">
        <v>9.9739</v>
      </c>
      <c r="D3122" s="10" t="n">
        <v>737.47</v>
      </c>
      <c r="E3122" s="10" t="n">
        <v>2.474</v>
      </c>
      <c r="F3122" s="10" t="n">
        <v>737.27</v>
      </c>
      <c r="G3122" s="10" t="n">
        <v>0.0135281511522237</v>
      </c>
      <c r="H3122" s="10" t="n">
        <v>4.30298222261582</v>
      </c>
      <c r="I3122" s="10" t="n">
        <v>1.73928141577034</v>
      </c>
      <c r="T3122" s="0" t="n">
        <v>7.9042</v>
      </c>
      <c r="U3122" s="0" t="n">
        <v>2.1677</v>
      </c>
      <c r="Y3122" s="0" t="n">
        <v>4.3250771086795</v>
      </c>
      <c r="Z3122" s="11" t="n">
        <v>0.0220948860636847</v>
      </c>
    </row>
    <row r="3123" customFormat="false" ht="12.75" hidden="false" customHeight="false" outlineLevel="0" collapsed="false">
      <c r="B3123" s="10" t="n">
        <v>3.986</v>
      </c>
      <c r="C3123" s="10" t="n">
        <v>9.8614</v>
      </c>
      <c r="D3123" s="10" t="n">
        <v>737.47</v>
      </c>
      <c r="E3123" s="10" t="n">
        <v>2.486</v>
      </c>
      <c r="F3123" s="10" t="n">
        <v>737.27</v>
      </c>
      <c r="G3123" s="10" t="n">
        <v>0.013375561191965</v>
      </c>
      <c r="H3123" s="10" t="n">
        <v>4.31432575654102</v>
      </c>
      <c r="I3123" s="10" t="n">
        <v>1.73544881598593</v>
      </c>
      <c r="T3123" s="0" t="n">
        <v>7.9043</v>
      </c>
      <c r="U3123" s="0" t="n">
        <v>2.1802</v>
      </c>
      <c r="Y3123" s="0" t="n">
        <v>4.33240424979199</v>
      </c>
      <c r="Z3123" s="11" t="n">
        <v>0.0180784932509708</v>
      </c>
    </row>
    <row r="3124" customFormat="false" ht="12.75" hidden="false" customHeight="false" outlineLevel="0" collapsed="false">
      <c r="B3124" s="10" t="n">
        <v>3.974</v>
      </c>
      <c r="C3124" s="10" t="n">
        <v>9.75</v>
      </c>
      <c r="D3124" s="10" t="n">
        <v>739.46</v>
      </c>
      <c r="E3124" s="10" t="n">
        <v>2.474</v>
      </c>
      <c r="F3124" s="10" t="n">
        <v>739.26</v>
      </c>
      <c r="G3124" s="10" t="n">
        <v>0.0131888645402159</v>
      </c>
      <c r="H3124" s="10" t="n">
        <v>4.32838212770631</v>
      </c>
      <c r="I3124" s="10" t="n">
        <v>1.74954815186189</v>
      </c>
      <c r="T3124" s="0" t="n">
        <v>7.9042</v>
      </c>
      <c r="U3124" s="0" t="n">
        <v>2.1865</v>
      </c>
      <c r="Y3124" s="0" t="n">
        <v>4.3250771086795</v>
      </c>
      <c r="Z3124" s="11" t="n">
        <v>-0.00330501902680957</v>
      </c>
    </row>
    <row r="3125" customFormat="false" ht="12.75" hidden="false" customHeight="false" outlineLevel="0" collapsed="false">
      <c r="B3125" s="10" t="n">
        <v>3.996</v>
      </c>
      <c r="C3125" s="10" t="n">
        <v>9.6674</v>
      </c>
      <c r="D3125" s="10" t="n">
        <v>739.46</v>
      </c>
      <c r="E3125" s="10" t="n">
        <v>2.496</v>
      </c>
      <c r="F3125" s="10" t="n">
        <v>739.26</v>
      </c>
      <c r="G3125" s="10" t="n">
        <v>0.0130771311852393</v>
      </c>
      <c r="H3125" s="10" t="n">
        <v>4.33689001166922</v>
      </c>
      <c r="I3125" s="10" t="n">
        <v>1.73753606236747</v>
      </c>
      <c r="T3125" s="0" t="n">
        <v>7.9045</v>
      </c>
      <c r="U3125" s="0" t="n">
        <v>2.1928</v>
      </c>
      <c r="Y3125" s="0" t="n">
        <v>4.33851020071907</v>
      </c>
      <c r="Z3125" s="11" t="n">
        <v>0.00162018904984773</v>
      </c>
    </row>
    <row r="3126" customFormat="false" ht="12.75" hidden="false" customHeight="false" outlineLevel="0" collapsed="false">
      <c r="B3126" s="10" t="n">
        <v>4.018</v>
      </c>
      <c r="C3126" s="10" t="n">
        <v>9.5582</v>
      </c>
      <c r="D3126" s="10" t="n">
        <v>737.47</v>
      </c>
      <c r="E3126" s="10" t="n">
        <v>2.518</v>
      </c>
      <c r="F3126" s="10" t="n">
        <v>737.27</v>
      </c>
      <c r="G3126" s="10" t="n">
        <v>0.0129643142946275</v>
      </c>
      <c r="H3126" s="10" t="n">
        <v>4.3455544761184</v>
      </c>
      <c r="I3126" s="10" t="n">
        <v>1.72579605882383</v>
      </c>
      <c r="T3126" s="0" t="n">
        <v>7.9047</v>
      </c>
      <c r="U3126" s="0" t="n">
        <v>2.2055</v>
      </c>
      <c r="Y3126" s="0" t="n">
        <v>4.35194329275863</v>
      </c>
      <c r="Z3126" s="11" t="n">
        <v>0.00638881664022506</v>
      </c>
    </row>
    <row r="3127" customFormat="false" ht="12.75" hidden="false" customHeight="false" outlineLevel="0" collapsed="false">
      <c r="B3127" s="10" t="n">
        <v>3.974</v>
      </c>
      <c r="C3127" s="10" t="n">
        <v>9.4772</v>
      </c>
      <c r="D3127" s="10" t="n">
        <v>737.47</v>
      </c>
      <c r="E3127" s="10" t="n">
        <v>2.474</v>
      </c>
      <c r="F3127" s="10" t="n">
        <v>737.27</v>
      </c>
      <c r="G3127" s="10" t="n">
        <v>0.0128544495232411</v>
      </c>
      <c r="H3127" s="10" t="n">
        <v>4.35406498640788</v>
      </c>
      <c r="I3127" s="10" t="n">
        <v>1.75992925885524</v>
      </c>
      <c r="T3127" s="0" t="n">
        <v>7.905</v>
      </c>
      <c r="U3127" s="0" t="n">
        <v>2.2118</v>
      </c>
      <c r="Y3127" s="0" t="n">
        <v>4.3250771086795</v>
      </c>
      <c r="Z3127" s="11" t="n">
        <v>-0.0289878777283743</v>
      </c>
    </row>
    <row r="3128" customFormat="false" ht="12.75" hidden="false" customHeight="false" outlineLevel="0" collapsed="false">
      <c r="B3128" s="10" t="n">
        <v>4.018</v>
      </c>
      <c r="C3128" s="10" t="n">
        <v>9.3968</v>
      </c>
      <c r="D3128" s="10" t="n">
        <v>737.47</v>
      </c>
      <c r="E3128" s="10" t="n">
        <v>2.518</v>
      </c>
      <c r="F3128" s="10" t="n">
        <v>737.27</v>
      </c>
      <c r="G3128" s="10" t="n">
        <v>0.0127453985649762</v>
      </c>
      <c r="H3128" s="10" t="n">
        <v>4.3625846940743</v>
      </c>
      <c r="I3128" s="10" t="n">
        <v>1.73255944959265</v>
      </c>
      <c r="T3128" s="0" t="n">
        <v>7.905</v>
      </c>
      <c r="U3128" s="0" t="n">
        <v>2.2246</v>
      </c>
      <c r="Y3128" s="0" t="n">
        <v>4.35194329275863</v>
      </c>
      <c r="Z3128" s="11" t="n">
        <v>-0.0106414013156675</v>
      </c>
    </row>
    <row r="3129" customFormat="false" ht="12.75" hidden="false" customHeight="false" outlineLevel="0" collapsed="false">
      <c r="B3129" s="10" t="n">
        <v>3.999</v>
      </c>
      <c r="C3129" s="10" t="n">
        <v>9.3436</v>
      </c>
      <c r="D3129" s="10" t="n">
        <v>737.47</v>
      </c>
      <c r="E3129" s="10" t="n">
        <v>2.499</v>
      </c>
      <c r="F3129" s="10" t="n">
        <v>737.27</v>
      </c>
      <c r="G3129" s="10" t="n">
        <v>0.0126732404682138</v>
      </c>
      <c r="H3129" s="10" t="n">
        <v>4.36826228255173</v>
      </c>
      <c r="I3129" s="10" t="n">
        <v>1.74800411466656</v>
      </c>
      <c r="T3129" s="0" t="n">
        <v>7.905</v>
      </c>
      <c r="U3129" s="0" t="n">
        <v>2.2375</v>
      </c>
      <c r="Y3129" s="0" t="n">
        <v>4.34034198599719</v>
      </c>
      <c r="Z3129" s="11" t="n">
        <v>-0.0279202965545391</v>
      </c>
    </row>
    <row r="3130" customFormat="false" ht="12.75" hidden="false" customHeight="false" outlineLevel="0" collapsed="false">
      <c r="B3130" s="10" t="n">
        <v>4.018</v>
      </c>
      <c r="C3130" s="10" t="n">
        <v>9.2644</v>
      </c>
      <c r="D3130" s="10" t="n">
        <v>737.47</v>
      </c>
      <c r="E3130" s="10" t="n">
        <v>2.518</v>
      </c>
      <c r="F3130" s="10" t="n">
        <v>737.27</v>
      </c>
      <c r="G3130" s="10" t="n">
        <v>0.0125658171361916</v>
      </c>
      <c r="H3130" s="10" t="n">
        <v>4.37677480117351</v>
      </c>
      <c r="I3130" s="10" t="n">
        <v>1.73819491706652</v>
      </c>
      <c r="T3130" s="0" t="n">
        <v>7.905</v>
      </c>
      <c r="U3130" s="0" t="n">
        <v>2.2439</v>
      </c>
      <c r="Y3130" s="0" t="n">
        <v>4.35194329275863</v>
      </c>
      <c r="Z3130" s="11" t="n">
        <v>-0.0248315084148798</v>
      </c>
    </row>
    <row r="3131" customFormat="false" ht="12.75" hidden="false" customHeight="false" outlineLevel="0" collapsed="false">
      <c r="B3131" s="10" t="n">
        <v>3.996</v>
      </c>
      <c r="C3131" s="10" t="n">
        <v>9.2119</v>
      </c>
      <c r="D3131" s="10" t="n">
        <v>737.47</v>
      </c>
      <c r="E3131" s="10" t="n">
        <v>2.496</v>
      </c>
      <c r="F3131" s="10" t="n">
        <v>737.27</v>
      </c>
      <c r="G3131" s="10" t="n">
        <v>0.0124946084880709</v>
      </c>
      <c r="H3131" s="10" t="n">
        <v>4.38245777211277</v>
      </c>
      <c r="I3131" s="10" t="n">
        <v>1.75579237664774</v>
      </c>
      <c r="T3131" s="0" t="n">
        <v>7.9051</v>
      </c>
      <c r="U3131" s="0" t="n">
        <v>2.2504</v>
      </c>
      <c r="Y3131" s="0" t="n">
        <v>4.33851020071907</v>
      </c>
      <c r="Z3131" s="11" t="n">
        <v>-0.0439475713937041</v>
      </c>
    </row>
    <row r="3132" customFormat="false" ht="12.75" hidden="false" customHeight="false" outlineLevel="0" collapsed="false">
      <c r="B3132" s="10" t="n">
        <v>3.986</v>
      </c>
      <c r="C3132" s="10" t="n">
        <v>9.1597</v>
      </c>
      <c r="D3132" s="10" t="n">
        <v>739.46</v>
      </c>
      <c r="E3132" s="10" t="n">
        <v>2.486</v>
      </c>
      <c r="F3132" s="10" t="n">
        <v>739.26</v>
      </c>
      <c r="G3132" s="10" t="n">
        <v>0.0123903633363093</v>
      </c>
      <c r="H3132" s="10" t="n">
        <v>4.39083598171682</v>
      </c>
      <c r="I3132" s="10" t="n">
        <v>1.76622525410974</v>
      </c>
      <c r="T3132" s="0" t="n">
        <v>7.905</v>
      </c>
      <c r="U3132" s="0" t="n">
        <v>2.2504</v>
      </c>
      <c r="Y3132" s="0" t="n">
        <v>4.33240424979199</v>
      </c>
      <c r="Z3132" s="11" t="n">
        <v>-0.0584317319248315</v>
      </c>
    </row>
    <row r="3133" customFormat="false" ht="12.75" hidden="false" customHeight="false" outlineLevel="0" collapsed="false">
      <c r="B3133" s="10" t="n">
        <v>3.996</v>
      </c>
      <c r="C3133" s="10" t="n">
        <v>9.1338</v>
      </c>
      <c r="D3133" s="10" t="n">
        <v>737.47</v>
      </c>
      <c r="E3133" s="10" t="n">
        <v>2.496</v>
      </c>
      <c r="F3133" s="10" t="n">
        <v>737.27</v>
      </c>
      <c r="G3133" s="10" t="n">
        <v>0.0123886771467712</v>
      </c>
      <c r="H3133" s="10" t="n">
        <v>4.39097207975786</v>
      </c>
      <c r="I3133" s="10" t="n">
        <v>1.7592035575953</v>
      </c>
      <c r="T3133" s="0" t="n">
        <v>7.9051</v>
      </c>
      <c r="U3133" s="0" t="n">
        <v>2.2439</v>
      </c>
      <c r="Y3133" s="0" t="n">
        <v>4.33851020071907</v>
      </c>
      <c r="Z3133" s="11" t="n">
        <v>-0.0524618790387965</v>
      </c>
    </row>
    <row r="3134" customFormat="false" ht="12.75" hidden="false" customHeight="false" outlineLevel="0" collapsed="false">
      <c r="B3134" s="10" t="n">
        <v>3.974</v>
      </c>
      <c r="C3134" s="10" t="n">
        <v>9.082</v>
      </c>
      <c r="D3134" s="10" t="n">
        <v>739.46</v>
      </c>
      <c r="E3134" s="10" t="n">
        <v>2.474</v>
      </c>
      <c r="F3134" s="10" t="n">
        <v>739.26</v>
      </c>
      <c r="G3134" s="10" t="n">
        <v>0.0122852582312042</v>
      </c>
      <c r="H3134" s="10" t="n">
        <v>4.39935497556147</v>
      </c>
      <c r="I3134" s="10" t="n">
        <v>1.77823564088984</v>
      </c>
      <c r="T3134" s="0" t="n">
        <v>7.9048</v>
      </c>
      <c r="U3134" s="0" t="n">
        <v>2.2439</v>
      </c>
      <c r="Y3134" s="0" t="n">
        <v>4.3250771086795</v>
      </c>
      <c r="Z3134" s="11" t="n">
        <v>-0.0742778668819657</v>
      </c>
    </row>
    <row r="3135" customFormat="false" ht="12.75" hidden="false" customHeight="false" outlineLevel="0" collapsed="false">
      <c r="B3135" s="10" t="n">
        <v>3.974</v>
      </c>
      <c r="C3135" s="10" t="n">
        <v>9.0563</v>
      </c>
      <c r="D3135" s="10" t="n">
        <v>739.46</v>
      </c>
      <c r="E3135" s="10" t="n">
        <v>2.474</v>
      </c>
      <c r="F3135" s="10" t="n">
        <v>739.26</v>
      </c>
      <c r="G3135" s="10" t="n">
        <v>0.0122504937369802</v>
      </c>
      <c r="H3135" s="10" t="n">
        <v>4.40218875993778</v>
      </c>
      <c r="I3135" s="10" t="n">
        <v>1.77938106707267</v>
      </c>
      <c r="T3135" s="0" t="n">
        <v>7.9052</v>
      </c>
      <c r="U3135" s="0" t="n">
        <v>2.231</v>
      </c>
      <c r="Y3135" s="0" t="n">
        <v>4.3250771086795</v>
      </c>
      <c r="Z3135" s="11" t="n">
        <v>-0.0771116512582815</v>
      </c>
    </row>
    <row r="3136" customFormat="false" ht="12.75" hidden="false" customHeight="false" outlineLevel="0" collapsed="false">
      <c r="B3136" s="10" t="n">
        <v>3.967</v>
      </c>
      <c r="C3136" s="10" t="n">
        <v>9.0306</v>
      </c>
      <c r="D3136" s="10" t="n">
        <v>739.46</v>
      </c>
      <c r="E3136" s="10" t="n">
        <v>2.467</v>
      </c>
      <c r="F3136" s="10" t="n">
        <v>739.26</v>
      </c>
      <c r="G3136" s="10" t="n">
        <v>0.0122157292427563</v>
      </c>
      <c r="H3136" s="10" t="n">
        <v>4.40503059747482</v>
      </c>
      <c r="I3136" s="10" t="n">
        <v>1.7855819203384</v>
      </c>
      <c r="T3136" s="0" t="n">
        <v>7.9053</v>
      </c>
      <c r="U3136" s="0" t="n">
        <v>2.2182</v>
      </c>
      <c r="Y3136" s="0" t="n">
        <v>4.32080294303055</v>
      </c>
      <c r="Z3136" s="11" t="n">
        <v>-0.0842276544442742</v>
      </c>
    </row>
    <row r="3137" customFormat="false" ht="12.75" hidden="false" customHeight="false" outlineLevel="0" collapsed="false">
      <c r="B3137" s="10" t="n">
        <v>3.942</v>
      </c>
      <c r="C3137" s="10" t="n">
        <v>9.0306</v>
      </c>
      <c r="D3137" s="10" t="n">
        <v>739.46</v>
      </c>
      <c r="E3137" s="10" t="n">
        <v>2.442</v>
      </c>
      <c r="F3137" s="10" t="n">
        <v>739.26</v>
      </c>
      <c r="G3137" s="10" t="n">
        <v>0.0122157292427563</v>
      </c>
      <c r="H3137" s="10" t="n">
        <v>4.40503059747482</v>
      </c>
      <c r="I3137" s="10" t="n">
        <v>1.80386183352777</v>
      </c>
      <c r="T3137" s="0" t="n">
        <v>7.9051</v>
      </c>
      <c r="U3137" s="0" t="n">
        <v>2.2055</v>
      </c>
      <c r="Y3137" s="0" t="n">
        <v>4.30553806571287</v>
      </c>
      <c r="Z3137" s="11" t="n">
        <v>-0.0994925317619586</v>
      </c>
    </row>
    <row r="3138" customFormat="false" ht="12.75" hidden="false" customHeight="false" outlineLevel="0" collapsed="false">
      <c r="B3138" s="10" t="n">
        <v>3.954</v>
      </c>
      <c r="C3138" s="10" t="n">
        <v>9.0306</v>
      </c>
      <c r="D3138" s="10" t="n">
        <v>739.46</v>
      </c>
      <c r="E3138" s="10" t="n">
        <v>2.454</v>
      </c>
      <c r="F3138" s="10" t="n">
        <v>739.26</v>
      </c>
      <c r="G3138" s="10" t="n">
        <v>0.0122157292427563</v>
      </c>
      <c r="H3138" s="10" t="n">
        <v>4.40503059747482</v>
      </c>
      <c r="I3138" s="10" t="n">
        <v>1.79504099326602</v>
      </c>
      <c r="T3138" s="0" t="n">
        <v>7.9053</v>
      </c>
      <c r="U3138" s="0" t="n">
        <v>2.1928</v>
      </c>
      <c r="Y3138" s="0" t="n">
        <v>4.31286520682535</v>
      </c>
      <c r="Z3138" s="11" t="n">
        <v>-0.0921653906494706</v>
      </c>
    </row>
    <row r="3139" customFormat="false" ht="12.75" hidden="false" customHeight="false" outlineLevel="0" collapsed="false">
      <c r="B3139" s="10" t="n">
        <v>3.922</v>
      </c>
      <c r="C3139" s="10" t="n">
        <v>9.0563</v>
      </c>
      <c r="D3139" s="10" t="n">
        <v>739.46</v>
      </c>
      <c r="E3139" s="10" t="n">
        <v>2.422</v>
      </c>
      <c r="F3139" s="10" t="n">
        <v>739.26</v>
      </c>
      <c r="G3139" s="10" t="n">
        <v>0.0122504937369802</v>
      </c>
      <c r="H3139" s="10" t="n">
        <v>4.40218875993778</v>
      </c>
      <c r="I3139" s="10" t="n">
        <v>1.81758412879347</v>
      </c>
      <c r="T3139" s="0" t="n">
        <v>7.9058</v>
      </c>
      <c r="U3139" s="0" t="n">
        <v>2.1802</v>
      </c>
      <c r="Y3139" s="0" t="n">
        <v>4.29332616385872</v>
      </c>
      <c r="Z3139" s="11" t="n">
        <v>-0.108862596079066</v>
      </c>
    </row>
    <row r="3140" customFormat="false" ht="12.75" hidden="false" customHeight="false" outlineLevel="0" collapsed="false">
      <c r="B3140" s="10" t="n">
        <v>3.91</v>
      </c>
      <c r="C3140" s="10" t="n">
        <v>9.0563</v>
      </c>
      <c r="D3140" s="10" t="n">
        <v>737.47</v>
      </c>
      <c r="E3140" s="10" t="n">
        <v>2.41</v>
      </c>
      <c r="F3140" s="10" t="n">
        <v>737.27</v>
      </c>
      <c r="G3140" s="10" t="n">
        <v>0.0122835596185929</v>
      </c>
      <c r="H3140" s="10" t="n">
        <v>4.39949324941063</v>
      </c>
      <c r="I3140" s="10" t="n">
        <v>1.82551587112474</v>
      </c>
      <c r="T3140" s="0" t="n">
        <v>7.9061</v>
      </c>
      <c r="U3140" s="0" t="n">
        <v>2.1739</v>
      </c>
      <c r="Y3140" s="0" t="n">
        <v>4.28599902274623</v>
      </c>
      <c r="Z3140" s="11" t="n">
        <v>-0.113494226664406</v>
      </c>
    </row>
    <row r="3141" customFormat="false" ht="12.75" hidden="false" customHeight="false" outlineLevel="0" collapsed="false">
      <c r="B3141" s="10" t="n">
        <v>3.9</v>
      </c>
      <c r="C3141" s="10" t="n">
        <v>9.1079</v>
      </c>
      <c r="D3141" s="10" t="n">
        <v>739.46</v>
      </c>
      <c r="E3141" s="10" t="n">
        <v>2.4</v>
      </c>
      <c r="F3141" s="10" t="n">
        <v>739.26</v>
      </c>
      <c r="G3141" s="10" t="n">
        <v>0.0123202932662392</v>
      </c>
      <c r="H3141" s="10" t="n">
        <v>4.39650723963452</v>
      </c>
      <c r="I3141" s="10" t="n">
        <v>1.83187801651438</v>
      </c>
      <c r="T3141" s="0" t="n">
        <v>7.9066</v>
      </c>
      <c r="U3141" s="0" t="n">
        <v>2.1677</v>
      </c>
      <c r="Y3141" s="0" t="n">
        <v>4.27989307181916</v>
      </c>
      <c r="Z3141" s="11" t="n">
        <v>-0.116614167815369</v>
      </c>
    </row>
    <row r="3142" customFormat="false" ht="12.75" hidden="false" customHeight="false" outlineLevel="0" collapsed="false">
      <c r="B3142" s="10" t="n">
        <v>3.9</v>
      </c>
      <c r="C3142" s="10" t="n">
        <v>9.1338</v>
      </c>
      <c r="D3142" s="10" t="n">
        <v>739.46</v>
      </c>
      <c r="E3142" s="10" t="n">
        <v>2.4</v>
      </c>
      <c r="F3142" s="10" t="n">
        <v>739.26</v>
      </c>
      <c r="G3142" s="10" t="n">
        <v>0.0123553283012742</v>
      </c>
      <c r="H3142" s="10" t="n">
        <v>4.39366759028501</v>
      </c>
      <c r="I3142" s="10" t="n">
        <v>1.83069482928542</v>
      </c>
      <c r="T3142" s="0" t="n">
        <v>7.9068</v>
      </c>
      <c r="U3142" s="0" t="n">
        <v>2.1677</v>
      </c>
      <c r="Y3142" s="0" t="n">
        <v>4.27989307181916</v>
      </c>
      <c r="Z3142" s="11" t="n">
        <v>-0.113774518465856</v>
      </c>
    </row>
    <row r="3143" customFormat="false" ht="12.75" hidden="false" customHeight="false" outlineLevel="0" collapsed="false">
      <c r="B3143" s="10" t="n">
        <v>3.893</v>
      </c>
      <c r="C3143" s="10" t="n">
        <v>9.2119</v>
      </c>
      <c r="D3143" s="10" t="n">
        <v>739.46</v>
      </c>
      <c r="E3143" s="10" t="n">
        <v>2.393</v>
      </c>
      <c r="F3143" s="10" t="n">
        <v>739.26</v>
      </c>
      <c r="G3143" s="10" t="n">
        <v>0.0124609744880015</v>
      </c>
      <c r="H3143" s="10" t="n">
        <v>4.38515328263992</v>
      </c>
      <c r="I3143" s="10" t="n">
        <v>1.83249196934389</v>
      </c>
      <c r="T3143" s="0" t="n">
        <v>7.907</v>
      </c>
      <c r="U3143" s="0" t="n">
        <v>2.1739</v>
      </c>
      <c r="Y3143" s="0" t="n">
        <v>4.2756189061702</v>
      </c>
      <c r="Z3143" s="11" t="n">
        <v>-0.109534376469716</v>
      </c>
    </row>
    <row r="3144" customFormat="false" ht="12.75" hidden="false" customHeight="false" outlineLevel="0" collapsed="false">
      <c r="B3144" s="10" t="n">
        <v>3.868</v>
      </c>
      <c r="C3144" s="10" t="n">
        <v>9.2644</v>
      </c>
      <c r="D3144" s="10" t="n">
        <v>739.46</v>
      </c>
      <c r="E3144" s="10" t="n">
        <v>2.368</v>
      </c>
      <c r="F3144" s="10" t="n">
        <v>739.26</v>
      </c>
      <c r="G3144" s="10" t="n">
        <v>0.0125319914509104</v>
      </c>
      <c r="H3144" s="10" t="n">
        <v>4.37947031170066</v>
      </c>
      <c r="I3144" s="10" t="n">
        <v>1.84943847622494</v>
      </c>
      <c r="T3144" s="0" t="n">
        <v>7.9073</v>
      </c>
      <c r="U3144" s="0" t="n">
        <v>2.1739</v>
      </c>
      <c r="Y3144" s="0" t="n">
        <v>4.26035402885252</v>
      </c>
      <c r="Z3144" s="11" t="n">
        <v>-0.119116282848139</v>
      </c>
    </row>
    <row r="3145" customFormat="false" ht="12.75" hidden="false" customHeight="false" outlineLevel="0" collapsed="false">
      <c r="B3145" s="10" t="n">
        <v>3.858</v>
      </c>
      <c r="C3145" s="10" t="n">
        <v>9.3436</v>
      </c>
      <c r="D3145" s="10" t="n">
        <v>739.46</v>
      </c>
      <c r="E3145" s="10" t="n">
        <v>2.358</v>
      </c>
      <c r="F3145" s="10" t="n">
        <v>739.26</v>
      </c>
      <c r="G3145" s="10" t="n">
        <v>0.0126391256120986</v>
      </c>
      <c r="H3145" s="10" t="n">
        <v>4.37095779307888</v>
      </c>
      <c r="I3145" s="10" t="n">
        <v>1.85367166797238</v>
      </c>
      <c r="T3145" s="0" t="n">
        <v>7.9073</v>
      </c>
      <c r="U3145" s="0" t="n">
        <v>2.1739</v>
      </c>
      <c r="Y3145" s="0" t="n">
        <v>4.25424807792544</v>
      </c>
      <c r="Z3145" s="11" t="n">
        <v>-0.116709715153432</v>
      </c>
    </row>
    <row r="3146" customFormat="false" ht="12.75" hidden="false" customHeight="false" outlineLevel="0" collapsed="false">
      <c r="B3146" s="10" t="n">
        <v>3.826</v>
      </c>
      <c r="C3146" s="10" t="n">
        <v>9.3968</v>
      </c>
      <c r="D3146" s="10" t="n">
        <v>739.46</v>
      </c>
      <c r="E3146" s="10" t="n">
        <v>2.326</v>
      </c>
      <c r="F3146" s="10" t="n">
        <v>739.26</v>
      </c>
      <c r="G3146" s="10" t="n">
        <v>0.0127110894678462</v>
      </c>
      <c r="H3146" s="10" t="n">
        <v>4.36528020460145</v>
      </c>
      <c r="I3146" s="10" t="n">
        <v>1.87673267609692</v>
      </c>
      <c r="T3146" s="0" t="n">
        <v>7.9075</v>
      </c>
      <c r="U3146" s="0" t="n">
        <v>2.1739</v>
      </c>
      <c r="Y3146" s="0" t="n">
        <v>4.23470903495881</v>
      </c>
      <c r="Z3146" s="11" t="n">
        <v>-0.130571169642638</v>
      </c>
    </row>
    <row r="3147" customFormat="false" ht="12.75" hidden="false" customHeight="false" outlineLevel="0" collapsed="false">
      <c r="B3147" s="10" t="n">
        <v>3.826</v>
      </c>
      <c r="C3147" s="10" t="n">
        <v>9.5041</v>
      </c>
      <c r="D3147" s="10" t="n">
        <v>739.46</v>
      </c>
      <c r="E3147" s="10" t="n">
        <v>2.326</v>
      </c>
      <c r="F3147" s="10" t="n">
        <v>739.26</v>
      </c>
      <c r="G3147" s="10" t="n">
        <v>0.0128562346129914</v>
      </c>
      <c r="H3147" s="10" t="n">
        <v>4.35392612665362</v>
      </c>
      <c r="I3147" s="10" t="n">
        <v>1.87185130122684</v>
      </c>
      <c r="T3147" s="0" t="n">
        <v>7.9074</v>
      </c>
      <c r="U3147" s="0" t="n">
        <v>2.1739</v>
      </c>
      <c r="Y3147" s="0" t="n">
        <v>4.23470903495881</v>
      </c>
      <c r="Z3147" s="11" t="n">
        <v>-0.119217091694814</v>
      </c>
    </row>
    <row r="3148" customFormat="false" ht="12.75" hidden="false" customHeight="false" outlineLevel="0" collapsed="false">
      <c r="B3148" s="10" t="n">
        <v>3.782</v>
      </c>
      <c r="C3148" s="10" t="n">
        <v>9.6127</v>
      </c>
      <c r="D3148" s="10" t="n">
        <v>739.46</v>
      </c>
      <c r="E3148" s="10" t="n">
        <v>2.282</v>
      </c>
      <c r="F3148" s="10" t="n">
        <v>739.26</v>
      </c>
      <c r="G3148" s="10" t="n">
        <v>0.0130031382734085</v>
      </c>
      <c r="H3148" s="10" t="n">
        <v>4.3425642709639</v>
      </c>
      <c r="I3148" s="10" t="n">
        <v>1.9029641853479</v>
      </c>
      <c r="T3148" s="0" t="n">
        <v>7.9076</v>
      </c>
      <c r="U3148" s="0" t="n">
        <v>2.1677</v>
      </c>
      <c r="Y3148" s="0" t="n">
        <v>4.20784285087968</v>
      </c>
      <c r="Z3148" s="11" t="n">
        <v>-0.134721420084214</v>
      </c>
    </row>
    <row r="3149" customFormat="false" ht="12.75" hidden="false" customHeight="false" outlineLevel="0" collapsed="false">
      <c r="B3149" s="10" t="n">
        <v>3.772</v>
      </c>
      <c r="C3149" s="10" t="n">
        <v>9.7224</v>
      </c>
      <c r="D3149" s="10" t="n">
        <v>739.46</v>
      </c>
      <c r="E3149" s="10" t="n">
        <v>2.272</v>
      </c>
      <c r="F3149" s="10" t="n">
        <v>739.26</v>
      </c>
      <c r="G3149" s="10" t="n">
        <v>0.0131515299082867</v>
      </c>
      <c r="H3149" s="10" t="n">
        <v>4.33121691096272</v>
      </c>
      <c r="I3149" s="10" t="n">
        <v>1.90634547137444</v>
      </c>
      <c r="T3149" s="0" t="n">
        <v>7.9073</v>
      </c>
      <c r="U3149" s="0" t="n">
        <v>2.1677</v>
      </c>
      <c r="Y3149" s="0" t="n">
        <v>4.20173689995261</v>
      </c>
      <c r="Z3149" s="11" t="n">
        <v>-0.129480011010114</v>
      </c>
    </row>
    <row r="3150" customFormat="false" ht="12.75" hidden="false" customHeight="false" outlineLevel="0" collapsed="false">
      <c r="B3150" s="10" t="n">
        <v>3.765</v>
      </c>
      <c r="C3150" s="10" t="n">
        <v>9.8334</v>
      </c>
      <c r="D3150" s="10" t="n">
        <v>739.46</v>
      </c>
      <c r="E3150" s="10" t="n">
        <v>2.265</v>
      </c>
      <c r="F3150" s="10" t="n">
        <v>739.26</v>
      </c>
      <c r="G3150" s="10" t="n">
        <v>0.0133016800584368</v>
      </c>
      <c r="H3150" s="10" t="n">
        <v>4.31986465893788</v>
      </c>
      <c r="I3150" s="10" t="n">
        <v>1.90722501498361</v>
      </c>
      <c r="T3150" s="0" t="n">
        <v>7.9074</v>
      </c>
      <c r="U3150" s="0" t="n">
        <v>2.1614</v>
      </c>
      <c r="Y3150" s="0" t="n">
        <v>4.19746273430366</v>
      </c>
      <c r="Z3150" s="11" t="n">
        <v>-0.122401924634219</v>
      </c>
    </row>
    <row r="3151" customFormat="false" ht="12.75" hidden="false" customHeight="false" outlineLevel="0" collapsed="false">
      <c r="B3151" s="10" t="n">
        <v>3.728</v>
      </c>
      <c r="C3151" s="10" t="n">
        <v>9.9739</v>
      </c>
      <c r="D3151" s="10" t="n">
        <v>739.46</v>
      </c>
      <c r="E3151" s="10" t="n">
        <v>2.228</v>
      </c>
      <c r="F3151" s="10" t="n">
        <v>739.26</v>
      </c>
      <c r="G3151" s="10" t="n">
        <v>0.0134917349782215</v>
      </c>
      <c r="H3151" s="10" t="n">
        <v>4.30567773314297</v>
      </c>
      <c r="I3151" s="10" t="n">
        <v>1.93253040087207</v>
      </c>
      <c r="T3151" s="0" t="n">
        <v>7.9076</v>
      </c>
      <c r="U3151" s="0" t="n">
        <v>2.1552</v>
      </c>
      <c r="Y3151" s="0" t="n">
        <v>4.17487071587348</v>
      </c>
      <c r="Z3151" s="11" t="n">
        <v>-0.130807017269485</v>
      </c>
    </row>
    <row r="3152" customFormat="false" ht="12.75" hidden="false" customHeight="false" outlineLevel="0" collapsed="false">
      <c r="B3152" s="10" t="n">
        <v>3.696</v>
      </c>
      <c r="C3152" s="10" t="n">
        <v>10.116</v>
      </c>
      <c r="D3152" s="10" t="n">
        <v>739.46</v>
      </c>
      <c r="E3152" s="10" t="n">
        <v>2.196</v>
      </c>
      <c r="F3152" s="10" t="n">
        <v>739.26</v>
      </c>
      <c r="G3152" s="10" t="n">
        <v>0.0136839542244948</v>
      </c>
      <c r="H3152" s="10" t="n">
        <v>4.29153108623389</v>
      </c>
      <c r="I3152" s="10" t="n">
        <v>1.95424912852181</v>
      </c>
      <c r="T3152" s="0" t="n">
        <v>7.9073</v>
      </c>
      <c r="U3152" s="0" t="n">
        <v>2.149</v>
      </c>
      <c r="Y3152" s="0" t="n">
        <v>4.15533167290685</v>
      </c>
      <c r="Z3152" s="11" t="n">
        <v>-0.13619941332704</v>
      </c>
    </row>
    <row r="3153" customFormat="false" ht="12.75" hidden="false" customHeight="false" outlineLevel="0" collapsed="false">
      <c r="B3153" s="10" t="n">
        <v>3.676</v>
      </c>
      <c r="C3153" s="10" t="n">
        <v>10.261</v>
      </c>
      <c r="D3153" s="10" t="n">
        <v>741.45</v>
      </c>
      <c r="E3153" s="10" t="n">
        <v>2.176</v>
      </c>
      <c r="F3153" s="10" t="n">
        <v>741.25</v>
      </c>
      <c r="G3153" s="10" t="n">
        <v>0.0138428330522766</v>
      </c>
      <c r="H3153" s="10" t="n">
        <v>4.27998737933732</v>
      </c>
      <c r="I3153" s="10" t="n">
        <v>1.96690596476899</v>
      </c>
      <c r="T3153" s="0" t="n">
        <v>7.9077</v>
      </c>
      <c r="U3153" s="0" t="n">
        <v>2.1428</v>
      </c>
      <c r="Y3153" s="0" t="n">
        <v>4.1431197710527</v>
      </c>
      <c r="Z3153" s="11" t="n">
        <v>-0.136867608284619</v>
      </c>
    </row>
    <row r="3154" customFormat="false" ht="12.75" hidden="false" customHeight="false" outlineLevel="0" collapsed="false">
      <c r="B3154" s="10" t="n">
        <v>3.644</v>
      </c>
      <c r="C3154" s="10" t="n">
        <v>10.407</v>
      </c>
      <c r="D3154" s="10" t="n">
        <v>739.46</v>
      </c>
      <c r="E3154" s="10" t="n">
        <v>2.144</v>
      </c>
      <c r="F3154" s="10" t="n">
        <v>739.26</v>
      </c>
      <c r="G3154" s="10" t="n">
        <v>0.0140775911046181</v>
      </c>
      <c r="H3154" s="10" t="n">
        <v>4.2631707601756</v>
      </c>
      <c r="I3154" s="10" t="n">
        <v>1.9884191978431</v>
      </c>
      <c r="T3154" s="0" t="n">
        <v>7.9077</v>
      </c>
      <c r="U3154" s="0" t="n">
        <v>2.1367</v>
      </c>
      <c r="Y3154" s="0" t="n">
        <v>4.12358072808606</v>
      </c>
      <c r="Z3154" s="11" t="n">
        <v>-0.139590032089539</v>
      </c>
    </row>
    <row r="3155" customFormat="false" ht="12.75" hidden="false" customHeight="false" outlineLevel="0" collapsed="false">
      <c r="B3155" s="10" t="n">
        <v>3.632</v>
      </c>
      <c r="C3155" s="10" t="n">
        <v>10.586</v>
      </c>
      <c r="D3155" s="10" t="n">
        <v>739.46</v>
      </c>
      <c r="E3155" s="10" t="n">
        <v>2.132</v>
      </c>
      <c r="F3155" s="10" t="n">
        <v>739.26</v>
      </c>
      <c r="G3155" s="10" t="n">
        <v>0.0143197251305359</v>
      </c>
      <c r="H3155" s="10" t="n">
        <v>4.24611704447172</v>
      </c>
      <c r="I3155" s="10" t="n">
        <v>1.99161212217248</v>
      </c>
      <c r="T3155" s="0" t="n">
        <v>7.9078</v>
      </c>
      <c r="U3155" s="0" t="n">
        <v>2.1305</v>
      </c>
      <c r="Y3155" s="0" t="n">
        <v>4.11625358697357</v>
      </c>
      <c r="Z3155" s="11" t="n">
        <v>-0.129863457498152</v>
      </c>
    </row>
    <row r="3156" customFormat="false" ht="12.75" hidden="false" customHeight="false" outlineLevel="0" collapsed="false">
      <c r="B3156" s="10" t="n">
        <v>3.583</v>
      </c>
      <c r="C3156" s="10" t="n">
        <v>10.768</v>
      </c>
      <c r="D3156" s="10" t="n">
        <v>739.46</v>
      </c>
      <c r="E3156" s="10" t="n">
        <v>2.083</v>
      </c>
      <c r="F3156" s="10" t="n">
        <v>739.26</v>
      </c>
      <c r="G3156" s="10" t="n">
        <v>0.01456591726862</v>
      </c>
      <c r="H3156" s="10" t="n">
        <v>4.22907064608088</v>
      </c>
      <c r="I3156" s="10" t="n">
        <v>2.03027875471958</v>
      </c>
      <c r="T3156" s="0" t="n">
        <v>7.9079</v>
      </c>
      <c r="U3156" s="0" t="n">
        <v>2.1244</v>
      </c>
      <c r="Y3156" s="0" t="n">
        <v>4.08633442743091</v>
      </c>
      <c r="Z3156" s="11" t="n">
        <v>-0.142736218649975</v>
      </c>
    </row>
    <row r="3157" customFormat="false" ht="12.75" hidden="false" customHeight="false" outlineLevel="0" collapsed="false">
      <c r="B3157" s="10" t="n">
        <v>3.548</v>
      </c>
      <c r="C3157" s="10" t="n">
        <v>10.953</v>
      </c>
      <c r="D3157" s="10" t="n">
        <v>739.46</v>
      </c>
      <c r="E3157" s="10" t="n">
        <v>2.048</v>
      </c>
      <c r="F3157" s="10" t="n">
        <v>739.26</v>
      </c>
      <c r="G3157" s="10" t="n">
        <v>0.0148161675188702</v>
      </c>
      <c r="H3157" s="10" t="n">
        <v>4.21203602871664</v>
      </c>
      <c r="I3157" s="10" t="n">
        <v>2.0566582171468</v>
      </c>
      <c r="T3157" s="0" t="n">
        <v>7.9077</v>
      </c>
      <c r="U3157" s="0" t="n">
        <v>2.1183</v>
      </c>
      <c r="Y3157" s="0" t="n">
        <v>4.06496359918615</v>
      </c>
      <c r="Z3157" s="11" t="n">
        <v>-0.14707242953049</v>
      </c>
    </row>
    <row r="3158" customFormat="false" ht="12.75" hidden="false" customHeight="false" outlineLevel="0" collapsed="false">
      <c r="B3158" s="10" t="n">
        <v>3.536</v>
      </c>
      <c r="C3158" s="10" t="n">
        <v>11.204</v>
      </c>
      <c r="D3158" s="10" t="n">
        <v>739.46</v>
      </c>
      <c r="E3158" s="10" t="n">
        <v>2.036</v>
      </c>
      <c r="F3158" s="10" t="n">
        <v>739.26</v>
      </c>
      <c r="G3158" s="10" t="n">
        <v>0.0151556962367773</v>
      </c>
      <c r="H3158" s="10" t="n">
        <v>4.18937856409022</v>
      </c>
      <c r="I3158" s="10" t="n">
        <v>2.05765155407182</v>
      </c>
      <c r="T3158" s="0" t="n">
        <v>7.9078</v>
      </c>
      <c r="U3158" s="0" t="n">
        <v>2.1183</v>
      </c>
      <c r="Y3158" s="0" t="n">
        <v>4.05763645807366</v>
      </c>
      <c r="Z3158" s="11" t="n">
        <v>-0.131742106016556</v>
      </c>
    </row>
    <row r="3159" customFormat="false" ht="12.75" hidden="false" customHeight="false" outlineLevel="0" collapsed="false">
      <c r="B3159" s="10" t="n">
        <v>3.494</v>
      </c>
      <c r="C3159" s="10" t="n">
        <v>11.461</v>
      </c>
      <c r="D3159" s="10" t="n">
        <v>739.46</v>
      </c>
      <c r="E3159" s="10" t="n">
        <v>1.994</v>
      </c>
      <c r="F3159" s="10" t="n">
        <v>739.26</v>
      </c>
      <c r="G3159" s="10" t="n">
        <v>0.0155033411790169</v>
      </c>
      <c r="H3159" s="10" t="n">
        <v>4.16669945540471</v>
      </c>
      <c r="I3159" s="10" t="n">
        <v>2.08961858345272</v>
      </c>
      <c r="T3159" s="0" t="n">
        <v>7.9079</v>
      </c>
      <c r="U3159" s="0" t="n">
        <v>2.1061</v>
      </c>
      <c r="Y3159" s="0" t="n">
        <v>4.03199146417995</v>
      </c>
      <c r="Z3159" s="11" t="n">
        <v>-0.134707991224763</v>
      </c>
    </row>
    <row r="3160" customFormat="false" ht="12.75" hidden="false" customHeight="false" outlineLevel="0" collapsed="false">
      <c r="B3160" s="10" t="n">
        <v>3.484</v>
      </c>
      <c r="C3160" s="10" t="n">
        <v>11.69</v>
      </c>
      <c r="D3160" s="10" t="n">
        <v>739.46</v>
      </c>
      <c r="E3160" s="10" t="n">
        <v>1.984</v>
      </c>
      <c r="F3160" s="10" t="n">
        <v>739.26</v>
      </c>
      <c r="G3160" s="10" t="n">
        <v>0.015813110407705</v>
      </c>
      <c r="H3160" s="10" t="n">
        <v>4.14691564868379</v>
      </c>
      <c r="I3160" s="10" t="n">
        <v>2.09017925840917</v>
      </c>
      <c r="T3160" s="0" t="n">
        <v>7.9081</v>
      </c>
      <c r="U3160" s="0" t="n">
        <v>2.1061</v>
      </c>
      <c r="Y3160" s="0" t="n">
        <v>4.02588551325288</v>
      </c>
      <c r="Z3160" s="11" t="n">
        <v>-0.121030135430908</v>
      </c>
    </row>
    <row r="3161" customFormat="false" ht="12.75" hidden="false" customHeight="false" outlineLevel="0" collapsed="false">
      <c r="B3161" s="10" t="n">
        <v>3.433</v>
      </c>
      <c r="C3161" s="10" t="n">
        <v>11.958</v>
      </c>
      <c r="D3161" s="10" t="n">
        <v>739.46</v>
      </c>
      <c r="E3161" s="10" t="n">
        <v>1.933</v>
      </c>
      <c r="F3161" s="10" t="n">
        <v>739.26</v>
      </c>
      <c r="G3161" s="10" t="n">
        <v>0.016175635094554</v>
      </c>
      <c r="H3161" s="10" t="n">
        <v>4.12424891513946</v>
      </c>
      <c r="I3161" s="10" t="n">
        <v>2.13360005956517</v>
      </c>
      <c r="T3161" s="0" t="n">
        <v>7.9081</v>
      </c>
      <c r="U3161" s="0" t="n">
        <v>2.1</v>
      </c>
      <c r="Y3161" s="0" t="n">
        <v>3.9947451635248</v>
      </c>
      <c r="Z3161" s="11" t="n">
        <v>-0.129503751614665</v>
      </c>
    </row>
    <row r="3162" customFormat="false" ht="12.75" hidden="false" customHeight="false" outlineLevel="0" collapsed="false">
      <c r="B3162" s="10" t="n">
        <v>3.408</v>
      </c>
      <c r="C3162" s="10" t="n">
        <v>12.232</v>
      </c>
      <c r="D3162" s="10" t="n">
        <v>739.46</v>
      </c>
      <c r="E3162" s="10" t="n">
        <v>1.908</v>
      </c>
      <c r="F3162" s="10" t="n">
        <v>739.26</v>
      </c>
      <c r="G3162" s="10" t="n">
        <v>0.0165462760057355</v>
      </c>
      <c r="H3162" s="10" t="n">
        <v>4.10159395840109</v>
      </c>
      <c r="I3162" s="10" t="n">
        <v>2.14968236813474</v>
      </c>
      <c r="T3162" s="0" t="n">
        <v>7.9079</v>
      </c>
      <c r="U3162" s="0" t="n">
        <v>2.094</v>
      </c>
      <c r="Y3162" s="0" t="n">
        <v>3.97948028620711</v>
      </c>
      <c r="Z3162" s="11" t="n">
        <v>-0.122113672193974</v>
      </c>
    </row>
    <row r="3163" customFormat="false" ht="12.75" hidden="false" customHeight="false" outlineLevel="0" collapsed="false">
      <c r="B3163" s="10" t="n">
        <v>3.376</v>
      </c>
      <c r="C3163" s="10" t="n">
        <v>12.548</v>
      </c>
      <c r="D3163" s="10" t="n">
        <v>741.45</v>
      </c>
      <c r="E3163" s="10" t="n">
        <v>1.876</v>
      </c>
      <c r="F3163" s="10" t="n">
        <v>741.25</v>
      </c>
      <c r="G3163" s="10" t="n">
        <v>0.0169281618887015</v>
      </c>
      <c r="H3163" s="10" t="n">
        <v>4.07877640258666</v>
      </c>
      <c r="I3163" s="10" t="n">
        <v>2.17418784786069</v>
      </c>
      <c r="T3163" s="0" t="n">
        <v>7.9076</v>
      </c>
      <c r="U3163" s="0" t="n">
        <v>2.088</v>
      </c>
      <c r="Y3163" s="0" t="n">
        <v>3.95994124324048</v>
      </c>
      <c r="Z3163" s="11" t="n">
        <v>-0.118835159346177</v>
      </c>
    </row>
    <row r="3164" customFormat="false" ht="12.75" hidden="false" customHeight="false" outlineLevel="0" collapsed="false">
      <c r="B3164" s="10" t="n">
        <v>3.344</v>
      </c>
      <c r="C3164" s="10" t="n">
        <v>12.872</v>
      </c>
      <c r="D3164" s="10" t="n">
        <v>739.46</v>
      </c>
      <c r="E3164" s="10" t="n">
        <v>1.844</v>
      </c>
      <c r="F3164" s="10" t="n">
        <v>739.26</v>
      </c>
      <c r="G3164" s="10" t="n">
        <v>0.0174120066011958</v>
      </c>
      <c r="H3164" s="10" t="n">
        <v>4.05059502055613</v>
      </c>
      <c r="I3164" s="10" t="n">
        <v>2.19663504368554</v>
      </c>
      <c r="T3164" s="0" t="n">
        <v>7.9077</v>
      </c>
      <c r="U3164" s="0" t="n">
        <v>2.0759</v>
      </c>
      <c r="Y3164" s="0" t="n">
        <v>3.94040220027384</v>
      </c>
      <c r="Z3164" s="11" t="n">
        <v>-0.110192820282285</v>
      </c>
    </row>
    <row r="3165" customFormat="false" ht="12.75" hidden="false" customHeight="false" outlineLevel="0" collapsed="false">
      <c r="B3165" s="10" t="n">
        <v>3.302</v>
      </c>
      <c r="C3165" s="10" t="n">
        <v>13.242</v>
      </c>
      <c r="D3165" s="10" t="n">
        <v>739.46</v>
      </c>
      <c r="E3165" s="10" t="n">
        <v>1.802</v>
      </c>
      <c r="F3165" s="10" t="n">
        <v>739.26</v>
      </c>
      <c r="G3165" s="10" t="n">
        <v>0.0179125071016963</v>
      </c>
      <c r="H3165" s="10" t="n">
        <v>4.02225583553194</v>
      </c>
      <c r="I3165" s="10" t="n">
        <v>2.23210645700995</v>
      </c>
      <c r="T3165" s="0" t="n">
        <v>7.9074</v>
      </c>
      <c r="U3165" s="0" t="n">
        <v>2.07</v>
      </c>
      <c r="Y3165" s="0" t="n">
        <v>3.91475720638013</v>
      </c>
      <c r="Z3165" s="11" t="n">
        <v>-0.107498629151808</v>
      </c>
    </row>
    <row r="3166" customFormat="false" ht="12.75" hidden="false" customHeight="false" outlineLevel="0" collapsed="false">
      <c r="B3166" s="10" t="n">
        <v>3.283</v>
      </c>
      <c r="C3166" s="10" t="n">
        <v>13.583</v>
      </c>
      <c r="D3166" s="10" t="n">
        <v>741.45</v>
      </c>
      <c r="E3166" s="10" t="n">
        <v>1.783</v>
      </c>
      <c r="F3166" s="10" t="n">
        <v>741.25</v>
      </c>
      <c r="G3166" s="10" t="n">
        <v>0.0183244519392917</v>
      </c>
      <c r="H3166" s="10" t="n">
        <v>3.9995186870764</v>
      </c>
      <c r="I3166" s="10" t="n">
        <v>2.24314003761997</v>
      </c>
      <c r="T3166" s="0" t="n">
        <v>7.9073</v>
      </c>
      <c r="U3166" s="0" t="n">
        <v>2.064</v>
      </c>
      <c r="Y3166" s="0" t="n">
        <v>3.90315589961869</v>
      </c>
      <c r="Z3166" s="11" t="n">
        <v>-0.0963627874577115</v>
      </c>
    </row>
    <row r="3167" customFormat="false" ht="12.75" hidden="false" customHeight="false" outlineLevel="0" collapsed="false">
      <c r="B3167" s="10" t="n">
        <v>3.226</v>
      </c>
      <c r="C3167" s="10" t="n">
        <v>13.973</v>
      </c>
      <c r="D3167" s="10" t="n">
        <v>741.45</v>
      </c>
      <c r="E3167" s="10" t="n">
        <v>1.726</v>
      </c>
      <c r="F3167" s="10" t="n">
        <v>741.25</v>
      </c>
      <c r="G3167" s="10" t="n">
        <v>0.0188505902192243</v>
      </c>
      <c r="H3167" s="10" t="n">
        <v>3.97121080360485</v>
      </c>
      <c r="I3167" s="10" t="n">
        <v>2.30081738331683</v>
      </c>
      <c r="T3167" s="0" t="n">
        <v>7.9073</v>
      </c>
      <c r="U3167" s="0" t="n">
        <v>2.0521</v>
      </c>
      <c r="Y3167" s="0" t="n">
        <v>3.86835197933437</v>
      </c>
      <c r="Z3167" s="11" t="n">
        <v>-0.102858824270484</v>
      </c>
    </row>
    <row r="3168" customFormat="false" ht="12.75" hidden="false" customHeight="false" outlineLevel="0" collapsed="false">
      <c r="B3168" s="10" t="n">
        <v>3.206</v>
      </c>
      <c r="C3168" s="10" t="n">
        <v>14.374</v>
      </c>
      <c r="D3168" s="10" t="n">
        <v>739.46</v>
      </c>
      <c r="E3168" s="10" t="n">
        <v>1.706</v>
      </c>
      <c r="F3168" s="10" t="n">
        <v>739.26</v>
      </c>
      <c r="G3168" s="10" t="n">
        <v>0.0194437680924167</v>
      </c>
      <c r="H3168" s="10" t="n">
        <v>3.9402284181648</v>
      </c>
      <c r="I3168" s="10" t="n">
        <v>2.30962978790434</v>
      </c>
      <c r="T3168" s="0" t="n">
        <v>7.9069</v>
      </c>
      <c r="U3168" s="0" t="n">
        <v>2.0462</v>
      </c>
      <c r="Y3168" s="0" t="n">
        <v>3.85614007748022</v>
      </c>
      <c r="Z3168" s="11" t="n">
        <v>-0.0840883406845752</v>
      </c>
    </row>
    <row r="3169" customFormat="false" ht="12.75" hidden="false" customHeight="false" outlineLevel="0" collapsed="false">
      <c r="B3169" s="10" t="n">
        <v>3.184</v>
      </c>
      <c r="C3169" s="10" t="n">
        <v>14.787</v>
      </c>
      <c r="D3169" s="10" t="n">
        <v>739.46</v>
      </c>
      <c r="E3169" s="10" t="n">
        <v>1.684</v>
      </c>
      <c r="F3169" s="10" t="n">
        <v>739.26</v>
      </c>
      <c r="G3169" s="10" t="n">
        <v>0.0200024348672997</v>
      </c>
      <c r="H3169" s="10" t="n">
        <v>3.91190102260734</v>
      </c>
      <c r="I3169" s="10" t="n">
        <v>2.32298160487371</v>
      </c>
      <c r="T3169" s="0" t="n">
        <v>7.9068</v>
      </c>
      <c r="U3169" s="0" t="n">
        <v>2.0462</v>
      </c>
      <c r="Y3169" s="0" t="n">
        <v>3.84270698544066</v>
      </c>
      <c r="Z3169" s="11" t="n">
        <v>-0.0691940371666777</v>
      </c>
    </row>
    <row r="3170" customFormat="false" ht="12.75" hidden="false" customHeight="false" outlineLevel="0" collapsed="false">
      <c r="B3170" s="10" t="n">
        <v>3.145</v>
      </c>
      <c r="C3170" s="10" t="n">
        <v>15.211</v>
      </c>
      <c r="D3170" s="10" t="n">
        <v>739.46</v>
      </c>
      <c r="E3170" s="10" t="n">
        <v>1.645</v>
      </c>
      <c r="F3170" s="10" t="n">
        <v>739.26</v>
      </c>
      <c r="G3170" s="10" t="n">
        <v>0.0205759813867922</v>
      </c>
      <c r="H3170" s="10" t="n">
        <v>3.88363059045312</v>
      </c>
      <c r="I3170" s="10" t="n">
        <v>2.36086965984992</v>
      </c>
      <c r="T3170" s="0" t="n">
        <v>7.9066</v>
      </c>
      <c r="U3170" s="0" t="n">
        <v>2.0403</v>
      </c>
      <c r="Y3170" s="0" t="n">
        <v>3.81889377682507</v>
      </c>
      <c r="Z3170" s="11" t="n">
        <v>-0.0647368136280559</v>
      </c>
    </row>
    <row r="3171" customFormat="false" ht="12.75" hidden="false" customHeight="false" outlineLevel="0" collapsed="false">
      <c r="B3171" s="10" t="n">
        <v>3.098</v>
      </c>
      <c r="C3171" s="10" t="n">
        <v>15.648</v>
      </c>
      <c r="D3171" s="10" t="n">
        <v>739.46</v>
      </c>
      <c r="E3171" s="10" t="n">
        <v>1.598</v>
      </c>
      <c r="F3171" s="10" t="n">
        <v>739.26</v>
      </c>
      <c r="G3171" s="10" t="n">
        <v>0.021167113059005</v>
      </c>
      <c r="H3171" s="10" t="n">
        <v>3.85530632927771</v>
      </c>
      <c r="I3171" s="10" t="n">
        <v>2.41258218352798</v>
      </c>
      <c r="T3171" s="0" t="n">
        <v>7.9068</v>
      </c>
      <c r="U3171" s="0" t="n">
        <v>2.0403</v>
      </c>
      <c r="Y3171" s="0" t="n">
        <v>3.79019580746782</v>
      </c>
      <c r="Z3171" s="11" t="n">
        <v>-0.0651105218098897</v>
      </c>
    </row>
    <row r="3172" customFormat="false" ht="12.75" hidden="false" customHeight="false" outlineLevel="0" collapsed="false">
      <c r="B3172" s="10" t="n">
        <v>3.066</v>
      </c>
      <c r="C3172" s="10" t="n">
        <v>16.096</v>
      </c>
      <c r="D3172" s="10" t="n">
        <v>739.46</v>
      </c>
      <c r="E3172" s="10" t="n">
        <v>1.566</v>
      </c>
      <c r="F3172" s="10" t="n">
        <v>739.26</v>
      </c>
      <c r="G3172" s="10" t="n">
        <v>0.0217731244758272</v>
      </c>
      <c r="H3172" s="10" t="n">
        <v>3.82707865043419</v>
      </c>
      <c r="I3172" s="10" t="n">
        <v>2.44385609861698</v>
      </c>
      <c r="T3172" s="0" t="n">
        <v>7.9065</v>
      </c>
      <c r="U3172" s="0" t="n">
        <v>2.0403</v>
      </c>
      <c r="Y3172" s="0" t="n">
        <v>3.77065676450118</v>
      </c>
      <c r="Z3172" s="11" t="n">
        <v>-0.0564218859330068</v>
      </c>
    </row>
    <row r="3173" customFormat="false" ht="12.75" hidden="false" customHeight="false" outlineLevel="0" collapsed="false">
      <c r="B3173" s="10" t="n">
        <v>3.046</v>
      </c>
      <c r="C3173" s="10" t="n">
        <v>16.558</v>
      </c>
      <c r="D3173" s="10" t="n">
        <v>741.45</v>
      </c>
      <c r="E3173" s="10" t="n">
        <v>1.546</v>
      </c>
      <c r="F3173" s="10" t="n">
        <v>741.25</v>
      </c>
      <c r="G3173" s="10" t="n">
        <v>0.0223379426644182</v>
      </c>
      <c r="H3173" s="10" t="n">
        <v>3.80146834169838</v>
      </c>
      <c r="I3173" s="10" t="n">
        <v>2.45890578376351</v>
      </c>
      <c r="T3173" s="0" t="n">
        <v>7.9064</v>
      </c>
      <c r="U3173" s="0" t="n">
        <v>2.0403</v>
      </c>
      <c r="Y3173" s="0" t="n">
        <v>3.75844486264704</v>
      </c>
      <c r="Z3173" s="11" t="n">
        <v>-0.0430234790513464</v>
      </c>
    </row>
    <row r="3174" customFormat="false" ht="12.75" hidden="false" customHeight="false" outlineLevel="0" collapsed="false">
      <c r="B3174" s="10" t="n">
        <v>3.014</v>
      </c>
      <c r="C3174" s="10" t="n">
        <v>17.033</v>
      </c>
      <c r="D3174" s="10" t="n">
        <v>739.46</v>
      </c>
      <c r="E3174" s="10" t="n">
        <v>1.514</v>
      </c>
      <c r="F3174" s="10" t="n">
        <v>739.26</v>
      </c>
      <c r="G3174" s="10" t="n">
        <v>0.0230406081757433</v>
      </c>
      <c r="H3174" s="10" t="n">
        <v>3.77049680904375</v>
      </c>
      <c r="I3174" s="10" t="n">
        <v>2.49042061363524</v>
      </c>
      <c r="T3174" s="0" t="n">
        <v>7.9065</v>
      </c>
      <c r="U3174" s="0" t="n">
        <v>2.0403</v>
      </c>
      <c r="Y3174" s="0" t="n">
        <v>3.7389058196804</v>
      </c>
      <c r="Z3174" s="11" t="n">
        <v>-0.0315909893633553</v>
      </c>
    </row>
    <row r="3175" customFormat="false" ht="12.75" hidden="false" customHeight="false" outlineLevel="0" collapsed="false">
      <c r="B3175" s="10" t="n">
        <v>2.983</v>
      </c>
      <c r="C3175" s="10" t="n">
        <v>17.62</v>
      </c>
      <c r="D3175" s="10" t="n">
        <v>739.46</v>
      </c>
      <c r="E3175" s="10" t="n">
        <v>1.483</v>
      </c>
      <c r="F3175" s="10" t="n">
        <v>739.26</v>
      </c>
      <c r="G3175" s="10" t="n">
        <v>0.0238346454562671</v>
      </c>
      <c r="H3175" s="10" t="n">
        <v>3.73661482955233</v>
      </c>
      <c r="I3175" s="10" t="n">
        <v>2.5196323867514</v>
      </c>
      <c r="T3175" s="0" t="n">
        <v>7.9066</v>
      </c>
      <c r="U3175" s="0" t="n">
        <v>2.0403</v>
      </c>
      <c r="Y3175" s="0" t="n">
        <v>3.71997737180647</v>
      </c>
      <c r="Z3175" s="11" t="n">
        <v>-0.016637457745861</v>
      </c>
    </row>
    <row r="3176" customFormat="false" ht="12.75" hidden="false" customHeight="false" outlineLevel="0" collapsed="false">
      <c r="B3176" s="10" t="n">
        <v>2.949</v>
      </c>
      <c r="C3176" s="10" t="n">
        <v>18.023</v>
      </c>
      <c r="D3176" s="10" t="n">
        <v>739.46</v>
      </c>
      <c r="E3176" s="10" t="n">
        <v>1.449</v>
      </c>
      <c r="F3176" s="10" t="n">
        <v>739.26</v>
      </c>
      <c r="G3176" s="10" t="n">
        <v>0.024379785190596</v>
      </c>
      <c r="H3176" s="10" t="n">
        <v>3.71400073147679</v>
      </c>
      <c r="I3176" s="10" t="n">
        <v>2.56314750274451</v>
      </c>
      <c r="T3176" s="0" t="n">
        <v>7.9063</v>
      </c>
      <c r="U3176" s="0" t="n">
        <v>2.0403</v>
      </c>
      <c r="Y3176" s="0" t="n">
        <v>3.69921713865442</v>
      </c>
      <c r="Z3176" s="11" t="n">
        <v>-0.0147835928223721</v>
      </c>
    </row>
    <row r="3177" customFormat="false" ht="12.75" hidden="false" customHeight="false" outlineLevel="0" collapsed="false">
      <c r="B3177" s="10" t="n">
        <v>2.938</v>
      </c>
      <c r="C3177" s="10" t="n">
        <v>18.54</v>
      </c>
      <c r="D3177" s="10" t="n">
        <v>739.46</v>
      </c>
      <c r="E3177" s="10" t="n">
        <v>1.438</v>
      </c>
      <c r="F3177" s="10" t="n">
        <v>739.26</v>
      </c>
      <c r="G3177" s="10" t="n">
        <v>0.0250791331872413</v>
      </c>
      <c r="H3177" s="10" t="n">
        <v>3.68571889313451</v>
      </c>
      <c r="I3177" s="10" t="n">
        <v>2.56308685197115</v>
      </c>
      <c r="T3177" s="0" t="n">
        <v>7.9066</v>
      </c>
      <c r="U3177" s="0" t="n">
        <v>2.0403</v>
      </c>
      <c r="Y3177" s="0" t="n">
        <v>3.69250059263464</v>
      </c>
      <c r="Z3177" s="11" t="n">
        <v>0.00678169950012286</v>
      </c>
    </row>
    <row r="3178" customFormat="false" ht="12.75" hidden="false" customHeight="false" outlineLevel="0" collapsed="false">
      <c r="B3178" s="10" t="n">
        <v>2.917</v>
      </c>
      <c r="C3178" s="10" t="n">
        <v>19.017</v>
      </c>
      <c r="D3178" s="10" t="n">
        <v>739.46</v>
      </c>
      <c r="E3178" s="10" t="n">
        <v>1.417</v>
      </c>
      <c r="F3178" s="10" t="n">
        <v>739.26</v>
      </c>
      <c r="G3178" s="10" t="n">
        <v>0.0257243730216703</v>
      </c>
      <c r="H3178" s="10" t="n">
        <v>3.66031613890516</v>
      </c>
      <c r="I3178" s="10" t="n">
        <v>2.58314476986956</v>
      </c>
      <c r="T3178" s="0" t="n">
        <v>7.9064</v>
      </c>
      <c r="U3178" s="0" t="n">
        <v>2.0462</v>
      </c>
      <c r="Y3178" s="0" t="n">
        <v>3.67967809568778</v>
      </c>
      <c r="Z3178" s="11" t="n">
        <v>0.019361956782622</v>
      </c>
    </row>
    <row r="3179" customFormat="false" ht="12.75" hidden="false" customHeight="false" outlineLevel="0" collapsed="false">
      <c r="B3179" s="10" t="n">
        <v>2.887</v>
      </c>
      <c r="C3179" s="10" t="n">
        <v>19.507</v>
      </c>
      <c r="D3179" s="10" t="n">
        <v>739.46</v>
      </c>
      <c r="E3179" s="10" t="n">
        <v>1.387</v>
      </c>
      <c r="F3179" s="10" t="n">
        <v>739.26</v>
      </c>
      <c r="G3179" s="10" t="n">
        <v>0.0263871980088196</v>
      </c>
      <c r="H3179" s="10" t="n">
        <v>3.63487608096793</v>
      </c>
      <c r="I3179" s="10" t="n">
        <v>2.62067489615568</v>
      </c>
      <c r="T3179" s="0" t="n">
        <v>7.9063</v>
      </c>
      <c r="U3179" s="0" t="n">
        <v>2.0462</v>
      </c>
      <c r="Y3179" s="0" t="n">
        <v>3.66136024290656</v>
      </c>
      <c r="Z3179" s="11" t="n">
        <v>0.0264841619386265</v>
      </c>
    </row>
    <row r="3180" customFormat="false" ht="12.75" hidden="false" customHeight="false" outlineLevel="0" collapsed="false">
      <c r="B3180" s="10" t="n">
        <v>2.852</v>
      </c>
      <c r="C3180" s="10" t="n">
        <v>20.009</v>
      </c>
      <c r="D3180" s="10" t="n">
        <v>741.45</v>
      </c>
      <c r="E3180" s="10" t="n">
        <v>1.352</v>
      </c>
      <c r="F3180" s="10" t="n">
        <v>741.25</v>
      </c>
      <c r="G3180" s="10" t="n">
        <v>0.0269935919055649</v>
      </c>
      <c r="H3180" s="10" t="n">
        <v>3.61215555002749</v>
      </c>
      <c r="I3180" s="10" t="n">
        <v>2.67171268493157</v>
      </c>
      <c r="T3180" s="0" t="n">
        <v>7.9063</v>
      </c>
      <c r="U3180" s="0" t="n">
        <v>2.0581</v>
      </c>
      <c r="Y3180" s="0" t="n">
        <v>3.6399894146618</v>
      </c>
      <c r="Z3180" s="11" t="n">
        <v>0.0278338646343133</v>
      </c>
    </row>
    <row r="3181" customFormat="false" ht="12.75" hidden="false" customHeight="false" outlineLevel="0" collapsed="false">
      <c r="B3181" s="10" t="n">
        <v>2.852</v>
      </c>
      <c r="C3181" s="10" t="n">
        <v>20.466</v>
      </c>
      <c r="D3181" s="10" t="n">
        <v>739.46</v>
      </c>
      <c r="E3181" s="10" t="n">
        <v>1.352</v>
      </c>
      <c r="F3181" s="10" t="n">
        <v>739.26</v>
      </c>
      <c r="G3181" s="10" t="n">
        <v>0.0276844411979547</v>
      </c>
      <c r="H3181" s="10" t="n">
        <v>3.58688448684474</v>
      </c>
      <c r="I3181" s="10" t="n">
        <v>2.65302107015144</v>
      </c>
      <c r="T3181" s="0" t="n">
        <v>7.9064</v>
      </c>
      <c r="U3181" s="0" t="n">
        <v>2.064</v>
      </c>
      <c r="Y3181" s="0" t="n">
        <v>3.6399894146618</v>
      </c>
      <c r="Z3181" s="11" t="n">
        <v>0.0531049278170586</v>
      </c>
    </row>
    <row r="3182" customFormat="false" ht="12.75" hidden="false" customHeight="false" outlineLevel="0" collapsed="false">
      <c r="B3182" s="10" t="n">
        <v>2.823</v>
      </c>
      <c r="C3182" s="10" t="n">
        <v>20.993</v>
      </c>
      <c r="D3182" s="10" t="n">
        <v>739.46</v>
      </c>
      <c r="E3182" s="10" t="n">
        <v>1.323</v>
      </c>
      <c r="F3182" s="10" t="n">
        <v>739.26</v>
      </c>
      <c r="G3182" s="10" t="n">
        <v>0.0283973162351541</v>
      </c>
      <c r="H3182" s="10" t="n">
        <v>3.56146041229154</v>
      </c>
      <c r="I3182" s="10" t="n">
        <v>2.69195798359149</v>
      </c>
      <c r="T3182" s="0" t="n">
        <v>7.9061</v>
      </c>
      <c r="U3182" s="0" t="n">
        <v>2.0759</v>
      </c>
      <c r="Y3182" s="0" t="n">
        <v>3.62228215697329</v>
      </c>
      <c r="Z3182" s="11" t="n">
        <v>0.0608217446817445</v>
      </c>
    </row>
    <row r="3183" customFormat="false" ht="12.75" hidden="false" customHeight="false" outlineLevel="0" collapsed="false">
      <c r="B3183" s="10" t="n">
        <v>2.82</v>
      </c>
      <c r="C3183" s="10" t="n">
        <v>21.473</v>
      </c>
      <c r="D3183" s="10" t="n">
        <v>741.45</v>
      </c>
      <c r="E3183" s="10" t="n">
        <v>1.32</v>
      </c>
      <c r="F3183" s="10" t="n">
        <v>741.25</v>
      </c>
      <c r="G3183" s="10" t="n">
        <v>0.0289686340640809</v>
      </c>
      <c r="H3183" s="10" t="n">
        <v>3.54154139483305</v>
      </c>
      <c r="I3183" s="10" t="n">
        <v>2.68298590517656</v>
      </c>
      <c r="T3183" s="0" t="n">
        <v>7.9063</v>
      </c>
      <c r="U3183" s="0" t="n">
        <v>2.088</v>
      </c>
      <c r="Y3183" s="0" t="n">
        <v>3.62045037169516</v>
      </c>
      <c r="Z3183" s="11" t="n">
        <v>0.0789089768621119</v>
      </c>
    </row>
    <row r="3184" customFormat="false" ht="12.75" hidden="false" customHeight="false" outlineLevel="0" collapsed="false">
      <c r="B3184" s="10" t="n">
        <v>2.81</v>
      </c>
      <c r="C3184" s="10" t="n">
        <v>21.963</v>
      </c>
      <c r="D3184" s="10" t="n">
        <v>739.46</v>
      </c>
      <c r="E3184" s="10" t="n">
        <v>1.31</v>
      </c>
      <c r="F3184" s="10" t="n">
        <v>739.26</v>
      </c>
      <c r="G3184" s="10" t="n">
        <v>0.0297094391688986</v>
      </c>
      <c r="H3184" s="10" t="n">
        <v>3.51629024463164</v>
      </c>
      <c r="I3184" s="10" t="n">
        <v>2.68419102643637</v>
      </c>
      <c r="T3184" s="0" t="n">
        <v>7.9064</v>
      </c>
      <c r="U3184" s="0" t="n">
        <v>2.094</v>
      </c>
      <c r="Y3184" s="0" t="n">
        <v>3.61434442076809</v>
      </c>
      <c r="Z3184" s="11" t="n">
        <v>0.0980541761364524</v>
      </c>
    </row>
    <row r="3185" customFormat="false" ht="12.75" hidden="false" customHeight="false" outlineLevel="0" collapsed="false">
      <c r="B3185" s="10" t="n">
        <v>2.788</v>
      </c>
      <c r="C3185" s="10" t="n">
        <v>22.402</v>
      </c>
      <c r="D3185" s="10" t="n">
        <v>739.46</v>
      </c>
      <c r="E3185" s="10" t="n">
        <v>1.288</v>
      </c>
      <c r="F3185" s="10" t="n">
        <v>739.26</v>
      </c>
      <c r="G3185" s="10" t="n">
        <v>0.0303032762492222</v>
      </c>
      <c r="H3185" s="10" t="n">
        <v>3.49649922462365</v>
      </c>
      <c r="I3185" s="10" t="n">
        <v>2.7146733110432</v>
      </c>
      <c r="T3185" s="0" t="n">
        <v>7.9064</v>
      </c>
      <c r="U3185" s="0" t="n">
        <v>2.1061</v>
      </c>
      <c r="Y3185" s="0" t="n">
        <v>3.60091132872853</v>
      </c>
      <c r="Z3185" s="11" t="n">
        <v>0.104412104104882</v>
      </c>
    </row>
    <row r="3186" customFormat="false" ht="12.75" hidden="false" customHeight="false" outlineLevel="0" collapsed="false">
      <c r="B3186" s="10" t="n">
        <v>2.781</v>
      </c>
      <c r="C3186" s="10" t="n">
        <v>22.784</v>
      </c>
      <c r="D3186" s="10" t="n">
        <v>741.45</v>
      </c>
      <c r="E3186" s="10" t="n">
        <v>1.281</v>
      </c>
      <c r="F3186" s="10" t="n">
        <v>741.25</v>
      </c>
      <c r="G3186" s="10" t="n">
        <v>0.0307372681281619</v>
      </c>
      <c r="H3186" s="10" t="n">
        <v>3.48227919532831</v>
      </c>
      <c r="I3186" s="10" t="n">
        <v>2.71840686598619</v>
      </c>
      <c r="T3186" s="0" t="n">
        <v>7.9068</v>
      </c>
      <c r="U3186" s="0" t="n">
        <v>2.1061</v>
      </c>
      <c r="Y3186" s="0" t="n">
        <v>3.59663716307958</v>
      </c>
      <c r="Z3186" s="11" t="n">
        <v>0.11435796775127</v>
      </c>
    </row>
    <row r="3187" customFormat="false" ht="12.75" hidden="false" customHeight="false" outlineLevel="0" collapsed="false">
      <c r="B3187" s="10" t="n">
        <v>2.778</v>
      </c>
      <c r="C3187" s="10" t="n">
        <v>23.173</v>
      </c>
      <c r="D3187" s="10" t="n">
        <v>739.46</v>
      </c>
      <c r="E3187" s="10" t="n">
        <v>1.278</v>
      </c>
      <c r="F3187" s="10" t="n">
        <v>739.26</v>
      </c>
      <c r="G3187" s="10" t="n">
        <v>0.0313462110759408</v>
      </c>
      <c r="H3187" s="10" t="n">
        <v>3.46266165951282</v>
      </c>
      <c r="I3187" s="10" t="n">
        <v>2.70943791824164</v>
      </c>
      <c r="T3187" s="0" t="n">
        <v>7.9064</v>
      </c>
      <c r="U3187" s="0" t="n">
        <v>2.1122</v>
      </c>
      <c r="Y3187" s="0" t="n">
        <v>3.59480537780145</v>
      </c>
      <c r="Z3187" s="11" t="n">
        <v>0.132143718288638</v>
      </c>
    </row>
    <row r="3188" customFormat="false" ht="12.75" hidden="false" customHeight="false" outlineLevel="0" collapsed="false">
      <c r="B3188" s="10" t="n">
        <v>2.778</v>
      </c>
      <c r="C3188" s="10" t="n">
        <v>23.503</v>
      </c>
      <c r="D3188" s="10" t="n">
        <v>739.46</v>
      </c>
      <c r="E3188" s="10" t="n">
        <v>1.278</v>
      </c>
      <c r="F3188" s="10" t="n">
        <v>739.26</v>
      </c>
      <c r="G3188" s="10" t="n">
        <v>0.031792603414225</v>
      </c>
      <c r="H3188" s="10" t="n">
        <v>3.44852139566411</v>
      </c>
      <c r="I3188" s="10" t="n">
        <v>2.69837354903295</v>
      </c>
      <c r="T3188" s="0" t="n">
        <v>7.9066</v>
      </c>
      <c r="U3188" s="0" t="n">
        <v>2.1305</v>
      </c>
      <c r="Y3188" s="0" t="n">
        <v>3.59480537780145</v>
      </c>
      <c r="Z3188" s="11" t="n">
        <v>0.146283982137344</v>
      </c>
    </row>
    <row r="3189" customFormat="false" ht="12.75" hidden="false" customHeight="false" outlineLevel="0" collapsed="false">
      <c r="B3189" s="10" t="n">
        <v>2.788</v>
      </c>
      <c r="C3189" s="10" t="n">
        <v>23.77</v>
      </c>
      <c r="D3189" s="10" t="n">
        <v>739.46</v>
      </c>
      <c r="E3189" s="10" t="n">
        <v>1.288</v>
      </c>
      <c r="F3189" s="10" t="n">
        <v>739.26</v>
      </c>
      <c r="G3189" s="10" t="n">
        <v>0.0321537753970186</v>
      </c>
      <c r="H3189" s="10" t="n">
        <v>3.43722518758166</v>
      </c>
      <c r="I3189" s="10" t="n">
        <v>2.6686530959485</v>
      </c>
      <c r="T3189" s="0" t="n">
        <v>7.9066</v>
      </c>
      <c r="U3189" s="0" t="n">
        <v>2.149</v>
      </c>
      <c r="Y3189" s="0" t="n">
        <v>3.60091132872853</v>
      </c>
      <c r="Z3189" s="11" t="n">
        <v>0.163686141146866</v>
      </c>
    </row>
    <row r="3190" customFormat="false" ht="12.75" hidden="false" customHeight="false" outlineLevel="0" collapsed="false">
      <c r="B3190" s="10" t="n">
        <v>2.769</v>
      </c>
      <c r="C3190" s="10" t="n">
        <v>23.972</v>
      </c>
      <c r="D3190" s="10" t="n">
        <v>739.46</v>
      </c>
      <c r="E3190" s="10" t="n">
        <v>1.269</v>
      </c>
      <c r="F3190" s="10" t="n">
        <v>739.26</v>
      </c>
      <c r="G3190" s="10" t="n">
        <v>0.0324270216162108</v>
      </c>
      <c r="H3190" s="10" t="n">
        <v>3.42876298689184</v>
      </c>
      <c r="I3190" s="10" t="n">
        <v>2.70194088801564</v>
      </c>
      <c r="T3190" s="0" t="n">
        <v>7.9068</v>
      </c>
      <c r="U3190" s="0" t="n">
        <v>2.1865</v>
      </c>
      <c r="Y3190" s="0" t="n">
        <v>3.58931002196709</v>
      </c>
      <c r="Z3190" s="11" t="n">
        <v>0.160547035075243</v>
      </c>
    </row>
    <row r="3191" customFormat="false" ht="12.75" hidden="false" customHeight="false" outlineLevel="0" collapsed="false">
      <c r="B3191" s="10" t="n">
        <v>2.8</v>
      </c>
      <c r="C3191" s="10" t="n">
        <v>24.244</v>
      </c>
      <c r="D3191" s="10" t="n">
        <v>739.46</v>
      </c>
      <c r="E3191" s="10" t="n">
        <v>1.3</v>
      </c>
      <c r="F3191" s="10" t="n">
        <v>739.26</v>
      </c>
      <c r="G3191" s="10" t="n">
        <v>0.0327949571192814</v>
      </c>
      <c r="H3191" s="10" t="n">
        <v>3.41748030611075</v>
      </c>
      <c r="I3191" s="10" t="n">
        <v>2.62883100470058</v>
      </c>
      <c r="T3191" s="0" t="n">
        <v>7.907</v>
      </c>
      <c r="U3191" s="0" t="n">
        <v>2.2246</v>
      </c>
      <c r="Y3191" s="0" t="n">
        <v>3.60823846984102</v>
      </c>
      <c r="Z3191" s="11" t="n">
        <v>0.190758163730263</v>
      </c>
    </row>
    <row r="3192" customFormat="false" ht="12.75" hidden="false" customHeight="false" outlineLevel="0" collapsed="false">
      <c r="B3192" s="10" t="n">
        <v>2.788</v>
      </c>
      <c r="C3192" s="10" t="n">
        <v>24.381</v>
      </c>
      <c r="D3192" s="10" t="n">
        <v>739.46</v>
      </c>
      <c r="E3192" s="10" t="n">
        <v>1.288</v>
      </c>
      <c r="F3192" s="10" t="n">
        <v>739.26</v>
      </c>
      <c r="G3192" s="10" t="n">
        <v>0.0329802775748722</v>
      </c>
      <c r="H3192" s="10" t="n">
        <v>3.41184533011622</v>
      </c>
      <c r="I3192" s="10" t="n">
        <v>2.64894823766787</v>
      </c>
      <c r="T3192" s="0" t="n">
        <v>7.9069</v>
      </c>
      <c r="U3192" s="0" t="n">
        <v>2.2569</v>
      </c>
      <c r="Y3192" s="0" t="n">
        <v>3.60091132872853</v>
      </c>
      <c r="Z3192" s="11" t="n">
        <v>0.18906599861231</v>
      </c>
    </row>
    <row r="3193" customFormat="false" ht="12.75" hidden="false" customHeight="false" outlineLevel="0" collapsed="false">
      <c r="B3193" s="10" t="n">
        <v>2.8</v>
      </c>
      <c r="C3193" s="10" t="n">
        <v>24.519</v>
      </c>
      <c r="D3193" s="10" t="n">
        <v>739.46</v>
      </c>
      <c r="E3193" s="10" t="n">
        <v>1.3</v>
      </c>
      <c r="F3193" s="10" t="n">
        <v>739.26</v>
      </c>
      <c r="G3193" s="10" t="n">
        <v>0.0331669507345183</v>
      </c>
      <c r="H3193" s="10" t="n">
        <v>3.40620114370948</v>
      </c>
      <c r="I3193" s="10" t="n">
        <v>2.62015472593037</v>
      </c>
      <c r="T3193" s="0" t="n">
        <v>7.9076</v>
      </c>
      <c r="U3193" s="0" t="n">
        <v>2.283</v>
      </c>
      <c r="Y3193" s="0" t="n">
        <v>3.60823846984102</v>
      </c>
      <c r="Z3193" s="11" t="n">
        <v>0.202037326131539</v>
      </c>
    </row>
    <row r="3194" customFormat="false" ht="12.75" hidden="false" customHeight="false" outlineLevel="0" collapsed="false">
      <c r="B3194" s="10" t="n">
        <v>2.834</v>
      </c>
      <c r="C3194" s="10" t="n">
        <v>24.588</v>
      </c>
      <c r="D3194" s="10" t="n">
        <v>739.46</v>
      </c>
      <c r="E3194" s="10" t="n">
        <v>1.334</v>
      </c>
      <c r="F3194" s="10" t="n">
        <v>739.26</v>
      </c>
      <c r="G3194" s="10" t="n">
        <v>0.0332602873143414</v>
      </c>
      <c r="H3194" s="10" t="n">
        <v>3.40339095204416</v>
      </c>
      <c r="I3194" s="10" t="n">
        <v>2.551267580243</v>
      </c>
      <c r="T3194" s="0" t="n">
        <v>7.9075</v>
      </c>
      <c r="U3194" s="0" t="n">
        <v>2.3028</v>
      </c>
      <c r="Y3194" s="0" t="n">
        <v>3.62899870299307</v>
      </c>
      <c r="Z3194" s="11" t="n">
        <v>0.225607750948911</v>
      </c>
    </row>
    <row r="3195" customFormat="false" ht="12.75" hidden="false" customHeight="false" outlineLevel="0" collapsed="false">
      <c r="B3195" s="10" t="n">
        <v>2.832</v>
      </c>
      <c r="C3195" s="10" t="n">
        <v>24.658</v>
      </c>
      <c r="D3195" s="10" t="n">
        <v>739.46</v>
      </c>
      <c r="E3195" s="10" t="n">
        <v>1.332</v>
      </c>
      <c r="F3195" s="10" t="n">
        <v>739.26</v>
      </c>
      <c r="G3195" s="10" t="n">
        <v>0.0333549765982198</v>
      </c>
      <c r="H3195" s="10" t="n">
        <v>3.40054807982196</v>
      </c>
      <c r="I3195" s="10" t="n">
        <v>2.55296402389036</v>
      </c>
      <c r="T3195" s="0" t="n">
        <v>7.9077</v>
      </c>
      <c r="U3195" s="0" t="n">
        <v>2.3228</v>
      </c>
      <c r="Y3195" s="0" t="n">
        <v>3.62777751280765</v>
      </c>
      <c r="Z3195" s="11" t="n">
        <v>0.227229432985691</v>
      </c>
    </row>
    <row r="3196" customFormat="false" ht="12.75" hidden="false" customHeight="false" outlineLevel="0" collapsed="false">
      <c r="B3196" s="10" t="n">
        <v>2.864</v>
      </c>
      <c r="C3196" s="10" t="n">
        <v>24.588</v>
      </c>
      <c r="D3196" s="10" t="n">
        <v>739.46</v>
      </c>
      <c r="E3196" s="10" t="n">
        <v>1.364</v>
      </c>
      <c r="F3196" s="10" t="n">
        <v>739.26</v>
      </c>
      <c r="G3196" s="10" t="n">
        <v>0.0332602873143414</v>
      </c>
      <c r="H3196" s="10" t="n">
        <v>3.40339095204416</v>
      </c>
      <c r="I3196" s="10" t="n">
        <v>2.49515465692387</v>
      </c>
      <c r="T3196" s="0" t="n">
        <v>7.9079</v>
      </c>
      <c r="U3196" s="0" t="n">
        <v>2.3362</v>
      </c>
      <c r="Y3196" s="0" t="n">
        <v>3.64731655577429</v>
      </c>
      <c r="Z3196" s="11" t="n">
        <v>0.243925603730133</v>
      </c>
    </row>
    <row r="3197" customFormat="false" ht="12.75" hidden="false" customHeight="false" outlineLevel="0" collapsed="false">
      <c r="B3197" s="10" t="n">
        <v>2.877</v>
      </c>
      <c r="C3197" s="10" t="n">
        <v>24.519</v>
      </c>
      <c r="D3197" s="10" t="n">
        <v>741.45</v>
      </c>
      <c r="E3197" s="10" t="n">
        <v>1.377</v>
      </c>
      <c r="F3197" s="10" t="n">
        <v>741.25</v>
      </c>
      <c r="G3197" s="10" t="n">
        <v>0.0330779089376054</v>
      </c>
      <c r="H3197" s="10" t="n">
        <v>3.40888940798713</v>
      </c>
      <c r="I3197" s="10" t="n">
        <v>2.47559143644672</v>
      </c>
      <c r="T3197" s="0" t="n">
        <v>7.908</v>
      </c>
      <c r="U3197" s="0" t="n">
        <v>2.3429</v>
      </c>
      <c r="Y3197" s="0" t="n">
        <v>3.65525429197949</v>
      </c>
      <c r="Z3197" s="11" t="n">
        <v>0.246364883992353</v>
      </c>
    </row>
    <row r="3198" customFormat="false" ht="12.75" hidden="false" customHeight="false" outlineLevel="0" collapsed="false">
      <c r="B3198" s="10" t="n">
        <v>2.906</v>
      </c>
      <c r="C3198" s="10" t="n">
        <v>24.45</v>
      </c>
      <c r="D3198" s="10" t="n">
        <v>739.46</v>
      </c>
      <c r="E3198" s="10" t="n">
        <v>1.406</v>
      </c>
      <c r="F3198" s="10" t="n">
        <v>739.26</v>
      </c>
      <c r="G3198" s="10" t="n">
        <v>0.0330736141546952</v>
      </c>
      <c r="H3198" s="10" t="n">
        <v>3.40901925481286</v>
      </c>
      <c r="I3198" s="10" t="n">
        <v>2.42462251409165</v>
      </c>
      <c r="T3198" s="0" t="n">
        <v>7.9076</v>
      </c>
      <c r="U3198" s="0" t="n">
        <v>2.3429</v>
      </c>
      <c r="Y3198" s="0" t="n">
        <v>3.672961549668</v>
      </c>
      <c r="Z3198" s="11" t="n">
        <v>0.263942294855144</v>
      </c>
    </row>
    <row r="3199" customFormat="false" ht="12.75" hidden="false" customHeight="false" outlineLevel="0" collapsed="false">
      <c r="B3199" s="10" t="n">
        <v>2.906</v>
      </c>
      <c r="C3199" s="10" t="n">
        <v>24.244</v>
      </c>
      <c r="D3199" s="10" t="n">
        <v>739.46</v>
      </c>
      <c r="E3199" s="10" t="n">
        <v>1.406</v>
      </c>
      <c r="F3199" s="10" t="n">
        <v>739.26</v>
      </c>
      <c r="G3199" s="10" t="n">
        <v>0.0327949571192814</v>
      </c>
      <c r="H3199" s="10" t="n">
        <v>3.41748030611075</v>
      </c>
      <c r="I3199" s="10" t="n">
        <v>2.43064033151547</v>
      </c>
      <c r="T3199" s="0" t="n">
        <v>7.9082</v>
      </c>
      <c r="U3199" s="0" t="n">
        <v>2.3362</v>
      </c>
      <c r="Y3199" s="0" t="n">
        <v>3.672961549668</v>
      </c>
      <c r="Z3199" s="11" t="n">
        <v>0.255481243557248</v>
      </c>
    </row>
    <row r="3200" customFormat="false" ht="12.75" hidden="false" customHeight="false" outlineLevel="0" collapsed="false">
      <c r="B3200" s="10" t="n">
        <v>2.949</v>
      </c>
      <c r="C3200" s="10" t="n">
        <v>24.04</v>
      </c>
      <c r="D3200" s="10" t="n">
        <v>739.46</v>
      </c>
      <c r="E3200" s="10" t="n">
        <v>1.449</v>
      </c>
      <c r="F3200" s="10" t="n">
        <v>739.26</v>
      </c>
      <c r="G3200" s="10" t="n">
        <v>0.0325190054919785</v>
      </c>
      <c r="H3200" s="10" t="n">
        <v>3.42593035999953</v>
      </c>
      <c r="I3200" s="10" t="n">
        <v>2.36434117322259</v>
      </c>
      <c r="T3200" s="0" t="n">
        <v>7.9078</v>
      </c>
      <c r="U3200" s="0" t="n">
        <v>2.3294</v>
      </c>
      <c r="Y3200" s="0" t="n">
        <v>3.69921713865442</v>
      </c>
      <c r="Z3200" s="11" t="n">
        <v>0.273286778654886</v>
      </c>
    </row>
    <row r="3201" customFormat="false" ht="12.75" hidden="false" customHeight="false" outlineLevel="0" collapsed="false">
      <c r="B3201" s="10" t="n">
        <v>2.973</v>
      </c>
      <c r="C3201" s="10" t="n">
        <v>23.77</v>
      </c>
      <c r="D3201" s="10" t="n">
        <v>741.45</v>
      </c>
      <c r="E3201" s="10" t="n">
        <v>1.473</v>
      </c>
      <c r="F3201" s="10" t="n">
        <v>741.25</v>
      </c>
      <c r="G3201" s="10" t="n">
        <v>0.0320674536256324</v>
      </c>
      <c r="H3201" s="10" t="n">
        <v>3.43991345185932</v>
      </c>
      <c r="I3201" s="10" t="n">
        <v>2.33531123683593</v>
      </c>
      <c r="T3201" s="0" t="n">
        <v>7.9079</v>
      </c>
      <c r="U3201" s="0" t="n">
        <v>2.3228</v>
      </c>
      <c r="Y3201" s="0" t="n">
        <v>3.7138714208794</v>
      </c>
      <c r="Z3201" s="11" t="n">
        <v>0.273957969020079</v>
      </c>
    </row>
    <row r="3202" customFormat="false" ht="12.75" hidden="false" customHeight="false" outlineLevel="0" collapsed="false">
      <c r="B3202" s="10" t="n">
        <v>3.014</v>
      </c>
      <c r="C3202" s="10" t="n">
        <v>23.371</v>
      </c>
      <c r="D3202" s="10" t="n">
        <v>739.46</v>
      </c>
      <c r="E3202" s="10" t="n">
        <v>1.514</v>
      </c>
      <c r="F3202" s="10" t="n">
        <v>739.26</v>
      </c>
      <c r="G3202" s="10" t="n">
        <v>0.0316140464789113</v>
      </c>
      <c r="H3202" s="10" t="n">
        <v>3.45415353034859</v>
      </c>
      <c r="I3202" s="10" t="n">
        <v>2.281475251221</v>
      </c>
      <c r="T3202" s="0" t="n">
        <v>7.9081</v>
      </c>
      <c r="U3202" s="0" t="n">
        <v>2.3228</v>
      </c>
      <c r="Y3202" s="0" t="n">
        <v>3.7389058196804</v>
      </c>
      <c r="Z3202" s="11" t="n">
        <v>0.28475228933181</v>
      </c>
    </row>
    <row r="3203" customFormat="false" ht="12.75" hidden="false" customHeight="false" outlineLevel="0" collapsed="false">
      <c r="B3203" s="10" t="n">
        <v>3.024</v>
      </c>
      <c r="C3203" s="10" t="n">
        <v>22.978</v>
      </c>
      <c r="D3203" s="10" t="n">
        <v>741.45</v>
      </c>
      <c r="E3203" s="10" t="n">
        <v>1.524</v>
      </c>
      <c r="F3203" s="10" t="n">
        <v>741.25</v>
      </c>
      <c r="G3203" s="10" t="n">
        <v>0.0309989881956155</v>
      </c>
      <c r="H3203" s="10" t="n">
        <v>3.47380049466176</v>
      </c>
      <c r="I3203" s="10" t="n">
        <v>2.27939665004052</v>
      </c>
      <c r="T3203" s="0" t="n">
        <v>7.908</v>
      </c>
      <c r="U3203" s="0" t="n">
        <v>2.3294</v>
      </c>
      <c r="Y3203" s="0" t="n">
        <v>3.74501177060747</v>
      </c>
      <c r="Z3203" s="11" t="n">
        <v>0.271211275945715</v>
      </c>
    </row>
    <row r="3204" customFormat="false" ht="12.75" hidden="false" customHeight="false" outlineLevel="0" collapsed="false">
      <c r="B3204" s="10" t="n">
        <v>3.046</v>
      </c>
      <c r="C3204" s="10" t="n">
        <v>22.592</v>
      </c>
      <c r="D3204" s="10" t="n">
        <v>739.46</v>
      </c>
      <c r="E3204" s="10" t="n">
        <v>1.546</v>
      </c>
      <c r="F3204" s="10" t="n">
        <v>739.26</v>
      </c>
      <c r="G3204" s="10" t="n">
        <v>0.0305602900197495</v>
      </c>
      <c r="H3204" s="10" t="n">
        <v>3.48805360443533</v>
      </c>
      <c r="I3204" s="10" t="n">
        <v>2.25617956302415</v>
      </c>
      <c r="T3204" s="0" t="n">
        <v>7.9077</v>
      </c>
      <c r="U3204" s="0" t="n">
        <v>2.3362</v>
      </c>
      <c r="Y3204" s="0" t="n">
        <v>3.75844486264704</v>
      </c>
      <c r="Z3204" s="11" t="n">
        <v>0.270391258211702</v>
      </c>
    </row>
    <row r="3205" customFormat="false" ht="12.75" hidden="false" customHeight="false" outlineLevel="0" collapsed="false">
      <c r="B3205" s="10" t="n">
        <v>3.047</v>
      </c>
      <c r="C3205" s="10" t="n">
        <v>22.088</v>
      </c>
      <c r="D3205" s="10" t="n">
        <v>739.46</v>
      </c>
      <c r="E3205" s="10" t="n">
        <v>1.547</v>
      </c>
      <c r="F3205" s="10" t="n">
        <v>739.26</v>
      </c>
      <c r="G3205" s="10" t="n">
        <v>0.0298785271758245</v>
      </c>
      <c r="H3205" s="10" t="n">
        <v>3.51061498969455</v>
      </c>
      <c r="I3205" s="10" t="n">
        <v>2.26930509999647</v>
      </c>
      <c r="T3205" s="0" t="n">
        <v>7.9081</v>
      </c>
      <c r="U3205" s="0" t="n">
        <v>2.3362</v>
      </c>
      <c r="Y3205" s="0" t="n">
        <v>3.75905545773974</v>
      </c>
      <c r="Z3205" s="11" t="n">
        <v>0.248440468045199</v>
      </c>
    </row>
    <row r="3206" customFormat="false" ht="12.75" hidden="false" customHeight="false" outlineLevel="0" collapsed="false">
      <c r="B3206" s="10" t="n">
        <v>3.162</v>
      </c>
      <c r="C3206" s="10" t="n">
        <v>21.473</v>
      </c>
      <c r="D3206" s="10" t="n">
        <v>739.46</v>
      </c>
      <c r="E3206" s="10" t="n">
        <v>1.662</v>
      </c>
      <c r="F3206" s="10" t="n">
        <v>739.26</v>
      </c>
      <c r="G3206" s="10" t="n">
        <v>0.0290466141817493</v>
      </c>
      <c r="H3206" s="10" t="n">
        <v>3.5388531305554</v>
      </c>
      <c r="I3206" s="10" t="n">
        <v>2.12927384509952</v>
      </c>
      <c r="T3206" s="0" t="n">
        <v>7.9081</v>
      </c>
      <c r="U3206" s="0" t="n">
        <v>2.3362</v>
      </c>
      <c r="Y3206" s="0" t="n">
        <v>3.82927389340109</v>
      </c>
      <c r="Z3206" s="11" t="n">
        <v>0.290420762845699</v>
      </c>
    </row>
    <row r="3207" customFormat="false" ht="12.75" hidden="false" customHeight="false" outlineLevel="0" collapsed="false">
      <c r="B3207" s="10" t="n">
        <v>3.13</v>
      </c>
      <c r="C3207" s="10" t="n">
        <v>20.934</v>
      </c>
      <c r="D3207" s="10" t="n">
        <v>739.46</v>
      </c>
      <c r="E3207" s="10" t="n">
        <v>1.63</v>
      </c>
      <c r="F3207" s="10" t="n">
        <v>739.26</v>
      </c>
      <c r="G3207" s="10" t="n">
        <v>0.0283175066958851</v>
      </c>
      <c r="H3207" s="10" t="n">
        <v>3.56427482950343</v>
      </c>
      <c r="I3207" s="10" t="n">
        <v>2.18667167454198</v>
      </c>
      <c r="T3207" s="0" t="n">
        <v>7.9079</v>
      </c>
      <c r="U3207" s="0" t="n">
        <v>2.3362</v>
      </c>
      <c r="Y3207" s="0" t="n">
        <v>3.80973485043446</v>
      </c>
      <c r="Z3207" s="11" t="n">
        <v>0.24546002093103</v>
      </c>
    </row>
    <row r="3208" customFormat="false" ht="12.75" hidden="false" customHeight="false" outlineLevel="0" collapsed="false">
      <c r="B3208" s="10" t="n">
        <v>3.162</v>
      </c>
      <c r="C3208" s="10" t="n">
        <v>20.409</v>
      </c>
      <c r="D3208" s="10" t="n">
        <v>741.45</v>
      </c>
      <c r="E3208" s="10" t="n">
        <v>1.662</v>
      </c>
      <c r="F3208" s="10" t="n">
        <v>741.25</v>
      </c>
      <c r="G3208" s="10" t="n">
        <v>0.0275332209106239</v>
      </c>
      <c r="H3208" s="10" t="n">
        <v>3.59236174357993</v>
      </c>
      <c r="I3208" s="10" t="n">
        <v>2.16146915979538</v>
      </c>
      <c r="T3208" s="0" t="n">
        <v>7.9081</v>
      </c>
      <c r="U3208" s="0" t="n">
        <v>2.3294</v>
      </c>
      <c r="Y3208" s="0" t="n">
        <v>3.82927389340109</v>
      </c>
      <c r="Z3208" s="11" t="n">
        <v>0.236912149821169</v>
      </c>
    </row>
    <row r="3209" customFormat="false" ht="12.75" hidden="false" customHeight="false" outlineLevel="0" collapsed="false">
      <c r="B3209" s="10" t="n">
        <v>3.206</v>
      </c>
      <c r="C3209" s="10" t="n">
        <v>19.84</v>
      </c>
      <c r="D3209" s="10" t="n">
        <v>739.46</v>
      </c>
      <c r="E3209" s="10" t="n">
        <v>1.706</v>
      </c>
      <c r="F3209" s="10" t="n">
        <v>739.26</v>
      </c>
      <c r="G3209" s="10" t="n">
        <v>0.0268376484592701</v>
      </c>
      <c r="H3209" s="10" t="n">
        <v>3.61794935569219</v>
      </c>
      <c r="I3209" s="10" t="n">
        <v>2.12072060708804</v>
      </c>
      <c r="T3209" s="0" t="n">
        <v>7.9082</v>
      </c>
      <c r="U3209" s="0" t="n">
        <v>2.3228</v>
      </c>
      <c r="Y3209" s="0" t="n">
        <v>3.85614007748022</v>
      </c>
      <c r="Z3209" s="11" t="n">
        <v>0.238190721788033</v>
      </c>
    </row>
    <row r="3210" customFormat="false" ht="12.75" hidden="false" customHeight="false" outlineLevel="0" collapsed="false">
      <c r="B3210" s="10" t="n">
        <v>3.219</v>
      </c>
      <c r="C3210" s="10" t="n">
        <v>19.288</v>
      </c>
      <c r="D3210" s="10" t="n">
        <v>739.46</v>
      </c>
      <c r="E3210" s="10" t="n">
        <v>1.719</v>
      </c>
      <c r="F3210" s="10" t="n">
        <v>739.26</v>
      </c>
      <c r="G3210" s="10" t="n">
        <v>0.0260909558206856</v>
      </c>
      <c r="H3210" s="10" t="n">
        <v>3.64616631488937</v>
      </c>
      <c r="I3210" s="10" t="n">
        <v>2.12109733268725</v>
      </c>
      <c r="T3210" s="0" t="n">
        <v>7.9086</v>
      </c>
      <c r="U3210" s="0" t="n">
        <v>2.3228</v>
      </c>
      <c r="Y3210" s="0" t="n">
        <v>3.86407781368542</v>
      </c>
      <c r="Z3210" s="11" t="n">
        <v>0.217911498796042</v>
      </c>
    </row>
    <row r="3211" customFormat="false" ht="12.75" hidden="false" customHeight="false" outlineLevel="0" collapsed="false">
      <c r="B3211" s="10" t="n">
        <v>3.248</v>
      </c>
      <c r="C3211" s="10" t="n">
        <v>18.803</v>
      </c>
      <c r="D3211" s="10" t="n">
        <v>739.46</v>
      </c>
      <c r="E3211" s="10" t="n">
        <v>1.748</v>
      </c>
      <c r="F3211" s="10" t="n">
        <v>739.26</v>
      </c>
      <c r="G3211" s="10" t="n">
        <v>0.0254348943538133</v>
      </c>
      <c r="H3211" s="10" t="n">
        <v>3.67163302258779</v>
      </c>
      <c r="I3211" s="10" t="n">
        <v>2.1004765575445</v>
      </c>
      <c r="T3211" s="0" t="n">
        <v>7.9088</v>
      </c>
      <c r="U3211" s="0" t="n">
        <v>2.3161</v>
      </c>
      <c r="Y3211" s="0" t="n">
        <v>3.88178507137393</v>
      </c>
      <c r="Z3211" s="11" t="n">
        <v>0.210152048786137</v>
      </c>
    </row>
    <row r="3212" customFormat="false" ht="12.75" hidden="false" customHeight="false" outlineLevel="0" collapsed="false">
      <c r="B3212" s="10" t="n">
        <v>3.27</v>
      </c>
      <c r="C3212" s="10" t="n">
        <v>18.28</v>
      </c>
      <c r="D3212" s="10" t="n">
        <v>739.46</v>
      </c>
      <c r="E3212" s="10" t="n">
        <v>1.77</v>
      </c>
      <c r="F3212" s="10" t="n">
        <v>739.26</v>
      </c>
      <c r="G3212" s="10" t="n">
        <v>0.0247274301328355</v>
      </c>
      <c r="H3212" s="10" t="n">
        <v>3.69984188635497</v>
      </c>
      <c r="I3212" s="10" t="n">
        <v>2.09030615048303</v>
      </c>
      <c r="T3212" s="0" t="n">
        <v>7.9086</v>
      </c>
      <c r="U3212" s="0" t="n">
        <v>2.3094</v>
      </c>
      <c r="Y3212" s="0" t="n">
        <v>3.89521816341349</v>
      </c>
      <c r="Z3212" s="11" t="n">
        <v>0.195376277058525</v>
      </c>
    </row>
    <row r="3213" customFormat="false" ht="12.75" hidden="false" customHeight="false" outlineLevel="0" collapsed="false">
      <c r="B3213" s="10" t="n">
        <v>3.312</v>
      </c>
      <c r="C3213" s="10" t="n">
        <v>17.821</v>
      </c>
      <c r="D3213" s="10" t="n">
        <v>739.46</v>
      </c>
      <c r="E3213" s="10" t="n">
        <v>1.812</v>
      </c>
      <c r="F3213" s="10" t="n">
        <v>739.26</v>
      </c>
      <c r="G3213" s="10" t="n">
        <v>0.0241065389714038</v>
      </c>
      <c r="H3213" s="10" t="n">
        <v>3.72527191358521</v>
      </c>
      <c r="I3213" s="10" t="n">
        <v>2.05588957703378</v>
      </c>
      <c r="T3213" s="0" t="n">
        <v>7.9089</v>
      </c>
      <c r="U3213" s="0" t="n">
        <v>2.3094</v>
      </c>
      <c r="Y3213" s="0" t="n">
        <v>3.9208631573072</v>
      </c>
      <c r="Z3213" s="11" t="n">
        <v>0.195591243721992</v>
      </c>
    </row>
    <row r="3214" customFormat="false" ht="12.75" hidden="false" customHeight="false" outlineLevel="0" collapsed="false">
      <c r="B3214" s="10" t="n">
        <v>3.322</v>
      </c>
      <c r="C3214" s="10" t="n">
        <v>17.373</v>
      </c>
      <c r="D3214" s="10" t="n">
        <v>739.46</v>
      </c>
      <c r="E3214" s="10" t="n">
        <v>1.822</v>
      </c>
      <c r="F3214" s="10" t="n">
        <v>739.26</v>
      </c>
      <c r="G3214" s="10" t="n">
        <v>0.0235005275545816</v>
      </c>
      <c r="H3214" s="10" t="n">
        <v>3.75073217225771</v>
      </c>
      <c r="I3214" s="10" t="n">
        <v>2.05857967741916</v>
      </c>
      <c r="T3214" s="0" t="n">
        <v>7.9091</v>
      </c>
      <c r="U3214" s="0" t="n">
        <v>2.3161</v>
      </c>
      <c r="Y3214" s="0" t="n">
        <v>3.92696910823428</v>
      </c>
      <c r="Z3214" s="11" t="n">
        <v>0.17623693597657</v>
      </c>
    </row>
    <row r="3215" customFormat="false" ht="12.75" hidden="false" customHeight="false" outlineLevel="0" collapsed="false">
      <c r="B3215" s="10" t="n">
        <v>3.358</v>
      </c>
      <c r="C3215" s="10" t="n">
        <v>16.889</v>
      </c>
      <c r="D3215" s="10" t="n">
        <v>739.46</v>
      </c>
      <c r="E3215" s="10" t="n">
        <v>1.858</v>
      </c>
      <c r="F3215" s="10" t="n">
        <v>739.26</v>
      </c>
      <c r="G3215" s="10" t="n">
        <v>0.0228458187917647</v>
      </c>
      <c r="H3215" s="10" t="n">
        <v>3.77898692495063</v>
      </c>
      <c r="I3215" s="10" t="n">
        <v>2.03390039017795</v>
      </c>
      <c r="T3215" s="0" t="n">
        <v>7.9092</v>
      </c>
      <c r="U3215" s="0" t="n">
        <v>2.3094</v>
      </c>
      <c r="Y3215" s="0" t="n">
        <v>3.94895053157175</v>
      </c>
      <c r="Z3215" s="11" t="n">
        <v>0.169963606621114</v>
      </c>
    </row>
    <row r="3216" customFormat="false" ht="12.75" hidden="false" customHeight="false" outlineLevel="0" collapsed="false">
      <c r="B3216" s="10" t="n">
        <v>3.376</v>
      </c>
      <c r="C3216" s="10" t="n">
        <v>16.465</v>
      </c>
      <c r="D3216" s="10" t="n">
        <v>739.46</v>
      </c>
      <c r="E3216" s="10" t="n">
        <v>1.876</v>
      </c>
      <c r="F3216" s="10" t="n">
        <v>739.26</v>
      </c>
      <c r="G3216" s="10" t="n">
        <v>0.0222722722722723</v>
      </c>
      <c r="H3216" s="10" t="n">
        <v>3.80441252995357</v>
      </c>
      <c r="I3216" s="10" t="n">
        <v>2.02793844880254</v>
      </c>
      <c r="T3216" s="0" t="n">
        <v>7.9092</v>
      </c>
      <c r="U3216" s="0" t="n">
        <v>2.3161</v>
      </c>
      <c r="Y3216" s="0" t="n">
        <v>3.95994124324048</v>
      </c>
      <c r="Z3216" s="11" t="n">
        <v>0.155528713286909</v>
      </c>
    </row>
    <row r="3217" customFormat="false" ht="12.75" hidden="false" customHeight="false" outlineLevel="0" collapsed="false">
      <c r="B3217" s="10" t="n">
        <v>3.408</v>
      </c>
      <c r="C3217" s="10" t="n">
        <v>16.006</v>
      </c>
      <c r="D3217" s="10" t="n">
        <v>741.45</v>
      </c>
      <c r="E3217" s="10" t="n">
        <v>1.908</v>
      </c>
      <c r="F3217" s="10" t="n">
        <v>741.25</v>
      </c>
      <c r="G3217" s="10" t="n">
        <v>0.0215932546374368</v>
      </c>
      <c r="H3217" s="10" t="n">
        <v>3.83537405633048</v>
      </c>
      <c r="I3217" s="10" t="n">
        <v>2.01015411757362</v>
      </c>
      <c r="T3217" s="0" t="n">
        <v>7.9091</v>
      </c>
      <c r="U3217" s="0" t="n">
        <v>2.3161</v>
      </c>
      <c r="Y3217" s="0" t="n">
        <v>3.97948028620711</v>
      </c>
      <c r="Z3217" s="11" t="n">
        <v>0.144106229876639</v>
      </c>
    </row>
    <row r="3218" customFormat="false" ht="12.75" hidden="false" customHeight="false" outlineLevel="0" collapsed="false">
      <c r="B3218" s="10" t="n">
        <v>3.43</v>
      </c>
      <c r="C3218" s="10" t="n">
        <v>15.559</v>
      </c>
      <c r="D3218" s="10" t="n">
        <v>739.46</v>
      </c>
      <c r="E3218" s="10" t="n">
        <v>1.93</v>
      </c>
      <c r="F3218" s="10" t="n">
        <v>739.26</v>
      </c>
      <c r="G3218" s="10" t="n">
        <v>0.0210467223980737</v>
      </c>
      <c r="H3218" s="10" t="n">
        <v>3.8610101928774</v>
      </c>
      <c r="I3218" s="10" t="n">
        <v>2.00052341599865</v>
      </c>
      <c r="T3218" s="0" t="n">
        <v>7.9092</v>
      </c>
      <c r="U3218" s="0" t="n">
        <v>2.3161</v>
      </c>
      <c r="Y3218" s="0" t="n">
        <v>3.99291337824668</v>
      </c>
      <c r="Z3218" s="11" t="n">
        <v>0.131903185369281</v>
      </c>
    </row>
    <row r="3219" customFormat="false" ht="12.75" hidden="false" customHeight="false" outlineLevel="0" collapsed="false">
      <c r="B3219" s="10" t="n">
        <v>3.452</v>
      </c>
      <c r="C3219" s="10" t="n">
        <v>15.168</v>
      </c>
      <c r="D3219" s="10" t="n">
        <v>739.46</v>
      </c>
      <c r="E3219" s="10" t="n">
        <v>1.952</v>
      </c>
      <c r="F3219" s="10" t="n">
        <v>739.26</v>
      </c>
      <c r="G3219" s="10" t="n">
        <v>0.0205178151124097</v>
      </c>
      <c r="H3219" s="10" t="n">
        <v>3.88646149509142</v>
      </c>
      <c r="I3219" s="10" t="n">
        <v>1.99101511019028</v>
      </c>
      <c r="T3219" s="0" t="n">
        <v>7.9092</v>
      </c>
      <c r="U3219" s="0" t="n">
        <v>2.3228</v>
      </c>
      <c r="Y3219" s="0" t="n">
        <v>4.00634647028624</v>
      </c>
      <c r="Z3219" s="11" t="n">
        <v>0.119884975194823</v>
      </c>
    </row>
    <row r="3220" customFormat="false" ht="12.75" hidden="false" customHeight="false" outlineLevel="0" collapsed="false">
      <c r="B3220" s="10" t="n">
        <v>3.487</v>
      </c>
      <c r="C3220" s="10" t="n">
        <v>14.745</v>
      </c>
      <c r="D3220" s="10" t="n">
        <v>739.46</v>
      </c>
      <c r="E3220" s="10" t="n">
        <v>1.987</v>
      </c>
      <c r="F3220" s="10" t="n">
        <v>739.26</v>
      </c>
      <c r="G3220" s="10" t="n">
        <v>0.0199456212969726</v>
      </c>
      <c r="H3220" s="10" t="n">
        <v>3.91474539655195</v>
      </c>
      <c r="I3220" s="10" t="n">
        <v>1.97017886087164</v>
      </c>
      <c r="T3220" s="0" t="n">
        <v>7.9091</v>
      </c>
      <c r="U3220" s="0" t="n">
        <v>2.3294</v>
      </c>
      <c r="Y3220" s="0" t="n">
        <v>4.027717298531</v>
      </c>
      <c r="Z3220" s="11" t="n">
        <v>0.112971901979051</v>
      </c>
    </row>
    <row r="3221" customFormat="false" ht="12.75" hidden="false" customHeight="false" outlineLevel="0" collapsed="false">
      <c r="B3221" s="10" t="n">
        <v>3.472</v>
      </c>
      <c r="C3221" s="10" t="n">
        <v>14.334</v>
      </c>
      <c r="D3221" s="10" t="n">
        <v>739.46</v>
      </c>
      <c r="E3221" s="10" t="n">
        <v>1.972</v>
      </c>
      <c r="F3221" s="10" t="n">
        <v>739.26</v>
      </c>
      <c r="G3221" s="10" t="n">
        <v>0.0193896599302005</v>
      </c>
      <c r="H3221" s="10" t="n">
        <v>3.94301509946346</v>
      </c>
      <c r="I3221" s="10" t="n">
        <v>1.99950055753725</v>
      </c>
      <c r="T3221" s="0" t="n">
        <v>7.9092</v>
      </c>
      <c r="U3221" s="0" t="n">
        <v>2.3429</v>
      </c>
      <c r="Y3221" s="0" t="n">
        <v>4.01855837214039</v>
      </c>
      <c r="Z3221" s="11" t="n">
        <v>0.0755432726769265</v>
      </c>
    </row>
    <row r="3222" customFormat="false" ht="12.75" hidden="false" customHeight="false" outlineLevel="0" collapsed="false">
      <c r="B3222" s="10" t="n">
        <v>3.526</v>
      </c>
      <c r="C3222" s="10" t="n">
        <v>13.973</v>
      </c>
      <c r="D3222" s="10" t="n">
        <v>739.46</v>
      </c>
      <c r="E3222" s="10" t="n">
        <v>2.026</v>
      </c>
      <c r="F3222" s="10" t="n">
        <v>739.26</v>
      </c>
      <c r="G3222" s="10" t="n">
        <v>0.0189013337661986</v>
      </c>
      <c r="H3222" s="10" t="n">
        <v>3.9685225393272</v>
      </c>
      <c r="I3222" s="10" t="n">
        <v>1.95879690983573</v>
      </c>
      <c r="T3222" s="0" t="n">
        <v>7.9091</v>
      </c>
      <c r="U3222" s="0" t="n">
        <v>2.3564</v>
      </c>
      <c r="Y3222" s="0" t="n">
        <v>4.05153050714659</v>
      </c>
      <c r="Z3222" s="11" t="n">
        <v>0.083007967819392</v>
      </c>
    </row>
    <row r="3223" customFormat="false" ht="12.75" hidden="false" customHeight="false" outlineLevel="0" collapsed="false">
      <c r="B3223" s="10" t="n">
        <v>3.526</v>
      </c>
      <c r="C3223" s="10" t="n">
        <v>13.545</v>
      </c>
      <c r="D3223" s="10" t="n">
        <v>739.46</v>
      </c>
      <c r="E3223" s="10" t="n">
        <v>2.026</v>
      </c>
      <c r="F3223" s="10" t="n">
        <v>739.26</v>
      </c>
      <c r="G3223" s="10" t="n">
        <v>0.0183223764304845</v>
      </c>
      <c r="H3223" s="10" t="n">
        <v>3.99963195792525</v>
      </c>
      <c r="I3223" s="10" t="n">
        <v>1.9741520029246</v>
      </c>
      <c r="T3223" s="0" t="n">
        <v>7.9094</v>
      </c>
      <c r="U3223" s="0" t="n">
        <v>2.3632</v>
      </c>
      <c r="Y3223" s="0" t="n">
        <v>4.05153050714659</v>
      </c>
      <c r="Z3223" s="11" t="n">
        <v>0.0518985492213422</v>
      </c>
    </row>
    <row r="3224" customFormat="false" ht="12.75" hidden="false" customHeight="false" outlineLevel="0" collapsed="false">
      <c r="B3224" s="10" t="n">
        <v>3.558</v>
      </c>
      <c r="C3224" s="10" t="n">
        <v>13.204</v>
      </c>
      <c r="D3224" s="10" t="n">
        <v>739.46</v>
      </c>
      <c r="E3224" s="10" t="n">
        <v>2.058</v>
      </c>
      <c r="F3224" s="10" t="n">
        <v>739.26</v>
      </c>
      <c r="G3224" s="10" t="n">
        <v>0.0178611043475908</v>
      </c>
      <c r="H3224" s="10" t="n">
        <v>4.02512961786229</v>
      </c>
      <c r="I3224" s="10" t="n">
        <v>1.95584529536555</v>
      </c>
      <c r="T3224" s="0" t="n">
        <v>7.9092</v>
      </c>
      <c r="U3224" s="0" t="n">
        <v>2.3632</v>
      </c>
      <c r="Y3224" s="0" t="n">
        <v>4.07106955011322</v>
      </c>
      <c r="Z3224" s="11" t="n">
        <v>0.0459399322509322</v>
      </c>
    </row>
    <row r="3225" customFormat="false" ht="12.75" hidden="false" customHeight="false" outlineLevel="0" collapsed="false">
      <c r="B3225" s="10" t="n">
        <v>3.571</v>
      </c>
      <c r="C3225" s="10" t="n">
        <v>12.799</v>
      </c>
      <c r="D3225" s="10" t="n">
        <v>739.46</v>
      </c>
      <c r="E3225" s="10" t="n">
        <v>2.071</v>
      </c>
      <c r="F3225" s="10" t="n">
        <v>739.26</v>
      </c>
      <c r="G3225" s="10" t="n">
        <v>0.0173132592051511</v>
      </c>
      <c r="H3225" s="10" t="n">
        <v>4.05628238701365</v>
      </c>
      <c r="I3225" s="10" t="n">
        <v>1.95861052004522</v>
      </c>
      <c r="T3225" s="0" t="n">
        <v>7.9093</v>
      </c>
      <c r="U3225" s="0" t="n">
        <v>2.3632</v>
      </c>
      <c r="Y3225" s="0" t="n">
        <v>4.07900728631842</v>
      </c>
      <c r="Z3225" s="11" t="n">
        <v>0.0227248993047757</v>
      </c>
    </row>
    <row r="3226" customFormat="false" ht="12.75" hidden="false" customHeight="false" outlineLevel="0" collapsed="false">
      <c r="B3226" s="10" t="n">
        <v>3.59</v>
      </c>
      <c r="C3226" s="10" t="n">
        <v>12.477</v>
      </c>
      <c r="D3226" s="10" t="n">
        <v>741.45</v>
      </c>
      <c r="E3226" s="10" t="n">
        <v>2.09</v>
      </c>
      <c r="F3226" s="10" t="n">
        <v>741.25</v>
      </c>
      <c r="G3226" s="10" t="n">
        <v>0.0168323777403035</v>
      </c>
      <c r="H3226" s="10" t="n">
        <v>4.08445074312812</v>
      </c>
      <c r="I3226" s="10" t="n">
        <v>1.95428265221441</v>
      </c>
      <c r="T3226" s="0" t="n">
        <v>7.9094</v>
      </c>
      <c r="U3226" s="0" t="n">
        <v>2.3564</v>
      </c>
      <c r="Y3226" s="0" t="n">
        <v>4.09060859307986</v>
      </c>
      <c r="Z3226" s="11" t="n">
        <v>0.00615784995174629</v>
      </c>
    </row>
    <row r="3227" customFormat="false" ht="12.75" hidden="false" customHeight="false" outlineLevel="0" collapsed="false">
      <c r="B3227" s="10" t="n">
        <v>3.612</v>
      </c>
      <c r="C3227" s="10" t="n">
        <v>12.129</v>
      </c>
      <c r="D3227" s="10" t="n">
        <v>739.46</v>
      </c>
      <c r="E3227" s="10" t="n">
        <v>2.112</v>
      </c>
      <c r="F3227" s="10" t="n">
        <v>739.26</v>
      </c>
      <c r="G3227" s="10" t="n">
        <v>0.0164069474880286</v>
      </c>
      <c r="H3227" s="10" t="n">
        <v>4.11005014716747</v>
      </c>
      <c r="I3227" s="10" t="n">
        <v>1.94604647119672</v>
      </c>
      <c r="T3227" s="0" t="n">
        <v>7.9094</v>
      </c>
      <c r="U3227" s="0" t="n">
        <v>2.3564</v>
      </c>
      <c r="Y3227" s="0" t="n">
        <v>4.10404168511942</v>
      </c>
      <c r="Z3227" s="11" t="n">
        <v>-0.00600846204804295</v>
      </c>
    </row>
    <row r="3228" customFormat="false" ht="12.75" hidden="false" customHeight="false" outlineLevel="0" collapsed="false">
      <c r="B3228" s="10" t="n">
        <v>3.632</v>
      </c>
      <c r="C3228" s="10" t="n">
        <v>11.824</v>
      </c>
      <c r="D3228" s="10" t="n">
        <v>739.46</v>
      </c>
      <c r="E3228" s="10" t="n">
        <v>2.132</v>
      </c>
      <c r="F3228" s="10" t="n">
        <v>739.26</v>
      </c>
      <c r="G3228" s="10" t="n">
        <v>0.0159943727511295</v>
      </c>
      <c r="H3228" s="10" t="n">
        <v>4.13551806068118</v>
      </c>
      <c r="I3228" s="10" t="n">
        <v>1.93973642621068</v>
      </c>
      <c r="T3228" s="0" t="n">
        <v>7.9091</v>
      </c>
      <c r="U3228" s="0" t="n">
        <v>2.3496</v>
      </c>
      <c r="Y3228" s="0" t="n">
        <v>4.11625358697357</v>
      </c>
      <c r="Z3228" s="11" t="n">
        <v>-0.0192644737076044</v>
      </c>
    </row>
    <row r="3229" customFormat="false" ht="12.75" hidden="false" customHeight="false" outlineLevel="0" collapsed="false">
      <c r="B3229" s="10" t="n">
        <v>3.632</v>
      </c>
      <c r="C3229" s="10" t="n">
        <v>11.526</v>
      </c>
      <c r="D3229" s="10" t="n">
        <v>739.46</v>
      </c>
      <c r="E3229" s="10" t="n">
        <v>2.132</v>
      </c>
      <c r="F3229" s="10" t="n">
        <v>739.26</v>
      </c>
      <c r="G3229" s="10" t="n">
        <v>0.0155912669426183</v>
      </c>
      <c r="H3229" s="10" t="n">
        <v>4.16104407026169</v>
      </c>
      <c r="I3229" s="10" t="n">
        <v>1.95170922620154</v>
      </c>
      <c r="T3229" s="0" t="n">
        <v>7.9089</v>
      </c>
      <c r="U3229" s="0" t="n">
        <v>2.3362</v>
      </c>
      <c r="Y3229" s="0" t="n">
        <v>4.11625358697357</v>
      </c>
      <c r="Z3229" s="11" t="n">
        <v>-0.0447904832881214</v>
      </c>
    </row>
    <row r="3230" customFormat="false" ht="12.75" hidden="false" customHeight="false" outlineLevel="0" collapsed="false">
      <c r="B3230" s="10" t="n">
        <v>3.676</v>
      </c>
      <c r="C3230" s="10" t="n">
        <v>11.236</v>
      </c>
      <c r="D3230" s="10" t="n">
        <v>739.46</v>
      </c>
      <c r="E3230" s="10" t="n">
        <v>2.176</v>
      </c>
      <c r="F3230" s="10" t="n">
        <v>739.26</v>
      </c>
      <c r="G3230" s="10" t="n">
        <v>0.0151989827665503</v>
      </c>
      <c r="H3230" s="10" t="n">
        <v>4.18652651242607</v>
      </c>
      <c r="I3230" s="10" t="n">
        <v>1.92395519872521</v>
      </c>
      <c r="T3230" s="0" t="n">
        <v>7.9087</v>
      </c>
      <c r="U3230" s="0" t="n">
        <v>2.3294</v>
      </c>
      <c r="Y3230" s="0" t="n">
        <v>4.1431197710527</v>
      </c>
      <c r="Z3230" s="11" t="n">
        <v>-0.0434067413733681</v>
      </c>
    </row>
    <row r="3231" customFormat="false" ht="12.75" hidden="false" customHeight="false" outlineLevel="0" collapsed="false">
      <c r="B3231" s="10" t="n">
        <v>3.669</v>
      </c>
      <c r="C3231" s="10" t="n">
        <v>10.984</v>
      </c>
      <c r="D3231" s="10" t="n">
        <v>739.46</v>
      </c>
      <c r="E3231" s="10" t="n">
        <v>2.169</v>
      </c>
      <c r="F3231" s="10" t="n">
        <v>739.26</v>
      </c>
      <c r="G3231" s="10" t="n">
        <v>0.0148581013445878</v>
      </c>
      <c r="H3231" s="10" t="n">
        <v>4.20920975177094</v>
      </c>
      <c r="I3231" s="10" t="n">
        <v>1.94062229219499</v>
      </c>
      <c r="T3231" s="0" t="n">
        <v>7.9089</v>
      </c>
      <c r="U3231" s="0" t="n">
        <v>2.3161</v>
      </c>
      <c r="Y3231" s="0" t="n">
        <v>4.13884560540375</v>
      </c>
      <c r="Z3231" s="11" t="n">
        <v>-0.07036414636719</v>
      </c>
    </row>
    <row r="3232" customFormat="false" ht="12.75" hidden="false" customHeight="false" outlineLevel="0" collapsed="false">
      <c r="B3232" s="10" t="n">
        <v>3.676</v>
      </c>
      <c r="C3232" s="10" t="n">
        <v>10.737</v>
      </c>
      <c r="D3232" s="10" t="n">
        <v>739.46</v>
      </c>
      <c r="E3232" s="10" t="n">
        <v>2.176</v>
      </c>
      <c r="F3232" s="10" t="n">
        <v>739.26</v>
      </c>
      <c r="G3232" s="10" t="n">
        <v>0.0145239834429024</v>
      </c>
      <c r="H3232" s="10" t="n">
        <v>4.23195369834932</v>
      </c>
      <c r="I3232" s="10" t="n">
        <v>1.94483166284436</v>
      </c>
      <c r="T3232" s="0" t="n">
        <v>7.9089</v>
      </c>
      <c r="U3232" s="0" t="n">
        <v>2.3028</v>
      </c>
      <c r="Y3232" s="0" t="n">
        <v>4.1431197710527</v>
      </c>
      <c r="Z3232" s="11" t="n">
        <v>-0.088833927296621</v>
      </c>
    </row>
    <row r="3233" customFormat="false" ht="12.75" hidden="false" customHeight="false" outlineLevel="0" collapsed="false">
      <c r="B3233" s="10" t="n">
        <v>3.708</v>
      </c>
      <c r="C3233" s="10" t="n">
        <v>10.526</v>
      </c>
      <c r="D3233" s="10" t="n">
        <v>739.46</v>
      </c>
      <c r="E3233" s="10" t="n">
        <v>2.208</v>
      </c>
      <c r="F3233" s="10" t="n">
        <v>739.26</v>
      </c>
      <c r="G3233" s="10" t="n">
        <v>0.0142385628872115</v>
      </c>
      <c r="H3233" s="10" t="n">
        <v>4.25180103061724</v>
      </c>
      <c r="I3233" s="10" t="n">
        <v>1.92563452473607</v>
      </c>
      <c r="T3233" s="0" t="n">
        <v>7.9089</v>
      </c>
      <c r="U3233" s="0" t="n">
        <v>2.2896</v>
      </c>
      <c r="Y3233" s="0" t="n">
        <v>4.16265881401933</v>
      </c>
      <c r="Z3233" s="11" t="n">
        <v>-0.089142216597903</v>
      </c>
    </row>
    <row r="3234" customFormat="false" ht="12.75" hidden="false" customHeight="false" outlineLevel="0" collapsed="false">
      <c r="B3234" s="10" t="n">
        <v>3.708</v>
      </c>
      <c r="C3234" s="10" t="n">
        <v>10.319</v>
      </c>
      <c r="D3234" s="10" t="n">
        <v>739.46</v>
      </c>
      <c r="E3234" s="10" t="n">
        <v>2.208</v>
      </c>
      <c r="F3234" s="10" t="n">
        <v>739.26</v>
      </c>
      <c r="G3234" s="10" t="n">
        <v>0.0139585531477423</v>
      </c>
      <c r="H3234" s="10" t="n">
        <v>4.27166256016186</v>
      </c>
      <c r="I3234" s="10" t="n">
        <v>1.934629782682</v>
      </c>
      <c r="T3234" s="0" t="n">
        <v>7.9089</v>
      </c>
      <c r="U3234" s="0" t="n">
        <v>2.2764</v>
      </c>
      <c r="Y3234" s="0" t="n">
        <v>4.16265881401933</v>
      </c>
      <c r="Z3234" s="11" t="n">
        <v>-0.109003746142523</v>
      </c>
    </row>
    <row r="3235" customFormat="false" ht="12.75" hidden="false" customHeight="false" outlineLevel="0" collapsed="false">
      <c r="B3235" s="10" t="n">
        <v>3.728</v>
      </c>
      <c r="C3235" s="10" t="n">
        <v>10.145</v>
      </c>
      <c r="D3235" s="10" t="n">
        <v>741.45</v>
      </c>
      <c r="E3235" s="10" t="n">
        <v>2.228</v>
      </c>
      <c r="F3235" s="10" t="n">
        <v>741.25</v>
      </c>
      <c r="G3235" s="10" t="n">
        <v>0.0136863406408094</v>
      </c>
      <c r="H3235" s="10" t="n">
        <v>4.29135670622213</v>
      </c>
      <c r="I3235" s="10" t="n">
        <v>1.9261026509076</v>
      </c>
      <c r="T3235" s="0" t="n">
        <v>7.909</v>
      </c>
      <c r="U3235" s="0" t="n">
        <v>2.2634</v>
      </c>
      <c r="Y3235" s="0" t="n">
        <v>4.17487071587348</v>
      </c>
      <c r="Z3235" s="11" t="n">
        <v>-0.116485990348652</v>
      </c>
    </row>
    <row r="3236" customFormat="false" ht="12.75" hidden="false" customHeight="false" outlineLevel="0" collapsed="false">
      <c r="B3236" s="10" t="n">
        <v>3.728</v>
      </c>
      <c r="C3236" s="10" t="n">
        <v>9.9739</v>
      </c>
      <c r="D3236" s="10" t="n">
        <v>741.45</v>
      </c>
      <c r="E3236" s="10" t="n">
        <v>2.228</v>
      </c>
      <c r="F3236" s="10" t="n">
        <v>741.25</v>
      </c>
      <c r="G3236" s="10" t="n">
        <v>0.0134555143338954</v>
      </c>
      <c r="H3236" s="10" t="n">
        <v>4.30836599742062</v>
      </c>
      <c r="I3236" s="10" t="n">
        <v>1.9337369826843</v>
      </c>
      <c r="T3236" s="0" t="n">
        <v>7.909</v>
      </c>
      <c r="U3236" s="0" t="n">
        <v>2.2504</v>
      </c>
      <c r="Y3236" s="0" t="n">
        <v>4.17487071587348</v>
      </c>
      <c r="Z3236" s="11" t="n">
        <v>-0.133495281547141</v>
      </c>
    </row>
    <row r="3237" customFormat="false" ht="12.75" hidden="false" customHeight="false" outlineLevel="0" collapsed="false">
      <c r="B3237" s="10" t="n">
        <v>3.733</v>
      </c>
      <c r="C3237" s="10" t="n">
        <v>9.8334</v>
      </c>
      <c r="D3237" s="10" t="n">
        <v>739.46</v>
      </c>
      <c r="E3237" s="10" t="n">
        <v>2.233</v>
      </c>
      <c r="F3237" s="10" t="n">
        <v>739.26</v>
      </c>
      <c r="G3237" s="10" t="n">
        <v>0.0133016800584368</v>
      </c>
      <c r="H3237" s="10" t="n">
        <v>4.31986465893788</v>
      </c>
      <c r="I3237" s="10" t="n">
        <v>1.93455649750912</v>
      </c>
      <c r="T3237" s="0" t="n">
        <v>7.9088</v>
      </c>
      <c r="U3237" s="0" t="n">
        <v>2.2375</v>
      </c>
      <c r="Y3237" s="0" t="n">
        <v>4.17792369133702</v>
      </c>
      <c r="Z3237" s="11" t="n">
        <v>-0.141940967600855</v>
      </c>
    </row>
    <row r="3238" customFormat="false" ht="12.75" hidden="false" customHeight="false" outlineLevel="0" collapsed="false">
      <c r="B3238" s="10" t="n">
        <v>3.75</v>
      </c>
      <c r="C3238" s="10" t="n">
        <v>9.6949</v>
      </c>
      <c r="D3238" s="10" t="n">
        <v>739.46</v>
      </c>
      <c r="E3238" s="10" t="n">
        <v>2.25</v>
      </c>
      <c r="F3238" s="10" t="n">
        <v>739.26</v>
      </c>
      <c r="G3238" s="10" t="n">
        <v>0.013114330546763</v>
      </c>
      <c r="H3238" s="10" t="n">
        <v>4.33404943831216</v>
      </c>
      <c r="I3238" s="10" t="n">
        <v>1.9262441948054</v>
      </c>
      <c r="T3238" s="0" t="n">
        <v>7.9089</v>
      </c>
      <c r="U3238" s="0" t="n">
        <v>2.2246</v>
      </c>
      <c r="Y3238" s="0" t="n">
        <v>4.18830380791304</v>
      </c>
      <c r="Z3238" s="11" t="n">
        <v>-0.145745630399112</v>
      </c>
    </row>
    <row r="3239" customFormat="false" ht="12.75" hidden="false" customHeight="false" outlineLevel="0" collapsed="false">
      <c r="B3239" s="10" t="n">
        <v>3.762</v>
      </c>
      <c r="C3239" s="10" t="n">
        <v>9.5854</v>
      </c>
      <c r="D3239" s="10" t="n">
        <v>739.46</v>
      </c>
      <c r="E3239" s="10" t="n">
        <v>2.262</v>
      </c>
      <c r="F3239" s="10" t="n">
        <v>739.26</v>
      </c>
      <c r="G3239" s="10" t="n">
        <v>0.0129662094526959</v>
      </c>
      <c r="H3239" s="10" t="n">
        <v>4.34540830414203</v>
      </c>
      <c r="I3239" s="10" t="n">
        <v>1.92104699564192</v>
      </c>
      <c r="T3239" s="0" t="n">
        <v>7.9089</v>
      </c>
      <c r="U3239" s="0" t="n">
        <v>2.2055</v>
      </c>
      <c r="Y3239" s="0" t="n">
        <v>4.19563094902553</v>
      </c>
      <c r="Z3239" s="11" t="n">
        <v>-0.149777355116499</v>
      </c>
    </row>
    <row r="3240" customFormat="false" ht="12.75" hidden="false" customHeight="false" outlineLevel="0" collapsed="false">
      <c r="B3240" s="10" t="n">
        <v>3.762</v>
      </c>
      <c r="C3240" s="10" t="n">
        <v>9.4772</v>
      </c>
      <c r="D3240" s="10" t="n">
        <v>739.46</v>
      </c>
      <c r="E3240" s="10" t="n">
        <v>2.262</v>
      </c>
      <c r="F3240" s="10" t="n">
        <v>739.26</v>
      </c>
      <c r="G3240" s="10" t="n">
        <v>0.0128198468739009</v>
      </c>
      <c r="H3240" s="10" t="n">
        <v>4.35676049693503</v>
      </c>
      <c r="I3240" s="10" t="n">
        <v>1.92606564851239</v>
      </c>
      <c r="T3240" s="0" t="n">
        <v>7.9089</v>
      </c>
      <c r="U3240" s="0" t="n">
        <v>2.1991</v>
      </c>
      <c r="Y3240" s="0" t="n">
        <v>4.19563094902553</v>
      </c>
      <c r="Z3240" s="11" t="n">
        <v>-0.161129547909494</v>
      </c>
    </row>
    <row r="3241" customFormat="false" ht="12.75" hidden="false" customHeight="false" outlineLevel="0" collapsed="false">
      <c r="B3241" s="10" t="n">
        <v>3.762</v>
      </c>
      <c r="C3241" s="10" t="n">
        <v>9.4235</v>
      </c>
      <c r="D3241" s="10" t="n">
        <v>739.46</v>
      </c>
      <c r="E3241" s="10" t="n">
        <v>2.262</v>
      </c>
      <c r="F3241" s="10" t="n">
        <v>739.26</v>
      </c>
      <c r="G3241" s="10" t="n">
        <v>0.0127472066661256</v>
      </c>
      <c r="H3241" s="10" t="n">
        <v>4.36244284109207</v>
      </c>
      <c r="I3241" s="10" t="n">
        <v>1.92857773699915</v>
      </c>
      <c r="T3241" s="0" t="n">
        <v>7.9092</v>
      </c>
      <c r="U3241" s="0" t="n">
        <v>2.1991</v>
      </c>
      <c r="Y3241" s="0" t="n">
        <v>4.19563094902553</v>
      </c>
      <c r="Z3241" s="11" t="n">
        <v>-0.166811892066541</v>
      </c>
    </row>
    <row r="3242" customFormat="false" ht="12.75" hidden="false" customHeight="false" outlineLevel="0" collapsed="false">
      <c r="B3242" s="10" t="n">
        <v>3.772</v>
      </c>
      <c r="C3242" s="10" t="n">
        <v>9.3702</v>
      </c>
      <c r="D3242" s="10" t="n">
        <v>739.46</v>
      </c>
      <c r="E3242" s="10" t="n">
        <v>2.272</v>
      </c>
      <c r="F3242" s="10" t="n">
        <v>739.26</v>
      </c>
      <c r="G3242" s="10" t="n">
        <v>0.0126751075399724</v>
      </c>
      <c r="H3242" s="10" t="n">
        <v>4.36811496946895</v>
      </c>
      <c r="I3242" s="10" t="n">
        <v>1.92258581402683</v>
      </c>
      <c r="T3242" s="0" t="n">
        <v>7.909</v>
      </c>
      <c r="U3242" s="0" t="n">
        <v>2.2055</v>
      </c>
      <c r="Y3242" s="0" t="n">
        <v>4.20173689995261</v>
      </c>
      <c r="Z3242" s="11" t="n">
        <v>-0.166378069516346</v>
      </c>
    </row>
    <row r="3243" customFormat="false" ht="12.75" hidden="false" customHeight="false" outlineLevel="0" collapsed="false">
      <c r="B3243" s="10" t="n">
        <v>3.775</v>
      </c>
      <c r="C3243" s="10" t="n">
        <v>9.3436</v>
      </c>
      <c r="D3243" s="10" t="n">
        <v>739.46</v>
      </c>
      <c r="E3243" s="10" t="n">
        <v>2.275</v>
      </c>
      <c r="F3243" s="10" t="n">
        <v>739.26</v>
      </c>
      <c r="G3243" s="10" t="n">
        <v>0.0126391256120986</v>
      </c>
      <c r="H3243" s="10" t="n">
        <v>4.37095779307888</v>
      </c>
      <c r="I3243" s="10" t="n">
        <v>1.92130012882588</v>
      </c>
      <c r="T3243" s="0" t="n">
        <v>7.9089</v>
      </c>
      <c r="U3243" s="0" t="n">
        <v>2.2055</v>
      </c>
      <c r="Y3243" s="0" t="n">
        <v>4.20356868523073</v>
      </c>
      <c r="Z3243" s="11" t="n">
        <v>-0.167389107848146</v>
      </c>
    </row>
    <row r="3244" customFormat="false" ht="12.75" hidden="false" customHeight="false" outlineLevel="0" collapsed="false">
      <c r="B3244" s="10" t="n">
        <v>3.782</v>
      </c>
      <c r="C3244" s="10" t="n">
        <v>9.2907</v>
      </c>
      <c r="D3244" s="10" t="n">
        <v>739.46</v>
      </c>
      <c r="E3244" s="10" t="n">
        <v>2.282</v>
      </c>
      <c r="F3244" s="10" t="n">
        <v>739.26</v>
      </c>
      <c r="G3244" s="10" t="n">
        <v>0.0125675675675676</v>
      </c>
      <c r="H3244" s="10" t="n">
        <v>4.37663550984534</v>
      </c>
      <c r="I3244" s="10" t="n">
        <v>1.91789461430558</v>
      </c>
      <c r="T3244" s="0" t="n">
        <v>7.9092</v>
      </c>
      <c r="U3244" s="0" t="n">
        <v>2.2118</v>
      </c>
      <c r="Y3244" s="0" t="n">
        <v>4.20784285087968</v>
      </c>
      <c r="Z3244" s="11" t="n">
        <v>-0.168792658965662</v>
      </c>
    </row>
    <row r="3245" customFormat="false" ht="12.75" hidden="false" customHeight="false" outlineLevel="0" collapsed="false">
      <c r="B3245" s="10" t="n">
        <v>3.762</v>
      </c>
      <c r="C3245" s="10" t="n">
        <v>9.2907</v>
      </c>
      <c r="D3245" s="10" t="n">
        <v>739.46</v>
      </c>
      <c r="E3245" s="10" t="n">
        <v>2.262</v>
      </c>
      <c r="F3245" s="10" t="n">
        <v>739.26</v>
      </c>
      <c r="G3245" s="10" t="n">
        <v>0.0125675675675676</v>
      </c>
      <c r="H3245" s="10" t="n">
        <v>4.37663550984534</v>
      </c>
      <c r="I3245" s="10" t="n">
        <v>1.93485212636841</v>
      </c>
      <c r="T3245" s="0" t="n">
        <v>7.9091</v>
      </c>
      <c r="U3245" s="0" t="n">
        <v>2.2182</v>
      </c>
      <c r="Y3245" s="0" t="n">
        <v>4.19563094902553</v>
      </c>
      <c r="Z3245" s="11" t="n">
        <v>-0.181004560819811</v>
      </c>
    </row>
    <row r="3246" customFormat="false" ht="12.75" hidden="false" customHeight="false" outlineLevel="0" collapsed="false">
      <c r="B3246" s="10" t="n">
        <v>3.782</v>
      </c>
      <c r="C3246" s="10" t="n">
        <v>9.2644</v>
      </c>
      <c r="D3246" s="10" t="n">
        <v>739.46</v>
      </c>
      <c r="E3246" s="10" t="n">
        <v>2.282</v>
      </c>
      <c r="F3246" s="10" t="n">
        <v>739.26</v>
      </c>
      <c r="G3246" s="10" t="n">
        <v>0.0125319914509104</v>
      </c>
      <c r="H3246" s="10" t="n">
        <v>4.37947031170066</v>
      </c>
      <c r="I3246" s="10" t="n">
        <v>1.91913685876453</v>
      </c>
      <c r="T3246" s="0" t="n">
        <v>7.9092</v>
      </c>
      <c r="U3246" s="0" t="n">
        <v>2.2055</v>
      </c>
      <c r="Y3246" s="0" t="n">
        <v>4.20784285087968</v>
      </c>
      <c r="Z3246" s="11" t="n">
        <v>-0.171627460820975</v>
      </c>
    </row>
    <row r="3247" customFormat="false" ht="12.75" hidden="false" customHeight="false" outlineLevel="0" collapsed="false">
      <c r="B3247" s="10" t="n">
        <v>3.772</v>
      </c>
      <c r="C3247" s="10" t="n">
        <v>9.2907</v>
      </c>
      <c r="D3247" s="10" t="n">
        <v>739.46</v>
      </c>
      <c r="E3247" s="10" t="n">
        <v>2.272</v>
      </c>
      <c r="F3247" s="10" t="n">
        <v>739.26</v>
      </c>
      <c r="G3247" s="10" t="n">
        <v>0.0125675675675676</v>
      </c>
      <c r="H3247" s="10" t="n">
        <v>4.37663550984534</v>
      </c>
      <c r="I3247" s="10" t="n">
        <v>1.92633605186855</v>
      </c>
      <c r="T3247" s="0" t="n">
        <v>7.9089</v>
      </c>
      <c r="U3247" s="0" t="n">
        <v>2.1991</v>
      </c>
      <c r="Y3247" s="0" t="n">
        <v>4.20173689995261</v>
      </c>
      <c r="Z3247" s="11" t="n">
        <v>-0.174898609892737</v>
      </c>
    </row>
    <row r="3248" customFormat="false" ht="12.75" hidden="false" customHeight="false" outlineLevel="0" collapsed="false">
      <c r="B3248" s="10" t="n">
        <v>3.782</v>
      </c>
      <c r="C3248" s="10" t="n">
        <v>9.2907</v>
      </c>
      <c r="D3248" s="10" t="n">
        <v>739.46</v>
      </c>
      <c r="E3248" s="10" t="n">
        <v>2.282</v>
      </c>
      <c r="F3248" s="10" t="n">
        <v>739.26</v>
      </c>
      <c r="G3248" s="10" t="n">
        <v>0.0125675675675676</v>
      </c>
      <c r="H3248" s="10" t="n">
        <v>4.37663550984534</v>
      </c>
      <c r="I3248" s="10" t="n">
        <v>1.91789461430558</v>
      </c>
      <c r="T3248" s="0" t="n">
        <v>7.9091</v>
      </c>
      <c r="U3248" s="0" t="n">
        <v>2.1865</v>
      </c>
      <c r="Y3248" s="0" t="n">
        <v>4.20784285087968</v>
      </c>
      <c r="Z3248" s="11" t="n">
        <v>-0.168792658965662</v>
      </c>
    </row>
    <row r="3249" customFormat="false" ht="12.75" hidden="false" customHeight="false" outlineLevel="0" collapsed="false">
      <c r="B3249" s="10" t="n">
        <v>3.753</v>
      </c>
      <c r="C3249" s="10" t="n">
        <v>9.3436</v>
      </c>
      <c r="D3249" s="10" t="n">
        <v>739.46</v>
      </c>
      <c r="E3249" s="10" t="n">
        <v>2.253</v>
      </c>
      <c r="F3249" s="10" t="n">
        <v>739.26</v>
      </c>
      <c r="G3249" s="10" t="n">
        <v>0.0126391256120986</v>
      </c>
      <c r="H3249" s="10" t="n">
        <v>4.37095779307888</v>
      </c>
      <c r="I3249" s="10" t="n">
        <v>1.94006115982196</v>
      </c>
      <c r="T3249" s="0" t="n">
        <v>7.9089</v>
      </c>
      <c r="U3249" s="0" t="n">
        <v>2.1739</v>
      </c>
      <c r="Y3249" s="0" t="n">
        <v>4.19013559319117</v>
      </c>
      <c r="Z3249" s="11" t="n">
        <v>-0.180822199887709</v>
      </c>
    </row>
    <row r="3250" customFormat="false" ht="12.75" hidden="false" customHeight="false" outlineLevel="0" collapsed="false">
      <c r="B3250" s="10" t="n">
        <v>3.772</v>
      </c>
      <c r="C3250" s="10" t="n">
        <v>9.3702</v>
      </c>
      <c r="D3250" s="10" t="n">
        <v>739.46</v>
      </c>
      <c r="E3250" s="10" t="n">
        <v>2.272</v>
      </c>
      <c r="F3250" s="10" t="n">
        <v>739.26</v>
      </c>
      <c r="G3250" s="10" t="n">
        <v>0.0126751075399724</v>
      </c>
      <c r="H3250" s="10" t="n">
        <v>4.36811496946895</v>
      </c>
      <c r="I3250" s="10" t="n">
        <v>1.92258581402683</v>
      </c>
      <c r="T3250" s="0" t="n">
        <v>7.909</v>
      </c>
      <c r="U3250" s="0" t="n">
        <v>2.1677</v>
      </c>
      <c r="Y3250" s="0" t="n">
        <v>4.20173689995261</v>
      </c>
      <c r="Z3250" s="11" t="n">
        <v>-0.166378069516346</v>
      </c>
    </row>
    <row r="3251" customFormat="false" ht="12.75" hidden="false" customHeight="false" outlineLevel="0" collapsed="false">
      <c r="B3251" s="10" t="n">
        <v>3.772</v>
      </c>
      <c r="C3251" s="10" t="n">
        <v>9.4235</v>
      </c>
      <c r="D3251" s="10" t="n">
        <v>739.46</v>
      </c>
      <c r="E3251" s="10" t="n">
        <v>2.272</v>
      </c>
      <c r="F3251" s="10" t="n">
        <v>739.26</v>
      </c>
      <c r="G3251" s="10" t="n">
        <v>0.0127472066661256</v>
      </c>
      <c r="H3251" s="10" t="n">
        <v>4.36244284109207</v>
      </c>
      <c r="I3251" s="10" t="n">
        <v>1.92008927864968</v>
      </c>
      <c r="T3251" s="0" t="n">
        <v>7.9089</v>
      </c>
      <c r="U3251" s="0" t="n">
        <v>2.1614</v>
      </c>
      <c r="Y3251" s="0" t="n">
        <v>4.20173689995261</v>
      </c>
      <c r="Z3251" s="11" t="n">
        <v>-0.160705941139467</v>
      </c>
    </row>
    <row r="3252" customFormat="false" ht="12.75" hidden="false" customHeight="false" outlineLevel="0" collapsed="false">
      <c r="B3252" s="10" t="n">
        <v>3.75</v>
      </c>
      <c r="C3252" s="10" t="n">
        <v>9.4503</v>
      </c>
      <c r="D3252" s="10" t="n">
        <v>739.46</v>
      </c>
      <c r="E3252" s="10" t="n">
        <v>2.25</v>
      </c>
      <c r="F3252" s="10" t="n">
        <v>739.26</v>
      </c>
      <c r="G3252" s="10" t="n">
        <v>0.0127834591348105</v>
      </c>
      <c r="H3252" s="10" t="n">
        <v>4.35960292371233</v>
      </c>
      <c r="I3252" s="10" t="n">
        <v>1.9376012994277</v>
      </c>
      <c r="T3252" s="0" t="n">
        <v>7.9087</v>
      </c>
      <c r="U3252" s="0" t="n">
        <v>2.1614</v>
      </c>
      <c r="Y3252" s="0" t="n">
        <v>4.18830380791304</v>
      </c>
      <c r="Z3252" s="11" t="n">
        <v>-0.171299115799289</v>
      </c>
    </row>
    <row r="3253" customFormat="false" ht="12.75" hidden="false" customHeight="false" outlineLevel="0" collapsed="false">
      <c r="B3253" s="10" t="n">
        <v>3.762</v>
      </c>
      <c r="C3253" s="10" t="n">
        <v>9.5041</v>
      </c>
      <c r="D3253" s="10" t="n">
        <v>739.46</v>
      </c>
      <c r="E3253" s="10" t="n">
        <v>2.262</v>
      </c>
      <c r="F3253" s="10" t="n">
        <v>739.26</v>
      </c>
      <c r="G3253" s="10" t="n">
        <v>0.0128562346129914</v>
      </c>
      <c r="H3253" s="10" t="n">
        <v>4.35392612665362</v>
      </c>
      <c r="I3253" s="10" t="n">
        <v>1.92481261125271</v>
      </c>
      <c r="T3253" s="0" t="n">
        <v>7.9089</v>
      </c>
      <c r="U3253" s="0" t="n">
        <v>2.1552</v>
      </c>
      <c r="Y3253" s="0" t="n">
        <v>4.19563094902553</v>
      </c>
      <c r="Z3253" s="11" t="n">
        <v>-0.158295177628088</v>
      </c>
    </row>
    <row r="3254" customFormat="false" ht="12.75" hidden="false" customHeight="false" outlineLevel="0" collapsed="false">
      <c r="B3254" s="10" t="n">
        <v>3.762</v>
      </c>
      <c r="C3254" s="10" t="n">
        <v>9.5854</v>
      </c>
      <c r="D3254" s="10" t="n">
        <v>739.46</v>
      </c>
      <c r="E3254" s="10" t="n">
        <v>2.262</v>
      </c>
      <c r="F3254" s="10" t="n">
        <v>739.26</v>
      </c>
      <c r="G3254" s="10" t="n">
        <v>0.0129662094526959</v>
      </c>
      <c r="H3254" s="10" t="n">
        <v>4.34540830414203</v>
      </c>
      <c r="I3254" s="10" t="n">
        <v>1.92104699564192</v>
      </c>
      <c r="T3254" s="0" t="n">
        <v>7.9086</v>
      </c>
      <c r="U3254" s="0" t="n">
        <v>2.1552</v>
      </c>
      <c r="Y3254" s="0" t="n">
        <v>4.19563094902553</v>
      </c>
      <c r="Z3254" s="11" t="n">
        <v>-0.149777355116499</v>
      </c>
    </row>
    <row r="3255" customFormat="false" ht="12.75" hidden="false" customHeight="false" outlineLevel="0" collapsed="false">
      <c r="B3255" s="10" t="n">
        <v>3.753</v>
      </c>
      <c r="C3255" s="10" t="n">
        <v>9.64</v>
      </c>
      <c r="D3255" s="10" t="n">
        <v>739.46</v>
      </c>
      <c r="E3255" s="10" t="n">
        <v>2.253</v>
      </c>
      <c r="F3255" s="10" t="n">
        <v>739.26</v>
      </c>
      <c r="G3255" s="10" t="n">
        <v>0.0130400670941211</v>
      </c>
      <c r="H3255" s="10" t="n">
        <v>4.3397283033776</v>
      </c>
      <c r="I3255" s="10" t="n">
        <v>1.92619986834336</v>
      </c>
      <c r="T3255" s="0" t="n">
        <v>7.909</v>
      </c>
      <c r="U3255" s="0" t="n">
        <v>2.1552</v>
      </c>
      <c r="Y3255" s="0" t="n">
        <v>4.19013559319117</v>
      </c>
      <c r="Z3255" s="11" t="n">
        <v>-0.14959271018643</v>
      </c>
    </row>
    <row r="3256" customFormat="false" ht="12.75" hidden="false" customHeight="false" outlineLevel="0" collapsed="false">
      <c r="B3256" s="10" t="n">
        <v>3.74</v>
      </c>
      <c r="C3256" s="10" t="n">
        <v>9.7224</v>
      </c>
      <c r="D3256" s="10" t="n">
        <v>739.46</v>
      </c>
      <c r="E3256" s="10" t="n">
        <v>2.24</v>
      </c>
      <c r="F3256" s="10" t="n">
        <v>739.26</v>
      </c>
      <c r="G3256" s="10" t="n">
        <v>0.0131515299082867</v>
      </c>
      <c r="H3256" s="10" t="n">
        <v>4.33121691096272</v>
      </c>
      <c r="I3256" s="10" t="n">
        <v>1.93357897810836</v>
      </c>
      <c r="T3256" s="0" t="n">
        <v>7.9086</v>
      </c>
      <c r="U3256" s="0" t="n">
        <v>2.1552</v>
      </c>
      <c r="Y3256" s="0" t="n">
        <v>4.18219785698597</v>
      </c>
      <c r="Z3256" s="11" t="n">
        <v>-0.14901905397675</v>
      </c>
    </row>
    <row r="3257" customFormat="false" ht="12.75" hidden="false" customHeight="false" outlineLevel="0" collapsed="false">
      <c r="B3257" s="10" t="n">
        <v>3.74</v>
      </c>
      <c r="C3257" s="10" t="n">
        <v>9.7778</v>
      </c>
      <c r="D3257" s="10" t="n">
        <v>739.46</v>
      </c>
      <c r="E3257" s="10" t="n">
        <v>2.24</v>
      </c>
      <c r="F3257" s="10" t="n">
        <v>739.26</v>
      </c>
      <c r="G3257" s="10" t="n">
        <v>0.0132264697129562</v>
      </c>
      <c r="H3257" s="10" t="n">
        <v>4.32553490302907</v>
      </c>
      <c r="I3257" s="10" t="n">
        <v>1.93104236742369</v>
      </c>
      <c r="T3257" s="0" t="n">
        <v>7.9088</v>
      </c>
      <c r="U3257" s="0" t="n">
        <v>2.149</v>
      </c>
      <c r="Y3257" s="0" t="n">
        <v>4.18219785698597</v>
      </c>
      <c r="Z3257" s="11" t="n">
        <v>-0.143337046043098</v>
      </c>
    </row>
    <row r="3258" customFormat="false" ht="12.75" hidden="false" customHeight="false" outlineLevel="0" collapsed="false">
      <c r="B3258" s="10" t="n">
        <v>3.718</v>
      </c>
      <c r="C3258" s="10" t="n">
        <v>9.8614</v>
      </c>
      <c r="D3258" s="10" t="n">
        <v>739.46</v>
      </c>
      <c r="E3258" s="10" t="n">
        <v>2.218</v>
      </c>
      <c r="F3258" s="10" t="n">
        <v>739.26</v>
      </c>
      <c r="G3258" s="10" t="n">
        <v>0.0133395557719882</v>
      </c>
      <c r="H3258" s="10" t="n">
        <v>4.31702126706817</v>
      </c>
      <c r="I3258" s="10" t="n">
        <v>1.94635764971514</v>
      </c>
      <c r="T3258" s="0" t="n">
        <v>7.9087</v>
      </c>
      <c r="U3258" s="0" t="n">
        <v>2.149</v>
      </c>
      <c r="Y3258" s="0" t="n">
        <v>4.16876476494641</v>
      </c>
      <c r="Z3258" s="11" t="n">
        <v>-0.148256502121762</v>
      </c>
    </row>
    <row r="3259" customFormat="false" ht="12.75" hidden="false" customHeight="false" outlineLevel="0" collapsed="false">
      <c r="B3259" s="10" t="n">
        <v>3.728</v>
      </c>
      <c r="C3259" s="10" t="n">
        <v>9.9457</v>
      </c>
      <c r="D3259" s="10" t="n">
        <v>737.47</v>
      </c>
      <c r="E3259" s="10" t="n">
        <v>2.228</v>
      </c>
      <c r="F3259" s="10" t="n">
        <v>737.27</v>
      </c>
      <c r="G3259" s="10" t="n">
        <v>0.0134899019355189</v>
      </c>
      <c r="H3259" s="10" t="n">
        <v>4.30581360648494</v>
      </c>
      <c r="I3259" s="10" t="n">
        <v>1.9325913853164</v>
      </c>
      <c r="T3259" s="0" t="n">
        <v>7.9089</v>
      </c>
      <c r="U3259" s="0" t="n">
        <v>2.1428</v>
      </c>
      <c r="Y3259" s="0" t="n">
        <v>4.17487071587348</v>
      </c>
      <c r="Z3259" s="11" t="n">
        <v>-0.130942890611462</v>
      </c>
    </row>
    <row r="3260" customFormat="false" ht="12.75" hidden="false" customHeight="false" outlineLevel="0" collapsed="false">
      <c r="B3260" s="10" t="n">
        <v>3.708</v>
      </c>
      <c r="C3260" s="10" t="n">
        <v>10.031</v>
      </c>
      <c r="D3260" s="10" t="n">
        <v>739.46</v>
      </c>
      <c r="E3260" s="10" t="n">
        <v>2.208</v>
      </c>
      <c r="F3260" s="10" t="n">
        <v>739.26</v>
      </c>
      <c r="G3260" s="10" t="n">
        <v>0.0135689743797852</v>
      </c>
      <c r="H3260" s="10" t="n">
        <v>4.29996911660776</v>
      </c>
      <c r="I3260" s="10" t="n">
        <v>1.94744978107236</v>
      </c>
      <c r="T3260" s="0" t="n">
        <v>7.9086</v>
      </c>
      <c r="U3260" s="0" t="n">
        <v>2.1428</v>
      </c>
      <c r="Y3260" s="0" t="n">
        <v>4.16265881401933</v>
      </c>
      <c r="Z3260" s="11" t="n">
        <v>-0.137310302588427</v>
      </c>
    </row>
    <row r="3261" customFormat="false" ht="12.75" hidden="false" customHeight="false" outlineLevel="0" collapsed="false">
      <c r="B3261" s="10" t="n">
        <v>3.679</v>
      </c>
      <c r="C3261" s="10" t="n">
        <v>10.116</v>
      </c>
      <c r="D3261" s="10" t="n">
        <v>739.46</v>
      </c>
      <c r="E3261" s="10" t="n">
        <v>2.179</v>
      </c>
      <c r="F3261" s="10" t="n">
        <v>739.26</v>
      </c>
      <c r="G3261" s="10" t="n">
        <v>0.0136839542244948</v>
      </c>
      <c r="H3261" s="10" t="n">
        <v>4.29153108623389</v>
      </c>
      <c r="I3261" s="10" t="n">
        <v>1.96949567977691</v>
      </c>
      <c r="T3261" s="0" t="n">
        <v>7.909</v>
      </c>
      <c r="U3261" s="0" t="n">
        <v>2.1367</v>
      </c>
      <c r="Y3261" s="0" t="n">
        <v>4.14495155633082</v>
      </c>
      <c r="Z3261" s="11" t="n">
        <v>-0.146579529903065</v>
      </c>
    </row>
    <row r="3262" customFormat="false" ht="12.75" hidden="false" customHeight="false" outlineLevel="0" collapsed="false">
      <c r="B3262" s="10" t="n">
        <v>3.74</v>
      </c>
      <c r="C3262" s="10" t="n">
        <v>10.203</v>
      </c>
      <c r="D3262" s="10" t="n">
        <v>739.46</v>
      </c>
      <c r="E3262" s="10" t="n">
        <v>2.24</v>
      </c>
      <c r="F3262" s="10" t="n">
        <v>739.26</v>
      </c>
      <c r="G3262" s="10" t="n">
        <v>0.0138016394773152</v>
      </c>
      <c r="H3262" s="10" t="n">
        <v>4.28296762088885</v>
      </c>
      <c r="I3262" s="10" t="n">
        <v>1.91203911646823</v>
      </c>
      <c r="T3262" s="0" t="n">
        <v>7.909</v>
      </c>
      <c r="U3262" s="0" t="n">
        <v>2.1367</v>
      </c>
      <c r="Y3262" s="0" t="n">
        <v>4.18219785698597</v>
      </c>
      <c r="Z3262" s="11" t="n">
        <v>-0.100769763902875</v>
      </c>
    </row>
    <row r="3263" customFormat="false" ht="12.75" hidden="false" customHeight="false" outlineLevel="0" collapsed="false">
      <c r="B3263" s="10" t="n">
        <v>3.696</v>
      </c>
      <c r="C3263" s="10" t="n">
        <v>10.29</v>
      </c>
      <c r="D3263" s="10" t="n">
        <v>737.47</v>
      </c>
      <c r="E3263" s="10" t="n">
        <v>2.196</v>
      </c>
      <c r="F3263" s="10" t="n">
        <v>737.27</v>
      </c>
      <c r="G3263" s="10" t="n">
        <v>0.0139568950316709</v>
      </c>
      <c r="H3263" s="10" t="n">
        <v>4.27178135574473</v>
      </c>
      <c r="I3263" s="10" t="n">
        <v>1.94525562647756</v>
      </c>
      <c r="T3263" s="0" t="n">
        <v>7.9089</v>
      </c>
      <c r="U3263" s="0" t="n">
        <v>2.1428</v>
      </c>
      <c r="Y3263" s="0" t="n">
        <v>4.15533167290685</v>
      </c>
      <c r="Z3263" s="11" t="n">
        <v>-0.116449682837881</v>
      </c>
    </row>
    <row r="3264" customFormat="false" ht="12.75" hidden="false" customHeight="false" outlineLevel="0" collapsed="false">
      <c r="B3264" s="10" t="n">
        <v>3.696</v>
      </c>
      <c r="C3264" s="10" t="n">
        <v>10.407</v>
      </c>
      <c r="D3264" s="10" t="n">
        <v>739.46</v>
      </c>
      <c r="E3264" s="10" t="n">
        <v>2.196</v>
      </c>
      <c r="F3264" s="10" t="n">
        <v>739.26</v>
      </c>
      <c r="G3264" s="10" t="n">
        <v>0.0140775911046181</v>
      </c>
      <c r="H3264" s="10" t="n">
        <v>4.2631707601756</v>
      </c>
      <c r="I3264" s="10" t="n">
        <v>1.9413345902439</v>
      </c>
      <c r="T3264" s="0" t="n">
        <v>7.9087</v>
      </c>
      <c r="U3264" s="0" t="n">
        <v>2.149</v>
      </c>
      <c r="Y3264" s="0" t="n">
        <v>4.15533167290685</v>
      </c>
      <c r="Z3264" s="11" t="n">
        <v>-0.107839087268754</v>
      </c>
    </row>
    <row r="3265" customFormat="false" ht="12.75" hidden="false" customHeight="false" outlineLevel="0" collapsed="false">
      <c r="B3265" s="10" t="n">
        <v>3.686</v>
      </c>
      <c r="C3265" s="10" t="n">
        <v>10.526</v>
      </c>
      <c r="D3265" s="10" t="n">
        <v>739.46</v>
      </c>
      <c r="E3265" s="10" t="n">
        <v>2.186</v>
      </c>
      <c r="F3265" s="10" t="n">
        <v>739.26</v>
      </c>
      <c r="G3265" s="10" t="n">
        <v>0.0142385628872115</v>
      </c>
      <c r="H3265" s="10" t="n">
        <v>4.25180103061724</v>
      </c>
      <c r="I3265" s="10" t="n">
        <v>1.94501419515885</v>
      </c>
      <c r="T3265" s="0" t="n">
        <v>7.9088</v>
      </c>
      <c r="U3265" s="0" t="n">
        <v>2.1677</v>
      </c>
      <c r="Y3265" s="0" t="n">
        <v>4.14922572197977</v>
      </c>
      <c r="Z3265" s="11" t="n">
        <v>-0.102575308637466</v>
      </c>
    </row>
    <row r="3266" customFormat="false" ht="12.75" hidden="false" customHeight="false" outlineLevel="0" collapsed="false">
      <c r="B3266" s="10" t="n">
        <v>3.696</v>
      </c>
      <c r="C3266" s="10" t="n">
        <v>10.646</v>
      </c>
      <c r="D3266" s="10" t="n">
        <v>739.46</v>
      </c>
      <c r="E3266" s="10" t="n">
        <v>2.196</v>
      </c>
      <c r="F3266" s="10" t="n">
        <v>739.26</v>
      </c>
      <c r="G3266" s="10" t="n">
        <v>0.0144008873738603</v>
      </c>
      <c r="H3266" s="10" t="n">
        <v>4.24046518351362</v>
      </c>
      <c r="I3266" s="10" t="n">
        <v>1.93099507445976</v>
      </c>
      <c r="T3266" s="0" t="n">
        <v>7.9087</v>
      </c>
      <c r="U3266" s="0" t="n">
        <v>2.1865</v>
      </c>
      <c r="Y3266" s="0" t="n">
        <v>4.15533167290685</v>
      </c>
      <c r="Z3266" s="11" t="n">
        <v>-0.0851335106067781</v>
      </c>
    </row>
    <row r="3267" customFormat="false" ht="12.75" hidden="false" customHeight="false" outlineLevel="0" collapsed="false">
      <c r="B3267" s="10" t="n">
        <v>3.657</v>
      </c>
      <c r="C3267" s="10" t="n">
        <v>10.737</v>
      </c>
      <c r="D3267" s="10" t="n">
        <v>739.46</v>
      </c>
      <c r="E3267" s="10" t="n">
        <v>2.157</v>
      </c>
      <c r="F3267" s="10" t="n">
        <v>739.26</v>
      </c>
      <c r="G3267" s="10" t="n">
        <v>0.0145239834429024</v>
      </c>
      <c r="H3267" s="10" t="n">
        <v>4.23195369834932</v>
      </c>
      <c r="I3267" s="10" t="n">
        <v>1.96196277160376</v>
      </c>
      <c r="T3267" s="0" t="n">
        <v>7.9086</v>
      </c>
      <c r="U3267" s="0" t="n">
        <v>2.1991</v>
      </c>
      <c r="Y3267" s="0" t="n">
        <v>4.13151846429126</v>
      </c>
      <c r="Z3267" s="11" t="n">
        <v>-0.100435234058062</v>
      </c>
    </row>
    <row r="3268" customFormat="false" ht="12.75" hidden="false" customHeight="false" outlineLevel="0" collapsed="false">
      <c r="B3268" s="10" t="n">
        <v>3.676</v>
      </c>
      <c r="C3268" s="10" t="n">
        <v>10.891</v>
      </c>
      <c r="D3268" s="10" t="n">
        <v>739.46</v>
      </c>
      <c r="E3268" s="10" t="n">
        <v>2.176</v>
      </c>
      <c r="F3268" s="10" t="n">
        <v>739.26</v>
      </c>
      <c r="G3268" s="10" t="n">
        <v>0.014732299867435</v>
      </c>
      <c r="H3268" s="10" t="n">
        <v>4.21771265960647</v>
      </c>
      <c r="I3268" s="10" t="n">
        <v>1.93828706783385</v>
      </c>
      <c r="T3268" s="0" t="n">
        <v>7.9084</v>
      </c>
      <c r="U3268" s="0" t="n">
        <v>2.2118</v>
      </c>
      <c r="Y3268" s="0" t="n">
        <v>4.1431197710527</v>
      </c>
      <c r="Z3268" s="11" t="n">
        <v>-0.074592888553771</v>
      </c>
    </row>
    <row r="3269" customFormat="false" ht="12.75" hidden="false" customHeight="false" outlineLevel="0" collapsed="false">
      <c r="B3269" s="10" t="n">
        <v>3.664</v>
      </c>
      <c r="C3269" s="10" t="n">
        <v>11.015</v>
      </c>
      <c r="D3269" s="10" t="n">
        <v>737.47</v>
      </c>
      <c r="E3269" s="10" t="n">
        <v>2.164</v>
      </c>
      <c r="F3269" s="10" t="n">
        <v>737.27</v>
      </c>
      <c r="G3269" s="10" t="n">
        <v>0.0149402525533387</v>
      </c>
      <c r="H3269" s="10" t="n">
        <v>4.203695929633</v>
      </c>
      <c r="I3269" s="10" t="n">
        <v>1.94255819299122</v>
      </c>
      <c r="T3269" s="0" t="n">
        <v>7.9087</v>
      </c>
      <c r="U3269" s="0" t="n">
        <v>2.2246</v>
      </c>
      <c r="Y3269" s="0" t="n">
        <v>4.13579262994021</v>
      </c>
      <c r="Z3269" s="11" t="n">
        <v>-0.0679032996927935</v>
      </c>
    </row>
    <row r="3270" customFormat="false" ht="12.75" hidden="false" customHeight="false" outlineLevel="0" collapsed="false">
      <c r="B3270" s="10" t="n">
        <v>3.644</v>
      </c>
      <c r="C3270" s="10" t="n">
        <v>11.14</v>
      </c>
      <c r="D3270" s="10" t="n">
        <v>739.46</v>
      </c>
      <c r="E3270" s="10" t="n">
        <v>2.144</v>
      </c>
      <c r="F3270" s="10" t="n">
        <v>739.26</v>
      </c>
      <c r="G3270" s="10" t="n">
        <v>0.0150691231772313</v>
      </c>
      <c r="H3270" s="10" t="n">
        <v>4.19510718662743</v>
      </c>
      <c r="I3270" s="10" t="n">
        <v>1.95667312809115</v>
      </c>
      <c r="T3270" s="0" t="n">
        <v>7.9086</v>
      </c>
      <c r="U3270" s="0" t="n">
        <v>2.2375</v>
      </c>
      <c r="Y3270" s="0" t="n">
        <v>4.12358072808606</v>
      </c>
      <c r="Z3270" s="11" t="n">
        <v>-0.0715264585413689</v>
      </c>
    </row>
    <row r="3271" customFormat="false" ht="12.75" hidden="false" customHeight="false" outlineLevel="0" collapsed="false">
      <c r="B3271" s="10" t="n">
        <v>3.664</v>
      </c>
      <c r="C3271" s="10" t="n">
        <v>11.267</v>
      </c>
      <c r="D3271" s="10" t="n">
        <v>739.46</v>
      </c>
      <c r="E3271" s="10" t="n">
        <v>2.164</v>
      </c>
      <c r="F3271" s="10" t="n">
        <v>739.26</v>
      </c>
      <c r="G3271" s="10" t="n">
        <v>0.0152409165922679</v>
      </c>
      <c r="H3271" s="10" t="n">
        <v>4.1837713226599</v>
      </c>
      <c r="I3271" s="10" t="n">
        <v>1.933350888475</v>
      </c>
      <c r="T3271" s="0" t="n">
        <v>7.9086</v>
      </c>
      <c r="U3271" s="0" t="n">
        <v>2.2439</v>
      </c>
      <c r="Y3271" s="0" t="n">
        <v>4.13579262994021</v>
      </c>
      <c r="Z3271" s="11" t="n">
        <v>-0.0479786927196955</v>
      </c>
    </row>
    <row r="3272" customFormat="false" ht="12.75" hidden="false" customHeight="false" outlineLevel="0" collapsed="false">
      <c r="B3272" s="10" t="n">
        <v>3.632</v>
      </c>
      <c r="C3272" s="10" t="n">
        <v>11.396</v>
      </c>
      <c r="D3272" s="10" t="n">
        <v>739.46</v>
      </c>
      <c r="E3272" s="10" t="n">
        <v>2.132</v>
      </c>
      <c r="F3272" s="10" t="n">
        <v>739.26</v>
      </c>
      <c r="G3272" s="10" t="n">
        <v>0.0154154154154154</v>
      </c>
      <c r="H3272" s="10" t="n">
        <v>4.1723870059247</v>
      </c>
      <c r="I3272" s="10" t="n">
        <v>1.95702955249751</v>
      </c>
      <c r="T3272" s="0" t="n">
        <v>7.9089</v>
      </c>
      <c r="U3272" s="0" t="n">
        <v>2.2504</v>
      </c>
      <c r="Y3272" s="0" t="n">
        <v>4.11625358697357</v>
      </c>
      <c r="Z3272" s="11" t="n">
        <v>-0.0561334189511227</v>
      </c>
    </row>
    <row r="3273" customFormat="false" ht="12.75" hidden="false" customHeight="false" outlineLevel="0" collapsed="false">
      <c r="B3273" s="10" t="n">
        <v>3.636</v>
      </c>
      <c r="C3273" s="10" t="n">
        <v>11.526</v>
      </c>
      <c r="D3273" s="10" t="n">
        <v>737.47</v>
      </c>
      <c r="E3273" s="10" t="n">
        <v>2.136</v>
      </c>
      <c r="F3273" s="10" t="n">
        <v>737.27</v>
      </c>
      <c r="G3273" s="10" t="n">
        <v>0.0156333500617142</v>
      </c>
      <c r="H3273" s="10" t="n">
        <v>4.15834855973454</v>
      </c>
      <c r="I3273" s="10" t="n">
        <v>1.94679239687947</v>
      </c>
      <c r="T3273" s="0" t="n">
        <v>7.9086</v>
      </c>
      <c r="U3273" s="0" t="n">
        <v>2.2504</v>
      </c>
      <c r="Y3273" s="0" t="n">
        <v>4.1186959673444</v>
      </c>
      <c r="Z3273" s="11" t="n">
        <v>-0.0396525923901416</v>
      </c>
    </row>
    <row r="3274" customFormat="false" ht="12.75" hidden="false" customHeight="false" outlineLevel="0" collapsed="false">
      <c r="B3274" s="10" t="n">
        <v>3.644</v>
      </c>
      <c r="C3274" s="10" t="n">
        <v>11.657</v>
      </c>
      <c r="D3274" s="10" t="n">
        <v>737.47</v>
      </c>
      <c r="E3274" s="10" t="n">
        <v>2.144</v>
      </c>
      <c r="F3274" s="10" t="n">
        <v>737.27</v>
      </c>
      <c r="G3274" s="10" t="n">
        <v>0.0158110325932155</v>
      </c>
      <c r="H3274" s="10" t="n">
        <v>4.14704705552452</v>
      </c>
      <c r="I3274" s="10" t="n">
        <v>1.93425702216629</v>
      </c>
      <c r="T3274" s="0" t="n">
        <v>7.9084</v>
      </c>
      <c r="U3274" s="0" t="n">
        <v>2.2504</v>
      </c>
      <c r="Y3274" s="0" t="n">
        <v>4.12358072808606</v>
      </c>
      <c r="Z3274" s="11" t="n">
        <v>-0.0234663274384603</v>
      </c>
    </row>
    <row r="3275" customFormat="false" ht="12.75" hidden="false" customHeight="false" outlineLevel="0" collapsed="false">
      <c r="B3275" s="10" t="n">
        <v>3.612</v>
      </c>
      <c r="C3275" s="10" t="n">
        <v>11.824</v>
      </c>
      <c r="D3275" s="10" t="n">
        <v>737.47</v>
      </c>
      <c r="E3275" s="10" t="n">
        <v>2.112</v>
      </c>
      <c r="F3275" s="10" t="n">
        <v>737.27</v>
      </c>
      <c r="G3275" s="10" t="n">
        <v>0.0160375439119997</v>
      </c>
      <c r="H3275" s="10" t="n">
        <v>4.13282255015403</v>
      </c>
      <c r="I3275" s="10" t="n">
        <v>1.95682885897444</v>
      </c>
      <c r="T3275" s="0" t="n">
        <v>7.9086</v>
      </c>
      <c r="U3275" s="0" t="n">
        <v>2.2504</v>
      </c>
      <c r="Y3275" s="0" t="n">
        <v>4.10404168511942</v>
      </c>
      <c r="Z3275" s="11" t="n">
        <v>-0.0287808650346033</v>
      </c>
    </row>
    <row r="3276" customFormat="false" ht="12.75" hidden="false" customHeight="false" outlineLevel="0" collapsed="false">
      <c r="B3276" s="10" t="n">
        <v>3.632</v>
      </c>
      <c r="C3276" s="10" t="n">
        <v>11.958</v>
      </c>
      <c r="D3276" s="10" t="n">
        <v>737.47</v>
      </c>
      <c r="E3276" s="10" t="n">
        <v>2.132</v>
      </c>
      <c r="F3276" s="10" t="n">
        <v>737.27</v>
      </c>
      <c r="G3276" s="10" t="n">
        <v>0.0162192955091079</v>
      </c>
      <c r="H3276" s="10" t="n">
        <v>4.12155340461232</v>
      </c>
      <c r="I3276" s="10" t="n">
        <v>1.93318639991197</v>
      </c>
      <c r="T3276" s="0" t="n">
        <v>7.9086</v>
      </c>
      <c r="U3276" s="0" t="n">
        <v>2.2504</v>
      </c>
      <c r="Y3276" s="0" t="n">
        <v>4.11625358697357</v>
      </c>
      <c r="Z3276" s="11" t="n">
        <v>-0.00529981763874243</v>
      </c>
    </row>
    <row r="3277" customFormat="false" ht="12.75" hidden="false" customHeight="false" outlineLevel="0" collapsed="false">
      <c r="B3277" s="10" t="n">
        <v>3.612</v>
      </c>
      <c r="C3277" s="10" t="n">
        <v>12.095</v>
      </c>
      <c r="D3277" s="10" t="n">
        <v>737.47</v>
      </c>
      <c r="E3277" s="10" t="n">
        <v>2.112</v>
      </c>
      <c r="F3277" s="10" t="n">
        <v>737.27</v>
      </c>
      <c r="G3277" s="10" t="n">
        <v>0.0164051161718231</v>
      </c>
      <c r="H3277" s="10" t="n">
        <v>4.11016177172792</v>
      </c>
      <c r="I3277" s="10" t="n">
        <v>1.94609932373481</v>
      </c>
      <c r="T3277" s="0" t="n">
        <v>7.9086</v>
      </c>
      <c r="U3277" s="0" t="n">
        <v>2.2439</v>
      </c>
      <c r="Y3277" s="0" t="n">
        <v>4.10404168511942</v>
      </c>
      <c r="Z3277" s="11" t="n">
        <v>-0.00612008660849739</v>
      </c>
    </row>
    <row r="3278" customFormat="false" ht="12.75" hidden="false" customHeight="false" outlineLevel="0" collapsed="false">
      <c r="B3278" s="10" t="n">
        <v>3.612</v>
      </c>
      <c r="C3278" s="10" t="n">
        <v>12.267</v>
      </c>
      <c r="D3278" s="10" t="n">
        <v>737.47</v>
      </c>
      <c r="E3278" s="10" t="n">
        <v>2.112</v>
      </c>
      <c r="F3278" s="10" t="n">
        <v>737.27</v>
      </c>
      <c r="G3278" s="10" t="n">
        <v>0.0166384092666187</v>
      </c>
      <c r="H3278" s="10" t="n">
        <v>4.0960411866304</v>
      </c>
      <c r="I3278" s="10" t="n">
        <v>1.93941344063939</v>
      </c>
      <c r="T3278" s="0" t="n">
        <v>7.9087</v>
      </c>
      <c r="U3278" s="0" t="n">
        <v>2.2439</v>
      </c>
      <c r="Y3278" s="0" t="n">
        <v>4.10404168511942</v>
      </c>
      <c r="Z3278" s="11" t="n">
        <v>0.00800049848902695</v>
      </c>
    </row>
    <row r="3279" customFormat="false" ht="12.75" hidden="false" customHeight="false" outlineLevel="0" collapsed="false">
      <c r="B3279" s="10" t="n">
        <v>3.615</v>
      </c>
      <c r="C3279" s="10" t="n">
        <v>12.337</v>
      </c>
      <c r="D3279" s="10" t="n">
        <v>739.46</v>
      </c>
      <c r="E3279" s="10" t="n">
        <v>2.115</v>
      </c>
      <c r="F3279" s="10" t="n">
        <v>739.26</v>
      </c>
      <c r="G3279" s="10" t="n">
        <v>0.0166883099315532</v>
      </c>
      <c r="H3279" s="10" t="n">
        <v>4.09304655047792</v>
      </c>
      <c r="I3279" s="10" t="n">
        <v>1.93524659597065</v>
      </c>
      <c r="T3279" s="0" t="n">
        <v>7.9086</v>
      </c>
      <c r="U3279" s="0" t="n">
        <v>2.2439</v>
      </c>
      <c r="Y3279" s="0" t="n">
        <v>4.10587347039755</v>
      </c>
      <c r="Z3279" s="11" t="n">
        <v>0.0128269199196271</v>
      </c>
    </row>
    <row r="3280" customFormat="false" ht="12.75" hidden="false" customHeight="false" outlineLevel="0" collapsed="false">
      <c r="B3280" s="10" t="n">
        <v>3.59</v>
      </c>
      <c r="C3280" s="10" t="n">
        <v>12.477</v>
      </c>
      <c r="D3280" s="10" t="n">
        <v>737.47</v>
      </c>
      <c r="E3280" s="10" t="n">
        <v>2.09</v>
      </c>
      <c r="F3280" s="10" t="n">
        <v>737.27</v>
      </c>
      <c r="G3280" s="10" t="n">
        <v>0.0169232438591018</v>
      </c>
      <c r="H3280" s="10" t="n">
        <v>4.07906696832331</v>
      </c>
      <c r="I3280" s="10" t="n">
        <v>1.95170668340828</v>
      </c>
      <c r="T3280" s="0" t="n">
        <v>7.9088</v>
      </c>
      <c r="U3280" s="0" t="n">
        <v>2.2375</v>
      </c>
      <c r="Y3280" s="0" t="n">
        <v>4.09060859307986</v>
      </c>
      <c r="Z3280" s="11" t="n">
        <v>0.0115416247565525</v>
      </c>
    </row>
    <row r="3281" customFormat="false" ht="12.75" hidden="false" customHeight="false" outlineLevel="0" collapsed="false">
      <c r="B3281" s="10" t="n">
        <v>3.6</v>
      </c>
      <c r="C3281" s="10" t="n">
        <v>12.619</v>
      </c>
      <c r="D3281" s="10" t="n">
        <v>737.47</v>
      </c>
      <c r="E3281" s="10" t="n">
        <v>2.1</v>
      </c>
      <c r="F3281" s="10" t="n">
        <v>737.27</v>
      </c>
      <c r="G3281" s="10" t="n">
        <v>0.0171158462978285</v>
      </c>
      <c r="H3281" s="10" t="n">
        <v>4.06775030379557</v>
      </c>
      <c r="I3281" s="10" t="n">
        <v>1.93702395418837</v>
      </c>
      <c r="T3281" s="0" t="n">
        <v>7.9086</v>
      </c>
      <c r="U3281" s="0" t="n">
        <v>2.2375</v>
      </c>
      <c r="Y3281" s="0" t="n">
        <v>4.09671454400694</v>
      </c>
      <c r="Z3281" s="11" t="n">
        <v>0.0289642402113612</v>
      </c>
    </row>
    <row r="3282" customFormat="false" ht="12.75" hidden="false" customHeight="false" outlineLevel="0" collapsed="false">
      <c r="B3282" s="10" t="n">
        <v>3.58</v>
      </c>
      <c r="C3282" s="10" t="n">
        <v>12.763</v>
      </c>
      <c r="D3282" s="10" t="n">
        <v>737.47</v>
      </c>
      <c r="E3282" s="10" t="n">
        <v>2.08</v>
      </c>
      <c r="F3282" s="10" t="n">
        <v>737.27</v>
      </c>
      <c r="G3282" s="10" t="n">
        <v>0.0173111614469597</v>
      </c>
      <c r="H3282" s="10" t="n">
        <v>4.05640355918185</v>
      </c>
      <c r="I3282" s="10" t="n">
        <v>1.95019401883743</v>
      </c>
      <c r="T3282" s="0" t="n">
        <v>7.9087</v>
      </c>
      <c r="U3282" s="0" t="n">
        <v>2.231</v>
      </c>
      <c r="Y3282" s="0" t="n">
        <v>4.08450264215279</v>
      </c>
      <c r="Z3282" s="11" t="n">
        <v>0.0280990829709422</v>
      </c>
    </row>
    <row r="3283" customFormat="false" ht="12.75" hidden="false" customHeight="false" outlineLevel="0" collapsed="false">
      <c r="B3283" s="10" t="n">
        <v>3.59</v>
      </c>
      <c r="C3283" s="10" t="n">
        <v>12.872</v>
      </c>
      <c r="D3283" s="10" t="n">
        <v>737.47</v>
      </c>
      <c r="E3283" s="10" t="n">
        <v>2.09</v>
      </c>
      <c r="F3283" s="10" t="n">
        <v>737.27</v>
      </c>
      <c r="G3283" s="10" t="n">
        <v>0.0174590041640105</v>
      </c>
      <c r="H3283" s="10" t="n">
        <v>4.04789951002898</v>
      </c>
      <c r="I3283" s="10" t="n">
        <v>1.93679402393731</v>
      </c>
      <c r="T3283" s="0" t="n">
        <v>7.9088</v>
      </c>
      <c r="U3283" s="0" t="n">
        <v>2.231</v>
      </c>
      <c r="Y3283" s="0" t="n">
        <v>4.09060859307986</v>
      </c>
      <c r="Z3283" s="11" t="n">
        <v>0.0427090830508847</v>
      </c>
    </row>
    <row r="3284" customFormat="false" ht="12.75" hidden="false" customHeight="false" outlineLevel="0" collapsed="false">
      <c r="B3284" s="10" t="n">
        <v>3.539</v>
      </c>
      <c r="C3284" s="10" t="n">
        <v>12.982</v>
      </c>
      <c r="D3284" s="10" t="n">
        <v>737.47</v>
      </c>
      <c r="E3284" s="10" t="n">
        <v>2.039</v>
      </c>
      <c r="F3284" s="10" t="n">
        <v>737.27</v>
      </c>
      <c r="G3284" s="10" t="n">
        <v>0.0176082032362635</v>
      </c>
      <c r="H3284" s="10" t="n">
        <v>4.03939013764478</v>
      </c>
      <c r="I3284" s="10" t="n">
        <v>1.98106431468601</v>
      </c>
      <c r="T3284" s="0" t="n">
        <v>7.9087</v>
      </c>
      <c r="U3284" s="0" t="n">
        <v>2.231</v>
      </c>
      <c r="Y3284" s="0" t="n">
        <v>4.05946824335178</v>
      </c>
      <c r="Z3284" s="11" t="n">
        <v>0.0200781057070056</v>
      </c>
    </row>
    <row r="3285" customFormat="false" ht="12.75" hidden="false" customHeight="false" outlineLevel="0" collapsed="false">
      <c r="B3285" s="10" t="n">
        <v>3.612</v>
      </c>
      <c r="C3285" s="10" t="n">
        <v>13.13</v>
      </c>
      <c r="D3285" s="10" t="n">
        <v>737.47</v>
      </c>
      <c r="E3285" s="10" t="n">
        <v>2.112</v>
      </c>
      <c r="F3285" s="10" t="n">
        <v>737.27</v>
      </c>
      <c r="G3285" s="10" t="n">
        <v>0.017808943806204</v>
      </c>
      <c r="H3285" s="10" t="n">
        <v>4.02805423265672</v>
      </c>
      <c r="I3285" s="10" t="n">
        <v>1.90722264803822</v>
      </c>
      <c r="T3285" s="0" t="n">
        <v>7.9088</v>
      </c>
      <c r="U3285" s="0" t="n">
        <v>2.231</v>
      </c>
      <c r="Y3285" s="0" t="n">
        <v>4.10404168511942</v>
      </c>
      <c r="Z3285" s="11" t="n">
        <v>0.075987452462706</v>
      </c>
    </row>
    <row r="3286" customFormat="false" ht="12.75" hidden="false" customHeight="false" outlineLevel="0" collapsed="false">
      <c r="B3286" s="10" t="n">
        <v>3.568</v>
      </c>
      <c r="C3286" s="10" t="n">
        <v>13.242</v>
      </c>
      <c r="D3286" s="10" t="n">
        <v>735.48</v>
      </c>
      <c r="E3286" s="10" t="n">
        <v>2.068</v>
      </c>
      <c r="F3286" s="10" t="n">
        <v>735.28</v>
      </c>
      <c r="G3286" s="10" t="n">
        <v>0.018009465781743</v>
      </c>
      <c r="H3286" s="10" t="n">
        <v>4.01685752905783</v>
      </c>
      <c r="I3286" s="10" t="n">
        <v>1.94238758658502</v>
      </c>
      <c r="T3286" s="0" t="n">
        <v>7.9086</v>
      </c>
      <c r="U3286" s="0" t="n">
        <v>2.231</v>
      </c>
      <c r="Y3286" s="0" t="n">
        <v>4.0771755010403</v>
      </c>
      <c r="Z3286" s="11" t="n">
        <v>0.0603179719824709</v>
      </c>
    </row>
    <row r="3287" customFormat="false" ht="12.75" hidden="false" customHeight="false" outlineLevel="0" collapsed="false">
      <c r="B3287" s="10" t="n">
        <v>3.58</v>
      </c>
      <c r="C3287" s="10" t="n">
        <v>13.393</v>
      </c>
      <c r="D3287" s="10" t="n">
        <v>737.47</v>
      </c>
      <c r="E3287" s="10" t="n">
        <v>2.08</v>
      </c>
      <c r="F3287" s="10" t="n">
        <v>737.27</v>
      </c>
      <c r="G3287" s="10" t="n">
        <v>0.018165665224409</v>
      </c>
      <c r="H3287" s="10" t="n">
        <v>4.00822173981799</v>
      </c>
      <c r="I3287" s="10" t="n">
        <v>1.9270296826048</v>
      </c>
      <c r="T3287" s="0" t="n">
        <v>7.9087</v>
      </c>
      <c r="U3287" s="0" t="n">
        <v>2.231</v>
      </c>
      <c r="Y3287" s="0" t="n">
        <v>4.08450264215279</v>
      </c>
      <c r="Z3287" s="11" t="n">
        <v>0.0762809023347932</v>
      </c>
    </row>
    <row r="3288" customFormat="false" ht="12.75" hidden="false" customHeight="false" outlineLevel="0" collapsed="false">
      <c r="B3288" s="10" t="n">
        <v>3.568</v>
      </c>
      <c r="C3288" s="10" t="n">
        <v>13.507</v>
      </c>
      <c r="D3288" s="10" t="n">
        <v>737.47</v>
      </c>
      <c r="E3288" s="10" t="n">
        <v>2.068</v>
      </c>
      <c r="F3288" s="10" t="n">
        <v>737.27</v>
      </c>
      <c r="G3288" s="10" t="n">
        <v>0.0183202897174712</v>
      </c>
      <c r="H3288" s="10" t="n">
        <v>3.99974585317924</v>
      </c>
      <c r="I3288" s="10" t="n">
        <v>1.93411308180814</v>
      </c>
      <c r="T3288" s="0" t="n">
        <v>7.9084</v>
      </c>
      <c r="U3288" s="0" t="n">
        <v>2.2375</v>
      </c>
      <c r="Y3288" s="0" t="n">
        <v>4.0771755010403</v>
      </c>
      <c r="Z3288" s="11" t="n">
        <v>0.0774296478610634</v>
      </c>
    </row>
    <row r="3289" customFormat="false" ht="12.75" hidden="false" customHeight="false" outlineLevel="0" collapsed="false">
      <c r="B3289" s="10" t="n">
        <v>3.558</v>
      </c>
      <c r="C3289" s="10" t="n">
        <v>13.583</v>
      </c>
      <c r="D3289" s="10" t="n">
        <v>739.46</v>
      </c>
      <c r="E3289" s="10" t="n">
        <v>2.058</v>
      </c>
      <c r="F3289" s="10" t="n">
        <v>739.26</v>
      </c>
      <c r="G3289" s="10" t="n">
        <v>0.01837377918459</v>
      </c>
      <c r="H3289" s="10" t="n">
        <v>3.99683042279874</v>
      </c>
      <c r="I3289" s="10" t="n">
        <v>1.94209447171951</v>
      </c>
      <c r="T3289" s="0" t="n">
        <v>7.9089</v>
      </c>
      <c r="U3289" s="0" t="n">
        <v>2.231</v>
      </c>
      <c r="Y3289" s="0" t="n">
        <v>4.07106955011322</v>
      </c>
      <c r="Z3289" s="11" t="n">
        <v>0.0742391273144794</v>
      </c>
    </row>
    <row r="3290" customFormat="false" ht="12.75" hidden="false" customHeight="false" outlineLevel="0" collapsed="false">
      <c r="B3290" s="10" t="n">
        <v>3.571</v>
      </c>
      <c r="C3290" s="10" t="n">
        <v>13.699</v>
      </c>
      <c r="D3290" s="10" t="n">
        <v>737.47</v>
      </c>
      <c r="E3290" s="10" t="n">
        <v>2.071</v>
      </c>
      <c r="F3290" s="10" t="n">
        <v>737.27</v>
      </c>
      <c r="G3290" s="10" t="n">
        <v>0.0185807099163129</v>
      </c>
      <c r="H3290" s="10" t="n">
        <v>3.98563108617934</v>
      </c>
      <c r="I3290" s="10" t="n">
        <v>1.92449593731499</v>
      </c>
      <c r="T3290" s="0" t="n">
        <v>7.9084</v>
      </c>
      <c r="U3290" s="0" t="n">
        <v>2.231</v>
      </c>
      <c r="Y3290" s="0" t="n">
        <v>4.07900728631842</v>
      </c>
      <c r="Z3290" s="11" t="n">
        <v>0.0933762001390788</v>
      </c>
    </row>
    <row r="3291" customFormat="false" ht="12.75" hidden="false" customHeight="false" outlineLevel="0" collapsed="false">
      <c r="B3291" s="10" t="n">
        <v>3.548</v>
      </c>
      <c r="C3291" s="10" t="n">
        <v>13.777</v>
      </c>
      <c r="D3291" s="10" t="n">
        <v>737.47</v>
      </c>
      <c r="E3291" s="10" t="n">
        <v>2.048</v>
      </c>
      <c r="F3291" s="10" t="n">
        <v>737.27</v>
      </c>
      <c r="G3291" s="10" t="n">
        <v>0.0186865056220923</v>
      </c>
      <c r="H3291" s="10" t="n">
        <v>3.97995338894443</v>
      </c>
      <c r="I3291" s="10" t="n">
        <v>1.94333661569552</v>
      </c>
      <c r="T3291" s="0" t="n">
        <v>7.9084</v>
      </c>
      <c r="U3291" s="0" t="n">
        <v>2.2246</v>
      </c>
      <c r="Y3291" s="0" t="n">
        <v>4.06496359918615</v>
      </c>
      <c r="Z3291" s="11" t="n">
        <v>0.0850102102417187</v>
      </c>
    </row>
    <row r="3292" customFormat="false" ht="12.75" hidden="false" customHeight="false" outlineLevel="0" collapsed="false">
      <c r="B3292" s="10" t="n">
        <v>3.568</v>
      </c>
      <c r="C3292" s="10" t="n">
        <v>13.855</v>
      </c>
      <c r="D3292" s="10" t="n">
        <v>737.47</v>
      </c>
      <c r="E3292" s="10" t="n">
        <v>2.068</v>
      </c>
      <c r="F3292" s="10" t="n">
        <v>737.27</v>
      </c>
      <c r="G3292" s="10" t="n">
        <v>0.0187923013278717</v>
      </c>
      <c r="H3292" s="10" t="n">
        <v>3.97430774604823</v>
      </c>
      <c r="I3292" s="10" t="n">
        <v>1.92181225630959</v>
      </c>
      <c r="T3292" s="0" t="n">
        <v>7.9084</v>
      </c>
      <c r="U3292" s="0" t="n">
        <v>2.2182</v>
      </c>
      <c r="Y3292" s="0" t="n">
        <v>4.0771755010403</v>
      </c>
      <c r="Z3292" s="11" t="n">
        <v>0.102867754992071</v>
      </c>
    </row>
    <row r="3293" customFormat="false" ht="12.75" hidden="false" customHeight="false" outlineLevel="0" collapsed="false">
      <c r="B3293" s="10" t="n">
        <v>3.548</v>
      </c>
      <c r="C3293" s="10" t="n">
        <v>13.934</v>
      </c>
      <c r="D3293" s="10" t="n">
        <v>737.47</v>
      </c>
      <c r="E3293" s="10" t="n">
        <v>2.048</v>
      </c>
      <c r="F3293" s="10" t="n">
        <v>737.27</v>
      </c>
      <c r="G3293" s="10" t="n">
        <v>0.0188994533888535</v>
      </c>
      <c r="H3293" s="10" t="n">
        <v>3.96862202811405</v>
      </c>
      <c r="I3293" s="10" t="n">
        <v>1.93780372466506</v>
      </c>
      <c r="T3293" s="0" t="n">
        <v>7.9087</v>
      </c>
      <c r="U3293" s="0" t="n">
        <v>2.2118</v>
      </c>
      <c r="Y3293" s="0" t="n">
        <v>4.06496359918615</v>
      </c>
      <c r="Z3293" s="11" t="n">
        <v>0.0963415710721032</v>
      </c>
    </row>
    <row r="3294" customFormat="false" ht="12.75" hidden="false" customHeight="false" outlineLevel="0" collapsed="false">
      <c r="B3294" s="10" t="n">
        <v>3.558</v>
      </c>
      <c r="C3294" s="10" t="n">
        <v>13.973</v>
      </c>
      <c r="D3294" s="10" t="n">
        <v>737.47</v>
      </c>
      <c r="E3294" s="10" t="n">
        <v>2.058</v>
      </c>
      <c r="F3294" s="10" t="n">
        <v>737.27</v>
      </c>
      <c r="G3294" s="10" t="n">
        <v>0.0189523512417432</v>
      </c>
      <c r="H3294" s="10" t="n">
        <v>3.96582702880005</v>
      </c>
      <c r="I3294" s="10" t="n">
        <v>1.92702965442179</v>
      </c>
      <c r="T3294" s="0" t="n">
        <v>7.9084</v>
      </c>
      <c r="U3294" s="0" t="n">
        <v>2.2118</v>
      </c>
      <c r="Y3294" s="0" t="n">
        <v>4.07106955011322</v>
      </c>
      <c r="Z3294" s="11" t="n">
        <v>0.105242521313178</v>
      </c>
    </row>
    <row r="3295" customFormat="false" ht="12.75" hidden="false" customHeight="false" outlineLevel="0" collapsed="false">
      <c r="B3295" s="10" t="n">
        <v>3.519</v>
      </c>
      <c r="C3295" s="10" t="n">
        <v>14.053</v>
      </c>
      <c r="D3295" s="10" t="n">
        <v>737.47</v>
      </c>
      <c r="E3295" s="10" t="n">
        <v>2.019</v>
      </c>
      <c r="F3295" s="10" t="n">
        <v>737.27</v>
      </c>
      <c r="G3295" s="10" t="n">
        <v>0.0190608596579272</v>
      </c>
      <c r="H3295" s="10" t="n">
        <v>3.96011802914002</v>
      </c>
      <c r="I3295" s="10" t="n">
        <v>1.9614254725805</v>
      </c>
      <c r="T3295" s="0" t="n">
        <v>7.9084</v>
      </c>
      <c r="U3295" s="0" t="n">
        <v>2.2055</v>
      </c>
      <c r="Y3295" s="0" t="n">
        <v>4.04725634149764</v>
      </c>
      <c r="Z3295" s="11" t="n">
        <v>0.0871383123576131</v>
      </c>
    </row>
    <row r="3296" customFormat="false" ht="12.75" hidden="false" customHeight="false" outlineLevel="0" collapsed="false">
      <c r="B3296" s="10" t="n">
        <v>3.59</v>
      </c>
      <c r="C3296" s="10" t="n">
        <v>14.093</v>
      </c>
      <c r="D3296" s="10" t="n">
        <v>737.47</v>
      </c>
      <c r="E3296" s="10" t="n">
        <v>2.09</v>
      </c>
      <c r="F3296" s="10" t="n">
        <v>737.27</v>
      </c>
      <c r="G3296" s="10" t="n">
        <v>0.0191151138660192</v>
      </c>
      <c r="H3296" s="10" t="n">
        <v>3.95727570522863</v>
      </c>
      <c r="I3296" s="10" t="n">
        <v>1.89343335178403</v>
      </c>
      <c r="T3296" s="0" t="n">
        <v>7.9082</v>
      </c>
      <c r="U3296" s="0" t="n">
        <v>2.2055</v>
      </c>
      <c r="Y3296" s="0" t="n">
        <v>4.09060859307986</v>
      </c>
      <c r="Z3296" s="11" t="n">
        <v>0.133332887851236</v>
      </c>
    </row>
    <row r="3297" customFormat="false" ht="12.75" hidden="false" customHeight="false" outlineLevel="0" collapsed="false">
      <c r="B3297" s="10" t="n">
        <v>3.558</v>
      </c>
      <c r="C3297" s="10" t="n">
        <v>14.132</v>
      </c>
      <c r="D3297" s="10" t="n">
        <v>737.47</v>
      </c>
      <c r="E3297" s="10" t="n">
        <v>2.058</v>
      </c>
      <c r="F3297" s="10" t="n">
        <v>737.27</v>
      </c>
      <c r="G3297" s="10" t="n">
        <v>0.019168011718909</v>
      </c>
      <c r="H3297" s="10" t="n">
        <v>3.9545121961155</v>
      </c>
      <c r="I3297" s="10" t="n">
        <v>1.92153167935641</v>
      </c>
      <c r="T3297" s="0" t="n">
        <v>7.9084</v>
      </c>
      <c r="U3297" s="0" t="n">
        <v>2.2055</v>
      </c>
      <c r="Y3297" s="0" t="n">
        <v>4.07106955011322</v>
      </c>
      <c r="Z3297" s="11" t="n">
        <v>0.116557353997728</v>
      </c>
    </row>
    <row r="3298" customFormat="false" ht="12.75" hidden="false" customHeight="false" outlineLevel="0" collapsed="false">
      <c r="B3298" s="10" t="n">
        <v>3.548</v>
      </c>
      <c r="C3298" s="10" t="n">
        <v>14.173</v>
      </c>
      <c r="D3298" s="10" t="n">
        <v>737.47</v>
      </c>
      <c r="E3298" s="10" t="n">
        <v>2.048</v>
      </c>
      <c r="F3298" s="10" t="n">
        <v>737.27</v>
      </c>
      <c r="G3298" s="10" t="n">
        <v>0.0192236222822033</v>
      </c>
      <c r="H3298" s="10" t="n">
        <v>3.95161517961045</v>
      </c>
      <c r="I3298" s="10" t="n">
        <v>1.92949959941916</v>
      </c>
      <c r="T3298" s="0" t="n">
        <v>7.9084</v>
      </c>
      <c r="U3298" s="0" t="n">
        <v>2.2055</v>
      </c>
      <c r="Y3298" s="0" t="n">
        <v>4.06496359918615</v>
      </c>
      <c r="Z3298" s="11" t="n">
        <v>0.113348419575703</v>
      </c>
    </row>
    <row r="3299" customFormat="false" ht="12.75" hidden="false" customHeight="false" outlineLevel="0" collapsed="false">
      <c r="B3299" s="10" t="n">
        <v>3.548</v>
      </c>
      <c r="C3299" s="10" t="n">
        <v>14.173</v>
      </c>
      <c r="D3299" s="10" t="n">
        <v>737.47</v>
      </c>
      <c r="E3299" s="10" t="n">
        <v>2.048</v>
      </c>
      <c r="F3299" s="10" t="n">
        <v>737.27</v>
      </c>
      <c r="G3299" s="10" t="n">
        <v>0.0192236222822033</v>
      </c>
      <c r="H3299" s="10" t="n">
        <v>3.95161517961045</v>
      </c>
      <c r="I3299" s="10" t="n">
        <v>1.92949959941916</v>
      </c>
      <c r="T3299" s="0" t="n">
        <v>7.9086</v>
      </c>
      <c r="U3299" s="0" t="n">
        <v>2.2055</v>
      </c>
      <c r="Y3299" s="0" t="n">
        <v>4.06496359918615</v>
      </c>
      <c r="Z3299" s="11" t="n">
        <v>0.113348419575703</v>
      </c>
    </row>
    <row r="3300" customFormat="false" ht="12.75" hidden="false" customHeight="false" outlineLevel="0" collapsed="false">
      <c r="B3300" s="10" t="n">
        <v>3.558</v>
      </c>
      <c r="C3300" s="10" t="n">
        <v>14.213</v>
      </c>
      <c r="D3300" s="10" t="n">
        <v>737.47</v>
      </c>
      <c r="E3300" s="10" t="n">
        <v>2.058</v>
      </c>
      <c r="F3300" s="10" t="n">
        <v>737.27</v>
      </c>
      <c r="G3300" s="10" t="n">
        <v>0.0192778764902953</v>
      </c>
      <c r="H3300" s="10" t="n">
        <v>3.94879688721619</v>
      </c>
      <c r="I3300" s="10" t="n">
        <v>1.91875456132954</v>
      </c>
      <c r="T3300" s="0" t="n">
        <v>7.9086</v>
      </c>
      <c r="U3300" s="0" t="n">
        <v>2.1991</v>
      </c>
      <c r="Y3300" s="0" t="n">
        <v>4.07106955011322</v>
      </c>
      <c r="Z3300" s="11" t="n">
        <v>0.122272662897031</v>
      </c>
    </row>
    <row r="3301" customFormat="false" ht="12.75" hidden="false" customHeight="false" outlineLevel="0" collapsed="false">
      <c r="B3301" s="10" t="n">
        <v>3.551</v>
      </c>
      <c r="C3301" s="10" t="n">
        <v>14.213</v>
      </c>
      <c r="D3301" s="10" t="n">
        <v>737.47</v>
      </c>
      <c r="E3301" s="10" t="n">
        <v>2.051</v>
      </c>
      <c r="F3301" s="10" t="n">
        <v>737.27</v>
      </c>
      <c r="G3301" s="10" t="n">
        <v>0.0192778764902953</v>
      </c>
      <c r="H3301" s="10" t="n">
        <v>3.94879688721619</v>
      </c>
      <c r="I3301" s="10" t="n">
        <v>1.9253032117095</v>
      </c>
      <c r="T3301" s="0" t="n">
        <v>7.9086</v>
      </c>
      <c r="U3301" s="0" t="n">
        <v>2.1928</v>
      </c>
      <c r="Y3301" s="0" t="n">
        <v>4.06679538446427</v>
      </c>
      <c r="Z3301" s="11" t="n">
        <v>0.11799849724808</v>
      </c>
    </row>
    <row r="3302" customFormat="false" ht="12.75" hidden="false" customHeight="false" outlineLevel="0" collapsed="false">
      <c r="B3302" s="10" t="n">
        <v>3.548</v>
      </c>
      <c r="C3302" s="10" t="n">
        <v>14.213</v>
      </c>
      <c r="D3302" s="10" t="n">
        <v>737.47</v>
      </c>
      <c r="E3302" s="10" t="n">
        <v>2.048</v>
      </c>
      <c r="F3302" s="10" t="n">
        <v>737.27</v>
      </c>
      <c r="G3302" s="10" t="n">
        <v>0.0192778764902953</v>
      </c>
      <c r="H3302" s="10" t="n">
        <v>3.94879688721619</v>
      </c>
      <c r="I3302" s="10" t="n">
        <v>1.92812348008603</v>
      </c>
      <c r="T3302" s="0" t="n">
        <v>7.9086</v>
      </c>
      <c r="U3302" s="0" t="n">
        <v>2.1928</v>
      </c>
      <c r="Y3302" s="0" t="n">
        <v>4.06496359918615</v>
      </c>
      <c r="Z3302" s="11" t="n">
        <v>0.116166711969957</v>
      </c>
    </row>
    <row r="3303" customFormat="false" ht="12.75" hidden="false" customHeight="false" outlineLevel="0" collapsed="false">
      <c r="B3303" s="10" t="n">
        <v>3.558</v>
      </c>
      <c r="C3303" s="10" t="n">
        <v>14.213</v>
      </c>
      <c r="D3303" s="10" t="n">
        <v>737.47</v>
      </c>
      <c r="E3303" s="10" t="n">
        <v>2.058</v>
      </c>
      <c r="F3303" s="10" t="n">
        <v>737.27</v>
      </c>
      <c r="G3303" s="10" t="n">
        <v>0.0192778764902953</v>
      </c>
      <c r="H3303" s="10" t="n">
        <v>3.94879688721619</v>
      </c>
      <c r="I3303" s="10" t="n">
        <v>1.91875456132954</v>
      </c>
      <c r="T3303" s="0" t="n">
        <v>7.9089</v>
      </c>
      <c r="U3303" s="0" t="n">
        <v>2.1802</v>
      </c>
      <c r="Y3303" s="0" t="n">
        <v>4.07106955011322</v>
      </c>
      <c r="Z3303" s="11" t="n">
        <v>0.122272662897031</v>
      </c>
    </row>
    <row r="3304" customFormat="false" ht="12.75" hidden="false" customHeight="false" outlineLevel="0" collapsed="false">
      <c r="B3304" s="10" t="n">
        <v>3.548</v>
      </c>
      <c r="C3304" s="10" t="n">
        <v>14.173</v>
      </c>
      <c r="D3304" s="10" t="n">
        <v>737.47</v>
      </c>
      <c r="E3304" s="10" t="n">
        <v>2.048</v>
      </c>
      <c r="F3304" s="10" t="n">
        <v>737.27</v>
      </c>
      <c r="G3304" s="10" t="n">
        <v>0.0192236222822033</v>
      </c>
      <c r="H3304" s="10" t="n">
        <v>3.95161517961045</v>
      </c>
      <c r="I3304" s="10" t="n">
        <v>1.92949959941916</v>
      </c>
      <c r="T3304" s="0" t="n">
        <v>7.909</v>
      </c>
      <c r="U3304" s="0" t="n">
        <v>2.1739</v>
      </c>
      <c r="Y3304" s="0" t="n">
        <v>4.06496359918615</v>
      </c>
      <c r="Z3304" s="11" t="n">
        <v>0.113348419575703</v>
      </c>
    </row>
    <row r="3305" customFormat="false" ht="12.75" hidden="false" customHeight="false" outlineLevel="0" collapsed="false">
      <c r="B3305" s="10" t="n">
        <v>3.558</v>
      </c>
      <c r="C3305" s="10" t="n">
        <v>14.132</v>
      </c>
      <c r="D3305" s="10" t="n">
        <v>737.47</v>
      </c>
      <c r="E3305" s="10" t="n">
        <v>2.058</v>
      </c>
      <c r="F3305" s="10" t="n">
        <v>737.27</v>
      </c>
      <c r="G3305" s="10" t="n">
        <v>0.019168011718909</v>
      </c>
      <c r="H3305" s="10" t="n">
        <v>3.9545121961155</v>
      </c>
      <c r="I3305" s="10" t="n">
        <v>1.92153167935641</v>
      </c>
      <c r="T3305" s="0" t="n">
        <v>7.9088</v>
      </c>
      <c r="U3305" s="0" t="n">
        <v>2.1614</v>
      </c>
      <c r="Y3305" s="0" t="n">
        <v>4.07106955011322</v>
      </c>
      <c r="Z3305" s="11" t="n">
        <v>0.116557353997728</v>
      </c>
    </row>
    <row r="3306" customFormat="false" ht="12.75" hidden="false" customHeight="false" outlineLevel="0" collapsed="false">
      <c r="B3306" s="10" t="n">
        <v>3.561</v>
      </c>
      <c r="C3306" s="10" t="n">
        <v>14.093</v>
      </c>
      <c r="D3306" s="10" t="n">
        <v>737.47</v>
      </c>
      <c r="E3306" s="10" t="n">
        <v>2.061</v>
      </c>
      <c r="F3306" s="10" t="n">
        <v>737.27</v>
      </c>
      <c r="G3306" s="10" t="n">
        <v>0.0191151138660192</v>
      </c>
      <c r="H3306" s="10" t="n">
        <v>3.95727570522863</v>
      </c>
      <c r="I3306" s="10" t="n">
        <v>1.92007554838846</v>
      </c>
      <c r="T3306" s="0" t="n">
        <v>7.9089</v>
      </c>
      <c r="U3306" s="0" t="n">
        <v>2.149</v>
      </c>
      <c r="Y3306" s="0" t="n">
        <v>4.07290133539135</v>
      </c>
      <c r="Z3306" s="11" t="n">
        <v>0.115625630162721</v>
      </c>
    </row>
    <row r="3307" customFormat="false" ht="12.75" hidden="false" customHeight="false" outlineLevel="0" collapsed="false">
      <c r="B3307" s="10" t="n">
        <v>3.558</v>
      </c>
      <c r="C3307" s="10" t="n">
        <v>14.093</v>
      </c>
      <c r="D3307" s="10" t="n">
        <v>737.47</v>
      </c>
      <c r="E3307" s="10" t="n">
        <v>2.058</v>
      </c>
      <c r="F3307" s="10" t="n">
        <v>737.27</v>
      </c>
      <c r="G3307" s="10" t="n">
        <v>0.0191151138660192</v>
      </c>
      <c r="H3307" s="10" t="n">
        <v>3.95727570522863</v>
      </c>
      <c r="I3307" s="10" t="n">
        <v>1.92287449233655</v>
      </c>
      <c r="T3307" s="0" t="n">
        <v>7.909</v>
      </c>
      <c r="U3307" s="0" t="n">
        <v>2.1367</v>
      </c>
      <c r="Y3307" s="0" t="n">
        <v>4.07106955011322</v>
      </c>
      <c r="Z3307" s="11" t="n">
        <v>0.113793844884599</v>
      </c>
    </row>
    <row r="3308" customFormat="false" ht="12.75" hidden="false" customHeight="false" outlineLevel="0" collapsed="false">
      <c r="B3308" s="10" t="n">
        <v>3.548</v>
      </c>
      <c r="C3308" s="10" t="n">
        <v>14.053</v>
      </c>
      <c r="D3308" s="10" t="n">
        <v>737.47</v>
      </c>
      <c r="E3308" s="10" t="n">
        <v>2.048</v>
      </c>
      <c r="F3308" s="10" t="n">
        <v>737.27</v>
      </c>
      <c r="G3308" s="10" t="n">
        <v>0.0190608596579272</v>
      </c>
      <c r="H3308" s="10" t="n">
        <v>3.96011802914002</v>
      </c>
      <c r="I3308" s="10" t="n">
        <v>1.93365138141603</v>
      </c>
      <c r="T3308" s="0" t="n">
        <v>7.9088</v>
      </c>
      <c r="U3308" s="0" t="n">
        <v>2.1305</v>
      </c>
      <c r="Y3308" s="0" t="n">
        <v>4.06496359918615</v>
      </c>
      <c r="Z3308" s="11" t="n">
        <v>0.104845570046127</v>
      </c>
    </row>
    <row r="3309" customFormat="false" ht="12.75" hidden="false" customHeight="false" outlineLevel="0" collapsed="false">
      <c r="B3309" s="10" t="n">
        <v>3.568</v>
      </c>
      <c r="C3309" s="10" t="n">
        <v>13.973</v>
      </c>
      <c r="D3309" s="10" t="n">
        <v>737.47</v>
      </c>
      <c r="E3309" s="10" t="n">
        <v>2.068</v>
      </c>
      <c r="F3309" s="10" t="n">
        <v>737.27</v>
      </c>
      <c r="G3309" s="10" t="n">
        <v>0.0189523512417432</v>
      </c>
      <c r="H3309" s="10" t="n">
        <v>3.96582702880005</v>
      </c>
      <c r="I3309" s="10" t="n">
        <v>1.91771132920699</v>
      </c>
      <c r="T3309" s="0" t="n">
        <v>7.9089</v>
      </c>
      <c r="U3309" s="0" t="n">
        <v>2.1183</v>
      </c>
      <c r="Y3309" s="0" t="n">
        <v>4.0771755010403</v>
      </c>
      <c r="Z3309" s="11" t="n">
        <v>0.111348472240253</v>
      </c>
    </row>
    <row r="3310" customFormat="false" ht="12.75" hidden="false" customHeight="false" outlineLevel="0" collapsed="false">
      <c r="B3310" s="10" t="n">
        <v>3.568</v>
      </c>
      <c r="C3310" s="10" t="n">
        <v>13.895</v>
      </c>
      <c r="D3310" s="10" t="n">
        <v>737.47</v>
      </c>
      <c r="E3310" s="10" t="n">
        <v>2.068</v>
      </c>
      <c r="F3310" s="10" t="n">
        <v>737.27</v>
      </c>
      <c r="G3310" s="10" t="n">
        <v>0.0188465555359638</v>
      </c>
      <c r="H3310" s="10" t="n">
        <v>3.97142486135063</v>
      </c>
      <c r="I3310" s="10" t="n">
        <v>1.92041821148483</v>
      </c>
      <c r="T3310" s="0" t="n">
        <v>7.909</v>
      </c>
      <c r="U3310" s="0" t="n">
        <v>2.1061</v>
      </c>
      <c r="Y3310" s="0" t="n">
        <v>4.0771755010403</v>
      </c>
      <c r="Z3310" s="11" t="n">
        <v>0.105750639689667</v>
      </c>
    </row>
    <row r="3311" customFormat="false" ht="12.75" hidden="false" customHeight="false" outlineLevel="0" collapsed="false">
      <c r="B3311" s="10" t="n">
        <v>3.568</v>
      </c>
      <c r="C3311" s="10" t="n">
        <v>13.816</v>
      </c>
      <c r="D3311" s="10" t="n">
        <v>737.47</v>
      </c>
      <c r="E3311" s="10" t="n">
        <v>2.068</v>
      </c>
      <c r="F3311" s="10" t="n">
        <v>737.27</v>
      </c>
      <c r="G3311" s="10" t="n">
        <v>0.018739403474982</v>
      </c>
      <c r="H3311" s="10" t="n">
        <v>3.97712658334091</v>
      </c>
      <c r="I3311" s="10" t="n">
        <v>1.92317533043564</v>
      </c>
      <c r="T3311" s="0" t="n">
        <v>7.9088</v>
      </c>
      <c r="U3311" s="0" t="n">
        <v>2.1</v>
      </c>
      <c r="Y3311" s="0" t="n">
        <v>4.0771755010403</v>
      </c>
      <c r="Z3311" s="11" t="n">
        <v>0.100048917699394</v>
      </c>
    </row>
    <row r="3312" customFormat="false" ht="12.75" hidden="false" customHeight="false" outlineLevel="0" collapsed="false">
      <c r="B3312" s="10" t="n">
        <v>3.561</v>
      </c>
      <c r="C3312" s="10" t="n">
        <v>13.699</v>
      </c>
      <c r="D3312" s="10" t="n">
        <v>737.47</v>
      </c>
      <c r="E3312" s="10" t="n">
        <v>2.061</v>
      </c>
      <c r="F3312" s="10" t="n">
        <v>737.27</v>
      </c>
      <c r="G3312" s="10" t="n">
        <v>0.0185807099163129</v>
      </c>
      <c r="H3312" s="10" t="n">
        <v>3.98563108617934</v>
      </c>
      <c r="I3312" s="10" t="n">
        <v>1.93383361774835</v>
      </c>
      <c r="T3312" s="0" t="n">
        <v>7.909</v>
      </c>
      <c r="U3312" s="0" t="n">
        <v>2.094</v>
      </c>
      <c r="Y3312" s="0" t="n">
        <v>4.07290133539135</v>
      </c>
      <c r="Z3312" s="11" t="n">
        <v>0.087270249212005</v>
      </c>
    </row>
    <row r="3313" customFormat="false" ht="12.75" hidden="false" customHeight="false" outlineLevel="0" collapsed="false">
      <c r="B3313" s="10" t="n">
        <v>3.58</v>
      </c>
      <c r="C3313" s="10" t="n">
        <v>13.622</v>
      </c>
      <c r="D3313" s="10" t="n">
        <v>737.47</v>
      </c>
      <c r="E3313" s="10" t="n">
        <v>2.08</v>
      </c>
      <c r="F3313" s="10" t="n">
        <v>737.27</v>
      </c>
      <c r="G3313" s="10" t="n">
        <v>0.0184762705657358</v>
      </c>
      <c r="H3313" s="10" t="n">
        <v>3.99126779047376</v>
      </c>
      <c r="I3313" s="10" t="n">
        <v>1.91887874542007</v>
      </c>
      <c r="T3313" s="0" t="n">
        <v>7.9086</v>
      </c>
      <c r="U3313" s="0" t="n">
        <v>2.088</v>
      </c>
      <c r="Y3313" s="0" t="n">
        <v>4.08450264215279</v>
      </c>
      <c r="Z3313" s="11" t="n">
        <v>0.093234851679032</v>
      </c>
    </row>
    <row r="3314" customFormat="false" ht="12.75" hidden="false" customHeight="false" outlineLevel="0" collapsed="false">
      <c r="B3314" s="10" t="n">
        <v>3.568</v>
      </c>
      <c r="C3314" s="10" t="n">
        <v>13.507</v>
      </c>
      <c r="D3314" s="10" t="n">
        <v>737.47</v>
      </c>
      <c r="E3314" s="10" t="n">
        <v>2.068</v>
      </c>
      <c r="F3314" s="10" t="n">
        <v>737.27</v>
      </c>
      <c r="G3314" s="10" t="n">
        <v>0.0183202897174712</v>
      </c>
      <c r="H3314" s="10" t="n">
        <v>3.99974585317924</v>
      </c>
      <c r="I3314" s="10" t="n">
        <v>1.93411308180814</v>
      </c>
      <c r="T3314" s="0" t="n">
        <v>7.9084</v>
      </c>
      <c r="U3314" s="0" t="n">
        <v>2.0819</v>
      </c>
      <c r="Y3314" s="0" t="n">
        <v>4.0771755010403</v>
      </c>
      <c r="Z3314" s="11" t="n">
        <v>0.0774296478610634</v>
      </c>
    </row>
    <row r="3315" customFormat="false" ht="12.75" hidden="false" customHeight="false" outlineLevel="0" collapsed="false">
      <c r="B3315" s="10" t="n">
        <v>3.58</v>
      </c>
      <c r="C3315" s="10" t="n">
        <v>13.431</v>
      </c>
      <c r="D3315" s="10" t="n">
        <v>737.47</v>
      </c>
      <c r="E3315" s="10" t="n">
        <v>2.08</v>
      </c>
      <c r="F3315" s="10" t="n">
        <v>737.27</v>
      </c>
      <c r="G3315" s="10" t="n">
        <v>0.0182172067220964</v>
      </c>
      <c r="H3315" s="10" t="n">
        <v>4.00538845447484</v>
      </c>
      <c r="I3315" s="10" t="n">
        <v>1.92566752618983</v>
      </c>
      <c r="T3315" s="0" t="n">
        <v>7.9081</v>
      </c>
      <c r="U3315" s="0" t="n">
        <v>2.0759</v>
      </c>
      <c r="Y3315" s="0" t="n">
        <v>4.08450264215279</v>
      </c>
      <c r="Z3315" s="11" t="n">
        <v>0.0791141876779475</v>
      </c>
    </row>
    <row r="3316" customFormat="false" ht="12.75" hidden="false" customHeight="false" outlineLevel="0" collapsed="false">
      <c r="B3316" s="10" t="n">
        <v>3.568</v>
      </c>
      <c r="C3316" s="10" t="n">
        <v>13.355</v>
      </c>
      <c r="D3316" s="10" t="n">
        <v>737.47</v>
      </c>
      <c r="E3316" s="10" t="n">
        <v>2.068</v>
      </c>
      <c r="F3316" s="10" t="n">
        <v>737.27</v>
      </c>
      <c r="G3316" s="10" t="n">
        <v>0.0181141237267216</v>
      </c>
      <c r="H3316" s="10" t="n">
        <v>4.01106307548175</v>
      </c>
      <c r="I3316" s="10" t="n">
        <v>1.93958562644185</v>
      </c>
      <c r="T3316" s="0" t="n">
        <v>7.9081</v>
      </c>
      <c r="U3316" s="0" t="n">
        <v>2.0759</v>
      </c>
      <c r="Y3316" s="0" t="n">
        <v>4.0771755010403</v>
      </c>
      <c r="Z3316" s="11" t="n">
        <v>0.0661124255585497</v>
      </c>
    </row>
    <row r="3317" customFormat="false" ht="12.75" hidden="false" customHeight="false" outlineLevel="0" collapsed="false">
      <c r="B3317" s="10" t="n">
        <v>3.583</v>
      </c>
      <c r="C3317" s="10" t="n">
        <v>13.242</v>
      </c>
      <c r="D3317" s="10" t="n">
        <v>737.47</v>
      </c>
      <c r="E3317" s="10" t="n">
        <v>2.083</v>
      </c>
      <c r="F3317" s="10" t="n">
        <v>737.27</v>
      </c>
      <c r="G3317" s="10" t="n">
        <v>0.0179608555888616</v>
      </c>
      <c r="H3317" s="10" t="n">
        <v>4.01956032500479</v>
      </c>
      <c r="I3317" s="10" t="n">
        <v>1.92969770763552</v>
      </c>
      <c r="T3317" s="0" t="n">
        <v>7.908</v>
      </c>
      <c r="U3317" s="0" t="n">
        <v>2.0759</v>
      </c>
      <c r="Y3317" s="0" t="n">
        <v>4.08633442743091</v>
      </c>
      <c r="Z3317" s="11" t="n">
        <v>0.0667741024261215</v>
      </c>
    </row>
    <row r="3318" customFormat="false" ht="12.75" hidden="false" customHeight="false" outlineLevel="0" collapsed="false">
      <c r="B3318" s="10" t="n">
        <v>3.568</v>
      </c>
      <c r="C3318" s="10" t="n">
        <v>13.167</v>
      </c>
      <c r="D3318" s="10" t="n">
        <v>737.47</v>
      </c>
      <c r="E3318" s="10" t="n">
        <v>2.068</v>
      </c>
      <c r="F3318" s="10" t="n">
        <v>737.27</v>
      </c>
      <c r="G3318" s="10" t="n">
        <v>0.0178591289486891</v>
      </c>
      <c r="H3318" s="10" t="n">
        <v>4.0252402217748</v>
      </c>
      <c r="I3318" s="10" t="n">
        <v>1.94644111304391</v>
      </c>
      <c r="T3318" s="0" t="n">
        <v>7.9079</v>
      </c>
      <c r="U3318" s="0" t="n">
        <v>2.0759</v>
      </c>
      <c r="Y3318" s="0" t="n">
        <v>4.0771755010403</v>
      </c>
      <c r="Z3318" s="11" t="n">
        <v>0.0519352792655008</v>
      </c>
    </row>
    <row r="3319" customFormat="false" ht="12.75" hidden="false" customHeight="false" outlineLevel="0" collapsed="false">
      <c r="B3319" s="10" t="n">
        <v>3.58</v>
      </c>
      <c r="C3319" s="10" t="n">
        <v>13.056</v>
      </c>
      <c r="D3319" s="10" t="n">
        <v>737.47</v>
      </c>
      <c r="E3319" s="10" t="n">
        <v>2.08</v>
      </c>
      <c r="F3319" s="10" t="n">
        <v>737.27</v>
      </c>
      <c r="G3319" s="10" t="n">
        <v>0.0177085735212337</v>
      </c>
      <c r="H3319" s="10" t="n">
        <v>4.033706122393</v>
      </c>
      <c r="I3319" s="10" t="n">
        <v>1.93928178961202</v>
      </c>
      <c r="T3319" s="0" t="n">
        <v>7.9076</v>
      </c>
      <c r="U3319" s="0" t="n">
        <v>2.088</v>
      </c>
      <c r="Y3319" s="0" t="n">
        <v>4.08450264215279</v>
      </c>
      <c r="Z3319" s="11" t="n">
        <v>0.0507965197597864</v>
      </c>
    </row>
    <row r="3320" customFormat="false" ht="12.75" hidden="false" customHeight="false" outlineLevel="0" collapsed="false">
      <c r="B3320" s="10" t="n">
        <v>3.58</v>
      </c>
      <c r="C3320" s="10" t="n">
        <v>12.982</v>
      </c>
      <c r="D3320" s="10" t="n">
        <v>737.47</v>
      </c>
      <c r="E3320" s="10" t="n">
        <v>2.08</v>
      </c>
      <c r="F3320" s="10" t="n">
        <v>737.27</v>
      </c>
      <c r="G3320" s="10" t="n">
        <v>0.0176082032362635</v>
      </c>
      <c r="H3320" s="10" t="n">
        <v>4.03939013764478</v>
      </c>
      <c r="I3320" s="10" t="n">
        <v>1.9420144892523</v>
      </c>
      <c r="T3320" s="0" t="n">
        <v>7.9076</v>
      </c>
      <c r="U3320" s="0" t="n">
        <v>2.094</v>
      </c>
      <c r="Y3320" s="0" t="n">
        <v>4.08450264215279</v>
      </c>
      <c r="Z3320" s="11" t="n">
        <v>0.0451125045080092</v>
      </c>
    </row>
    <row r="3321" customFormat="false" ht="12.75" hidden="false" customHeight="false" outlineLevel="0" collapsed="false">
      <c r="B3321" s="10" t="n">
        <v>3.59</v>
      </c>
      <c r="C3321" s="10" t="n">
        <v>12.909</v>
      </c>
      <c r="D3321" s="10" t="n">
        <v>737.47</v>
      </c>
      <c r="E3321" s="10" t="n">
        <v>2.09</v>
      </c>
      <c r="F3321" s="10" t="n">
        <v>737.27</v>
      </c>
      <c r="G3321" s="10" t="n">
        <v>0.0175091893064956</v>
      </c>
      <c r="H3321" s="10" t="n">
        <v>4.04502917737562</v>
      </c>
      <c r="I3321" s="10" t="n">
        <v>1.9354206590314</v>
      </c>
      <c r="T3321" s="0" t="n">
        <v>7.9074</v>
      </c>
      <c r="U3321" s="0" t="n">
        <v>2.1061</v>
      </c>
      <c r="Y3321" s="0" t="n">
        <v>4.09060859307986</v>
      </c>
      <c r="Z3321" s="11" t="n">
        <v>0.0455794157042391</v>
      </c>
    </row>
    <row r="3322" customFormat="false" ht="12.75" hidden="false" customHeight="false" outlineLevel="0" collapsed="false">
      <c r="B3322" s="10" t="n">
        <v>3.568</v>
      </c>
      <c r="C3322" s="10" t="n">
        <v>12.836</v>
      </c>
      <c r="D3322" s="10" t="n">
        <v>737.47</v>
      </c>
      <c r="E3322" s="10" t="n">
        <v>2.068</v>
      </c>
      <c r="F3322" s="10" t="n">
        <v>737.27</v>
      </c>
      <c r="G3322" s="10" t="n">
        <v>0.0174101753767277</v>
      </c>
      <c r="H3322" s="10" t="n">
        <v>4.05070019629471</v>
      </c>
      <c r="I3322" s="10" t="n">
        <v>1.95875251271504</v>
      </c>
      <c r="T3322" s="0" t="n">
        <v>7.9073</v>
      </c>
      <c r="U3322" s="0" t="n">
        <v>2.1122</v>
      </c>
      <c r="Y3322" s="0" t="n">
        <v>4.0771755010403</v>
      </c>
      <c r="Z3322" s="11" t="n">
        <v>0.0264753047455919</v>
      </c>
    </row>
    <row r="3323" customFormat="false" ht="12.75" hidden="false" customHeight="false" outlineLevel="0" collapsed="false">
      <c r="B3323" s="10" t="n">
        <v>3.571</v>
      </c>
      <c r="C3323" s="10" t="n">
        <v>12.763</v>
      </c>
      <c r="D3323" s="10" t="n">
        <v>737.47</v>
      </c>
      <c r="E3323" s="10" t="n">
        <v>2.071</v>
      </c>
      <c r="F3323" s="10" t="n">
        <v>737.27</v>
      </c>
      <c r="G3323" s="10" t="n">
        <v>0.0173111614469597</v>
      </c>
      <c r="H3323" s="10" t="n">
        <v>4.05640355918185</v>
      </c>
      <c r="I3323" s="10" t="n">
        <v>1.95866902905932</v>
      </c>
      <c r="T3323" s="0" t="n">
        <v>7.9073</v>
      </c>
      <c r="U3323" s="0" t="n">
        <v>2.1305</v>
      </c>
      <c r="Y3323" s="0" t="n">
        <v>4.07900728631842</v>
      </c>
      <c r="Z3323" s="11" t="n">
        <v>0.0226037271365751</v>
      </c>
    </row>
    <row r="3324" customFormat="false" ht="12.75" hidden="false" customHeight="false" outlineLevel="0" collapsed="false">
      <c r="B3324" s="10" t="n">
        <v>3.59</v>
      </c>
      <c r="C3324" s="10" t="n">
        <v>12.727</v>
      </c>
      <c r="D3324" s="10" t="n">
        <v>737.47</v>
      </c>
      <c r="E3324" s="10" t="n">
        <v>2.09</v>
      </c>
      <c r="F3324" s="10" t="n">
        <v>737.27</v>
      </c>
      <c r="G3324" s="10" t="n">
        <v>0.0172623326596769</v>
      </c>
      <c r="H3324" s="10" t="n">
        <v>4.05922819799424</v>
      </c>
      <c r="I3324" s="10" t="n">
        <v>1.94221444880107</v>
      </c>
      <c r="T3324" s="0" t="n">
        <v>7.9073</v>
      </c>
      <c r="U3324" s="0" t="n">
        <v>2.1428</v>
      </c>
      <c r="Y3324" s="0" t="n">
        <v>4.09060859307986</v>
      </c>
      <c r="Z3324" s="11" t="n">
        <v>0.0313803950856251</v>
      </c>
    </row>
    <row r="3325" customFormat="false" ht="12.75" hidden="false" customHeight="false" outlineLevel="0" collapsed="false">
      <c r="B3325" s="10" t="n">
        <v>3.58</v>
      </c>
      <c r="C3325" s="10" t="n">
        <v>12.655</v>
      </c>
      <c r="D3325" s="10" t="n">
        <v>737.47</v>
      </c>
      <c r="E3325" s="10" t="n">
        <v>2.08</v>
      </c>
      <c r="F3325" s="10" t="n">
        <v>737.27</v>
      </c>
      <c r="G3325" s="10" t="n">
        <v>0.0171646750851113</v>
      </c>
      <c r="H3325" s="10" t="n">
        <v>4.06490152464904</v>
      </c>
      <c r="I3325" s="10" t="n">
        <v>1.95427957915819</v>
      </c>
      <c r="T3325" s="0" t="n">
        <v>7.907</v>
      </c>
      <c r="U3325" s="0" t="n">
        <v>2.1614</v>
      </c>
      <c r="Y3325" s="0" t="n">
        <v>4.08450264215279</v>
      </c>
      <c r="Z3325" s="11" t="n">
        <v>0.0196011175037514</v>
      </c>
    </row>
    <row r="3326" customFormat="false" ht="12.75" hidden="false" customHeight="false" outlineLevel="0" collapsed="false">
      <c r="B3326" s="10" t="n">
        <v>3.568</v>
      </c>
      <c r="C3326" s="10" t="n">
        <v>12.619</v>
      </c>
      <c r="D3326" s="10" t="n">
        <v>737.47</v>
      </c>
      <c r="E3326" s="10" t="n">
        <v>2.068</v>
      </c>
      <c r="F3326" s="10" t="n">
        <v>737.27</v>
      </c>
      <c r="G3326" s="10" t="n">
        <v>0.0171158462978285</v>
      </c>
      <c r="H3326" s="10" t="n">
        <v>4.06775030379557</v>
      </c>
      <c r="I3326" s="10" t="n">
        <v>1.96699724554912</v>
      </c>
      <c r="T3326" s="0" t="n">
        <v>7.9071</v>
      </c>
      <c r="U3326" s="0" t="n">
        <v>2.1802</v>
      </c>
      <c r="Y3326" s="0" t="n">
        <v>4.0771755010403</v>
      </c>
      <c r="Z3326" s="11" t="n">
        <v>0.00942519724472479</v>
      </c>
    </row>
    <row r="3327" customFormat="false" ht="12.75" hidden="false" customHeight="false" outlineLevel="0" collapsed="false">
      <c r="B3327" s="10" t="n">
        <v>3.58</v>
      </c>
      <c r="C3327" s="10" t="n">
        <v>12.548</v>
      </c>
      <c r="D3327" s="10" t="n">
        <v>737.47</v>
      </c>
      <c r="E3327" s="10" t="n">
        <v>2.08</v>
      </c>
      <c r="F3327" s="10" t="n">
        <v>737.27</v>
      </c>
      <c r="G3327" s="10" t="n">
        <v>0.0170195450784651</v>
      </c>
      <c r="H3327" s="10" t="n">
        <v>4.07339262778185</v>
      </c>
      <c r="I3327" s="10" t="n">
        <v>1.95836184027973</v>
      </c>
      <c r="T3327" s="0" t="n">
        <v>7.9073</v>
      </c>
      <c r="U3327" s="0" t="n">
        <v>2.2055</v>
      </c>
      <c r="Y3327" s="0" t="n">
        <v>4.08450264215279</v>
      </c>
      <c r="Z3327" s="11" t="n">
        <v>0.0111100143709395</v>
      </c>
    </row>
    <row r="3328" customFormat="false" ht="12.75" hidden="false" customHeight="false" outlineLevel="0" collapsed="false">
      <c r="B3328" s="10" t="n">
        <v>3.551</v>
      </c>
      <c r="C3328" s="10" t="n">
        <v>12.477</v>
      </c>
      <c r="D3328" s="10" t="n">
        <v>737.47</v>
      </c>
      <c r="E3328" s="10" t="n">
        <v>2.051</v>
      </c>
      <c r="F3328" s="10" t="n">
        <v>737.27</v>
      </c>
      <c r="G3328" s="10" t="n">
        <v>0.0169232438591018</v>
      </c>
      <c r="H3328" s="10" t="n">
        <v>4.07906696832331</v>
      </c>
      <c r="I3328" s="10" t="n">
        <v>1.98881860961644</v>
      </c>
      <c r="T3328" s="0" t="n">
        <v>7.9071</v>
      </c>
      <c r="U3328" s="0" t="n">
        <v>2.2182</v>
      </c>
      <c r="Y3328" s="0" t="n">
        <v>4.06679538446427</v>
      </c>
      <c r="Z3328" s="11" t="n">
        <v>-0.0122715838590359</v>
      </c>
    </row>
    <row r="3329" customFormat="false" ht="12.75" hidden="false" customHeight="false" outlineLevel="0" collapsed="false">
      <c r="B3329" s="10" t="n">
        <v>3.612</v>
      </c>
      <c r="C3329" s="10" t="n">
        <v>12.442</v>
      </c>
      <c r="D3329" s="10" t="n">
        <v>737.47</v>
      </c>
      <c r="E3329" s="10" t="n">
        <v>2.112</v>
      </c>
      <c r="F3329" s="10" t="n">
        <v>737.27</v>
      </c>
      <c r="G3329" s="10" t="n">
        <v>0.0168757714270213</v>
      </c>
      <c r="H3329" s="10" t="n">
        <v>4.08187607148209</v>
      </c>
      <c r="I3329" s="10" t="n">
        <v>1.93270647323963</v>
      </c>
      <c r="T3329" s="0" t="n">
        <v>7.9071</v>
      </c>
      <c r="U3329" s="0" t="n">
        <v>2.231</v>
      </c>
      <c r="Y3329" s="0" t="n">
        <v>4.10404168511942</v>
      </c>
      <c r="Z3329" s="11" t="n">
        <v>0.0221656136373314</v>
      </c>
    </row>
    <row r="3330" customFormat="false" ht="12.75" hidden="false" customHeight="false" outlineLevel="0" collapsed="false">
      <c r="B3330" s="10" t="n">
        <v>3.58</v>
      </c>
      <c r="C3330" s="10" t="n">
        <v>12.407</v>
      </c>
      <c r="D3330" s="10" t="n">
        <v>737.47</v>
      </c>
      <c r="E3330" s="10" t="n">
        <v>2.08</v>
      </c>
      <c r="F3330" s="10" t="n">
        <v>737.27</v>
      </c>
      <c r="G3330" s="10" t="n">
        <v>0.0168282989949408</v>
      </c>
      <c r="H3330" s="10" t="n">
        <v>4.08469308793641</v>
      </c>
      <c r="I3330" s="10" t="n">
        <v>1.96379475381558</v>
      </c>
      <c r="T3330" s="0" t="n">
        <v>7.9071</v>
      </c>
      <c r="U3330" s="0" t="n">
        <v>2.2375</v>
      </c>
      <c r="Y3330" s="0" t="n">
        <v>4.08450264215279</v>
      </c>
      <c r="Z3330" s="11" t="n">
        <v>-0.000190445783626814</v>
      </c>
    </row>
    <row r="3331" customFormat="false" ht="12.75" hidden="false" customHeight="false" outlineLevel="0" collapsed="false">
      <c r="B3331" s="10" t="n">
        <v>3.558</v>
      </c>
      <c r="C3331" s="10" t="n">
        <v>12.372</v>
      </c>
      <c r="D3331" s="10" t="n">
        <v>737.47</v>
      </c>
      <c r="E3331" s="10" t="n">
        <v>2.058</v>
      </c>
      <c r="F3331" s="10" t="n">
        <v>737.27</v>
      </c>
      <c r="G3331" s="10" t="n">
        <v>0.0167808265628603</v>
      </c>
      <c r="H3331" s="10" t="n">
        <v>4.08751806239605</v>
      </c>
      <c r="I3331" s="10" t="n">
        <v>1.98616038017301</v>
      </c>
      <c r="T3331" s="0" t="n">
        <v>7.9071</v>
      </c>
      <c r="U3331" s="0" t="n">
        <v>2.2375</v>
      </c>
      <c r="Y3331" s="0" t="n">
        <v>4.07106955011322</v>
      </c>
      <c r="Z3331" s="11" t="n">
        <v>-0.0164485122828273</v>
      </c>
    </row>
    <row r="3332" customFormat="false" ht="12.75" hidden="false" customHeight="false" outlineLevel="0" collapsed="false">
      <c r="B3332" s="10" t="n">
        <v>3.59</v>
      </c>
      <c r="C3332" s="10" t="n">
        <v>12.337</v>
      </c>
      <c r="D3332" s="10" t="n">
        <v>739.46</v>
      </c>
      <c r="E3332" s="10" t="n">
        <v>2.09</v>
      </c>
      <c r="F3332" s="10" t="n">
        <v>739.26</v>
      </c>
      <c r="G3332" s="10" t="n">
        <v>0.0166883099315532</v>
      </c>
      <c r="H3332" s="10" t="n">
        <v>4.09304655047792</v>
      </c>
      <c r="I3332" s="10" t="n">
        <v>1.95839547869757</v>
      </c>
      <c r="T3332" s="0" t="n">
        <v>7.9069</v>
      </c>
      <c r="U3332" s="0" t="n">
        <v>2.2439</v>
      </c>
      <c r="Y3332" s="0" t="n">
        <v>4.09060859307986</v>
      </c>
      <c r="Z3332" s="11" t="n">
        <v>-0.0024379573980573</v>
      </c>
    </row>
    <row r="3333" customFormat="false" ht="12.75" hidden="false" customHeight="false" outlineLevel="0" collapsed="false">
      <c r="B3333" s="10" t="n">
        <v>3.558</v>
      </c>
      <c r="C3333" s="10" t="n">
        <v>12.302</v>
      </c>
      <c r="D3333" s="10" t="n">
        <v>737.47</v>
      </c>
      <c r="E3333" s="10" t="n">
        <v>2.058</v>
      </c>
      <c r="F3333" s="10" t="n">
        <v>737.27</v>
      </c>
      <c r="G3333" s="10" t="n">
        <v>0.0166858816986993</v>
      </c>
      <c r="H3333" s="10" t="n">
        <v>4.09319206607463</v>
      </c>
      <c r="I3333" s="10" t="n">
        <v>1.98891742763588</v>
      </c>
      <c r="T3333" s="0" t="n">
        <v>7.9068</v>
      </c>
      <c r="U3333" s="0" t="n">
        <v>2.2439</v>
      </c>
      <c r="Y3333" s="0" t="n">
        <v>4.07106955011322</v>
      </c>
      <c r="Z3333" s="11" t="n">
        <v>-0.0221225159614091</v>
      </c>
    </row>
    <row r="3334" customFormat="false" ht="12.75" hidden="false" customHeight="false" outlineLevel="0" collapsed="false">
      <c r="B3334" s="10" t="n">
        <v>3.571</v>
      </c>
      <c r="C3334" s="10" t="n">
        <v>12.267</v>
      </c>
      <c r="D3334" s="10" t="n">
        <v>739.46</v>
      </c>
      <c r="E3334" s="10" t="n">
        <v>2.071</v>
      </c>
      <c r="F3334" s="10" t="n">
        <v>739.26</v>
      </c>
      <c r="G3334" s="10" t="n">
        <v>0.0165936206476747</v>
      </c>
      <c r="H3334" s="10" t="n">
        <v>4.09873669715755</v>
      </c>
      <c r="I3334" s="10" t="n">
        <v>1.97910994551306</v>
      </c>
      <c r="T3334" s="0" t="n">
        <v>7.9065</v>
      </c>
      <c r="U3334" s="0" t="n">
        <v>2.2439</v>
      </c>
      <c r="Y3334" s="0" t="n">
        <v>4.07900728631842</v>
      </c>
      <c r="Z3334" s="11" t="n">
        <v>-0.0197294108391262</v>
      </c>
    </row>
    <row r="3335" customFormat="false" ht="12.75" hidden="false" customHeight="false" outlineLevel="0" collapsed="false">
      <c r="B3335" s="10" t="n">
        <v>3.558</v>
      </c>
      <c r="C3335" s="10" t="n">
        <v>12.267</v>
      </c>
      <c r="D3335" s="10" t="n">
        <v>739.46</v>
      </c>
      <c r="E3335" s="10" t="n">
        <v>2.058</v>
      </c>
      <c r="F3335" s="10" t="n">
        <v>739.26</v>
      </c>
      <c r="G3335" s="10" t="n">
        <v>0.0165936206476747</v>
      </c>
      <c r="H3335" s="10" t="n">
        <v>4.09873669715755</v>
      </c>
      <c r="I3335" s="10" t="n">
        <v>1.99161161183554</v>
      </c>
      <c r="T3335" s="0" t="n">
        <v>7.9064</v>
      </c>
      <c r="U3335" s="0" t="n">
        <v>2.2439</v>
      </c>
      <c r="Y3335" s="0" t="n">
        <v>4.07106955011322</v>
      </c>
      <c r="Z3335" s="11" t="n">
        <v>-0.0276671470443226</v>
      </c>
    </row>
    <row r="3336" customFormat="false" ht="12.75" hidden="false" customHeight="false" outlineLevel="0" collapsed="false">
      <c r="B3336" s="10" t="n">
        <v>3.568</v>
      </c>
      <c r="C3336" s="10" t="n">
        <v>12.232</v>
      </c>
      <c r="D3336" s="10" t="n">
        <v>739.46</v>
      </c>
      <c r="E3336" s="10" t="n">
        <v>2.068</v>
      </c>
      <c r="F3336" s="10" t="n">
        <v>739.26</v>
      </c>
      <c r="G3336" s="10" t="n">
        <v>0.0165462760057355</v>
      </c>
      <c r="H3336" s="10" t="n">
        <v>4.10159395840109</v>
      </c>
      <c r="I3336" s="10" t="n">
        <v>1.98336264913012</v>
      </c>
      <c r="T3336" s="0" t="n">
        <v>7.906</v>
      </c>
      <c r="U3336" s="0" t="n">
        <v>2.2504</v>
      </c>
      <c r="Y3336" s="0" t="n">
        <v>4.0771755010403</v>
      </c>
      <c r="Z3336" s="11" t="n">
        <v>-0.02441845736079</v>
      </c>
    </row>
    <row r="3337" customFormat="false" ht="12.75" hidden="false" customHeight="false" outlineLevel="0" collapsed="false">
      <c r="B3337" s="10" t="n">
        <v>3.568</v>
      </c>
      <c r="C3337" s="10" t="n">
        <v>12.232</v>
      </c>
      <c r="D3337" s="10" t="n">
        <v>739.46</v>
      </c>
      <c r="E3337" s="10" t="n">
        <v>2.068</v>
      </c>
      <c r="F3337" s="10" t="n">
        <v>739.26</v>
      </c>
      <c r="G3337" s="10" t="n">
        <v>0.0165462760057355</v>
      </c>
      <c r="H3337" s="10" t="n">
        <v>4.10159395840109</v>
      </c>
      <c r="I3337" s="10" t="n">
        <v>1.98336264913012</v>
      </c>
      <c r="T3337" s="0" t="n">
        <v>7.9056</v>
      </c>
      <c r="U3337" s="0" t="n">
        <v>2.2504</v>
      </c>
      <c r="Y3337" s="0" t="n">
        <v>4.0771755010403</v>
      </c>
      <c r="Z3337" s="11" t="n">
        <v>-0.02441845736079</v>
      </c>
    </row>
    <row r="3338" customFormat="false" ht="12.75" hidden="false" customHeight="false" outlineLevel="0" collapsed="false">
      <c r="B3338" s="10" t="n">
        <v>3.548</v>
      </c>
      <c r="C3338" s="10" t="n">
        <v>12.232</v>
      </c>
      <c r="D3338" s="10" t="n">
        <v>737.47</v>
      </c>
      <c r="E3338" s="10" t="n">
        <v>2.048</v>
      </c>
      <c r="F3338" s="10" t="n">
        <v>737.27</v>
      </c>
      <c r="G3338" s="10" t="n">
        <v>0.0165909368345382</v>
      </c>
      <c r="H3338" s="10" t="n">
        <v>4.09889844787394</v>
      </c>
      <c r="I3338" s="10" t="n">
        <v>2.00141525775095</v>
      </c>
      <c r="T3338" s="0" t="n">
        <v>7.9055</v>
      </c>
      <c r="U3338" s="0" t="n">
        <v>2.2569</v>
      </c>
      <c r="Y3338" s="0" t="n">
        <v>4.06496359918615</v>
      </c>
      <c r="Z3338" s="11" t="n">
        <v>-0.0339348486877888</v>
      </c>
    </row>
    <row r="3339" customFormat="false" ht="12.75" hidden="false" customHeight="false" outlineLevel="0" collapsed="false">
      <c r="B3339" s="10" t="n">
        <v>3.529</v>
      </c>
      <c r="C3339" s="10" t="n">
        <v>12.267</v>
      </c>
      <c r="D3339" s="10" t="n">
        <v>739.46</v>
      </c>
      <c r="E3339" s="10" t="n">
        <v>2.029</v>
      </c>
      <c r="F3339" s="10" t="n">
        <v>739.26</v>
      </c>
      <c r="G3339" s="10" t="n">
        <v>0.0165936206476747</v>
      </c>
      <c r="H3339" s="10" t="n">
        <v>4.09873669715755</v>
      </c>
      <c r="I3339" s="10" t="n">
        <v>2.02007722876173</v>
      </c>
      <c r="T3339" s="0" t="n">
        <v>7.905</v>
      </c>
      <c r="U3339" s="0" t="n">
        <v>2.2634</v>
      </c>
      <c r="Y3339" s="0" t="n">
        <v>4.05336229242471</v>
      </c>
      <c r="Z3339" s="11" t="n">
        <v>-0.0453744047328364</v>
      </c>
    </row>
    <row r="3340" customFormat="false" ht="12.75" hidden="false" customHeight="false" outlineLevel="0" collapsed="false">
      <c r="B3340" s="10" t="n">
        <v>3.58</v>
      </c>
      <c r="C3340" s="10" t="n">
        <v>12.267</v>
      </c>
      <c r="D3340" s="10" t="n">
        <v>737.47</v>
      </c>
      <c r="E3340" s="10" t="n">
        <v>2.08</v>
      </c>
      <c r="F3340" s="10" t="n">
        <v>737.27</v>
      </c>
      <c r="G3340" s="10" t="n">
        <v>0.0166384092666187</v>
      </c>
      <c r="H3340" s="10" t="n">
        <v>4.0960411866304</v>
      </c>
      <c r="I3340" s="10" t="n">
        <v>1.96925057049538</v>
      </c>
      <c r="T3340" s="0" t="n">
        <v>7.905</v>
      </c>
      <c r="U3340" s="0" t="n">
        <v>2.2699</v>
      </c>
      <c r="Y3340" s="0" t="n">
        <v>4.08450264215279</v>
      </c>
      <c r="Z3340" s="11" t="n">
        <v>-0.0115385444776095</v>
      </c>
    </row>
    <row r="3341" customFormat="false" ht="12.75" hidden="false" customHeight="false" outlineLevel="0" collapsed="false">
      <c r="B3341" s="10" t="n">
        <v>3.558</v>
      </c>
      <c r="C3341" s="10" t="n">
        <v>12.267</v>
      </c>
      <c r="D3341" s="10" t="n">
        <v>739.46</v>
      </c>
      <c r="E3341" s="10" t="n">
        <v>2.058</v>
      </c>
      <c r="F3341" s="10" t="n">
        <v>739.26</v>
      </c>
      <c r="G3341" s="10" t="n">
        <v>0.0165936206476747</v>
      </c>
      <c r="H3341" s="10" t="n">
        <v>4.09873669715755</v>
      </c>
      <c r="I3341" s="10" t="n">
        <v>1.99161161183554</v>
      </c>
      <c r="T3341" s="0" t="n">
        <v>7.9048</v>
      </c>
      <c r="U3341" s="0" t="n">
        <v>2.2699</v>
      </c>
      <c r="Y3341" s="0" t="n">
        <v>4.07106955011322</v>
      </c>
      <c r="Z3341" s="11" t="n">
        <v>-0.0276671470443226</v>
      </c>
    </row>
    <row r="3342" customFormat="false" ht="12.75" hidden="false" customHeight="false" outlineLevel="0" collapsed="false">
      <c r="B3342" s="10" t="n">
        <v>3.526</v>
      </c>
      <c r="C3342" s="10" t="n">
        <v>12.267</v>
      </c>
      <c r="D3342" s="10" t="n">
        <v>737.47</v>
      </c>
      <c r="E3342" s="10" t="n">
        <v>2.026</v>
      </c>
      <c r="F3342" s="10" t="n">
        <v>737.27</v>
      </c>
      <c r="G3342" s="10" t="n">
        <v>0.0166384092666187</v>
      </c>
      <c r="H3342" s="10" t="n">
        <v>4.0960411866304</v>
      </c>
      <c r="I3342" s="10" t="n">
        <v>2.02173799932399</v>
      </c>
      <c r="T3342" s="0" t="n">
        <v>7.9045</v>
      </c>
      <c r="U3342" s="0" t="n">
        <v>2.2764</v>
      </c>
      <c r="Y3342" s="0" t="n">
        <v>4.05153050714659</v>
      </c>
      <c r="Z3342" s="11" t="n">
        <v>-0.0445106794838095</v>
      </c>
    </row>
    <row r="3343" customFormat="false" ht="12.75" hidden="false" customHeight="false" outlineLevel="0" collapsed="false">
      <c r="B3343" s="10" t="n">
        <v>3.536</v>
      </c>
      <c r="C3343" s="10" t="n">
        <v>12.302</v>
      </c>
      <c r="D3343" s="10" t="n">
        <v>737.47</v>
      </c>
      <c r="E3343" s="10" t="n">
        <v>2.036</v>
      </c>
      <c r="F3343" s="10" t="n">
        <v>737.27</v>
      </c>
      <c r="G3343" s="10" t="n">
        <v>0.0166858816986993</v>
      </c>
      <c r="H3343" s="10" t="n">
        <v>4.09319206607463</v>
      </c>
      <c r="I3343" s="10" t="n">
        <v>2.01040867685395</v>
      </c>
      <c r="T3343" s="0" t="n">
        <v>7.9047</v>
      </c>
      <c r="U3343" s="0" t="n">
        <v>2.283</v>
      </c>
      <c r="Y3343" s="0" t="n">
        <v>4.05763645807366</v>
      </c>
      <c r="Z3343" s="11" t="n">
        <v>-0.0355556080009718</v>
      </c>
    </row>
    <row r="3344" customFormat="false" ht="12.75" hidden="false" customHeight="false" outlineLevel="0" collapsed="false">
      <c r="B3344" s="10" t="n">
        <v>3.548</v>
      </c>
      <c r="C3344" s="10" t="n">
        <v>12.337</v>
      </c>
      <c r="D3344" s="10" t="n">
        <v>739.46</v>
      </c>
      <c r="E3344" s="10" t="n">
        <v>2.048</v>
      </c>
      <c r="F3344" s="10" t="n">
        <v>739.26</v>
      </c>
      <c r="G3344" s="10" t="n">
        <v>0.0166883099315532</v>
      </c>
      <c r="H3344" s="10" t="n">
        <v>4.09304655047792</v>
      </c>
      <c r="I3344" s="10" t="n">
        <v>1.99855788597555</v>
      </c>
      <c r="T3344" s="0" t="n">
        <v>7.9047</v>
      </c>
      <c r="U3344" s="0" t="n">
        <v>2.283</v>
      </c>
      <c r="Y3344" s="0" t="n">
        <v>4.06496359918615</v>
      </c>
      <c r="Z3344" s="11" t="n">
        <v>-0.0280829512917684</v>
      </c>
    </row>
    <row r="3345" customFormat="false" ht="12.75" hidden="false" customHeight="false" outlineLevel="0" collapsed="false">
      <c r="B3345" s="10" t="n">
        <v>3.529</v>
      </c>
      <c r="C3345" s="10" t="n">
        <v>12.337</v>
      </c>
      <c r="D3345" s="10" t="n">
        <v>739.46</v>
      </c>
      <c r="E3345" s="10" t="n">
        <v>2.029</v>
      </c>
      <c r="F3345" s="10" t="n">
        <v>739.26</v>
      </c>
      <c r="G3345" s="10" t="n">
        <v>0.0166883099315532</v>
      </c>
      <c r="H3345" s="10" t="n">
        <v>4.09304655047792</v>
      </c>
      <c r="I3345" s="10" t="n">
        <v>2.01727281935826</v>
      </c>
      <c r="T3345" s="0" t="n">
        <v>7.9045</v>
      </c>
      <c r="U3345" s="0" t="n">
        <v>2.283</v>
      </c>
      <c r="Y3345" s="0" t="n">
        <v>4.05336229242471</v>
      </c>
      <c r="Z3345" s="11" t="n">
        <v>-0.0396842580532084</v>
      </c>
    </row>
    <row r="3346" customFormat="false" ht="12.75" hidden="false" customHeight="false" outlineLevel="0" collapsed="false">
      <c r="B3346" s="10" t="n">
        <v>3.536</v>
      </c>
      <c r="C3346" s="10" t="n">
        <v>12.372</v>
      </c>
      <c r="D3346" s="10" t="n">
        <v>737.47</v>
      </c>
      <c r="E3346" s="10" t="n">
        <v>2.036</v>
      </c>
      <c r="F3346" s="10" t="n">
        <v>737.27</v>
      </c>
      <c r="G3346" s="10" t="n">
        <v>0.0167808265628603</v>
      </c>
      <c r="H3346" s="10" t="n">
        <v>4.08751806239605</v>
      </c>
      <c r="I3346" s="10" t="n">
        <v>2.00762183811201</v>
      </c>
      <c r="T3346" s="0" t="n">
        <v>7.9047</v>
      </c>
      <c r="U3346" s="0" t="n">
        <v>2.2764</v>
      </c>
      <c r="Y3346" s="0" t="n">
        <v>4.05763645807366</v>
      </c>
      <c r="Z3346" s="11" t="n">
        <v>-0.02988160432239</v>
      </c>
    </row>
    <row r="3347" customFormat="false" ht="12.75" hidden="false" customHeight="false" outlineLevel="0" collapsed="false">
      <c r="B3347" s="10" t="n">
        <v>3.526</v>
      </c>
      <c r="C3347" s="10" t="n">
        <v>12.407</v>
      </c>
      <c r="D3347" s="10" t="n">
        <v>737.47</v>
      </c>
      <c r="E3347" s="10" t="n">
        <v>2.026</v>
      </c>
      <c r="F3347" s="10" t="n">
        <v>737.27</v>
      </c>
      <c r="G3347" s="10" t="n">
        <v>0.0168282989949408</v>
      </c>
      <c r="H3347" s="10" t="n">
        <v>4.08469308793641</v>
      </c>
      <c r="I3347" s="10" t="n">
        <v>2.01613676601008</v>
      </c>
      <c r="T3347" s="0" t="n">
        <v>7.9047</v>
      </c>
      <c r="U3347" s="0" t="n">
        <v>2.2699</v>
      </c>
      <c r="Y3347" s="0" t="n">
        <v>4.05153050714659</v>
      </c>
      <c r="Z3347" s="11" t="n">
        <v>-0.0331625807898268</v>
      </c>
    </row>
    <row r="3348" customFormat="false" ht="12.75" hidden="false" customHeight="false" outlineLevel="0" collapsed="false">
      <c r="B3348" s="10" t="n">
        <v>3.516</v>
      </c>
      <c r="C3348" s="10" t="n">
        <v>12.442</v>
      </c>
      <c r="D3348" s="10" t="n">
        <v>739.46</v>
      </c>
      <c r="E3348" s="10" t="n">
        <v>2.016</v>
      </c>
      <c r="F3348" s="10" t="n">
        <v>739.26</v>
      </c>
      <c r="G3348" s="10" t="n">
        <v>0.0168303438573709</v>
      </c>
      <c r="H3348" s="10" t="n">
        <v>4.08457158200924</v>
      </c>
      <c r="I3348" s="10" t="n">
        <v>2.0260771736157</v>
      </c>
      <c r="T3348" s="0" t="n">
        <v>7.9048</v>
      </c>
      <c r="U3348" s="0" t="n">
        <v>2.2504</v>
      </c>
      <c r="Y3348" s="0" t="n">
        <v>4.04542455621951</v>
      </c>
      <c r="Z3348" s="11" t="n">
        <v>-0.0391470257897284</v>
      </c>
    </row>
    <row r="3349" customFormat="false" ht="12.75" hidden="false" customHeight="false" outlineLevel="0" collapsed="false">
      <c r="B3349" s="10" t="n">
        <v>3.516</v>
      </c>
      <c r="C3349" s="10" t="n">
        <v>12.442</v>
      </c>
      <c r="D3349" s="10" t="n">
        <v>737.47</v>
      </c>
      <c r="E3349" s="10" t="n">
        <v>2.016</v>
      </c>
      <c r="F3349" s="10" t="n">
        <v>737.27</v>
      </c>
      <c r="G3349" s="10" t="n">
        <v>0.0168757714270213</v>
      </c>
      <c r="H3349" s="10" t="n">
        <v>4.08187607148209</v>
      </c>
      <c r="I3349" s="10" t="n">
        <v>2.02474011482247</v>
      </c>
      <c r="T3349" s="0" t="n">
        <v>7.9047</v>
      </c>
      <c r="U3349" s="0" t="n">
        <v>2.2375</v>
      </c>
      <c r="Y3349" s="0" t="n">
        <v>4.04542455621951</v>
      </c>
      <c r="Z3349" s="11" t="n">
        <v>-0.0364515152625788</v>
      </c>
    </row>
    <row r="3350" customFormat="false" ht="12.75" hidden="false" customHeight="false" outlineLevel="0" collapsed="false">
      <c r="B3350" s="10" t="n">
        <v>3.519</v>
      </c>
      <c r="C3350" s="10" t="n">
        <v>12.477</v>
      </c>
      <c r="D3350" s="10" t="n">
        <v>739.46</v>
      </c>
      <c r="E3350" s="10" t="n">
        <v>2.019</v>
      </c>
      <c r="F3350" s="10" t="n">
        <v>739.26</v>
      </c>
      <c r="G3350" s="10" t="n">
        <v>0.0168776884993101</v>
      </c>
      <c r="H3350" s="10" t="n">
        <v>4.08176247885046</v>
      </c>
      <c r="I3350" s="10" t="n">
        <v>2.02167532384867</v>
      </c>
      <c r="T3350" s="0" t="n">
        <v>7.905</v>
      </c>
      <c r="U3350" s="0" t="n">
        <v>2.2246</v>
      </c>
      <c r="Y3350" s="0" t="n">
        <v>4.04725634149764</v>
      </c>
      <c r="Z3350" s="11" t="n">
        <v>-0.0345061373528219</v>
      </c>
    </row>
    <row r="3351" customFormat="false" ht="12.75" hidden="false" customHeight="false" outlineLevel="0" collapsed="false">
      <c r="B3351" s="10" t="n">
        <v>3.516</v>
      </c>
      <c r="C3351" s="10" t="n">
        <v>12.477</v>
      </c>
      <c r="D3351" s="10" t="n">
        <v>739.46</v>
      </c>
      <c r="E3351" s="10" t="n">
        <v>2.016</v>
      </c>
      <c r="F3351" s="10" t="n">
        <v>739.26</v>
      </c>
      <c r="G3351" s="10" t="n">
        <v>0.0168776884993101</v>
      </c>
      <c r="H3351" s="10" t="n">
        <v>4.08176247885046</v>
      </c>
      <c r="I3351" s="10" t="n">
        <v>2.02468376927106</v>
      </c>
      <c r="T3351" s="0" t="n">
        <v>7.905</v>
      </c>
      <c r="U3351" s="0" t="n">
        <v>2.2118</v>
      </c>
      <c r="Y3351" s="0" t="n">
        <v>4.04542455621951</v>
      </c>
      <c r="Z3351" s="11" t="n">
        <v>-0.0363379226309446</v>
      </c>
    </row>
    <row r="3352" customFormat="false" ht="12.75" hidden="false" customHeight="false" outlineLevel="0" collapsed="false">
      <c r="B3352" s="10" t="n">
        <v>3.504</v>
      </c>
      <c r="C3352" s="10" t="n">
        <v>12.513</v>
      </c>
      <c r="D3352" s="10" t="n">
        <v>739.46</v>
      </c>
      <c r="E3352" s="10" t="n">
        <v>2.004</v>
      </c>
      <c r="F3352" s="10" t="n">
        <v>739.26</v>
      </c>
      <c r="G3352" s="10" t="n">
        <v>0.0169263858453048</v>
      </c>
      <c r="H3352" s="10" t="n">
        <v>4.07888132457824</v>
      </c>
      <c r="I3352" s="10" t="n">
        <v>2.03536992244423</v>
      </c>
      <c r="T3352" s="0" t="n">
        <v>7.9048</v>
      </c>
      <c r="U3352" s="0" t="n">
        <v>2.1991</v>
      </c>
      <c r="Y3352" s="0" t="n">
        <v>4.03809741510703</v>
      </c>
      <c r="Z3352" s="11" t="n">
        <v>-0.0407839094712195</v>
      </c>
    </row>
    <row r="3353" customFormat="false" ht="12.75" hidden="false" customHeight="false" outlineLevel="0" collapsed="false">
      <c r="B3353" s="10" t="n">
        <v>3.516</v>
      </c>
      <c r="C3353" s="10" t="n">
        <v>12.548</v>
      </c>
      <c r="D3353" s="10" t="n">
        <v>739.46</v>
      </c>
      <c r="E3353" s="10" t="n">
        <v>2.016</v>
      </c>
      <c r="F3353" s="10" t="n">
        <v>739.26</v>
      </c>
      <c r="G3353" s="10" t="n">
        <v>0.016973730487244</v>
      </c>
      <c r="H3353" s="10" t="n">
        <v>4.076088138309</v>
      </c>
      <c r="I3353" s="10" t="n">
        <v>2.0218691162247</v>
      </c>
      <c r="T3353" s="0" t="n">
        <v>7.9047</v>
      </c>
      <c r="U3353" s="0" t="n">
        <v>2.1865</v>
      </c>
      <c r="Y3353" s="0" t="n">
        <v>4.04542455621951</v>
      </c>
      <c r="Z3353" s="11" t="n">
        <v>-0.0306635820894838</v>
      </c>
    </row>
    <row r="3354" customFormat="false" ht="12.75" hidden="false" customHeight="false" outlineLevel="0" collapsed="false">
      <c r="B3354" s="10" t="n">
        <v>3.494</v>
      </c>
      <c r="C3354" s="10" t="n">
        <v>12.548</v>
      </c>
      <c r="D3354" s="10" t="n">
        <v>739.46</v>
      </c>
      <c r="E3354" s="10" t="n">
        <v>1.994</v>
      </c>
      <c r="F3354" s="10" t="n">
        <v>739.26</v>
      </c>
      <c r="G3354" s="10" t="n">
        <v>0.016973730487244</v>
      </c>
      <c r="H3354" s="10" t="n">
        <v>4.076088138309</v>
      </c>
      <c r="I3354" s="10" t="n">
        <v>2.04417659895135</v>
      </c>
      <c r="T3354" s="0" t="n">
        <v>7.9048</v>
      </c>
      <c r="U3354" s="0" t="n">
        <v>2.1739</v>
      </c>
      <c r="Y3354" s="0" t="n">
        <v>4.03199146417995</v>
      </c>
      <c r="Z3354" s="11" t="n">
        <v>-0.0440966741290465</v>
      </c>
    </row>
    <row r="3355" customFormat="false" ht="12.75" hidden="false" customHeight="false" outlineLevel="0" collapsed="false">
      <c r="B3355" s="10" t="n">
        <v>3.516</v>
      </c>
      <c r="C3355" s="10" t="n">
        <v>12.548</v>
      </c>
      <c r="D3355" s="10" t="n">
        <v>739.46</v>
      </c>
      <c r="E3355" s="10" t="n">
        <v>2.016</v>
      </c>
      <c r="F3355" s="10" t="n">
        <v>739.26</v>
      </c>
      <c r="G3355" s="10" t="n">
        <v>0.016973730487244</v>
      </c>
      <c r="H3355" s="10" t="n">
        <v>4.076088138309</v>
      </c>
      <c r="I3355" s="10" t="n">
        <v>2.0218691162247</v>
      </c>
      <c r="T3355" s="0" t="n">
        <v>7.905</v>
      </c>
      <c r="U3355" s="0" t="n">
        <v>2.1552</v>
      </c>
      <c r="Y3355" s="0" t="n">
        <v>4.04542455621951</v>
      </c>
      <c r="Z3355" s="11" t="n">
        <v>-0.0306635820894838</v>
      </c>
    </row>
    <row r="3356" customFormat="false" ht="12.75" hidden="false" customHeight="false" outlineLevel="0" collapsed="false">
      <c r="B3356" s="10" t="n">
        <v>3.497</v>
      </c>
      <c r="C3356" s="10" t="n">
        <v>12.548</v>
      </c>
      <c r="D3356" s="10" t="n">
        <v>739.46</v>
      </c>
      <c r="E3356" s="10" t="n">
        <v>1.997</v>
      </c>
      <c r="F3356" s="10" t="n">
        <v>739.26</v>
      </c>
      <c r="G3356" s="10" t="n">
        <v>0.016973730487244</v>
      </c>
      <c r="H3356" s="10" t="n">
        <v>4.076088138309</v>
      </c>
      <c r="I3356" s="10" t="n">
        <v>2.04110572774612</v>
      </c>
      <c r="T3356" s="0" t="n">
        <v>7.9047</v>
      </c>
      <c r="U3356" s="0" t="n">
        <v>2.1367</v>
      </c>
      <c r="Y3356" s="0" t="n">
        <v>4.03382324945807</v>
      </c>
      <c r="Z3356" s="11" t="n">
        <v>-0.0422648888509247</v>
      </c>
    </row>
    <row r="3357" customFormat="false" ht="12.75" hidden="false" customHeight="false" outlineLevel="0" collapsed="false">
      <c r="B3357" s="10" t="n">
        <v>3.504</v>
      </c>
      <c r="C3357" s="10" t="n">
        <v>12.584</v>
      </c>
      <c r="D3357" s="10" t="n">
        <v>739.46</v>
      </c>
      <c r="E3357" s="10" t="n">
        <v>2.004</v>
      </c>
      <c r="F3357" s="10" t="n">
        <v>739.26</v>
      </c>
      <c r="G3357" s="10" t="n">
        <v>0.0170224278332386</v>
      </c>
      <c r="H3357" s="10" t="n">
        <v>4.07322326306225</v>
      </c>
      <c r="I3357" s="10" t="n">
        <v>2.03254653845421</v>
      </c>
      <c r="T3357" s="0" t="n">
        <v>7.9047</v>
      </c>
      <c r="U3357" s="0" t="n">
        <v>2.1183</v>
      </c>
      <c r="Y3357" s="0" t="n">
        <v>4.03809741510703</v>
      </c>
      <c r="Z3357" s="11" t="n">
        <v>-0.0351258479552206</v>
      </c>
    </row>
    <row r="3358" customFormat="false" ht="12.75" hidden="false" customHeight="false" outlineLevel="0" collapsed="false">
      <c r="B3358" s="10" t="n">
        <v>3.494</v>
      </c>
      <c r="C3358" s="10" t="n">
        <v>12.584</v>
      </c>
      <c r="D3358" s="10" t="n">
        <v>739.46</v>
      </c>
      <c r="E3358" s="10" t="n">
        <v>1.994</v>
      </c>
      <c r="F3358" s="10" t="n">
        <v>739.26</v>
      </c>
      <c r="G3358" s="10" t="n">
        <v>0.0170224278332386</v>
      </c>
      <c r="H3358" s="10" t="n">
        <v>4.07322326306225</v>
      </c>
      <c r="I3358" s="10" t="n">
        <v>2.04273985108438</v>
      </c>
      <c r="T3358" s="0" t="n">
        <v>7.905</v>
      </c>
      <c r="U3358" s="0" t="n">
        <v>2.1</v>
      </c>
      <c r="Y3358" s="0" t="n">
        <v>4.03199146417995</v>
      </c>
      <c r="Z3358" s="11" t="n">
        <v>-0.0412317988822943</v>
      </c>
    </row>
    <row r="3359" customFormat="false" ht="12.75" hidden="false" customHeight="false" outlineLevel="0" collapsed="false">
      <c r="B3359" s="10" t="n">
        <v>3.504</v>
      </c>
      <c r="C3359" s="10" t="n">
        <v>12.619</v>
      </c>
      <c r="D3359" s="10" t="n">
        <v>739.46</v>
      </c>
      <c r="E3359" s="10" t="n">
        <v>2.004</v>
      </c>
      <c r="F3359" s="10" t="n">
        <v>739.26</v>
      </c>
      <c r="G3359" s="10" t="n">
        <v>0.0170697724751779</v>
      </c>
      <c r="H3359" s="10" t="n">
        <v>4.07044581432272</v>
      </c>
      <c r="I3359" s="10" t="n">
        <v>2.03116058598938</v>
      </c>
      <c r="T3359" s="0" t="n">
        <v>7.9048</v>
      </c>
      <c r="U3359" s="0" t="n">
        <v>2.0819</v>
      </c>
      <c r="Y3359" s="0" t="n">
        <v>4.03809741510703</v>
      </c>
      <c r="Z3359" s="11" t="n">
        <v>-0.0323483992156985</v>
      </c>
    </row>
    <row r="3360" customFormat="false" ht="12.75" hidden="false" customHeight="false" outlineLevel="0" collapsed="false">
      <c r="B3360" s="10" t="n">
        <v>3.484</v>
      </c>
      <c r="C3360" s="10" t="n">
        <v>12.619</v>
      </c>
      <c r="D3360" s="10" t="n">
        <v>739.46</v>
      </c>
      <c r="E3360" s="10" t="n">
        <v>1.984</v>
      </c>
      <c r="F3360" s="10" t="n">
        <v>739.26</v>
      </c>
      <c r="G3360" s="10" t="n">
        <v>0.0170697724751779</v>
      </c>
      <c r="H3360" s="10" t="n">
        <v>4.07044581432272</v>
      </c>
      <c r="I3360" s="10" t="n">
        <v>2.05163599512234</v>
      </c>
      <c r="T3360" s="0" t="n">
        <v>7.905</v>
      </c>
      <c r="U3360" s="0" t="n">
        <v>2.07</v>
      </c>
      <c r="Y3360" s="0" t="n">
        <v>4.02588551325288</v>
      </c>
      <c r="Z3360" s="11" t="n">
        <v>-0.0445603010698461</v>
      </c>
    </row>
    <row r="3361" customFormat="false" ht="12.75" hidden="false" customHeight="false" outlineLevel="0" collapsed="false">
      <c r="B3361" s="10" t="n">
        <v>3.497</v>
      </c>
      <c r="C3361" s="10" t="n">
        <v>12.619</v>
      </c>
      <c r="D3361" s="10" t="n">
        <v>737.47</v>
      </c>
      <c r="E3361" s="10" t="n">
        <v>1.997</v>
      </c>
      <c r="F3361" s="10" t="n">
        <v>737.27</v>
      </c>
      <c r="G3361" s="10" t="n">
        <v>0.0171158462978285</v>
      </c>
      <c r="H3361" s="10" t="n">
        <v>4.06775030379557</v>
      </c>
      <c r="I3361" s="10" t="n">
        <v>2.03693054771937</v>
      </c>
      <c r="T3361" s="0" t="n">
        <v>7.905</v>
      </c>
      <c r="U3361" s="0" t="n">
        <v>2.0581</v>
      </c>
      <c r="Y3361" s="0" t="n">
        <v>4.03382324945807</v>
      </c>
      <c r="Z3361" s="11" t="n">
        <v>-0.033927054337501</v>
      </c>
    </row>
    <row r="3362" customFormat="false" ht="12.75" hidden="false" customHeight="false" outlineLevel="0" collapsed="false">
      <c r="B3362" s="10" t="n">
        <v>3.484</v>
      </c>
      <c r="C3362" s="10" t="n">
        <v>12.655</v>
      </c>
      <c r="D3362" s="10" t="n">
        <v>739.46</v>
      </c>
      <c r="E3362" s="10" t="n">
        <v>1.984</v>
      </c>
      <c r="F3362" s="10" t="n">
        <v>739.26</v>
      </c>
      <c r="G3362" s="10" t="n">
        <v>0.0171184698211725</v>
      </c>
      <c r="H3362" s="10" t="n">
        <v>4.06759703517619</v>
      </c>
      <c r="I3362" s="10" t="n">
        <v>2.05020011853638</v>
      </c>
      <c r="T3362" s="0" t="n">
        <v>7.9048</v>
      </c>
      <c r="U3362" s="0" t="n">
        <v>2.0521</v>
      </c>
      <c r="Y3362" s="0" t="n">
        <v>4.02588551325288</v>
      </c>
      <c r="Z3362" s="11" t="n">
        <v>-0.0417115219233084</v>
      </c>
    </row>
    <row r="3363" customFormat="false" ht="12.75" hidden="false" customHeight="false" outlineLevel="0" collapsed="false">
      <c r="B3363" s="10" t="n">
        <v>3.484</v>
      </c>
      <c r="C3363" s="10" t="n">
        <v>12.655</v>
      </c>
      <c r="D3363" s="10" t="n">
        <v>739.46</v>
      </c>
      <c r="E3363" s="10" t="n">
        <v>1.984</v>
      </c>
      <c r="F3363" s="10" t="n">
        <v>739.26</v>
      </c>
      <c r="G3363" s="10" t="n">
        <v>0.0171184698211725</v>
      </c>
      <c r="H3363" s="10" t="n">
        <v>4.06759703517619</v>
      </c>
      <c r="I3363" s="10" t="n">
        <v>2.05020011853638</v>
      </c>
      <c r="T3363" s="0" t="n">
        <v>7.905</v>
      </c>
      <c r="U3363" s="0" t="n">
        <v>2.0462</v>
      </c>
      <c r="Y3363" s="0" t="n">
        <v>4.02588551325288</v>
      </c>
      <c r="Z3363" s="11" t="n">
        <v>-0.0417115219233084</v>
      </c>
    </row>
    <row r="3364" customFormat="false" ht="12.75" hidden="false" customHeight="false" outlineLevel="0" collapsed="false">
      <c r="B3364" s="10" t="n">
        <v>3.494</v>
      </c>
      <c r="C3364" s="10" t="n">
        <v>12.691</v>
      </c>
      <c r="D3364" s="10" t="n">
        <v>739.46</v>
      </c>
      <c r="E3364" s="10" t="n">
        <v>1.994</v>
      </c>
      <c r="F3364" s="10" t="n">
        <v>739.26</v>
      </c>
      <c r="G3364" s="10" t="n">
        <v>0.0171671671671672</v>
      </c>
      <c r="H3364" s="10" t="n">
        <v>4.06475634852451</v>
      </c>
      <c r="I3364" s="10" t="n">
        <v>2.03849365522794</v>
      </c>
      <c r="T3364" s="0" t="n">
        <v>7.9049</v>
      </c>
      <c r="U3364" s="0" t="n">
        <v>2.0521</v>
      </c>
      <c r="Y3364" s="0" t="n">
        <v>4.03199146417995</v>
      </c>
      <c r="Z3364" s="11" t="n">
        <v>-0.0327648843445605</v>
      </c>
    </row>
    <row r="3365" customFormat="false" ht="12.75" hidden="false" customHeight="false" outlineLevel="0" collapsed="false">
      <c r="B3365" s="10" t="n">
        <v>3.484</v>
      </c>
      <c r="C3365" s="10" t="n">
        <v>12.691</v>
      </c>
      <c r="D3365" s="10" t="n">
        <v>739.46</v>
      </c>
      <c r="E3365" s="10" t="n">
        <v>1.984</v>
      </c>
      <c r="F3365" s="10" t="n">
        <v>739.26</v>
      </c>
      <c r="G3365" s="10" t="n">
        <v>0.0171671671671672</v>
      </c>
      <c r="H3365" s="10" t="n">
        <v>4.06475634852451</v>
      </c>
      <c r="I3365" s="10" t="n">
        <v>2.04876832082889</v>
      </c>
      <c r="T3365" s="0" t="n">
        <v>7.905</v>
      </c>
      <c r="U3365" s="0" t="n">
        <v>2.0521</v>
      </c>
      <c r="Y3365" s="0" t="n">
        <v>4.02588551325288</v>
      </c>
      <c r="Z3365" s="11" t="n">
        <v>-0.0388708352716343</v>
      </c>
    </row>
    <row r="3366" customFormat="false" ht="12.75" hidden="false" customHeight="false" outlineLevel="0" collapsed="false">
      <c r="B3366" s="10" t="n">
        <v>3.486</v>
      </c>
      <c r="C3366" s="10" t="n">
        <v>12.691</v>
      </c>
      <c r="D3366" s="10" t="n">
        <v>739.46</v>
      </c>
      <c r="E3366" s="10" t="n">
        <v>1.986</v>
      </c>
      <c r="F3366" s="10" t="n">
        <v>739.26</v>
      </c>
      <c r="G3366" s="10" t="n">
        <v>0.0171671671671672</v>
      </c>
      <c r="H3366" s="10" t="n">
        <v>4.06475634852451</v>
      </c>
      <c r="I3366" s="10" t="n">
        <v>2.04670511003248</v>
      </c>
      <c r="T3366" s="0" t="n">
        <v>7.9048</v>
      </c>
      <c r="U3366" s="0" t="n">
        <v>2.064</v>
      </c>
      <c r="Y3366" s="0" t="n">
        <v>4.02710670343829</v>
      </c>
      <c r="Z3366" s="11" t="n">
        <v>-0.03764964508622</v>
      </c>
    </row>
    <row r="3367" customFormat="false" ht="12.75" hidden="false" customHeight="false" outlineLevel="0" collapsed="false">
      <c r="B3367" s="10" t="n">
        <v>3.472</v>
      </c>
      <c r="C3367" s="10" t="n">
        <v>12.691</v>
      </c>
      <c r="D3367" s="10" t="n">
        <v>739.46</v>
      </c>
      <c r="E3367" s="10" t="n">
        <v>1.972</v>
      </c>
      <c r="F3367" s="10" t="n">
        <v>739.26</v>
      </c>
      <c r="G3367" s="10" t="n">
        <v>0.0171671671671672</v>
      </c>
      <c r="H3367" s="10" t="n">
        <v>4.06475634852451</v>
      </c>
      <c r="I3367" s="10" t="n">
        <v>2.06123547085421</v>
      </c>
      <c r="T3367" s="0" t="n">
        <v>7.905</v>
      </c>
      <c r="U3367" s="0" t="n">
        <v>2.07</v>
      </c>
      <c r="Y3367" s="0" t="n">
        <v>4.01855837214039</v>
      </c>
      <c r="Z3367" s="11" t="n">
        <v>-0.0461979763841232</v>
      </c>
    </row>
    <row r="3368" customFormat="false" ht="12.75" hidden="false" customHeight="false" outlineLevel="0" collapsed="false">
      <c r="B3368" s="10" t="n">
        <v>3.494</v>
      </c>
      <c r="C3368" s="10" t="n">
        <v>12.691</v>
      </c>
      <c r="D3368" s="10" t="n">
        <v>739.46</v>
      </c>
      <c r="E3368" s="10" t="n">
        <v>1.994</v>
      </c>
      <c r="F3368" s="10" t="n">
        <v>739.26</v>
      </c>
      <c r="G3368" s="10" t="n">
        <v>0.0171671671671672</v>
      </c>
      <c r="H3368" s="10" t="n">
        <v>4.06475634852451</v>
      </c>
      <c r="I3368" s="10" t="n">
        <v>2.03849365522794</v>
      </c>
      <c r="T3368" s="0" t="n">
        <v>7.905</v>
      </c>
      <c r="U3368" s="0" t="n">
        <v>2.0759</v>
      </c>
      <c r="Y3368" s="0" t="n">
        <v>4.03199146417995</v>
      </c>
      <c r="Z3368" s="11" t="n">
        <v>-0.0327648843445605</v>
      </c>
    </row>
    <row r="3369" customFormat="false" ht="12.75" hidden="false" customHeight="false" outlineLevel="0" collapsed="false">
      <c r="B3369" s="10" t="n">
        <v>3.484</v>
      </c>
      <c r="C3369" s="10" t="n">
        <v>12.691</v>
      </c>
      <c r="D3369" s="10" t="n">
        <v>739.46</v>
      </c>
      <c r="E3369" s="10" t="n">
        <v>1.984</v>
      </c>
      <c r="F3369" s="10" t="n">
        <v>739.26</v>
      </c>
      <c r="G3369" s="10" t="n">
        <v>0.0171671671671672</v>
      </c>
      <c r="H3369" s="10" t="n">
        <v>4.06475634852451</v>
      </c>
      <c r="I3369" s="10" t="n">
        <v>2.04876832082889</v>
      </c>
      <c r="T3369" s="0" t="n">
        <v>7.9049</v>
      </c>
      <c r="U3369" s="0" t="n">
        <v>2.088</v>
      </c>
      <c r="Y3369" s="0" t="n">
        <v>4.02588551325288</v>
      </c>
      <c r="Z3369" s="11" t="n">
        <v>-0.0388708352716343</v>
      </c>
    </row>
    <row r="3370" customFormat="false" ht="12.75" hidden="false" customHeight="false" outlineLevel="0" collapsed="false">
      <c r="B3370" s="10" t="n">
        <v>3.484</v>
      </c>
      <c r="C3370" s="10" t="n">
        <v>12.655</v>
      </c>
      <c r="D3370" s="10" t="n">
        <v>739.46</v>
      </c>
      <c r="E3370" s="10" t="n">
        <v>1.984</v>
      </c>
      <c r="F3370" s="10" t="n">
        <v>739.26</v>
      </c>
      <c r="G3370" s="10" t="n">
        <v>0.0171184698211725</v>
      </c>
      <c r="H3370" s="10" t="n">
        <v>4.06759703517619</v>
      </c>
      <c r="I3370" s="10" t="n">
        <v>2.05020011853638</v>
      </c>
      <c r="T3370" s="0" t="n">
        <v>7.905</v>
      </c>
      <c r="U3370" s="0" t="n">
        <v>2.088</v>
      </c>
      <c r="Y3370" s="0" t="n">
        <v>4.02588551325288</v>
      </c>
      <c r="Z3370" s="11" t="n">
        <v>-0.0417115219233084</v>
      </c>
    </row>
    <row r="3371" customFormat="false" ht="12.75" hidden="false" customHeight="false" outlineLevel="0" collapsed="false">
      <c r="B3371" s="10" t="n">
        <v>3.497</v>
      </c>
      <c r="C3371" s="10" t="n">
        <v>12.619</v>
      </c>
      <c r="D3371" s="10" t="n">
        <v>739.46</v>
      </c>
      <c r="E3371" s="10" t="n">
        <v>1.997</v>
      </c>
      <c r="F3371" s="10" t="n">
        <v>739.26</v>
      </c>
      <c r="G3371" s="10" t="n">
        <v>0.0170697724751779</v>
      </c>
      <c r="H3371" s="10" t="n">
        <v>4.07044581432272</v>
      </c>
      <c r="I3371" s="10" t="n">
        <v>2.03828032765284</v>
      </c>
      <c r="T3371" s="0" t="n">
        <v>7.9048</v>
      </c>
      <c r="U3371" s="0" t="n">
        <v>2.094</v>
      </c>
      <c r="Y3371" s="0" t="n">
        <v>4.03382324945807</v>
      </c>
      <c r="Z3371" s="11" t="n">
        <v>-0.0366225648646505</v>
      </c>
    </row>
    <row r="3372" customFormat="false" ht="12.75" hidden="false" customHeight="false" outlineLevel="0" collapsed="false">
      <c r="B3372" s="10" t="n">
        <v>3.494</v>
      </c>
      <c r="C3372" s="10" t="n">
        <v>12.619</v>
      </c>
      <c r="D3372" s="10" t="n">
        <v>739.46</v>
      </c>
      <c r="E3372" s="10" t="n">
        <v>1.994</v>
      </c>
      <c r="F3372" s="10" t="n">
        <v>739.26</v>
      </c>
      <c r="G3372" s="10" t="n">
        <v>0.0170697724751779</v>
      </c>
      <c r="H3372" s="10" t="n">
        <v>4.07044581432272</v>
      </c>
      <c r="I3372" s="10" t="n">
        <v>2.04134694800538</v>
      </c>
      <c r="T3372" s="0" t="n">
        <v>7.9053</v>
      </c>
      <c r="U3372" s="0" t="n">
        <v>2.094</v>
      </c>
      <c r="Y3372" s="0" t="n">
        <v>4.03199146417995</v>
      </c>
      <c r="Z3372" s="11" t="n">
        <v>-0.0384543501427723</v>
      </c>
    </row>
    <row r="3373" customFormat="false" ht="12.75" hidden="false" customHeight="false" outlineLevel="0" collapsed="false">
      <c r="B3373" s="10" t="n">
        <v>3.484</v>
      </c>
      <c r="C3373" s="10" t="n">
        <v>12.584</v>
      </c>
      <c r="D3373" s="10" t="n">
        <v>739.46</v>
      </c>
      <c r="E3373" s="10" t="n">
        <v>1.984</v>
      </c>
      <c r="F3373" s="10" t="n">
        <v>739.26</v>
      </c>
      <c r="G3373" s="10" t="n">
        <v>0.0170224278332386</v>
      </c>
      <c r="H3373" s="10" t="n">
        <v>4.07322326306225</v>
      </c>
      <c r="I3373" s="10" t="n">
        <v>2.05303591888218</v>
      </c>
      <c r="T3373" s="0" t="n">
        <v>7.9053</v>
      </c>
      <c r="U3373" s="0" t="n">
        <v>2.094</v>
      </c>
      <c r="Y3373" s="0" t="n">
        <v>4.02588551325288</v>
      </c>
      <c r="Z3373" s="11" t="n">
        <v>-0.0473377498093681</v>
      </c>
    </row>
    <row r="3374" customFormat="false" ht="12.75" hidden="false" customHeight="false" outlineLevel="0" collapsed="false">
      <c r="B3374" s="10" t="n">
        <v>3.494</v>
      </c>
      <c r="C3374" s="10" t="n">
        <v>12.548</v>
      </c>
      <c r="D3374" s="10" t="n">
        <v>739.46</v>
      </c>
      <c r="E3374" s="10" t="n">
        <v>1.994</v>
      </c>
      <c r="F3374" s="10" t="n">
        <v>739.26</v>
      </c>
      <c r="G3374" s="10" t="n">
        <v>0.016973730487244</v>
      </c>
      <c r="H3374" s="10" t="n">
        <v>4.076088138309</v>
      </c>
      <c r="I3374" s="10" t="n">
        <v>2.04417659895135</v>
      </c>
      <c r="T3374" s="0" t="n">
        <v>7.9055</v>
      </c>
      <c r="U3374" s="0" t="n">
        <v>2.1</v>
      </c>
      <c r="Y3374" s="0" t="n">
        <v>4.03199146417995</v>
      </c>
      <c r="Z3374" s="11" t="n">
        <v>-0.0440966741290465</v>
      </c>
    </row>
    <row r="3375" customFormat="false" ht="12.75" hidden="false" customHeight="false" outlineLevel="0" collapsed="false">
      <c r="B3375" s="10" t="n">
        <v>3.504</v>
      </c>
      <c r="C3375" s="10" t="n">
        <v>12.513</v>
      </c>
      <c r="D3375" s="10" t="n">
        <v>739.46</v>
      </c>
      <c r="E3375" s="10" t="n">
        <v>2.004</v>
      </c>
      <c r="F3375" s="10" t="n">
        <v>739.26</v>
      </c>
      <c r="G3375" s="10" t="n">
        <v>0.0169263858453048</v>
      </c>
      <c r="H3375" s="10" t="n">
        <v>4.07888132457824</v>
      </c>
      <c r="I3375" s="10" t="n">
        <v>2.03536992244423</v>
      </c>
      <c r="T3375" s="0" t="n">
        <v>7.9057</v>
      </c>
      <c r="U3375" s="0" t="n">
        <v>2.1</v>
      </c>
      <c r="Y3375" s="0" t="n">
        <v>4.03809741510703</v>
      </c>
      <c r="Z3375" s="11" t="n">
        <v>-0.0407839094712195</v>
      </c>
    </row>
    <row r="3376" customFormat="false" ht="12.75" hidden="false" customHeight="false" outlineLevel="0" collapsed="false">
      <c r="B3376" s="10" t="n">
        <v>3.494</v>
      </c>
      <c r="C3376" s="10" t="n">
        <v>12.477</v>
      </c>
      <c r="D3376" s="10" t="n">
        <v>741.45</v>
      </c>
      <c r="E3376" s="10" t="n">
        <v>1.994</v>
      </c>
      <c r="F3376" s="10" t="n">
        <v>741.25</v>
      </c>
      <c r="G3376" s="10" t="n">
        <v>0.0168323777403035</v>
      </c>
      <c r="H3376" s="10" t="n">
        <v>4.08445074312812</v>
      </c>
      <c r="I3376" s="10" t="n">
        <v>2.0483704830131</v>
      </c>
      <c r="T3376" s="0" t="n">
        <v>7.9056</v>
      </c>
      <c r="U3376" s="0" t="n">
        <v>2.1061</v>
      </c>
      <c r="Y3376" s="0" t="n">
        <v>4.03199146417995</v>
      </c>
      <c r="Z3376" s="11" t="n">
        <v>-0.0524592789481639</v>
      </c>
    </row>
    <row r="3377" customFormat="false" ht="12.75" hidden="false" customHeight="false" outlineLevel="0" collapsed="false">
      <c r="B3377" s="10" t="n">
        <v>3.507</v>
      </c>
      <c r="C3377" s="10" t="n">
        <v>12.442</v>
      </c>
      <c r="D3377" s="10" t="n">
        <v>739.46</v>
      </c>
      <c r="E3377" s="10" t="n">
        <v>2.007</v>
      </c>
      <c r="F3377" s="10" t="n">
        <v>739.26</v>
      </c>
      <c r="G3377" s="10" t="n">
        <v>0.0168303438573709</v>
      </c>
      <c r="H3377" s="10" t="n">
        <v>4.08457158200924</v>
      </c>
      <c r="I3377" s="10" t="n">
        <v>2.03516272147944</v>
      </c>
      <c r="T3377" s="0" t="n">
        <v>7.9056</v>
      </c>
      <c r="U3377" s="0" t="n">
        <v>2.1122</v>
      </c>
      <c r="Y3377" s="0" t="n">
        <v>4.03992920038515</v>
      </c>
      <c r="Z3377" s="11" t="n">
        <v>-0.0446423816240946</v>
      </c>
    </row>
    <row r="3378" customFormat="false" ht="12.75" hidden="false" customHeight="false" outlineLevel="0" collapsed="false">
      <c r="B3378" s="10" t="n">
        <v>3.504</v>
      </c>
      <c r="C3378" s="10" t="n">
        <v>12.372</v>
      </c>
      <c r="D3378" s="10" t="n">
        <v>739.46</v>
      </c>
      <c r="E3378" s="10" t="n">
        <v>2.004</v>
      </c>
      <c r="F3378" s="10" t="n">
        <v>739.26</v>
      </c>
      <c r="G3378" s="10" t="n">
        <v>0.0167356545734924</v>
      </c>
      <c r="H3378" s="10" t="n">
        <v>4.0902135729232</v>
      </c>
      <c r="I3378" s="10" t="n">
        <v>2.04102473698763</v>
      </c>
      <c r="T3378" s="0" t="n">
        <v>7.9058</v>
      </c>
      <c r="U3378" s="0" t="n">
        <v>2.1244</v>
      </c>
      <c r="Y3378" s="0" t="n">
        <v>4.03809741510703</v>
      </c>
      <c r="Z3378" s="11" t="n">
        <v>-0.0521161578161768</v>
      </c>
    </row>
    <row r="3379" customFormat="false" ht="12.75" hidden="false" customHeight="false" outlineLevel="0" collapsed="false">
      <c r="B3379" s="10" t="n">
        <v>3.504</v>
      </c>
      <c r="C3379" s="10" t="n">
        <v>12.337</v>
      </c>
      <c r="D3379" s="10" t="n">
        <v>739.46</v>
      </c>
      <c r="E3379" s="10" t="n">
        <v>2.004</v>
      </c>
      <c r="F3379" s="10" t="n">
        <v>739.26</v>
      </c>
      <c r="G3379" s="10" t="n">
        <v>0.0166883099315532</v>
      </c>
      <c r="H3379" s="10" t="n">
        <v>4.09304655047792</v>
      </c>
      <c r="I3379" s="10" t="n">
        <v>2.04243839844208</v>
      </c>
      <c r="T3379" s="0" t="n">
        <v>7.9058</v>
      </c>
      <c r="U3379" s="0" t="n">
        <v>2.1367</v>
      </c>
      <c r="Y3379" s="0" t="n">
        <v>4.03809741510703</v>
      </c>
      <c r="Z3379" s="11" t="n">
        <v>-0.0549491353708937</v>
      </c>
    </row>
    <row r="3380" customFormat="false" ht="12.75" hidden="false" customHeight="false" outlineLevel="0" collapsed="false">
      <c r="B3380" s="10" t="n">
        <v>3.516</v>
      </c>
      <c r="C3380" s="10" t="n">
        <v>12.337</v>
      </c>
      <c r="D3380" s="10" t="n">
        <v>739.46</v>
      </c>
      <c r="E3380" s="10" t="n">
        <v>2.016</v>
      </c>
      <c r="F3380" s="10" t="n">
        <v>739.26</v>
      </c>
      <c r="G3380" s="10" t="n">
        <v>0.0166883099315532</v>
      </c>
      <c r="H3380" s="10" t="n">
        <v>4.09304655047792</v>
      </c>
      <c r="I3380" s="10" t="n">
        <v>2.03028102702278</v>
      </c>
      <c r="T3380" s="0" t="n">
        <v>7.906</v>
      </c>
      <c r="U3380" s="0" t="n">
        <v>2.1428</v>
      </c>
      <c r="Y3380" s="0" t="n">
        <v>4.04542455621951</v>
      </c>
      <c r="Z3380" s="11" t="n">
        <v>-0.0476219942584049</v>
      </c>
    </row>
    <row r="3381" customFormat="false" ht="12.75" hidden="false" customHeight="false" outlineLevel="0" collapsed="false">
      <c r="B3381" s="10" t="n">
        <v>3.504</v>
      </c>
      <c r="C3381" s="10" t="n">
        <v>12.302</v>
      </c>
      <c r="D3381" s="10" t="n">
        <v>739.46</v>
      </c>
      <c r="E3381" s="10" t="n">
        <v>2.004</v>
      </c>
      <c r="F3381" s="10" t="n">
        <v>739.26</v>
      </c>
      <c r="G3381" s="10" t="n">
        <v>0.0166409652896139</v>
      </c>
      <c r="H3381" s="10" t="n">
        <v>4.09588757660178</v>
      </c>
      <c r="I3381" s="10" t="n">
        <v>2.04385607614859</v>
      </c>
      <c r="T3381" s="0" t="n">
        <v>7.9057</v>
      </c>
      <c r="U3381" s="0" t="n">
        <v>2.1552</v>
      </c>
      <c r="Y3381" s="0" t="n">
        <v>4.03809741510703</v>
      </c>
      <c r="Z3381" s="11" t="n">
        <v>-0.0577901614947578</v>
      </c>
    </row>
    <row r="3382" customFormat="false" ht="12.75" hidden="false" customHeight="false" outlineLevel="0" collapsed="false">
      <c r="B3382" s="10" t="n">
        <v>3.518</v>
      </c>
      <c r="C3382" s="10" t="n">
        <v>12.267</v>
      </c>
      <c r="D3382" s="10" t="n">
        <v>739.46</v>
      </c>
      <c r="E3382" s="10" t="n">
        <v>2.018</v>
      </c>
      <c r="F3382" s="10" t="n">
        <v>739.26</v>
      </c>
      <c r="G3382" s="10" t="n">
        <v>0.0165936206476747</v>
      </c>
      <c r="H3382" s="10" t="n">
        <v>4.09873669715755</v>
      </c>
      <c r="I3382" s="10" t="n">
        <v>2.03108855161425</v>
      </c>
      <c r="T3382" s="0" t="n">
        <v>7.9058</v>
      </c>
      <c r="U3382" s="0" t="n">
        <v>2.1552</v>
      </c>
      <c r="Y3382" s="0" t="n">
        <v>4.04664574640493</v>
      </c>
      <c r="Z3382" s="11" t="n">
        <v>-0.0520909507526177</v>
      </c>
    </row>
    <row r="3383" customFormat="false" ht="12.75" hidden="false" customHeight="false" outlineLevel="0" collapsed="false">
      <c r="B3383" s="10" t="n">
        <v>3.526</v>
      </c>
      <c r="C3383" s="10" t="n">
        <v>12.267</v>
      </c>
      <c r="D3383" s="10" t="n">
        <v>739.46</v>
      </c>
      <c r="E3383" s="10" t="n">
        <v>2.026</v>
      </c>
      <c r="F3383" s="10" t="n">
        <v>739.26</v>
      </c>
      <c r="G3383" s="10" t="n">
        <v>0.0165936206476747</v>
      </c>
      <c r="H3383" s="10" t="n">
        <v>4.09873669715755</v>
      </c>
      <c r="I3383" s="10" t="n">
        <v>2.02306845861676</v>
      </c>
      <c r="T3383" s="0" t="n">
        <v>7.9057</v>
      </c>
      <c r="U3383" s="0" t="n">
        <v>2.1614</v>
      </c>
      <c r="Y3383" s="0" t="n">
        <v>4.05153050714659</v>
      </c>
      <c r="Z3383" s="11" t="n">
        <v>-0.0472061900109591</v>
      </c>
    </row>
    <row r="3384" customFormat="false" ht="12.75" hidden="false" customHeight="false" outlineLevel="0" collapsed="false">
      <c r="B3384" s="10" t="n">
        <v>3.526</v>
      </c>
      <c r="C3384" s="10" t="n">
        <v>12.267</v>
      </c>
      <c r="D3384" s="10" t="n">
        <v>741.45</v>
      </c>
      <c r="E3384" s="10" t="n">
        <v>2.026</v>
      </c>
      <c r="F3384" s="10" t="n">
        <v>741.25</v>
      </c>
      <c r="G3384" s="10" t="n">
        <v>0.0165490725126476</v>
      </c>
      <c r="H3384" s="10" t="n">
        <v>4.1014249614352</v>
      </c>
      <c r="I3384" s="10" t="n">
        <v>2.02439534128095</v>
      </c>
      <c r="T3384" s="0" t="n">
        <v>7.9058</v>
      </c>
      <c r="U3384" s="0" t="n">
        <v>2.1552</v>
      </c>
      <c r="Y3384" s="0" t="n">
        <v>4.05153050714659</v>
      </c>
      <c r="Z3384" s="11" t="n">
        <v>-0.0498944542886157</v>
      </c>
    </row>
    <row r="3385" customFormat="false" ht="12.75" hidden="false" customHeight="false" outlineLevel="0" collapsed="false">
      <c r="B3385" s="10" t="n">
        <v>3.526</v>
      </c>
      <c r="C3385" s="10" t="n">
        <v>12.267</v>
      </c>
      <c r="D3385" s="10" t="n">
        <v>739.46</v>
      </c>
      <c r="E3385" s="10" t="n">
        <v>2.026</v>
      </c>
      <c r="F3385" s="10" t="n">
        <v>739.26</v>
      </c>
      <c r="G3385" s="10" t="n">
        <v>0.0165936206476747</v>
      </c>
      <c r="H3385" s="10" t="n">
        <v>4.09873669715755</v>
      </c>
      <c r="I3385" s="10" t="n">
        <v>2.02306845861676</v>
      </c>
      <c r="T3385" s="0" t="n">
        <v>7.9058</v>
      </c>
      <c r="U3385" s="0" t="n">
        <v>2.1552</v>
      </c>
      <c r="Y3385" s="0" t="n">
        <v>4.05153050714659</v>
      </c>
      <c r="Z3385" s="11" t="n">
        <v>-0.0472061900109591</v>
      </c>
    </row>
    <row r="3386" customFormat="false" ht="12.75" hidden="false" customHeight="false" outlineLevel="0" collapsed="false">
      <c r="B3386" s="10" t="n">
        <v>3.536</v>
      </c>
      <c r="C3386" s="10" t="n">
        <v>12.198</v>
      </c>
      <c r="D3386" s="10" t="n">
        <v>739.46</v>
      </c>
      <c r="E3386" s="10" t="n">
        <v>2.036</v>
      </c>
      <c r="F3386" s="10" t="n">
        <v>739.26</v>
      </c>
      <c r="G3386" s="10" t="n">
        <v>0.0165002840678516</v>
      </c>
      <c r="H3386" s="10" t="n">
        <v>4.10437742297793</v>
      </c>
      <c r="I3386" s="10" t="n">
        <v>2.0159024670815</v>
      </c>
      <c r="T3386" s="0" t="n">
        <v>7.9055</v>
      </c>
      <c r="U3386" s="0" t="n">
        <v>2.149</v>
      </c>
      <c r="Y3386" s="0" t="n">
        <v>4.05763645807366</v>
      </c>
      <c r="Z3386" s="11" t="n">
        <v>-0.04674096490427</v>
      </c>
    </row>
    <row r="3387" customFormat="false" ht="12.75" hidden="false" customHeight="false" outlineLevel="0" collapsed="false">
      <c r="B3387" s="10" t="n">
        <v>3.539</v>
      </c>
      <c r="C3387" s="10" t="n">
        <v>12.198</v>
      </c>
      <c r="D3387" s="10" t="n">
        <v>741.45</v>
      </c>
      <c r="E3387" s="10" t="n">
        <v>2.039</v>
      </c>
      <c r="F3387" s="10" t="n">
        <v>741.25</v>
      </c>
      <c r="G3387" s="10" t="n">
        <v>0.0164559865092749</v>
      </c>
      <c r="H3387" s="10" t="n">
        <v>4.10706568725559</v>
      </c>
      <c r="I3387" s="10" t="n">
        <v>2.01425487359274</v>
      </c>
      <c r="T3387" s="0" t="n">
        <v>7.9056</v>
      </c>
      <c r="U3387" s="0" t="n">
        <v>2.149</v>
      </c>
      <c r="Y3387" s="0" t="n">
        <v>4.05946824335178</v>
      </c>
      <c r="Z3387" s="11" t="n">
        <v>-0.0475974439038041</v>
      </c>
    </row>
    <row r="3388" customFormat="false" ht="12.75" hidden="false" customHeight="false" outlineLevel="0" collapsed="false">
      <c r="B3388" s="10" t="n">
        <v>3.536</v>
      </c>
      <c r="C3388" s="10" t="n">
        <v>12.163</v>
      </c>
      <c r="D3388" s="10" t="n">
        <v>739.46</v>
      </c>
      <c r="E3388" s="10" t="n">
        <v>2.036</v>
      </c>
      <c r="F3388" s="10" t="n">
        <v>739.26</v>
      </c>
      <c r="G3388" s="10" t="n">
        <v>0.0164529394259124</v>
      </c>
      <c r="H3388" s="10" t="n">
        <v>4.10725087003456</v>
      </c>
      <c r="I3388" s="10" t="n">
        <v>2.01731378685391</v>
      </c>
      <c r="T3388" s="0" t="n">
        <v>7.9055</v>
      </c>
      <c r="U3388" s="0" t="n">
        <v>2.149</v>
      </c>
      <c r="Y3388" s="0" t="n">
        <v>4.05763645807366</v>
      </c>
      <c r="Z3388" s="11" t="n">
        <v>-0.0496144119609019</v>
      </c>
    </row>
    <row r="3389" customFormat="false" ht="12.75" hidden="false" customHeight="false" outlineLevel="0" collapsed="false">
      <c r="B3389" s="10" t="n">
        <v>3.536</v>
      </c>
      <c r="C3389" s="10" t="n">
        <v>12.129</v>
      </c>
      <c r="D3389" s="10" t="n">
        <v>739.46</v>
      </c>
      <c r="E3389" s="10" t="n">
        <v>2.036</v>
      </c>
      <c r="F3389" s="10" t="n">
        <v>739.26</v>
      </c>
      <c r="G3389" s="10" t="n">
        <v>0.0164069474880286</v>
      </c>
      <c r="H3389" s="10" t="n">
        <v>4.11005014716747</v>
      </c>
      <c r="I3389" s="10" t="n">
        <v>2.0186886773907</v>
      </c>
      <c r="T3389" s="0" t="n">
        <v>7.9055</v>
      </c>
      <c r="U3389" s="0" t="n">
        <v>2.149</v>
      </c>
      <c r="Y3389" s="0" t="n">
        <v>4.05763645807366</v>
      </c>
      <c r="Z3389" s="11" t="n">
        <v>-0.0524136890938056</v>
      </c>
    </row>
    <row r="3390" customFormat="false" ht="12.75" hidden="false" customHeight="false" outlineLevel="0" collapsed="false">
      <c r="B3390" s="10" t="n">
        <v>3.548</v>
      </c>
      <c r="C3390" s="10" t="n">
        <v>12.129</v>
      </c>
      <c r="D3390" s="10" t="n">
        <v>739.46</v>
      </c>
      <c r="E3390" s="10" t="n">
        <v>2.048</v>
      </c>
      <c r="F3390" s="10" t="n">
        <v>739.26</v>
      </c>
      <c r="G3390" s="10" t="n">
        <v>0.0164069474880286</v>
      </c>
      <c r="H3390" s="10" t="n">
        <v>4.11005014716747</v>
      </c>
      <c r="I3390" s="10" t="n">
        <v>2.00686042342161</v>
      </c>
      <c r="T3390" s="0" t="n">
        <v>7.9055</v>
      </c>
      <c r="U3390" s="0" t="n">
        <v>2.149</v>
      </c>
      <c r="Y3390" s="0" t="n">
        <v>4.06496359918615</v>
      </c>
      <c r="Z3390" s="11" t="n">
        <v>-0.0450865479813167</v>
      </c>
    </row>
    <row r="3391" customFormat="false" ht="12.75" hidden="false" customHeight="false" outlineLevel="0" collapsed="false">
      <c r="B3391" s="10" t="n">
        <v>3.548</v>
      </c>
      <c r="C3391" s="10" t="n">
        <v>12.095</v>
      </c>
      <c r="D3391" s="10" t="n">
        <v>739.46</v>
      </c>
      <c r="E3391" s="10" t="n">
        <v>2.048</v>
      </c>
      <c r="F3391" s="10" t="n">
        <v>739.26</v>
      </c>
      <c r="G3391" s="10" t="n">
        <v>0.0163609555501447</v>
      </c>
      <c r="H3391" s="10" t="n">
        <v>4.11285728225507</v>
      </c>
      <c r="I3391" s="10" t="n">
        <v>2.00823109485111</v>
      </c>
      <c r="T3391" s="0" t="n">
        <v>7.9055</v>
      </c>
      <c r="U3391" s="0" t="n">
        <v>2.1428</v>
      </c>
      <c r="Y3391" s="0" t="n">
        <v>4.06496359918615</v>
      </c>
      <c r="Z3391" s="11" t="n">
        <v>-0.0478936830689207</v>
      </c>
    </row>
    <row r="3392" customFormat="false" ht="12.75" hidden="false" customHeight="false" outlineLevel="0" collapsed="false">
      <c r="B3392" s="10" t="n">
        <v>3.548</v>
      </c>
      <c r="C3392" s="10" t="n">
        <v>12.06</v>
      </c>
      <c r="D3392" s="10" t="n">
        <v>741.45</v>
      </c>
      <c r="E3392" s="10" t="n">
        <v>2.048</v>
      </c>
      <c r="F3392" s="10" t="n">
        <v>741.25</v>
      </c>
      <c r="G3392" s="10" t="n">
        <v>0.0162698145025295</v>
      </c>
      <c r="H3392" s="10" t="n">
        <v>4.1184434991128</v>
      </c>
      <c r="I3392" s="10" t="n">
        <v>2.01095873980117</v>
      </c>
      <c r="T3392" s="0" t="n">
        <v>7.9055</v>
      </c>
      <c r="U3392" s="0" t="n">
        <v>2.1428</v>
      </c>
      <c r="Y3392" s="0" t="n">
        <v>4.06496359918615</v>
      </c>
      <c r="Z3392" s="11" t="n">
        <v>-0.0534798999266499</v>
      </c>
    </row>
    <row r="3393" customFormat="false" ht="12.75" hidden="false" customHeight="false" outlineLevel="0" collapsed="false">
      <c r="B3393" s="10" t="n">
        <v>3.551</v>
      </c>
      <c r="C3393" s="10" t="n">
        <v>12.06</v>
      </c>
      <c r="D3393" s="10" t="n">
        <v>739.46</v>
      </c>
      <c r="E3393" s="10" t="n">
        <v>2.051</v>
      </c>
      <c r="F3393" s="10" t="n">
        <v>739.26</v>
      </c>
      <c r="G3393" s="10" t="n">
        <v>0.0163136109082055</v>
      </c>
      <c r="H3393" s="10" t="n">
        <v>4.11575523483514</v>
      </c>
      <c r="I3393" s="10" t="n">
        <v>2.00670659913951</v>
      </c>
      <c r="T3393" s="0" t="n">
        <v>7.9056</v>
      </c>
      <c r="U3393" s="0" t="n">
        <v>2.1428</v>
      </c>
      <c r="Y3393" s="0" t="n">
        <v>4.06679538446427</v>
      </c>
      <c r="Z3393" s="11" t="n">
        <v>-0.0489598503708706</v>
      </c>
    </row>
    <row r="3394" customFormat="false" ht="12.75" hidden="false" customHeight="false" outlineLevel="0" collapsed="false">
      <c r="B3394" s="10" t="n">
        <v>3.558</v>
      </c>
      <c r="C3394" s="10" t="n">
        <v>12.026</v>
      </c>
      <c r="D3394" s="10" t="n">
        <v>739.46</v>
      </c>
      <c r="E3394" s="10" t="n">
        <v>2.058</v>
      </c>
      <c r="F3394" s="10" t="n">
        <v>739.26</v>
      </c>
      <c r="G3394" s="10" t="n">
        <v>0.0162676189703217</v>
      </c>
      <c r="H3394" s="10" t="n">
        <v>4.11857845333864</v>
      </c>
      <c r="I3394" s="10" t="n">
        <v>2.00125289277874</v>
      </c>
      <c r="T3394" s="0" t="n">
        <v>7.9053</v>
      </c>
      <c r="U3394" s="0" t="n">
        <v>2.1428</v>
      </c>
      <c r="Y3394" s="0" t="n">
        <v>4.07106955011322</v>
      </c>
      <c r="Z3394" s="11" t="n">
        <v>-0.0475089032254195</v>
      </c>
    </row>
    <row r="3395" customFormat="false" ht="12.75" hidden="false" customHeight="false" outlineLevel="0" collapsed="false">
      <c r="B3395" s="10" t="n">
        <v>3.558</v>
      </c>
      <c r="C3395" s="10" t="n">
        <v>12.026</v>
      </c>
      <c r="D3395" s="10" t="n">
        <v>739.46</v>
      </c>
      <c r="E3395" s="10" t="n">
        <v>2.058</v>
      </c>
      <c r="F3395" s="10" t="n">
        <v>739.26</v>
      </c>
      <c r="G3395" s="10" t="n">
        <v>0.0162676189703217</v>
      </c>
      <c r="H3395" s="10" t="n">
        <v>4.11857845333864</v>
      </c>
      <c r="I3395" s="10" t="n">
        <v>2.00125289277874</v>
      </c>
      <c r="T3395" s="0" t="n">
        <v>7.9056</v>
      </c>
      <c r="U3395" s="0" t="n">
        <v>2.1428</v>
      </c>
      <c r="Y3395" s="0" t="n">
        <v>4.07106955011322</v>
      </c>
      <c r="Z3395" s="11" t="n">
        <v>-0.0475089032254195</v>
      </c>
    </row>
    <row r="3396" customFormat="false" ht="12.75" hidden="false" customHeight="false" outlineLevel="0" collapsed="false">
      <c r="B3396" s="10" t="n">
        <v>3.548</v>
      </c>
      <c r="C3396" s="10" t="n">
        <v>11.992</v>
      </c>
      <c r="D3396" s="10" t="n">
        <v>739.46</v>
      </c>
      <c r="E3396" s="10" t="n">
        <v>2.048</v>
      </c>
      <c r="F3396" s="10" t="n">
        <v>739.26</v>
      </c>
      <c r="G3396" s="10" t="n">
        <v>0.0162216270324378</v>
      </c>
      <c r="H3396" s="10" t="n">
        <v>4.12140966497706</v>
      </c>
      <c r="I3396" s="10" t="n">
        <v>2.01240706297708</v>
      </c>
      <c r="T3396" s="0" t="n">
        <v>7.9056</v>
      </c>
      <c r="U3396" s="0" t="n">
        <v>2.149</v>
      </c>
      <c r="Y3396" s="0" t="n">
        <v>4.06496359918615</v>
      </c>
      <c r="Z3396" s="11" t="n">
        <v>-0.0564460657909054</v>
      </c>
    </row>
    <row r="3397" customFormat="false" ht="12.75" hidden="false" customHeight="false" outlineLevel="0" collapsed="false">
      <c r="B3397" s="10" t="n">
        <v>3.568</v>
      </c>
      <c r="C3397" s="10" t="n">
        <v>11.958</v>
      </c>
      <c r="D3397" s="10" t="n">
        <v>739.46</v>
      </c>
      <c r="E3397" s="10" t="n">
        <v>2.068</v>
      </c>
      <c r="F3397" s="10" t="n">
        <v>739.26</v>
      </c>
      <c r="G3397" s="10" t="n">
        <v>0.016175635094554</v>
      </c>
      <c r="H3397" s="10" t="n">
        <v>4.12424891513946</v>
      </c>
      <c r="I3397" s="10" t="n">
        <v>1.99431765722411</v>
      </c>
      <c r="T3397" s="0" t="n">
        <v>7.9055</v>
      </c>
      <c r="U3397" s="0" t="n">
        <v>2.149</v>
      </c>
      <c r="Y3397" s="0" t="n">
        <v>4.0771755010403</v>
      </c>
      <c r="Z3397" s="11" t="n">
        <v>-0.0470734140991658</v>
      </c>
    </row>
    <row r="3398" customFormat="false" ht="12.75" hidden="false" customHeight="false" outlineLevel="0" collapsed="false">
      <c r="B3398" s="10" t="n">
        <v>3.561</v>
      </c>
      <c r="C3398" s="10" t="n">
        <v>11.958</v>
      </c>
      <c r="D3398" s="10" t="n">
        <v>741.45</v>
      </c>
      <c r="E3398" s="10" t="n">
        <v>2.061</v>
      </c>
      <c r="F3398" s="10" t="n">
        <v>741.25</v>
      </c>
      <c r="G3398" s="10" t="n">
        <v>0.0161322091062395</v>
      </c>
      <c r="H3398" s="10" t="n">
        <v>4.12693717941712</v>
      </c>
      <c r="I3398" s="10" t="n">
        <v>2.00239552616066</v>
      </c>
      <c r="T3398" s="0" t="n">
        <v>7.9055</v>
      </c>
      <c r="U3398" s="0" t="n">
        <v>2.149</v>
      </c>
      <c r="Y3398" s="0" t="n">
        <v>4.07290133539135</v>
      </c>
      <c r="Z3398" s="11" t="n">
        <v>-0.0540358440257744</v>
      </c>
    </row>
    <row r="3399" customFormat="false" ht="12.75" hidden="false" customHeight="false" outlineLevel="0" collapsed="false">
      <c r="B3399" s="10" t="n">
        <v>3.548</v>
      </c>
      <c r="C3399" s="10" t="n">
        <v>11.924</v>
      </c>
      <c r="D3399" s="10" t="n">
        <v>739.46</v>
      </c>
      <c r="E3399" s="10" t="n">
        <v>2.048</v>
      </c>
      <c r="F3399" s="10" t="n">
        <v>739.26</v>
      </c>
      <c r="G3399" s="10" t="n">
        <v>0.0161296431566702</v>
      </c>
      <c r="H3399" s="10" t="n">
        <v>4.12709624960267</v>
      </c>
      <c r="I3399" s="10" t="n">
        <v>2.0151837156263</v>
      </c>
      <c r="T3399" s="0" t="n">
        <v>7.9055</v>
      </c>
      <c r="U3399" s="0" t="n">
        <v>2.149</v>
      </c>
      <c r="Y3399" s="0" t="n">
        <v>4.06496359918615</v>
      </c>
      <c r="Z3399" s="11" t="n">
        <v>-0.0621326504165172</v>
      </c>
    </row>
    <row r="3400" customFormat="false" ht="12.75" hidden="false" customHeight="false" outlineLevel="0" collapsed="false">
      <c r="B3400" s="10" t="n">
        <v>3.558</v>
      </c>
      <c r="C3400" s="10" t="n">
        <v>11.924</v>
      </c>
      <c r="D3400" s="10" t="n">
        <v>739.46</v>
      </c>
      <c r="E3400" s="10" t="n">
        <v>2.058</v>
      </c>
      <c r="F3400" s="10" t="n">
        <v>739.26</v>
      </c>
      <c r="G3400" s="10" t="n">
        <v>0.0161296431566702</v>
      </c>
      <c r="H3400" s="10" t="n">
        <v>4.12709624960267</v>
      </c>
      <c r="I3400" s="10" t="n">
        <v>2.00539176365533</v>
      </c>
      <c r="T3400" s="0" t="n">
        <v>7.9055</v>
      </c>
      <c r="U3400" s="0" t="n">
        <v>2.1552</v>
      </c>
      <c r="Y3400" s="0" t="n">
        <v>4.07106955011322</v>
      </c>
      <c r="Z3400" s="11" t="n">
        <v>-0.0560266994894434</v>
      </c>
    </row>
    <row r="3401" customFormat="false" ht="12.75" hidden="false" customHeight="false" outlineLevel="0" collapsed="false">
      <c r="B3401" s="10" t="n">
        <v>3.558</v>
      </c>
      <c r="C3401" s="10" t="n">
        <v>11.924</v>
      </c>
      <c r="D3401" s="10" t="n">
        <v>739.46</v>
      </c>
      <c r="E3401" s="10" t="n">
        <v>2.058</v>
      </c>
      <c r="F3401" s="10" t="n">
        <v>739.26</v>
      </c>
      <c r="G3401" s="10" t="n">
        <v>0.0161296431566702</v>
      </c>
      <c r="H3401" s="10" t="n">
        <v>4.12709624960267</v>
      </c>
      <c r="I3401" s="10" t="n">
        <v>2.00539176365533</v>
      </c>
      <c r="T3401" s="0" t="n">
        <v>7.9055</v>
      </c>
      <c r="U3401" s="0" t="n">
        <v>2.149</v>
      </c>
      <c r="Y3401" s="0" t="n">
        <v>4.07106955011322</v>
      </c>
      <c r="Z3401" s="11" t="n">
        <v>-0.0560266994894434</v>
      </c>
    </row>
    <row r="3402" customFormat="false" ht="12.75" hidden="false" customHeight="false" outlineLevel="0" collapsed="false">
      <c r="B3402" s="10" t="n">
        <v>3.548</v>
      </c>
      <c r="C3402" s="10" t="n">
        <v>11.924</v>
      </c>
      <c r="D3402" s="10" t="n">
        <v>739.46</v>
      </c>
      <c r="E3402" s="10" t="n">
        <v>2.048</v>
      </c>
      <c r="F3402" s="10" t="n">
        <v>739.26</v>
      </c>
      <c r="G3402" s="10" t="n">
        <v>0.0161296431566702</v>
      </c>
      <c r="H3402" s="10" t="n">
        <v>4.12709624960267</v>
      </c>
      <c r="I3402" s="10" t="n">
        <v>2.0151837156263</v>
      </c>
      <c r="T3402" s="0" t="n">
        <v>7.9055</v>
      </c>
      <c r="U3402" s="0" t="n">
        <v>2.149</v>
      </c>
      <c r="Y3402" s="0" t="n">
        <v>4.06496359918615</v>
      </c>
      <c r="Z3402" s="11" t="n">
        <v>-0.0621326504165172</v>
      </c>
    </row>
    <row r="3403" customFormat="false" ht="12.75" hidden="false" customHeight="false" outlineLevel="0" collapsed="false">
      <c r="B3403" s="10" t="n">
        <v>3.568</v>
      </c>
      <c r="C3403" s="10" t="n">
        <v>11.891</v>
      </c>
      <c r="D3403" s="10" t="n">
        <v>739.46</v>
      </c>
      <c r="E3403" s="10" t="n">
        <v>2.068</v>
      </c>
      <c r="F3403" s="10" t="n">
        <v>739.26</v>
      </c>
      <c r="G3403" s="10" t="n">
        <v>0.0160850039228418</v>
      </c>
      <c r="H3403" s="10" t="n">
        <v>4.12986761378816</v>
      </c>
      <c r="I3403" s="10" t="n">
        <v>1.99703462949137</v>
      </c>
      <c r="T3403" s="0" t="n">
        <v>7.9055</v>
      </c>
      <c r="U3403" s="0" t="n">
        <v>2.1428</v>
      </c>
      <c r="Y3403" s="0" t="n">
        <v>4.0771755010403</v>
      </c>
      <c r="Z3403" s="11" t="n">
        <v>-0.0526921127478612</v>
      </c>
    </row>
    <row r="3404" customFormat="false" ht="12.75" hidden="false" customHeight="false" outlineLevel="0" collapsed="false">
      <c r="B3404" s="10" t="n">
        <v>3.551</v>
      </c>
      <c r="C3404" s="10" t="n">
        <v>11.891</v>
      </c>
      <c r="D3404" s="10" t="n">
        <v>739.46</v>
      </c>
      <c r="E3404" s="10" t="n">
        <v>2.051</v>
      </c>
      <c r="F3404" s="10" t="n">
        <v>739.26</v>
      </c>
      <c r="G3404" s="10" t="n">
        <v>0.0160850039228418</v>
      </c>
      <c r="H3404" s="10" t="n">
        <v>4.12986761378816</v>
      </c>
      <c r="I3404" s="10" t="n">
        <v>2.0135873299796</v>
      </c>
      <c r="T3404" s="0" t="n">
        <v>7.9055</v>
      </c>
      <c r="U3404" s="0" t="n">
        <v>2.1428</v>
      </c>
      <c r="Y3404" s="0" t="n">
        <v>4.06679538446427</v>
      </c>
      <c r="Z3404" s="11" t="n">
        <v>-0.063072229323887</v>
      </c>
    </row>
    <row r="3405" customFormat="false" ht="12.75" hidden="false" customHeight="false" outlineLevel="0" collapsed="false">
      <c r="B3405" s="10" t="n">
        <v>3.548</v>
      </c>
      <c r="C3405" s="10" t="n">
        <v>11.924</v>
      </c>
      <c r="D3405" s="10" t="n">
        <v>739.46</v>
      </c>
      <c r="E3405" s="10" t="n">
        <v>2.048</v>
      </c>
      <c r="F3405" s="10" t="n">
        <v>739.26</v>
      </c>
      <c r="G3405" s="10" t="n">
        <v>0.0161296431566702</v>
      </c>
      <c r="H3405" s="10" t="n">
        <v>4.12709624960267</v>
      </c>
      <c r="I3405" s="10" t="n">
        <v>2.0151837156263</v>
      </c>
      <c r="T3405" s="0" t="n">
        <v>7.9053</v>
      </c>
      <c r="U3405" s="0" t="n">
        <v>2.1367</v>
      </c>
      <c r="Y3405" s="0" t="n">
        <v>4.06496359918615</v>
      </c>
      <c r="Z3405" s="11" t="n">
        <v>-0.0621326504165172</v>
      </c>
    </row>
    <row r="3406" customFormat="false" ht="12.75" hidden="false" customHeight="false" outlineLevel="0" collapsed="false">
      <c r="B3406" s="10" t="n">
        <v>3.548</v>
      </c>
      <c r="C3406" s="10" t="n">
        <v>11.924</v>
      </c>
      <c r="D3406" s="10" t="n">
        <v>739.46</v>
      </c>
      <c r="E3406" s="10" t="n">
        <v>2.048</v>
      </c>
      <c r="F3406" s="10" t="n">
        <v>739.26</v>
      </c>
      <c r="G3406" s="10" t="n">
        <v>0.0161296431566702</v>
      </c>
      <c r="H3406" s="10" t="n">
        <v>4.12709624960267</v>
      </c>
      <c r="I3406" s="10" t="n">
        <v>2.0151837156263</v>
      </c>
      <c r="T3406" s="0" t="n">
        <v>7.9053</v>
      </c>
      <c r="U3406" s="0" t="n">
        <v>2.1244</v>
      </c>
      <c r="Y3406" s="0" t="n">
        <v>4.06496359918615</v>
      </c>
      <c r="Z3406" s="11" t="n">
        <v>-0.0621326504165172</v>
      </c>
    </row>
    <row r="3407" customFormat="false" ht="12.75" hidden="false" customHeight="false" outlineLevel="0" collapsed="false">
      <c r="B3407" s="10" t="n">
        <v>3.558</v>
      </c>
      <c r="C3407" s="10" t="n">
        <v>11.958</v>
      </c>
      <c r="D3407" s="10" t="n">
        <v>739.46</v>
      </c>
      <c r="E3407" s="10" t="n">
        <v>2.058</v>
      </c>
      <c r="F3407" s="10" t="n">
        <v>739.26</v>
      </c>
      <c r="G3407" s="10" t="n">
        <v>0.016175635094554</v>
      </c>
      <c r="H3407" s="10" t="n">
        <v>4.12424891513946</v>
      </c>
      <c r="I3407" s="10" t="n">
        <v>2.00400821921257</v>
      </c>
      <c r="T3407" s="0" t="n">
        <v>7.9051</v>
      </c>
      <c r="U3407" s="0" t="n">
        <v>2.1244</v>
      </c>
      <c r="Y3407" s="0" t="n">
        <v>4.07106955011322</v>
      </c>
      <c r="Z3407" s="11" t="n">
        <v>-0.0531793650262404</v>
      </c>
    </row>
    <row r="3408" customFormat="false" ht="12.75" hidden="false" customHeight="false" outlineLevel="0" collapsed="false">
      <c r="B3408" s="10" t="n">
        <v>3.536</v>
      </c>
      <c r="C3408" s="10" t="n">
        <v>11.992</v>
      </c>
      <c r="D3408" s="10" t="n">
        <v>739.46</v>
      </c>
      <c r="E3408" s="10" t="n">
        <v>2.036</v>
      </c>
      <c r="F3408" s="10" t="n">
        <v>739.26</v>
      </c>
      <c r="G3408" s="10" t="n">
        <v>0.0162216270324378</v>
      </c>
      <c r="H3408" s="10" t="n">
        <v>4.12140966497706</v>
      </c>
      <c r="I3408" s="10" t="n">
        <v>2.02426800833844</v>
      </c>
      <c r="T3408" s="0" t="n">
        <v>7.9053</v>
      </c>
      <c r="U3408" s="0" t="n">
        <v>2.1244</v>
      </c>
      <c r="Y3408" s="0" t="n">
        <v>4.05763645807366</v>
      </c>
      <c r="Z3408" s="11" t="n">
        <v>-0.0637732069033943</v>
      </c>
    </row>
    <row r="3409" customFormat="false" ht="12.75" hidden="false" customHeight="false" outlineLevel="0" collapsed="false">
      <c r="B3409" s="10" t="n">
        <v>3.539</v>
      </c>
      <c r="C3409" s="10" t="n">
        <v>12.026</v>
      </c>
      <c r="D3409" s="10" t="n">
        <v>739.46</v>
      </c>
      <c r="E3409" s="10" t="n">
        <v>2.039</v>
      </c>
      <c r="F3409" s="10" t="n">
        <v>739.26</v>
      </c>
      <c r="G3409" s="10" t="n">
        <v>0.0162676189703217</v>
      </c>
      <c r="H3409" s="10" t="n">
        <v>4.11857845333864</v>
      </c>
      <c r="I3409" s="10" t="n">
        <v>2.01990115416314</v>
      </c>
      <c r="T3409" s="0" t="n">
        <v>7.9051</v>
      </c>
      <c r="U3409" s="0" t="n">
        <v>2.1244</v>
      </c>
      <c r="Y3409" s="0" t="n">
        <v>4.05946824335178</v>
      </c>
      <c r="Z3409" s="11" t="n">
        <v>-0.0591102099868595</v>
      </c>
    </row>
    <row r="3410" customFormat="false" ht="12.75" hidden="false" customHeight="false" outlineLevel="0" collapsed="false">
      <c r="B3410" s="10" t="n">
        <v>3.536</v>
      </c>
      <c r="C3410" s="10" t="n">
        <v>12.06</v>
      </c>
      <c r="D3410" s="10" t="n">
        <v>739.46</v>
      </c>
      <c r="E3410" s="10" t="n">
        <v>2.036</v>
      </c>
      <c r="F3410" s="10" t="n">
        <v>739.26</v>
      </c>
      <c r="G3410" s="10" t="n">
        <v>0.0163136109082055</v>
      </c>
      <c r="H3410" s="10" t="n">
        <v>4.11575523483514</v>
      </c>
      <c r="I3410" s="10" t="n">
        <v>2.02149078331785</v>
      </c>
      <c r="T3410" s="0" t="n">
        <v>7.9053</v>
      </c>
      <c r="U3410" s="0" t="n">
        <v>2.1305</v>
      </c>
      <c r="Y3410" s="0" t="n">
        <v>4.05763645807366</v>
      </c>
      <c r="Z3410" s="11" t="n">
        <v>-0.0581187767614821</v>
      </c>
    </row>
    <row r="3411" customFormat="false" ht="12.75" hidden="false" customHeight="false" outlineLevel="0" collapsed="false">
      <c r="B3411" s="10" t="n">
        <v>3.516</v>
      </c>
      <c r="C3411" s="10" t="n">
        <v>12.095</v>
      </c>
      <c r="D3411" s="10" t="n">
        <v>739.46</v>
      </c>
      <c r="E3411" s="10" t="n">
        <v>2.016</v>
      </c>
      <c r="F3411" s="10" t="n">
        <v>739.26</v>
      </c>
      <c r="G3411" s="10" t="n">
        <v>0.0163609555501447</v>
      </c>
      <c r="H3411" s="10" t="n">
        <v>4.11285728225507</v>
      </c>
      <c r="I3411" s="10" t="n">
        <v>2.04010777889636</v>
      </c>
      <c r="T3411" s="0" t="n">
        <v>7.9052</v>
      </c>
      <c r="U3411" s="0" t="n">
        <v>2.1367</v>
      </c>
      <c r="Y3411" s="0" t="n">
        <v>4.04542455621951</v>
      </c>
      <c r="Z3411" s="11" t="n">
        <v>-0.0674327260355572</v>
      </c>
    </row>
    <row r="3412" customFormat="false" ht="12.75" hidden="false" customHeight="false" outlineLevel="0" collapsed="false">
      <c r="B3412" s="10" t="n">
        <v>3.536</v>
      </c>
      <c r="C3412" s="10" t="n">
        <v>12.163</v>
      </c>
      <c r="D3412" s="10" t="n">
        <v>741.45</v>
      </c>
      <c r="E3412" s="10" t="n">
        <v>2.036</v>
      </c>
      <c r="F3412" s="10" t="n">
        <v>741.25</v>
      </c>
      <c r="G3412" s="10" t="n">
        <v>0.0164087689713322</v>
      </c>
      <c r="H3412" s="10" t="n">
        <v>4.10993913431222</v>
      </c>
      <c r="I3412" s="10" t="n">
        <v>2.01863415241268</v>
      </c>
      <c r="T3412" s="0" t="n">
        <v>7.9055</v>
      </c>
      <c r="U3412" s="0" t="n">
        <v>2.1552</v>
      </c>
      <c r="Y3412" s="0" t="n">
        <v>4.05763645807366</v>
      </c>
      <c r="Z3412" s="11" t="n">
        <v>-0.0523026762385586</v>
      </c>
    </row>
    <row r="3413" customFormat="false" ht="12.75" hidden="false" customHeight="false" outlineLevel="0" collapsed="false">
      <c r="B3413" s="10" t="n">
        <v>3.516</v>
      </c>
      <c r="C3413" s="10" t="n">
        <v>12.267</v>
      </c>
      <c r="D3413" s="10" t="n">
        <v>741.45</v>
      </c>
      <c r="E3413" s="10" t="n">
        <v>2.016</v>
      </c>
      <c r="F3413" s="10" t="n">
        <v>741.25</v>
      </c>
      <c r="G3413" s="10" t="n">
        <v>0.0165490725126476</v>
      </c>
      <c r="H3413" s="10" t="n">
        <v>4.1014249614352</v>
      </c>
      <c r="I3413" s="10" t="n">
        <v>2.03443698483889</v>
      </c>
      <c r="T3413" s="0" t="n">
        <v>7.9053</v>
      </c>
      <c r="U3413" s="0" t="n">
        <v>2.1802</v>
      </c>
      <c r="Y3413" s="0" t="n">
        <v>4.04542455621951</v>
      </c>
      <c r="Z3413" s="11" t="n">
        <v>-0.0560004052156895</v>
      </c>
    </row>
    <row r="3414" customFormat="false" ht="12.75" hidden="false" customHeight="false" outlineLevel="0" collapsed="false">
      <c r="B3414" s="10" t="n">
        <v>3.507</v>
      </c>
      <c r="C3414" s="10" t="n">
        <v>12.302</v>
      </c>
      <c r="D3414" s="10" t="n">
        <v>739.46</v>
      </c>
      <c r="E3414" s="10" t="n">
        <v>2.007</v>
      </c>
      <c r="F3414" s="10" t="n">
        <v>739.26</v>
      </c>
      <c r="G3414" s="10" t="n">
        <v>0.0166409652896139</v>
      </c>
      <c r="H3414" s="10" t="n">
        <v>4.09588757660178</v>
      </c>
      <c r="I3414" s="10" t="n">
        <v>2.0408009848539</v>
      </c>
      <c r="T3414" s="0" t="n">
        <v>7.9053</v>
      </c>
      <c r="U3414" s="0" t="n">
        <v>2.2055</v>
      </c>
      <c r="Y3414" s="0" t="n">
        <v>4.03992920038515</v>
      </c>
      <c r="Z3414" s="11" t="n">
        <v>-0.0559583762166351</v>
      </c>
    </row>
    <row r="3415" customFormat="false" ht="12.75" hidden="false" customHeight="false" outlineLevel="0" collapsed="false">
      <c r="B3415" s="10" t="n">
        <v>3.504</v>
      </c>
      <c r="C3415" s="10" t="n">
        <v>12.407</v>
      </c>
      <c r="D3415" s="10" t="n">
        <v>741.45</v>
      </c>
      <c r="E3415" s="10" t="n">
        <v>2.004</v>
      </c>
      <c r="F3415" s="10" t="n">
        <v>741.25</v>
      </c>
      <c r="G3415" s="10" t="n">
        <v>0.0167379426644182</v>
      </c>
      <c r="H3415" s="10" t="n">
        <v>4.09007686274122</v>
      </c>
      <c r="I3415" s="10" t="n">
        <v>2.04095651833394</v>
      </c>
      <c r="T3415" s="0" t="n">
        <v>7.9053</v>
      </c>
      <c r="U3415" s="0" t="n">
        <v>2.2375</v>
      </c>
      <c r="Y3415" s="0" t="n">
        <v>4.03809741510703</v>
      </c>
      <c r="Z3415" s="11" t="n">
        <v>-0.0519794476341966</v>
      </c>
    </row>
    <row r="3416" customFormat="false" ht="12.75" hidden="false" customHeight="false" outlineLevel="0" collapsed="false">
      <c r="B3416" s="10" t="n">
        <v>3.504</v>
      </c>
      <c r="C3416" s="10" t="n">
        <v>12.477</v>
      </c>
      <c r="D3416" s="10" t="n">
        <v>739.46</v>
      </c>
      <c r="E3416" s="10" t="n">
        <v>2.004</v>
      </c>
      <c r="F3416" s="10" t="n">
        <v>739.26</v>
      </c>
      <c r="G3416" s="10" t="n">
        <v>0.0168776884993101</v>
      </c>
      <c r="H3416" s="10" t="n">
        <v>4.08176247885046</v>
      </c>
      <c r="I3416" s="10" t="n">
        <v>2.03680762417688</v>
      </c>
      <c r="T3416" s="0" t="n">
        <v>7.9055</v>
      </c>
      <c r="U3416" s="0" t="n">
        <v>2.2634</v>
      </c>
      <c r="Y3416" s="0" t="n">
        <v>4.03809741510703</v>
      </c>
      <c r="Z3416" s="11" t="n">
        <v>-0.0436650637434335</v>
      </c>
    </row>
    <row r="3417" customFormat="false" ht="12.75" hidden="false" customHeight="false" outlineLevel="0" collapsed="false">
      <c r="B3417" s="10" t="n">
        <v>3.484</v>
      </c>
      <c r="C3417" s="10" t="n">
        <v>12.584</v>
      </c>
      <c r="D3417" s="10" t="n">
        <v>739.46</v>
      </c>
      <c r="E3417" s="10" t="n">
        <v>1.984</v>
      </c>
      <c r="F3417" s="10" t="n">
        <v>739.26</v>
      </c>
      <c r="G3417" s="10" t="n">
        <v>0.0170224278332386</v>
      </c>
      <c r="H3417" s="10" t="n">
        <v>4.07322326306225</v>
      </c>
      <c r="I3417" s="10" t="n">
        <v>2.05303591888218</v>
      </c>
      <c r="T3417" s="0" t="n">
        <v>7.9055</v>
      </c>
      <c r="U3417" s="0" t="n">
        <v>2.283</v>
      </c>
      <c r="Y3417" s="0" t="n">
        <v>4.02588551325288</v>
      </c>
      <c r="Z3417" s="11" t="n">
        <v>-0.0473377498093681</v>
      </c>
    </row>
    <row r="3418" customFormat="false" ht="12.75" hidden="false" customHeight="false" outlineLevel="0" collapsed="false">
      <c r="B3418" s="10" t="n">
        <v>3.494</v>
      </c>
      <c r="C3418" s="10" t="n">
        <v>12.655</v>
      </c>
      <c r="D3418" s="10" t="n">
        <v>739.46</v>
      </c>
      <c r="E3418" s="10" t="n">
        <v>1.994</v>
      </c>
      <c r="F3418" s="10" t="n">
        <v>739.26</v>
      </c>
      <c r="G3418" s="10" t="n">
        <v>0.0171184698211725</v>
      </c>
      <c r="H3418" s="10" t="n">
        <v>4.06759703517619</v>
      </c>
      <c r="I3418" s="10" t="n">
        <v>2.03991827240531</v>
      </c>
      <c r="T3418" s="0" t="n">
        <v>7.9055</v>
      </c>
      <c r="U3418" s="0" t="n">
        <v>2.2962</v>
      </c>
      <c r="Y3418" s="0" t="n">
        <v>4.03199146417995</v>
      </c>
      <c r="Z3418" s="11" t="n">
        <v>-0.0356055709962346</v>
      </c>
    </row>
    <row r="3419" customFormat="false" ht="12.75" hidden="false" customHeight="false" outlineLevel="0" collapsed="false">
      <c r="B3419" s="10" t="n">
        <v>3.472</v>
      </c>
      <c r="C3419" s="10" t="n">
        <v>12.763</v>
      </c>
      <c r="D3419" s="10" t="n">
        <v>739.46</v>
      </c>
      <c r="E3419" s="10" t="n">
        <v>1.972</v>
      </c>
      <c r="F3419" s="10" t="n">
        <v>739.26</v>
      </c>
      <c r="G3419" s="10" t="n">
        <v>0.0172645618591565</v>
      </c>
      <c r="H3419" s="10" t="n">
        <v>4.059099069709</v>
      </c>
      <c r="I3419" s="10" t="n">
        <v>2.05836666820943</v>
      </c>
      <c r="T3419" s="0" t="n">
        <v>7.9058</v>
      </c>
      <c r="U3419" s="0" t="n">
        <v>2.3094</v>
      </c>
      <c r="Y3419" s="0" t="n">
        <v>4.01855837214039</v>
      </c>
      <c r="Z3419" s="11" t="n">
        <v>-0.0405406975686065</v>
      </c>
    </row>
    <row r="3420" customFormat="false" ht="12.75" hidden="false" customHeight="false" outlineLevel="0" collapsed="false">
      <c r="B3420" s="10" t="n">
        <v>3.475</v>
      </c>
      <c r="C3420" s="10" t="n">
        <v>12.872</v>
      </c>
      <c r="D3420" s="10" t="n">
        <v>739.46</v>
      </c>
      <c r="E3420" s="10" t="n">
        <v>1.975</v>
      </c>
      <c r="F3420" s="10" t="n">
        <v>739.26</v>
      </c>
      <c r="G3420" s="10" t="n">
        <v>0.0174120066011958</v>
      </c>
      <c r="H3420" s="10" t="n">
        <v>4.05059502055613</v>
      </c>
      <c r="I3420" s="10" t="n">
        <v>2.05093418762336</v>
      </c>
      <c r="T3420" s="0" t="n">
        <v>7.9056</v>
      </c>
      <c r="U3420" s="0" t="n">
        <v>2.3161</v>
      </c>
      <c r="Y3420" s="0" t="n">
        <v>4.02039015741851</v>
      </c>
      <c r="Z3420" s="11" t="n">
        <v>-0.0302048631376159</v>
      </c>
    </row>
    <row r="3421" customFormat="false" ht="12.75" hidden="false" customHeight="false" outlineLevel="0" collapsed="false">
      <c r="B3421" s="10" t="n">
        <v>3.452</v>
      </c>
      <c r="C3421" s="10" t="n">
        <v>12.982</v>
      </c>
      <c r="D3421" s="10" t="n">
        <v>739.46</v>
      </c>
      <c r="E3421" s="10" t="n">
        <v>1.952</v>
      </c>
      <c r="F3421" s="10" t="n">
        <v>739.26</v>
      </c>
      <c r="G3421" s="10" t="n">
        <v>0.0175608040472905</v>
      </c>
      <c r="H3421" s="10" t="n">
        <v>4.04208564817193</v>
      </c>
      <c r="I3421" s="10" t="n">
        <v>2.07074059844873</v>
      </c>
      <c r="T3421" s="0" t="n">
        <v>7.9056</v>
      </c>
      <c r="U3421" s="0" t="n">
        <v>2.3228</v>
      </c>
      <c r="Y3421" s="0" t="n">
        <v>4.00634647028624</v>
      </c>
      <c r="Z3421" s="11" t="n">
        <v>-0.0357391778856879</v>
      </c>
    </row>
    <row r="3422" customFormat="false" ht="12.75" hidden="false" customHeight="false" outlineLevel="0" collapsed="false">
      <c r="B3422" s="10" t="n">
        <v>3.462</v>
      </c>
      <c r="C3422" s="10" t="n">
        <v>13.093</v>
      </c>
      <c r="D3422" s="10" t="n">
        <v>739.46</v>
      </c>
      <c r="E3422" s="10" t="n">
        <v>1.962</v>
      </c>
      <c r="F3422" s="10" t="n">
        <v>739.26</v>
      </c>
      <c r="G3422" s="10" t="n">
        <v>0.0177109541974407</v>
      </c>
      <c r="H3422" s="10" t="n">
        <v>4.03357169507487</v>
      </c>
      <c r="I3422" s="10" t="n">
        <v>2.05584693938577</v>
      </c>
      <c r="T3422" s="0" t="n">
        <v>7.9053</v>
      </c>
      <c r="U3422" s="0" t="n">
        <v>2.3161</v>
      </c>
      <c r="Y3422" s="0" t="n">
        <v>4.01245242121332</v>
      </c>
      <c r="Z3422" s="11" t="n">
        <v>-0.021119273861558</v>
      </c>
    </row>
    <row r="3423" customFormat="false" ht="12.75" hidden="false" customHeight="false" outlineLevel="0" collapsed="false">
      <c r="B3423" s="10" t="n">
        <v>3.44</v>
      </c>
      <c r="C3423" s="10" t="n">
        <v>13.204</v>
      </c>
      <c r="D3423" s="10" t="n">
        <v>741.45</v>
      </c>
      <c r="E3423" s="10" t="n">
        <v>1.94</v>
      </c>
      <c r="F3423" s="10" t="n">
        <v>741.25</v>
      </c>
      <c r="G3423" s="10" t="n">
        <v>0.0178131534569983</v>
      </c>
      <c r="H3423" s="10" t="n">
        <v>4.02781788213995</v>
      </c>
      <c r="I3423" s="10" t="n">
        <v>2.07619478460822</v>
      </c>
      <c r="T3423" s="0" t="n">
        <v>7.9055</v>
      </c>
      <c r="U3423" s="0" t="n">
        <v>2.3161</v>
      </c>
      <c r="Y3423" s="0" t="n">
        <v>3.99901932917375</v>
      </c>
      <c r="Z3423" s="11" t="n">
        <v>-0.0287985529661965</v>
      </c>
    </row>
    <row r="3424" customFormat="false" ht="12.75" hidden="false" customHeight="false" outlineLevel="0" collapsed="false">
      <c r="B3424" s="10" t="n">
        <v>3.44</v>
      </c>
      <c r="C3424" s="10" t="n">
        <v>13.355</v>
      </c>
      <c r="D3424" s="10" t="n">
        <v>739.46</v>
      </c>
      <c r="E3424" s="10" t="n">
        <v>1.94</v>
      </c>
      <c r="F3424" s="10" t="n">
        <v>739.26</v>
      </c>
      <c r="G3424" s="10" t="n">
        <v>0.0180653626599573</v>
      </c>
      <c r="H3424" s="10" t="n">
        <v>4.0137585860089</v>
      </c>
      <c r="I3424" s="10" t="n">
        <v>2.06894772474686</v>
      </c>
      <c r="T3424" s="0" t="n">
        <v>7.9056</v>
      </c>
      <c r="U3424" s="0" t="n">
        <v>2.3094</v>
      </c>
      <c r="Y3424" s="0" t="n">
        <v>3.99901932917375</v>
      </c>
      <c r="Z3424" s="11" t="n">
        <v>-0.0147392568351474</v>
      </c>
    </row>
    <row r="3425" customFormat="false" ht="12.75" hidden="false" customHeight="false" outlineLevel="0" collapsed="false">
      <c r="B3425" s="10" t="n">
        <v>3.433</v>
      </c>
      <c r="C3425" s="10" t="n">
        <v>13.469</v>
      </c>
      <c r="D3425" s="10" t="n">
        <v>739.46</v>
      </c>
      <c r="E3425" s="10" t="n">
        <v>1.933</v>
      </c>
      <c r="F3425" s="10" t="n">
        <v>739.26</v>
      </c>
      <c r="G3425" s="10" t="n">
        <v>0.0182195709222736</v>
      </c>
      <c r="H3425" s="10" t="n">
        <v>4.00525868449054</v>
      </c>
      <c r="I3425" s="10" t="n">
        <v>2.07204277521497</v>
      </c>
      <c r="T3425" s="0" t="n">
        <v>7.9055</v>
      </c>
      <c r="U3425" s="0" t="n">
        <v>2.3028</v>
      </c>
      <c r="Y3425" s="0" t="n">
        <v>3.9947451635248</v>
      </c>
      <c r="Z3425" s="11" t="n">
        <v>-0.0105135209657443</v>
      </c>
    </row>
    <row r="3426" customFormat="false" ht="12.75" hidden="false" customHeight="false" outlineLevel="0" collapsed="false">
      <c r="B3426" s="10" t="n">
        <v>3.419</v>
      </c>
      <c r="C3426" s="10" t="n">
        <v>13.583</v>
      </c>
      <c r="D3426" s="10" t="n">
        <v>739.46</v>
      </c>
      <c r="E3426" s="10" t="n">
        <v>1.919</v>
      </c>
      <c r="F3426" s="10" t="n">
        <v>739.26</v>
      </c>
      <c r="G3426" s="10" t="n">
        <v>0.01837377918459</v>
      </c>
      <c r="H3426" s="10" t="n">
        <v>3.99683042279874</v>
      </c>
      <c r="I3426" s="10" t="n">
        <v>2.08276728650273</v>
      </c>
      <c r="T3426" s="0" t="n">
        <v>7.9056</v>
      </c>
      <c r="U3426" s="0" t="n">
        <v>2.2896</v>
      </c>
      <c r="Y3426" s="0" t="n">
        <v>3.9861968322269</v>
      </c>
      <c r="Z3426" s="11" t="n">
        <v>-0.0106335905718487</v>
      </c>
    </row>
    <row r="3427" customFormat="false" ht="12.75" hidden="false" customHeight="false" outlineLevel="0" collapsed="false">
      <c r="B3427" s="10" t="n">
        <v>3.419</v>
      </c>
      <c r="C3427" s="10" t="n">
        <v>13.738</v>
      </c>
      <c r="D3427" s="10" t="n">
        <v>739.46</v>
      </c>
      <c r="E3427" s="10" t="n">
        <v>1.919</v>
      </c>
      <c r="F3427" s="10" t="n">
        <v>739.26</v>
      </c>
      <c r="G3427" s="10" t="n">
        <v>0.018583448313178</v>
      </c>
      <c r="H3427" s="10" t="n">
        <v>3.98548371856346</v>
      </c>
      <c r="I3427" s="10" t="n">
        <v>2.07685446511905</v>
      </c>
      <c r="T3427" s="0" t="n">
        <v>7.9056</v>
      </c>
      <c r="U3427" s="0" t="n">
        <v>2.283</v>
      </c>
      <c r="Y3427" s="0" t="n">
        <v>3.9861968322269</v>
      </c>
      <c r="Z3427" s="11" t="n">
        <v>0.000713113663437959</v>
      </c>
    </row>
    <row r="3428" customFormat="false" ht="12.75" hidden="false" customHeight="false" outlineLevel="0" collapsed="false">
      <c r="B3428" s="10" t="n">
        <v>3.419</v>
      </c>
      <c r="C3428" s="10" t="n">
        <v>13.895</v>
      </c>
      <c r="D3428" s="10" t="n">
        <v>739.46</v>
      </c>
      <c r="E3428" s="10" t="n">
        <v>1.919</v>
      </c>
      <c r="F3428" s="10" t="n">
        <v>739.26</v>
      </c>
      <c r="G3428" s="10" t="n">
        <v>0.0187958228498769</v>
      </c>
      <c r="H3428" s="10" t="n">
        <v>3.97412037187778</v>
      </c>
      <c r="I3428" s="10" t="n">
        <v>2.07093297127555</v>
      </c>
      <c r="T3428" s="0" t="n">
        <v>7.9057</v>
      </c>
      <c r="U3428" s="0" t="n">
        <v>2.2764</v>
      </c>
      <c r="Y3428" s="0" t="n">
        <v>3.9861968322269</v>
      </c>
      <c r="Z3428" s="11" t="n">
        <v>0.0120764603491152</v>
      </c>
    </row>
    <row r="3429" customFormat="false" ht="12.75" hidden="false" customHeight="false" outlineLevel="0" collapsed="false">
      <c r="B3429" s="10" t="n">
        <v>3.398</v>
      </c>
      <c r="C3429" s="10" t="n">
        <v>14.053</v>
      </c>
      <c r="D3429" s="10" t="n">
        <v>739.46</v>
      </c>
      <c r="E3429" s="10" t="n">
        <v>1.898</v>
      </c>
      <c r="F3429" s="10" t="n">
        <v>739.26</v>
      </c>
      <c r="G3429" s="10" t="n">
        <v>0.0190095500906312</v>
      </c>
      <c r="H3429" s="10" t="n">
        <v>3.96281353966717</v>
      </c>
      <c r="I3429" s="10" t="n">
        <v>2.08788911468239</v>
      </c>
      <c r="T3429" s="0" t="n">
        <v>7.9055</v>
      </c>
      <c r="U3429" s="0" t="n">
        <v>2.2764</v>
      </c>
      <c r="Y3429" s="0" t="n">
        <v>3.97337433528004</v>
      </c>
      <c r="Z3429" s="11" t="n">
        <v>0.0105607956128679</v>
      </c>
    </row>
    <row r="3430" customFormat="false" ht="12.75" hidden="false" customHeight="false" outlineLevel="0" collapsed="false">
      <c r="B3430" s="10" t="n">
        <v>3.401</v>
      </c>
      <c r="C3430" s="10" t="n">
        <v>14.173</v>
      </c>
      <c r="D3430" s="10" t="n">
        <v>739.46</v>
      </c>
      <c r="E3430" s="10" t="n">
        <v>1.901</v>
      </c>
      <c r="F3430" s="10" t="n">
        <v>739.26</v>
      </c>
      <c r="G3430" s="10" t="n">
        <v>0.01917187457728</v>
      </c>
      <c r="H3430" s="10" t="n">
        <v>3.9543106901376</v>
      </c>
      <c r="I3430" s="10" t="n">
        <v>2.08012135199242</v>
      </c>
      <c r="T3430" s="0" t="n">
        <v>7.9055</v>
      </c>
      <c r="U3430" s="0" t="n">
        <v>2.2764</v>
      </c>
      <c r="Y3430" s="0" t="n">
        <v>3.97520612055816</v>
      </c>
      <c r="Z3430" s="11" t="n">
        <v>0.0208954304205657</v>
      </c>
    </row>
    <row r="3431" customFormat="false" ht="12.75" hidden="false" customHeight="false" outlineLevel="0" collapsed="false">
      <c r="B3431" s="10" t="n">
        <v>3.387</v>
      </c>
      <c r="C3431" s="10" t="n">
        <v>14.293</v>
      </c>
      <c r="D3431" s="10" t="n">
        <v>739.46</v>
      </c>
      <c r="E3431" s="10" t="n">
        <v>1.887</v>
      </c>
      <c r="F3431" s="10" t="n">
        <v>739.26</v>
      </c>
      <c r="G3431" s="10" t="n">
        <v>0.0193341990639288</v>
      </c>
      <c r="H3431" s="10" t="n">
        <v>3.94587952992745</v>
      </c>
      <c r="I3431" s="10" t="n">
        <v>2.09108613138709</v>
      </c>
      <c r="T3431" s="0" t="n">
        <v>7.9053</v>
      </c>
      <c r="U3431" s="0" t="n">
        <v>2.2896</v>
      </c>
      <c r="Y3431" s="0" t="n">
        <v>3.96665778926026</v>
      </c>
      <c r="Z3431" s="11" t="n">
        <v>0.0207782593328125</v>
      </c>
    </row>
    <row r="3432" customFormat="false" ht="12.75" hidden="false" customHeight="false" outlineLevel="0" collapsed="false">
      <c r="B3432" s="10" t="n">
        <v>3.387</v>
      </c>
      <c r="C3432" s="10" t="n">
        <v>14.456</v>
      </c>
      <c r="D3432" s="10" t="n">
        <v>739.46</v>
      </c>
      <c r="E3432" s="10" t="n">
        <v>1.887</v>
      </c>
      <c r="F3432" s="10" t="n">
        <v>739.26</v>
      </c>
      <c r="G3432" s="10" t="n">
        <v>0.0195546898249601</v>
      </c>
      <c r="H3432" s="10" t="n">
        <v>3.9345398842801</v>
      </c>
      <c r="I3432" s="10" t="n">
        <v>2.08507678022263</v>
      </c>
      <c r="T3432" s="0" t="n">
        <v>7.9051</v>
      </c>
      <c r="U3432" s="0" t="n">
        <v>2.2962</v>
      </c>
      <c r="Y3432" s="0" t="n">
        <v>3.96665778926026</v>
      </c>
      <c r="Z3432" s="11" t="n">
        <v>0.0321179049801574</v>
      </c>
    </row>
    <row r="3433" customFormat="false" ht="12.75" hidden="false" customHeight="false" outlineLevel="0" collapsed="false">
      <c r="B3433" s="10" t="n">
        <v>3.376</v>
      </c>
      <c r="C3433" s="10" t="n">
        <v>14.579</v>
      </c>
      <c r="D3433" s="10" t="n">
        <v>739.46</v>
      </c>
      <c r="E3433" s="10" t="n">
        <v>1.876</v>
      </c>
      <c r="F3433" s="10" t="n">
        <v>739.26</v>
      </c>
      <c r="G3433" s="10" t="n">
        <v>0.0197210724237751</v>
      </c>
      <c r="H3433" s="10" t="n">
        <v>3.92606730098202</v>
      </c>
      <c r="I3433" s="10" t="n">
        <v>2.09278640777293</v>
      </c>
      <c r="T3433" s="0" t="n">
        <v>7.9052</v>
      </c>
      <c r="U3433" s="0" t="n">
        <v>2.3094</v>
      </c>
      <c r="Y3433" s="0" t="n">
        <v>3.95994124324048</v>
      </c>
      <c r="Z3433" s="11" t="n">
        <v>0.0338739422584595</v>
      </c>
    </row>
    <row r="3434" customFormat="false" ht="12.75" hidden="false" customHeight="false" outlineLevel="0" collapsed="false">
      <c r="B3434" s="10" t="n">
        <v>3.398</v>
      </c>
      <c r="C3434" s="10" t="n">
        <v>14.745</v>
      </c>
      <c r="D3434" s="10" t="n">
        <v>739.46</v>
      </c>
      <c r="E3434" s="10" t="n">
        <v>1.898</v>
      </c>
      <c r="F3434" s="10" t="n">
        <v>739.26</v>
      </c>
      <c r="G3434" s="10" t="n">
        <v>0.0199456212969726</v>
      </c>
      <c r="H3434" s="10" t="n">
        <v>3.91474539655195</v>
      </c>
      <c r="I3434" s="10" t="n">
        <v>2.06256343337827</v>
      </c>
      <c r="T3434" s="0" t="n">
        <v>7.9051</v>
      </c>
      <c r="U3434" s="0" t="n">
        <v>2.3161</v>
      </c>
      <c r="Y3434" s="0" t="n">
        <v>3.97337433528004</v>
      </c>
      <c r="Z3434" s="11" t="n">
        <v>0.0586289387280927</v>
      </c>
    </row>
    <row r="3435" customFormat="false" ht="12.75" hidden="false" customHeight="false" outlineLevel="0" collapsed="false">
      <c r="B3435" s="10" t="n">
        <v>3.358</v>
      </c>
      <c r="C3435" s="10" t="n">
        <v>14.871</v>
      </c>
      <c r="D3435" s="10" t="n">
        <v>739.46</v>
      </c>
      <c r="E3435" s="10" t="n">
        <v>1.858</v>
      </c>
      <c r="F3435" s="10" t="n">
        <v>739.26</v>
      </c>
      <c r="G3435" s="10" t="n">
        <v>0.0201160620079539</v>
      </c>
      <c r="H3435" s="10" t="n">
        <v>3.90623643164961</v>
      </c>
      <c r="I3435" s="10" t="n">
        <v>2.10238774577482</v>
      </c>
      <c r="T3435" s="0" t="n">
        <v>7.905</v>
      </c>
      <c r="U3435" s="0" t="n">
        <v>2.3228</v>
      </c>
      <c r="Y3435" s="0" t="n">
        <v>3.94895053157175</v>
      </c>
      <c r="Z3435" s="11" t="n">
        <v>0.0427140999221338</v>
      </c>
    </row>
    <row r="3436" customFormat="false" ht="12.75" hidden="false" customHeight="false" outlineLevel="0" collapsed="false">
      <c r="B3436" s="10" t="n">
        <v>3.387</v>
      </c>
      <c r="C3436" s="10" t="n">
        <v>14.955</v>
      </c>
      <c r="D3436" s="10" t="n">
        <v>739.46</v>
      </c>
      <c r="E3436" s="10" t="n">
        <v>1.887</v>
      </c>
      <c r="F3436" s="10" t="n">
        <v>739.26</v>
      </c>
      <c r="G3436" s="10" t="n">
        <v>0.0202296891486081</v>
      </c>
      <c r="H3436" s="10" t="n">
        <v>3.9006037476297</v>
      </c>
      <c r="I3436" s="10" t="n">
        <v>2.06709260605708</v>
      </c>
      <c r="T3436" s="0" t="n">
        <v>7.905</v>
      </c>
      <c r="U3436" s="0" t="n">
        <v>2.3294</v>
      </c>
      <c r="Y3436" s="0" t="n">
        <v>3.96665778926026</v>
      </c>
      <c r="Z3436" s="11" t="n">
        <v>0.0660540416305548</v>
      </c>
    </row>
    <row r="3437" customFormat="false" ht="12.75" hidden="false" customHeight="false" outlineLevel="0" collapsed="false">
      <c r="B3437" s="10" t="n">
        <v>3.366</v>
      </c>
      <c r="C3437" s="10" t="n">
        <v>15.083</v>
      </c>
      <c r="D3437" s="10" t="n">
        <v>739.46</v>
      </c>
      <c r="E3437" s="10" t="n">
        <v>1.866</v>
      </c>
      <c r="F3437" s="10" t="n">
        <v>739.26</v>
      </c>
      <c r="G3437" s="10" t="n">
        <v>0.0204028352677001</v>
      </c>
      <c r="H3437" s="10" t="n">
        <v>3.89208115846333</v>
      </c>
      <c r="I3437" s="10" t="n">
        <v>2.08578840217756</v>
      </c>
      <c r="T3437" s="0" t="n">
        <v>7.905</v>
      </c>
      <c r="U3437" s="0" t="n">
        <v>2.3362</v>
      </c>
      <c r="Y3437" s="0" t="n">
        <v>3.9538352923134</v>
      </c>
      <c r="Z3437" s="11" t="n">
        <v>0.0617541338500733</v>
      </c>
    </row>
    <row r="3438" customFormat="false" ht="12.75" hidden="false" customHeight="false" outlineLevel="0" collapsed="false">
      <c r="B3438" s="10" t="n">
        <v>3.376</v>
      </c>
      <c r="C3438" s="10" t="n">
        <v>15.168</v>
      </c>
      <c r="D3438" s="10" t="n">
        <v>739.46</v>
      </c>
      <c r="E3438" s="10" t="n">
        <v>1.876</v>
      </c>
      <c r="F3438" s="10" t="n">
        <v>739.26</v>
      </c>
      <c r="G3438" s="10" t="n">
        <v>0.0205178151124097</v>
      </c>
      <c r="H3438" s="10" t="n">
        <v>3.88646149509142</v>
      </c>
      <c r="I3438" s="10" t="n">
        <v>2.07167457094425</v>
      </c>
      <c r="T3438" s="0" t="n">
        <v>7.9048</v>
      </c>
      <c r="U3438" s="0" t="n">
        <v>2.3429</v>
      </c>
      <c r="Y3438" s="0" t="n">
        <v>3.95994124324048</v>
      </c>
      <c r="Z3438" s="11" t="n">
        <v>0.0734797481490608</v>
      </c>
    </row>
    <row r="3439" customFormat="false" ht="12.75" hidden="false" customHeight="false" outlineLevel="0" collapsed="false">
      <c r="B3439" s="10" t="n">
        <v>3.355</v>
      </c>
      <c r="C3439" s="10" t="n">
        <v>15.211</v>
      </c>
      <c r="D3439" s="10" t="n">
        <v>739.46</v>
      </c>
      <c r="E3439" s="10" t="n">
        <v>1.855</v>
      </c>
      <c r="F3439" s="10" t="n">
        <v>739.26</v>
      </c>
      <c r="G3439" s="10" t="n">
        <v>0.0205759813867922</v>
      </c>
      <c r="H3439" s="10" t="n">
        <v>3.88363059045312</v>
      </c>
      <c r="I3439" s="10" t="n">
        <v>2.09360139647069</v>
      </c>
      <c r="T3439" s="0" t="n">
        <v>7.9049</v>
      </c>
      <c r="U3439" s="0" t="n">
        <v>2.3496</v>
      </c>
      <c r="Y3439" s="0" t="n">
        <v>3.94711874629362</v>
      </c>
      <c r="Z3439" s="11" t="n">
        <v>0.0634881558404978</v>
      </c>
    </row>
    <row r="3440" customFormat="false" ht="12.75" hidden="false" customHeight="false" outlineLevel="0" collapsed="false">
      <c r="B3440" s="10" t="n">
        <v>3.358</v>
      </c>
      <c r="C3440" s="10" t="n">
        <v>15.254</v>
      </c>
      <c r="D3440" s="10" t="n">
        <v>739.46</v>
      </c>
      <c r="E3440" s="10" t="n">
        <v>1.858</v>
      </c>
      <c r="F3440" s="10" t="n">
        <v>739.26</v>
      </c>
      <c r="G3440" s="10" t="n">
        <v>0.0206341476611747</v>
      </c>
      <c r="H3440" s="10" t="n">
        <v>3.88080767721883</v>
      </c>
      <c r="I3440" s="10" t="n">
        <v>2.08870165619958</v>
      </c>
      <c r="T3440" s="0" t="n">
        <v>7.905</v>
      </c>
      <c r="U3440" s="0" t="n">
        <v>2.3496</v>
      </c>
      <c r="Y3440" s="0" t="n">
        <v>3.94895053157175</v>
      </c>
      <c r="Z3440" s="11" t="n">
        <v>0.0681428543529168</v>
      </c>
    </row>
    <row r="3441" customFormat="false" ht="12.75" hidden="false" customHeight="false" outlineLevel="0" collapsed="false">
      <c r="B3441" s="10" t="n">
        <v>3.366</v>
      </c>
      <c r="C3441" s="10" t="n">
        <v>15.298</v>
      </c>
      <c r="D3441" s="10" t="n">
        <v>739.46</v>
      </c>
      <c r="E3441" s="10" t="n">
        <v>1.866</v>
      </c>
      <c r="F3441" s="10" t="n">
        <v>739.26</v>
      </c>
      <c r="G3441" s="10" t="n">
        <v>0.0206936666396126</v>
      </c>
      <c r="H3441" s="10" t="n">
        <v>3.87792734024297</v>
      </c>
      <c r="I3441" s="10" t="n">
        <v>2.07820329059109</v>
      </c>
      <c r="T3441" s="0" t="n">
        <v>7.905</v>
      </c>
      <c r="U3441" s="0" t="n">
        <v>2.3632</v>
      </c>
      <c r="Y3441" s="0" t="n">
        <v>3.9538352923134</v>
      </c>
      <c r="Z3441" s="11" t="n">
        <v>0.0759079520704358</v>
      </c>
    </row>
    <row r="3442" customFormat="false" ht="12.75" hidden="false" customHeight="false" outlineLevel="0" collapsed="false">
      <c r="B3442" s="10" t="n">
        <v>3.376</v>
      </c>
      <c r="C3442" s="10" t="n">
        <v>15.384</v>
      </c>
      <c r="D3442" s="10" t="n">
        <v>739.46</v>
      </c>
      <c r="E3442" s="10" t="n">
        <v>1.876</v>
      </c>
      <c r="F3442" s="10" t="n">
        <v>739.26</v>
      </c>
      <c r="G3442" s="10" t="n">
        <v>0.0208099991883776</v>
      </c>
      <c r="H3442" s="10" t="n">
        <v>3.87232143320993</v>
      </c>
      <c r="I3442" s="10" t="n">
        <v>2.06413722452555</v>
      </c>
      <c r="T3442" s="0" t="n">
        <v>7.905</v>
      </c>
      <c r="U3442" s="0" t="n">
        <v>2.3632</v>
      </c>
      <c r="Y3442" s="0" t="n">
        <v>3.95994124324048</v>
      </c>
      <c r="Z3442" s="11" t="n">
        <v>0.087619810030545</v>
      </c>
    </row>
    <row r="3443" customFormat="false" ht="12.75" hidden="false" customHeight="false" outlineLevel="0" collapsed="false">
      <c r="B3443" s="10" t="n">
        <v>3.366</v>
      </c>
      <c r="C3443" s="10" t="n">
        <v>15.341</v>
      </c>
      <c r="D3443" s="10" t="n">
        <v>739.46</v>
      </c>
      <c r="E3443" s="10" t="n">
        <v>1.866</v>
      </c>
      <c r="F3443" s="10" t="n">
        <v>739.26</v>
      </c>
      <c r="G3443" s="10" t="n">
        <v>0.0207518329139951</v>
      </c>
      <c r="H3443" s="10" t="n">
        <v>3.87512045845714</v>
      </c>
      <c r="I3443" s="10" t="n">
        <v>2.07669906669729</v>
      </c>
      <c r="T3443" s="0" t="n">
        <v>7.9051</v>
      </c>
      <c r="U3443" s="0" t="n">
        <v>2.37</v>
      </c>
      <c r="Y3443" s="0" t="n">
        <v>3.9538352923134</v>
      </c>
      <c r="Z3443" s="11" t="n">
        <v>0.0787148338562655</v>
      </c>
    </row>
    <row r="3444" customFormat="false" ht="12.75" hidden="false" customHeight="false" outlineLevel="0" collapsed="false">
      <c r="B3444" s="10" t="n">
        <v>3.376</v>
      </c>
      <c r="C3444" s="10" t="n">
        <v>15.384</v>
      </c>
      <c r="D3444" s="10" t="n">
        <v>739.46</v>
      </c>
      <c r="E3444" s="10" t="n">
        <v>1.876</v>
      </c>
      <c r="F3444" s="10" t="n">
        <v>739.26</v>
      </c>
      <c r="G3444" s="10" t="n">
        <v>0.0208099991883776</v>
      </c>
      <c r="H3444" s="10" t="n">
        <v>3.87232143320993</v>
      </c>
      <c r="I3444" s="10" t="n">
        <v>2.06413722452555</v>
      </c>
      <c r="T3444" s="0" t="n">
        <v>7.9047</v>
      </c>
      <c r="U3444" s="0" t="n">
        <v>2.37</v>
      </c>
      <c r="Y3444" s="0" t="n">
        <v>3.95994124324048</v>
      </c>
      <c r="Z3444" s="11" t="n">
        <v>0.087619810030545</v>
      </c>
    </row>
    <row r="3445" customFormat="false" ht="12.75" hidden="false" customHeight="false" outlineLevel="0" collapsed="false">
      <c r="B3445" s="10" t="n">
        <v>3.379</v>
      </c>
      <c r="C3445" s="10" t="n">
        <v>15.428</v>
      </c>
      <c r="D3445" s="10" t="n">
        <v>739.46</v>
      </c>
      <c r="E3445" s="10" t="n">
        <v>1.879</v>
      </c>
      <c r="F3445" s="10" t="n">
        <v>739.26</v>
      </c>
      <c r="G3445" s="10" t="n">
        <v>0.0208695181668155</v>
      </c>
      <c r="H3445" s="10" t="n">
        <v>3.86946540133066</v>
      </c>
      <c r="I3445" s="10" t="n">
        <v>2.05932166116587</v>
      </c>
      <c r="T3445" s="0" t="n">
        <v>7.905</v>
      </c>
      <c r="U3445" s="0" t="n">
        <v>2.37</v>
      </c>
      <c r="Y3445" s="0" t="n">
        <v>3.9617730285186</v>
      </c>
      <c r="Z3445" s="11" t="n">
        <v>0.0923076271879366</v>
      </c>
    </row>
    <row r="3446" customFormat="false" ht="12.75" hidden="false" customHeight="false" outlineLevel="0" collapsed="false">
      <c r="B3446" s="10" t="n">
        <v>3.376</v>
      </c>
      <c r="C3446" s="10" t="n">
        <v>15.428</v>
      </c>
      <c r="D3446" s="10" t="n">
        <v>739.46</v>
      </c>
      <c r="E3446" s="10" t="n">
        <v>1.876</v>
      </c>
      <c r="F3446" s="10" t="n">
        <v>739.26</v>
      </c>
      <c r="G3446" s="10" t="n">
        <v>0.0208695181668155</v>
      </c>
      <c r="H3446" s="10" t="n">
        <v>3.86946540133066</v>
      </c>
      <c r="I3446" s="10" t="n">
        <v>2.06261481947264</v>
      </c>
      <c r="T3446" s="0" t="n">
        <v>7.905</v>
      </c>
      <c r="U3446" s="0" t="n">
        <v>2.3632</v>
      </c>
      <c r="Y3446" s="0" t="n">
        <v>3.95994124324048</v>
      </c>
      <c r="Z3446" s="11" t="n">
        <v>0.0904758419098144</v>
      </c>
    </row>
    <row r="3447" customFormat="false" ht="12.75" hidden="false" customHeight="false" outlineLevel="0" collapsed="false">
      <c r="B3447" s="10" t="n">
        <v>3.387</v>
      </c>
      <c r="C3447" s="10" t="n">
        <v>15.472</v>
      </c>
      <c r="D3447" s="10" t="n">
        <v>739.46</v>
      </c>
      <c r="E3447" s="10" t="n">
        <v>1.887</v>
      </c>
      <c r="F3447" s="10" t="n">
        <v>739.26</v>
      </c>
      <c r="G3447" s="10" t="n">
        <v>0.0209290371452534</v>
      </c>
      <c r="H3447" s="10" t="n">
        <v>3.86661750314543</v>
      </c>
      <c r="I3447" s="10" t="n">
        <v>2.04908187766053</v>
      </c>
      <c r="T3447" s="0" t="n">
        <v>7.9049</v>
      </c>
      <c r="U3447" s="0" t="n">
        <v>2.3632</v>
      </c>
      <c r="Y3447" s="0" t="n">
        <v>3.96665778926026</v>
      </c>
      <c r="Z3447" s="11" t="n">
        <v>0.100040286114833</v>
      </c>
    </row>
    <row r="3448" customFormat="false" ht="12.75" hidden="false" customHeight="false" outlineLevel="0" collapsed="false">
      <c r="B3448" s="10" t="n">
        <v>3.398</v>
      </c>
      <c r="C3448" s="10" t="n">
        <v>15.515</v>
      </c>
      <c r="D3448" s="10" t="n">
        <v>739.46</v>
      </c>
      <c r="E3448" s="10" t="n">
        <v>1.898</v>
      </c>
      <c r="F3448" s="10" t="n">
        <v>739.26</v>
      </c>
      <c r="G3448" s="10" t="n">
        <v>0.0209872034196359</v>
      </c>
      <c r="H3448" s="10" t="n">
        <v>3.86384214413117</v>
      </c>
      <c r="I3448" s="10" t="n">
        <v>2.03574401692896</v>
      </c>
      <c r="T3448" s="0" t="n">
        <v>7.9051</v>
      </c>
      <c r="U3448" s="0" t="n">
        <v>2.3632</v>
      </c>
      <c r="Y3448" s="0" t="n">
        <v>3.97337433528004</v>
      </c>
      <c r="Z3448" s="11" t="n">
        <v>0.109532191148876</v>
      </c>
    </row>
    <row r="3449" customFormat="false" ht="12.75" hidden="false" customHeight="false" outlineLevel="0" collapsed="false">
      <c r="B3449" s="10" t="n">
        <v>3.419</v>
      </c>
      <c r="C3449" s="10" t="n">
        <v>15.515</v>
      </c>
      <c r="D3449" s="10" t="n">
        <v>739.46</v>
      </c>
      <c r="E3449" s="10" t="n">
        <v>1.919</v>
      </c>
      <c r="F3449" s="10" t="n">
        <v>739.26</v>
      </c>
      <c r="G3449" s="10" t="n">
        <v>0.0209872034196359</v>
      </c>
      <c r="H3449" s="10" t="n">
        <v>3.86384214413117</v>
      </c>
      <c r="I3449" s="10" t="n">
        <v>2.01346646385157</v>
      </c>
      <c r="T3449" s="0" t="n">
        <v>7.9053</v>
      </c>
      <c r="U3449" s="0" t="n">
        <v>2.3564</v>
      </c>
      <c r="Y3449" s="0" t="n">
        <v>3.9861968322269</v>
      </c>
      <c r="Z3449" s="11" t="n">
        <v>0.122354688095731</v>
      </c>
    </row>
    <row r="3450" customFormat="false" ht="12.75" hidden="false" customHeight="false" outlineLevel="0" collapsed="false">
      <c r="B3450" s="10" t="n">
        <v>3.411</v>
      </c>
      <c r="C3450" s="10" t="n">
        <v>15.515</v>
      </c>
      <c r="D3450" s="10" t="n">
        <v>737.47</v>
      </c>
      <c r="E3450" s="10" t="n">
        <v>1.911</v>
      </c>
      <c r="F3450" s="10" t="n">
        <v>737.27</v>
      </c>
      <c r="G3450" s="10" t="n">
        <v>0.0210438509636904</v>
      </c>
      <c r="H3450" s="10" t="n">
        <v>3.86114663360402</v>
      </c>
      <c r="I3450" s="10" t="n">
        <v>2.02048489461225</v>
      </c>
      <c r="T3450" s="0" t="n">
        <v>7.905</v>
      </c>
      <c r="U3450" s="0" t="n">
        <v>2.3564</v>
      </c>
      <c r="Y3450" s="0" t="n">
        <v>3.98131207148524</v>
      </c>
      <c r="Z3450" s="11" t="n">
        <v>0.120165437881222</v>
      </c>
    </row>
    <row r="3451" customFormat="false" ht="12.75" hidden="false" customHeight="false" outlineLevel="0" collapsed="false">
      <c r="B3451" s="10" t="n">
        <v>3.419</v>
      </c>
      <c r="C3451" s="10" t="n">
        <v>15.515</v>
      </c>
      <c r="D3451" s="10" t="n">
        <v>741.45</v>
      </c>
      <c r="E3451" s="10" t="n">
        <v>1.919</v>
      </c>
      <c r="F3451" s="10" t="n">
        <v>741.25</v>
      </c>
      <c r="G3451" s="10" t="n">
        <v>0.0209308600337268</v>
      </c>
      <c r="H3451" s="10" t="n">
        <v>3.86653040840882</v>
      </c>
      <c r="I3451" s="10" t="n">
        <v>2.01486733111455</v>
      </c>
      <c r="T3451" s="0" t="n">
        <v>7.9053</v>
      </c>
      <c r="U3451" s="0" t="n">
        <v>2.3496</v>
      </c>
      <c r="Y3451" s="0" t="n">
        <v>3.9861968322269</v>
      </c>
      <c r="Z3451" s="11" t="n">
        <v>0.119666423818074</v>
      </c>
    </row>
    <row r="3452" customFormat="false" ht="12.75" hidden="false" customHeight="false" outlineLevel="0" collapsed="false">
      <c r="B3452" s="10" t="n">
        <v>3.43</v>
      </c>
      <c r="C3452" s="10" t="n">
        <v>15.515</v>
      </c>
      <c r="D3452" s="10" t="n">
        <v>739.46</v>
      </c>
      <c r="E3452" s="10" t="n">
        <v>1.93</v>
      </c>
      <c r="F3452" s="10" t="n">
        <v>739.26</v>
      </c>
      <c r="G3452" s="10" t="n">
        <v>0.0209872034196359</v>
      </c>
      <c r="H3452" s="10" t="n">
        <v>3.86384214413117</v>
      </c>
      <c r="I3452" s="10" t="n">
        <v>2.00199074825449</v>
      </c>
      <c r="T3452" s="0" t="n">
        <v>7.9053</v>
      </c>
      <c r="U3452" s="0" t="n">
        <v>2.3496</v>
      </c>
      <c r="Y3452" s="0" t="n">
        <v>3.99291337824668</v>
      </c>
      <c r="Z3452" s="11" t="n">
        <v>0.129071234115512</v>
      </c>
    </row>
    <row r="3453" customFormat="false" ht="12.75" hidden="false" customHeight="false" outlineLevel="0" collapsed="false">
      <c r="B3453" s="10" t="n">
        <v>3.451</v>
      </c>
      <c r="C3453" s="10" t="n">
        <v>15.472</v>
      </c>
      <c r="D3453" s="10" t="n">
        <v>739.46</v>
      </c>
      <c r="E3453" s="10" t="n">
        <v>1.951</v>
      </c>
      <c r="F3453" s="10" t="n">
        <v>739.26</v>
      </c>
      <c r="G3453" s="10" t="n">
        <v>0.0209290371452534</v>
      </c>
      <c r="H3453" s="10" t="n">
        <v>3.86661750314543</v>
      </c>
      <c r="I3453" s="10" t="n">
        <v>1.98186443011042</v>
      </c>
      <c r="T3453" s="0" t="n">
        <v>7.9052</v>
      </c>
      <c r="U3453" s="0" t="n">
        <v>2.3429</v>
      </c>
      <c r="Y3453" s="0" t="n">
        <v>4.00573587519353</v>
      </c>
      <c r="Z3453" s="11" t="n">
        <v>0.139118372048106</v>
      </c>
    </row>
    <row r="3454" customFormat="false" ht="12.75" hidden="false" customHeight="false" outlineLevel="0" collapsed="false">
      <c r="B3454" s="10" t="n">
        <v>3.44</v>
      </c>
      <c r="C3454" s="10" t="n">
        <v>15.428</v>
      </c>
      <c r="D3454" s="10" t="n">
        <v>739.46</v>
      </c>
      <c r="E3454" s="10" t="n">
        <v>1.94</v>
      </c>
      <c r="F3454" s="10" t="n">
        <v>739.26</v>
      </c>
      <c r="G3454" s="10" t="n">
        <v>0.0208695181668155</v>
      </c>
      <c r="H3454" s="10" t="n">
        <v>3.86946540133066</v>
      </c>
      <c r="I3454" s="10" t="n">
        <v>1.99456979450034</v>
      </c>
      <c r="T3454" s="0" t="n">
        <v>7.9051</v>
      </c>
      <c r="U3454" s="0" t="n">
        <v>2.3362</v>
      </c>
      <c r="Y3454" s="0" t="n">
        <v>3.99901932917375</v>
      </c>
      <c r="Z3454" s="11" t="n">
        <v>0.129553927843088</v>
      </c>
    </row>
    <row r="3455" customFormat="false" ht="12.75" hidden="false" customHeight="false" outlineLevel="0" collapsed="false">
      <c r="B3455" s="10" t="n">
        <v>3.465</v>
      </c>
      <c r="C3455" s="10" t="n">
        <v>15.384</v>
      </c>
      <c r="D3455" s="10" t="n">
        <v>739.46</v>
      </c>
      <c r="E3455" s="10" t="n">
        <v>1.965</v>
      </c>
      <c r="F3455" s="10" t="n">
        <v>739.26</v>
      </c>
      <c r="G3455" s="10" t="n">
        <v>0.0208099991883776</v>
      </c>
      <c r="H3455" s="10" t="n">
        <v>3.87232143320993</v>
      </c>
      <c r="I3455" s="10" t="n">
        <v>1.97064703980149</v>
      </c>
      <c r="T3455" s="0" t="n">
        <v>7.9055</v>
      </c>
      <c r="U3455" s="0" t="n">
        <v>2.3294</v>
      </c>
      <c r="Y3455" s="0" t="n">
        <v>4.01428420649144</v>
      </c>
      <c r="Z3455" s="11" t="n">
        <v>0.141962773281504</v>
      </c>
    </row>
    <row r="3456" customFormat="false" ht="12.75" hidden="false" customHeight="false" outlineLevel="0" collapsed="false">
      <c r="B3456" s="10" t="n">
        <v>3.484</v>
      </c>
      <c r="C3456" s="10" t="n">
        <v>15.384</v>
      </c>
      <c r="D3456" s="10" t="n">
        <v>739.46</v>
      </c>
      <c r="E3456" s="10" t="n">
        <v>1.984</v>
      </c>
      <c r="F3456" s="10" t="n">
        <v>739.26</v>
      </c>
      <c r="G3456" s="10" t="n">
        <v>0.0208099991883776</v>
      </c>
      <c r="H3456" s="10" t="n">
        <v>3.87232143320993</v>
      </c>
      <c r="I3456" s="10" t="n">
        <v>1.95177491593243</v>
      </c>
      <c r="T3456" s="0" t="n">
        <v>7.9056</v>
      </c>
      <c r="U3456" s="0" t="n">
        <v>2.3228</v>
      </c>
      <c r="Y3456" s="0" t="n">
        <v>4.02588551325288</v>
      </c>
      <c r="Z3456" s="11" t="n">
        <v>0.153564080042945</v>
      </c>
    </row>
    <row r="3457" customFormat="false" ht="12.75" hidden="false" customHeight="false" outlineLevel="0" collapsed="false">
      <c r="B3457" s="10" t="n">
        <v>3.472</v>
      </c>
      <c r="C3457" s="10" t="n">
        <v>15.254</v>
      </c>
      <c r="D3457" s="10" t="n">
        <v>737.47</v>
      </c>
      <c r="E3457" s="10" t="n">
        <v>1.972</v>
      </c>
      <c r="F3457" s="10" t="n">
        <v>737.27</v>
      </c>
      <c r="G3457" s="10" t="n">
        <v>0.02068984225589</v>
      </c>
      <c r="H3457" s="10" t="n">
        <v>3.87811216669168</v>
      </c>
      <c r="I3457" s="10" t="n">
        <v>1.96658831982337</v>
      </c>
      <c r="T3457" s="0" t="n">
        <v>7.906</v>
      </c>
      <c r="U3457" s="0" t="n">
        <v>2.3094</v>
      </c>
      <c r="Y3457" s="0" t="n">
        <v>4.01855837214039</v>
      </c>
      <c r="Z3457" s="11" t="n">
        <v>0.14044620544871</v>
      </c>
    </row>
    <row r="3458" customFormat="false" ht="12.75" hidden="false" customHeight="false" outlineLevel="0" collapsed="false">
      <c r="B3458" s="10" t="n">
        <v>3.484</v>
      </c>
      <c r="C3458" s="10" t="n">
        <v>15.168</v>
      </c>
      <c r="D3458" s="10" t="n">
        <v>739.46</v>
      </c>
      <c r="E3458" s="10" t="n">
        <v>1.984</v>
      </c>
      <c r="F3458" s="10" t="n">
        <v>739.26</v>
      </c>
      <c r="G3458" s="10" t="n">
        <v>0.0205178151124097</v>
      </c>
      <c r="H3458" s="10" t="n">
        <v>3.88646149509142</v>
      </c>
      <c r="I3458" s="10" t="n">
        <v>1.95890196325172</v>
      </c>
      <c r="T3458" s="0" t="n">
        <v>7.9062</v>
      </c>
      <c r="U3458" s="0" t="n">
        <v>2.2962</v>
      </c>
      <c r="Y3458" s="0" t="n">
        <v>4.02588551325288</v>
      </c>
      <c r="Z3458" s="11" t="n">
        <v>0.13942401816146</v>
      </c>
    </row>
    <row r="3459" customFormat="false" ht="12.75" hidden="false" customHeight="false" outlineLevel="0" collapsed="false">
      <c r="B3459" s="10" t="n">
        <v>3.504</v>
      </c>
      <c r="C3459" s="10" t="n">
        <v>15.083</v>
      </c>
      <c r="D3459" s="10" t="n">
        <v>739.46</v>
      </c>
      <c r="E3459" s="10" t="n">
        <v>2.004</v>
      </c>
      <c r="F3459" s="10" t="n">
        <v>739.26</v>
      </c>
      <c r="G3459" s="10" t="n">
        <v>0.0204028352677001</v>
      </c>
      <c r="H3459" s="10" t="n">
        <v>3.89208115846333</v>
      </c>
      <c r="I3459" s="10" t="n">
        <v>1.94215626669827</v>
      </c>
      <c r="T3459" s="0" t="n">
        <v>7.9066</v>
      </c>
      <c r="U3459" s="0" t="n">
        <v>2.2896</v>
      </c>
      <c r="Y3459" s="0" t="n">
        <v>4.03809741510703</v>
      </c>
      <c r="Z3459" s="11" t="n">
        <v>0.146016256643694</v>
      </c>
    </row>
    <row r="3460" customFormat="false" ht="12.75" hidden="false" customHeight="false" outlineLevel="0" collapsed="false">
      <c r="B3460" s="10" t="n">
        <v>3.507</v>
      </c>
      <c r="C3460" s="10" t="n">
        <v>14.955</v>
      </c>
      <c r="D3460" s="10" t="n">
        <v>739.46</v>
      </c>
      <c r="E3460" s="10" t="n">
        <v>2.007</v>
      </c>
      <c r="F3460" s="10" t="n">
        <v>739.26</v>
      </c>
      <c r="G3460" s="10" t="n">
        <v>0.0202296891486081</v>
      </c>
      <c r="H3460" s="10" t="n">
        <v>3.9006037476297</v>
      </c>
      <c r="I3460" s="10" t="n">
        <v>1.94349962512691</v>
      </c>
      <c r="T3460" s="0" t="n">
        <v>7.9069</v>
      </c>
      <c r="U3460" s="0" t="n">
        <v>2.2764</v>
      </c>
      <c r="Y3460" s="0" t="n">
        <v>4.03992920038515</v>
      </c>
      <c r="Z3460" s="11" t="n">
        <v>0.139325452755443</v>
      </c>
    </row>
    <row r="3461" customFormat="false" ht="12.75" hidden="false" customHeight="false" outlineLevel="0" collapsed="false">
      <c r="B3461" s="10" t="n">
        <v>3.516</v>
      </c>
      <c r="C3461" s="10" t="n">
        <v>14.871</v>
      </c>
      <c r="D3461" s="10" t="n">
        <v>739.46</v>
      </c>
      <c r="E3461" s="10" t="n">
        <v>2.016</v>
      </c>
      <c r="F3461" s="10" t="n">
        <v>739.26</v>
      </c>
      <c r="G3461" s="10" t="n">
        <v>0.0201160620079539</v>
      </c>
      <c r="H3461" s="10" t="n">
        <v>3.90623643164961</v>
      </c>
      <c r="I3461" s="10" t="n">
        <v>1.93761727760397</v>
      </c>
      <c r="T3461" s="0" t="n">
        <v>7.907</v>
      </c>
      <c r="U3461" s="0" t="n">
        <v>2.2699</v>
      </c>
      <c r="Y3461" s="0" t="n">
        <v>4.04542455621951</v>
      </c>
      <c r="Z3461" s="11" t="n">
        <v>0.139188124569903</v>
      </c>
    </row>
    <row r="3462" customFormat="false" ht="12.75" hidden="false" customHeight="false" outlineLevel="0" collapsed="false">
      <c r="B3462" s="10" t="n">
        <v>3.516</v>
      </c>
      <c r="C3462" s="10" t="n">
        <v>14.745</v>
      </c>
      <c r="D3462" s="10" t="n">
        <v>741.45</v>
      </c>
      <c r="E3462" s="10" t="n">
        <v>2.016</v>
      </c>
      <c r="F3462" s="10" t="n">
        <v>741.25</v>
      </c>
      <c r="G3462" s="10" t="n">
        <v>0.0198920741989882</v>
      </c>
      <c r="H3462" s="10" t="n">
        <v>3.91743366082961</v>
      </c>
      <c r="I3462" s="10" t="n">
        <v>1.94317145874484</v>
      </c>
      <c r="T3462" s="0" t="n">
        <v>7.9073</v>
      </c>
      <c r="U3462" s="0" t="n">
        <v>2.2634</v>
      </c>
      <c r="Y3462" s="0" t="n">
        <v>4.04542455621951</v>
      </c>
      <c r="Z3462" s="11" t="n">
        <v>0.127990895389909</v>
      </c>
    </row>
    <row r="3463" customFormat="false" ht="12.75" hidden="false" customHeight="false" outlineLevel="0" collapsed="false">
      <c r="B3463" s="10" t="n">
        <v>3.536</v>
      </c>
      <c r="C3463" s="10" t="n">
        <v>14.662</v>
      </c>
      <c r="D3463" s="10" t="n">
        <v>739.46</v>
      </c>
      <c r="E3463" s="10" t="n">
        <v>2.036</v>
      </c>
      <c r="F3463" s="10" t="n">
        <v>739.26</v>
      </c>
      <c r="G3463" s="10" t="n">
        <v>0.0198333468603739</v>
      </c>
      <c r="H3463" s="10" t="n">
        <v>3.92039032566156</v>
      </c>
      <c r="I3463" s="10" t="n">
        <v>1.92553552340941</v>
      </c>
      <c r="T3463" s="0" t="n">
        <v>7.9068</v>
      </c>
      <c r="U3463" s="0" t="n">
        <v>2.2569</v>
      </c>
      <c r="Y3463" s="0" t="n">
        <v>4.05763645807366</v>
      </c>
      <c r="Z3463" s="11" t="n">
        <v>0.137246132412099</v>
      </c>
    </row>
    <row r="3464" customFormat="false" ht="12.75" hidden="false" customHeight="false" outlineLevel="0" collapsed="false">
      <c r="B3464" s="10" t="n">
        <v>3.526</v>
      </c>
      <c r="C3464" s="10" t="n">
        <v>14.538</v>
      </c>
      <c r="D3464" s="10" t="n">
        <v>737.47</v>
      </c>
      <c r="E3464" s="10" t="n">
        <v>2.026</v>
      </c>
      <c r="F3464" s="10" t="n">
        <v>737.27</v>
      </c>
      <c r="G3464" s="10" t="n">
        <v>0.0197186919310429</v>
      </c>
      <c r="H3464" s="10" t="n">
        <v>3.92618801633739</v>
      </c>
      <c r="I3464" s="10" t="n">
        <v>1.93790129138074</v>
      </c>
      <c r="T3464" s="0" t="n">
        <v>7.9065</v>
      </c>
      <c r="U3464" s="0" t="n">
        <v>2.2504</v>
      </c>
      <c r="Y3464" s="0" t="n">
        <v>4.05153050714659</v>
      </c>
      <c r="Z3464" s="11" t="n">
        <v>0.125342490809199</v>
      </c>
    </row>
    <row r="3465" customFormat="false" ht="12.75" hidden="false" customHeight="false" outlineLevel="0" collapsed="false">
      <c r="B3465" s="10" t="n">
        <v>3.539</v>
      </c>
      <c r="C3465" s="10" t="n">
        <v>14.374</v>
      </c>
      <c r="D3465" s="10" t="n">
        <v>739.46</v>
      </c>
      <c r="E3465" s="10" t="n">
        <v>2.039</v>
      </c>
      <c r="F3465" s="10" t="n">
        <v>739.26</v>
      </c>
      <c r="G3465" s="10" t="n">
        <v>0.0194437680924167</v>
      </c>
      <c r="H3465" s="10" t="n">
        <v>3.9402284181648</v>
      </c>
      <c r="I3465" s="10" t="n">
        <v>1.93243178919313</v>
      </c>
      <c r="T3465" s="0" t="n">
        <v>7.9068</v>
      </c>
      <c r="U3465" s="0" t="n">
        <v>2.2375</v>
      </c>
      <c r="Y3465" s="0" t="n">
        <v>4.05946824335178</v>
      </c>
      <c r="Z3465" s="11" t="n">
        <v>0.119239825186988</v>
      </c>
    </row>
    <row r="3466" customFormat="false" ht="12.75" hidden="false" customHeight="false" outlineLevel="0" collapsed="false">
      <c r="B3466" s="10" t="n">
        <v>3.548</v>
      </c>
      <c r="C3466" s="10" t="n">
        <v>14.253</v>
      </c>
      <c r="D3466" s="10" t="n">
        <v>739.46</v>
      </c>
      <c r="E3466" s="10" t="n">
        <v>2.048</v>
      </c>
      <c r="F3466" s="10" t="n">
        <v>739.26</v>
      </c>
      <c r="G3466" s="10" t="n">
        <v>0.0192800909017125</v>
      </c>
      <c r="H3466" s="10" t="n">
        <v>3.94868202580468</v>
      </c>
      <c r="I3466" s="10" t="n">
        <v>1.92806739541244</v>
      </c>
      <c r="T3466" s="0" t="n">
        <v>7.9068</v>
      </c>
      <c r="U3466" s="0" t="n">
        <v>2.2246</v>
      </c>
      <c r="Y3466" s="0" t="n">
        <v>4.06496359918615</v>
      </c>
      <c r="Z3466" s="11" t="n">
        <v>0.116281573381474</v>
      </c>
    </row>
    <row r="3467" customFormat="false" ht="12.75" hidden="false" customHeight="false" outlineLevel="0" collapsed="false">
      <c r="B3467" s="10" t="n">
        <v>3.548</v>
      </c>
      <c r="C3467" s="10" t="n">
        <v>14.132</v>
      </c>
      <c r="D3467" s="10" t="n">
        <v>737.47</v>
      </c>
      <c r="E3467" s="10" t="n">
        <v>2.048</v>
      </c>
      <c r="F3467" s="10" t="n">
        <v>737.27</v>
      </c>
      <c r="G3467" s="10" t="n">
        <v>0.019168011718909</v>
      </c>
      <c r="H3467" s="10" t="n">
        <v>3.9545121961155</v>
      </c>
      <c r="I3467" s="10" t="n">
        <v>1.93091415825952</v>
      </c>
      <c r="T3467" s="0" t="n">
        <v>7.9071</v>
      </c>
      <c r="U3467" s="0" t="n">
        <v>2.2182</v>
      </c>
      <c r="Y3467" s="0" t="n">
        <v>4.06496359918615</v>
      </c>
      <c r="Z3467" s="11" t="n">
        <v>0.110451403070654</v>
      </c>
    </row>
    <row r="3468" customFormat="false" ht="12.75" hidden="false" customHeight="false" outlineLevel="0" collapsed="false">
      <c r="B3468" s="10" t="n">
        <v>3.548</v>
      </c>
      <c r="C3468" s="10" t="n">
        <v>13.973</v>
      </c>
      <c r="D3468" s="10" t="n">
        <v>739.46</v>
      </c>
      <c r="E3468" s="10" t="n">
        <v>2.048</v>
      </c>
      <c r="F3468" s="10" t="n">
        <v>739.26</v>
      </c>
      <c r="G3468" s="10" t="n">
        <v>0.0189013337661986</v>
      </c>
      <c r="H3468" s="10" t="n">
        <v>3.9685225393272</v>
      </c>
      <c r="I3468" s="10" t="n">
        <v>1.93775514615586</v>
      </c>
      <c r="T3468" s="0" t="n">
        <v>7.9071</v>
      </c>
      <c r="U3468" s="0" t="n">
        <v>2.2055</v>
      </c>
      <c r="Y3468" s="0" t="n">
        <v>4.06496359918615</v>
      </c>
      <c r="Z3468" s="11" t="n">
        <v>0.0964410598589547</v>
      </c>
    </row>
    <row r="3469" customFormat="false" ht="12.75" hidden="false" customHeight="false" outlineLevel="0" collapsed="false">
      <c r="B3469" s="10" t="n">
        <v>3.568</v>
      </c>
      <c r="C3469" s="10" t="n">
        <v>13.855</v>
      </c>
      <c r="D3469" s="10" t="n">
        <v>739.46</v>
      </c>
      <c r="E3469" s="10" t="n">
        <v>2.068</v>
      </c>
      <c r="F3469" s="10" t="n">
        <v>739.26</v>
      </c>
      <c r="G3469" s="10" t="n">
        <v>0.0187417146876606</v>
      </c>
      <c r="H3469" s="10" t="n">
        <v>3.97700325657538</v>
      </c>
      <c r="I3469" s="10" t="n">
        <v>1.92311569466894</v>
      </c>
      <c r="T3469" s="0" t="n">
        <v>7.907</v>
      </c>
      <c r="U3469" s="0" t="n">
        <v>2.1991</v>
      </c>
      <c r="Y3469" s="0" t="n">
        <v>4.0771755010403</v>
      </c>
      <c r="Z3469" s="11" t="n">
        <v>0.100172244464921</v>
      </c>
    </row>
    <row r="3470" customFormat="false" ht="12.75" hidden="false" customHeight="false" outlineLevel="0" collapsed="false">
      <c r="B3470" s="10" t="n">
        <v>3.548</v>
      </c>
      <c r="C3470" s="10" t="n">
        <v>13.699</v>
      </c>
      <c r="D3470" s="10" t="n">
        <v>739.46</v>
      </c>
      <c r="E3470" s="10" t="n">
        <v>2.048</v>
      </c>
      <c r="F3470" s="10" t="n">
        <v>739.26</v>
      </c>
      <c r="G3470" s="10" t="n">
        <v>0.0185306928550172</v>
      </c>
      <c r="H3470" s="10" t="n">
        <v>3.98832659670649</v>
      </c>
      <c r="I3470" s="10" t="n">
        <v>1.94742509604809</v>
      </c>
      <c r="T3470" s="0" t="n">
        <v>7.9071</v>
      </c>
      <c r="U3470" s="0" t="n">
        <v>2.1991</v>
      </c>
      <c r="Y3470" s="0" t="n">
        <v>4.06496359918615</v>
      </c>
      <c r="Z3470" s="11" t="n">
        <v>0.0766370024796585</v>
      </c>
    </row>
    <row r="3471" customFormat="false" ht="12.75" hidden="false" customHeight="false" outlineLevel="0" collapsed="false">
      <c r="B3471" s="10" t="n">
        <v>3.561</v>
      </c>
      <c r="C3471" s="10" t="n">
        <v>13.545</v>
      </c>
      <c r="D3471" s="10" t="n">
        <v>739.46</v>
      </c>
      <c r="E3471" s="10" t="n">
        <v>2.061</v>
      </c>
      <c r="F3471" s="10" t="n">
        <v>739.26</v>
      </c>
      <c r="G3471" s="10" t="n">
        <v>0.0183223764304845</v>
      </c>
      <c r="H3471" s="10" t="n">
        <v>3.99963195792525</v>
      </c>
      <c r="I3471" s="10" t="n">
        <v>1.94062685974054</v>
      </c>
      <c r="T3471" s="0" t="n">
        <v>7.9069</v>
      </c>
      <c r="U3471" s="0" t="n">
        <v>2.1991</v>
      </c>
      <c r="Y3471" s="0" t="n">
        <v>4.07290133539135</v>
      </c>
      <c r="Z3471" s="11" t="n">
        <v>0.0732693774661013</v>
      </c>
    </row>
    <row r="3472" customFormat="false" ht="12.75" hidden="false" customHeight="false" outlineLevel="0" collapsed="false">
      <c r="B3472" s="10" t="n">
        <v>3.568</v>
      </c>
      <c r="C3472" s="10" t="n">
        <v>13.431</v>
      </c>
      <c r="D3472" s="10" t="n">
        <v>737.47</v>
      </c>
      <c r="E3472" s="10" t="n">
        <v>2.068</v>
      </c>
      <c r="F3472" s="10" t="n">
        <v>737.27</v>
      </c>
      <c r="G3472" s="10" t="n">
        <v>0.0182172067220964</v>
      </c>
      <c r="H3472" s="10" t="n">
        <v>4.00538845447484</v>
      </c>
      <c r="I3472" s="10" t="n">
        <v>1.9368416124153</v>
      </c>
      <c r="T3472" s="0" t="n">
        <v>7.9068</v>
      </c>
      <c r="U3472" s="0" t="n">
        <v>2.1991</v>
      </c>
      <c r="Y3472" s="0" t="n">
        <v>4.0771755010403</v>
      </c>
      <c r="Z3472" s="11" t="n">
        <v>0.0717870465654587</v>
      </c>
    </row>
    <row r="3473" customFormat="false" ht="12.75" hidden="false" customHeight="false" outlineLevel="0" collapsed="false">
      <c r="B3473" s="10" t="n">
        <v>3.568</v>
      </c>
      <c r="C3473" s="10" t="n">
        <v>13.317</v>
      </c>
      <c r="D3473" s="10" t="n">
        <v>739.46</v>
      </c>
      <c r="E3473" s="10" t="n">
        <v>2.068</v>
      </c>
      <c r="F3473" s="10" t="n">
        <v>739.26</v>
      </c>
      <c r="G3473" s="10" t="n">
        <v>0.0180139599058518</v>
      </c>
      <c r="H3473" s="10" t="n">
        <v>4.016608017871</v>
      </c>
      <c r="I3473" s="10" t="n">
        <v>1.94226693320648</v>
      </c>
      <c r="T3473" s="0" t="n">
        <v>7.9069</v>
      </c>
      <c r="U3473" s="0" t="n">
        <v>2.1928</v>
      </c>
      <c r="Y3473" s="0" t="n">
        <v>4.0771755010403</v>
      </c>
      <c r="Z3473" s="11" t="n">
        <v>0.0605674831693008</v>
      </c>
    </row>
    <row r="3474" customFormat="false" ht="12.75" hidden="false" customHeight="false" outlineLevel="0" collapsed="false">
      <c r="B3474" s="10" t="n">
        <v>3.568</v>
      </c>
      <c r="C3474" s="10" t="n">
        <v>13.204</v>
      </c>
      <c r="D3474" s="10" t="n">
        <v>739.46</v>
      </c>
      <c r="E3474" s="10" t="n">
        <v>2.068</v>
      </c>
      <c r="F3474" s="10" t="n">
        <v>739.26</v>
      </c>
      <c r="G3474" s="10" t="n">
        <v>0.0178611043475908</v>
      </c>
      <c r="H3474" s="10" t="n">
        <v>4.02512961786229</v>
      </c>
      <c r="I3474" s="10" t="n">
        <v>1.94638762952722</v>
      </c>
      <c r="T3474" s="0" t="n">
        <v>7.9068</v>
      </c>
      <c r="U3474" s="0" t="n">
        <v>2.1928</v>
      </c>
      <c r="Y3474" s="0" t="n">
        <v>4.0771755010403</v>
      </c>
      <c r="Z3474" s="11" t="n">
        <v>0.0520458831780068</v>
      </c>
    </row>
    <row r="3475" customFormat="false" ht="12.75" hidden="false" customHeight="false" outlineLevel="0" collapsed="false">
      <c r="B3475" s="10" t="n">
        <v>3.568</v>
      </c>
      <c r="C3475" s="10" t="n">
        <v>13.056</v>
      </c>
      <c r="D3475" s="10" t="n">
        <v>737.47</v>
      </c>
      <c r="E3475" s="10" t="n">
        <v>2.068</v>
      </c>
      <c r="F3475" s="10" t="n">
        <v>737.27</v>
      </c>
      <c r="G3475" s="10" t="n">
        <v>0.0177085735212337</v>
      </c>
      <c r="H3475" s="10" t="n">
        <v>4.033706122393</v>
      </c>
      <c r="I3475" s="10" t="n">
        <v>1.95053487543182</v>
      </c>
      <c r="T3475" s="0" t="n">
        <v>7.9068</v>
      </c>
      <c r="U3475" s="0" t="n">
        <v>2.1928</v>
      </c>
      <c r="Y3475" s="0" t="n">
        <v>4.0771755010403</v>
      </c>
      <c r="Z3475" s="11" t="n">
        <v>0.0434693786472975</v>
      </c>
    </row>
    <row r="3476" customFormat="false" ht="12.75" hidden="false" customHeight="false" outlineLevel="0" collapsed="false">
      <c r="B3476" s="10" t="n">
        <v>3.571</v>
      </c>
      <c r="C3476" s="10" t="n">
        <v>12.945</v>
      </c>
      <c r="D3476" s="10" t="n">
        <v>739.46</v>
      </c>
      <c r="E3476" s="10" t="n">
        <v>2.071</v>
      </c>
      <c r="F3476" s="10" t="n">
        <v>739.26</v>
      </c>
      <c r="G3476" s="10" t="n">
        <v>0.0175107539972405</v>
      </c>
      <c r="H3476" s="10" t="n">
        <v>4.04493981739959</v>
      </c>
      <c r="I3476" s="10" t="n">
        <v>1.95313366364055</v>
      </c>
      <c r="T3476" s="0" t="n">
        <v>7.9069</v>
      </c>
      <c r="U3476" s="0" t="n">
        <v>2.1865</v>
      </c>
      <c r="Y3476" s="0" t="n">
        <v>4.07900728631842</v>
      </c>
      <c r="Z3476" s="11" t="n">
        <v>0.0340674689188329</v>
      </c>
    </row>
    <row r="3477" customFormat="false" ht="12.75" hidden="false" customHeight="false" outlineLevel="0" collapsed="false">
      <c r="B3477" s="10" t="n">
        <v>3.558</v>
      </c>
      <c r="C3477" s="10" t="n">
        <v>12.836</v>
      </c>
      <c r="D3477" s="10" t="n">
        <v>739.46</v>
      </c>
      <c r="E3477" s="10" t="n">
        <v>2.058</v>
      </c>
      <c r="F3477" s="10" t="n">
        <v>739.26</v>
      </c>
      <c r="G3477" s="10" t="n">
        <v>0.0173633092552012</v>
      </c>
      <c r="H3477" s="10" t="n">
        <v>4.05339570682186</v>
      </c>
      <c r="I3477" s="10" t="n">
        <v>1.96958003246932</v>
      </c>
      <c r="T3477" s="0" t="n">
        <v>7.9064</v>
      </c>
      <c r="U3477" s="0" t="n">
        <v>2.1802</v>
      </c>
      <c r="Y3477" s="0" t="n">
        <v>4.07106955011322</v>
      </c>
      <c r="Z3477" s="11" t="n">
        <v>0.0176738432913668</v>
      </c>
    </row>
    <row r="3478" customFormat="false" ht="12.75" hidden="false" customHeight="false" outlineLevel="0" collapsed="false">
      <c r="B3478" s="10" t="n">
        <v>3.58</v>
      </c>
      <c r="C3478" s="10" t="n">
        <v>12.763</v>
      </c>
      <c r="D3478" s="10" t="n">
        <v>739.46</v>
      </c>
      <c r="E3478" s="10" t="n">
        <v>2.08</v>
      </c>
      <c r="F3478" s="10" t="n">
        <v>739.26</v>
      </c>
      <c r="G3478" s="10" t="n">
        <v>0.0172645618591565</v>
      </c>
      <c r="H3478" s="10" t="n">
        <v>4.059099069709</v>
      </c>
      <c r="I3478" s="10" t="n">
        <v>1.95148993736009</v>
      </c>
      <c r="T3478" s="0" t="n">
        <v>7.9063</v>
      </c>
      <c r="U3478" s="0" t="n">
        <v>2.1802</v>
      </c>
      <c r="Y3478" s="0" t="n">
        <v>4.08450264215279</v>
      </c>
      <c r="Z3478" s="11" t="n">
        <v>0.0254035724437927</v>
      </c>
    </row>
    <row r="3479" customFormat="false" ht="12.75" hidden="false" customHeight="false" outlineLevel="0" collapsed="false">
      <c r="B3479" s="10" t="n">
        <v>3.568</v>
      </c>
      <c r="C3479" s="10" t="n">
        <v>12.655</v>
      </c>
      <c r="D3479" s="10" t="n">
        <v>739.46</v>
      </c>
      <c r="E3479" s="10" t="n">
        <v>2.068</v>
      </c>
      <c r="F3479" s="10" t="n">
        <v>739.26</v>
      </c>
      <c r="G3479" s="10" t="n">
        <v>0.0171184698211725</v>
      </c>
      <c r="H3479" s="10" t="n">
        <v>4.06759703517619</v>
      </c>
      <c r="I3479" s="10" t="n">
        <v>1.96692313112968</v>
      </c>
      <c r="T3479" s="0" t="n">
        <v>7.9058</v>
      </c>
      <c r="U3479" s="0" t="n">
        <v>2.1802</v>
      </c>
      <c r="Y3479" s="0" t="n">
        <v>4.0771755010403</v>
      </c>
      <c r="Z3479" s="11" t="n">
        <v>0.00957846586411293</v>
      </c>
    </row>
    <row r="3480" customFormat="false" ht="12.75" hidden="false" customHeight="false" outlineLevel="0" collapsed="false">
      <c r="B3480" s="10" t="n">
        <v>3.558</v>
      </c>
      <c r="C3480" s="10" t="n">
        <v>12.584</v>
      </c>
      <c r="D3480" s="10" t="n">
        <v>737.47</v>
      </c>
      <c r="E3480" s="10" t="n">
        <v>2.058</v>
      </c>
      <c r="F3480" s="10" t="n">
        <v>737.27</v>
      </c>
      <c r="G3480" s="10" t="n">
        <v>0.017068373865748</v>
      </c>
      <c r="H3480" s="10" t="n">
        <v>4.0705277525351</v>
      </c>
      <c r="I3480" s="10" t="n">
        <v>1.97790464165942</v>
      </c>
      <c r="T3480" s="0" t="n">
        <v>7.9055</v>
      </c>
      <c r="U3480" s="0" t="n">
        <v>2.1802</v>
      </c>
      <c r="Y3480" s="0" t="n">
        <v>4.07106955011322</v>
      </c>
      <c r="Z3480" s="11" t="n">
        <v>0.000541797578128112</v>
      </c>
    </row>
    <row r="3481" customFormat="false" ht="12.75" hidden="false" customHeight="false" outlineLevel="0" collapsed="false">
      <c r="B3481" s="10" t="n">
        <v>3.568</v>
      </c>
      <c r="C3481" s="10" t="n">
        <v>12.477</v>
      </c>
      <c r="D3481" s="10" t="n">
        <v>739.46</v>
      </c>
      <c r="E3481" s="10" t="n">
        <v>2.068</v>
      </c>
      <c r="F3481" s="10" t="n">
        <v>739.26</v>
      </c>
      <c r="G3481" s="10" t="n">
        <v>0.0168776884993101</v>
      </c>
      <c r="H3481" s="10" t="n">
        <v>4.08176247885046</v>
      </c>
      <c r="I3481" s="10" t="n">
        <v>1.97377295882517</v>
      </c>
      <c r="T3481" s="0" t="n">
        <v>7.905</v>
      </c>
      <c r="U3481" s="0" t="n">
        <v>2.1802</v>
      </c>
      <c r="Y3481" s="0" t="n">
        <v>4.0771755010403</v>
      </c>
      <c r="Z3481" s="11" t="n">
        <v>-0.00458697781015971</v>
      </c>
    </row>
    <row r="3482" customFormat="false" ht="12.75" hidden="false" customHeight="false" outlineLevel="0" collapsed="false">
      <c r="B3482" s="10" t="n">
        <v>3.561</v>
      </c>
      <c r="C3482" s="10" t="n">
        <v>12.442</v>
      </c>
      <c r="D3482" s="10" t="n">
        <v>737.47</v>
      </c>
      <c r="E3482" s="10" t="n">
        <v>2.061</v>
      </c>
      <c r="F3482" s="10" t="n">
        <v>737.27</v>
      </c>
      <c r="G3482" s="10" t="n">
        <v>0.0168757714270213</v>
      </c>
      <c r="H3482" s="10" t="n">
        <v>4.08187607148209</v>
      </c>
      <c r="I3482" s="10" t="n">
        <v>1.98053181537219</v>
      </c>
      <c r="T3482" s="0" t="n">
        <v>7.905</v>
      </c>
      <c r="U3482" s="0" t="n">
        <v>2.1802</v>
      </c>
      <c r="Y3482" s="0" t="n">
        <v>4.07290133539135</v>
      </c>
      <c r="Z3482" s="11" t="n">
        <v>-0.00897473609074595</v>
      </c>
    </row>
    <row r="3483" customFormat="false" ht="12.75" hidden="false" customHeight="false" outlineLevel="0" collapsed="false">
      <c r="B3483" s="10" t="n">
        <v>3.536</v>
      </c>
      <c r="C3483" s="10" t="n">
        <v>12.372</v>
      </c>
      <c r="D3483" s="10" t="n">
        <v>737.47</v>
      </c>
      <c r="E3483" s="10" t="n">
        <v>2.036</v>
      </c>
      <c r="F3483" s="10" t="n">
        <v>737.27</v>
      </c>
      <c r="G3483" s="10" t="n">
        <v>0.0167808265628603</v>
      </c>
      <c r="H3483" s="10" t="n">
        <v>4.08751806239605</v>
      </c>
      <c r="I3483" s="10" t="n">
        <v>2.00762183811201</v>
      </c>
      <c r="T3483" s="0" t="n">
        <v>7.9049</v>
      </c>
      <c r="U3483" s="0" t="n">
        <v>2.1802</v>
      </c>
      <c r="Y3483" s="0" t="n">
        <v>4.05763645807366</v>
      </c>
      <c r="Z3483" s="11" t="n">
        <v>-0.02988160432239</v>
      </c>
    </row>
    <row r="3484" customFormat="false" ht="12.75" hidden="false" customHeight="false" outlineLevel="0" collapsed="false">
      <c r="B3484" s="10" t="n">
        <v>3.548</v>
      </c>
      <c r="C3484" s="10" t="n">
        <v>12.337</v>
      </c>
      <c r="D3484" s="10" t="n">
        <v>737.47</v>
      </c>
      <c r="E3484" s="10" t="n">
        <v>2.048</v>
      </c>
      <c r="F3484" s="10" t="n">
        <v>737.27</v>
      </c>
      <c r="G3484" s="10" t="n">
        <v>0.0167333541307798</v>
      </c>
      <c r="H3484" s="10" t="n">
        <v>4.09035103995077</v>
      </c>
      <c r="I3484" s="10" t="n">
        <v>1.99724171872596</v>
      </c>
      <c r="T3484" s="0" t="n">
        <v>7.905</v>
      </c>
      <c r="U3484" s="0" t="n">
        <v>2.1865</v>
      </c>
      <c r="Y3484" s="0" t="n">
        <v>4.06496359918615</v>
      </c>
      <c r="Z3484" s="11" t="n">
        <v>-0.025387440764618</v>
      </c>
    </row>
    <row r="3485" customFormat="false" ht="12.75" hidden="false" customHeight="false" outlineLevel="0" collapsed="false">
      <c r="B3485" s="10" t="n">
        <v>3.548</v>
      </c>
      <c r="C3485" s="10" t="n">
        <v>12.302</v>
      </c>
      <c r="D3485" s="10" t="n">
        <v>737.47</v>
      </c>
      <c r="E3485" s="10" t="n">
        <v>2.048</v>
      </c>
      <c r="F3485" s="10" t="n">
        <v>737.27</v>
      </c>
      <c r="G3485" s="10" t="n">
        <v>0.0166858816986993</v>
      </c>
      <c r="H3485" s="10" t="n">
        <v>4.09319206607463</v>
      </c>
      <c r="I3485" s="10" t="n">
        <v>1.998628938513</v>
      </c>
      <c r="T3485" s="0" t="n">
        <v>7.9053</v>
      </c>
      <c r="U3485" s="0" t="n">
        <v>2.1865</v>
      </c>
      <c r="Y3485" s="0" t="n">
        <v>4.06496359918615</v>
      </c>
      <c r="Z3485" s="11" t="n">
        <v>-0.0282284668884829</v>
      </c>
    </row>
    <row r="3486" customFormat="false" ht="12.75" hidden="false" customHeight="false" outlineLevel="0" collapsed="false">
      <c r="B3486" s="10" t="n">
        <v>3.536</v>
      </c>
      <c r="C3486" s="10" t="n">
        <v>12.302</v>
      </c>
      <c r="D3486" s="10" t="n">
        <v>737.47</v>
      </c>
      <c r="E3486" s="10" t="n">
        <v>2.036</v>
      </c>
      <c r="F3486" s="10" t="n">
        <v>737.27</v>
      </c>
      <c r="G3486" s="10" t="n">
        <v>0.0166858816986993</v>
      </c>
      <c r="H3486" s="10" t="n">
        <v>4.09319206607463</v>
      </c>
      <c r="I3486" s="10" t="n">
        <v>2.01040867685395</v>
      </c>
      <c r="T3486" s="0" t="n">
        <v>7.905</v>
      </c>
      <c r="U3486" s="0" t="n">
        <v>2.1928</v>
      </c>
      <c r="Y3486" s="0" t="n">
        <v>4.05763645807366</v>
      </c>
      <c r="Z3486" s="11" t="n">
        <v>-0.0355556080009718</v>
      </c>
    </row>
    <row r="3487" customFormat="false" ht="12.75" hidden="false" customHeight="false" outlineLevel="0" collapsed="false">
      <c r="B3487" s="10" t="n">
        <v>3.539</v>
      </c>
      <c r="C3487" s="10" t="n">
        <v>12.267</v>
      </c>
      <c r="D3487" s="10" t="n">
        <v>739.46</v>
      </c>
      <c r="E3487" s="10" t="n">
        <v>2.039</v>
      </c>
      <c r="F3487" s="10" t="n">
        <v>739.26</v>
      </c>
      <c r="G3487" s="10" t="n">
        <v>0.0165936206476747</v>
      </c>
      <c r="H3487" s="10" t="n">
        <v>4.09873669715755</v>
      </c>
      <c r="I3487" s="10" t="n">
        <v>2.01017003293651</v>
      </c>
      <c r="T3487" s="0" t="n">
        <v>7.9051</v>
      </c>
      <c r="U3487" s="0" t="n">
        <v>2.1991</v>
      </c>
      <c r="Y3487" s="0" t="n">
        <v>4.05946824335178</v>
      </c>
      <c r="Z3487" s="11" t="n">
        <v>-0.0392684538057626</v>
      </c>
    </row>
    <row r="3488" customFormat="false" ht="12.75" hidden="false" customHeight="false" outlineLevel="0" collapsed="false">
      <c r="B3488" s="10" t="n">
        <v>3.536</v>
      </c>
      <c r="C3488" s="10" t="n">
        <v>12.267</v>
      </c>
      <c r="D3488" s="10" t="n">
        <v>737.47</v>
      </c>
      <c r="E3488" s="10" t="n">
        <v>2.036</v>
      </c>
      <c r="F3488" s="10" t="n">
        <v>737.27</v>
      </c>
      <c r="G3488" s="10" t="n">
        <v>0.0166384092666187</v>
      </c>
      <c r="H3488" s="10" t="n">
        <v>4.0960411866304</v>
      </c>
      <c r="I3488" s="10" t="n">
        <v>2.01180804844322</v>
      </c>
      <c r="T3488" s="0" t="n">
        <v>7.9048</v>
      </c>
      <c r="U3488" s="0" t="n">
        <v>2.2055</v>
      </c>
      <c r="Y3488" s="0" t="n">
        <v>4.05763645807366</v>
      </c>
      <c r="Z3488" s="11" t="n">
        <v>-0.0384047285567357</v>
      </c>
    </row>
    <row r="3489" customFormat="false" ht="12.75" hidden="false" customHeight="false" outlineLevel="0" collapsed="false">
      <c r="B3489" s="10" t="n">
        <v>3.504</v>
      </c>
      <c r="C3489" s="10" t="n">
        <v>12.267</v>
      </c>
      <c r="D3489" s="10" t="n">
        <v>737.47</v>
      </c>
      <c r="E3489" s="10" t="n">
        <v>2.004</v>
      </c>
      <c r="F3489" s="10" t="n">
        <v>737.27</v>
      </c>
      <c r="G3489" s="10" t="n">
        <v>0.0166384092666187</v>
      </c>
      <c r="H3489" s="10" t="n">
        <v>4.0960411866304</v>
      </c>
      <c r="I3489" s="10" t="n">
        <v>2.04393272785948</v>
      </c>
      <c r="T3489" s="0" t="n">
        <v>7.905</v>
      </c>
      <c r="U3489" s="0" t="n">
        <v>2.2118</v>
      </c>
      <c r="Y3489" s="0" t="n">
        <v>4.03809741510703</v>
      </c>
      <c r="Z3489" s="11" t="n">
        <v>-0.0579437715233722</v>
      </c>
    </row>
    <row r="3490" customFormat="false" ht="12.75" hidden="false" customHeight="false" outlineLevel="0" collapsed="false">
      <c r="B3490" s="10" t="n">
        <v>3.536</v>
      </c>
      <c r="C3490" s="10" t="n">
        <v>12.267</v>
      </c>
      <c r="D3490" s="10" t="n">
        <v>737.47</v>
      </c>
      <c r="E3490" s="10" t="n">
        <v>2.036</v>
      </c>
      <c r="F3490" s="10" t="n">
        <v>737.27</v>
      </c>
      <c r="G3490" s="10" t="n">
        <v>0.0166384092666187</v>
      </c>
      <c r="H3490" s="10" t="n">
        <v>4.0960411866304</v>
      </c>
      <c r="I3490" s="10" t="n">
        <v>2.01180804844322</v>
      </c>
      <c r="T3490" s="0" t="n">
        <v>7.9048</v>
      </c>
      <c r="U3490" s="0" t="n">
        <v>2.2182</v>
      </c>
      <c r="Y3490" s="0" t="n">
        <v>4.05763645807366</v>
      </c>
      <c r="Z3490" s="11" t="n">
        <v>-0.0384047285567357</v>
      </c>
    </row>
    <row r="3491" customFormat="false" ht="12.75" hidden="false" customHeight="false" outlineLevel="0" collapsed="false">
      <c r="B3491" s="10" t="n">
        <v>3.504</v>
      </c>
      <c r="C3491" s="10" t="n">
        <v>12.267</v>
      </c>
      <c r="D3491" s="10" t="n">
        <v>737.47</v>
      </c>
      <c r="E3491" s="10" t="n">
        <v>2.004</v>
      </c>
      <c r="F3491" s="10" t="n">
        <v>737.27</v>
      </c>
      <c r="G3491" s="10" t="n">
        <v>0.0166384092666187</v>
      </c>
      <c r="H3491" s="10" t="n">
        <v>4.0960411866304</v>
      </c>
      <c r="I3491" s="10" t="n">
        <v>2.04393272785948</v>
      </c>
      <c r="T3491" s="0" t="n">
        <v>7.9047</v>
      </c>
      <c r="U3491" s="0" t="n">
        <v>2.2182</v>
      </c>
      <c r="Y3491" s="0" t="n">
        <v>4.03809741510703</v>
      </c>
      <c r="Z3491" s="11" t="n">
        <v>-0.0579437715233722</v>
      </c>
    </row>
    <row r="3492" customFormat="false" ht="12.75" hidden="false" customHeight="false" outlineLevel="0" collapsed="false">
      <c r="B3492" s="10" t="n">
        <v>3.507</v>
      </c>
      <c r="C3492" s="10" t="n">
        <v>12.302</v>
      </c>
      <c r="D3492" s="10" t="n">
        <v>737.47</v>
      </c>
      <c r="E3492" s="10" t="n">
        <v>2.007</v>
      </c>
      <c r="F3492" s="10" t="n">
        <v>737.27</v>
      </c>
      <c r="G3492" s="10" t="n">
        <v>0.0166858816986993</v>
      </c>
      <c r="H3492" s="10" t="n">
        <v>4.09319206607463</v>
      </c>
      <c r="I3492" s="10" t="n">
        <v>2.03945793028133</v>
      </c>
      <c r="T3492" s="0" t="n">
        <v>7.9049</v>
      </c>
      <c r="U3492" s="0" t="n">
        <v>2.2118</v>
      </c>
      <c r="Y3492" s="0" t="n">
        <v>4.03992920038515</v>
      </c>
      <c r="Z3492" s="11" t="n">
        <v>-0.0532628656894856</v>
      </c>
    </row>
    <row r="3493" customFormat="false" ht="12.75" hidden="false" customHeight="false" outlineLevel="0" collapsed="false">
      <c r="B3493" s="10" t="n">
        <v>3.504</v>
      </c>
      <c r="C3493" s="10" t="n">
        <v>12.337</v>
      </c>
      <c r="D3493" s="10" t="n">
        <v>737.47</v>
      </c>
      <c r="E3493" s="10" t="n">
        <v>2.004</v>
      </c>
      <c r="F3493" s="10" t="n">
        <v>737.27</v>
      </c>
      <c r="G3493" s="10" t="n">
        <v>0.0167333541307798</v>
      </c>
      <c r="H3493" s="10" t="n">
        <v>4.09035103995077</v>
      </c>
      <c r="I3493" s="10" t="n">
        <v>2.04109333330877</v>
      </c>
      <c r="T3493" s="0" t="n">
        <v>7.9048</v>
      </c>
      <c r="U3493" s="0" t="n">
        <v>2.2118</v>
      </c>
      <c r="Y3493" s="0" t="n">
        <v>4.03809741510703</v>
      </c>
      <c r="Z3493" s="11" t="n">
        <v>-0.0522536248437433</v>
      </c>
    </row>
    <row r="3494" customFormat="false" ht="12.75" hidden="false" customHeight="false" outlineLevel="0" collapsed="false">
      <c r="B3494" s="10" t="n">
        <v>3.504</v>
      </c>
      <c r="C3494" s="10" t="n">
        <v>12.372</v>
      </c>
      <c r="D3494" s="10" t="n">
        <v>737.47</v>
      </c>
      <c r="E3494" s="10" t="n">
        <v>2.004</v>
      </c>
      <c r="F3494" s="10" t="n">
        <v>737.27</v>
      </c>
      <c r="G3494" s="10" t="n">
        <v>0.0167808265628603</v>
      </c>
      <c r="H3494" s="10" t="n">
        <v>4.08751806239605</v>
      </c>
      <c r="I3494" s="10" t="n">
        <v>2.03967967185432</v>
      </c>
      <c r="T3494" s="0" t="n">
        <v>7.9049</v>
      </c>
      <c r="U3494" s="0" t="n">
        <v>2.2182</v>
      </c>
      <c r="Y3494" s="0" t="n">
        <v>4.03809741510703</v>
      </c>
      <c r="Z3494" s="11" t="n">
        <v>-0.0494206472890264</v>
      </c>
    </row>
    <row r="3495" customFormat="false" ht="12.75" hidden="false" customHeight="false" outlineLevel="0" collapsed="false">
      <c r="B3495" s="10" t="n">
        <v>3.483</v>
      </c>
      <c r="C3495" s="10" t="n">
        <v>12.407</v>
      </c>
      <c r="D3495" s="10" t="n">
        <v>737.47</v>
      </c>
      <c r="E3495" s="10" t="n">
        <v>1.983</v>
      </c>
      <c r="F3495" s="10" t="n">
        <v>737.27</v>
      </c>
      <c r="G3495" s="10" t="n">
        <v>0.0168282989949408</v>
      </c>
      <c r="H3495" s="10" t="n">
        <v>4.08469308793641</v>
      </c>
      <c r="I3495" s="10" t="n">
        <v>2.05985531413838</v>
      </c>
      <c r="T3495" s="0" t="n">
        <v>7.9051</v>
      </c>
      <c r="U3495" s="0" t="n">
        <v>2.2375</v>
      </c>
      <c r="Y3495" s="0" t="n">
        <v>4.02527491816017</v>
      </c>
      <c r="Z3495" s="11" t="n">
        <v>-0.0594181697762446</v>
      </c>
    </row>
    <row r="3496" customFormat="false" ht="12.75" hidden="false" customHeight="false" outlineLevel="0" collapsed="false">
      <c r="B3496" s="10" t="n">
        <v>3.483</v>
      </c>
      <c r="C3496" s="10" t="n">
        <v>12.442</v>
      </c>
      <c r="D3496" s="10" t="n">
        <v>737.47</v>
      </c>
      <c r="E3496" s="10" t="n">
        <v>1.983</v>
      </c>
      <c r="F3496" s="10" t="n">
        <v>737.27</v>
      </c>
      <c r="G3496" s="10" t="n">
        <v>0.0168757714270213</v>
      </c>
      <c r="H3496" s="10" t="n">
        <v>4.08187607148209</v>
      </c>
      <c r="I3496" s="10" t="n">
        <v>2.05843473095416</v>
      </c>
      <c r="T3496" s="0" t="n">
        <v>7.9047</v>
      </c>
      <c r="U3496" s="0" t="n">
        <v>2.2699</v>
      </c>
      <c r="Y3496" s="0" t="n">
        <v>4.02527491816017</v>
      </c>
      <c r="Z3496" s="11" t="n">
        <v>-0.0566011533219228</v>
      </c>
    </row>
    <row r="3497" customFormat="false" ht="12.75" hidden="false" customHeight="false" outlineLevel="0" collapsed="false">
      <c r="B3497" s="10" t="n">
        <v>3.472</v>
      </c>
      <c r="C3497" s="10" t="n">
        <v>12.477</v>
      </c>
      <c r="D3497" s="10" t="n">
        <v>737.47</v>
      </c>
      <c r="E3497" s="10" t="n">
        <v>1.972</v>
      </c>
      <c r="F3497" s="10" t="n">
        <v>737.27</v>
      </c>
      <c r="G3497" s="10" t="n">
        <v>0.0169232438591018</v>
      </c>
      <c r="H3497" s="10" t="n">
        <v>4.07906696832331</v>
      </c>
      <c r="I3497" s="10" t="n">
        <v>2.0684923774459</v>
      </c>
      <c r="T3497" s="0" t="n">
        <v>7.9049</v>
      </c>
      <c r="U3497" s="0" t="n">
        <v>2.3094</v>
      </c>
      <c r="Y3497" s="0" t="n">
        <v>4.01855837214039</v>
      </c>
      <c r="Z3497" s="11" t="n">
        <v>-0.0605085961829204</v>
      </c>
    </row>
    <row r="3498" customFormat="false" ht="12.75" hidden="false" customHeight="false" outlineLevel="0" collapsed="false">
      <c r="B3498" s="10" t="n">
        <v>3.475</v>
      </c>
      <c r="C3498" s="10" t="n">
        <v>12.513</v>
      </c>
      <c r="D3498" s="10" t="n">
        <v>737.47</v>
      </c>
      <c r="E3498" s="10" t="n">
        <v>1.975</v>
      </c>
      <c r="F3498" s="10" t="n">
        <v>737.27</v>
      </c>
      <c r="G3498" s="10" t="n">
        <v>0.0169720726463846</v>
      </c>
      <c r="H3498" s="10" t="n">
        <v>4.07618581405109</v>
      </c>
      <c r="I3498" s="10" t="n">
        <v>2.06389155141828</v>
      </c>
      <c r="T3498" s="0" t="n">
        <v>7.9045</v>
      </c>
      <c r="U3498" s="0" t="n">
        <v>2.3564</v>
      </c>
      <c r="Y3498" s="0" t="n">
        <v>4.02039015741851</v>
      </c>
      <c r="Z3498" s="11" t="n">
        <v>-0.0557956566325837</v>
      </c>
    </row>
    <row r="3499" customFormat="false" ht="12.75" hidden="false" customHeight="false" outlineLevel="0" collapsed="false">
      <c r="B3499" s="10" t="n">
        <v>3.462</v>
      </c>
      <c r="C3499" s="10" t="n">
        <v>12.584</v>
      </c>
      <c r="D3499" s="10" t="n">
        <v>737.47</v>
      </c>
      <c r="E3499" s="10" t="n">
        <v>1.962</v>
      </c>
      <c r="F3499" s="10" t="n">
        <v>737.27</v>
      </c>
      <c r="G3499" s="10" t="n">
        <v>0.017068373865748</v>
      </c>
      <c r="H3499" s="10" t="n">
        <v>4.0705277525351</v>
      </c>
      <c r="I3499" s="10" t="n">
        <v>2.07468285042564</v>
      </c>
      <c r="T3499" s="0" t="n">
        <v>7.9045</v>
      </c>
      <c r="U3499" s="0" t="n">
        <v>2.3905</v>
      </c>
      <c r="Y3499" s="0" t="n">
        <v>4.01245242121332</v>
      </c>
      <c r="Z3499" s="11" t="n">
        <v>-0.0580753313217812</v>
      </c>
    </row>
    <row r="3500" customFormat="false" ht="12.75" hidden="false" customHeight="false" outlineLevel="0" collapsed="false">
      <c r="B3500" s="10" t="n">
        <v>3.462</v>
      </c>
      <c r="C3500" s="10" t="n">
        <v>12.619</v>
      </c>
      <c r="D3500" s="10" t="n">
        <v>737.47</v>
      </c>
      <c r="E3500" s="10" t="n">
        <v>1.962</v>
      </c>
      <c r="F3500" s="10" t="n">
        <v>737.27</v>
      </c>
      <c r="G3500" s="10" t="n">
        <v>0.0171158462978285</v>
      </c>
      <c r="H3500" s="10" t="n">
        <v>4.06775030379557</v>
      </c>
      <c r="I3500" s="10" t="n">
        <v>2.07326722925361</v>
      </c>
      <c r="T3500" s="0" t="n">
        <v>7.9044</v>
      </c>
      <c r="U3500" s="0" t="n">
        <v>2.4182</v>
      </c>
      <c r="Y3500" s="0" t="n">
        <v>4.01245242121332</v>
      </c>
      <c r="Z3500" s="11" t="n">
        <v>-0.0552978825822592</v>
      </c>
    </row>
    <row r="3501" customFormat="false" ht="12.75" hidden="false" customHeight="false" outlineLevel="0" collapsed="false">
      <c r="B3501" s="10" t="n">
        <v>3.451</v>
      </c>
      <c r="C3501" s="10" t="n">
        <v>12.619</v>
      </c>
      <c r="D3501" s="10" t="n">
        <v>737.47</v>
      </c>
      <c r="E3501" s="10" t="n">
        <v>1.951</v>
      </c>
      <c r="F3501" s="10" t="n">
        <v>737.27</v>
      </c>
      <c r="G3501" s="10" t="n">
        <v>0.0171158462978285</v>
      </c>
      <c r="H3501" s="10" t="n">
        <v>4.06775030379557</v>
      </c>
      <c r="I3501" s="10" t="n">
        <v>2.08495658831142</v>
      </c>
      <c r="T3501" s="0" t="n">
        <v>7.9045</v>
      </c>
      <c r="U3501" s="0" t="n">
        <v>2.4321</v>
      </c>
      <c r="Y3501" s="0" t="n">
        <v>4.00573587519353</v>
      </c>
      <c r="Z3501" s="11" t="n">
        <v>-0.0620144286020405</v>
      </c>
    </row>
    <row r="3502" customFormat="false" ht="12.75" hidden="false" customHeight="false" outlineLevel="0" collapsed="false">
      <c r="B3502" s="10" t="n">
        <v>3.44</v>
      </c>
      <c r="C3502" s="10" t="n">
        <v>12.691</v>
      </c>
      <c r="D3502" s="10" t="n">
        <v>737.47</v>
      </c>
      <c r="E3502" s="10" t="n">
        <v>1.94</v>
      </c>
      <c r="F3502" s="10" t="n">
        <v>737.27</v>
      </c>
      <c r="G3502" s="10" t="n">
        <v>0.0172135038723941</v>
      </c>
      <c r="H3502" s="10" t="n">
        <v>4.06206083799736</v>
      </c>
      <c r="I3502" s="10" t="n">
        <v>2.09384579278214</v>
      </c>
      <c r="T3502" s="0" t="n">
        <v>7.9042</v>
      </c>
      <c r="U3502" s="0" t="n">
        <v>2.4391</v>
      </c>
      <c r="Y3502" s="0" t="n">
        <v>3.99901932917375</v>
      </c>
      <c r="Z3502" s="11" t="n">
        <v>-0.06304150882361</v>
      </c>
    </row>
    <row r="3503" customFormat="false" ht="12.75" hidden="false" customHeight="false" outlineLevel="0" collapsed="false">
      <c r="B3503" s="10" t="n">
        <v>3.454</v>
      </c>
      <c r="C3503" s="10" t="n">
        <v>12.727</v>
      </c>
      <c r="D3503" s="10" t="n">
        <v>737.47</v>
      </c>
      <c r="E3503" s="10" t="n">
        <v>1.954</v>
      </c>
      <c r="F3503" s="10" t="n">
        <v>737.27</v>
      </c>
      <c r="G3503" s="10" t="n">
        <v>0.0172623326596769</v>
      </c>
      <c r="H3503" s="10" t="n">
        <v>4.05922819799424</v>
      </c>
      <c r="I3503" s="10" t="n">
        <v>2.07739416478722</v>
      </c>
      <c r="T3503" s="0" t="n">
        <v>7.9042</v>
      </c>
      <c r="U3503" s="0" t="n">
        <v>2.4461</v>
      </c>
      <c r="Y3503" s="0" t="n">
        <v>4.00756766047166</v>
      </c>
      <c r="Z3503" s="11" t="n">
        <v>-0.0516605375225812</v>
      </c>
    </row>
    <row r="3504" customFormat="false" ht="12.75" hidden="false" customHeight="false" outlineLevel="0" collapsed="false">
      <c r="B3504" s="10" t="n">
        <v>3.44</v>
      </c>
      <c r="C3504" s="10" t="n">
        <v>12.727</v>
      </c>
      <c r="D3504" s="10" t="n">
        <v>737.47</v>
      </c>
      <c r="E3504" s="10" t="n">
        <v>1.94</v>
      </c>
      <c r="F3504" s="10" t="n">
        <v>737.27</v>
      </c>
      <c r="G3504" s="10" t="n">
        <v>0.0172623326596769</v>
      </c>
      <c r="H3504" s="10" t="n">
        <v>4.05922819799424</v>
      </c>
      <c r="I3504" s="10" t="n">
        <v>2.09238566906919</v>
      </c>
      <c r="T3504" s="0" t="n">
        <v>7.9042</v>
      </c>
      <c r="U3504" s="0" t="n">
        <v>2.4461</v>
      </c>
      <c r="Y3504" s="0" t="n">
        <v>3.99901932917375</v>
      </c>
      <c r="Z3504" s="11" t="n">
        <v>-0.0602088688204852</v>
      </c>
    </row>
    <row r="3505" customFormat="false" ht="12.75" hidden="false" customHeight="false" outlineLevel="0" collapsed="false">
      <c r="B3505" s="10" t="n">
        <v>3.43</v>
      </c>
      <c r="C3505" s="10" t="n">
        <v>12.763</v>
      </c>
      <c r="D3505" s="10" t="n">
        <v>737.47</v>
      </c>
      <c r="E3505" s="10" t="n">
        <v>1.93</v>
      </c>
      <c r="F3505" s="10" t="n">
        <v>737.27</v>
      </c>
      <c r="G3505" s="10" t="n">
        <v>0.0173111614469597</v>
      </c>
      <c r="H3505" s="10" t="n">
        <v>4.05640355918185</v>
      </c>
      <c r="I3505" s="10" t="n">
        <v>2.10176350216676</v>
      </c>
      <c r="T3505" s="0" t="n">
        <v>7.9045</v>
      </c>
      <c r="U3505" s="0" t="n">
        <v>2.4532</v>
      </c>
      <c r="Y3505" s="0" t="n">
        <v>3.99291337824668</v>
      </c>
      <c r="Z3505" s="11" t="n">
        <v>-0.063490180935168</v>
      </c>
    </row>
    <row r="3506" customFormat="false" ht="12.75" hidden="false" customHeight="false" outlineLevel="0" collapsed="false">
      <c r="B3506" s="10" t="n">
        <v>3.43</v>
      </c>
      <c r="C3506" s="10" t="n">
        <v>12.836</v>
      </c>
      <c r="D3506" s="10" t="n">
        <v>737.47</v>
      </c>
      <c r="E3506" s="10" t="n">
        <v>1.93</v>
      </c>
      <c r="F3506" s="10" t="n">
        <v>737.27</v>
      </c>
      <c r="G3506" s="10" t="n">
        <v>0.0174101753767277</v>
      </c>
      <c r="H3506" s="10" t="n">
        <v>4.05070019629471</v>
      </c>
      <c r="I3506" s="10" t="n">
        <v>2.09880839186254</v>
      </c>
      <c r="T3506" s="0" t="n">
        <v>7.9047</v>
      </c>
      <c r="U3506" s="0" t="n">
        <v>2.4532</v>
      </c>
      <c r="Y3506" s="0" t="n">
        <v>3.99291337824668</v>
      </c>
      <c r="Z3506" s="11" t="n">
        <v>-0.0577868180480294</v>
      </c>
    </row>
    <row r="3507" customFormat="false" ht="12.75" hidden="false" customHeight="false" outlineLevel="0" collapsed="false">
      <c r="B3507" s="10" t="n">
        <v>3.43</v>
      </c>
      <c r="C3507" s="10" t="n">
        <v>12.872</v>
      </c>
      <c r="D3507" s="10" t="n">
        <v>737.47</v>
      </c>
      <c r="E3507" s="10" t="n">
        <v>1.93</v>
      </c>
      <c r="F3507" s="10" t="n">
        <v>737.27</v>
      </c>
      <c r="G3507" s="10" t="n">
        <v>0.0174590041640105</v>
      </c>
      <c r="H3507" s="10" t="n">
        <v>4.04789951002898</v>
      </c>
      <c r="I3507" s="10" t="n">
        <v>2.09735725908237</v>
      </c>
      <c r="T3507" s="0" t="n">
        <v>7.9047</v>
      </c>
      <c r="U3507" s="0" t="n">
        <v>2.4532</v>
      </c>
      <c r="Y3507" s="0" t="n">
        <v>3.99291337824668</v>
      </c>
      <c r="Z3507" s="11" t="n">
        <v>-0.0549861317822993</v>
      </c>
    </row>
    <row r="3508" customFormat="false" ht="12.75" hidden="false" customHeight="false" outlineLevel="0" collapsed="false">
      <c r="B3508" s="10" t="n">
        <v>3.422</v>
      </c>
      <c r="C3508" s="10" t="n">
        <v>12.909</v>
      </c>
      <c r="D3508" s="10" t="n">
        <v>737.47</v>
      </c>
      <c r="E3508" s="10" t="n">
        <v>1.922</v>
      </c>
      <c r="F3508" s="10" t="n">
        <v>737.27</v>
      </c>
      <c r="G3508" s="10" t="n">
        <v>0.0175091893064956</v>
      </c>
      <c r="H3508" s="10" t="n">
        <v>4.04502917737562</v>
      </c>
      <c r="I3508" s="10" t="n">
        <v>2.10459374473237</v>
      </c>
      <c r="T3508" s="0" t="n">
        <v>7.9049</v>
      </c>
      <c r="U3508" s="0" t="n">
        <v>2.4461</v>
      </c>
      <c r="Y3508" s="0" t="n">
        <v>3.98802861750502</v>
      </c>
      <c r="Z3508" s="11" t="n">
        <v>-0.0570005598706036</v>
      </c>
    </row>
    <row r="3509" customFormat="false" ht="12.75" hidden="false" customHeight="false" outlineLevel="0" collapsed="false">
      <c r="B3509" s="10" t="n">
        <v>3.408</v>
      </c>
      <c r="C3509" s="10" t="n">
        <v>13.019</v>
      </c>
      <c r="D3509" s="10" t="n">
        <v>737.47</v>
      </c>
      <c r="E3509" s="10" t="n">
        <v>1.908</v>
      </c>
      <c r="F3509" s="10" t="n">
        <v>737.27</v>
      </c>
      <c r="G3509" s="10" t="n">
        <v>0.0176583883787486</v>
      </c>
      <c r="H3509" s="10" t="n">
        <v>4.0365440915204</v>
      </c>
      <c r="I3509" s="10" t="n">
        <v>2.11558914649916</v>
      </c>
      <c r="T3509" s="0" t="n">
        <v>7.905</v>
      </c>
      <c r="U3509" s="0" t="n">
        <v>2.4391</v>
      </c>
      <c r="Y3509" s="0" t="n">
        <v>3.97948028620711</v>
      </c>
      <c r="Z3509" s="11" t="n">
        <v>-0.057063805313283</v>
      </c>
    </row>
    <row r="3510" customFormat="false" ht="12.75" hidden="false" customHeight="false" outlineLevel="0" collapsed="false">
      <c r="B3510" s="10" t="n">
        <v>3.408</v>
      </c>
      <c r="C3510" s="10" t="n">
        <v>13.093</v>
      </c>
      <c r="D3510" s="10" t="n">
        <v>737.47</v>
      </c>
      <c r="E3510" s="10" t="n">
        <v>1.908</v>
      </c>
      <c r="F3510" s="10" t="n">
        <v>737.27</v>
      </c>
      <c r="G3510" s="10" t="n">
        <v>0.0177587586637189</v>
      </c>
      <c r="H3510" s="10" t="n">
        <v>4.03087618454772</v>
      </c>
      <c r="I3510" s="10" t="n">
        <v>2.11261854536044</v>
      </c>
      <c r="T3510" s="0" t="n">
        <v>7.9048</v>
      </c>
      <c r="U3510" s="0" t="n">
        <v>2.4251</v>
      </c>
      <c r="Y3510" s="0" t="n">
        <v>3.97948028620711</v>
      </c>
      <c r="Z3510" s="11" t="n">
        <v>-0.0513958983406084</v>
      </c>
    </row>
    <row r="3511" customFormat="false" ht="12.75" hidden="false" customHeight="false" outlineLevel="0" collapsed="false">
      <c r="B3511" s="10" t="n">
        <v>3.419</v>
      </c>
      <c r="C3511" s="10" t="n">
        <v>13.167</v>
      </c>
      <c r="D3511" s="10" t="n">
        <v>737.47</v>
      </c>
      <c r="E3511" s="10" t="n">
        <v>1.919</v>
      </c>
      <c r="F3511" s="10" t="n">
        <v>737.27</v>
      </c>
      <c r="G3511" s="10" t="n">
        <v>0.0178591289486891</v>
      </c>
      <c r="H3511" s="10" t="n">
        <v>4.0252402217748</v>
      </c>
      <c r="I3511" s="10" t="n">
        <v>2.09757176746993</v>
      </c>
      <c r="T3511" s="0" t="n">
        <v>7.9049</v>
      </c>
      <c r="U3511" s="0" t="n">
        <v>2.4112</v>
      </c>
      <c r="Y3511" s="0" t="n">
        <v>3.9861968322269</v>
      </c>
      <c r="Z3511" s="11" t="n">
        <v>-0.0390433895479019</v>
      </c>
    </row>
    <row r="3512" customFormat="false" ht="12.75" hidden="false" customHeight="false" outlineLevel="0" collapsed="false">
      <c r="B3512" s="10" t="n">
        <v>3.408</v>
      </c>
      <c r="C3512" s="10" t="n">
        <v>13.279</v>
      </c>
      <c r="D3512" s="10" t="n">
        <v>737.47</v>
      </c>
      <c r="E3512" s="10" t="n">
        <v>1.908</v>
      </c>
      <c r="F3512" s="10" t="n">
        <v>737.27</v>
      </c>
      <c r="G3512" s="10" t="n">
        <v>0.0180110407313467</v>
      </c>
      <c r="H3512" s="10" t="n">
        <v>4.01677008167533</v>
      </c>
      <c r="I3512" s="10" t="n">
        <v>2.10522540968309</v>
      </c>
      <c r="T3512" s="0" t="n">
        <v>7.905</v>
      </c>
      <c r="U3512" s="0" t="n">
        <v>2.3974</v>
      </c>
      <c r="Y3512" s="0" t="n">
        <v>3.97948028620711</v>
      </c>
      <c r="Z3512" s="11" t="n">
        <v>-0.0372897954682196</v>
      </c>
    </row>
    <row r="3513" customFormat="false" ht="12.75" hidden="false" customHeight="false" outlineLevel="0" collapsed="false">
      <c r="B3513" s="10" t="n">
        <v>3.4</v>
      </c>
      <c r="C3513" s="10" t="n">
        <v>13.393</v>
      </c>
      <c r="D3513" s="10" t="n">
        <v>737.47</v>
      </c>
      <c r="E3513" s="10" t="n">
        <v>1.9</v>
      </c>
      <c r="F3513" s="10" t="n">
        <v>737.27</v>
      </c>
      <c r="G3513" s="10" t="n">
        <v>0.018165665224409</v>
      </c>
      <c r="H3513" s="10" t="n">
        <v>4.00822173981799</v>
      </c>
      <c r="I3513" s="10" t="n">
        <v>2.10959038937789</v>
      </c>
      <c r="T3513" s="0" t="n">
        <v>7.9048</v>
      </c>
      <c r="U3513" s="0" t="n">
        <v>2.3837</v>
      </c>
      <c r="Y3513" s="0" t="n">
        <v>3.97459552546546</v>
      </c>
      <c r="Z3513" s="11" t="n">
        <v>-0.0336262143525388</v>
      </c>
    </row>
    <row r="3514" customFormat="false" ht="12.75" hidden="false" customHeight="false" outlineLevel="0" collapsed="false">
      <c r="B3514" s="10" t="n">
        <v>3.408</v>
      </c>
      <c r="C3514" s="10" t="n">
        <v>13.507</v>
      </c>
      <c r="D3514" s="10" t="n">
        <v>737.47</v>
      </c>
      <c r="E3514" s="10" t="n">
        <v>1.908</v>
      </c>
      <c r="F3514" s="10" t="n">
        <v>737.27</v>
      </c>
      <c r="G3514" s="10" t="n">
        <v>0.0183202897174712</v>
      </c>
      <c r="H3514" s="10" t="n">
        <v>3.99974585317924</v>
      </c>
      <c r="I3514" s="10" t="n">
        <v>2.0963028580604</v>
      </c>
      <c r="T3514" s="0" t="n">
        <v>7.9047</v>
      </c>
      <c r="U3514" s="0" t="n">
        <v>2.37</v>
      </c>
      <c r="Y3514" s="0" t="n">
        <v>3.97948028620711</v>
      </c>
      <c r="Z3514" s="11" t="n">
        <v>-0.0202655669721206</v>
      </c>
    </row>
    <row r="3515" customFormat="false" ht="12.75" hidden="false" customHeight="false" outlineLevel="0" collapsed="false">
      <c r="B3515" s="10" t="n">
        <v>3.408</v>
      </c>
      <c r="C3515" s="10" t="n">
        <v>13.622</v>
      </c>
      <c r="D3515" s="10" t="n">
        <v>737.47</v>
      </c>
      <c r="E3515" s="10" t="n">
        <v>1.908</v>
      </c>
      <c r="F3515" s="10" t="n">
        <v>737.27</v>
      </c>
      <c r="G3515" s="10" t="n">
        <v>0.0184762705657358</v>
      </c>
      <c r="H3515" s="10" t="n">
        <v>3.99126779047376</v>
      </c>
      <c r="I3515" s="10" t="n">
        <v>2.09185942896947</v>
      </c>
      <c r="T3515" s="0" t="n">
        <v>7.9047</v>
      </c>
      <c r="U3515" s="0" t="n">
        <v>2.3564</v>
      </c>
      <c r="Y3515" s="0" t="n">
        <v>3.97948028620711</v>
      </c>
      <c r="Z3515" s="11" t="n">
        <v>-0.0117875042666409</v>
      </c>
    </row>
    <row r="3516" customFormat="false" ht="12.75" hidden="false" customHeight="false" outlineLevel="0" collapsed="false">
      <c r="B3516" s="10" t="n">
        <v>3.408</v>
      </c>
      <c r="C3516" s="10" t="n">
        <v>13.738</v>
      </c>
      <c r="D3516" s="10" t="n">
        <v>737.47</v>
      </c>
      <c r="E3516" s="10" t="n">
        <v>1.908</v>
      </c>
      <c r="F3516" s="10" t="n">
        <v>737.27</v>
      </c>
      <c r="G3516" s="10" t="n">
        <v>0.0186336077692026</v>
      </c>
      <c r="H3516" s="10" t="n">
        <v>3.98278820803631</v>
      </c>
      <c r="I3516" s="10" t="n">
        <v>2.08741520337333</v>
      </c>
      <c r="T3516" s="0" t="n">
        <v>7.9047</v>
      </c>
      <c r="U3516" s="0" t="n">
        <v>2.3496</v>
      </c>
      <c r="Y3516" s="0" t="n">
        <v>3.97948028620711</v>
      </c>
      <c r="Z3516" s="11" t="n">
        <v>-0.00330792182919337</v>
      </c>
    </row>
    <row r="3517" customFormat="false" ht="12.75" hidden="false" customHeight="false" outlineLevel="0" collapsed="false">
      <c r="B3517" s="10" t="n">
        <v>3.408</v>
      </c>
      <c r="C3517" s="10" t="n">
        <v>13.895</v>
      </c>
      <c r="D3517" s="10" t="n">
        <v>737.47</v>
      </c>
      <c r="E3517" s="10" t="n">
        <v>1.908</v>
      </c>
      <c r="F3517" s="10" t="n">
        <v>737.27</v>
      </c>
      <c r="G3517" s="10" t="n">
        <v>0.0188465555359638</v>
      </c>
      <c r="H3517" s="10" t="n">
        <v>3.97142486135063</v>
      </c>
      <c r="I3517" s="10" t="n">
        <v>2.08145957093849</v>
      </c>
      <c r="T3517" s="0" t="n">
        <v>7.9045</v>
      </c>
      <c r="U3517" s="0" t="n">
        <v>2.3362</v>
      </c>
      <c r="Y3517" s="0" t="n">
        <v>3.97948028620711</v>
      </c>
      <c r="Z3517" s="11" t="n">
        <v>0.00805542485648347</v>
      </c>
    </row>
    <row r="3518" customFormat="false" ht="12.75" hidden="false" customHeight="false" outlineLevel="0" collapsed="false">
      <c r="B3518" s="10" t="n">
        <v>3.4</v>
      </c>
      <c r="C3518" s="10" t="n">
        <v>14.053</v>
      </c>
      <c r="D3518" s="10" t="n">
        <v>737.47</v>
      </c>
      <c r="E3518" s="10" t="n">
        <v>1.9</v>
      </c>
      <c r="F3518" s="10" t="n">
        <v>737.27</v>
      </c>
      <c r="G3518" s="10" t="n">
        <v>0.0190608596579272</v>
      </c>
      <c r="H3518" s="10" t="n">
        <v>3.96011802914002</v>
      </c>
      <c r="I3518" s="10" t="n">
        <v>2.0842726469158</v>
      </c>
      <c r="T3518" s="0" t="n">
        <v>7.9047</v>
      </c>
      <c r="U3518" s="0" t="n">
        <v>2.3228</v>
      </c>
      <c r="Y3518" s="0" t="n">
        <v>3.97459552546546</v>
      </c>
      <c r="Z3518" s="11" t="n">
        <v>0.0144774963254322</v>
      </c>
    </row>
    <row r="3519" customFormat="false" ht="12.75" hidden="false" customHeight="false" outlineLevel="0" collapsed="false">
      <c r="B3519" s="10" t="n">
        <v>3.419</v>
      </c>
      <c r="C3519" s="10" t="n">
        <v>14.132</v>
      </c>
      <c r="D3519" s="10" t="n">
        <v>739.46</v>
      </c>
      <c r="E3519" s="10" t="n">
        <v>1.919</v>
      </c>
      <c r="F3519" s="10" t="n">
        <v>739.26</v>
      </c>
      <c r="G3519" s="10" t="n">
        <v>0.0191164137110083</v>
      </c>
      <c r="H3519" s="10" t="n">
        <v>3.95720770664265</v>
      </c>
      <c r="I3519" s="10" t="n">
        <v>2.06211970122076</v>
      </c>
      <c r="T3519" s="0" t="n">
        <v>7.9045</v>
      </c>
      <c r="U3519" s="0" t="n">
        <v>2.3161</v>
      </c>
      <c r="Y3519" s="0" t="n">
        <v>3.9861968322269</v>
      </c>
      <c r="Z3519" s="11" t="n">
        <v>0.0289891255842503</v>
      </c>
    </row>
    <row r="3520" customFormat="false" ht="12.75" hidden="false" customHeight="false" outlineLevel="0" collapsed="false">
      <c r="B3520" s="10" t="n">
        <v>3.408</v>
      </c>
      <c r="C3520" s="10" t="n">
        <v>14.253</v>
      </c>
      <c r="D3520" s="10" t="n">
        <v>737.47</v>
      </c>
      <c r="E3520" s="10" t="n">
        <v>1.908</v>
      </c>
      <c r="F3520" s="10" t="n">
        <v>737.27</v>
      </c>
      <c r="G3520" s="10" t="n">
        <v>0.0193321306983873</v>
      </c>
      <c r="H3520" s="10" t="n">
        <v>3.94598651527753</v>
      </c>
      <c r="I3520" s="10" t="n">
        <v>2.06812710444315</v>
      </c>
      <c r="T3520" s="0" t="n">
        <v>7.9045</v>
      </c>
      <c r="U3520" s="0" t="n">
        <v>2.3094</v>
      </c>
      <c r="Y3520" s="0" t="n">
        <v>3.97948028620711</v>
      </c>
      <c r="Z3520" s="11" t="n">
        <v>0.0334937709295886</v>
      </c>
    </row>
    <row r="3521" customFormat="false" ht="12.75" hidden="false" customHeight="false" outlineLevel="0" collapsed="false">
      <c r="B3521" s="10" t="n">
        <v>3.43</v>
      </c>
      <c r="C3521" s="10" t="n">
        <v>14.374</v>
      </c>
      <c r="D3521" s="10" t="n">
        <v>737.47</v>
      </c>
      <c r="E3521" s="10" t="n">
        <v>1.93</v>
      </c>
      <c r="F3521" s="10" t="n">
        <v>737.27</v>
      </c>
      <c r="G3521" s="10" t="n">
        <v>0.0194962496778656</v>
      </c>
      <c r="H3521" s="10" t="n">
        <v>3.93753290763765</v>
      </c>
      <c r="I3521" s="10" t="n">
        <v>2.04017249100396</v>
      </c>
      <c r="T3521" s="0" t="n">
        <v>7.9048</v>
      </c>
      <c r="U3521" s="0" t="n">
        <v>2.2962</v>
      </c>
      <c r="Y3521" s="0" t="n">
        <v>3.99291337824668</v>
      </c>
      <c r="Z3521" s="11" t="n">
        <v>0.0553804706090317</v>
      </c>
    </row>
    <row r="3522" customFormat="false" ht="12.75" hidden="false" customHeight="false" outlineLevel="0" collapsed="false">
      <c r="B3522" s="10" t="n">
        <v>3.408</v>
      </c>
      <c r="C3522" s="10" t="n">
        <v>14.456</v>
      </c>
      <c r="D3522" s="10" t="n">
        <v>737.47</v>
      </c>
      <c r="E3522" s="10" t="n">
        <v>1.908</v>
      </c>
      <c r="F3522" s="10" t="n">
        <v>737.27</v>
      </c>
      <c r="G3522" s="10" t="n">
        <v>0.0196074708044543</v>
      </c>
      <c r="H3522" s="10" t="n">
        <v>3.93184437375295</v>
      </c>
      <c r="I3522" s="10" t="n">
        <v>2.06071508058331</v>
      </c>
      <c r="T3522" s="0" t="n">
        <v>7.9044</v>
      </c>
      <c r="U3522" s="0" t="n">
        <v>2.2896</v>
      </c>
      <c r="Y3522" s="0" t="n">
        <v>3.97948028620711</v>
      </c>
      <c r="Z3522" s="11" t="n">
        <v>0.0476359124541625</v>
      </c>
    </row>
    <row r="3523" customFormat="false" ht="12.75" hidden="false" customHeight="false" outlineLevel="0" collapsed="false">
      <c r="B3523" s="10" t="n">
        <v>3.433</v>
      </c>
      <c r="C3523" s="10" t="n">
        <v>14.579</v>
      </c>
      <c r="D3523" s="10" t="n">
        <v>739.46</v>
      </c>
      <c r="E3523" s="10" t="n">
        <v>1.933</v>
      </c>
      <c r="F3523" s="10" t="n">
        <v>739.26</v>
      </c>
      <c r="G3523" s="10" t="n">
        <v>0.0197210724237751</v>
      </c>
      <c r="H3523" s="10" t="n">
        <v>3.92606730098202</v>
      </c>
      <c r="I3523" s="10" t="n">
        <v>2.03107465130989</v>
      </c>
      <c r="T3523" s="0" t="n">
        <v>7.9045</v>
      </c>
      <c r="U3523" s="0" t="n">
        <v>2.2764</v>
      </c>
      <c r="Y3523" s="0" t="n">
        <v>3.9947451635248</v>
      </c>
      <c r="Z3523" s="11" t="n">
        <v>0.0686778625427813</v>
      </c>
    </row>
    <row r="3524" customFormat="false" ht="12.75" hidden="false" customHeight="false" outlineLevel="0" collapsed="false">
      <c r="B3524" s="10" t="n">
        <v>3.419</v>
      </c>
      <c r="C3524" s="10" t="n">
        <v>14.662</v>
      </c>
      <c r="D3524" s="10" t="n">
        <v>737.47</v>
      </c>
      <c r="E3524" s="10" t="n">
        <v>1.919</v>
      </c>
      <c r="F3524" s="10" t="n">
        <v>737.27</v>
      </c>
      <c r="G3524" s="10" t="n">
        <v>0.0198868799761282</v>
      </c>
      <c r="H3524" s="10" t="n">
        <v>3.91769481513441</v>
      </c>
      <c r="I3524" s="10" t="n">
        <v>2.04152934608359</v>
      </c>
      <c r="T3524" s="0" t="n">
        <v>7.9042</v>
      </c>
      <c r="U3524" s="0" t="n">
        <v>2.2699</v>
      </c>
      <c r="Y3524" s="0" t="n">
        <v>3.9861968322269</v>
      </c>
      <c r="Z3524" s="11" t="n">
        <v>0.0685020170924839</v>
      </c>
    </row>
    <row r="3525" customFormat="false" ht="12.75" hidden="false" customHeight="false" outlineLevel="0" collapsed="false">
      <c r="B3525" s="10" t="n">
        <v>3.44</v>
      </c>
      <c r="C3525" s="10" t="n">
        <v>14.745</v>
      </c>
      <c r="D3525" s="10" t="n">
        <v>737.47</v>
      </c>
      <c r="E3525" s="10" t="n">
        <v>1.94</v>
      </c>
      <c r="F3525" s="10" t="n">
        <v>737.27</v>
      </c>
      <c r="G3525" s="10" t="n">
        <v>0.0199994574579191</v>
      </c>
      <c r="H3525" s="10" t="n">
        <v>3.9120498860248</v>
      </c>
      <c r="I3525" s="10" t="n">
        <v>2.0165205598066</v>
      </c>
      <c r="T3525" s="0" t="n">
        <v>7.904</v>
      </c>
      <c r="U3525" s="0" t="n">
        <v>2.2634</v>
      </c>
      <c r="Y3525" s="0" t="n">
        <v>3.99901932917375</v>
      </c>
      <c r="Z3525" s="11" t="n">
        <v>0.0869694431489525</v>
      </c>
    </row>
    <row r="3526" customFormat="false" ht="12.75" hidden="false" customHeight="false" outlineLevel="0" collapsed="false">
      <c r="B3526" s="10" t="n">
        <v>3.44</v>
      </c>
      <c r="C3526" s="10" t="n">
        <v>14.745</v>
      </c>
      <c r="D3526" s="10" t="n">
        <v>739.46</v>
      </c>
      <c r="E3526" s="10" t="n">
        <v>1.94</v>
      </c>
      <c r="F3526" s="10" t="n">
        <v>739.26</v>
      </c>
      <c r="G3526" s="10" t="n">
        <v>0.0199456212969726</v>
      </c>
      <c r="H3526" s="10" t="n">
        <v>3.91474539655195</v>
      </c>
      <c r="I3526" s="10" t="n">
        <v>2.01790999822265</v>
      </c>
      <c r="T3526" s="0" t="n">
        <v>7.904</v>
      </c>
      <c r="U3526" s="0" t="n">
        <v>2.2569</v>
      </c>
      <c r="Y3526" s="0" t="n">
        <v>3.99901932917375</v>
      </c>
      <c r="Z3526" s="11" t="n">
        <v>0.0842739326218029</v>
      </c>
    </row>
    <row r="3527" customFormat="false" ht="12.75" hidden="false" customHeight="false" outlineLevel="0" collapsed="false">
      <c r="B3527" s="10" t="n">
        <v>3.44</v>
      </c>
      <c r="C3527" s="10" t="n">
        <v>14.787</v>
      </c>
      <c r="D3527" s="10" t="n">
        <v>739.46</v>
      </c>
      <c r="E3527" s="10" t="n">
        <v>1.94</v>
      </c>
      <c r="F3527" s="10" t="n">
        <v>739.26</v>
      </c>
      <c r="G3527" s="10" t="n">
        <v>0.0200024348672997</v>
      </c>
      <c r="H3527" s="10" t="n">
        <v>3.91190102260734</v>
      </c>
      <c r="I3527" s="10" t="n">
        <v>2.01644382608626</v>
      </c>
      <c r="T3527" s="0" t="n">
        <v>7.9039</v>
      </c>
      <c r="U3527" s="0" t="n">
        <v>2.2569</v>
      </c>
      <c r="Y3527" s="0" t="n">
        <v>3.99901932917375</v>
      </c>
      <c r="Z3527" s="11" t="n">
        <v>0.0871183065664156</v>
      </c>
    </row>
    <row r="3528" customFormat="false" ht="12.75" hidden="false" customHeight="false" outlineLevel="0" collapsed="false">
      <c r="B3528" s="10" t="n">
        <v>3.454</v>
      </c>
      <c r="C3528" s="10" t="n">
        <v>14.787</v>
      </c>
      <c r="D3528" s="10" t="n">
        <v>737.47</v>
      </c>
      <c r="E3528" s="10" t="n">
        <v>1.954</v>
      </c>
      <c r="F3528" s="10" t="n">
        <v>737.27</v>
      </c>
      <c r="G3528" s="10" t="n">
        <v>0.0200564243764157</v>
      </c>
      <c r="H3528" s="10" t="n">
        <v>3.90920551208019</v>
      </c>
      <c r="I3528" s="10" t="n">
        <v>2.00061694579334</v>
      </c>
      <c r="T3528" s="0" t="n">
        <v>7.904</v>
      </c>
      <c r="U3528" s="0" t="n">
        <v>2.2634</v>
      </c>
      <c r="Y3528" s="0" t="n">
        <v>4.00756766047166</v>
      </c>
      <c r="Z3528" s="11" t="n">
        <v>0.0983621483914692</v>
      </c>
    </row>
    <row r="3529" customFormat="false" ht="12.75" hidden="false" customHeight="false" outlineLevel="0" collapsed="false">
      <c r="B3529" s="10" t="n">
        <v>3.472</v>
      </c>
      <c r="C3529" s="10" t="n">
        <v>14.787</v>
      </c>
      <c r="D3529" s="10" t="n">
        <v>737.47</v>
      </c>
      <c r="E3529" s="10" t="n">
        <v>1.972</v>
      </c>
      <c r="F3529" s="10" t="n">
        <v>737.27</v>
      </c>
      <c r="G3529" s="10" t="n">
        <v>0.0200564243764157</v>
      </c>
      <c r="H3529" s="10" t="n">
        <v>3.90920551208019</v>
      </c>
      <c r="I3529" s="10" t="n">
        <v>1.98235573634898</v>
      </c>
      <c r="T3529" s="0" t="n">
        <v>7.9038</v>
      </c>
      <c r="U3529" s="0" t="n">
        <v>2.2634</v>
      </c>
      <c r="Y3529" s="0" t="n">
        <v>4.01855837214039</v>
      </c>
      <c r="Z3529" s="11" t="n">
        <v>0.109352860060203</v>
      </c>
    </row>
    <row r="3530" customFormat="false" ht="12.75" hidden="false" customHeight="false" outlineLevel="0" collapsed="false">
      <c r="B3530" s="10" t="n">
        <v>3.462</v>
      </c>
      <c r="C3530" s="10" t="n">
        <v>14.787</v>
      </c>
      <c r="D3530" s="10" t="n">
        <v>737.47</v>
      </c>
      <c r="E3530" s="10" t="n">
        <v>1.962</v>
      </c>
      <c r="F3530" s="10" t="n">
        <v>737.27</v>
      </c>
      <c r="G3530" s="10" t="n">
        <v>0.0200564243764157</v>
      </c>
      <c r="H3530" s="10" t="n">
        <v>3.90920551208019</v>
      </c>
      <c r="I3530" s="10" t="n">
        <v>1.9924594862794</v>
      </c>
      <c r="T3530" s="0" t="n">
        <v>7.9039</v>
      </c>
      <c r="U3530" s="0" t="n">
        <v>2.2634</v>
      </c>
      <c r="Y3530" s="0" t="n">
        <v>4.01245242121332</v>
      </c>
      <c r="Z3530" s="11" t="n">
        <v>0.103246909133129</v>
      </c>
    </row>
    <row r="3531" customFormat="false" ht="12.75" hidden="false" customHeight="false" outlineLevel="0" collapsed="false">
      <c r="B3531" s="10" t="n">
        <v>3.472</v>
      </c>
      <c r="C3531" s="10" t="n">
        <v>14.745</v>
      </c>
      <c r="D3531" s="10" t="n">
        <v>737.47</v>
      </c>
      <c r="E3531" s="10" t="n">
        <v>1.972</v>
      </c>
      <c r="F3531" s="10" t="n">
        <v>737.27</v>
      </c>
      <c r="G3531" s="10" t="n">
        <v>0.0199994574579191</v>
      </c>
      <c r="H3531" s="10" t="n">
        <v>3.9120498860248</v>
      </c>
      <c r="I3531" s="10" t="n">
        <v>1.98379811664544</v>
      </c>
      <c r="T3531" s="0" t="n">
        <v>7.9037</v>
      </c>
      <c r="U3531" s="0" t="n">
        <v>2.2569</v>
      </c>
      <c r="Y3531" s="0" t="n">
        <v>4.01855837214039</v>
      </c>
      <c r="Z3531" s="11" t="n">
        <v>0.10650848611559</v>
      </c>
    </row>
    <row r="3532" customFormat="false" ht="12.75" hidden="false" customHeight="false" outlineLevel="0" collapsed="false">
      <c r="B3532" s="10" t="n">
        <v>3.494</v>
      </c>
      <c r="C3532" s="10" t="n">
        <v>14.704</v>
      </c>
      <c r="D3532" s="10" t="n">
        <v>737.47</v>
      </c>
      <c r="E3532" s="10" t="n">
        <v>1.994</v>
      </c>
      <c r="F3532" s="10" t="n">
        <v>737.27</v>
      </c>
      <c r="G3532" s="10" t="n">
        <v>0.0199438468946248</v>
      </c>
      <c r="H3532" s="10" t="n">
        <v>3.91483436250299</v>
      </c>
      <c r="I3532" s="10" t="n">
        <v>1.96330710255917</v>
      </c>
      <c r="T3532" s="0" t="n">
        <v>7.9038</v>
      </c>
      <c r="U3532" s="0" t="n">
        <v>2.2504</v>
      </c>
      <c r="Y3532" s="0" t="n">
        <v>4.03199146417995</v>
      </c>
      <c r="Z3532" s="11" t="n">
        <v>0.117157101676963</v>
      </c>
    </row>
    <row r="3533" customFormat="false" ht="12.75" hidden="false" customHeight="false" outlineLevel="0" collapsed="false">
      <c r="B3533" s="10" t="n">
        <v>3.497</v>
      </c>
      <c r="C3533" s="10" t="n">
        <v>14.621</v>
      </c>
      <c r="D3533" s="10" t="n">
        <v>737.47</v>
      </c>
      <c r="E3533" s="10" t="n">
        <v>1.997</v>
      </c>
      <c r="F3533" s="10" t="n">
        <v>737.27</v>
      </c>
      <c r="G3533" s="10" t="n">
        <v>0.0198312694128338</v>
      </c>
      <c r="H3533" s="10" t="n">
        <v>3.92049507632379</v>
      </c>
      <c r="I3533" s="10" t="n">
        <v>1.96319232665187</v>
      </c>
      <c r="T3533" s="0" t="n">
        <v>7.9037</v>
      </c>
      <c r="U3533" s="0" t="n">
        <v>2.2375</v>
      </c>
      <c r="Y3533" s="0" t="n">
        <v>4.03382324945807</v>
      </c>
      <c r="Z3533" s="11" t="n">
        <v>0.113328173134281</v>
      </c>
    </row>
    <row r="3534" customFormat="false" ht="12.75" hidden="false" customHeight="false" outlineLevel="0" collapsed="false">
      <c r="B3534" s="10" t="n">
        <v>3.504</v>
      </c>
      <c r="C3534" s="10" t="n">
        <v>14.579</v>
      </c>
      <c r="D3534" s="10" t="n">
        <v>739.46</v>
      </c>
      <c r="E3534" s="10" t="n">
        <v>2.004</v>
      </c>
      <c r="F3534" s="10" t="n">
        <v>739.26</v>
      </c>
      <c r="G3534" s="10" t="n">
        <v>0.0197210724237751</v>
      </c>
      <c r="H3534" s="10" t="n">
        <v>3.92606730098202</v>
      </c>
      <c r="I3534" s="10" t="n">
        <v>1.95911541965171</v>
      </c>
      <c r="T3534" s="0" t="n">
        <v>7.9037</v>
      </c>
      <c r="U3534" s="0" t="n">
        <v>2.231</v>
      </c>
      <c r="Y3534" s="0" t="n">
        <v>4.03809741510703</v>
      </c>
      <c r="Z3534" s="11" t="n">
        <v>0.112030114125007</v>
      </c>
    </row>
    <row r="3535" customFormat="false" ht="12.75" hidden="false" customHeight="false" outlineLevel="0" collapsed="false">
      <c r="B3535" s="10" t="n">
        <v>3.504</v>
      </c>
      <c r="C3535" s="10" t="n">
        <v>14.497</v>
      </c>
      <c r="D3535" s="10" t="n">
        <v>737.47</v>
      </c>
      <c r="E3535" s="10" t="n">
        <v>2.004</v>
      </c>
      <c r="F3535" s="10" t="n">
        <v>737.27</v>
      </c>
      <c r="G3535" s="10" t="n">
        <v>0.0196630813677486</v>
      </c>
      <c r="H3535" s="10" t="n">
        <v>3.92901219575285</v>
      </c>
      <c r="I3535" s="10" t="n">
        <v>1.96058492802038</v>
      </c>
      <c r="T3535" s="0" t="n">
        <v>7.9037</v>
      </c>
      <c r="U3535" s="0" t="n">
        <v>2.2182</v>
      </c>
      <c r="Y3535" s="0" t="n">
        <v>4.03809741510703</v>
      </c>
      <c r="Z3535" s="11" t="n">
        <v>0.109085219354177</v>
      </c>
    </row>
    <row r="3536" customFormat="false" ht="12.75" hidden="false" customHeight="false" outlineLevel="0" collapsed="false">
      <c r="B3536" s="10" t="n">
        <v>3.547</v>
      </c>
      <c r="C3536" s="10" t="n">
        <v>14.374</v>
      </c>
      <c r="D3536" s="10" t="n">
        <v>737.47</v>
      </c>
      <c r="E3536" s="10" t="n">
        <v>2.047</v>
      </c>
      <c r="F3536" s="10" t="n">
        <v>737.27</v>
      </c>
      <c r="G3536" s="10" t="n">
        <v>0.0194962496778656</v>
      </c>
      <c r="H3536" s="10" t="n">
        <v>3.93753290763765</v>
      </c>
      <c r="I3536" s="10" t="n">
        <v>1.92356272967154</v>
      </c>
      <c r="T3536" s="0" t="n">
        <v>7.9037</v>
      </c>
      <c r="U3536" s="0" t="n">
        <v>2.2118</v>
      </c>
      <c r="Y3536" s="0" t="n">
        <v>4.06435300409344</v>
      </c>
      <c r="Z3536" s="11" t="n">
        <v>0.126820096455797</v>
      </c>
    </row>
    <row r="3537" customFormat="false" ht="12.75" hidden="false" customHeight="false" outlineLevel="0" collapsed="false">
      <c r="B3537" s="10" t="n">
        <v>3.526</v>
      </c>
      <c r="C3537" s="10" t="n">
        <v>14.293</v>
      </c>
      <c r="D3537" s="10" t="n">
        <v>739.46</v>
      </c>
      <c r="E3537" s="10" t="n">
        <v>2.026</v>
      </c>
      <c r="F3537" s="10" t="n">
        <v>739.26</v>
      </c>
      <c r="G3537" s="10" t="n">
        <v>0.0193341990639288</v>
      </c>
      <c r="H3537" s="10" t="n">
        <v>3.94587952992745</v>
      </c>
      <c r="I3537" s="10" t="n">
        <v>1.94762069591681</v>
      </c>
      <c r="T3537" s="0" t="n">
        <v>7.9038</v>
      </c>
      <c r="U3537" s="0" t="n">
        <v>2.2055</v>
      </c>
      <c r="Y3537" s="0" t="n">
        <v>4.05153050714659</v>
      </c>
      <c r="Z3537" s="11" t="n">
        <v>0.105650977219141</v>
      </c>
    </row>
    <row r="3538" customFormat="false" ht="12.75" hidden="false" customHeight="false" outlineLevel="0" collapsed="false">
      <c r="B3538" s="10" t="n">
        <v>3.547</v>
      </c>
      <c r="C3538" s="10" t="n">
        <v>14.132</v>
      </c>
      <c r="D3538" s="10" t="n">
        <v>739.46</v>
      </c>
      <c r="E3538" s="10" t="n">
        <v>2.047</v>
      </c>
      <c r="F3538" s="10" t="n">
        <v>739.26</v>
      </c>
      <c r="G3538" s="10" t="n">
        <v>0.0191164137110083</v>
      </c>
      <c r="H3538" s="10" t="n">
        <v>3.95720770664265</v>
      </c>
      <c r="I3538" s="10" t="n">
        <v>1.93317425825239</v>
      </c>
      <c r="T3538" s="0" t="n">
        <v>7.9037</v>
      </c>
      <c r="U3538" s="0" t="n">
        <v>2.1928</v>
      </c>
      <c r="Y3538" s="0" t="n">
        <v>4.06435300409344</v>
      </c>
      <c r="Z3538" s="11" t="n">
        <v>0.107145297450797</v>
      </c>
    </row>
    <row r="3539" customFormat="false" ht="12.75" hidden="false" customHeight="false" outlineLevel="0" collapsed="false">
      <c r="B3539" s="10" t="n">
        <v>3.561</v>
      </c>
      <c r="C3539" s="10" t="n">
        <v>14.013</v>
      </c>
      <c r="D3539" s="10" t="n">
        <v>737.47</v>
      </c>
      <c r="E3539" s="10" t="n">
        <v>2.061</v>
      </c>
      <c r="F3539" s="10" t="n">
        <v>737.27</v>
      </c>
      <c r="G3539" s="10" t="n">
        <v>0.0190066054498352</v>
      </c>
      <c r="H3539" s="10" t="n">
        <v>3.96296845489067</v>
      </c>
      <c r="I3539" s="10" t="n">
        <v>1.92283767825845</v>
      </c>
      <c r="T3539" s="0" t="n">
        <v>7.9037</v>
      </c>
      <c r="U3539" s="0" t="n">
        <v>2.1865</v>
      </c>
      <c r="Y3539" s="0" t="n">
        <v>4.07290133539135</v>
      </c>
      <c r="Z3539" s="11" t="n">
        <v>0.109932880500676</v>
      </c>
    </row>
    <row r="3540" customFormat="false" ht="12.75" hidden="false" customHeight="false" outlineLevel="0" collapsed="false">
      <c r="B3540" s="10" t="n">
        <v>3.558</v>
      </c>
      <c r="C3540" s="10" t="n">
        <v>13.895</v>
      </c>
      <c r="D3540" s="10" t="n">
        <v>737.47</v>
      </c>
      <c r="E3540" s="10" t="n">
        <v>2.058</v>
      </c>
      <c r="F3540" s="10" t="n">
        <v>737.27</v>
      </c>
      <c r="G3540" s="10" t="n">
        <v>0.0188465555359638</v>
      </c>
      <c r="H3540" s="10" t="n">
        <v>3.97142486135063</v>
      </c>
      <c r="I3540" s="10" t="n">
        <v>1.92974968967475</v>
      </c>
      <c r="T3540" s="0" t="n">
        <v>7.9038</v>
      </c>
      <c r="U3540" s="0" t="n">
        <v>2.1802</v>
      </c>
      <c r="Y3540" s="0" t="n">
        <v>4.07106955011322</v>
      </c>
      <c r="Z3540" s="11" t="n">
        <v>0.0996446887625928</v>
      </c>
    </row>
    <row r="3541" customFormat="false" ht="12.75" hidden="false" customHeight="false" outlineLevel="0" collapsed="false">
      <c r="B3541" s="10" t="n">
        <v>3.58</v>
      </c>
      <c r="C3541" s="10" t="n">
        <v>13.738</v>
      </c>
      <c r="D3541" s="10" t="n">
        <v>737.47</v>
      </c>
      <c r="E3541" s="10" t="n">
        <v>2.08</v>
      </c>
      <c r="F3541" s="10" t="n">
        <v>737.27</v>
      </c>
      <c r="G3541" s="10" t="n">
        <v>0.0186336077692026</v>
      </c>
      <c r="H3541" s="10" t="n">
        <v>3.98278820803631</v>
      </c>
      <c r="I3541" s="10" t="n">
        <v>1.91480202309438</v>
      </c>
      <c r="T3541" s="0" t="n">
        <v>7.9039</v>
      </c>
      <c r="U3541" s="0" t="n">
        <v>2.1739</v>
      </c>
      <c r="Y3541" s="0" t="n">
        <v>4.08450264215279</v>
      </c>
      <c r="Z3541" s="11" t="n">
        <v>0.10171443411648</v>
      </c>
    </row>
    <row r="3542" customFormat="false" ht="12.75" hidden="false" customHeight="false" outlineLevel="0" collapsed="false">
      <c r="B3542" s="10" t="n">
        <v>3.6</v>
      </c>
      <c r="C3542" s="10" t="n">
        <v>13.583</v>
      </c>
      <c r="D3542" s="10" t="n">
        <v>739.46</v>
      </c>
      <c r="E3542" s="10" t="n">
        <v>2.1</v>
      </c>
      <c r="F3542" s="10" t="n">
        <v>739.26</v>
      </c>
      <c r="G3542" s="10" t="n">
        <v>0.01837377918459</v>
      </c>
      <c r="H3542" s="10" t="n">
        <v>3.99683042279874</v>
      </c>
      <c r="I3542" s="10" t="n">
        <v>1.90325258228512</v>
      </c>
      <c r="T3542" s="0" t="n">
        <v>7.904</v>
      </c>
      <c r="U3542" s="0" t="n">
        <v>2.1739</v>
      </c>
      <c r="Y3542" s="0" t="n">
        <v>4.09671454400694</v>
      </c>
      <c r="Z3542" s="11" t="n">
        <v>0.0998841212081905</v>
      </c>
    </row>
    <row r="3543" customFormat="false" ht="12.75" hidden="false" customHeight="false" outlineLevel="0" collapsed="false">
      <c r="B3543" s="10" t="n">
        <v>3.59</v>
      </c>
      <c r="C3543" s="10" t="n">
        <v>13.431</v>
      </c>
      <c r="D3543" s="10" t="n">
        <v>737.47</v>
      </c>
      <c r="E3543" s="10" t="n">
        <v>2.09</v>
      </c>
      <c r="F3543" s="10" t="n">
        <v>737.27</v>
      </c>
      <c r="G3543" s="10" t="n">
        <v>0.0182172067220964</v>
      </c>
      <c r="H3543" s="10" t="n">
        <v>4.00538845447484</v>
      </c>
      <c r="I3543" s="10" t="n">
        <v>1.91645380596882</v>
      </c>
      <c r="T3543" s="0" t="n">
        <v>7.9037</v>
      </c>
      <c r="U3543" s="0" t="n">
        <v>2.1739</v>
      </c>
      <c r="Y3543" s="0" t="n">
        <v>4.09060859307986</v>
      </c>
      <c r="Z3543" s="11" t="n">
        <v>0.0852201386050213</v>
      </c>
    </row>
    <row r="3544" customFormat="false" ht="12.75" hidden="false" customHeight="false" outlineLevel="0" collapsed="false">
      <c r="B3544" s="10" t="n">
        <v>3.625</v>
      </c>
      <c r="C3544" s="10" t="n">
        <v>13.279</v>
      </c>
      <c r="D3544" s="10" t="n">
        <v>739.46</v>
      </c>
      <c r="E3544" s="10" t="n">
        <v>2.125</v>
      </c>
      <c r="F3544" s="10" t="n">
        <v>739.26</v>
      </c>
      <c r="G3544" s="10" t="n">
        <v>0.0179625571517463</v>
      </c>
      <c r="H3544" s="10" t="n">
        <v>4.01946559220248</v>
      </c>
      <c r="I3544" s="10" t="n">
        <v>1.89151321985999</v>
      </c>
      <c r="T3544" s="0" t="n">
        <v>7.9037</v>
      </c>
      <c r="U3544" s="0" t="n">
        <v>2.1865</v>
      </c>
      <c r="Y3544" s="0" t="n">
        <v>4.11197942132462</v>
      </c>
      <c r="Z3544" s="11" t="n">
        <v>0.0925138291221366</v>
      </c>
    </row>
    <row r="3545" customFormat="false" ht="12.75" hidden="false" customHeight="false" outlineLevel="0" collapsed="false">
      <c r="B3545" s="10" t="n">
        <v>3.632</v>
      </c>
      <c r="C3545" s="10" t="n">
        <v>13.13</v>
      </c>
      <c r="D3545" s="10" t="n">
        <v>739.46</v>
      </c>
      <c r="E3545" s="10" t="n">
        <v>2.132</v>
      </c>
      <c r="F3545" s="10" t="n">
        <v>739.26</v>
      </c>
      <c r="G3545" s="10" t="n">
        <v>0.0177610042474907</v>
      </c>
      <c r="H3545" s="10" t="n">
        <v>4.03074974318387</v>
      </c>
      <c r="I3545" s="10" t="n">
        <v>1.89059556434515</v>
      </c>
      <c r="T3545" s="0" t="n">
        <v>7.9035</v>
      </c>
      <c r="U3545" s="0" t="n">
        <v>2.1928</v>
      </c>
      <c r="Y3545" s="0" t="n">
        <v>4.11625358697357</v>
      </c>
      <c r="Z3545" s="11" t="n">
        <v>0.0855038437897049</v>
      </c>
    </row>
    <row r="3546" customFormat="false" ht="12.75" hidden="false" customHeight="false" outlineLevel="0" collapsed="false">
      <c r="B3546" s="10" t="n">
        <v>3.632</v>
      </c>
      <c r="C3546" s="10" t="n">
        <v>12.945</v>
      </c>
      <c r="D3546" s="10" t="n">
        <v>737.47</v>
      </c>
      <c r="E3546" s="10" t="n">
        <v>2.132</v>
      </c>
      <c r="F3546" s="10" t="n">
        <v>737.27</v>
      </c>
      <c r="G3546" s="10" t="n">
        <v>0.0175580180937784</v>
      </c>
      <c r="H3546" s="10" t="n">
        <v>4.04224430687244</v>
      </c>
      <c r="I3546" s="10" t="n">
        <v>1.89598701072816</v>
      </c>
      <c r="T3546" s="0" t="n">
        <v>7.9032</v>
      </c>
      <c r="U3546" s="0" t="n">
        <v>2.2055</v>
      </c>
      <c r="Y3546" s="0" t="n">
        <v>4.11625358697357</v>
      </c>
      <c r="Z3546" s="11" t="n">
        <v>0.0740092801011345</v>
      </c>
    </row>
    <row r="3547" customFormat="false" ht="12.75" hidden="false" customHeight="false" outlineLevel="0" collapsed="false">
      <c r="B3547" s="10" t="n">
        <v>3.654</v>
      </c>
      <c r="C3547" s="10" t="n">
        <v>12.763</v>
      </c>
      <c r="D3547" s="10" t="n">
        <v>737.47</v>
      </c>
      <c r="E3547" s="10" t="n">
        <v>2.154</v>
      </c>
      <c r="F3547" s="10" t="n">
        <v>737.27</v>
      </c>
      <c r="G3547" s="10" t="n">
        <v>0.0173111614469597</v>
      </c>
      <c r="H3547" s="10" t="n">
        <v>4.05640355918185</v>
      </c>
      <c r="I3547" s="10" t="n">
        <v>1.88319570992658</v>
      </c>
      <c r="T3547" s="0" t="n">
        <v>7.9035</v>
      </c>
      <c r="U3547" s="0" t="n">
        <v>2.2182</v>
      </c>
      <c r="Y3547" s="0" t="n">
        <v>4.12968667901314</v>
      </c>
      <c r="Z3547" s="11" t="n">
        <v>0.0732831198312898</v>
      </c>
    </row>
    <row r="3548" customFormat="false" ht="12.75" hidden="false" customHeight="false" outlineLevel="0" collapsed="false">
      <c r="B3548" s="10" t="n">
        <v>3.664</v>
      </c>
      <c r="C3548" s="10" t="n">
        <v>12.619</v>
      </c>
      <c r="D3548" s="10" t="n">
        <v>737.47</v>
      </c>
      <c r="E3548" s="10" t="n">
        <v>2.164</v>
      </c>
      <c r="F3548" s="10" t="n">
        <v>737.27</v>
      </c>
      <c r="G3548" s="10" t="n">
        <v>0.0171158462978285</v>
      </c>
      <c r="H3548" s="10" t="n">
        <v>4.06775030379557</v>
      </c>
      <c r="I3548" s="10" t="n">
        <v>1.87973673927707</v>
      </c>
      <c r="T3548" s="0" t="n">
        <v>7.9032</v>
      </c>
      <c r="U3548" s="0" t="n">
        <v>2.2246</v>
      </c>
      <c r="Y3548" s="0" t="n">
        <v>4.13579262994021</v>
      </c>
      <c r="Z3548" s="11" t="n">
        <v>0.068042326144635</v>
      </c>
    </row>
    <row r="3549" customFormat="false" ht="12.75" hidden="false" customHeight="false" outlineLevel="0" collapsed="false">
      <c r="B3549" s="10" t="n">
        <v>3.676</v>
      </c>
      <c r="C3549" s="10" t="n">
        <v>12.442</v>
      </c>
      <c r="D3549" s="10" t="n">
        <v>737.47</v>
      </c>
      <c r="E3549" s="10" t="n">
        <v>2.176</v>
      </c>
      <c r="F3549" s="10" t="n">
        <v>737.27</v>
      </c>
      <c r="G3549" s="10" t="n">
        <v>0.0168757714270213</v>
      </c>
      <c r="H3549" s="10" t="n">
        <v>4.08187607148209</v>
      </c>
      <c r="I3549" s="10" t="n">
        <v>1.87586216520317</v>
      </c>
      <c r="T3549" s="0" t="n">
        <v>7.9029</v>
      </c>
      <c r="U3549" s="0" t="n">
        <v>2.2375</v>
      </c>
      <c r="Y3549" s="0" t="n">
        <v>4.1431197710527</v>
      </c>
      <c r="Z3549" s="11" t="n">
        <v>0.0612436995706052</v>
      </c>
    </row>
    <row r="3550" customFormat="false" ht="12.75" hidden="false" customHeight="false" outlineLevel="0" collapsed="false">
      <c r="B3550" s="10" t="n">
        <v>3.7</v>
      </c>
      <c r="C3550" s="10" t="n">
        <v>12.302</v>
      </c>
      <c r="D3550" s="10" t="n">
        <v>739.46</v>
      </c>
      <c r="E3550" s="10" t="n">
        <v>2.2</v>
      </c>
      <c r="F3550" s="10" t="n">
        <v>739.26</v>
      </c>
      <c r="G3550" s="10" t="n">
        <v>0.0166409652896139</v>
      </c>
      <c r="H3550" s="10" t="n">
        <v>4.09588757660178</v>
      </c>
      <c r="I3550" s="10" t="n">
        <v>1.86176708027354</v>
      </c>
      <c r="T3550" s="0" t="n">
        <v>7.9032</v>
      </c>
      <c r="U3550" s="0" t="n">
        <v>2.2375</v>
      </c>
      <c r="Y3550" s="0" t="n">
        <v>4.15777405327768</v>
      </c>
      <c r="Z3550" s="11" t="n">
        <v>0.0618864766758929</v>
      </c>
    </row>
    <row r="3551" customFormat="false" ht="12.75" hidden="false" customHeight="false" outlineLevel="0" collapsed="false">
      <c r="B3551" s="10" t="n">
        <v>3.708</v>
      </c>
      <c r="C3551" s="10" t="n">
        <v>12.163</v>
      </c>
      <c r="D3551" s="10" t="n">
        <v>737.47</v>
      </c>
      <c r="E3551" s="10" t="n">
        <v>2.208</v>
      </c>
      <c r="F3551" s="10" t="n">
        <v>737.27</v>
      </c>
      <c r="G3551" s="10" t="n">
        <v>0.0164973483255795</v>
      </c>
      <c r="H3551" s="10" t="n">
        <v>4.10455535950741</v>
      </c>
      <c r="I3551" s="10" t="n">
        <v>1.85894717368995</v>
      </c>
      <c r="T3551" s="0" t="n">
        <v>7.903</v>
      </c>
      <c r="U3551" s="0" t="n">
        <v>2.2375</v>
      </c>
      <c r="Y3551" s="0" t="n">
        <v>4.16265881401933</v>
      </c>
      <c r="Z3551" s="11" t="n">
        <v>0.0581034545119206</v>
      </c>
    </row>
    <row r="3552" customFormat="false" ht="12.75" hidden="false" customHeight="false" outlineLevel="0" collapsed="false">
      <c r="B3552" s="10" t="n">
        <v>3.708</v>
      </c>
      <c r="C3552" s="10" t="n">
        <v>11.992</v>
      </c>
      <c r="D3552" s="10" t="n">
        <v>737.47</v>
      </c>
      <c r="E3552" s="10" t="n">
        <v>2.208</v>
      </c>
      <c r="F3552" s="10" t="n">
        <v>737.27</v>
      </c>
      <c r="G3552" s="10" t="n">
        <v>0.0162654115859861</v>
      </c>
      <c r="H3552" s="10" t="n">
        <v>4.11871415444991</v>
      </c>
      <c r="I3552" s="10" t="n">
        <v>1.86535967139941</v>
      </c>
      <c r="T3552" s="0" t="n">
        <v>7.9032</v>
      </c>
      <c r="U3552" s="0" t="n">
        <v>2.2375</v>
      </c>
      <c r="Y3552" s="0" t="n">
        <v>4.16265881401933</v>
      </c>
      <c r="Z3552" s="11" t="n">
        <v>0.0439446595694282</v>
      </c>
    </row>
    <row r="3553" customFormat="false" ht="12.75" hidden="false" customHeight="false" outlineLevel="0" collapsed="false">
      <c r="B3553" s="10" t="n">
        <v>3.728</v>
      </c>
      <c r="C3553" s="10" t="n">
        <v>11.857</v>
      </c>
      <c r="D3553" s="10" t="n">
        <v>737.47</v>
      </c>
      <c r="E3553" s="10" t="n">
        <v>2.228</v>
      </c>
      <c r="F3553" s="10" t="n">
        <v>737.27</v>
      </c>
      <c r="G3553" s="10" t="n">
        <v>0.0160823036336756</v>
      </c>
      <c r="H3553" s="10" t="n">
        <v>4.13003550405982</v>
      </c>
      <c r="I3553" s="10" t="n">
        <v>1.8536963662746</v>
      </c>
      <c r="T3553" s="0" t="n">
        <v>7.9027</v>
      </c>
      <c r="U3553" s="0" t="n">
        <v>2.231</v>
      </c>
      <c r="Y3553" s="0" t="n">
        <v>4.17487071587348</v>
      </c>
      <c r="Z3553" s="11" t="n">
        <v>0.0448352118136626</v>
      </c>
    </row>
    <row r="3554" customFormat="false" ht="12.75" hidden="false" customHeight="false" outlineLevel="0" collapsed="false">
      <c r="B3554" s="10" t="n">
        <v>3.74</v>
      </c>
      <c r="C3554" s="10" t="n">
        <v>11.723</v>
      </c>
      <c r="D3554" s="10" t="n">
        <v>739.46</v>
      </c>
      <c r="E3554" s="10" t="n">
        <v>2.24</v>
      </c>
      <c r="F3554" s="10" t="n">
        <v>739.26</v>
      </c>
      <c r="G3554" s="10" t="n">
        <v>0.0158577496415334</v>
      </c>
      <c r="H3554" s="10" t="n">
        <v>4.14409670025596</v>
      </c>
      <c r="I3554" s="10" t="n">
        <v>1.85004316975713</v>
      </c>
      <c r="T3554" s="0" t="n">
        <v>7.9029</v>
      </c>
      <c r="U3554" s="0" t="n">
        <v>2.2246</v>
      </c>
      <c r="Y3554" s="0" t="n">
        <v>4.18219785698597</v>
      </c>
      <c r="Z3554" s="11" t="n">
        <v>0.038101156730006</v>
      </c>
    </row>
    <row r="3555" customFormat="false" ht="12.75" hidden="false" customHeight="false" outlineLevel="0" collapsed="false">
      <c r="B3555" s="10" t="n">
        <v>3.75</v>
      </c>
      <c r="C3555" s="10" t="n">
        <v>11.559</v>
      </c>
      <c r="D3555" s="10" t="n">
        <v>737.47</v>
      </c>
      <c r="E3555" s="10" t="n">
        <v>2.25</v>
      </c>
      <c r="F3555" s="10" t="n">
        <v>737.27</v>
      </c>
      <c r="G3555" s="10" t="n">
        <v>0.0156781097833901</v>
      </c>
      <c r="H3555" s="10" t="n">
        <v>4.15548955861731</v>
      </c>
      <c r="I3555" s="10" t="n">
        <v>1.84688424827436</v>
      </c>
      <c r="T3555" s="0" t="n">
        <v>7.9029</v>
      </c>
      <c r="U3555" s="0" t="n">
        <v>2.2118</v>
      </c>
      <c r="Y3555" s="0" t="n">
        <v>4.18830380791304</v>
      </c>
      <c r="Z3555" s="11" t="n">
        <v>0.0328142492957353</v>
      </c>
    </row>
    <row r="3556" customFormat="false" ht="12.75" hidden="false" customHeight="false" outlineLevel="0" collapsed="false">
      <c r="B3556" s="10" t="n">
        <v>3.764</v>
      </c>
      <c r="C3556" s="10" t="n">
        <v>11.396</v>
      </c>
      <c r="D3556" s="10" t="n">
        <v>737.47</v>
      </c>
      <c r="E3556" s="10" t="n">
        <v>2.264</v>
      </c>
      <c r="F3556" s="10" t="n">
        <v>737.27</v>
      </c>
      <c r="G3556" s="10" t="n">
        <v>0.0154570238854151</v>
      </c>
      <c r="H3556" s="10" t="n">
        <v>4.16969149539755</v>
      </c>
      <c r="I3556" s="10" t="n">
        <v>1.84173652623566</v>
      </c>
      <c r="T3556" s="0" t="n">
        <v>7.9029</v>
      </c>
      <c r="U3556" s="0" t="n">
        <v>2.1991</v>
      </c>
      <c r="Y3556" s="0" t="n">
        <v>4.19685213921095</v>
      </c>
      <c r="Z3556" s="11" t="n">
        <v>0.0271606438134038</v>
      </c>
    </row>
    <row r="3557" customFormat="false" ht="12.75" hidden="false" customHeight="false" outlineLevel="0" collapsed="false">
      <c r="B3557" s="10" t="n">
        <v>3.761</v>
      </c>
      <c r="C3557" s="10" t="n">
        <v>11.267</v>
      </c>
      <c r="D3557" s="10" t="n">
        <v>737.47</v>
      </c>
      <c r="E3557" s="10" t="n">
        <v>2.261</v>
      </c>
      <c r="F3557" s="10" t="n">
        <v>737.27</v>
      </c>
      <c r="G3557" s="10" t="n">
        <v>0.0152820540643184</v>
      </c>
      <c r="H3557" s="10" t="n">
        <v>4.18107581213276</v>
      </c>
      <c r="I3557" s="10" t="n">
        <v>1.84921530832939</v>
      </c>
      <c r="T3557" s="0" t="n">
        <v>7.9027</v>
      </c>
      <c r="U3557" s="0" t="n">
        <v>2.1865</v>
      </c>
      <c r="Y3557" s="0" t="n">
        <v>4.19502035393283</v>
      </c>
      <c r="Z3557" s="11" t="n">
        <v>0.0139445418000719</v>
      </c>
    </row>
    <row r="3558" customFormat="false" ht="12.75" hidden="false" customHeight="false" outlineLevel="0" collapsed="false">
      <c r="B3558" s="10" t="n">
        <v>3.772</v>
      </c>
      <c r="C3558" s="10" t="n">
        <v>11.14</v>
      </c>
      <c r="D3558" s="10" t="n">
        <v>737.47</v>
      </c>
      <c r="E3558" s="10" t="n">
        <v>2.272</v>
      </c>
      <c r="F3558" s="10" t="n">
        <v>737.27</v>
      </c>
      <c r="G3558" s="10" t="n">
        <v>0.0151097969536262</v>
      </c>
      <c r="H3558" s="10" t="n">
        <v>4.19241167610028</v>
      </c>
      <c r="I3558" s="10" t="n">
        <v>1.84525161800188</v>
      </c>
      <c r="T3558" s="0" t="n">
        <v>7.9027</v>
      </c>
      <c r="U3558" s="0" t="n">
        <v>2.1739</v>
      </c>
      <c r="Y3558" s="0" t="n">
        <v>4.20173689995261</v>
      </c>
      <c r="Z3558" s="11" t="n">
        <v>0.00932522385232737</v>
      </c>
    </row>
    <row r="3559" customFormat="false" ht="12.75" hidden="false" customHeight="false" outlineLevel="0" collapsed="false">
      <c r="B3559" s="10" t="n">
        <v>3.794</v>
      </c>
      <c r="C3559" s="10" t="n">
        <v>11.015</v>
      </c>
      <c r="D3559" s="10" t="n">
        <v>739.46</v>
      </c>
      <c r="E3559" s="10" t="n">
        <v>2.294</v>
      </c>
      <c r="F3559" s="10" t="n">
        <v>739.26</v>
      </c>
      <c r="G3559" s="10" t="n">
        <v>0.0149000351703054</v>
      </c>
      <c r="H3559" s="10" t="n">
        <v>4.20639144016015</v>
      </c>
      <c r="I3559" s="10" t="n">
        <v>1.83364927644296</v>
      </c>
      <c r="T3559" s="0" t="n">
        <v>7.9024</v>
      </c>
      <c r="U3559" s="0" t="n">
        <v>2.1614</v>
      </c>
      <c r="Y3559" s="0" t="n">
        <v>4.21516999199217</v>
      </c>
      <c r="Z3559" s="11" t="n">
        <v>0.00877855183201781</v>
      </c>
    </row>
    <row r="3560" customFormat="false" ht="12.75" hidden="false" customHeight="false" outlineLevel="0" collapsed="false">
      <c r="B3560" s="10" t="n">
        <v>3.794</v>
      </c>
      <c r="C3560" s="10" t="n">
        <v>10.891</v>
      </c>
      <c r="D3560" s="10" t="n">
        <v>737.47</v>
      </c>
      <c r="E3560" s="10" t="n">
        <v>2.294</v>
      </c>
      <c r="F3560" s="10" t="n">
        <v>737.27</v>
      </c>
      <c r="G3560" s="10" t="n">
        <v>0.0147720645082534</v>
      </c>
      <c r="H3560" s="10" t="n">
        <v>4.21501714907932</v>
      </c>
      <c r="I3560" s="10" t="n">
        <v>1.83740939367015</v>
      </c>
      <c r="T3560" s="0" t="n">
        <v>7.9022</v>
      </c>
      <c r="U3560" s="0" t="n">
        <v>2.149</v>
      </c>
      <c r="Y3560" s="0" t="n">
        <v>4.21516999199217</v>
      </c>
      <c r="Z3560" s="11" t="n">
        <v>0.000152842912851447</v>
      </c>
    </row>
    <row r="3561" customFormat="false" ht="12.75" hidden="false" customHeight="false" outlineLevel="0" collapsed="false">
      <c r="B3561" s="10" t="n">
        <v>3.804</v>
      </c>
      <c r="C3561" s="10" t="n">
        <v>10.768</v>
      </c>
      <c r="D3561" s="10" t="n">
        <v>737.47</v>
      </c>
      <c r="E3561" s="10" t="n">
        <v>2.304</v>
      </c>
      <c r="F3561" s="10" t="n">
        <v>737.27</v>
      </c>
      <c r="G3561" s="10" t="n">
        <v>0.0146052328183705</v>
      </c>
      <c r="H3561" s="10" t="n">
        <v>4.22637513555373</v>
      </c>
      <c r="I3561" s="10" t="n">
        <v>1.83436420813964</v>
      </c>
      <c r="T3561" s="0" t="n">
        <v>7.9022</v>
      </c>
      <c r="U3561" s="0" t="n">
        <v>2.1428</v>
      </c>
      <c r="Y3561" s="0" t="n">
        <v>4.22127594291924</v>
      </c>
      <c r="Z3561" s="11" t="n">
        <v>-0.0050991926344901</v>
      </c>
    </row>
    <row r="3562" customFormat="false" ht="12.75" hidden="false" customHeight="false" outlineLevel="0" collapsed="false">
      <c r="B3562" s="10" t="n">
        <v>3.796</v>
      </c>
      <c r="C3562" s="10" t="n">
        <v>10.707</v>
      </c>
      <c r="D3562" s="10" t="n">
        <v>737.47</v>
      </c>
      <c r="E3562" s="10" t="n">
        <v>2.296</v>
      </c>
      <c r="F3562" s="10" t="n">
        <v>737.27</v>
      </c>
      <c r="G3562" s="10" t="n">
        <v>0.0145224951510302</v>
      </c>
      <c r="H3562" s="10" t="n">
        <v>4.23205617492146</v>
      </c>
      <c r="I3562" s="10" t="n">
        <v>1.8432300413421</v>
      </c>
      <c r="T3562" s="0" t="n">
        <v>7.9024</v>
      </c>
      <c r="U3562" s="0" t="n">
        <v>2.1428</v>
      </c>
      <c r="Y3562" s="0" t="n">
        <v>4.21639118217759</v>
      </c>
      <c r="Z3562" s="11" t="n">
        <v>-0.0156649927438792</v>
      </c>
    </row>
    <row r="3563" customFormat="false" ht="12.75" hidden="false" customHeight="false" outlineLevel="0" collapsed="false">
      <c r="B3563" s="10" t="n">
        <v>3.826</v>
      </c>
      <c r="C3563" s="10" t="n">
        <v>10.586</v>
      </c>
      <c r="D3563" s="10" t="n">
        <v>739.46</v>
      </c>
      <c r="E3563" s="10" t="n">
        <v>2.326</v>
      </c>
      <c r="F3563" s="10" t="n">
        <v>739.26</v>
      </c>
      <c r="G3563" s="10" t="n">
        <v>0.0143197251305359</v>
      </c>
      <c r="H3563" s="10" t="n">
        <v>4.24611704447172</v>
      </c>
      <c r="I3563" s="10" t="n">
        <v>1.82550173880986</v>
      </c>
      <c r="T3563" s="0" t="n">
        <v>7.9021</v>
      </c>
      <c r="U3563" s="0" t="n">
        <v>2.1428</v>
      </c>
      <c r="Y3563" s="0" t="n">
        <v>4.23470903495881</v>
      </c>
      <c r="Z3563" s="11" t="n">
        <v>-0.011408009512917</v>
      </c>
    </row>
    <row r="3564" customFormat="false" ht="12.75" hidden="false" customHeight="false" outlineLevel="0" collapsed="false">
      <c r="B3564" s="10" t="n">
        <v>3.836</v>
      </c>
      <c r="C3564" s="10" t="n">
        <v>10.496</v>
      </c>
      <c r="D3564" s="10" t="n">
        <v>737.47</v>
      </c>
      <c r="E3564" s="10" t="n">
        <v>2.336</v>
      </c>
      <c r="F3564" s="10" t="n">
        <v>737.27</v>
      </c>
      <c r="G3564" s="10" t="n">
        <v>0.0142363042033448</v>
      </c>
      <c r="H3564" s="10" t="n">
        <v>4.25195967463983</v>
      </c>
      <c r="I3564" s="10" t="n">
        <v>1.82018821688349</v>
      </c>
      <c r="T3564" s="0" t="n">
        <v>7.9022</v>
      </c>
      <c r="U3564" s="0" t="n">
        <v>2.149</v>
      </c>
      <c r="Y3564" s="0" t="n">
        <v>4.24081498588588</v>
      </c>
      <c r="Z3564" s="11" t="n">
        <v>-0.0111446887539444</v>
      </c>
    </row>
    <row r="3565" customFormat="false" ht="12.75" hidden="false" customHeight="false" outlineLevel="0" collapsed="false">
      <c r="B3565" s="10" t="n">
        <v>3.826</v>
      </c>
      <c r="C3565" s="10" t="n">
        <v>10.407</v>
      </c>
      <c r="D3565" s="10" t="n">
        <v>739.46</v>
      </c>
      <c r="E3565" s="10" t="n">
        <v>2.326</v>
      </c>
      <c r="F3565" s="10" t="n">
        <v>739.26</v>
      </c>
      <c r="G3565" s="10" t="n">
        <v>0.0140775911046181</v>
      </c>
      <c r="H3565" s="10" t="n">
        <v>4.2631707601756</v>
      </c>
      <c r="I3565" s="10" t="n">
        <v>1.83283351684248</v>
      </c>
      <c r="T3565" s="0" t="n">
        <v>7.9021</v>
      </c>
      <c r="U3565" s="0" t="n">
        <v>2.1552</v>
      </c>
      <c r="Y3565" s="0" t="n">
        <v>4.23470903495881</v>
      </c>
      <c r="Z3565" s="11" t="n">
        <v>-0.0284617252167925</v>
      </c>
    </row>
    <row r="3566" customFormat="false" ht="12.75" hidden="false" customHeight="false" outlineLevel="0" collapsed="false">
      <c r="B3566" s="10" t="n">
        <v>3.836</v>
      </c>
      <c r="C3566" s="10" t="n">
        <v>10.319</v>
      </c>
      <c r="D3566" s="10" t="n">
        <v>737.47</v>
      </c>
      <c r="E3566" s="10" t="n">
        <v>2.336</v>
      </c>
      <c r="F3566" s="10" t="n">
        <v>737.27</v>
      </c>
      <c r="G3566" s="10" t="n">
        <v>0.0139962293325376</v>
      </c>
      <c r="H3566" s="10" t="n">
        <v>4.26896704963471</v>
      </c>
      <c r="I3566" s="10" t="n">
        <v>1.82746877124773</v>
      </c>
      <c r="T3566" s="0" t="n">
        <v>7.9025</v>
      </c>
      <c r="U3566" s="0" t="n">
        <v>2.1552</v>
      </c>
      <c r="Y3566" s="0" t="n">
        <v>4.24081498588588</v>
      </c>
      <c r="Z3566" s="11" t="n">
        <v>-0.0281520637488271</v>
      </c>
    </row>
    <row r="3567" customFormat="false" ht="12.75" hidden="false" customHeight="false" outlineLevel="0" collapsed="false">
      <c r="B3567" s="10" t="n">
        <v>3.846</v>
      </c>
      <c r="C3567" s="10" t="n">
        <v>10.261</v>
      </c>
      <c r="D3567" s="10" t="n">
        <v>737.47</v>
      </c>
      <c r="E3567" s="10" t="n">
        <v>2.346</v>
      </c>
      <c r="F3567" s="10" t="n">
        <v>737.27</v>
      </c>
      <c r="G3567" s="10" t="n">
        <v>0.0139175607308042</v>
      </c>
      <c r="H3567" s="10" t="n">
        <v>4.27460360453251</v>
      </c>
      <c r="I3567" s="10" t="n">
        <v>1.82208167286126</v>
      </c>
      <c r="T3567" s="0" t="n">
        <v>7.9024</v>
      </c>
      <c r="U3567" s="0" t="n">
        <v>2.1614</v>
      </c>
      <c r="Y3567" s="0" t="n">
        <v>4.24692093681296</v>
      </c>
      <c r="Z3567" s="11" t="n">
        <v>-0.0276826677195547</v>
      </c>
    </row>
    <row r="3568" customFormat="false" ht="12.75" hidden="false" customHeight="false" outlineLevel="0" collapsed="false">
      <c r="B3568" s="10" t="n">
        <v>3.836</v>
      </c>
      <c r="C3568" s="10" t="n">
        <v>10.203</v>
      </c>
      <c r="D3568" s="10" t="n">
        <v>737.47</v>
      </c>
      <c r="E3568" s="10" t="n">
        <v>2.336</v>
      </c>
      <c r="F3568" s="10" t="n">
        <v>737.27</v>
      </c>
      <c r="G3568" s="10" t="n">
        <v>0.0138388921290708</v>
      </c>
      <c r="H3568" s="10" t="n">
        <v>4.2802721103617</v>
      </c>
      <c r="I3568" s="10" t="n">
        <v>1.83230826642196</v>
      </c>
      <c r="T3568" s="0" t="n">
        <v>7.9022</v>
      </c>
      <c r="U3568" s="0" t="n">
        <v>2.1614</v>
      </c>
      <c r="Y3568" s="0" t="n">
        <v>4.24081498588588</v>
      </c>
      <c r="Z3568" s="11" t="n">
        <v>-0.0394571244758151</v>
      </c>
    </row>
    <row r="3569" customFormat="false" ht="12.75" hidden="false" customHeight="false" outlineLevel="0" collapsed="false">
      <c r="B3569" s="10" t="n">
        <v>3.85</v>
      </c>
      <c r="C3569" s="10" t="n">
        <v>10.116</v>
      </c>
      <c r="D3569" s="10" t="n">
        <v>737.47</v>
      </c>
      <c r="E3569" s="10" t="n">
        <v>2.35</v>
      </c>
      <c r="F3569" s="10" t="n">
        <v>737.27</v>
      </c>
      <c r="G3569" s="10" t="n">
        <v>0.0137208892264706</v>
      </c>
      <c r="H3569" s="10" t="n">
        <v>4.28883557570674</v>
      </c>
      <c r="I3569" s="10" t="n">
        <v>1.82503641519436</v>
      </c>
      <c r="T3569" s="0" t="n">
        <v>7.9025</v>
      </c>
      <c r="U3569" s="0" t="n">
        <v>2.1614</v>
      </c>
      <c r="Y3569" s="0" t="n">
        <v>4.24936331718379</v>
      </c>
      <c r="Z3569" s="11" t="n">
        <v>-0.0394722585229506</v>
      </c>
    </row>
    <row r="3570" customFormat="false" ht="12.75" hidden="false" customHeight="false" outlineLevel="0" collapsed="false">
      <c r="B3570" s="10" t="n">
        <v>3.858</v>
      </c>
      <c r="C3570" s="10" t="n">
        <v>10.059</v>
      </c>
      <c r="D3570" s="10" t="n">
        <v>739.46</v>
      </c>
      <c r="E3570" s="10" t="n">
        <v>2.358</v>
      </c>
      <c r="F3570" s="10" t="n">
        <v>739.26</v>
      </c>
      <c r="G3570" s="10" t="n">
        <v>0.0136068500933366</v>
      </c>
      <c r="H3570" s="10" t="n">
        <v>4.29718165853282</v>
      </c>
      <c r="I3570" s="10" t="n">
        <v>1.82238407910637</v>
      </c>
      <c r="T3570" s="0" t="n">
        <v>7.9024</v>
      </c>
      <c r="U3570" s="0" t="n">
        <v>2.1677</v>
      </c>
      <c r="Y3570" s="0" t="n">
        <v>4.25424807792544</v>
      </c>
      <c r="Z3570" s="11" t="n">
        <v>-0.0429335806073707</v>
      </c>
    </row>
    <row r="3571" customFormat="false" ht="12.75" hidden="false" customHeight="false" outlineLevel="0" collapsed="false">
      <c r="B3571" s="10" t="n">
        <v>3.846</v>
      </c>
      <c r="C3571" s="10" t="n">
        <v>10.002</v>
      </c>
      <c r="D3571" s="10" t="n">
        <v>737.47</v>
      </c>
      <c r="E3571" s="10" t="n">
        <v>2.346</v>
      </c>
      <c r="F3571" s="10" t="n">
        <v>737.27</v>
      </c>
      <c r="G3571" s="10" t="n">
        <v>0.0135662647334084</v>
      </c>
      <c r="H3571" s="10" t="n">
        <v>4.30016883080254</v>
      </c>
      <c r="I3571" s="10" t="n">
        <v>1.83297904126281</v>
      </c>
      <c r="T3571" s="0" t="n">
        <v>7.9022</v>
      </c>
      <c r="U3571" s="0" t="n">
        <v>2.1614</v>
      </c>
      <c r="Y3571" s="0" t="n">
        <v>4.24692093681296</v>
      </c>
      <c r="Z3571" s="11" t="n">
        <v>-0.0532478939895853</v>
      </c>
    </row>
    <row r="3572" customFormat="false" ht="12.75" hidden="false" customHeight="false" outlineLevel="0" collapsed="false">
      <c r="B3572" s="10" t="n">
        <v>3.868</v>
      </c>
      <c r="C3572" s="10" t="n">
        <v>9.9739</v>
      </c>
      <c r="D3572" s="10" t="n">
        <v>737.47</v>
      </c>
      <c r="E3572" s="10" t="n">
        <v>2.368</v>
      </c>
      <c r="F3572" s="10" t="n">
        <v>737.27</v>
      </c>
      <c r="G3572" s="10" t="n">
        <v>0.0135281511522237</v>
      </c>
      <c r="H3572" s="10" t="n">
        <v>4.30298222261582</v>
      </c>
      <c r="I3572" s="10" t="n">
        <v>1.81713776292898</v>
      </c>
      <c r="T3572" s="0" t="n">
        <v>7.9024</v>
      </c>
      <c r="U3572" s="0" t="n">
        <v>2.1552</v>
      </c>
      <c r="Y3572" s="0" t="n">
        <v>4.26035402885252</v>
      </c>
      <c r="Z3572" s="11" t="n">
        <v>-0.0426281937632993</v>
      </c>
    </row>
    <row r="3573" customFormat="false" ht="12.75" hidden="false" customHeight="false" outlineLevel="0" collapsed="false">
      <c r="B3573" s="10" t="n">
        <v>3.858</v>
      </c>
      <c r="C3573" s="10" t="n">
        <v>9.9175</v>
      </c>
      <c r="D3573" s="10" t="n">
        <v>737.47</v>
      </c>
      <c r="E3573" s="10" t="n">
        <v>2.358</v>
      </c>
      <c r="F3573" s="10" t="n">
        <v>737.27</v>
      </c>
      <c r="G3573" s="10" t="n">
        <v>0.013451652718814</v>
      </c>
      <c r="H3573" s="10" t="n">
        <v>4.3086530298575</v>
      </c>
      <c r="I3573" s="10" t="n">
        <v>1.82724895244169</v>
      </c>
      <c r="T3573" s="0" t="n">
        <v>7.9024</v>
      </c>
      <c r="U3573" s="0" t="n">
        <v>2.149</v>
      </c>
      <c r="Y3573" s="0" t="n">
        <v>4.25424807792544</v>
      </c>
      <c r="Z3573" s="11" t="n">
        <v>-0.0544049519320531</v>
      </c>
    </row>
    <row r="3574" customFormat="false" ht="12.75" hidden="false" customHeight="false" outlineLevel="0" collapsed="false">
      <c r="B3574" s="10" t="n">
        <v>3.878</v>
      </c>
      <c r="C3574" s="10" t="n">
        <v>9.8894</v>
      </c>
      <c r="D3574" s="10" t="n">
        <v>737.47</v>
      </c>
      <c r="E3574" s="10" t="n">
        <v>2.378</v>
      </c>
      <c r="F3574" s="10" t="n">
        <v>737.27</v>
      </c>
      <c r="G3574" s="10" t="n">
        <v>0.0134135391376294</v>
      </c>
      <c r="H3574" s="10" t="n">
        <v>4.31149042663125</v>
      </c>
      <c r="I3574" s="10" t="n">
        <v>1.81307419118219</v>
      </c>
      <c r="T3574" s="0" t="n">
        <v>7.9024</v>
      </c>
      <c r="U3574" s="0" t="n">
        <v>2.1428</v>
      </c>
      <c r="Y3574" s="0" t="n">
        <v>4.26645997977959</v>
      </c>
      <c r="Z3574" s="11" t="n">
        <v>-0.0450304468516611</v>
      </c>
    </row>
    <row r="3575" customFormat="false" ht="12.75" hidden="false" customHeight="false" outlineLevel="0" collapsed="false">
      <c r="B3575" s="10" t="n">
        <v>3.858</v>
      </c>
      <c r="C3575" s="10" t="n">
        <v>9.8894</v>
      </c>
      <c r="D3575" s="10" t="n">
        <v>737.47</v>
      </c>
      <c r="E3575" s="10" t="n">
        <v>2.358</v>
      </c>
      <c r="F3575" s="10" t="n">
        <v>737.27</v>
      </c>
      <c r="G3575" s="10" t="n">
        <v>0.0134135391376294</v>
      </c>
      <c r="H3575" s="10" t="n">
        <v>4.31149042663125</v>
      </c>
      <c r="I3575" s="10" t="n">
        <v>1.82845225896152</v>
      </c>
      <c r="T3575" s="0" t="n">
        <v>7.9025</v>
      </c>
      <c r="U3575" s="0" t="n">
        <v>2.1367</v>
      </c>
      <c r="Y3575" s="0" t="n">
        <v>4.25424807792544</v>
      </c>
      <c r="Z3575" s="11" t="n">
        <v>-0.0572423487058087</v>
      </c>
    </row>
    <row r="3576" customFormat="false" ht="12.75" hidden="false" customHeight="false" outlineLevel="0" collapsed="false">
      <c r="B3576" s="10" t="n">
        <v>3.86</v>
      </c>
      <c r="C3576" s="10" t="n">
        <v>9.8614</v>
      </c>
      <c r="D3576" s="10" t="n">
        <v>739.46</v>
      </c>
      <c r="E3576" s="10" t="n">
        <v>2.36</v>
      </c>
      <c r="F3576" s="10" t="n">
        <v>739.26</v>
      </c>
      <c r="G3576" s="10" t="n">
        <v>0.0133395557719882</v>
      </c>
      <c r="H3576" s="10" t="n">
        <v>4.31702126706817</v>
      </c>
      <c r="I3576" s="10" t="n">
        <v>1.82924629960516</v>
      </c>
      <c r="T3576" s="0" t="n">
        <v>7.9026</v>
      </c>
      <c r="U3576" s="0" t="n">
        <v>2.1244</v>
      </c>
      <c r="Y3576" s="0" t="n">
        <v>4.25546926811086</v>
      </c>
      <c r="Z3576" s="11" t="n">
        <v>-0.0615519989573112</v>
      </c>
    </row>
    <row r="3577" customFormat="false" ht="12.75" hidden="false" customHeight="false" outlineLevel="0" collapsed="false">
      <c r="B3577" s="10" t="n">
        <v>3.878</v>
      </c>
      <c r="C3577" s="10" t="n">
        <v>9.8894</v>
      </c>
      <c r="D3577" s="10" t="n">
        <v>737.47</v>
      </c>
      <c r="E3577" s="10" t="n">
        <v>2.378</v>
      </c>
      <c r="F3577" s="10" t="n">
        <v>737.27</v>
      </c>
      <c r="G3577" s="10" t="n">
        <v>0.0134135391376294</v>
      </c>
      <c r="H3577" s="10" t="n">
        <v>4.31149042663125</v>
      </c>
      <c r="I3577" s="10" t="n">
        <v>1.81307419118219</v>
      </c>
      <c r="T3577" s="0" t="n">
        <v>7.9025</v>
      </c>
      <c r="U3577" s="0" t="n">
        <v>2.1122</v>
      </c>
      <c r="Y3577" s="0" t="n">
        <v>4.26645997977959</v>
      </c>
      <c r="Z3577" s="11" t="n">
        <v>-0.0450304468516611</v>
      </c>
    </row>
    <row r="3578" customFormat="false" ht="12.75" hidden="false" customHeight="false" outlineLevel="0" collapsed="false">
      <c r="B3578" s="10" t="n">
        <v>3.858</v>
      </c>
      <c r="C3578" s="10" t="n">
        <v>9.8894</v>
      </c>
      <c r="D3578" s="10" t="n">
        <v>739.46</v>
      </c>
      <c r="E3578" s="10" t="n">
        <v>2.358</v>
      </c>
      <c r="F3578" s="10" t="n">
        <v>739.26</v>
      </c>
      <c r="G3578" s="10" t="n">
        <v>0.0133774314855396</v>
      </c>
      <c r="H3578" s="10" t="n">
        <v>4.3141859371584</v>
      </c>
      <c r="I3578" s="10" t="n">
        <v>1.82959539319695</v>
      </c>
      <c r="T3578" s="0" t="n">
        <v>7.9025</v>
      </c>
      <c r="U3578" s="0" t="n">
        <v>2.1</v>
      </c>
      <c r="Y3578" s="0" t="n">
        <v>4.25424807792544</v>
      </c>
      <c r="Z3578" s="11" t="n">
        <v>-0.0599378592329582</v>
      </c>
    </row>
    <row r="3579" customFormat="false" ht="12.75" hidden="false" customHeight="false" outlineLevel="0" collapsed="false">
      <c r="B3579" s="10" t="n">
        <v>3.878</v>
      </c>
      <c r="C3579" s="10" t="n">
        <v>9.9457</v>
      </c>
      <c r="D3579" s="10" t="n">
        <v>737.47</v>
      </c>
      <c r="E3579" s="10" t="n">
        <v>2.378</v>
      </c>
      <c r="F3579" s="10" t="n">
        <v>737.27</v>
      </c>
      <c r="G3579" s="10" t="n">
        <v>0.0134899019355189</v>
      </c>
      <c r="H3579" s="10" t="n">
        <v>4.30581360648494</v>
      </c>
      <c r="I3579" s="10" t="n">
        <v>1.81068696656221</v>
      </c>
      <c r="T3579" s="0" t="n">
        <v>7.9022</v>
      </c>
      <c r="U3579" s="0" t="n">
        <v>2.094</v>
      </c>
      <c r="Y3579" s="0" t="n">
        <v>4.26645997977959</v>
      </c>
      <c r="Z3579" s="11" t="n">
        <v>-0.0393536267053518</v>
      </c>
    </row>
    <row r="3580" customFormat="false" ht="12.75" hidden="false" customHeight="false" outlineLevel="0" collapsed="false">
      <c r="B3580" s="10" t="n">
        <v>3.858</v>
      </c>
      <c r="C3580" s="10" t="n">
        <v>9.9739</v>
      </c>
      <c r="D3580" s="10" t="n">
        <v>737.47</v>
      </c>
      <c r="E3580" s="10" t="n">
        <v>2.358</v>
      </c>
      <c r="F3580" s="10" t="n">
        <v>737.27</v>
      </c>
      <c r="G3580" s="10" t="n">
        <v>0.0135281511522237</v>
      </c>
      <c r="H3580" s="10" t="n">
        <v>4.30298222261582</v>
      </c>
      <c r="I3580" s="10" t="n">
        <v>1.82484402994734</v>
      </c>
      <c r="T3580" s="0" t="n">
        <v>7.9024</v>
      </c>
      <c r="U3580" s="0" t="n">
        <v>2.088</v>
      </c>
      <c r="Y3580" s="0" t="n">
        <v>4.25424807792544</v>
      </c>
      <c r="Z3580" s="11" t="n">
        <v>-0.0487341446903731</v>
      </c>
    </row>
    <row r="3581" customFormat="false" ht="12.75" hidden="false" customHeight="false" outlineLevel="0" collapsed="false">
      <c r="B3581" s="10" t="n">
        <v>3.868</v>
      </c>
      <c r="C3581" s="10" t="n">
        <v>10.031</v>
      </c>
      <c r="D3581" s="10" t="n">
        <v>739.46</v>
      </c>
      <c r="E3581" s="10" t="n">
        <v>2.368</v>
      </c>
      <c r="F3581" s="10" t="n">
        <v>739.26</v>
      </c>
      <c r="G3581" s="10" t="n">
        <v>0.0135689743797852</v>
      </c>
      <c r="H3581" s="10" t="n">
        <v>4.29996911660776</v>
      </c>
      <c r="I3581" s="10" t="n">
        <v>1.8158653364053</v>
      </c>
      <c r="T3581" s="0" t="n">
        <v>7.9026</v>
      </c>
      <c r="U3581" s="0" t="n">
        <v>2.0759</v>
      </c>
      <c r="Y3581" s="0" t="n">
        <v>4.26035402885252</v>
      </c>
      <c r="Z3581" s="11" t="n">
        <v>-0.0396150877552435</v>
      </c>
    </row>
    <row r="3582" customFormat="false" ht="12.75" hidden="false" customHeight="false" outlineLevel="0" collapsed="false">
      <c r="B3582" s="10" t="n">
        <v>3.839</v>
      </c>
      <c r="C3582" s="10" t="n">
        <v>10.088</v>
      </c>
      <c r="D3582" s="10" t="n">
        <v>739.46</v>
      </c>
      <c r="E3582" s="10" t="n">
        <v>2.339</v>
      </c>
      <c r="F3582" s="10" t="n">
        <v>739.26</v>
      </c>
      <c r="G3582" s="10" t="n">
        <v>0.0136460785109434</v>
      </c>
      <c r="H3582" s="10" t="n">
        <v>4.29430281620407</v>
      </c>
      <c r="I3582" s="10" t="n">
        <v>1.83595674057464</v>
      </c>
      <c r="T3582" s="0" t="n">
        <v>7.9024</v>
      </c>
      <c r="U3582" s="0" t="n">
        <v>2.07</v>
      </c>
      <c r="Y3582" s="0" t="n">
        <v>4.242646771164</v>
      </c>
      <c r="Z3582" s="11" t="n">
        <v>-0.051656045040068</v>
      </c>
    </row>
    <row r="3583" customFormat="false" ht="12.75" hidden="false" customHeight="false" outlineLevel="0" collapsed="false">
      <c r="B3583" s="10" t="n">
        <v>3.878</v>
      </c>
      <c r="C3583" s="10" t="n">
        <v>10.145</v>
      </c>
      <c r="D3583" s="10" t="n">
        <v>737.47</v>
      </c>
      <c r="E3583" s="10" t="n">
        <v>2.378</v>
      </c>
      <c r="F3583" s="10" t="n">
        <v>737.27</v>
      </c>
      <c r="G3583" s="10" t="n">
        <v>0.0137602235273373</v>
      </c>
      <c r="H3583" s="10" t="n">
        <v>4.28597293141733</v>
      </c>
      <c r="I3583" s="10" t="n">
        <v>1.80234353718138</v>
      </c>
      <c r="T3583" s="0" t="n">
        <v>7.9025</v>
      </c>
      <c r="U3583" s="0" t="n">
        <v>2.064</v>
      </c>
      <c r="Y3583" s="0" t="n">
        <v>4.26645997977959</v>
      </c>
      <c r="Z3583" s="11" t="n">
        <v>-0.0195129516377355</v>
      </c>
    </row>
    <row r="3584" customFormat="false" ht="12.75" hidden="false" customHeight="false" outlineLevel="0" collapsed="false">
      <c r="B3584" s="10" t="n">
        <v>3.858</v>
      </c>
      <c r="C3584" s="10" t="n">
        <v>10.232</v>
      </c>
      <c r="D3584" s="10" t="n">
        <v>739.46</v>
      </c>
      <c r="E3584" s="10" t="n">
        <v>2.358</v>
      </c>
      <c r="F3584" s="10" t="n">
        <v>739.26</v>
      </c>
      <c r="G3584" s="10" t="n">
        <v>0.0138408678949219</v>
      </c>
      <c r="H3584" s="10" t="n">
        <v>4.28012935148458</v>
      </c>
      <c r="I3584" s="10" t="n">
        <v>1.81515239672798</v>
      </c>
      <c r="T3584" s="0" t="n">
        <v>7.9027</v>
      </c>
      <c r="U3584" s="0" t="n">
        <v>2.0521</v>
      </c>
      <c r="Y3584" s="0" t="n">
        <v>4.25424807792544</v>
      </c>
      <c r="Z3584" s="11" t="n">
        <v>-0.0258812735591398</v>
      </c>
    </row>
    <row r="3585" customFormat="false" ht="12.75" hidden="false" customHeight="false" outlineLevel="0" collapsed="false">
      <c r="B3585" s="10" t="n">
        <v>3.846</v>
      </c>
      <c r="C3585" s="10" t="n">
        <v>10.29</v>
      </c>
      <c r="D3585" s="10" t="n">
        <v>737.47</v>
      </c>
      <c r="E3585" s="10" t="n">
        <v>2.346</v>
      </c>
      <c r="F3585" s="10" t="n">
        <v>737.27</v>
      </c>
      <c r="G3585" s="10" t="n">
        <v>0.0139568950316709</v>
      </c>
      <c r="H3585" s="10" t="n">
        <v>4.27178135574473</v>
      </c>
      <c r="I3585" s="10" t="n">
        <v>1.82087866826288</v>
      </c>
      <c r="T3585" s="0" t="n">
        <v>7.9025</v>
      </c>
      <c r="U3585" s="0" t="n">
        <v>2.0403</v>
      </c>
      <c r="Y3585" s="0" t="n">
        <v>4.24692093681296</v>
      </c>
      <c r="Z3585" s="11" t="n">
        <v>-0.0248604189317705</v>
      </c>
    </row>
    <row r="3586" customFormat="false" ht="12.75" hidden="false" customHeight="false" outlineLevel="0" collapsed="false">
      <c r="B3586" s="10" t="n">
        <v>3.846</v>
      </c>
      <c r="C3586" s="10" t="n">
        <v>10.407</v>
      </c>
      <c r="D3586" s="10" t="n">
        <v>739.46</v>
      </c>
      <c r="E3586" s="10" t="n">
        <v>2.346</v>
      </c>
      <c r="F3586" s="10" t="n">
        <v>739.26</v>
      </c>
      <c r="G3586" s="10" t="n">
        <v>0.0140775911046181</v>
      </c>
      <c r="H3586" s="10" t="n">
        <v>4.2631707601756</v>
      </c>
      <c r="I3586" s="10" t="n">
        <v>1.81720833767076</v>
      </c>
      <c r="T3586" s="0" t="n">
        <v>7.9029</v>
      </c>
      <c r="U3586" s="0" t="n">
        <v>2.0286</v>
      </c>
      <c r="Y3586" s="0" t="n">
        <v>4.24692093681296</v>
      </c>
      <c r="Z3586" s="11" t="n">
        <v>-0.016249823362644</v>
      </c>
    </row>
    <row r="3587" customFormat="false" ht="12.75" hidden="false" customHeight="false" outlineLevel="0" collapsed="false">
      <c r="B3587" s="10" t="n">
        <v>3.836</v>
      </c>
      <c r="C3587" s="10" t="n">
        <v>10.496</v>
      </c>
      <c r="D3587" s="10" t="n">
        <v>739.46</v>
      </c>
      <c r="E3587" s="10" t="n">
        <v>2.336</v>
      </c>
      <c r="F3587" s="10" t="n">
        <v>739.26</v>
      </c>
      <c r="G3587" s="10" t="n">
        <v>0.0141979817655493</v>
      </c>
      <c r="H3587" s="10" t="n">
        <v>4.25465518516698</v>
      </c>
      <c r="I3587" s="10" t="n">
        <v>1.82134211693792</v>
      </c>
      <c r="T3587" s="0" t="n">
        <v>7.9031</v>
      </c>
      <c r="U3587" s="0" t="n">
        <v>2.0227</v>
      </c>
      <c r="Y3587" s="0" t="n">
        <v>4.24081498588588</v>
      </c>
      <c r="Z3587" s="11" t="n">
        <v>-0.0138401992810948</v>
      </c>
    </row>
    <row r="3588" customFormat="false" ht="12.75" hidden="false" customHeight="false" outlineLevel="0" collapsed="false">
      <c r="B3588" s="10" t="n">
        <v>3.826</v>
      </c>
      <c r="C3588" s="10" t="n">
        <v>10.586</v>
      </c>
      <c r="D3588" s="10" t="n">
        <v>739.46</v>
      </c>
      <c r="E3588" s="10" t="n">
        <v>2.326</v>
      </c>
      <c r="F3588" s="10" t="n">
        <v>739.26</v>
      </c>
      <c r="G3588" s="10" t="n">
        <v>0.0143197251305359</v>
      </c>
      <c r="H3588" s="10" t="n">
        <v>4.24611704447172</v>
      </c>
      <c r="I3588" s="10" t="n">
        <v>1.82550173880986</v>
      </c>
      <c r="T3588" s="0" t="n">
        <v>7.9034</v>
      </c>
      <c r="U3588" s="0" t="n">
        <v>2.0111</v>
      </c>
      <c r="Y3588" s="0" t="n">
        <v>4.23470903495881</v>
      </c>
      <c r="Z3588" s="11" t="n">
        <v>-0.011408009512917</v>
      </c>
    </row>
    <row r="3589" customFormat="false" ht="12.75" hidden="false" customHeight="false" outlineLevel="0" collapsed="false">
      <c r="B3589" s="10" t="n">
        <v>3.817</v>
      </c>
      <c r="C3589" s="10" t="n">
        <v>10.707</v>
      </c>
      <c r="D3589" s="10" t="n">
        <v>739.46</v>
      </c>
      <c r="E3589" s="10" t="n">
        <v>2.317</v>
      </c>
      <c r="F3589" s="10" t="n">
        <v>739.26</v>
      </c>
      <c r="G3589" s="10" t="n">
        <v>0.0144834023212402</v>
      </c>
      <c r="H3589" s="10" t="n">
        <v>4.23475168544861</v>
      </c>
      <c r="I3589" s="10" t="n">
        <v>1.82768739121649</v>
      </c>
      <c r="T3589" s="0" t="n">
        <v>7.9038</v>
      </c>
      <c r="U3589" s="0" t="n">
        <v>2.0111</v>
      </c>
      <c r="Y3589" s="0" t="n">
        <v>4.22921367912444</v>
      </c>
      <c r="Z3589" s="11" t="n">
        <v>-0.00553800632417278</v>
      </c>
    </row>
    <row r="3590" customFormat="false" ht="12.75" hidden="false" customHeight="false" outlineLevel="0" collapsed="false">
      <c r="B3590" s="10" t="n">
        <v>3.826</v>
      </c>
      <c r="C3590" s="10" t="n">
        <v>10.768</v>
      </c>
      <c r="D3590" s="10" t="n">
        <v>737.47</v>
      </c>
      <c r="E3590" s="10" t="n">
        <v>2.326</v>
      </c>
      <c r="F3590" s="10" t="n">
        <v>737.27</v>
      </c>
      <c r="G3590" s="10" t="n">
        <v>0.0146052328183705</v>
      </c>
      <c r="H3590" s="10" t="n">
        <v>4.22637513555373</v>
      </c>
      <c r="I3590" s="10" t="n">
        <v>1.81701424572388</v>
      </c>
      <c r="T3590" s="0" t="n">
        <v>7.9039</v>
      </c>
      <c r="U3590" s="0" t="n">
        <v>2.0053</v>
      </c>
      <c r="Y3590" s="0" t="n">
        <v>4.23470903495881</v>
      </c>
      <c r="Z3590" s="11" t="n">
        <v>0.00833389940507257</v>
      </c>
    </row>
    <row r="3591" customFormat="false" ht="12.75" hidden="false" customHeight="false" outlineLevel="0" collapsed="false">
      <c r="B3591" s="10" t="n">
        <v>3.826</v>
      </c>
      <c r="C3591" s="10" t="n">
        <v>10.891</v>
      </c>
      <c r="D3591" s="10" t="n">
        <v>737.47</v>
      </c>
      <c r="E3591" s="10" t="n">
        <v>2.326</v>
      </c>
      <c r="F3591" s="10" t="n">
        <v>737.27</v>
      </c>
      <c r="G3591" s="10" t="n">
        <v>0.0147720645082534</v>
      </c>
      <c r="H3591" s="10" t="n">
        <v>4.21501714907932</v>
      </c>
      <c r="I3591" s="10" t="n">
        <v>1.81213119048982</v>
      </c>
      <c r="T3591" s="0" t="n">
        <v>7.904</v>
      </c>
      <c r="U3591" s="0" t="n">
        <v>1.9995</v>
      </c>
      <c r="Y3591" s="0" t="n">
        <v>4.23470903495881</v>
      </c>
      <c r="Z3591" s="11" t="n">
        <v>0.0196918858794879</v>
      </c>
    </row>
    <row r="3592" customFormat="false" ht="12.75" hidden="false" customHeight="false" outlineLevel="0" collapsed="false">
      <c r="B3592" s="10" t="n">
        <v>3.793</v>
      </c>
      <c r="C3592" s="10" t="n">
        <v>10.984</v>
      </c>
      <c r="D3592" s="10" t="n">
        <v>739.46</v>
      </c>
      <c r="E3592" s="10" t="n">
        <v>2.293</v>
      </c>
      <c r="F3592" s="10" t="n">
        <v>739.26</v>
      </c>
      <c r="G3592" s="10" t="n">
        <v>0.0148581013445878</v>
      </c>
      <c r="H3592" s="10" t="n">
        <v>4.20920975177094</v>
      </c>
      <c r="I3592" s="10" t="n">
        <v>1.83567804263887</v>
      </c>
      <c r="T3592" s="0" t="n">
        <v>7.9042</v>
      </c>
      <c r="U3592" s="0" t="n">
        <v>1.9937</v>
      </c>
      <c r="Y3592" s="0" t="n">
        <v>4.21455939689946</v>
      </c>
      <c r="Z3592" s="11" t="n">
        <v>0.00534964512852731</v>
      </c>
    </row>
    <row r="3593" customFormat="false" ht="12.75" hidden="false" customHeight="false" outlineLevel="0" collapsed="false">
      <c r="B3593" s="10" t="n">
        <v>3.793</v>
      </c>
      <c r="C3593" s="10" t="n">
        <v>11.077</v>
      </c>
      <c r="D3593" s="10" t="n">
        <v>737.47</v>
      </c>
      <c r="E3593" s="10" t="n">
        <v>2.293</v>
      </c>
      <c r="F3593" s="10" t="n">
        <v>737.27</v>
      </c>
      <c r="G3593" s="10" t="n">
        <v>0.0150243465758813</v>
      </c>
      <c r="H3593" s="10" t="n">
        <v>4.19808302370672</v>
      </c>
      <c r="I3593" s="10" t="n">
        <v>1.83082556637886</v>
      </c>
      <c r="T3593" s="0" t="n">
        <v>7.904</v>
      </c>
      <c r="U3593" s="0" t="n">
        <v>1.988</v>
      </c>
      <c r="Y3593" s="0" t="n">
        <v>4.21455939689946</v>
      </c>
      <c r="Z3593" s="11" t="n">
        <v>0.0164763731927389</v>
      </c>
    </row>
    <row r="3594" customFormat="false" ht="12.75" hidden="false" customHeight="false" outlineLevel="0" collapsed="false">
      <c r="B3594" s="10" t="n">
        <v>3.804</v>
      </c>
      <c r="C3594" s="10" t="n">
        <v>11.204</v>
      </c>
      <c r="D3594" s="10" t="n">
        <v>739.46</v>
      </c>
      <c r="E3594" s="10" t="n">
        <v>2.304</v>
      </c>
      <c r="F3594" s="10" t="n">
        <v>739.26</v>
      </c>
      <c r="G3594" s="10" t="n">
        <v>0.0151556962367773</v>
      </c>
      <c r="H3594" s="10" t="n">
        <v>4.18937856409022</v>
      </c>
      <c r="I3594" s="10" t="n">
        <v>1.81830666844194</v>
      </c>
      <c r="T3594" s="0" t="n">
        <v>7.9045</v>
      </c>
      <c r="U3594" s="0" t="n">
        <v>1.9823</v>
      </c>
      <c r="Y3594" s="0" t="n">
        <v>4.22127594291924</v>
      </c>
      <c r="Z3594" s="11" t="n">
        <v>0.0318973788290267</v>
      </c>
    </row>
    <row r="3595" customFormat="false" ht="12.75" hidden="false" customHeight="false" outlineLevel="0" collapsed="false">
      <c r="B3595" s="10" t="n">
        <v>3.732</v>
      </c>
      <c r="C3595" s="10" t="n">
        <v>11.299</v>
      </c>
      <c r="D3595" s="10" t="n">
        <v>737.47</v>
      </c>
      <c r="E3595" s="10" t="n">
        <v>2.232</v>
      </c>
      <c r="F3595" s="10" t="n">
        <v>737.27</v>
      </c>
      <c r="G3595" s="10" t="n">
        <v>0.015325457430792</v>
      </c>
      <c r="H3595" s="10" t="n">
        <v>4.17823968526665</v>
      </c>
      <c r="I3595" s="10" t="n">
        <v>1.87197118515531</v>
      </c>
      <c r="T3595" s="0" t="n">
        <v>7.9052</v>
      </c>
      <c r="U3595" s="0" t="n">
        <v>1.9765</v>
      </c>
      <c r="Y3595" s="0" t="n">
        <v>4.17731309624431</v>
      </c>
      <c r="Z3595" s="11" t="n">
        <v>-0.000926589022339996</v>
      </c>
    </row>
    <row r="3596" customFormat="false" ht="12.75" hidden="false" customHeight="false" outlineLevel="0" collapsed="false">
      <c r="B3596" s="10" t="n">
        <v>3.804</v>
      </c>
      <c r="C3596" s="10" t="n">
        <v>11.428</v>
      </c>
      <c r="D3596" s="10" t="n">
        <v>739.46</v>
      </c>
      <c r="E3596" s="10" t="n">
        <v>2.304</v>
      </c>
      <c r="F3596" s="10" t="n">
        <v>739.26</v>
      </c>
      <c r="G3596" s="10" t="n">
        <v>0.0154587019451884</v>
      </c>
      <c r="H3596" s="10" t="n">
        <v>4.16958293836879</v>
      </c>
      <c r="I3596" s="10" t="n">
        <v>1.80971481700034</v>
      </c>
      <c r="T3596" s="0" t="n">
        <v>7.9058</v>
      </c>
      <c r="U3596" s="0" t="n">
        <v>1.9765</v>
      </c>
      <c r="Y3596" s="0" t="n">
        <v>4.22127594291924</v>
      </c>
      <c r="Z3596" s="11" t="n">
        <v>0.0516930045504598</v>
      </c>
    </row>
    <row r="3597" customFormat="false" ht="12.75" hidden="false" customHeight="false" outlineLevel="0" collapsed="false">
      <c r="B3597" s="10" t="n">
        <v>3.761</v>
      </c>
      <c r="C3597" s="10" t="n">
        <v>11.526</v>
      </c>
      <c r="D3597" s="10" t="n">
        <v>739.46</v>
      </c>
      <c r="E3597" s="10" t="n">
        <v>2.261</v>
      </c>
      <c r="F3597" s="10" t="n">
        <v>739.26</v>
      </c>
      <c r="G3597" s="10" t="n">
        <v>0.0155912669426183</v>
      </c>
      <c r="H3597" s="10" t="n">
        <v>4.16104407026169</v>
      </c>
      <c r="I3597" s="10" t="n">
        <v>1.84035562594502</v>
      </c>
      <c r="T3597" s="0" t="n">
        <v>7.9061</v>
      </c>
      <c r="U3597" s="0" t="n">
        <v>1.9823</v>
      </c>
      <c r="Y3597" s="0" t="n">
        <v>4.19502035393283</v>
      </c>
      <c r="Z3597" s="11" t="n">
        <v>0.0339762836711328</v>
      </c>
    </row>
    <row r="3598" customFormat="false" ht="12.75" hidden="false" customHeight="false" outlineLevel="0" collapsed="false">
      <c r="B3598" s="10" t="n">
        <v>3.74</v>
      </c>
      <c r="C3598" s="10" t="n">
        <v>11.657</v>
      </c>
      <c r="D3598" s="10" t="n">
        <v>739.46</v>
      </c>
      <c r="E3598" s="10" t="n">
        <v>2.24</v>
      </c>
      <c r="F3598" s="10" t="n">
        <v>739.26</v>
      </c>
      <c r="G3598" s="10" t="n">
        <v>0.0157684711738766</v>
      </c>
      <c r="H3598" s="10" t="n">
        <v>4.14974256605167</v>
      </c>
      <c r="I3598" s="10" t="n">
        <v>1.85256364555878</v>
      </c>
      <c r="T3598" s="0" t="n">
        <v>7.9065</v>
      </c>
      <c r="U3598" s="0" t="n">
        <v>1.988</v>
      </c>
      <c r="Y3598" s="0" t="n">
        <v>4.18219785698597</v>
      </c>
      <c r="Z3598" s="11" t="n">
        <v>0.0324552909343003</v>
      </c>
    </row>
    <row r="3599" customFormat="false" ht="12.75" hidden="false" customHeight="false" outlineLevel="0" collapsed="false">
      <c r="B3599" s="10" t="n">
        <v>3.728</v>
      </c>
      <c r="C3599" s="10" t="n">
        <v>11.757</v>
      </c>
      <c r="D3599" s="10" t="n">
        <v>739.46</v>
      </c>
      <c r="E3599" s="10" t="n">
        <v>2.228</v>
      </c>
      <c r="F3599" s="10" t="n">
        <v>739.26</v>
      </c>
      <c r="G3599" s="10" t="n">
        <v>0.0159037415794173</v>
      </c>
      <c r="H3599" s="10" t="n">
        <v>4.14120061664281</v>
      </c>
      <c r="I3599" s="10" t="n">
        <v>1.85870763763142</v>
      </c>
      <c r="T3599" s="0" t="n">
        <v>7.9063</v>
      </c>
      <c r="U3599" s="0" t="n">
        <v>1.9995</v>
      </c>
      <c r="Y3599" s="0" t="n">
        <v>4.17487071587348</v>
      </c>
      <c r="Z3599" s="11" t="n">
        <v>0.0336700992306689</v>
      </c>
    </row>
    <row r="3600" customFormat="false" ht="12.75" hidden="false" customHeight="false" outlineLevel="0" collapsed="false">
      <c r="B3600" s="10" t="n">
        <v>3.728</v>
      </c>
      <c r="C3600" s="10" t="n">
        <v>11.891</v>
      </c>
      <c r="D3600" s="10" t="n">
        <v>739.46</v>
      </c>
      <c r="E3600" s="10" t="n">
        <v>2.228</v>
      </c>
      <c r="F3600" s="10" t="n">
        <v>739.26</v>
      </c>
      <c r="G3600" s="10" t="n">
        <v>0.0160850039228418</v>
      </c>
      <c r="H3600" s="10" t="n">
        <v>4.12986761378816</v>
      </c>
      <c r="I3600" s="10" t="n">
        <v>1.85362101157458</v>
      </c>
      <c r="T3600" s="0" t="n">
        <v>7.9069</v>
      </c>
      <c r="U3600" s="0" t="n">
        <v>2.0053</v>
      </c>
      <c r="Y3600" s="0" t="n">
        <v>4.17487071587348</v>
      </c>
      <c r="Z3600" s="11" t="n">
        <v>0.0450031020853219</v>
      </c>
    </row>
    <row r="3601" customFormat="false" ht="12.75" hidden="false" customHeight="false" outlineLevel="0" collapsed="false">
      <c r="B3601" s="10" t="n">
        <v>3.718</v>
      </c>
      <c r="C3601" s="10" t="n">
        <v>11.992</v>
      </c>
      <c r="D3601" s="10" t="n">
        <v>739.46</v>
      </c>
      <c r="E3601" s="10" t="n">
        <v>2.218</v>
      </c>
      <c r="F3601" s="10" t="n">
        <v>739.26</v>
      </c>
      <c r="G3601" s="10" t="n">
        <v>0.0162216270324378</v>
      </c>
      <c r="H3601" s="10" t="n">
        <v>4.12140966497706</v>
      </c>
      <c r="I3601" s="10" t="n">
        <v>1.85816486247838</v>
      </c>
      <c r="T3601" s="0" t="n">
        <v>7.9068</v>
      </c>
      <c r="U3601" s="0" t="n">
        <v>2.0053</v>
      </c>
      <c r="Y3601" s="0" t="n">
        <v>4.16876476494641</v>
      </c>
      <c r="Z3601" s="11" t="n">
        <v>0.0473550999693524</v>
      </c>
    </row>
    <row r="3602" customFormat="false" ht="12.75" hidden="false" customHeight="false" outlineLevel="0" collapsed="false">
      <c r="B3602" s="10" t="n">
        <v>3.7</v>
      </c>
      <c r="C3602" s="10" t="n">
        <v>12.095</v>
      </c>
      <c r="D3602" s="10" t="n">
        <v>739.46</v>
      </c>
      <c r="E3602" s="10" t="n">
        <v>2.2</v>
      </c>
      <c r="F3602" s="10" t="n">
        <v>739.26</v>
      </c>
      <c r="G3602" s="10" t="n">
        <v>0.0163609555501447</v>
      </c>
      <c r="H3602" s="10" t="n">
        <v>4.11285728225507</v>
      </c>
      <c r="I3602" s="10" t="n">
        <v>1.86948058284321</v>
      </c>
      <c r="T3602" s="0" t="n">
        <v>7.9071</v>
      </c>
      <c r="U3602" s="0" t="n">
        <v>2.0111</v>
      </c>
      <c r="Y3602" s="0" t="n">
        <v>4.15777405327768</v>
      </c>
      <c r="Z3602" s="11" t="n">
        <v>0.0449167710226046</v>
      </c>
    </row>
    <row r="3603" customFormat="false" ht="12.75" hidden="false" customHeight="false" outlineLevel="0" collapsed="false">
      <c r="B3603" s="10" t="n">
        <v>3.686</v>
      </c>
      <c r="C3603" s="10" t="n">
        <v>12.232</v>
      </c>
      <c r="D3603" s="10" t="n">
        <v>739.46</v>
      </c>
      <c r="E3603" s="10" t="n">
        <v>2.186</v>
      </c>
      <c r="F3603" s="10" t="n">
        <v>739.26</v>
      </c>
      <c r="G3603" s="10" t="n">
        <v>0.0165462760057355</v>
      </c>
      <c r="H3603" s="10" t="n">
        <v>4.10159395840109</v>
      </c>
      <c r="I3603" s="10" t="n">
        <v>1.8763009873747</v>
      </c>
      <c r="T3603" s="0" t="n">
        <v>7.9071</v>
      </c>
      <c r="U3603" s="0" t="n">
        <v>2.0111</v>
      </c>
      <c r="Y3603" s="0" t="n">
        <v>4.14922572197977</v>
      </c>
      <c r="Z3603" s="11" t="n">
        <v>0.0476317635786829</v>
      </c>
    </row>
    <row r="3604" customFormat="false" ht="12.75" hidden="false" customHeight="false" outlineLevel="0" collapsed="false">
      <c r="B3604" s="10" t="n">
        <v>3.664</v>
      </c>
      <c r="C3604" s="10" t="n">
        <v>12.337</v>
      </c>
      <c r="D3604" s="10" t="n">
        <v>739.46</v>
      </c>
      <c r="E3604" s="10" t="n">
        <v>2.164</v>
      </c>
      <c r="F3604" s="10" t="n">
        <v>739.26</v>
      </c>
      <c r="G3604" s="10" t="n">
        <v>0.0166883099315532</v>
      </c>
      <c r="H3604" s="10" t="n">
        <v>4.09304655047792</v>
      </c>
      <c r="I3604" s="10" t="n">
        <v>1.89142631722639</v>
      </c>
      <c r="T3604" s="0" t="n">
        <v>7.9074</v>
      </c>
      <c r="U3604" s="0" t="n">
        <v>2.0169</v>
      </c>
      <c r="Y3604" s="0" t="n">
        <v>4.13579262994021</v>
      </c>
      <c r="Z3604" s="11" t="n">
        <v>0.0427460794622903</v>
      </c>
    </row>
    <row r="3605" customFormat="false" ht="12.75" hidden="false" customHeight="false" outlineLevel="0" collapsed="false">
      <c r="B3605" s="10" t="n">
        <v>3.664</v>
      </c>
      <c r="C3605" s="10" t="n">
        <v>12.442</v>
      </c>
      <c r="D3605" s="10" t="n">
        <v>739.46</v>
      </c>
      <c r="E3605" s="10" t="n">
        <v>2.164</v>
      </c>
      <c r="F3605" s="10" t="n">
        <v>739.26</v>
      </c>
      <c r="G3605" s="10" t="n">
        <v>0.0168303438573709</v>
      </c>
      <c r="H3605" s="10" t="n">
        <v>4.08457158200924</v>
      </c>
      <c r="I3605" s="10" t="n">
        <v>1.88750997320205</v>
      </c>
      <c r="T3605" s="0" t="n">
        <v>7.9076</v>
      </c>
      <c r="U3605" s="0" t="n">
        <v>2.0286</v>
      </c>
      <c r="Y3605" s="0" t="n">
        <v>4.13579262994021</v>
      </c>
      <c r="Z3605" s="11" t="n">
        <v>0.0512210479309667</v>
      </c>
    </row>
    <row r="3606" customFormat="false" ht="12.75" hidden="false" customHeight="false" outlineLevel="0" collapsed="false">
      <c r="B3606" s="10" t="n">
        <v>3.644</v>
      </c>
      <c r="C3606" s="10" t="n">
        <v>12.548</v>
      </c>
      <c r="D3606" s="10" t="n">
        <v>739.46</v>
      </c>
      <c r="E3606" s="10" t="n">
        <v>2.144</v>
      </c>
      <c r="F3606" s="10" t="n">
        <v>739.26</v>
      </c>
      <c r="G3606" s="10" t="n">
        <v>0.016973730487244</v>
      </c>
      <c r="H3606" s="10" t="n">
        <v>4.076088138309</v>
      </c>
      <c r="I3606" s="10" t="n">
        <v>1.90116051227099</v>
      </c>
      <c r="T3606" s="0" t="n">
        <v>7.9076</v>
      </c>
      <c r="U3606" s="0" t="n">
        <v>2.0403</v>
      </c>
      <c r="Y3606" s="0" t="n">
        <v>4.12358072808606</v>
      </c>
      <c r="Z3606" s="11" t="n">
        <v>0.0474925897770628</v>
      </c>
    </row>
    <row r="3607" customFormat="false" ht="12.75" hidden="false" customHeight="false" outlineLevel="0" collapsed="false">
      <c r="B3607" s="10" t="n">
        <v>3.614</v>
      </c>
      <c r="C3607" s="10" t="n">
        <v>12.655</v>
      </c>
      <c r="D3607" s="10" t="n">
        <v>737.47</v>
      </c>
      <c r="E3607" s="10" t="n">
        <v>2.114</v>
      </c>
      <c r="F3607" s="10" t="n">
        <v>737.27</v>
      </c>
      <c r="G3607" s="10" t="n">
        <v>0.0171646750851113</v>
      </c>
      <c r="H3607" s="10" t="n">
        <v>4.06490152464904</v>
      </c>
      <c r="I3607" s="10" t="n">
        <v>1.92284840333445</v>
      </c>
      <c r="T3607" s="0" t="n">
        <v>7.9076</v>
      </c>
      <c r="U3607" s="0" t="n">
        <v>2.064</v>
      </c>
      <c r="Y3607" s="0" t="n">
        <v>4.10526287530484</v>
      </c>
      <c r="Z3607" s="11" t="n">
        <v>0.040361350655802</v>
      </c>
    </row>
    <row r="3608" customFormat="false" ht="12.75" hidden="false" customHeight="false" outlineLevel="0" collapsed="false">
      <c r="B3608" s="10" t="n">
        <v>3.644</v>
      </c>
      <c r="C3608" s="10" t="n">
        <v>12.763</v>
      </c>
      <c r="D3608" s="10" t="n">
        <v>739.46</v>
      </c>
      <c r="E3608" s="10" t="n">
        <v>2.144</v>
      </c>
      <c r="F3608" s="10" t="n">
        <v>739.26</v>
      </c>
      <c r="G3608" s="10" t="n">
        <v>0.0172645618591565</v>
      </c>
      <c r="H3608" s="10" t="n">
        <v>4.059099069709</v>
      </c>
      <c r="I3608" s="10" t="n">
        <v>1.89323650639412</v>
      </c>
      <c r="T3608" s="0" t="n">
        <v>7.9077</v>
      </c>
      <c r="U3608" s="0" t="n">
        <v>2.0819</v>
      </c>
      <c r="Y3608" s="0" t="n">
        <v>4.12358072808606</v>
      </c>
      <c r="Z3608" s="11" t="n">
        <v>0.0644816583770655</v>
      </c>
    </row>
    <row r="3609" customFormat="false" ht="12.75" hidden="false" customHeight="false" outlineLevel="0" collapsed="false">
      <c r="B3609" s="10" t="n">
        <v>3.611</v>
      </c>
      <c r="C3609" s="10" t="n">
        <v>12.872</v>
      </c>
      <c r="D3609" s="10" t="n">
        <v>737.47</v>
      </c>
      <c r="E3609" s="10" t="n">
        <v>2.111</v>
      </c>
      <c r="F3609" s="10" t="n">
        <v>737.27</v>
      </c>
      <c r="G3609" s="10" t="n">
        <v>0.0174590041640105</v>
      </c>
      <c r="H3609" s="10" t="n">
        <v>4.04789951002898</v>
      </c>
      <c r="I3609" s="10" t="n">
        <v>1.91752700617195</v>
      </c>
      <c r="T3609" s="0" t="n">
        <v>7.908</v>
      </c>
      <c r="U3609" s="0" t="n">
        <v>2.1061</v>
      </c>
      <c r="Y3609" s="0" t="n">
        <v>4.10343109002672</v>
      </c>
      <c r="Z3609" s="11" t="n">
        <v>0.0555315799977398</v>
      </c>
    </row>
    <row r="3610" customFormat="false" ht="12.75" hidden="false" customHeight="false" outlineLevel="0" collapsed="false">
      <c r="B3610" s="10" t="n">
        <v>3.6</v>
      </c>
      <c r="C3610" s="10" t="n">
        <v>12.982</v>
      </c>
      <c r="D3610" s="10" t="n">
        <v>737.47</v>
      </c>
      <c r="E3610" s="10" t="n">
        <v>2.1</v>
      </c>
      <c r="F3610" s="10" t="n">
        <v>737.27</v>
      </c>
      <c r="G3610" s="10" t="n">
        <v>0.0176082032362635</v>
      </c>
      <c r="H3610" s="10" t="n">
        <v>4.03939013764478</v>
      </c>
      <c r="I3610" s="10" t="n">
        <v>1.92351911316418</v>
      </c>
      <c r="T3610" s="0" t="n">
        <v>7.9077</v>
      </c>
      <c r="U3610" s="0" t="n">
        <v>2.1305</v>
      </c>
      <c r="Y3610" s="0" t="n">
        <v>4.09671454400694</v>
      </c>
      <c r="Z3610" s="11" t="n">
        <v>0.0573244063621567</v>
      </c>
    </row>
    <row r="3611" customFormat="false" ht="12.75" hidden="false" customHeight="false" outlineLevel="0" collapsed="false">
      <c r="B3611" s="10" t="n">
        <v>3.579</v>
      </c>
      <c r="C3611" s="10" t="n">
        <v>13.093</v>
      </c>
      <c r="D3611" s="10" t="n">
        <v>737.47</v>
      </c>
      <c r="E3611" s="10" t="n">
        <v>2.079</v>
      </c>
      <c r="F3611" s="10" t="n">
        <v>737.27</v>
      </c>
      <c r="G3611" s="10" t="n">
        <v>0.0177587586637189</v>
      </c>
      <c r="H3611" s="10" t="n">
        <v>4.03087618454772</v>
      </c>
      <c r="I3611" s="10" t="n">
        <v>1.93885338362084</v>
      </c>
      <c r="T3611" s="0" t="n">
        <v>7.9081</v>
      </c>
      <c r="U3611" s="0" t="n">
        <v>2.1614</v>
      </c>
      <c r="Y3611" s="0" t="n">
        <v>4.08389204706008</v>
      </c>
      <c r="Z3611" s="11" t="n">
        <v>0.0530158625123569</v>
      </c>
    </row>
    <row r="3612" customFormat="false" ht="12.75" hidden="false" customHeight="false" outlineLevel="0" collapsed="false">
      <c r="B3612" s="10" t="n">
        <v>3.568</v>
      </c>
      <c r="C3612" s="10" t="n">
        <v>13.204</v>
      </c>
      <c r="D3612" s="10" t="n">
        <v>737.47</v>
      </c>
      <c r="E3612" s="10" t="n">
        <v>2.068</v>
      </c>
      <c r="F3612" s="10" t="n">
        <v>737.27</v>
      </c>
      <c r="G3612" s="10" t="n">
        <v>0.0179093140911742</v>
      </c>
      <c r="H3612" s="10" t="n">
        <v>4.02243410733514</v>
      </c>
      <c r="I3612" s="10" t="n">
        <v>1.94508419116786</v>
      </c>
      <c r="T3612" s="0" t="n">
        <v>7.908</v>
      </c>
      <c r="U3612" s="0" t="n">
        <v>2.1802</v>
      </c>
      <c r="Y3612" s="0" t="n">
        <v>4.0771755010403</v>
      </c>
      <c r="Z3612" s="11" t="n">
        <v>0.0547413937051564</v>
      </c>
    </row>
    <row r="3613" customFormat="false" ht="12.75" hidden="false" customHeight="false" outlineLevel="0" collapsed="false">
      <c r="B3613" s="10" t="n">
        <v>3.55</v>
      </c>
      <c r="C3613" s="10" t="n">
        <v>13.317</v>
      </c>
      <c r="D3613" s="10" t="n">
        <v>737.47</v>
      </c>
      <c r="E3613" s="10" t="n">
        <v>2.05</v>
      </c>
      <c r="F3613" s="10" t="n">
        <v>737.27</v>
      </c>
      <c r="G3613" s="10" t="n">
        <v>0.0180625822290341</v>
      </c>
      <c r="H3613" s="10" t="n">
        <v>4.01391250734385</v>
      </c>
      <c r="I3613" s="10" t="n">
        <v>1.95800610114334</v>
      </c>
      <c r="T3613" s="0" t="n">
        <v>7.9081</v>
      </c>
      <c r="U3613" s="0" t="n">
        <v>2.1991</v>
      </c>
      <c r="Y3613" s="0" t="n">
        <v>4.06618478937157</v>
      </c>
      <c r="Z3613" s="11" t="n">
        <v>0.0522722820277171</v>
      </c>
    </row>
    <row r="3614" customFormat="false" ht="12.75" hidden="false" customHeight="false" outlineLevel="0" collapsed="false">
      <c r="B3614" s="10" t="n">
        <v>3.515</v>
      </c>
      <c r="C3614" s="10" t="n">
        <v>13.431</v>
      </c>
      <c r="D3614" s="10" t="n">
        <v>739.46</v>
      </c>
      <c r="E3614" s="10" t="n">
        <v>2.015</v>
      </c>
      <c r="F3614" s="10" t="n">
        <v>739.26</v>
      </c>
      <c r="G3614" s="10" t="n">
        <v>0.0181681681681682</v>
      </c>
      <c r="H3614" s="10" t="n">
        <v>4.00808396500199</v>
      </c>
      <c r="I3614" s="10" t="n">
        <v>1.98912355583225</v>
      </c>
      <c r="T3614" s="0" t="n">
        <v>7.9079</v>
      </c>
      <c r="U3614" s="0" t="n">
        <v>2.2118</v>
      </c>
      <c r="Y3614" s="0" t="n">
        <v>4.04481396112681</v>
      </c>
      <c r="Z3614" s="11" t="n">
        <v>0.0367299961248166</v>
      </c>
    </row>
    <row r="3615" customFormat="false" ht="12.75" hidden="false" customHeight="false" outlineLevel="0" collapsed="false">
      <c r="B3615" s="10" t="n">
        <v>3.515</v>
      </c>
      <c r="C3615" s="10" t="n">
        <v>13.507</v>
      </c>
      <c r="D3615" s="10" t="n">
        <v>737.47</v>
      </c>
      <c r="E3615" s="10" t="n">
        <v>2.015</v>
      </c>
      <c r="F3615" s="10" t="n">
        <v>737.27</v>
      </c>
      <c r="G3615" s="10" t="n">
        <v>0.0183202897174712</v>
      </c>
      <c r="H3615" s="10" t="n">
        <v>3.99974585317924</v>
      </c>
      <c r="I3615" s="10" t="n">
        <v>1.98498553507654</v>
      </c>
      <c r="T3615" s="0" t="n">
        <v>7.9078</v>
      </c>
      <c r="U3615" s="0" t="n">
        <v>2.2182</v>
      </c>
      <c r="Y3615" s="0" t="n">
        <v>4.04481396112681</v>
      </c>
      <c r="Z3615" s="11" t="n">
        <v>0.045068107947571</v>
      </c>
    </row>
    <row r="3616" customFormat="false" ht="12.75" hidden="false" customHeight="false" outlineLevel="0" collapsed="false">
      <c r="B3616" s="10" t="n">
        <v>3.494</v>
      </c>
      <c r="C3616" s="10" t="n">
        <v>13.661</v>
      </c>
      <c r="D3616" s="10" t="n">
        <v>737.47</v>
      </c>
      <c r="E3616" s="10" t="n">
        <v>1.994</v>
      </c>
      <c r="F3616" s="10" t="n">
        <v>737.27</v>
      </c>
      <c r="G3616" s="10" t="n">
        <v>0.0185291684186255</v>
      </c>
      <c r="H3616" s="10" t="n">
        <v>3.98840886556795</v>
      </c>
      <c r="I3616" s="10" t="n">
        <v>2.00020504792776</v>
      </c>
      <c r="T3616" s="0" t="n">
        <v>7.9076</v>
      </c>
      <c r="U3616" s="0" t="n">
        <v>2.2246</v>
      </c>
      <c r="Y3616" s="0" t="n">
        <v>4.03199146417995</v>
      </c>
      <c r="Z3616" s="11" t="n">
        <v>0.0435825986120029</v>
      </c>
    </row>
    <row r="3617" customFormat="false" ht="12.75" hidden="false" customHeight="false" outlineLevel="0" collapsed="false">
      <c r="B3617" s="10" t="n">
        <v>3.462</v>
      </c>
      <c r="C3617" s="10" t="n">
        <v>13.738</v>
      </c>
      <c r="D3617" s="10" t="n">
        <v>737.47</v>
      </c>
      <c r="E3617" s="10" t="n">
        <v>1.962</v>
      </c>
      <c r="F3617" s="10" t="n">
        <v>737.27</v>
      </c>
      <c r="G3617" s="10" t="n">
        <v>0.0186336077692026</v>
      </c>
      <c r="H3617" s="10" t="n">
        <v>3.98278820803631</v>
      </c>
      <c r="I3617" s="10" t="n">
        <v>2.02996340878507</v>
      </c>
      <c r="T3617" s="0" t="n">
        <v>7.9069</v>
      </c>
      <c r="U3617" s="0" t="n">
        <v>2.2182</v>
      </c>
      <c r="Y3617" s="0" t="n">
        <v>4.01245242121332</v>
      </c>
      <c r="Z3617" s="11" t="n">
        <v>0.0296642131770066</v>
      </c>
    </row>
    <row r="3618" customFormat="false" ht="12.75" hidden="false" customHeight="false" outlineLevel="0" collapsed="false">
      <c r="B3618" s="10" t="n">
        <v>3.464</v>
      </c>
      <c r="C3618" s="10" t="n">
        <v>13.895</v>
      </c>
      <c r="D3618" s="10" t="n">
        <v>737.47</v>
      </c>
      <c r="E3618" s="10" t="n">
        <v>1.964</v>
      </c>
      <c r="F3618" s="10" t="n">
        <v>737.27</v>
      </c>
      <c r="G3618" s="10" t="n">
        <v>0.0188465555359638</v>
      </c>
      <c r="H3618" s="10" t="n">
        <v>3.97142486135063</v>
      </c>
      <c r="I3618" s="10" t="n">
        <v>2.02211041820297</v>
      </c>
      <c r="T3618" s="0" t="n">
        <v>7.907</v>
      </c>
      <c r="U3618" s="0" t="n">
        <v>2.2118</v>
      </c>
      <c r="Y3618" s="0" t="n">
        <v>4.01367361139873</v>
      </c>
      <c r="Z3618" s="11" t="n">
        <v>0.0422487500480977</v>
      </c>
    </row>
    <row r="3619" customFormat="false" ht="12.75" hidden="false" customHeight="false" outlineLevel="0" collapsed="false">
      <c r="B3619" s="10" t="n">
        <v>3.451</v>
      </c>
      <c r="C3619" s="10" t="n">
        <v>14.013</v>
      </c>
      <c r="D3619" s="10" t="n">
        <v>737.47</v>
      </c>
      <c r="E3619" s="10" t="n">
        <v>1.951</v>
      </c>
      <c r="F3619" s="10" t="n">
        <v>737.27</v>
      </c>
      <c r="G3619" s="10" t="n">
        <v>0.0190066054498352</v>
      </c>
      <c r="H3619" s="10" t="n">
        <v>3.96296845489067</v>
      </c>
      <c r="I3619" s="10" t="n">
        <v>2.03124984873945</v>
      </c>
      <c r="T3619" s="0" t="n">
        <v>7.9066</v>
      </c>
      <c r="U3619" s="0" t="n">
        <v>2.2055</v>
      </c>
      <c r="Y3619" s="0" t="n">
        <v>4.00573587519353</v>
      </c>
      <c r="Z3619" s="11" t="n">
        <v>0.0427674203028627</v>
      </c>
    </row>
    <row r="3620" customFormat="false" ht="12.75" hidden="false" customHeight="false" outlineLevel="0" collapsed="false">
      <c r="B3620" s="10" t="n">
        <v>3.419</v>
      </c>
      <c r="C3620" s="10" t="n">
        <v>14.132</v>
      </c>
      <c r="D3620" s="10" t="n">
        <v>737.47</v>
      </c>
      <c r="E3620" s="10" t="n">
        <v>1.919</v>
      </c>
      <c r="F3620" s="10" t="n">
        <v>737.27</v>
      </c>
      <c r="G3620" s="10" t="n">
        <v>0.019168011718909</v>
      </c>
      <c r="H3620" s="10" t="n">
        <v>3.9545121961155</v>
      </c>
      <c r="I3620" s="10" t="n">
        <v>2.06071505790281</v>
      </c>
      <c r="T3620" s="0" t="n">
        <v>7.9068</v>
      </c>
      <c r="U3620" s="0" t="n">
        <v>2.1991</v>
      </c>
      <c r="Y3620" s="0" t="n">
        <v>3.9861968322269</v>
      </c>
      <c r="Z3620" s="11" t="n">
        <v>0.0316846361113998</v>
      </c>
    </row>
    <row r="3621" customFormat="false" ht="12.75" hidden="false" customHeight="false" outlineLevel="0" collapsed="false">
      <c r="B3621" s="10" t="n">
        <v>3.397</v>
      </c>
      <c r="C3621" s="10" t="n">
        <v>14.293</v>
      </c>
      <c r="D3621" s="10" t="n">
        <v>737.47</v>
      </c>
      <c r="E3621" s="10" t="n">
        <v>1.897</v>
      </c>
      <c r="F3621" s="10" t="n">
        <v>737.27</v>
      </c>
      <c r="G3621" s="10" t="n">
        <v>0.0193863849064793</v>
      </c>
      <c r="H3621" s="10" t="n">
        <v>3.9431840194003</v>
      </c>
      <c r="I3621" s="10" t="n">
        <v>2.0786420766475</v>
      </c>
      <c r="T3621" s="0" t="n">
        <v>7.9066</v>
      </c>
      <c r="U3621" s="0" t="n">
        <v>2.1865</v>
      </c>
      <c r="Y3621" s="0" t="n">
        <v>3.97276374018733</v>
      </c>
      <c r="Z3621" s="11" t="n">
        <v>0.0295797207870359</v>
      </c>
    </row>
    <row r="3622" customFormat="false" ht="12.75" hidden="false" customHeight="false" outlineLevel="0" collapsed="false">
      <c r="B3622" s="10" t="n">
        <v>3.387</v>
      </c>
      <c r="C3622" s="10" t="n">
        <v>14.415</v>
      </c>
      <c r="D3622" s="10" t="n">
        <v>737.47</v>
      </c>
      <c r="E3622" s="10" t="n">
        <v>1.887</v>
      </c>
      <c r="F3622" s="10" t="n">
        <v>737.27</v>
      </c>
      <c r="G3622" s="10" t="n">
        <v>0.01955186024116</v>
      </c>
      <c r="H3622" s="10" t="n">
        <v>3.93468459577328</v>
      </c>
      <c r="I3622" s="10" t="n">
        <v>2.08515346887826</v>
      </c>
      <c r="T3622" s="0" t="n">
        <v>7.9063</v>
      </c>
      <c r="U3622" s="0" t="n">
        <v>2.1802</v>
      </c>
      <c r="Y3622" s="0" t="n">
        <v>3.96665778926026</v>
      </c>
      <c r="Z3622" s="11" t="n">
        <v>0.0319731934869818</v>
      </c>
    </row>
    <row r="3623" customFormat="false" ht="12.75" hidden="false" customHeight="false" outlineLevel="0" collapsed="false">
      <c r="B3623" s="10" t="n">
        <v>3.358</v>
      </c>
      <c r="C3623" s="10" t="n">
        <v>14.579</v>
      </c>
      <c r="D3623" s="10" t="n">
        <v>737.47</v>
      </c>
      <c r="E3623" s="10" t="n">
        <v>1.858</v>
      </c>
      <c r="F3623" s="10" t="n">
        <v>737.27</v>
      </c>
      <c r="G3623" s="10" t="n">
        <v>0.0197743024943372</v>
      </c>
      <c r="H3623" s="10" t="n">
        <v>3.92337179045487</v>
      </c>
      <c r="I3623" s="10" t="n">
        <v>2.1116102209122</v>
      </c>
      <c r="T3623" s="0" t="n">
        <v>7.9065</v>
      </c>
      <c r="U3623" s="0" t="n">
        <v>2.1739</v>
      </c>
      <c r="Y3623" s="0" t="n">
        <v>3.94895053157175</v>
      </c>
      <c r="Z3623" s="11" t="n">
        <v>0.0255787411168762</v>
      </c>
    </row>
    <row r="3624" customFormat="false" ht="12.75" hidden="false" customHeight="false" outlineLevel="0" collapsed="false">
      <c r="B3624" s="10" t="n">
        <v>3.365</v>
      </c>
      <c r="C3624" s="10" t="n">
        <v>14.704</v>
      </c>
      <c r="D3624" s="10" t="n">
        <v>737.47</v>
      </c>
      <c r="E3624" s="10" t="n">
        <v>1.865</v>
      </c>
      <c r="F3624" s="10" t="n">
        <v>737.27</v>
      </c>
      <c r="G3624" s="10" t="n">
        <v>0.0199438468946248</v>
      </c>
      <c r="H3624" s="10" t="n">
        <v>3.91483436250299</v>
      </c>
      <c r="I3624" s="10" t="n">
        <v>2.09910689678444</v>
      </c>
      <c r="T3624" s="0" t="n">
        <v>7.9061</v>
      </c>
      <c r="U3624" s="0" t="n">
        <v>2.1677</v>
      </c>
      <c r="Y3624" s="0" t="n">
        <v>3.9532246972207</v>
      </c>
      <c r="Z3624" s="11" t="n">
        <v>0.0383903347177084</v>
      </c>
    </row>
    <row r="3625" customFormat="false" ht="12.75" hidden="false" customHeight="false" outlineLevel="0" collapsed="false">
      <c r="B3625" s="10" t="n">
        <v>3.322</v>
      </c>
      <c r="C3625" s="10" t="n">
        <v>14.871</v>
      </c>
      <c r="D3625" s="10" t="n">
        <v>737.47</v>
      </c>
      <c r="E3625" s="10" t="n">
        <v>1.822</v>
      </c>
      <c r="F3625" s="10" t="n">
        <v>737.27</v>
      </c>
      <c r="G3625" s="10" t="n">
        <v>0.0201703582134089</v>
      </c>
      <c r="H3625" s="10" t="n">
        <v>3.90354092112246</v>
      </c>
      <c r="I3625" s="10" t="n">
        <v>2.14244836505075</v>
      </c>
      <c r="T3625" s="0" t="n">
        <v>7.9063</v>
      </c>
      <c r="U3625" s="0" t="n">
        <v>2.1677</v>
      </c>
      <c r="Y3625" s="0" t="n">
        <v>3.92696910823428</v>
      </c>
      <c r="Z3625" s="11" t="n">
        <v>0.0234281871118167</v>
      </c>
    </row>
    <row r="3626" customFormat="false" ht="12.75" hidden="false" customHeight="false" outlineLevel="0" collapsed="false">
      <c r="B3626" s="10" t="n">
        <v>3.312</v>
      </c>
      <c r="C3626" s="10" t="n">
        <v>14.998</v>
      </c>
      <c r="D3626" s="10" t="n">
        <v>737.47</v>
      </c>
      <c r="E3626" s="10" t="n">
        <v>1.812</v>
      </c>
      <c r="F3626" s="10" t="n">
        <v>737.27</v>
      </c>
      <c r="G3626" s="10" t="n">
        <v>0.0203426153241011</v>
      </c>
      <c r="H3626" s="10" t="n">
        <v>3.89503707048646</v>
      </c>
      <c r="I3626" s="10" t="n">
        <v>2.14957895722211</v>
      </c>
      <c r="T3626" s="0" t="n">
        <v>7.9062</v>
      </c>
      <c r="U3626" s="0" t="n">
        <v>2.1614</v>
      </c>
      <c r="Y3626" s="0" t="n">
        <v>3.9208631573072</v>
      </c>
      <c r="Z3626" s="11" t="n">
        <v>0.0258260868207465</v>
      </c>
    </row>
    <row r="3627" customFormat="false" ht="12.75" hidden="false" customHeight="false" outlineLevel="0" collapsed="false">
      <c r="B3627" s="10" t="n">
        <v>3.29</v>
      </c>
      <c r="C3627" s="10" t="n">
        <v>15.168</v>
      </c>
      <c r="D3627" s="10" t="n">
        <v>737.47</v>
      </c>
      <c r="E3627" s="10" t="n">
        <v>1.79</v>
      </c>
      <c r="F3627" s="10" t="n">
        <v>737.27</v>
      </c>
      <c r="G3627" s="10" t="n">
        <v>0.0205731957084921</v>
      </c>
      <c r="H3627" s="10" t="n">
        <v>3.88376598456427</v>
      </c>
      <c r="I3627" s="10" t="n">
        <v>2.16970166735434</v>
      </c>
      <c r="T3627" s="0" t="n">
        <v>7.9066</v>
      </c>
      <c r="U3627" s="0" t="n">
        <v>2.1552</v>
      </c>
      <c r="Y3627" s="0" t="n">
        <v>3.90743006526764</v>
      </c>
      <c r="Z3627" s="11" t="n">
        <v>0.0236640807033748</v>
      </c>
    </row>
    <row r="3628" customFormat="false" ht="12.75" hidden="false" customHeight="false" outlineLevel="0" collapsed="false">
      <c r="B3628" s="10" t="n">
        <v>3.272</v>
      </c>
      <c r="C3628" s="10" t="n">
        <v>15.298</v>
      </c>
      <c r="D3628" s="10" t="n">
        <v>739.46</v>
      </c>
      <c r="E3628" s="10" t="n">
        <v>1.772</v>
      </c>
      <c r="F3628" s="10" t="n">
        <v>739.26</v>
      </c>
      <c r="G3628" s="10" t="n">
        <v>0.0206936666396126</v>
      </c>
      <c r="H3628" s="10" t="n">
        <v>3.87792734024297</v>
      </c>
      <c r="I3628" s="10" t="n">
        <v>2.18844658027256</v>
      </c>
      <c r="T3628" s="0" t="n">
        <v>7.9066</v>
      </c>
      <c r="U3628" s="0" t="n">
        <v>2.1552</v>
      </c>
      <c r="Y3628" s="0" t="n">
        <v>3.89643935359891</v>
      </c>
      <c r="Z3628" s="11" t="n">
        <v>0.0185120133559402</v>
      </c>
    </row>
    <row r="3629" customFormat="false" ht="12.75" hidden="false" customHeight="false" outlineLevel="0" collapsed="false">
      <c r="B3629" s="10" t="n">
        <v>3.269</v>
      </c>
      <c r="C3629" s="10" t="n">
        <v>15.428</v>
      </c>
      <c r="D3629" s="10" t="n">
        <v>739.46</v>
      </c>
      <c r="E3629" s="10" t="n">
        <v>1.769</v>
      </c>
      <c r="F3629" s="10" t="n">
        <v>739.26</v>
      </c>
      <c r="G3629" s="10" t="n">
        <v>0.0208695181668155</v>
      </c>
      <c r="H3629" s="10" t="n">
        <v>3.86946540133066</v>
      </c>
      <c r="I3629" s="10" t="n">
        <v>2.18737444959337</v>
      </c>
      <c r="T3629" s="0" t="n">
        <v>7.9065</v>
      </c>
      <c r="U3629" s="0" t="n">
        <v>2.149</v>
      </c>
      <c r="Y3629" s="0" t="n">
        <v>3.89460756832079</v>
      </c>
      <c r="Z3629" s="11" t="n">
        <v>0.0251421669901233</v>
      </c>
    </row>
    <row r="3630" customFormat="false" ht="12.75" hidden="false" customHeight="false" outlineLevel="0" collapsed="false">
      <c r="B3630" s="10" t="n">
        <v>3.226</v>
      </c>
      <c r="C3630" s="10" t="n">
        <v>15.559</v>
      </c>
      <c r="D3630" s="10" t="n">
        <v>737.47</v>
      </c>
      <c r="E3630" s="10" t="n">
        <v>1.726</v>
      </c>
      <c r="F3630" s="10" t="n">
        <v>737.27</v>
      </c>
      <c r="G3630" s="10" t="n">
        <v>0.0211035305925916</v>
      </c>
      <c r="H3630" s="10" t="n">
        <v>3.85831468235025</v>
      </c>
      <c r="I3630" s="10" t="n">
        <v>2.23540827482633</v>
      </c>
      <c r="T3630" s="0" t="n">
        <v>7.9064</v>
      </c>
      <c r="U3630" s="0" t="n">
        <v>2.1428</v>
      </c>
      <c r="Y3630" s="0" t="n">
        <v>3.86835197933437</v>
      </c>
      <c r="Z3630" s="11" t="n">
        <v>0.0100372969841209</v>
      </c>
    </row>
    <row r="3631" customFormat="false" ht="12.75" hidden="false" customHeight="false" outlineLevel="0" collapsed="false">
      <c r="B3631" s="10" t="n">
        <v>3.216</v>
      </c>
      <c r="C3631" s="10" t="n">
        <v>15.736</v>
      </c>
      <c r="D3631" s="10" t="n">
        <v>737.47</v>
      </c>
      <c r="E3631" s="10" t="n">
        <v>1.716</v>
      </c>
      <c r="F3631" s="10" t="n">
        <v>737.27</v>
      </c>
      <c r="G3631" s="10" t="n">
        <v>0.0213436054633988</v>
      </c>
      <c r="H3631" s="10" t="n">
        <v>3.84700285131016</v>
      </c>
      <c r="I3631" s="10" t="n">
        <v>2.24184315344415</v>
      </c>
      <c r="T3631" s="0" t="n">
        <v>7.9066</v>
      </c>
      <c r="U3631" s="0" t="n">
        <v>2.1428</v>
      </c>
      <c r="Y3631" s="0" t="n">
        <v>3.86224602840729</v>
      </c>
      <c r="Z3631" s="11" t="n">
        <v>0.0152431770971306</v>
      </c>
    </row>
    <row r="3632" customFormat="false" ht="12.75" hidden="false" customHeight="false" outlineLevel="0" collapsed="false">
      <c r="B3632" s="10" t="n">
        <v>3.194</v>
      </c>
      <c r="C3632" s="10" t="n">
        <v>15.87</v>
      </c>
      <c r="D3632" s="10" t="n">
        <v>737.47</v>
      </c>
      <c r="E3632" s="10" t="n">
        <v>1.694</v>
      </c>
      <c r="F3632" s="10" t="n">
        <v>737.27</v>
      </c>
      <c r="G3632" s="10" t="n">
        <v>0.021525357060507</v>
      </c>
      <c r="H3632" s="10" t="n">
        <v>3.83852339839371</v>
      </c>
      <c r="I3632" s="10" t="n">
        <v>2.26595241935874</v>
      </c>
      <c r="T3632" s="0" t="n">
        <v>7.906</v>
      </c>
      <c r="U3632" s="0" t="n">
        <v>2.1428</v>
      </c>
      <c r="Y3632" s="0" t="n">
        <v>3.84881293636773</v>
      </c>
      <c r="Z3632" s="11" t="n">
        <v>0.0102895379740202</v>
      </c>
    </row>
    <row r="3633" customFormat="false" ht="12.75" hidden="false" customHeight="false" outlineLevel="0" collapsed="false">
      <c r="B3633" s="10" t="n">
        <v>3.176</v>
      </c>
      <c r="C3633" s="10" t="n">
        <v>16.006</v>
      </c>
      <c r="D3633" s="10" t="n">
        <v>737.47</v>
      </c>
      <c r="E3633" s="10" t="n">
        <v>1.676</v>
      </c>
      <c r="F3633" s="10" t="n">
        <v>737.27</v>
      </c>
      <c r="G3633" s="10" t="n">
        <v>0.0217098213680199</v>
      </c>
      <c r="H3633" s="10" t="n">
        <v>3.82999028152567</v>
      </c>
      <c r="I3633" s="10" t="n">
        <v>2.28519706534944</v>
      </c>
      <c r="T3633" s="0" t="n">
        <v>7.9063</v>
      </c>
      <c r="U3633" s="0" t="n">
        <v>2.1428</v>
      </c>
      <c r="Y3633" s="0" t="n">
        <v>3.837822224699</v>
      </c>
      <c r="Z3633" s="11" t="n">
        <v>0.00783194317332958</v>
      </c>
    </row>
    <row r="3634" customFormat="false" ht="12.75" hidden="false" customHeight="false" outlineLevel="0" collapsed="false">
      <c r="B3634" s="10" t="n">
        <v>3.173</v>
      </c>
      <c r="C3634" s="10" t="n">
        <v>16.142</v>
      </c>
      <c r="D3634" s="10" t="n">
        <v>737.47</v>
      </c>
      <c r="E3634" s="10" t="n">
        <v>1.673</v>
      </c>
      <c r="F3634" s="10" t="n">
        <v>737.27</v>
      </c>
      <c r="G3634" s="10" t="n">
        <v>0.0218942856755327</v>
      </c>
      <c r="H3634" s="10" t="n">
        <v>3.82152936310228</v>
      </c>
      <c r="I3634" s="10" t="n">
        <v>2.28423751530322</v>
      </c>
      <c r="T3634" s="0" t="n">
        <v>7.906</v>
      </c>
      <c r="U3634" s="0" t="n">
        <v>2.1428</v>
      </c>
      <c r="Y3634" s="0" t="n">
        <v>3.83599043942088</v>
      </c>
      <c r="Z3634" s="11" t="n">
        <v>0.0144610763185953</v>
      </c>
    </row>
    <row r="3635" customFormat="false" ht="12.75" hidden="false" customHeight="false" outlineLevel="0" collapsed="false">
      <c r="B3635" s="10" t="n">
        <v>3.151</v>
      </c>
      <c r="C3635" s="10" t="n">
        <v>16.279</v>
      </c>
      <c r="D3635" s="10" t="n">
        <v>737.47</v>
      </c>
      <c r="E3635" s="10" t="n">
        <v>1.651</v>
      </c>
      <c r="F3635" s="10" t="n">
        <v>737.27</v>
      </c>
      <c r="G3635" s="10" t="n">
        <v>0.0220801063382479</v>
      </c>
      <c r="H3635" s="10" t="n">
        <v>3.81307800091142</v>
      </c>
      <c r="I3635" s="10" t="n">
        <v>2.30955663289608</v>
      </c>
      <c r="T3635" s="0" t="n">
        <v>7.9061</v>
      </c>
      <c r="U3635" s="0" t="n">
        <v>2.1428</v>
      </c>
      <c r="Y3635" s="0" t="n">
        <v>3.82255734738131</v>
      </c>
      <c r="Z3635" s="11" t="n">
        <v>0.00947934646988946</v>
      </c>
    </row>
    <row r="3636" customFormat="false" ht="12.75" hidden="false" customHeight="false" outlineLevel="0" collapsed="false">
      <c r="B3636" s="10" t="n">
        <v>3.13</v>
      </c>
      <c r="C3636" s="10" t="n">
        <v>16.465</v>
      </c>
      <c r="D3636" s="10" t="n">
        <v>737.47</v>
      </c>
      <c r="E3636" s="10" t="n">
        <v>1.63</v>
      </c>
      <c r="F3636" s="10" t="n">
        <v>737.27</v>
      </c>
      <c r="G3636" s="10" t="n">
        <v>0.0223323884058757</v>
      </c>
      <c r="H3636" s="10" t="n">
        <v>3.80171701942642</v>
      </c>
      <c r="I3636" s="10" t="n">
        <v>2.33234172970946</v>
      </c>
      <c r="T3636" s="0" t="n">
        <v>7.9064</v>
      </c>
      <c r="U3636" s="0" t="n">
        <v>2.149</v>
      </c>
      <c r="Y3636" s="0" t="n">
        <v>3.80973485043446</v>
      </c>
      <c r="Z3636" s="11" t="n">
        <v>0.00801783100803855</v>
      </c>
    </row>
    <row r="3637" customFormat="false" ht="12.75" hidden="false" customHeight="false" outlineLevel="0" collapsed="false">
      <c r="B3637" s="10" t="n">
        <v>3.122</v>
      </c>
      <c r="C3637" s="10" t="n">
        <v>16.558</v>
      </c>
      <c r="D3637" s="10" t="n">
        <v>737.47</v>
      </c>
      <c r="E3637" s="10" t="n">
        <v>1.622</v>
      </c>
      <c r="F3637" s="10" t="n">
        <v>737.27</v>
      </c>
      <c r="G3637" s="10" t="n">
        <v>0.0224585294396897</v>
      </c>
      <c r="H3637" s="10" t="n">
        <v>3.79608456689358</v>
      </c>
      <c r="I3637" s="10" t="n">
        <v>2.34037272928087</v>
      </c>
      <c r="T3637" s="0" t="n">
        <v>7.9063</v>
      </c>
      <c r="U3637" s="0" t="n">
        <v>2.1552</v>
      </c>
      <c r="Y3637" s="0" t="n">
        <v>3.8048500896928</v>
      </c>
      <c r="Z3637" s="11" t="n">
        <v>0.00876552279922249</v>
      </c>
    </row>
    <row r="3638" customFormat="false" ht="12.75" hidden="false" customHeight="false" outlineLevel="0" collapsed="false">
      <c r="B3638" s="10" t="n">
        <v>3.098</v>
      </c>
      <c r="C3638" s="10" t="n">
        <v>16.699</v>
      </c>
      <c r="D3638" s="10" t="n">
        <v>737.47</v>
      </c>
      <c r="E3638" s="10" t="n">
        <v>1.598</v>
      </c>
      <c r="F3638" s="10" t="n">
        <v>737.27</v>
      </c>
      <c r="G3638" s="10" t="n">
        <v>0.022649775523214</v>
      </c>
      <c r="H3638" s="10" t="n">
        <v>3.787605098755</v>
      </c>
      <c r="I3638" s="10" t="n">
        <v>2.37021595666771</v>
      </c>
      <c r="T3638" s="0" t="n">
        <v>7.9066</v>
      </c>
      <c r="U3638" s="0" t="n">
        <v>2.1614</v>
      </c>
      <c r="Y3638" s="0" t="n">
        <v>3.79019580746782</v>
      </c>
      <c r="Z3638" s="11" t="n">
        <v>0.00259070871281741</v>
      </c>
    </row>
    <row r="3639" customFormat="false" ht="12.75" hidden="false" customHeight="false" outlineLevel="0" collapsed="false">
      <c r="B3639" s="10" t="n">
        <v>3.087</v>
      </c>
      <c r="C3639" s="10" t="n">
        <v>16.841</v>
      </c>
      <c r="D3639" s="10" t="n">
        <v>739.46</v>
      </c>
      <c r="E3639" s="10" t="n">
        <v>1.587</v>
      </c>
      <c r="F3639" s="10" t="n">
        <v>739.26</v>
      </c>
      <c r="G3639" s="10" t="n">
        <v>0.0227808889971052</v>
      </c>
      <c r="H3639" s="10" t="n">
        <v>3.78183305773289</v>
      </c>
      <c r="I3639" s="10" t="n">
        <v>2.3830075978153</v>
      </c>
      <c r="T3639" s="0" t="n">
        <v>7.9063</v>
      </c>
      <c r="U3639" s="0" t="n">
        <v>2.1739</v>
      </c>
      <c r="Y3639" s="0" t="n">
        <v>3.78347926144804</v>
      </c>
      <c r="Z3639" s="11" t="n">
        <v>0.00164620371515145</v>
      </c>
    </row>
    <row r="3640" customFormat="false" ht="12.75" hidden="false" customHeight="false" outlineLevel="0" collapsed="false">
      <c r="B3640" s="10" t="n">
        <v>3.077</v>
      </c>
      <c r="C3640" s="10" t="n">
        <v>16.985</v>
      </c>
      <c r="D3640" s="10" t="n">
        <v>737.47</v>
      </c>
      <c r="E3640" s="10" t="n">
        <v>1.577</v>
      </c>
      <c r="F3640" s="10" t="n">
        <v>737.27</v>
      </c>
      <c r="G3640" s="10" t="n">
        <v>0.0230376931110719</v>
      </c>
      <c r="H3640" s="10" t="n">
        <v>3.77062333560441</v>
      </c>
      <c r="I3640" s="10" t="n">
        <v>2.39101035865847</v>
      </c>
      <c r="T3640" s="0" t="n">
        <v>7.9062</v>
      </c>
      <c r="U3640" s="0" t="n">
        <v>2.1802</v>
      </c>
      <c r="Y3640" s="0" t="n">
        <v>3.77737331052097</v>
      </c>
      <c r="Z3640" s="11" t="n">
        <v>0.00674997491655605</v>
      </c>
    </row>
    <row r="3641" customFormat="false" ht="12.75" hidden="false" customHeight="false" outlineLevel="0" collapsed="false">
      <c r="B3641" s="10" t="n">
        <v>3.058</v>
      </c>
      <c r="C3641" s="10" t="n">
        <v>17.129</v>
      </c>
      <c r="D3641" s="10" t="n">
        <v>737.47</v>
      </c>
      <c r="E3641" s="10" t="n">
        <v>1.558</v>
      </c>
      <c r="F3641" s="10" t="n">
        <v>737.27</v>
      </c>
      <c r="G3641" s="10" t="n">
        <v>0.0232330082602032</v>
      </c>
      <c r="H3641" s="10" t="n">
        <v>3.76218100423387</v>
      </c>
      <c r="I3641" s="10" t="n">
        <v>2.41475032364177</v>
      </c>
      <c r="T3641" s="0" t="n">
        <v>7.906</v>
      </c>
      <c r="U3641" s="0" t="n">
        <v>2.1928</v>
      </c>
      <c r="Y3641" s="0" t="n">
        <v>3.76577200375953</v>
      </c>
      <c r="Z3641" s="11" t="n">
        <v>0.00359099952565112</v>
      </c>
    </row>
    <row r="3642" customFormat="false" ht="12.75" hidden="false" customHeight="false" outlineLevel="0" collapsed="false">
      <c r="B3642" s="10" t="n">
        <v>3.066</v>
      </c>
      <c r="C3642" s="10" t="n">
        <v>17.226</v>
      </c>
      <c r="D3642" s="10" t="n">
        <v>737.47</v>
      </c>
      <c r="E3642" s="10" t="n">
        <v>1.566</v>
      </c>
      <c r="F3642" s="10" t="n">
        <v>737.27</v>
      </c>
      <c r="G3642" s="10" t="n">
        <v>0.0233645747148263</v>
      </c>
      <c r="H3642" s="10" t="n">
        <v>3.7565340677391</v>
      </c>
      <c r="I3642" s="10" t="n">
        <v>2.3988084723749</v>
      </c>
      <c r="T3642" s="0" t="n">
        <v>7.9058</v>
      </c>
      <c r="U3642" s="0" t="n">
        <v>2.2055</v>
      </c>
      <c r="Y3642" s="0" t="n">
        <v>3.77065676450118</v>
      </c>
      <c r="Z3642" s="11" t="n">
        <v>0.0141226967620867</v>
      </c>
    </row>
    <row r="3643" customFormat="false" ht="12.75" hidden="false" customHeight="false" outlineLevel="0" collapsed="false">
      <c r="B3643" s="10" t="n">
        <v>3.034</v>
      </c>
      <c r="C3643" s="10" t="n">
        <v>17.373</v>
      </c>
      <c r="D3643" s="10" t="n">
        <v>737.47</v>
      </c>
      <c r="E3643" s="10" t="n">
        <v>1.534</v>
      </c>
      <c r="F3643" s="10" t="n">
        <v>737.27</v>
      </c>
      <c r="G3643" s="10" t="n">
        <v>0.0235639589295645</v>
      </c>
      <c r="H3643" s="10" t="n">
        <v>3.74803666173056</v>
      </c>
      <c r="I3643" s="10" t="n">
        <v>2.44330942746451</v>
      </c>
      <c r="T3643" s="0" t="n">
        <v>7.906</v>
      </c>
      <c r="U3643" s="0" t="n">
        <v>2.2118</v>
      </c>
      <c r="Y3643" s="0" t="n">
        <v>3.75111772153455</v>
      </c>
      <c r="Z3643" s="11" t="n">
        <v>0.00308105980398965</v>
      </c>
    </row>
    <row r="3644" customFormat="false" ht="12.75" hidden="false" customHeight="false" outlineLevel="0" collapsed="false">
      <c r="B3644" s="10" t="n">
        <v>3.023</v>
      </c>
      <c r="C3644" s="10" t="n">
        <v>17.521</v>
      </c>
      <c r="D3644" s="10" t="n">
        <v>737.47</v>
      </c>
      <c r="E3644" s="10" t="n">
        <v>1.523</v>
      </c>
      <c r="F3644" s="10" t="n">
        <v>737.27</v>
      </c>
      <c r="G3644" s="10" t="n">
        <v>0.0237646994995049</v>
      </c>
      <c r="H3644" s="10" t="n">
        <v>3.73955377767269</v>
      </c>
      <c r="I3644" s="10" t="n">
        <v>2.45538659072403</v>
      </c>
      <c r="T3644" s="0" t="n">
        <v>7.9055</v>
      </c>
      <c r="U3644" s="0" t="n">
        <v>2.2246</v>
      </c>
      <c r="Y3644" s="0" t="n">
        <v>3.74440117551477</v>
      </c>
      <c r="Z3644" s="11" t="n">
        <v>0.004847397842072</v>
      </c>
    </row>
    <row r="3645" customFormat="false" ht="12.75" hidden="false" customHeight="false" outlineLevel="0" collapsed="false">
      <c r="B3645" s="10" t="n">
        <v>3.015</v>
      </c>
      <c r="C3645" s="10" t="n">
        <v>17.62</v>
      </c>
      <c r="D3645" s="10" t="n">
        <v>737.47</v>
      </c>
      <c r="E3645" s="10" t="n">
        <v>1.515</v>
      </c>
      <c r="F3645" s="10" t="n">
        <v>737.27</v>
      </c>
      <c r="G3645" s="10" t="n">
        <v>0.0238989786645327</v>
      </c>
      <c r="H3645" s="10" t="n">
        <v>3.73391931902518</v>
      </c>
      <c r="I3645" s="10" t="n">
        <v>2.46463321387801</v>
      </c>
      <c r="T3645" s="0" t="n">
        <v>7.9055</v>
      </c>
      <c r="U3645" s="0" t="n">
        <v>2.2246</v>
      </c>
      <c r="Y3645" s="0" t="n">
        <v>3.73951641477311</v>
      </c>
      <c r="Z3645" s="11" t="n">
        <v>0.00559709574792588</v>
      </c>
    </row>
    <row r="3646" customFormat="false" ht="12.75" hidden="false" customHeight="false" outlineLevel="0" collapsed="false">
      <c r="B3646" s="10" t="n">
        <v>3.013</v>
      </c>
      <c r="C3646" s="10" t="n">
        <v>17.72</v>
      </c>
      <c r="D3646" s="10" t="n">
        <v>737.47</v>
      </c>
      <c r="E3646" s="10" t="n">
        <v>1.513</v>
      </c>
      <c r="F3646" s="10" t="n">
        <v>737.27</v>
      </c>
      <c r="G3646" s="10" t="n">
        <v>0.0240346141847627</v>
      </c>
      <c r="H3646" s="10" t="n">
        <v>3.72825999471342</v>
      </c>
      <c r="I3646" s="10" t="n">
        <v>2.46415069049135</v>
      </c>
      <c r="T3646" s="0" t="n">
        <v>7.9055</v>
      </c>
      <c r="U3646" s="0" t="n">
        <v>2.231</v>
      </c>
      <c r="Y3646" s="0" t="n">
        <v>3.73829522458769</v>
      </c>
      <c r="Z3646" s="11" t="n">
        <v>0.0100352298742732</v>
      </c>
    </row>
    <row r="3647" customFormat="false" ht="12.75" hidden="false" customHeight="false" outlineLevel="0" collapsed="false">
      <c r="B3647" s="10" t="n">
        <v>3.002</v>
      </c>
      <c r="C3647" s="10" t="n">
        <v>17.871</v>
      </c>
      <c r="D3647" s="10" t="n">
        <v>737.47</v>
      </c>
      <c r="E3647" s="10" t="n">
        <v>1.502</v>
      </c>
      <c r="F3647" s="10" t="n">
        <v>737.27</v>
      </c>
      <c r="G3647" s="10" t="n">
        <v>0.0242394238203101</v>
      </c>
      <c r="H3647" s="10" t="n">
        <v>3.71977465311117</v>
      </c>
      <c r="I3647" s="10" t="n">
        <v>2.47654770513394</v>
      </c>
      <c r="T3647" s="0" t="n">
        <v>7.9053</v>
      </c>
      <c r="U3647" s="0" t="n">
        <v>2.2375</v>
      </c>
      <c r="Y3647" s="0" t="n">
        <v>3.73157867856791</v>
      </c>
      <c r="Z3647" s="11" t="n">
        <v>0.0118040254567369</v>
      </c>
    </row>
    <row r="3648" customFormat="false" ht="12.75" hidden="false" customHeight="false" outlineLevel="0" collapsed="false">
      <c r="B3648" s="10" t="n">
        <v>3.002</v>
      </c>
      <c r="C3648" s="10" t="n">
        <v>17.972</v>
      </c>
      <c r="D3648" s="10" t="n">
        <v>737.47</v>
      </c>
      <c r="E3648" s="10" t="n">
        <v>1.502</v>
      </c>
      <c r="F3648" s="10" t="n">
        <v>737.27</v>
      </c>
      <c r="G3648" s="10" t="n">
        <v>0.0243764156957424</v>
      </c>
      <c r="H3648" s="10" t="n">
        <v>3.71413894957357</v>
      </c>
      <c r="I3648" s="10" t="n">
        <v>2.472795572286</v>
      </c>
      <c r="T3648" s="0" t="n">
        <v>7.905</v>
      </c>
      <c r="U3648" s="0" t="n">
        <v>2.2439</v>
      </c>
      <c r="Y3648" s="0" t="n">
        <v>3.73157867856791</v>
      </c>
      <c r="Z3648" s="11" t="n">
        <v>0.0174397289943418</v>
      </c>
    </row>
    <row r="3649" customFormat="false" ht="12.75" hidden="false" customHeight="false" outlineLevel="0" collapsed="false">
      <c r="B3649" s="10" t="n">
        <v>2.991</v>
      </c>
      <c r="C3649" s="10" t="n">
        <v>18.125</v>
      </c>
      <c r="D3649" s="10" t="n">
        <v>737.47</v>
      </c>
      <c r="E3649" s="10" t="n">
        <v>1.491</v>
      </c>
      <c r="F3649" s="10" t="n">
        <v>737.27</v>
      </c>
      <c r="G3649" s="10" t="n">
        <v>0.0245839380416944</v>
      </c>
      <c r="H3649" s="10" t="n">
        <v>3.70566174057571</v>
      </c>
      <c r="I3649" s="10" t="n">
        <v>2.48535328006419</v>
      </c>
      <c r="T3649" s="0" t="n">
        <v>7.905</v>
      </c>
      <c r="U3649" s="0" t="n">
        <v>2.2504</v>
      </c>
      <c r="Y3649" s="0" t="n">
        <v>3.72486213254813</v>
      </c>
      <c r="Z3649" s="11" t="n">
        <v>0.01920039197242</v>
      </c>
    </row>
    <row r="3650" customFormat="false" ht="12.75" hidden="false" customHeight="false" outlineLevel="0" collapsed="false">
      <c r="B3650" s="10" t="n">
        <v>2.983</v>
      </c>
      <c r="C3650" s="10" t="n">
        <v>18.228</v>
      </c>
      <c r="D3650" s="10" t="n">
        <v>739.46</v>
      </c>
      <c r="E3650" s="10" t="n">
        <v>1.483</v>
      </c>
      <c r="F3650" s="10" t="n">
        <v>739.26</v>
      </c>
      <c r="G3650" s="10" t="n">
        <v>0.0246570895219544</v>
      </c>
      <c r="H3650" s="10" t="n">
        <v>3.70269057879957</v>
      </c>
      <c r="I3650" s="10" t="n">
        <v>2.49675696480079</v>
      </c>
      <c r="T3650" s="0" t="n">
        <v>7.9048</v>
      </c>
      <c r="U3650" s="0" t="n">
        <v>2.2569</v>
      </c>
      <c r="Y3650" s="0" t="n">
        <v>3.71997737180647</v>
      </c>
      <c r="Z3650" s="11" t="n">
        <v>0.0172867930069049</v>
      </c>
    </row>
    <row r="3651" customFormat="false" ht="12.75" hidden="false" customHeight="false" outlineLevel="0" collapsed="false">
      <c r="B3651" s="10" t="n">
        <v>2.981</v>
      </c>
      <c r="C3651" s="10" t="n">
        <v>18.383</v>
      </c>
      <c r="D3651" s="10" t="n">
        <v>737.47</v>
      </c>
      <c r="E3651" s="10" t="n">
        <v>1.481</v>
      </c>
      <c r="F3651" s="10" t="n">
        <v>737.27</v>
      </c>
      <c r="G3651" s="10" t="n">
        <v>0.0249338776838879</v>
      </c>
      <c r="H3651" s="10" t="n">
        <v>3.69152761770767</v>
      </c>
      <c r="I3651" s="10" t="n">
        <v>2.49259123410376</v>
      </c>
      <c r="T3651" s="0" t="n">
        <v>7.9049</v>
      </c>
      <c r="U3651" s="0" t="n">
        <v>2.2634</v>
      </c>
      <c r="Y3651" s="0" t="n">
        <v>3.71875618162106</v>
      </c>
      <c r="Z3651" s="11" t="n">
        <v>0.027228563913388</v>
      </c>
    </row>
    <row r="3652" customFormat="false" ht="12.75" hidden="false" customHeight="false" outlineLevel="0" collapsed="false">
      <c r="B3652" s="10" t="n">
        <v>2.981</v>
      </c>
      <c r="C3652" s="10" t="n">
        <v>18.487</v>
      </c>
      <c r="D3652" s="10" t="n">
        <v>737.47</v>
      </c>
      <c r="E3652" s="10" t="n">
        <v>1.481</v>
      </c>
      <c r="F3652" s="10" t="n">
        <v>737.27</v>
      </c>
      <c r="G3652" s="10" t="n">
        <v>0.0250749386249271</v>
      </c>
      <c r="H3652" s="10" t="n">
        <v>3.68588616019411</v>
      </c>
      <c r="I3652" s="10" t="n">
        <v>2.48878201228501</v>
      </c>
      <c r="T3652" s="0" t="n">
        <v>7.905</v>
      </c>
      <c r="U3652" s="0" t="n">
        <v>2.2699</v>
      </c>
      <c r="Y3652" s="0" t="n">
        <v>3.71875618162106</v>
      </c>
      <c r="Z3652" s="11" t="n">
        <v>0.0328700214269495</v>
      </c>
    </row>
    <row r="3653" customFormat="false" ht="12.75" hidden="false" customHeight="false" outlineLevel="0" collapsed="false">
      <c r="B3653" s="10" t="n">
        <v>2.969</v>
      </c>
      <c r="C3653" s="10" t="n">
        <v>18.592</v>
      </c>
      <c r="D3653" s="10" t="n">
        <v>739.46</v>
      </c>
      <c r="E3653" s="10" t="n">
        <v>1.469</v>
      </c>
      <c r="F3653" s="10" t="n">
        <v>739.26</v>
      </c>
      <c r="G3653" s="10" t="n">
        <v>0.0251494737981224</v>
      </c>
      <c r="H3653" s="10" t="n">
        <v>3.68291807277947</v>
      </c>
      <c r="I3653" s="10" t="n">
        <v>2.50709194879474</v>
      </c>
      <c r="T3653" s="0" t="n">
        <v>7.9047</v>
      </c>
      <c r="U3653" s="0" t="n">
        <v>2.2764</v>
      </c>
      <c r="Y3653" s="0" t="n">
        <v>3.71142904050857</v>
      </c>
      <c r="Z3653" s="11" t="n">
        <v>0.028510967729094</v>
      </c>
    </row>
    <row r="3654" customFormat="false" ht="12.75" hidden="false" customHeight="false" outlineLevel="0" collapsed="false">
      <c r="B3654" s="10" t="n">
        <v>2.983</v>
      </c>
      <c r="C3654" s="10" t="n">
        <v>18.645</v>
      </c>
      <c r="D3654" s="10" t="n">
        <v>737.47</v>
      </c>
      <c r="E3654" s="10" t="n">
        <v>1.483</v>
      </c>
      <c r="F3654" s="10" t="n">
        <v>737.27</v>
      </c>
      <c r="G3654" s="10" t="n">
        <v>0.0252892427468906</v>
      </c>
      <c r="H3654" s="10" t="n">
        <v>3.67737592947068</v>
      </c>
      <c r="I3654" s="10" t="n">
        <v>2.47968707314274</v>
      </c>
      <c r="T3654" s="0" t="n">
        <v>7.9047</v>
      </c>
      <c r="U3654" s="0" t="n">
        <v>2.2764</v>
      </c>
      <c r="Y3654" s="0" t="n">
        <v>3.71997737180647</v>
      </c>
      <c r="Z3654" s="11" t="n">
        <v>0.0426014423357906</v>
      </c>
    </row>
    <row r="3655" customFormat="false" ht="12.75" hidden="false" customHeight="false" outlineLevel="0" collapsed="false">
      <c r="B3655" s="10" t="n">
        <v>2.969</v>
      </c>
      <c r="C3655" s="10" t="n">
        <v>18.75</v>
      </c>
      <c r="D3655" s="10" t="n">
        <v>737.47</v>
      </c>
      <c r="E3655" s="10" t="n">
        <v>1.469</v>
      </c>
      <c r="F3655" s="10" t="n">
        <v>737.27</v>
      </c>
      <c r="G3655" s="10" t="n">
        <v>0.0254316600431321</v>
      </c>
      <c r="H3655" s="10" t="n">
        <v>3.67176019103943</v>
      </c>
      <c r="I3655" s="10" t="n">
        <v>2.4994963860037</v>
      </c>
      <c r="T3655" s="0" t="n">
        <v>7.9048</v>
      </c>
      <c r="U3655" s="0" t="n">
        <v>2.2764</v>
      </c>
      <c r="Y3655" s="0" t="n">
        <v>3.71142904050857</v>
      </c>
      <c r="Z3655" s="11" t="n">
        <v>0.039668849469134</v>
      </c>
    </row>
    <row r="3656" customFormat="false" ht="12.75" hidden="false" customHeight="false" outlineLevel="0" collapsed="false">
      <c r="B3656" s="10" t="n">
        <v>2.981</v>
      </c>
      <c r="C3656" s="10" t="n">
        <v>18.803</v>
      </c>
      <c r="D3656" s="10" t="n">
        <v>737.47</v>
      </c>
      <c r="E3656" s="10" t="n">
        <v>1.481</v>
      </c>
      <c r="F3656" s="10" t="n">
        <v>737.27</v>
      </c>
      <c r="G3656" s="10" t="n">
        <v>0.025503546868854</v>
      </c>
      <c r="H3656" s="10" t="n">
        <v>3.66893751206064</v>
      </c>
      <c r="I3656" s="10" t="n">
        <v>2.47733795547647</v>
      </c>
      <c r="T3656" s="0" t="n">
        <v>7.9047</v>
      </c>
      <c r="U3656" s="0" t="n">
        <v>2.2764</v>
      </c>
      <c r="Y3656" s="0" t="n">
        <v>3.71875618162106</v>
      </c>
      <c r="Z3656" s="11" t="n">
        <v>0.0498186695604113</v>
      </c>
    </row>
    <row r="3657" customFormat="false" ht="12.75" hidden="false" customHeight="false" outlineLevel="0" collapsed="false">
      <c r="B3657" s="10" t="n">
        <v>2.991</v>
      </c>
      <c r="C3657" s="10" t="n">
        <v>18.857</v>
      </c>
      <c r="D3657" s="10" t="n">
        <v>737.47</v>
      </c>
      <c r="E3657" s="10" t="n">
        <v>1.491</v>
      </c>
      <c r="F3657" s="10" t="n">
        <v>737.27</v>
      </c>
      <c r="G3657" s="10" t="n">
        <v>0.0255767900497782</v>
      </c>
      <c r="H3657" s="10" t="n">
        <v>3.66606974607017</v>
      </c>
      <c r="I3657" s="10" t="n">
        <v>2.45879929313895</v>
      </c>
      <c r="T3657" s="0" t="n">
        <v>7.9045</v>
      </c>
      <c r="U3657" s="0" t="n">
        <v>2.2699</v>
      </c>
      <c r="Y3657" s="0" t="n">
        <v>3.72486213254813</v>
      </c>
      <c r="Z3657" s="11" t="n">
        <v>0.0587923864779589</v>
      </c>
    </row>
    <row r="3658" customFormat="false" ht="12.75" hidden="false" customHeight="false" outlineLevel="0" collapsed="false">
      <c r="B3658" s="10" t="n">
        <v>2.983</v>
      </c>
      <c r="C3658" s="10" t="n">
        <v>18.857</v>
      </c>
      <c r="D3658" s="10" t="n">
        <v>737.47</v>
      </c>
      <c r="E3658" s="10" t="n">
        <v>1.483</v>
      </c>
      <c r="F3658" s="10" t="n">
        <v>737.27</v>
      </c>
      <c r="G3658" s="10" t="n">
        <v>0.0255767900497782</v>
      </c>
      <c r="H3658" s="10" t="n">
        <v>3.66606974607017</v>
      </c>
      <c r="I3658" s="10" t="n">
        <v>2.47206321380322</v>
      </c>
      <c r="T3658" s="0" t="n">
        <v>7.9045</v>
      </c>
      <c r="U3658" s="0" t="n">
        <v>2.2634</v>
      </c>
      <c r="Y3658" s="0" t="n">
        <v>3.71997737180647</v>
      </c>
      <c r="Z3658" s="11" t="n">
        <v>0.0539076257362994</v>
      </c>
    </row>
    <row r="3659" customFormat="false" ht="12.75" hidden="false" customHeight="false" outlineLevel="0" collapsed="false">
      <c r="B3659" s="10" t="n">
        <v>2.991</v>
      </c>
      <c r="C3659" s="10" t="n">
        <v>18.857</v>
      </c>
      <c r="D3659" s="10" t="n">
        <v>739.46</v>
      </c>
      <c r="E3659" s="10" t="n">
        <v>1.491</v>
      </c>
      <c r="F3659" s="10" t="n">
        <v>739.26</v>
      </c>
      <c r="G3659" s="10" t="n">
        <v>0.0255079403728052</v>
      </c>
      <c r="H3659" s="10" t="n">
        <v>3.66876525659732</v>
      </c>
      <c r="I3659" s="10" t="n">
        <v>2.46060714728191</v>
      </c>
      <c r="T3659" s="0" t="n">
        <v>7.9047</v>
      </c>
      <c r="U3659" s="0" t="n">
        <v>2.2569</v>
      </c>
      <c r="Y3659" s="0" t="n">
        <v>3.72486213254813</v>
      </c>
      <c r="Z3659" s="11" t="n">
        <v>0.0560968759508089</v>
      </c>
    </row>
    <row r="3660" customFormat="false" ht="12.75" hidden="false" customHeight="false" outlineLevel="0" collapsed="false">
      <c r="B3660" s="10" t="n">
        <v>3.023</v>
      </c>
      <c r="C3660" s="10" t="n">
        <v>18.857</v>
      </c>
      <c r="D3660" s="10" t="n">
        <v>739.46</v>
      </c>
      <c r="E3660" s="10" t="n">
        <v>1.523</v>
      </c>
      <c r="F3660" s="10" t="n">
        <v>739.26</v>
      </c>
      <c r="G3660" s="10" t="n">
        <v>0.0255079403728052</v>
      </c>
      <c r="H3660" s="10" t="n">
        <v>3.66876525659732</v>
      </c>
      <c r="I3660" s="10" t="n">
        <v>2.40890693144932</v>
      </c>
      <c r="T3660" s="0" t="n">
        <v>7.9047</v>
      </c>
      <c r="U3660" s="0" t="n">
        <v>2.2439</v>
      </c>
      <c r="Y3660" s="0" t="n">
        <v>3.74440117551477</v>
      </c>
      <c r="Z3660" s="11" t="n">
        <v>0.0756359189174454</v>
      </c>
    </row>
    <row r="3661" customFormat="false" ht="12.75" hidden="false" customHeight="false" outlineLevel="0" collapsed="false">
      <c r="B3661" s="10" t="n">
        <v>3.013</v>
      </c>
      <c r="C3661" s="10" t="n">
        <v>18.857</v>
      </c>
      <c r="D3661" s="10" t="n">
        <v>739.46</v>
      </c>
      <c r="E3661" s="10" t="n">
        <v>1.513</v>
      </c>
      <c r="F3661" s="10" t="n">
        <v>739.26</v>
      </c>
      <c r="G3661" s="10" t="n">
        <v>0.0255079403728052</v>
      </c>
      <c r="H3661" s="10" t="n">
        <v>3.66876525659732</v>
      </c>
      <c r="I3661" s="10" t="n">
        <v>2.42482832557655</v>
      </c>
      <c r="T3661" s="0" t="n">
        <v>7.9047</v>
      </c>
      <c r="U3661" s="0" t="n">
        <v>2.2375</v>
      </c>
      <c r="Y3661" s="0" t="n">
        <v>3.73829522458769</v>
      </c>
      <c r="Z3661" s="11" t="n">
        <v>0.0695299679903716</v>
      </c>
    </row>
    <row r="3662" customFormat="false" ht="12.75" hidden="false" customHeight="false" outlineLevel="0" collapsed="false">
      <c r="B3662" s="10" t="n">
        <v>3.036</v>
      </c>
      <c r="C3662" s="10" t="n">
        <v>18.803</v>
      </c>
      <c r="D3662" s="10" t="n">
        <v>739.46</v>
      </c>
      <c r="E3662" s="10" t="n">
        <v>1.536</v>
      </c>
      <c r="F3662" s="10" t="n">
        <v>739.26</v>
      </c>
      <c r="G3662" s="10" t="n">
        <v>0.0254348943538133</v>
      </c>
      <c r="H3662" s="10" t="n">
        <v>3.67163302258779</v>
      </c>
      <c r="I3662" s="10" t="n">
        <v>2.39038608241393</v>
      </c>
      <c r="T3662" s="0" t="n">
        <v>7.9045</v>
      </c>
      <c r="U3662" s="0" t="n">
        <v>2.2246</v>
      </c>
      <c r="Y3662" s="0" t="n">
        <v>3.75233891171996</v>
      </c>
      <c r="Z3662" s="11" t="n">
        <v>0.0807058891321688</v>
      </c>
    </row>
    <row r="3663" customFormat="false" ht="12.75" hidden="false" customHeight="false" outlineLevel="0" collapsed="false">
      <c r="B3663" s="10" t="n">
        <v>3.045</v>
      </c>
      <c r="C3663" s="10" t="n">
        <v>18.75</v>
      </c>
      <c r="D3663" s="10" t="n">
        <v>739.46</v>
      </c>
      <c r="E3663" s="10" t="n">
        <v>1.545</v>
      </c>
      <c r="F3663" s="10" t="n">
        <v>739.26</v>
      </c>
      <c r="G3663" s="10" t="n">
        <v>0.0253632010388767</v>
      </c>
      <c r="H3663" s="10" t="n">
        <v>3.67445570156658</v>
      </c>
      <c r="I3663" s="10" t="n">
        <v>2.37828847997837</v>
      </c>
      <c r="T3663" s="0" t="n">
        <v>7.9045</v>
      </c>
      <c r="U3663" s="0" t="n">
        <v>2.2182</v>
      </c>
      <c r="Y3663" s="0" t="n">
        <v>3.75783426755433</v>
      </c>
      <c r="Z3663" s="11" t="n">
        <v>0.0833785659877462</v>
      </c>
    </row>
    <row r="3664" customFormat="false" ht="12.75" hidden="false" customHeight="false" outlineLevel="0" collapsed="false">
      <c r="B3664" s="10" t="n">
        <v>3.055</v>
      </c>
      <c r="C3664" s="10" t="n">
        <v>18.698</v>
      </c>
      <c r="D3664" s="10" t="n">
        <v>739.46</v>
      </c>
      <c r="E3664" s="10" t="n">
        <v>1.555</v>
      </c>
      <c r="F3664" s="10" t="n">
        <v>739.26</v>
      </c>
      <c r="G3664" s="10" t="n">
        <v>0.0252928604279956</v>
      </c>
      <c r="H3664" s="10" t="n">
        <v>3.67723288753862</v>
      </c>
      <c r="I3664" s="10" t="n">
        <v>2.36477999198625</v>
      </c>
      <c r="T3664" s="0" t="n">
        <v>7.9048</v>
      </c>
      <c r="U3664" s="0" t="n">
        <v>2.2118</v>
      </c>
      <c r="Y3664" s="0" t="n">
        <v>3.7639402184814</v>
      </c>
      <c r="Z3664" s="11" t="n">
        <v>0.0867073309427826</v>
      </c>
    </row>
    <row r="3665" customFormat="false" ht="12.75" hidden="false" customHeight="false" outlineLevel="0" collapsed="false">
      <c r="B3665" s="10" t="n">
        <v>3.066</v>
      </c>
      <c r="C3665" s="10" t="n">
        <v>18.592</v>
      </c>
      <c r="D3665" s="10" t="n">
        <v>739.46</v>
      </c>
      <c r="E3665" s="10" t="n">
        <v>1.566</v>
      </c>
      <c r="F3665" s="10" t="n">
        <v>739.26</v>
      </c>
      <c r="G3665" s="10" t="n">
        <v>0.0251494737981224</v>
      </c>
      <c r="H3665" s="10" t="n">
        <v>3.68291807277947</v>
      </c>
      <c r="I3665" s="10" t="n">
        <v>2.35179953561908</v>
      </c>
      <c r="T3665" s="0" t="n">
        <v>7.9049</v>
      </c>
      <c r="U3665" s="0" t="n">
        <v>2.2055</v>
      </c>
      <c r="Y3665" s="0" t="n">
        <v>3.77065676450118</v>
      </c>
      <c r="Z3665" s="11" t="n">
        <v>0.0877386917217118</v>
      </c>
    </row>
    <row r="3666" customFormat="false" ht="12.75" hidden="false" customHeight="false" outlineLevel="0" collapsed="false">
      <c r="B3666" s="10" t="n">
        <v>3.09</v>
      </c>
      <c r="C3666" s="10" t="n">
        <v>18.54</v>
      </c>
      <c r="D3666" s="10" t="n">
        <v>737.47</v>
      </c>
      <c r="E3666" s="10" t="n">
        <v>1.59</v>
      </c>
      <c r="F3666" s="10" t="n">
        <v>737.27</v>
      </c>
      <c r="G3666" s="10" t="n">
        <v>0.025146825450649</v>
      </c>
      <c r="H3666" s="10" t="n">
        <v>3.68302338260736</v>
      </c>
      <c r="I3666" s="10" t="n">
        <v>2.31636690730023</v>
      </c>
      <c r="T3666" s="0" t="n">
        <v>7.9048</v>
      </c>
      <c r="U3666" s="0" t="n">
        <v>2.1991</v>
      </c>
      <c r="Y3666" s="0" t="n">
        <v>3.78531104672616</v>
      </c>
      <c r="Z3666" s="11" t="n">
        <v>0.102287664118797</v>
      </c>
    </row>
    <row r="3667" customFormat="false" ht="12.75" hidden="false" customHeight="false" outlineLevel="0" collapsed="false">
      <c r="B3667" s="10" t="n">
        <v>3.098</v>
      </c>
      <c r="C3667" s="10" t="n">
        <v>18.435</v>
      </c>
      <c r="D3667" s="10" t="n">
        <v>739.46</v>
      </c>
      <c r="E3667" s="10" t="n">
        <v>1.598</v>
      </c>
      <c r="F3667" s="10" t="n">
        <v>739.26</v>
      </c>
      <c r="G3667" s="10" t="n">
        <v>0.0249370992614236</v>
      </c>
      <c r="H3667" s="10" t="n">
        <v>3.6913984212277</v>
      </c>
      <c r="I3667" s="10" t="n">
        <v>2.31001152767691</v>
      </c>
      <c r="T3667" s="0" t="n">
        <v>7.905</v>
      </c>
      <c r="U3667" s="0" t="n">
        <v>2.1928</v>
      </c>
      <c r="Y3667" s="0" t="n">
        <v>3.79019580746782</v>
      </c>
      <c r="Z3667" s="11" t="n">
        <v>0.0987973862401201</v>
      </c>
    </row>
    <row r="3668" customFormat="false" ht="12.75" hidden="false" customHeight="false" outlineLevel="0" collapsed="false">
      <c r="B3668" s="10" t="n">
        <v>3.119</v>
      </c>
      <c r="C3668" s="10" t="n">
        <v>18.228</v>
      </c>
      <c r="D3668" s="10" t="n">
        <v>739.46</v>
      </c>
      <c r="E3668" s="10" t="n">
        <v>1.619</v>
      </c>
      <c r="F3668" s="10" t="n">
        <v>739.26</v>
      </c>
      <c r="G3668" s="10" t="n">
        <v>0.0246570895219544</v>
      </c>
      <c r="H3668" s="10" t="n">
        <v>3.70269057879957</v>
      </c>
      <c r="I3668" s="10" t="n">
        <v>2.28702321111771</v>
      </c>
      <c r="T3668" s="0" t="n">
        <v>7.9049</v>
      </c>
      <c r="U3668" s="0" t="n">
        <v>2.1865</v>
      </c>
      <c r="Y3668" s="0" t="n">
        <v>3.80301830441468</v>
      </c>
      <c r="Z3668" s="11" t="n">
        <v>0.100327725615111</v>
      </c>
    </row>
    <row r="3669" customFormat="false" ht="12.75" hidden="false" customHeight="false" outlineLevel="0" collapsed="false">
      <c r="B3669" s="10" t="n">
        <v>3.141</v>
      </c>
      <c r="C3669" s="10" t="n">
        <v>18.023</v>
      </c>
      <c r="D3669" s="10" t="n">
        <v>739.46</v>
      </c>
      <c r="E3669" s="10" t="n">
        <v>1.641</v>
      </c>
      <c r="F3669" s="10" t="n">
        <v>739.26</v>
      </c>
      <c r="G3669" s="10" t="n">
        <v>0.024379785190596</v>
      </c>
      <c r="H3669" s="10" t="n">
        <v>3.71400073147679</v>
      </c>
      <c r="I3669" s="10" t="n">
        <v>2.26325455909616</v>
      </c>
      <c r="T3669" s="0" t="n">
        <v>7.9051</v>
      </c>
      <c r="U3669" s="0" t="n">
        <v>2.1802</v>
      </c>
      <c r="Y3669" s="0" t="n">
        <v>3.81645139645424</v>
      </c>
      <c r="Z3669" s="11" t="n">
        <v>0.102450664977448</v>
      </c>
    </row>
    <row r="3670" customFormat="false" ht="12.75" hidden="false" customHeight="false" outlineLevel="0" collapsed="false">
      <c r="B3670" s="10" t="n">
        <v>3.154</v>
      </c>
      <c r="C3670" s="10" t="n">
        <v>17.821</v>
      </c>
      <c r="D3670" s="10" t="n">
        <v>739.46</v>
      </c>
      <c r="E3670" s="10" t="n">
        <v>1.654</v>
      </c>
      <c r="F3670" s="10" t="n">
        <v>739.26</v>
      </c>
      <c r="G3670" s="10" t="n">
        <v>0.0241065389714038</v>
      </c>
      <c r="H3670" s="10" t="n">
        <v>3.72527191358521</v>
      </c>
      <c r="I3670" s="10" t="n">
        <v>2.25228047979759</v>
      </c>
      <c r="T3670" s="0" t="n">
        <v>7.9047</v>
      </c>
      <c r="U3670" s="0" t="n">
        <v>2.1739</v>
      </c>
      <c r="Y3670" s="0" t="n">
        <v>3.82438913265944</v>
      </c>
      <c r="Z3670" s="11" t="n">
        <v>0.0991172190742229</v>
      </c>
    </row>
    <row r="3671" customFormat="false" ht="12.75" hidden="false" customHeight="false" outlineLevel="0" collapsed="false">
      <c r="B3671" s="10" t="n">
        <v>3.173</v>
      </c>
      <c r="C3671" s="10" t="n">
        <v>17.571</v>
      </c>
      <c r="D3671" s="10" t="n">
        <v>739.46</v>
      </c>
      <c r="E3671" s="10" t="n">
        <v>1.673</v>
      </c>
      <c r="F3671" s="10" t="n">
        <v>739.26</v>
      </c>
      <c r="G3671" s="10" t="n">
        <v>0.0237683629575522</v>
      </c>
      <c r="H3671" s="10" t="n">
        <v>3.73939963410887</v>
      </c>
      <c r="I3671" s="10" t="n">
        <v>2.23514622481104</v>
      </c>
      <c r="T3671" s="0" t="n">
        <v>7.905</v>
      </c>
      <c r="U3671" s="0" t="n">
        <v>2.1677</v>
      </c>
      <c r="Y3671" s="0" t="n">
        <v>3.83599043942088</v>
      </c>
      <c r="Z3671" s="11" t="n">
        <v>0.0965908053120055</v>
      </c>
    </row>
    <row r="3672" customFormat="false" ht="12.75" hidden="false" customHeight="false" outlineLevel="0" collapsed="false">
      <c r="B3672" s="10" t="n">
        <v>3.183</v>
      </c>
      <c r="C3672" s="10" t="n">
        <v>17.275</v>
      </c>
      <c r="D3672" s="10" t="n">
        <v>739.46</v>
      </c>
      <c r="E3672" s="10" t="n">
        <v>1.683</v>
      </c>
      <c r="F3672" s="10" t="n">
        <v>739.26</v>
      </c>
      <c r="G3672" s="10" t="n">
        <v>0.0233679625571517</v>
      </c>
      <c r="H3672" s="10" t="n">
        <v>3.75638907915875</v>
      </c>
      <c r="I3672" s="10" t="n">
        <v>2.23196023717097</v>
      </c>
      <c r="T3672" s="0" t="n">
        <v>7.9048</v>
      </c>
      <c r="U3672" s="0" t="n">
        <v>2.1552</v>
      </c>
      <c r="Y3672" s="0" t="n">
        <v>3.84209639034795</v>
      </c>
      <c r="Z3672" s="11" t="n">
        <v>0.0857073111892008</v>
      </c>
    </row>
    <row r="3673" customFormat="false" ht="12.75" hidden="false" customHeight="false" outlineLevel="0" collapsed="false">
      <c r="B3673" s="10" t="n">
        <v>3.215</v>
      </c>
      <c r="C3673" s="10" t="n">
        <v>16.985</v>
      </c>
      <c r="D3673" s="10" t="n">
        <v>739.46</v>
      </c>
      <c r="E3673" s="10" t="n">
        <v>1.715</v>
      </c>
      <c r="F3673" s="10" t="n">
        <v>739.26</v>
      </c>
      <c r="G3673" s="10" t="n">
        <v>0.0229756783810838</v>
      </c>
      <c r="H3673" s="10" t="n">
        <v>3.77331884613156</v>
      </c>
      <c r="I3673" s="10" t="n">
        <v>2.2001859161117</v>
      </c>
      <c r="T3673" s="0" t="n">
        <v>7.9047</v>
      </c>
      <c r="U3673" s="0" t="n">
        <v>2.1552</v>
      </c>
      <c r="Y3673" s="0" t="n">
        <v>3.86163543331459</v>
      </c>
      <c r="Z3673" s="11" t="n">
        <v>0.0883165871830269</v>
      </c>
    </row>
    <row r="3674" customFormat="false" ht="12.75" hidden="false" customHeight="false" outlineLevel="0" collapsed="false">
      <c r="B3674" s="10" t="n">
        <v>3.226</v>
      </c>
      <c r="C3674" s="10" t="n">
        <v>16.699</v>
      </c>
      <c r="D3674" s="10" t="n">
        <v>739.46</v>
      </c>
      <c r="E3674" s="10" t="n">
        <v>1.726</v>
      </c>
      <c r="F3674" s="10" t="n">
        <v>739.26</v>
      </c>
      <c r="G3674" s="10" t="n">
        <v>0.0225888050212375</v>
      </c>
      <c r="H3674" s="10" t="n">
        <v>3.79030060928215</v>
      </c>
      <c r="I3674" s="10" t="n">
        <v>2.19600267049951</v>
      </c>
      <c r="T3674" s="0" t="n">
        <v>7.905</v>
      </c>
      <c r="U3674" s="0" t="n">
        <v>2.149</v>
      </c>
      <c r="Y3674" s="0" t="n">
        <v>3.86835197933437</v>
      </c>
      <c r="Z3674" s="11" t="n">
        <v>0.0780513700522145</v>
      </c>
    </row>
    <row r="3675" customFormat="false" ht="12.75" hidden="false" customHeight="false" outlineLevel="0" collapsed="false">
      <c r="B3675" s="10" t="n">
        <v>3.25</v>
      </c>
      <c r="C3675" s="10" t="n">
        <v>16.372</v>
      </c>
      <c r="D3675" s="10" t="n">
        <v>739.46</v>
      </c>
      <c r="E3675" s="10" t="n">
        <v>1.75</v>
      </c>
      <c r="F3675" s="10" t="n">
        <v>739.26</v>
      </c>
      <c r="G3675" s="10" t="n">
        <v>0.0221464707951194</v>
      </c>
      <c r="H3675" s="10" t="n">
        <v>3.81007688679428</v>
      </c>
      <c r="I3675" s="10" t="n">
        <v>2.17718679245388</v>
      </c>
      <c r="T3675" s="0" t="n">
        <v>7.9047</v>
      </c>
      <c r="U3675" s="0" t="n">
        <v>2.149</v>
      </c>
      <c r="Y3675" s="0" t="n">
        <v>3.88300626155935</v>
      </c>
      <c r="Z3675" s="11" t="n">
        <v>0.0729293747650632</v>
      </c>
    </row>
    <row r="3676" customFormat="false" ht="12.75" hidden="false" customHeight="false" outlineLevel="0" collapsed="false">
      <c r="B3676" s="10" t="n">
        <v>3.269</v>
      </c>
      <c r="C3676" s="10" t="n">
        <v>16.096</v>
      </c>
      <c r="D3676" s="10" t="n">
        <v>739.46</v>
      </c>
      <c r="E3676" s="10" t="n">
        <v>1.769</v>
      </c>
      <c r="F3676" s="10" t="n">
        <v>739.26</v>
      </c>
      <c r="G3676" s="10" t="n">
        <v>0.0217731244758272</v>
      </c>
      <c r="H3676" s="10" t="n">
        <v>3.82707865043419</v>
      </c>
      <c r="I3676" s="10" t="n">
        <v>2.163413595497</v>
      </c>
      <c r="T3676" s="0" t="n">
        <v>7.9045</v>
      </c>
      <c r="U3676" s="0" t="n">
        <v>2.1552</v>
      </c>
      <c r="Y3676" s="0" t="n">
        <v>3.89460756832079</v>
      </c>
      <c r="Z3676" s="11" t="n">
        <v>0.0675289178865954</v>
      </c>
    </row>
    <row r="3677" customFormat="false" ht="12.75" hidden="false" customHeight="false" outlineLevel="0" collapsed="false">
      <c r="B3677" s="10" t="n">
        <v>3.29</v>
      </c>
      <c r="C3677" s="10" t="n">
        <v>15.781</v>
      </c>
      <c r="D3677" s="10" t="n">
        <v>739.46</v>
      </c>
      <c r="E3677" s="10" t="n">
        <v>1.79</v>
      </c>
      <c r="F3677" s="10" t="n">
        <v>739.26</v>
      </c>
      <c r="G3677" s="10" t="n">
        <v>0.0213470226983741</v>
      </c>
      <c r="H3677" s="10" t="n">
        <v>3.84684275833828</v>
      </c>
      <c r="I3677" s="10" t="n">
        <v>2.14907416666943</v>
      </c>
      <c r="T3677" s="0" t="n">
        <v>7.9043</v>
      </c>
      <c r="U3677" s="0" t="n">
        <v>2.1552</v>
      </c>
      <c r="Y3677" s="0" t="n">
        <v>3.90743006526764</v>
      </c>
      <c r="Z3677" s="11" t="n">
        <v>0.0605873069293597</v>
      </c>
    </row>
    <row r="3678" customFormat="false" ht="12.75" hidden="false" customHeight="false" outlineLevel="0" collapsed="false">
      <c r="B3678" s="10" t="n">
        <v>3.301</v>
      </c>
      <c r="C3678" s="10" t="n">
        <v>15.472</v>
      </c>
      <c r="D3678" s="10" t="n">
        <v>739.46</v>
      </c>
      <c r="E3678" s="10" t="n">
        <v>1.801</v>
      </c>
      <c r="F3678" s="10" t="n">
        <v>739.26</v>
      </c>
      <c r="G3678" s="10" t="n">
        <v>0.0209290371452534</v>
      </c>
      <c r="H3678" s="10" t="n">
        <v>3.86661750314543</v>
      </c>
      <c r="I3678" s="10" t="n">
        <v>2.14692809724899</v>
      </c>
      <c r="T3678" s="0" t="n">
        <v>7.9043</v>
      </c>
      <c r="U3678" s="0" t="n">
        <v>2.1614</v>
      </c>
      <c r="Y3678" s="0" t="n">
        <v>3.91414661128742</v>
      </c>
      <c r="Z3678" s="11" t="n">
        <v>0.0475291081419962</v>
      </c>
    </row>
    <row r="3679" customFormat="false" ht="12.75" hidden="false" customHeight="false" outlineLevel="0" collapsed="false">
      <c r="B3679" s="10" t="n">
        <v>3.325</v>
      </c>
      <c r="C3679" s="10" t="n">
        <v>15.211</v>
      </c>
      <c r="D3679" s="10" t="n">
        <v>739.46</v>
      </c>
      <c r="E3679" s="10" t="n">
        <v>1.825</v>
      </c>
      <c r="F3679" s="10" t="n">
        <v>739.26</v>
      </c>
      <c r="G3679" s="10" t="n">
        <v>0.0205759813867922</v>
      </c>
      <c r="H3679" s="10" t="n">
        <v>3.88363059045312</v>
      </c>
      <c r="I3679" s="10" t="n">
        <v>2.12801676189212</v>
      </c>
      <c r="T3679" s="0" t="n">
        <v>7.9044</v>
      </c>
      <c r="U3679" s="0" t="n">
        <v>2.1614</v>
      </c>
      <c r="Y3679" s="0" t="n">
        <v>3.9288008935124</v>
      </c>
      <c r="Z3679" s="11" t="n">
        <v>0.0451703030592761</v>
      </c>
    </row>
    <row r="3680" customFormat="false" ht="12.75" hidden="false" customHeight="false" outlineLevel="0" collapsed="false">
      <c r="B3680" s="10" t="n">
        <v>3.344</v>
      </c>
      <c r="C3680" s="10" t="n">
        <v>14.955</v>
      </c>
      <c r="D3680" s="10" t="n">
        <v>739.46</v>
      </c>
      <c r="E3680" s="10" t="n">
        <v>1.844</v>
      </c>
      <c r="F3680" s="10" t="n">
        <v>739.26</v>
      </c>
      <c r="G3680" s="10" t="n">
        <v>0.0202296891486081</v>
      </c>
      <c r="H3680" s="10" t="n">
        <v>3.9006037476297</v>
      </c>
      <c r="I3680" s="10" t="n">
        <v>2.11529487398574</v>
      </c>
      <c r="T3680" s="0" t="n">
        <v>7.9043</v>
      </c>
      <c r="U3680" s="0" t="n">
        <v>2.1614</v>
      </c>
      <c r="Y3680" s="0" t="n">
        <v>3.94040220027384</v>
      </c>
      <c r="Z3680" s="11" t="n">
        <v>0.0397984526441362</v>
      </c>
    </row>
    <row r="3681" customFormat="false" ht="12.75" hidden="false" customHeight="false" outlineLevel="0" collapsed="false">
      <c r="B3681" s="10" t="n">
        <v>3.355</v>
      </c>
      <c r="C3681" s="10" t="n">
        <v>14.704</v>
      </c>
      <c r="D3681" s="10" t="n">
        <v>737.47</v>
      </c>
      <c r="E3681" s="10" t="n">
        <v>1.855</v>
      </c>
      <c r="F3681" s="10" t="n">
        <v>737.27</v>
      </c>
      <c r="G3681" s="10" t="n">
        <v>0.0199438468946248</v>
      </c>
      <c r="H3681" s="10" t="n">
        <v>3.91483436250299</v>
      </c>
      <c r="I3681" s="10" t="n">
        <v>2.11042283692884</v>
      </c>
      <c r="T3681" s="0" t="n">
        <v>7.9044</v>
      </c>
      <c r="U3681" s="0" t="n">
        <v>2.1552</v>
      </c>
      <c r="Y3681" s="0" t="n">
        <v>3.94711874629362</v>
      </c>
      <c r="Z3681" s="11" t="n">
        <v>0.0322843837906341</v>
      </c>
    </row>
    <row r="3682" customFormat="false" ht="12.75" hidden="false" customHeight="false" outlineLevel="0" collapsed="false">
      <c r="B3682" s="10" t="n">
        <v>3.387</v>
      </c>
      <c r="C3682" s="10" t="n">
        <v>14.415</v>
      </c>
      <c r="D3682" s="10" t="n">
        <v>739.46</v>
      </c>
      <c r="E3682" s="10" t="n">
        <v>1.887</v>
      </c>
      <c r="F3682" s="10" t="n">
        <v>739.26</v>
      </c>
      <c r="G3682" s="10" t="n">
        <v>0.0194992289586884</v>
      </c>
      <c r="H3682" s="10" t="n">
        <v>3.93738010630043</v>
      </c>
      <c r="I3682" s="10" t="n">
        <v>2.08658193232667</v>
      </c>
      <c r="T3682" s="0" t="n">
        <v>7.9042</v>
      </c>
      <c r="U3682" s="0" t="n">
        <v>2.1428</v>
      </c>
      <c r="Y3682" s="0" t="n">
        <v>3.96665778926026</v>
      </c>
      <c r="Z3682" s="11" t="n">
        <v>0.0292776829598318</v>
      </c>
    </row>
    <row r="3683" customFormat="false" ht="12.75" hidden="false" customHeight="false" outlineLevel="0" collapsed="false">
      <c r="B3683" s="10" t="n">
        <v>3.397</v>
      </c>
      <c r="C3683" s="10" t="n">
        <v>14.132</v>
      </c>
      <c r="D3683" s="10" t="n">
        <v>739.46</v>
      </c>
      <c r="E3683" s="10" t="n">
        <v>1.897</v>
      </c>
      <c r="F3683" s="10" t="n">
        <v>739.26</v>
      </c>
      <c r="G3683" s="10" t="n">
        <v>0.0191164137110083</v>
      </c>
      <c r="H3683" s="10" t="n">
        <v>3.95720770664265</v>
      </c>
      <c r="I3683" s="10" t="n">
        <v>2.08603463713371</v>
      </c>
      <c r="T3683" s="0" t="n">
        <v>7.9045</v>
      </c>
      <c r="U3683" s="0" t="n">
        <v>2.1428</v>
      </c>
      <c r="Y3683" s="0" t="n">
        <v>3.97276374018733</v>
      </c>
      <c r="Z3683" s="11" t="n">
        <v>0.0155560335446876</v>
      </c>
    </row>
    <row r="3684" customFormat="false" ht="12.75" hidden="false" customHeight="false" outlineLevel="0" collapsed="false">
      <c r="B3684" s="10" t="n">
        <v>3.422</v>
      </c>
      <c r="C3684" s="10" t="n">
        <v>13.895</v>
      </c>
      <c r="D3684" s="10" t="n">
        <v>739.46</v>
      </c>
      <c r="E3684" s="10" t="n">
        <v>1.922</v>
      </c>
      <c r="F3684" s="10" t="n">
        <v>739.26</v>
      </c>
      <c r="G3684" s="10" t="n">
        <v>0.0187958228498769</v>
      </c>
      <c r="H3684" s="10" t="n">
        <v>3.97412037187778</v>
      </c>
      <c r="I3684" s="10" t="n">
        <v>2.06770050565962</v>
      </c>
      <c r="T3684" s="0" t="n">
        <v>7.9044</v>
      </c>
      <c r="U3684" s="0" t="n">
        <v>2.1428</v>
      </c>
      <c r="Y3684" s="0" t="n">
        <v>3.98802861750502</v>
      </c>
      <c r="Z3684" s="11" t="n">
        <v>0.0139082456272379</v>
      </c>
    </row>
    <row r="3685" customFormat="false" ht="12.75" hidden="false" customHeight="false" outlineLevel="0" collapsed="false">
      <c r="B3685" s="10" t="n">
        <v>3.44</v>
      </c>
      <c r="C3685" s="10" t="n">
        <v>13.622</v>
      </c>
      <c r="D3685" s="10" t="n">
        <v>739.46</v>
      </c>
      <c r="E3685" s="10" t="n">
        <v>1.94</v>
      </c>
      <c r="F3685" s="10" t="n">
        <v>739.26</v>
      </c>
      <c r="G3685" s="10" t="n">
        <v>0.0184265346427509</v>
      </c>
      <c r="H3685" s="10" t="n">
        <v>3.99396330100091</v>
      </c>
      <c r="I3685" s="10" t="n">
        <v>2.0587439695881</v>
      </c>
      <c r="T3685" s="0" t="n">
        <v>7.9043</v>
      </c>
      <c r="U3685" s="0" t="n">
        <v>2.1367</v>
      </c>
      <c r="Y3685" s="0" t="n">
        <v>3.99901932917375</v>
      </c>
      <c r="Z3685" s="11" t="n">
        <v>0.00505602817284556</v>
      </c>
    </row>
    <row r="3686" customFormat="false" ht="12.75" hidden="false" customHeight="false" outlineLevel="0" collapsed="false">
      <c r="B3686" s="10" t="n">
        <v>3.461</v>
      </c>
      <c r="C3686" s="10" t="n">
        <v>13.355</v>
      </c>
      <c r="D3686" s="10" t="n">
        <v>737.47</v>
      </c>
      <c r="E3686" s="10" t="n">
        <v>1.961</v>
      </c>
      <c r="F3686" s="10" t="n">
        <v>737.27</v>
      </c>
      <c r="G3686" s="10" t="n">
        <v>0.0181141237267216</v>
      </c>
      <c r="H3686" s="10" t="n">
        <v>4.01106307548175</v>
      </c>
      <c r="I3686" s="10" t="n">
        <v>2.04541717260671</v>
      </c>
      <c r="T3686" s="0" t="n">
        <v>7.9043</v>
      </c>
      <c r="U3686" s="0" t="n">
        <v>2.1367</v>
      </c>
      <c r="Y3686" s="0" t="n">
        <v>4.01184182612061</v>
      </c>
      <c r="Z3686" s="11" t="n">
        <v>0.000778750638858128</v>
      </c>
    </row>
    <row r="3687" customFormat="false" ht="12.75" hidden="false" customHeight="false" outlineLevel="0" collapsed="false">
      <c r="B3687" s="10" t="n">
        <v>3.483</v>
      </c>
      <c r="C3687" s="10" t="n">
        <v>13.13</v>
      </c>
      <c r="D3687" s="10" t="n">
        <v>739.46</v>
      </c>
      <c r="E3687" s="10" t="n">
        <v>1.983</v>
      </c>
      <c r="F3687" s="10" t="n">
        <v>739.26</v>
      </c>
      <c r="G3687" s="10" t="n">
        <v>0.0177610042474907</v>
      </c>
      <c r="H3687" s="10" t="n">
        <v>4.03074974318387</v>
      </c>
      <c r="I3687" s="10" t="n">
        <v>2.0326524171376</v>
      </c>
      <c r="T3687" s="0" t="n">
        <v>7.9044</v>
      </c>
      <c r="U3687" s="0" t="n">
        <v>2.1367</v>
      </c>
      <c r="Y3687" s="0" t="n">
        <v>4.02527491816017</v>
      </c>
      <c r="Z3687" s="11" t="n">
        <v>-0.00547482502369778</v>
      </c>
    </row>
    <row r="3688" customFormat="false" ht="12.75" hidden="false" customHeight="false" outlineLevel="0" collapsed="false">
      <c r="B3688" s="10" t="n">
        <v>3.504</v>
      </c>
      <c r="C3688" s="10" t="n">
        <v>12.872</v>
      </c>
      <c r="D3688" s="10" t="n">
        <v>739.46</v>
      </c>
      <c r="E3688" s="10" t="n">
        <v>2.004</v>
      </c>
      <c r="F3688" s="10" t="n">
        <v>739.26</v>
      </c>
      <c r="G3688" s="10" t="n">
        <v>0.0174120066011958</v>
      </c>
      <c r="H3688" s="10" t="n">
        <v>4.05059502055613</v>
      </c>
      <c r="I3688" s="10" t="n">
        <v>2.02125500027751</v>
      </c>
      <c r="T3688" s="0" t="n">
        <v>7.9042</v>
      </c>
      <c r="U3688" s="0" t="n">
        <v>2.1428</v>
      </c>
      <c r="Y3688" s="0" t="n">
        <v>4.03809741510703</v>
      </c>
      <c r="Z3688" s="11" t="n">
        <v>-0.0124976054491013</v>
      </c>
    </row>
    <row r="3689" customFormat="false" ht="12.75" hidden="false" customHeight="false" outlineLevel="0" collapsed="false">
      <c r="B3689" s="10" t="n">
        <v>3.526</v>
      </c>
      <c r="C3689" s="10" t="n">
        <v>12.619</v>
      </c>
      <c r="D3689" s="10" t="n">
        <v>739.46</v>
      </c>
      <c r="E3689" s="10" t="n">
        <v>2.026</v>
      </c>
      <c r="F3689" s="10" t="n">
        <v>739.26</v>
      </c>
      <c r="G3689" s="10" t="n">
        <v>0.0170697724751779</v>
      </c>
      <c r="H3689" s="10" t="n">
        <v>4.07044581432272</v>
      </c>
      <c r="I3689" s="10" t="n">
        <v>2.00910454803688</v>
      </c>
      <c r="T3689" s="0" t="n">
        <v>7.9043</v>
      </c>
      <c r="U3689" s="0" t="n">
        <v>2.149</v>
      </c>
      <c r="Y3689" s="0" t="n">
        <v>4.05153050714659</v>
      </c>
      <c r="Z3689" s="11" t="n">
        <v>-0.0189153071761359</v>
      </c>
    </row>
    <row r="3690" customFormat="false" ht="12.75" hidden="false" customHeight="false" outlineLevel="0" collapsed="false">
      <c r="B3690" s="10" t="n">
        <v>3.539</v>
      </c>
      <c r="C3690" s="10" t="n">
        <v>12.407</v>
      </c>
      <c r="D3690" s="10" t="n">
        <v>739.46</v>
      </c>
      <c r="E3690" s="10" t="n">
        <v>2.039</v>
      </c>
      <c r="F3690" s="10" t="n">
        <v>739.26</v>
      </c>
      <c r="G3690" s="10" t="n">
        <v>0.0167829992154316</v>
      </c>
      <c r="H3690" s="10" t="n">
        <v>4.08738859846357</v>
      </c>
      <c r="I3690" s="10" t="n">
        <v>2.00460451126217</v>
      </c>
      <c r="T3690" s="0" t="n">
        <v>7.9042</v>
      </c>
      <c r="U3690" s="0" t="n">
        <v>2.149</v>
      </c>
      <c r="Y3690" s="0" t="n">
        <v>4.05946824335178</v>
      </c>
      <c r="Z3690" s="11" t="n">
        <v>-0.0279203551117808</v>
      </c>
    </row>
    <row r="3691" customFormat="false" ht="12.75" hidden="false" customHeight="false" outlineLevel="0" collapsed="false">
      <c r="B3691" s="10" t="n">
        <v>3.568</v>
      </c>
      <c r="C3691" s="10" t="n">
        <v>12.163</v>
      </c>
      <c r="D3691" s="10" t="n">
        <v>739.46</v>
      </c>
      <c r="E3691" s="10" t="n">
        <v>2.068</v>
      </c>
      <c r="F3691" s="10" t="n">
        <v>739.26</v>
      </c>
      <c r="G3691" s="10" t="n">
        <v>0.0164529394259124</v>
      </c>
      <c r="H3691" s="10" t="n">
        <v>4.10725087003456</v>
      </c>
      <c r="I3691" s="10" t="n">
        <v>1.98609809962987</v>
      </c>
      <c r="T3691" s="0" t="n">
        <v>7.9038</v>
      </c>
      <c r="U3691" s="0" t="n">
        <v>2.1552</v>
      </c>
      <c r="Y3691" s="0" t="n">
        <v>4.0771755010403</v>
      </c>
      <c r="Z3691" s="11" t="n">
        <v>-0.0300753689942646</v>
      </c>
    </row>
    <row r="3692" customFormat="false" ht="12.75" hidden="false" customHeight="false" outlineLevel="0" collapsed="false">
      <c r="B3692" s="10" t="n">
        <v>3.579</v>
      </c>
      <c r="C3692" s="10" t="n">
        <v>11.958</v>
      </c>
      <c r="D3692" s="10" t="n">
        <v>739.46</v>
      </c>
      <c r="E3692" s="10" t="n">
        <v>2.079</v>
      </c>
      <c r="F3692" s="10" t="n">
        <v>739.26</v>
      </c>
      <c r="G3692" s="10" t="n">
        <v>0.016175635094554</v>
      </c>
      <c r="H3692" s="10" t="n">
        <v>4.12424891513946</v>
      </c>
      <c r="I3692" s="10" t="n">
        <v>1.98376571194779</v>
      </c>
      <c r="T3692" s="0" t="n">
        <v>7.9037</v>
      </c>
      <c r="U3692" s="0" t="n">
        <v>2.1552</v>
      </c>
      <c r="Y3692" s="0" t="n">
        <v>4.08389204706008</v>
      </c>
      <c r="Z3692" s="11" t="n">
        <v>-0.0403568680793844</v>
      </c>
    </row>
    <row r="3693" customFormat="false" ht="12.75" hidden="false" customHeight="false" outlineLevel="0" collapsed="false">
      <c r="B3693" s="10" t="n">
        <v>3.6</v>
      </c>
      <c r="C3693" s="10" t="n">
        <v>11.757</v>
      </c>
      <c r="D3693" s="10" t="n">
        <v>739.46</v>
      </c>
      <c r="E3693" s="10" t="n">
        <v>2.1</v>
      </c>
      <c r="F3693" s="10" t="n">
        <v>739.26</v>
      </c>
      <c r="G3693" s="10" t="n">
        <v>0.0159037415794173</v>
      </c>
      <c r="H3693" s="10" t="n">
        <v>4.14120061664281</v>
      </c>
      <c r="I3693" s="10" t="n">
        <v>1.97200029363943</v>
      </c>
      <c r="T3693" s="0" t="n">
        <v>7.9037</v>
      </c>
      <c r="U3693" s="0" t="n">
        <v>2.1552</v>
      </c>
      <c r="Y3693" s="0" t="n">
        <v>4.09671454400694</v>
      </c>
      <c r="Z3693" s="11" t="n">
        <v>-0.0444860726358778</v>
      </c>
    </row>
    <row r="3694" customFormat="false" ht="12.75" hidden="false" customHeight="false" outlineLevel="0" collapsed="false">
      <c r="B3694" s="10" t="n">
        <v>3.622</v>
      </c>
      <c r="C3694" s="10" t="n">
        <v>11.526</v>
      </c>
      <c r="D3694" s="10" t="n">
        <v>739.46</v>
      </c>
      <c r="E3694" s="10" t="n">
        <v>2.122</v>
      </c>
      <c r="F3694" s="10" t="n">
        <v>739.26</v>
      </c>
      <c r="G3694" s="10" t="n">
        <v>0.0155912669426183</v>
      </c>
      <c r="H3694" s="10" t="n">
        <v>4.16104407026169</v>
      </c>
      <c r="I3694" s="10" t="n">
        <v>1.96090672491126</v>
      </c>
      <c r="T3694" s="0" t="n">
        <v>7.9035</v>
      </c>
      <c r="U3694" s="0" t="n">
        <v>2.149</v>
      </c>
      <c r="Y3694" s="0" t="n">
        <v>4.1101476360465</v>
      </c>
      <c r="Z3694" s="11" t="n">
        <v>-0.0508964342151961</v>
      </c>
    </row>
    <row r="3695" customFormat="false" ht="12.75" hidden="false" customHeight="false" outlineLevel="0" collapsed="false">
      <c r="B3695" s="10" t="n">
        <v>3.636</v>
      </c>
      <c r="C3695" s="10" t="n">
        <v>11.331</v>
      </c>
      <c r="D3695" s="10" t="n">
        <v>739.46</v>
      </c>
      <c r="E3695" s="10" t="n">
        <v>2.136</v>
      </c>
      <c r="F3695" s="10" t="n">
        <v>739.26</v>
      </c>
      <c r="G3695" s="10" t="n">
        <v>0.015327489651814</v>
      </c>
      <c r="H3695" s="10" t="n">
        <v>4.17810708980095</v>
      </c>
      <c r="I3695" s="10" t="n">
        <v>1.9560426450379</v>
      </c>
      <c r="T3695" s="0" t="n">
        <v>7.9034</v>
      </c>
      <c r="U3695" s="0" t="n">
        <v>2.149</v>
      </c>
      <c r="Y3695" s="0" t="n">
        <v>4.1186959673444</v>
      </c>
      <c r="Z3695" s="11" t="n">
        <v>-0.0594111224565514</v>
      </c>
    </row>
    <row r="3696" customFormat="false" ht="12.75" hidden="false" customHeight="false" outlineLevel="0" collapsed="false">
      <c r="B3696" s="10" t="n">
        <v>3.664</v>
      </c>
      <c r="C3696" s="10" t="n">
        <v>11.204</v>
      </c>
      <c r="D3696" s="10" t="n">
        <v>737.47</v>
      </c>
      <c r="E3696" s="10" t="n">
        <v>2.164</v>
      </c>
      <c r="F3696" s="10" t="n">
        <v>737.27</v>
      </c>
      <c r="G3696" s="10" t="n">
        <v>0.0151966036865734</v>
      </c>
      <c r="H3696" s="10" t="n">
        <v>4.18668305356307</v>
      </c>
      <c r="I3696" s="10" t="n">
        <v>1.93469642031565</v>
      </c>
      <c r="T3696" s="0" t="n">
        <v>7.9032</v>
      </c>
      <c r="U3696" s="0" t="n">
        <v>2.1428</v>
      </c>
      <c r="Y3696" s="0" t="n">
        <v>4.13579262994021</v>
      </c>
      <c r="Z3696" s="11" t="n">
        <v>-0.0508904236228593</v>
      </c>
    </row>
    <row r="3697" customFormat="false" ht="12.75" hidden="false" customHeight="false" outlineLevel="0" collapsed="false">
      <c r="B3697" s="10" t="n">
        <v>3.686</v>
      </c>
      <c r="C3697" s="10" t="n">
        <v>10.984</v>
      </c>
      <c r="D3697" s="10" t="n">
        <v>739.46</v>
      </c>
      <c r="E3697" s="10" t="n">
        <v>2.186</v>
      </c>
      <c r="F3697" s="10" t="n">
        <v>739.26</v>
      </c>
      <c r="G3697" s="10" t="n">
        <v>0.0148581013445878</v>
      </c>
      <c r="H3697" s="10" t="n">
        <v>4.20920975177094</v>
      </c>
      <c r="I3697" s="10" t="n">
        <v>1.92553053603428</v>
      </c>
      <c r="T3697" s="0" t="n">
        <v>7.9032</v>
      </c>
      <c r="U3697" s="0" t="n">
        <v>2.1367</v>
      </c>
      <c r="Y3697" s="0" t="n">
        <v>4.14922572197977</v>
      </c>
      <c r="Z3697" s="11" t="n">
        <v>-0.0599840297911642</v>
      </c>
    </row>
    <row r="3698" customFormat="false" ht="12.75" hidden="false" customHeight="false" outlineLevel="0" collapsed="false">
      <c r="B3698" s="10" t="n">
        <v>3.686</v>
      </c>
      <c r="C3698" s="10" t="n">
        <v>10.829</v>
      </c>
      <c r="D3698" s="10" t="n">
        <v>739.46</v>
      </c>
      <c r="E3698" s="10" t="n">
        <v>2.186</v>
      </c>
      <c r="F3698" s="10" t="n">
        <v>739.26</v>
      </c>
      <c r="G3698" s="10" t="n">
        <v>0.0146484322159998</v>
      </c>
      <c r="H3698" s="10" t="n">
        <v>4.2234216986935</v>
      </c>
      <c r="I3698" s="10" t="n">
        <v>1.93203188412328</v>
      </c>
      <c r="T3698" s="0" t="n">
        <v>7.9032</v>
      </c>
      <c r="U3698" s="0" t="n">
        <v>2.1305</v>
      </c>
      <c r="Y3698" s="0" t="n">
        <v>4.14922572197977</v>
      </c>
      <c r="Z3698" s="11" t="n">
        <v>-0.0741959767137272</v>
      </c>
    </row>
    <row r="3699" customFormat="false" ht="12.75" hidden="false" customHeight="false" outlineLevel="0" collapsed="false">
      <c r="B3699" s="10" t="n">
        <v>3.708</v>
      </c>
      <c r="C3699" s="10" t="n">
        <v>10.677</v>
      </c>
      <c r="D3699" s="10" t="n">
        <v>739.46</v>
      </c>
      <c r="E3699" s="10" t="n">
        <v>2.208</v>
      </c>
      <c r="F3699" s="10" t="n">
        <v>739.26</v>
      </c>
      <c r="G3699" s="10" t="n">
        <v>0.014442821199578</v>
      </c>
      <c r="H3699" s="10" t="n">
        <v>4.23755752325152</v>
      </c>
      <c r="I3699" s="10" t="n">
        <v>1.9191836608929</v>
      </c>
      <c r="T3699" s="0" t="n">
        <v>7.903</v>
      </c>
      <c r="U3699" s="0" t="n">
        <v>2.1244</v>
      </c>
      <c r="Y3699" s="0" t="n">
        <v>4.16265881401933</v>
      </c>
      <c r="Z3699" s="11" t="n">
        <v>-0.0748987092321807</v>
      </c>
    </row>
    <row r="3700" customFormat="false" ht="12.75" hidden="false" customHeight="false" outlineLevel="0" collapsed="false">
      <c r="B3700" s="10" t="n">
        <v>3.728</v>
      </c>
      <c r="C3700" s="10" t="n">
        <v>10.526</v>
      </c>
      <c r="D3700" s="10" t="n">
        <v>739.46</v>
      </c>
      <c r="E3700" s="10" t="n">
        <v>2.228</v>
      </c>
      <c r="F3700" s="10" t="n">
        <v>739.26</v>
      </c>
      <c r="G3700" s="10" t="n">
        <v>0.0142385628872115</v>
      </c>
      <c r="H3700" s="10" t="n">
        <v>4.25180103061724</v>
      </c>
      <c r="I3700" s="10" t="n">
        <v>1.90834875700953</v>
      </c>
      <c r="T3700" s="0" t="n">
        <v>7.9031</v>
      </c>
      <c r="U3700" s="0" t="n">
        <v>2.1183</v>
      </c>
      <c r="Y3700" s="0" t="n">
        <v>4.17487071587348</v>
      </c>
      <c r="Z3700" s="11" t="n">
        <v>-0.0769303147437555</v>
      </c>
    </row>
    <row r="3701" customFormat="false" ht="12.75" hidden="false" customHeight="false" outlineLevel="0" collapsed="false">
      <c r="B3701" s="10" t="n">
        <v>3.742</v>
      </c>
      <c r="C3701" s="10" t="n">
        <v>10.378</v>
      </c>
      <c r="D3701" s="10" t="n">
        <v>737.47</v>
      </c>
      <c r="E3701" s="10" t="n">
        <v>2.242</v>
      </c>
      <c r="F3701" s="10" t="n">
        <v>737.27</v>
      </c>
      <c r="G3701" s="10" t="n">
        <v>0.0140762542894733</v>
      </c>
      <c r="H3701" s="10" t="n">
        <v>4.26326572518253</v>
      </c>
      <c r="I3701" s="10" t="n">
        <v>1.90154581854707</v>
      </c>
      <c r="T3701" s="0" t="n">
        <v>7.9034</v>
      </c>
      <c r="U3701" s="0" t="n">
        <v>2.1183</v>
      </c>
      <c r="Y3701" s="0" t="n">
        <v>4.18341904717139</v>
      </c>
      <c r="Z3701" s="11" t="n">
        <v>-0.0798466780111413</v>
      </c>
    </row>
    <row r="3702" customFormat="false" ht="12.75" hidden="false" customHeight="false" outlineLevel="0" collapsed="false">
      <c r="B3702" s="10" t="n">
        <v>3.761</v>
      </c>
      <c r="C3702" s="10" t="n">
        <v>10.261</v>
      </c>
      <c r="D3702" s="10" t="n">
        <v>739.46</v>
      </c>
      <c r="E3702" s="10" t="n">
        <v>2.261</v>
      </c>
      <c r="F3702" s="10" t="n">
        <v>739.26</v>
      </c>
      <c r="G3702" s="10" t="n">
        <v>0.0138800963125287</v>
      </c>
      <c r="H3702" s="10" t="n">
        <v>4.27729911505966</v>
      </c>
      <c r="I3702" s="10" t="n">
        <v>1.89177316013253</v>
      </c>
      <c r="T3702" s="0" t="n">
        <v>7.9034</v>
      </c>
      <c r="U3702" s="0" t="n">
        <v>2.1183</v>
      </c>
      <c r="Y3702" s="0" t="n">
        <v>4.19502035393283</v>
      </c>
      <c r="Z3702" s="11" t="n">
        <v>-0.0822787611268332</v>
      </c>
    </row>
    <row r="3703" customFormat="false" ht="12.75" hidden="false" customHeight="false" outlineLevel="0" collapsed="false">
      <c r="B3703" s="10" t="n">
        <v>3.772</v>
      </c>
      <c r="C3703" s="10" t="n">
        <v>10.116</v>
      </c>
      <c r="D3703" s="10" t="n">
        <v>737.47</v>
      </c>
      <c r="E3703" s="10" t="n">
        <v>2.272</v>
      </c>
      <c r="F3703" s="10" t="n">
        <v>737.27</v>
      </c>
      <c r="G3703" s="10" t="n">
        <v>0.0137208892264706</v>
      </c>
      <c r="H3703" s="10" t="n">
        <v>4.28883557570674</v>
      </c>
      <c r="I3703" s="10" t="n">
        <v>1.88769171465965</v>
      </c>
      <c r="T3703" s="0" t="n">
        <v>7.9031</v>
      </c>
      <c r="U3703" s="0" t="n">
        <v>2.1183</v>
      </c>
      <c r="Y3703" s="0" t="n">
        <v>4.20173689995261</v>
      </c>
      <c r="Z3703" s="11" t="n">
        <v>-0.0870986757541283</v>
      </c>
    </row>
    <row r="3704" customFormat="false" ht="12.75" hidden="false" customHeight="false" outlineLevel="0" collapsed="false">
      <c r="B3704" s="10" t="n">
        <v>3.782</v>
      </c>
      <c r="C3704" s="10" t="n">
        <v>10.002</v>
      </c>
      <c r="D3704" s="10" t="n">
        <v>737.47</v>
      </c>
      <c r="E3704" s="10" t="n">
        <v>2.282</v>
      </c>
      <c r="F3704" s="10" t="n">
        <v>737.27</v>
      </c>
      <c r="G3704" s="10" t="n">
        <v>0.0135662647334084</v>
      </c>
      <c r="H3704" s="10" t="n">
        <v>4.30016883080254</v>
      </c>
      <c r="I3704" s="10" t="n">
        <v>1.88438599071102</v>
      </c>
      <c r="T3704" s="0" t="n">
        <v>7.9035</v>
      </c>
      <c r="U3704" s="0" t="n">
        <v>2.1183</v>
      </c>
      <c r="Y3704" s="0" t="n">
        <v>4.20784285087968</v>
      </c>
      <c r="Z3704" s="11" t="n">
        <v>-0.0923259799228591</v>
      </c>
    </row>
    <row r="3705" customFormat="false" ht="12.75" hidden="false" customHeight="false" outlineLevel="0" collapsed="false">
      <c r="B3705" s="10" t="n">
        <v>3.804</v>
      </c>
      <c r="C3705" s="10" t="n">
        <v>9.8894</v>
      </c>
      <c r="D3705" s="10" t="n">
        <v>739.46</v>
      </c>
      <c r="E3705" s="10" t="n">
        <v>2.304</v>
      </c>
      <c r="F3705" s="10" t="n">
        <v>739.26</v>
      </c>
      <c r="G3705" s="10" t="n">
        <v>0.0133774314855396</v>
      </c>
      <c r="H3705" s="10" t="n">
        <v>4.3141859371584</v>
      </c>
      <c r="I3705" s="10" t="n">
        <v>1.872476535225</v>
      </c>
      <c r="T3705" s="0" t="n">
        <v>7.9032</v>
      </c>
      <c r="U3705" s="0" t="n">
        <v>2.1244</v>
      </c>
      <c r="Y3705" s="0" t="n">
        <v>4.22127594291924</v>
      </c>
      <c r="Z3705" s="11" t="n">
        <v>-0.0929099942391582</v>
      </c>
    </row>
    <row r="3706" customFormat="false" ht="12.75" hidden="false" customHeight="false" outlineLevel="0" collapsed="false">
      <c r="B3706" s="10" t="n">
        <v>3.814</v>
      </c>
      <c r="C3706" s="10" t="n">
        <v>9.8055</v>
      </c>
      <c r="D3706" s="10" t="n">
        <v>737.47</v>
      </c>
      <c r="E3706" s="10" t="n">
        <v>2.314</v>
      </c>
      <c r="F3706" s="10" t="n">
        <v>737.27</v>
      </c>
      <c r="G3706" s="10" t="n">
        <v>0.0132997409361564</v>
      </c>
      <c r="H3706" s="10" t="n">
        <v>4.32001044980836</v>
      </c>
      <c r="I3706" s="10" t="n">
        <v>1.86690166370284</v>
      </c>
      <c r="T3706" s="0" t="n">
        <v>7.9034</v>
      </c>
      <c r="U3706" s="0" t="n">
        <v>2.1367</v>
      </c>
      <c r="Y3706" s="0" t="n">
        <v>4.22738189384632</v>
      </c>
      <c r="Z3706" s="11" t="n">
        <v>-0.0926285559620448</v>
      </c>
    </row>
    <row r="3707" customFormat="false" ht="12.75" hidden="false" customHeight="false" outlineLevel="0" collapsed="false">
      <c r="B3707" s="10" t="n">
        <v>3.796</v>
      </c>
      <c r="C3707" s="10" t="n">
        <v>9.6949</v>
      </c>
      <c r="D3707" s="10" t="n">
        <v>737.47</v>
      </c>
      <c r="E3707" s="10" t="n">
        <v>2.296</v>
      </c>
      <c r="F3707" s="10" t="n">
        <v>737.27</v>
      </c>
      <c r="G3707" s="10" t="n">
        <v>0.0131497280507819</v>
      </c>
      <c r="H3707" s="10" t="n">
        <v>4.33135392778501</v>
      </c>
      <c r="I3707" s="10" t="n">
        <v>1.88647819154399</v>
      </c>
      <c r="T3707" s="0" t="n">
        <v>7.9034</v>
      </c>
      <c r="U3707" s="0" t="n">
        <v>2.149</v>
      </c>
      <c r="Y3707" s="0" t="n">
        <v>4.21639118217759</v>
      </c>
      <c r="Z3707" s="11" t="n">
        <v>-0.114962745607422</v>
      </c>
    </row>
    <row r="3708" customFormat="false" ht="12.75" hidden="false" customHeight="false" outlineLevel="0" collapsed="false">
      <c r="B3708" s="10" t="n">
        <v>3.836</v>
      </c>
      <c r="C3708" s="10" t="n">
        <v>9.6127</v>
      </c>
      <c r="D3708" s="10" t="n">
        <v>737.47</v>
      </c>
      <c r="E3708" s="10" t="n">
        <v>2.336</v>
      </c>
      <c r="F3708" s="10" t="n">
        <v>737.27</v>
      </c>
      <c r="G3708" s="10" t="n">
        <v>0.0130382356531528</v>
      </c>
      <c r="H3708" s="10" t="n">
        <v>4.33986876043675</v>
      </c>
      <c r="I3708" s="10" t="n">
        <v>1.85782053100888</v>
      </c>
      <c r="T3708" s="0" t="n">
        <v>7.9034</v>
      </c>
      <c r="U3708" s="0" t="n">
        <v>2.1677</v>
      </c>
      <c r="Y3708" s="0" t="n">
        <v>4.24081498588588</v>
      </c>
      <c r="Z3708" s="11" t="n">
        <v>-0.0990537745508657</v>
      </c>
    </row>
    <row r="3709" customFormat="false" ht="12.75" hidden="false" customHeight="false" outlineLevel="0" collapsed="false">
      <c r="B3709" s="10" t="n">
        <v>3.857</v>
      </c>
      <c r="C3709" s="10" t="n">
        <v>9.5582</v>
      </c>
      <c r="D3709" s="10" t="n">
        <v>737.47</v>
      </c>
      <c r="E3709" s="10" t="n">
        <v>2.357</v>
      </c>
      <c r="F3709" s="10" t="n">
        <v>737.27</v>
      </c>
      <c r="G3709" s="10" t="n">
        <v>0.0129643142946275</v>
      </c>
      <c r="H3709" s="10" t="n">
        <v>4.3455544761184</v>
      </c>
      <c r="I3709" s="10" t="n">
        <v>1.84368030382622</v>
      </c>
      <c r="T3709" s="0" t="n">
        <v>7.9034</v>
      </c>
      <c r="U3709" s="0" t="n">
        <v>2.1802</v>
      </c>
      <c r="Y3709" s="0" t="n">
        <v>4.25363748283274</v>
      </c>
      <c r="Z3709" s="11" t="n">
        <v>-0.0919169932856656</v>
      </c>
    </row>
    <row r="3710" customFormat="false" ht="12.75" hidden="false" customHeight="false" outlineLevel="0" collapsed="false">
      <c r="B3710" s="10" t="n">
        <v>3.836</v>
      </c>
      <c r="C3710" s="10" t="n">
        <v>9.4503</v>
      </c>
      <c r="D3710" s="10" t="n">
        <v>737.47</v>
      </c>
      <c r="E3710" s="10" t="n">
        <v>2.336</v>
      </c>
      <c r="F3710" s="10" t="n">
        <v>737.27</v>
      </c>
      <c r="G3710" s="10" t="n">
        <v>0.0128179635682993</v>
      </c>
      <c r="H3710" s="10" t="n">
        <v>4.35690741318518</v>
      </c>
      <c r="I3710" s="10" t="n">
        <v>1.86511447482242</v>
      </c>
      <c r="T3710" s="0" t="n">
        <v>7.9032</v>
      </c>
      <c r="U3710" s="0" t="n">
        <v>2.1928</v>
      </c>
      <c r="Y3710" s="0" t="n">
        <v>4.24081498588588</v>
      </c>
      <c r="Z3710" s="11" t="n">
        <v>-0.116092427299302</v>
      </c>
    </row>
    <row r="3711" customFormat="false" ht="12.75" hidden="false" customHeight="false" outlineLevel="0" collapsed="false">
      <c r="B3711" s="10" t="n">
        <v>3.857</v>
      </c>
      <c r="C3711" s="10" t="n">
        <v>9.4235</v>
      </c>
      <c r="D3711" s="10" t="n">
        <v>737.47</v>
      </c>
      <c r="E3711" s="10" t="n">
        <v>2.357</v>
      </c>
      <c r="F3711" s="10" t="n">
        <v>737.27</v>
      </c>
      <c r="G3711" s="10" t="n">
        <v>0.0127816132488776</v>
      </c>
      <c r="H3711" s="10" t="n">
        <v>4.35974733056492</v>
      </c>
      <c r="I3711" s="10" t="n">
        <v>1.84970187974753</v>
      </c>
      <c r="T3711" s="0" t="n">
        <v>7.9034</v>
      </c>
      <c r="U3711" s="0" t="n">
        <v>2.1991</v>
      </c>
      <c r="Y3711" s="0" t="n">
        <v>4.25363748283274</v>
      </c>
      <c r="Z3711" s="11" t="n">
        <v>-0.106109847732187</v>
      </c>
    </row>
    <row r="3712" customFormat="false" ht="12.75" hidden="false" customHeight="false" outlineLevel="0" collapsed="false">
      <c r="B3712" s="10" t="n">
        <v>3.868</v>
      </c>
      <c r="C3712" s="10" t="n">
        <v>9.3702</v>
      </c>
      <c r="D3712" s="10" t="n">
        <v>737.47</v>
      </c>
      <c r="E3712" s="10" t="n">
        <v>2.368</v>
      </c>
      <c r="F3712" s="10" t="n">
        <v>737.27</v>
      </c>
      <c r="G3712" s="10" t="n">
        <v>0.012709319516595</v>
      </c>
      <c r="H3712" s="10" t="n">
        <v>4.3654194589418</v>
      </c>
      <c r="I3712" s="10" t="n">
        <v>1.84350483908015</v>
      </c>
      <c r="T3712" s="0" t="n">
        <v>7.9035</v>
      </c>
      <c r="U3712" s="0" t="n">
        <v>2.1991</v>
      </c>
      <c r="Y3712" s="0" t="n">
        <v>4.26035402885252</v>
      </c>
      <c r="Z3712" s="11" t="n">
        <v>-0.105065430089286</v>
      </c>
    </row>
    <row r="3713" customFormat="false" ht="12.75" hidden="false" customHeight="false" outlineLevel="0" collapsed="false">
      <c r="B3713" s="10" t="n">
        <v>3.878</v>
      </c>
      <c r="C3713" s="10" t="n">
        <v>9.3171</v>
      </c>
      <c r="D3713" s="10" t="n">
        <v>739.46</v>
      </c>
      <c r="E3713" s="10" t="n">
        <v>2.378</v>
      </c>
      <c r="F3713" s="10" t="n">
        <v>739.26</v>
      </c>
      <c r="G3713" s="10" t="n">
        <v>0.0126032789546303</v>
      </c>
      <c r="H3713" s="10" t="n">
        <v>4.37379798837076</v>
      </c>
      <c r="I3713" s="10" t="n">
        <v>1.83927585717862</v>
      </c>
      <c r="T3713" s="0" t="n">
        <v>7.9035</v>
      </c>
      <c r="U3713" s="0" t="n">
        <v>2.2055</v>
      </c>
      <c r="Y3713" s="0" t="n">
        <v>4.26645997977959</v>
      </c>
      <c r="Z3713" s="11" t="n">
        <v>-0.107338008591172</v>
      </c>
    </row>
    <row r="3714" customFormat="false" ht="12.75" hidden="false" customHeight="false" outlineLevel="0" collapsed="false">
      <c r="B3714" s="10" t="n">
        <v>3.882</v>
      </c>
      <c r="C3714" s="10" t="n">
        <v>9.2907</v>
      </c>
      <c r="D3714" s="10" t="n">
        <v>737.47</v>
      </c>
      <c r="E3714" s="10" t="n">
        <v>2.382</v>
      </c>
      <c r="F3714" s="10" t="n">
        <v>737.27</v>
      </c>
      <c r="G3714" s="10" t="n">
        <v>0.0126014892780121</v>
      </c>
      <c r="H3714" s="10" t="n">
        <v>4.37393999931819</v>
      </c>
      <c r="I3714" s="10" t="n">
        <v>1.83624685109916</v>
      </c>
      <c r="T3714" s="0" t="n">
        <v>7.9037</v>
      </c>
      <c r="U3714" s="0" t="n">
        <v>2.2055</v>
      </c>
      <c r="Y3714" s="0" t="n">
        <v>4.26890236015042</v>
      </c>
      <c r="Z3714" s="11" t="n">
        <v>-0.105037639167773</v>
      </c>
    </row>
    <row r="3715" customFormat="false" ht="12.75" hidden="false" customHeight="false" outlineLevel="0" collapsed="false">
      <c r="B3715" s="10" t="n">
        <v>3.889</v>
      </c>
      <c r="C3715" s="10" t="n">
        <v>9.2644</v>
      </c>
      <c r="D3715" s="10" t="n">
        <v>737.47</v>
      </c>
      <c r="E3715" s="10" t="n">
        <v>2.389</v>
      </c>
      <c r="F3715" s="10" t="n">
        <v>737.27</v>
      </c>
      <c r="G3715" s="10" t="n">
        <v>0.0125658171361916</v>
      </c>
      <c r="H3715" s="10" t="n">
        <v>4.37677480117351</v>
      </c>
      <c r="I3715" s="10" t="n">
        <v>1.8320530770923</v>
      </c>
      <c r="T3715" s="0" t="n">
        <v>7.9038</v>
      </c>
      <c r="U3715" s="0" t="n">
        <v>2.2055</v>
      </c>
      <c r="Y3715" s="0" t="n">
        <v>4.27317652579937</v>
      </c>
      <c r="Z3715" s="11" t="n">
        <v>-0.103598275374134</v>
      </c>
    </row>
    <row r="3716" customFormat="false" ht="12.75" hidden="false" customHeight="false" outlineLevel="0" collapsed="false">
      <c r="B3716" s="10" t="n">
        <v>3.878</v>
      </c>
      <c r="C3716" s="10" t="n">
        <v>9.2381</v>
      </c>
      <c r="D3716" s="10" t="n">
        <v>737.47</v>
      </c>
      <c r="E3716" s="10" t="n">
        <v>2.378</v>
      </c>
      <c r="F3716" s="10" t="n">
        <v>737.27</v>
      </c>
      <c r="G3716" s="10" t="n">
        <v>0.0125301449943711</v>
      </c>
      <c r="H3716" s="10" t="n">
        <v>4.37961766198183</v>
      </c>
      <c r="I3716" s="10" t="n">
        <v>1.84172315474425</v>
      </c>
      <c r="T3716" s="0" t="n">
        <v>7.9042</v>
      </c>
      <c r="U3716" s="0" t="n">
        <v>2.2055</v>
      </c>
      <c r="Y3716" s="0" t="n">
        <v>4.26645997977959</v>
      </c>
      <c r="Z3716" s="11" t="n">
        <v>-0.113157682202242</v>
      </c>
    </row>
    <row r="3717" customFormat="false" ht="12.75" hidden="false" customHeight="false" outlineLevel="0" collapsed="false">
      <c r="B3717" s="10" t="n">
        <v>3.889</v>
      </c>
      <c r="C3717" s="10" t="n">
        <v>9.2381</v>
      </c>
      <c r="D3717" s="10" t="n">
        <v>737.47</v>
      </c>
      <c r="E3717" s="10" t="n">
        <v>2.389</v>
      </c>
      <c r="F3717" s="10" t="n">
        <v>737.27</v>
      </c>
      <c r="G3717" s="10" t="n">
        <v>0.0125301449943711</v>
      </c>
      <c r="H3717" s="10" t="n">
        <v>4.37961766198183</v>
      </c>
      <c r="I3717" s="10" t="n">
        <v>1.8332430565014</v>
      </c>
      <c r="T3717" s="0" t="n">
        <v>7.9045</v>
      </c>
      <c r="U3717" s="0" t="n">
        <v>2.2118</v>
      </c>
      <c r="Y3717" s="0" t="n">
        <v>4.27317652579937</v>
      </c>
      <c r="Z3717" s="11" t="n">
        <v>-0.106441136182461</v>
      </c>
    </row>
    <row r="3718" customFormat="false" ht="12.75" hidden="false" customHeight="false" outlineLevel="0" collapsed="false">
      <c r="B3718" s="10" t="n">
        <v>3.9</v>
      </c>
      <c r="C3718" s="10" t="n">
        <v>9.2381</v>
      </c>
      <c r="D3718" s="10" t="n">
        <v>737.47</v>
      </c>
      <c r="E3718" s="10" t="n">
        <v>2.4</v>
      </c>
      <c r="F3718" s="10" t="n">
        <v>737.27</v>
      </c>
      <c r="G3718" s="10" t="n">
        <v>0.0125301449943711</v>
      </c>
      <c r="H3718" s="10" t="n">
        <v>4.37961766198183</v>
      </c>
      <c r="I3718" s="10" t="n">
        <v>1.82484069249243</v>
      </c>
      <c r="T3718" s="0" t="n">
        <v>7.9043</v>
      </c>
      <c r="U3718" s="0" t="n">
        <v>2.2182</v>
      </c>
      <c r="Y3718" s="0" t="n">
        <v>4.27989307181916</v>
      </c>
      <c r="Z3718" s="11" t="n">
        <v>-0.0997245901626798</v>
      </c>
    </row>
    <row r="3719" customFormat="false" ht="12.75" hidden="false" customHeight="false" outlineLevel="0" collapsed="false">
      <c r="B3719" s="10" t="n">
        <v>3.9</v>
      </c>
      <c r="C3719" s="10" t="n">
        <v>9.2381</v>
      </c>
      <c r="D3719" s="10" t="n">
        <v>737.47</v>
      </c>
      <c r="E3719" s="10" t="n">
        <v>2.4</v>
      </c>
      <c r="F3719" s="10" t="n">
        <v>737.27</v>
      </c>
      <c r="G3719" s="10" t="n">
        <v>0.0125301449943711</v>
      </c>
      <c r="H3719" s="10" t="n">
        <v>4.37961766198183</v>
      </c>
      <c r="I3719" s="10" t="n">
        <v>1.82484069249243</v>
      </c>
      <c r="T3719" s="0" t="n">
        <v>7.9047</v>
      </c>
      <c r="U3719" s="0" t="n">
        <v>2.2182</v>
      </c>
      <c r="Y3719" s="0" t="n">
        <v>4.27989307181916</v>
      </c>
      <c r="Z3719" s="11" t="n">
        <v>-0.0997245901626798</v>
      </c>
    </row>
    <row r="3720" customFormat="false" ht="12.75" hidden="false" customHeight="false" outlineLevel="0" collapsed="false">
      <c r="B3720" s="10" t="n">
        <v>3.889</v>
      </c>
      <c r="C3720" s="10" t="n">
        <v>9.2381</v>
      </c>
      <c r="D3720" s="10" t="n">
        <v>737.47</v>
      </c>
      <c r="E3720" s="10" t="n">
        <v>2.389</v>
      </c>
      <c r="F3720" s="10" t="n">
        <v>737.27</v>
      </c>
      <c r="G3720" s="10" t="n">
        <v>0.0125301449943711</v>
      </c>
      <c r="H3720" s="10" t="n">
        <v>4.37961766198183</v>
      </c>
      <c r="I3720" s="10" t="n">
        <v>1.8332430565014</v>
      </c>
      <c r="T3720" s="0" t="n">
        <v>7.9042</v>
      </c>
      <c r="U3720" s="0" t="n">
        <v>2.231</v>
      </c>
      <c r="Y3720" s="0" t="n">
        <v>4.27317652579937</v>
      </c>
      <c r="Z3720" s="11" t="n">
        <v>-0.106441136182461</v>
      </c>
    </row>
    <row r="3721" customFormat="false" ht="12.75" hidden="false" customHeight="false" outlineLevel="0" collapsed="false">
      <c r="B3721" s="10" t="n">
        <v>3.903</v>
      </c>
      <c r="C3721" s="10" t="n">
        <v>9.2644</v>
      </c>
      <c r="D3721" s="10" t="n">
        <v>737.47</v>
      </c>
      <c r="E3721" s="10" t="n">
        <v>2.403</v>
      </c>
      <c r="F3721" s="10" t="n">
        <v>737.27</v>
      </c>
      <c r="G3721" s="10" t="n">
        <v>0.0125658171361916</v>
      </c>
      <c r="H3721" s="10" t="n">
        <v>4.37677480117351</v>
      </c>
      <c r="I3721" s="10" t="n">
        <v>1.82137944285206</v>
      </c>
      <c r="T3721" s="0" t="n">
        <v>7.9045</v>
      </c>
      <c r="U3721" s="0" t="n">
        <v>2.2375</v>
      </c>
      <c r="Y3721" s="0" t="n">
        <v>4.28172485709728</v>
      </c>
      <c r="Z3721" s="11" t="n">
        <v>-0.09504994407623</v>
      </c>
    </row>
    <row r="3722" customFormat="false" ht="12.75" hidden="false" customHeight="false" outlineLevel="0" collapsed="false">
      <c r="B3722" s="10" t="n">
        <v>3.9</v>
      </c>
      <c r="C3722" s="10" t="n">
        <v>9.2907</v>
      </c>
      <c r="D3722" s="10" t="n">
        <v>737.47</v>
      </c>
      <c r="E3722" s="10" t="n">
        <v>2.4</v>
      </c>
      <c r="F3722" s="10" t="n">
        <v>737.27</v>
      </c>
      <c r="G3722" s="10" t="n">
        <v>0.0126014892780121</v>
      </c>
      <c r="H3722" s="10" t="n">
        <v>4.37393999931819</v>
      </c>
      <c r="I3722" s="10" t="n">
        <v>1.82247499971591</v>
      </c>
      <c r="T3722" s="0" t="n">
        <v>7.9042</v>
      </c>
      <c r="U3722" s="0" t="n">
        <v>2.2439</v>
      </c>
      <c r="Y3722" s="0" t="n">
        <v>4.27989307181916</v>
      </c>
      <c r="Z3722" s="11" t="n">
        <v>-0.0940469274990399</v>
      </c>
    </row>
    <row r="3723" customFormat="false" ht="12.75" hidden="false" customHeight="false" outlineLevel="0" collapsed="false">
      <c r="B3723" s="10" t="n">
        <v>3.9</v>
      </c>
      <c r="C3723" s="10" t="n">
        <v>9.2907</v>
      </c>
      <c r="D3723" s="10" t="n">
        <v>737.47</v>
      </c>
      <c r="E3723" s="10" t="n">
        <v>2.4</v>
      </c>
      <c r="F3723" s="10" t="n">
        <v>737.27</v>
      </c>
      <c r="G3723" s="10" t="n">
        <v>0.0126014892780121</v>
      </c>
      <c r="H3723" s="10" t="n">
        <v>4.37393999931819</v>
      </c>
      <c r="I3723" s="10" t="n">
        <v>1.82247499971591</v>
      </c>
      <c r="T3723" s="0" t="n">
        <v>7.904</v>
      </c>
      <c r="U3723" s="0" t="n">
        <v>2.2439</v>
      </c>
      <c r="Y3723" s="0" t="n">
        <v>4.27989307181916</v>
      </c>
      <c r="Z3723" s="11" t="n">
        <v>-0.0940469274990399</v>
      </c>
    </row>
    <row r="3724" customFormat="false" ht="12.75" hidden="false" customHeight="false" outlineLevel="0" collapsed="false">
      <c r="B3724" s="10" t="n">
        <v>3.868</v>
      </c>
      <c r="C3724" s="10" t="n">
        <v>9.3171</v>
      </c>
      <c r="D3724" s="10" t="n">
        <v>737.47</v>
      </c>
      <c r="E3724" s="10" t="n">
        <v>2.368</v>
      </c>
      <c r="F3724" s="10" t="n">
        <v>737.27</v>
      </c>
      <c r="G3724" s="10" t="n">
        <v>0.0126372970553529</v>
      </c>
      <c r="H3724" s="10" t="n">
        <v>4.37110247784361</v>
      </c>
      <c r="I3724" s="10" t="n">
        <v>1.84590476260288</v>
      </c>
      <c r="T3724" s="0" t="n">
        <v>7.9042</v>
      </c>
      <c r="U3724" s="0" t="n">
        <v>2.2439</v>
      </c>
      <c r="Y3724" s="0" t="n">
        <v>4.26035402885252</v>
      </c>
      <c r="Z3724" s="11" t="n">
        <v>-0.110748448991096</v>
      </c>
    </row>
    <row r="3725" customFormat="false" ht="12.75" hidden="false" customHeight="false" outlineLevel="0" collapsed="false">
      <c r="B3725" s="10" t="n">
        <v>3.921</v>
      </c>
      <c r="C3725" s="10" t="n">
        <v>9.3436</v>
      </c>
      <c r="D3725" s="10" t="n">
        <v>737.47</v>
      </c>
      <c r="E3725" s="10" t="n">
        <v>2.421</v>
      </c>
      <c r="F3725" s="10" t="n">
        <v>737.27</v>
      </c>
      <c r="G3725" s="10" t="n">
        <v>0.0126732404682138</v>
      </c>
      <c r="H3725" s="10" t="n">
        <v>4.36826228255173</v>
      </c>
      <c r="I3725" s="10" t="n">
        <v>1.80432147152075</v>
      </c>
      <c r="T3725" s="0" t="n">
        <v>7.904</v>
      </c>
      <c r="U3725" s="0" t="n">
        <v>2.2375</v>
      </c>
      <c r="Y3725" s="0" t="n">
        <v>4.29271556876601</v>
      </c>
      <c r="Z3725" s="11" t="n">
        <v>-0.075546713785716</v>
      </c>
    </row>
    <row r="3726" customFormat="false" ht="12.75" hidden="false" customHeight="false" outlineLevel="0" collapsed="false">
      <c r="B3726" s="10" t="n">
        <v>3.868</v>
      </c>
      <c r="C3726" s="10" t="n">
        <v>9.3968</v>
      </c>
      <c r="D3726" s="10" t="n">
        <v>735.48</v>
      </c>
      <c r="E3726" s="10" t="n">
        <v>2.368</v>
      </c>
      <c r="F3726" s="10" t="n">
        <v>735.28</v>
      </c>
      <c r="G3726" s="10" t="n">
        <v>0.0127798933739528</v>
      </c>
      <c r="H3726" s="10" t="n">
        <v>4.35988189812734</v>
      </c>
      <c r="I3726" s="10" t="n">
        <v>1.84116634211458</v>
      </c>
      <c r="T3726" s="0" t="n">
        <v>7.9042</v>
      </c>
      <c r="U3726" s="0" t="n">
        <v>2.231</v>
      </c>
      <c r="Y3726" s="0" t="n">
        <v>4.26035402885252</v>
      </c>
      <c r="Z3726" s="11" t="n">
        <v>-0.0995278692748167</v>
      </c>
    </row>
    <row r="3727" customFormat="false" ht="12.75" hidden="false" customHeight="false" outlineLevel="0" collapsed="false">
      <c r="B3727" s="10" t="n">
        <v>3.9</v>
      </c>
      <c r="C3727" s="10" t="n">
        <v>9.4235</v>
      </c>
      <c r="D3727" s="10" t="n">
        <v>737.47</v>
      </c>
      <c r="E3727" s="10" t="n">
        <v>2.4</v>
      </c>
      <c r="F3727" s="10" t="n">
        <v>737.27</v>
      </c>
      <c r="G3727" s="10" t="n">
        <v>0.0127816132488776</v>
      </c>
      <c r="H3727" s="10" t="n">
        <v>4.35974733056492</v>
      </c>
      <c r="I3727" s="10" t="n">
        <v>1.81656138773538</v>
      </c>
      <c r="T3727" s="0" t="n">
        <v>7.9042</v>
      </c>
      <c r="U3727" s="0" t="n">
        <v>2.231</v>
      </c>
      <c r="Y3727" s="0" t="n">
        <v>4.27989307181916</v>
      </c>
      <c r="Z3727" s="11" t="n">
        <v>-0.0798542587457689</v>
      </c>
    </row>
    <row r="3728" customFormat="false" ht="12.75" hidden="false" customHeight="false" outlineLevel="0" collapsed="false">
      <c r="B3728" s="10" t="n">
        <v>3.882</v>
      </c>
      <c r="C3728" s="10" t="n">
        <v>9.4772</v>
      </c>
      <c r="D3728" s="10" t="n">
        <v>735.48</v>
      </c>
      <c r="E3728" s="10" t="n">
        <v>2.382</v>
      </c>
      <c r="F3728" s="10" t="n">
        <v>735.28</v>
      </c>
      <c r="G3728" s="10" t="n">
        <v>0.0128892394733979</v>
      </c>
      <c r="H3728" s="10" t="n">
        <v>4.35136219046092</v>
      </c>
      <c r="I3728" s="10" t="n">
        <v>1.82676834192314</v>
      </c>
      <c r="T3728" s="0" t="n">
        <v>7.9045</v>
      </c>
      <c r="U3728" s="0" t="n">
        <v>2.231</v>
      </c>
      <c r="Y3728" s="0" t="n">
        <v>4.26890236015042</v>
      </c>
      <c r="Z3728" s="11" t="n">
        <v>-0.0824598303104942</v>
      </c>
    </row>
    <row r="3729" customFormat="false" ht="12.75" hidden="false" customHeight="false" outlineLevel="0" collapsed="false">
      <c r="B3729" s="10" t="n">
        <v>3.868</v>
      </c>
      <c r="C3729" s="10" t="n">
        <v>9.5041</v>
      </c>
      <c r="D3729" s="10" t="n">
        <v>737.47</v>
      </c>
      <c r="E3729" s="10" t="n">
        <v>2.368</v>
      </c>
      <c r="F3729" s="10" t="n">
        <v>737.27</v>
      </c>
      <c r="G3729" s="10" t="n">
        <v>0.012890935478183</v>
      </c>
      <c r="H3729" s="10" t="n">
        <v>4.35123061612647</v>
      </c>
      <c r="I3729" s="10" t="n">
        <v>1.83751292910746</v>
      </c>
      <c r="T3729" s="0" t="n">
        <v>7.9043</v>
      </c>
      <c r="U3729" s="0" t="n">
        <v>2.231</v>
      </c>
      <c r="Y3729" s="0" t="n">
        <v>4.26035402885252</v>
      </c>
      <c r="Z3729" s="11" t="n">
        <v>-0.0908765872739537</v>
      </c>
    </row>
    <row r="3730" customFormat="false" ht="12.75" hidden="false" customHeight="false" outlineLevel="0" collapsed="false">
      <c r="B3730" s="10" t="n">
        <v>3.878</v>
      </c>
      <c r="C3730" s="10" t="n">
        <v>9.5854</v>
      </c>
      <c r="D3730" s="10" t="n">
        <v>737.47</v>
      </c>
      <c r="E3730" s="10" t="n">
        <v>2.378</v>
      </c>
      <c r="F3730" s="10" t="n">
        <v>737.27</v>
      </c>
      <c r="G3730" s="10" t="n">
        <v>0.01300120715613</v>
      </c>
      <c r="H3730" s="10" t="n">
        <v>4.34271279361488</v>
      </c>
      <c r="I3730" s="10" t="n">
        <v>1.82620386611223</v>
      </c>
      <c r="T3730" s="0" t="n">
        <v>7.9042</v>
      </c>
      <c r="U3730" s="0" t="n">
        <v>2.2375</v>
      </c>
      <c r="Y3730" s="0" t="n">
        <v>4.26645997977959</v>
      </c>
      <c r="Z3730" s="11" t="n">
        <v>-0.07625281383529</v>
      </c>
    </row>
    <row r="3731" customFormat="false" ht="12.75" hidden="false" customHeight="false" outlineLevel="0" collapsed="false">
      <c r="B3731" s="10" t="n">
        <v>3.868</v>
      </c>
      <c r="C3731" s="10" t="n">
        <v>9.64</v>
      </c>
      <c r="D3731" s="10" t="n">
        <v>735.48</v>
      </c>
      <c r="E3731" s="10" t="n">
        <v>2.368</v>
      </c>
      <c r="F3731" s="10" t="n">
        <v>735.28</v>
      </c>
      <c r="G3731" s="10" t="n">
        <v>0.0131106517245131</v>
      </c>
      <c r="H3731" s="10" t="n">
        <v>4.33432999690349</v>
      </c>
      <c r="I3731" s="10" t="n">
        <v>1.83037584328695</v>
      </c>
      <c r="T3731" s="0" t="n">
        <v>7.9043</v>
      </c>
      <c r="U3731" s="0" t="n">
        <v>2.2439</v>
      </c>
      <c r="Y3731" s="0" t="n">
        <v>4.26035402885252</v>
      </c>
      <c r="Z3731" s="11" t="n">
        <v>-0.0739759680509691</v>
      </c>
    </row>
    <row r="3732" customFormat="false" ht="12.75" hidden="false" customHeight="false" outlineLevel="0" collapsed="false">
      <c r="B3732" s="10" t="n">
        <v>3.857</v>
      </c>
      <c r="C3732" s="10" t="n">
        <v>9.6949</v>
      </c>
      <c r="D3732" s="10" t="n">
        <v>735.48</v>
      </c>
      <c r="E3732" s="10" t="n">
        <v>2.357</v>
      </c>
      <c r="F3732" s="10" t="n">
        <v>735.28</v>
      </c>
      <c r="G3732" s="10" t="n">
        <v>0.0131853171580894</v>
      </c>
      <c r="H3732" s="10" t="n">
        <v>4.32865113183805</v>
      </c>
      <c r="I3732" s="10" t="n">
        <v>1.8365087534315</v>
      </c>
      <c r="T3732" s="0" t="n">
        <v>7.9043</v>
      </c>
      <c r="U3732" s="0" t="n">
        <v>2.2439</v>
      </c>
      <c r="Y3732" s="0" t="n">
        <v>4.25363748283274</v>
      </c>
      <c r="Z3732" s="11" t="n">
        <v>-0.0750136490053102</v>
      </c>
    </row>
    <row r="3733" customFormat="false" ht="12.75" hidden="false" customHeight="false" outlineLevel="0" collapsed="false">
      <c r="B3733" s="10" t="n">
        <v>3.868</v>
      </c>
      <c r="C3733" s="10" t="n">
        <v>9.75</v>
      </c>
      <c r="D3733" s="10" t="n">
        <v>737.47</v>
      </c>
      <c r="E3733" s="10" t="n">
        <v>2.368</v>
      </c>
      <c r="F3733" s="10" t="n">
        <v>737.27</v>
      </c>
      <c r="G3733" s="10" t="n">
        <v>0.0132244632224287</v>
      </c>
      <c r="H3733" s="10" t="n">
        <v>4.32568661717916</v>
      </c>
      <c r="I3733" s="10" t="n">
        <v>1.82672576738985</v>
      </c>
      <c r="T3733" s="0" t="n">
        <v>7.9044</v>
      </c>
      <c r="U3733" s="0" t="n">
        <v>2.2375</v>
      </c>
      <c r="Y3733" s="0" t="n">
        <v>4.26035402885252</v>
      </c>
      <c r="Z3733" s="11" t="n">
        <v>-0.065332588326644</v>
      </c>
    </row>
    <row r="3734" customFormat="false" ht="12.75" hidden="false" customHeight="false" outlineLevel="0" collapsed="false">
      <c r="B3734" s="10" t="n">
        <v>3.836</v>
      </c>
      <c r="C3734" s="10" t="n">
        <v>9.8334</v>
      </c>
      <c r="D3734" s="10" t="n">
        <v>735.48</v>
      </c>
      <c r="E3734" s="10" t="n">
        <v>2.336</v>
      </c>
      <c r="F3734" s="10" t="n">
        <v>735.28</v>
      </c>
      <c r="G3734" s="10" t="n">
        <v>0.0133736807746709</v>
      </c>
      <c r="H3734" s="10" t="n">
        <v>4.31446635246376</v>
      </c>
      <c r="I3734" s="10" t="n">
        <v>1.8469462125273</v>
      </c>
      <c r="T3734" s="0" t="n">
        <v>7.9045</v>
      </c>
      <c r="U3734" s="0" t="n">
        <v>2.2375</v>
      </c>
      <c r="Y3734" s="0" t="n">
        <v>4.24081498588588</v>
      </c>
      <c r="Z3734" s="11" t="n">
        <v>-0.0736513665778835</v>
      </c>
    </row>
    <row r="3735" customFormat="false" ht="12.75" hidden="false" customHeight="false" outlineLevel="0" collapsed="false">
      <c r="B3735" s="10" t="n">
        <v>3.839</v>
      </c>
      <c r="C3735" s="10" t="n">
        <v>9.9175</v>
      </c>
      <c r="D3735" s="10" t="n">
        <v>737.47</v>
      </c>
      <c r="E3735" s="10" t="n">
        <v>2.339</v>
      </c>
      <c r="F3735" s="10" t="n">
        <v>737.27</v>
      </c>
      <c r="G3735" s="10" t="n">
        <v>0.013451652718814</v>
      </c>
      <c r="H3735" s="10" t="n">
        <v>4.3086530298575</v>
      </c>
      <c r="I3735" s="10" t="n">
        <v>1.84209193238884</v>
      </c>
      <c r="T3735" s="0" t="n">
        <v>7.9045</v>
      </c>
      <c r="U3735" s="0" t="n">
        <v>2.2375</v>
      </c>
      <c r="Y3735" s="0" t="n">
        <v>4.242646771164</v>
      </c>
      <c r="Z3735" s="11" t="n">
        <v>-0.066006258693494</v>
      </c>
    </row>
    <row r="3736" customFormat="false" ht="12.75" hidden="false" customHeight="false" outlineLevel="0" collapsed="false">
      <c r="B3736" s="10" t="n">
        <v>3.846</v>
      </c>
      <c r="C3736" s="10" t="n">
        <v>10.002</v>
      </c>
      <c r="D3736" s="10" t="n">
        <v>737.47</v>
      </c>
      <c r="E3736" s="10" t="n">
        <v>2.346</v>
      </c>
      <c r="F3736" s="10" t="n">
        <v>737.27</v>
      </c>
      <c r="G3736" s="10" t="n">
        <v>0.0135662647334084</v>
      </c>
      <c r="H3736" s="10" t="n">
        <v>4.30016883080254</v>
      </c>
      <c r="I3736" s="10" t="n">
        <v>1.83297904126281</v>
      </c>
      <c r="T3736" s="0" t="n">
        <v>7.9045</v>
      </c>
      <c r="U3736" s="0" t="n">
        <v>2.231</v>
      </c>
      <c r="Y3736" s="0" t="n">
        <v>4.24692093681296</v>
      </c>
      <c r="Z3736" s="11" t="n">
        <v>-0.0532478939895853</v>
      </c>
    </row>
    <row r="3737" customFormat="false" ht="12.75" hidden="false" customHeight="false" outlineLevel="0" collapsed="false">
      <c r="B3737" s="10" t="n">
        <v>3.825</v>
      </c>
      <c r="C3737" s="10" t="n">
        <v>10.059</v>
      </c>
      <c r="D3737" s="10" t="n">
        <v>735.48</v>
      </c>
      <c r="E3737" s="10" t="n">
        <v>2.325</v>
      </c>
      <c r="F3737" s="10" t="n">
        <v>735.28</v>
      </c>
      <c r="G3737" s="10" t="n">
        <v>0.0136805026656512</v>
      </c>
      <c r="H3737" s="10" t="n">
        <v>4.29178335205871</v>
      </c>
      <c r="I3737" s="10" t="n">
        <v>1.84592832346611</v>
      </c>
      <c r="T3737" s="0" t="n">
        <v>7.9047</v>
      </c>
      <c r="U3737" s="0" t="n">
        <v>2.2246</v>
      </c>
      <c r="Y3737" s="0" t="n">
        <v>4.2340984398661</v>
      </c>
      <c r="Z3737" s="11" t="n">
        <v>-0.0576849121926051</v>
      </c>
    </row>
    <row r="3738" customFormat="false" ht="12.75" hidden="false" customHeight="false" outlineLevel="0" collapsed="false">
      <c r="B3738" s="10" t="n">
        <v>3.814</v>
      </c>
      <c r="C3738" s="10" t="n">
        <v>10.174</v>
      </c>
      <c r="D3738" s="10" t="n">
        <v>735.48</v>
      </c>
      <c r="E3738" s="10" t="n">
        <v>2.314</v>
      </c>
      <c r="F3738" s="10" t="n">
        <v>735.28</v>
      </c>
      <c r="G3738" s="10" t="n">
        <v>0.0138369056685888</v>
      </c>
      <c r="H3738" s="10" t="n">
        <v>4.28041566252771</v>
      </c>
      <c r="I3738" s="10" t="n">
        <v>1.84979069253574</v>
      </c>
      <c r="T3738" s="0" t="n">
        <v>7.9045</v>
      </c>
      <c r="U3738" s="0" t="n">
        <v>2.2246</v>
      </c>
      <c r="Y3738" s="0" t="n">
        <v>4.22738189384632</v>
      </c>
      <c r="Z3738" s="11" t="n">
        <v>-0.0530337686813889</v>
      </c>
    </row>
    <row r="3739" customFormat="false" ht="12.75" hidden="false" customHeight="false" outlineLevel="0" collapsed="false">
      <c r="B3739" s="10" t="n">
        <v>3.814</v>
      </c>
      <c r="C3739" s="10" t="n">
        <v>10.261</v>
      </c>
      <c r="D3739" s="10" t="n">
        <v>737.47</v>
      </c>
      <c r="E3739" s="10" t="n">
        <v>2.314</v>
      </c>
      <c r="F3739" s="10" t="n">
        <v>737.27</v>
      </c>
      <c r="G3739" s="10" t="n">
        <v>0.0139175607308042</v>
      </c>
      <c r="H3739" s="10" t="n">
        <v>4.27460360453251</v>
      </c>
      <c r="I3739" s="10" t="n">
        <v>1.84727899936582</v>
      </c>
      <c r="T3739" s="0" t="n">
        <v>7.9045</v>
      </c>
      <c r="U3739" s="0" t="n">
        <v>2.2182</v>
      </c>
      <c r="Y3739" s="0" t="n">
        <v>4.22738189384632</v>
      </c>
      <c r="Z3739" s="11" t="n">
        <v>-0.0472217106861921</v>
      </c>
    </row>
    <row r="3740" customFormat="false" ht="12.75" hidden="false" customHeight="false" outlineLevel="0" collapsed="false">
      <c r="B3740" s="10" t="n">
        <v>3.804</v>
      </c>
      <c r="C3740" s="10" t="n">
        <v>10.378</v>
      </c>
      <c r="D3740" s="10" t="n">
        <v>735.48</v>
      </c>
      <c r="E3740" s="10" t="n">
        <v>2.304</v>
      </c>
      <c r="F3740" s="10" t="n">
        <v>735.28</v>
      </c>
      <c r="G3740" s="10" t="n">
        <v>0.0141143509955391</v>
      </c>
      <c r="H3740" s="10" t="n">
        <v>4.26056292923557</v>
      </c>
      <c r="I3740" s="10" t="n">
        <v>1.84920266025849</v>
      </c>
      <c r="T3740" s="0" t="n">
        <v>7.9045</v>
      </c>
      <c r="U3740" s="0" t="n">
        <v>2.2118</v>
      </c>
      <c r="Y3740" s="0" t="n">
        <v>4.22127594291924</v>
      </c>
      <c r="Z3740" s="11" t="n">
        <v>-0.0392869863163217</v>
      </c>
    </row>
    <row r="3741" customFormat="false" ht="12.75" hidden="false" customHeight="false" outlineLevel="0" collapsed="false">
      <c r="B3741" s="10" t="n">
        <v>3.785</v>
      </c>
      <c r="C3741" s="10" t="n">
        <v>10.496</v>
      </c>
      <c r="D3741" s="10" t="n">
        <v>735.48</v>
      </c>
      <c r="E3741" s="10" t="n">
        <v>2.285</v>
      </c>
      <c r="F3741" s="10" t="n">
        <v>735.28</v>
      </c>
      <c r="G3741" s="10" t="n">
        <v>0.0142748340768143</v>
      </c>
      <c r="H3741" s="10" t="n">
        <v>4.24925687869287</v>
      </c>
      <c r="I3741" s="10" t="n">
        <v>1.8596310191216</v>
      </c>
      <c r="T3741" s="0" t="n">
        <v>7.9047</v>
      </c>
      <c r="U3741" s="0" t="n">
        <v>2.2118</v>
      </c>
      <c r="Y3741" s="0" t="n">
        <v>4.2096746361578</v>
      </c>
      <c r="Z3741" s="11" t="n">
        <v>-0.0395822425350616</v>
      </c>
    </row>
    <row r="3742" customFormat="false" ht="12.75" hidden="false" customHeight="false" outlineLevel="0" collapsed="false">
      <c r="B3742" s="10" t="n">
        <v>3.793</v>
      </c>
      <c r="C3742" s="10" t="n">
        <v>10.586</v>
      </c>
      <c r="D3742" s="10" t="n">
        <v>735.48</v>
      </c>
      <c r="E3742" s="10" t="n">
        <v>2.293</v>
      </c>
      <c r="F3742" s="10" t="n">
        <v>735.28</v>
      </c>
      <c r="G3742" s="10" t="n">
        <v>0.0143972364269394</v>
      </c>
      <c r="H3742" s="10" t="n">
        <v>4.24071873799761</v>
      </c>
      <c r="I3742" s="10" t="n">
        <v>1.84941942346167</v>
      </c>
      <c r="T3742" s="0" t="n">
        <v>7.9047</v>
      </c>
      <c r="U3742" s="0" t="n">
        <v>2.2182</v>
      </c>
      <c r="Y3742" s="0" t="n">
        <v>4.21455939689946</v>
      </c>
      <c r="Z3742" s="11" t="n">
        <v>-0.0261593410981504</v>
      </c>
    </row>
    <row r="3743" customFormat="false" ht="12.75" hidden="false" customHeight="false" outlineLevel="0" collapsed="false">
      <c r="B3743" s="10" t="n">
        <v>3.772</v>
      </c>
      <c r="C3743" s="10" t="n">
        <v>10.707</v>
      </c>
      <c r="D3743" s="10" t="n">
        <v>735.48</v>
      </c>
      <c r="E3743" s="10" t="n">
        <v>2.272</v>
      </c>
      <c r="F3743" s="10" t="n">
        <v>735.28</v>
      </c>
      <c r="G3743" s="10" t="n">
        <v>0.0145617995865521</v>
      </c>
      <c r="H3743" s="10" t="n">
        <v>4.2293533789745</v>
      </c>
      <c r="I3743" s="10" t="n">
        <v>1.86151117032329</v>
      </c>
      <c r="T3743" s="0" t="n">
        <v>7.9047</v>
      </c>
      <c r="U3743" s="0" t="n">
        <v>2.2246</v>
      </c>
      <c r="Y3743" s="0" t="n">
        <v>4.20173689995261</v>
      </c>
      <c r="Z3743" s="11" t="n">
        <v>-0.0276164790218969</v>
      </c>
    </row>
    <row r="3744" customFormat="false" ht="12.75" hidden="false" customHeight="false" outlineLevel="0" collapsed="false">
      <c r="B3744" s="10" t="n">
        <v>3.772</v>
      </c>
      <c r="C3744" s="10" t="n">
        <v>10.829</v>
      </c>
      <c r="D3744" s="10" t="n">
        <v>735.48</v>
      </c>
      <c r="E3744" s="10" t="n">
        <v>2.272</v>
      </c>
      <c r="F3744" s="10" t="n">
        <v>735.28</v>
      </c>
      <c r="G3744" s="10" t="n">
        <v>0.0147277227722772</v>
      </c>
      <c r="H3744" s="10" t="n">
        <v>4.21802339221939</v>
      </c>
      <c r="I3744" s="10" t="n">
        <v>1.85652438037825</v>
      </c>
      <c r="T3744" s="0" t="n">
        <v>7.9045</v>
      </c>
      <c r="U3744" s="0" t="n">
        <v>2.231</v>
      </c>
      <c r="Y3744" s="0" t="n">
        <v>4.20173689995261</v>
      </c>
      <c r="Z3744" s="11" t="n">
        <v>-0.0162864922667811</v>
      </c>
    </row>
    <row r="3745" customFormat="false" ht="12.75" hidden="false" customHeight="false" outlineLevel="0" collapsed="false">
      <c r="B3745" s="10" t="n">
        <v>3.761</v>
      </c>
      <c r="C3745" s="10" t="n">
        <v>10.953</v>
      </c>
      <c r="D3745" s="10" t="n">
        <v>735.48</v>
      </c>
      <c r="E3745" s="10" t="n">
        <v>2.261</v>
      </c>
      <c r="F3745" s="10" t="n">
        <v>735.28</v>
      </c>
      <c r="G3745" s="10" t="n">
        <v>0.0148963660102274</v>
      </c>
      <c r="H3745" s="10" t="n">
        <v>4.20663772224253</v>
      </c>
      <c r="I3745" s="10" t="n">
        <v>1.86052088555618</v>
      </c>
      <c r="T3745" s="0" t="n">
        <v>7.9047</v>
      </c>
      <c r="U3745" s="0" t="n">
        <v>2.2439</v>
      </c>
      <c r="Y3745" s="0" t="n">
        <v>4.19502035393283</v>
      </c>
      <c r="Z3745" s="11" t="n">
        <v>-0.0116173683097038</v>
      </c>
    </row>
    <row r="3746" customFormat="false" ht="12.75" hidden="false" customHeight="false" outlineLevel="0" collapsed="false">
      <c r="B3746" s="10" t="n">
        <v>3.74</v>
      </c>
      <c r="C3746" s="10" t="n">
        <v>11.077</v>
      </c>
      <c r="D3746" s="10" t="n">
        <v>735.48</v>
      </c>
      <c r="E3746" s="10" t="n">
        <v>2.24</v>
      </c>
      <c r="F3746" s="10" t="n">
        <v>735.28</v>
      </c>
      <c r="G3746" s="10" t="n">
        <v>0.0150650092481776</v>
      </c>
      <c r="H3746" s="10" t="n">
        <v>4.19538022775976</v>
      </c>
      <c r="I3746" s="10" t="n">
        <v>1.87293760167847</v>
      </c>
      <c r="T3746" s="0" t="n">
        <v>7.9047</v>
      </c>
      <c r="U3746" s="0" t="n">
        <v>2.2569</v>
      </c>
      <c r="Y3746" s="0" t="n">
        <v>4.18219785698597</v>
      </c>
      <c r="Z3746" s="11" t="n">
        <v>-0.0131823707737926</v>
      </c>
    </row>
    <row r="3747" customFormat="false" ht="12.75" hidden="false" customHeight="false" outlineLevel="0" collapsed="false">
      <c r="B3747" s="10" t="n">
        <v>3.732</v>
      </c>
      <c r="C3747" s="10" t="n">
        <v>11.204</v>
      </c>
      <c r="D3747" s="10" t="n">
        <v>735.48</v>
      </c>
      <c r="E3747" s="10" t="n">
        <v>2.232</v>
      </c>
      <c r="F3747" s="10" t="n">
        <v>735.28</v>
      </c>
      <c r="G3747" s="10" t="n">
        <v>0.0152377325644652</v>
      </c>
      <c r="H3747" s="10" t="n">
        <v>4.18398025761611</v>
      </c>
      <c r="I3747" s="10" t="n">
        <v>1.87454312617209</v>
      </c>
      <c r="T3747" s="0" t="n">
        <v>7.9047</v>
      </c>
      <c r="U3747" s="0" t="n">
        <v>2.2764</v>
      </c>
      <c r="Y3747" s="0" t="n">
        <v>4.17731309624431</v>
      </c>
      <c r="Z3747" s="11" t="n">
        <v>-0.00666716137179613</v>
      </c>
    </row>
    <row r="3748" customFormat="false" ht="12.75" hidden="false" customHeight="false" outlineLevel="0" collapsed="false">
      <c r="B3748" s="10" t="n">
        <v>3.74</v>
      </c>
      <c r="C3748" s="10" t="n">
        <v>11.364</v>
      </c>
      <c r="D3748" s="10" t="n">
        <v>735.48</v>
      </c>
      <c r="E3748" s="10" t="n">
        <v>2.24</v>
      </c>
      <c r="F3748" s="10" t="n">
        <v>735.28</v>
      </c>
      <c r="G3748" s="10" t="n">
        <v>0.0154553367424655</v>
      </c>
      <c r="H3748" s="10" t="n">
        <v>4.16980065191685</v>
      </c>
      <c r="I3748" s="10" t="n">
        <v>1.86151814817717</v>
      </c>
      <c r="T3748" s="0" t="n">
        <v>7.9048</v>
      </c>
      <c r="U3748" s="0" t="n">
        <v>2.2896</v>
      </c>
      <c r="Y3748" s="0" t="n">
        <v>4.18219785698597</v>
      </c>
      <c r="Z3748" s="11" t="n">
        <v>0.0123972050691181</v>
      </c>
    </row>
    <row r="3749" customFormat="false" ht="12.75" hidden="false" customHeight="false" outlineLevel="0" collapsed="false">
      <c r="B3749" s="10" t="n">
        <v>3.707</v>
      </c>
      <c r="C3749" s="10" t="n">
        <v>11.493</v>
      </c>
      <c r="D3749" s="10" t="n">
        <v>735.48</v>
      </c>
      <c r="E3749" s="10" t="n">
        <v>2.207</v>
      </c>
      <c r="F3749" s="10" t="n">
        <v>735.28</v>
      </c>
      <c r="G3749" s="10" t="n">
        <v>0.0156307801109781</v>
      </c>
      <c r="H3749" s="10" t="n">
        <v>4.1585129622345</v>
      </c>
      <c r="I3749" s="10" t="n">
        <v>1.88423786236271</v>
      </c>
      <c r="T3749" s="0" t="n">
        <v>7.9047</v>
      </c>
      <c r="U3749" s="0" t="n">
        <v>2.3028</v>
      </c>
      <c r="Y3749" s="0" t="n">
        <v>4.16204821892663</v>
      </c>
      <c r="Z3749" s="11" t="n">
        <v>0.00353525669212917</v>
      </c>
    </row>
    <row r="3750" customFormat="false" ht="12.75" hidden="false" customHeight="false" outlineLevel="0" collapsed="false">
      <c r="B3750" s="10" t="n">
        <v>3.707</v>
      </c>
      <c r="C3750" s="10" t="n">
        <v>11.657</v>
      </c>
      <c r="D3750" s="10" t="n">
        <v>735.48</v>
      </c>
      <c r="E3750" s="10" t="n">
        <v>2.207</v>
      </c>
      <c r="F3750" s="10" t="n">
        <v>735.28</v>
      </c>
      <c r="G3750" s="10" t="n">
        <v>0.0158538243934284</v>
      </c>
      <c r="H3750" s="10" t="n">
        <v>4.14434425957756</v>
      </c>
      <c r="I3750" s="10" t="n">
        <v>1.87781796990374</v>
      </c>
      <c r="T3750" s="0" t="n">
        <v>7.9047</v>
      </c>
      <c r="U3750" s="0" t="n">
        <v>2.3094</v>
      </c>
      <c r="Y3750" s="0" t="n">
        <v>4.16204821892663</v>
      </c>
      <c r="Z3750" s="11" t="n">
        <v>0.0177039593490669</v>
      </c>
    </row>
    <row r="3751" customFormat="false" ht="12.75" hidden="false" customHeight="false" outlineLevel="0" collapsed="false">
      <c r="B3751" s="10" t="n">
        <v>3.696</v>
      </c>
      <c r="C3751" s="10" t="n">
        <v>11.824</v>
      </c>
      <c r="D3751" s="10" t="n">
        <v>735.48</v>
      </c>
      <c r="E3751" s="10" t="n">
        <v>2.196</v>
      </c>
      <c r="F3751" s="10" t="n">
        <v>735.28</v>
      </c>
      <c r="G3751" s="10" t="n">
        <v>0.0160809487542161</v>
      </c>
      <c r="H3751" s="10" t="n">
        <v>4.13011975420707</v>
      </c>
      <c r="I3751" s="10" t="n">
        <v>1.88074670045859</v>
      </c>
      <c r="T3751" s="0" t="n">
        <v>7.9048</v>
      </c>
      <c r="U3751" s="0" t="n">
        <v>2.3094</v>
      </c>
      <c r="Y3751" s="0" t="n">
        <v>4.15533167290685</v>
      </c>
      <c r="Z3751" s="11" t="n">
        <v>0.025211918699779</v>
      </c>
    </row>
    <row r="3752" customFormat="false" ht="12.75" hidden="false" customHeight="false" outlineLevel="0" collapsed="false">
      <c r="B3752" s="10" t="n">
        <v>3.686</v>
      </c>
      <c r="C3752" s="10" t="n">
        <v>11.992</v>
      </c>
      <c r="D3752" s="10" t="n">
        <v>735.48</v>
      </c>
      <c r="E3752" s="10" t="n">
        <v>2.186</v>
      </c>
      <c r="F3752" s="10" t="n">
        <v>735.28</v>
      </c>
      <c r="G3752" s="10" t="n">
        <v>0.0163094331411163</v>
      </c>
      <c r="H3752" s="10" t="n">
        <v>4.11601135850295</v>
      </c>
      <c r="I3752" s="10" t="n">
        <v>1.88289632136457</v>
      </c>
      <c r="T3752" s="0" t="n">
        <v>7.9047</v>
      </c>
      <c r="U3752" s="0" t="n">
        <v>2.3094</v>
      </c>
      <c r="Y3752" s="0" t="n">
        <v>4.14922572197977</v>
      </c>
      <c r="Z3752" s="11" t="n">
        <v>0.0332143634768256</v>
      </c>
    </row>
    <row r="3753" customFormat="false" ht="12.75" hidden="false" customHeight="false" outlineLevel="0" collapsed="false">
      <c r="B3753" s="10" t="n">
        <v>3.678</v>
      </c>
      <c r="C3753" s="10" t="n">
        <v>12.129</v>
      </c>
      <c r="D3753" s="10" t="n">
        <v>735.48</v>
      </c>
      <c r="E3753" s="10" t="n">
        <v>2.178</v>
      </c>
      <c r="F3753" s="10" t="n">
        <v>735.28</v>
      </c>
      <c r="G3753" s="10" t="n">
        <v>0.016495756718529</v>
      </c>
      <c r="H3753" s="10" t="n">
        <v>4.10465184069336</v>
      </c>
      <c r="I3753" s="10" t="n">
        <v>1.88459680472606</v>
      </c>
      <c r="T3753" s="0" t="n">
        <v>7.9045</v>
      </c>
      <c r="U3753" s="0" t="n">
        <v>2.3094</v>
      </c>
      <c r="Y3753" s="0" t="n">
        <v>4.14434096123811</v>
      </c>
      <c r="Z3753" s="11" t="n">
        <v>0.0396891205447556</v>
      </c>
    </row>
    <row r="3754" customFormat="false" ht="12.75" hidden="false" customHeight="false" outlineLevel="0" collapsed="false">
      <c r="B3754" s="10" t="n">
        <v>3.675</v>
      </c>
      <c r="C3754" s="10" t="n">
        <v>12.302</v>
      </c>
      <c r="D3754" s="10" t="n">
        <v>735.48</v>
      </c>
      <c r="E3754" s="10" t="n">
        <v>2.175</v>
      </c>
      <c r="F3754" s="10" t="n">
        <v>735.28</v>
      </c>
      <c r="G3754" s="10" t="n">
        <v>0.0167310412359917</v>
      </c>
      <c r="H3754" s="10" t="n">
        <v>4.09048927012767</v>
      </c>
      <c r="I3754" s="10" t="n">
        <v>1.88068472189778</v>
      </c>
      <c r="T3754" s="0" t="n">
        <v>7.905</v>
      </c>
      <c r="U3754" s="0" t="n">
        <v>2.3094</v>
      </c>
      <c r="Y3754" s="0" t="n">
        <v>4.14250917595999</v>
      </c>
      <c r="Z3754" s="11" t="n">
        <v>0.0520199058323181</v>
      </c>
    </row>
    <row r="3755" customFormat="false" ht="12.75" hidden="false" customHeight="false" outlineLevel="0" collapsed="false">
      <c r="B3755" s="10" t="n">
        <v>3.664</v>
      </c>
      <c r="C3755" s="10" t="n">
        <v>12.477</v>
      </c>
      <c r="D3755" s="10" t="n">
        <v>735.48</v>
      </c>
      <c r="E3755" s="10" t="n">
        <v>2.164</v>
      </c>
      <c r="F3755" s="10" t="n">
        <v>735.28</v>
      </c>
      <c r="G3755" s="10" t="n">
        <v>0.0169690458056795</v>
      </c>
      <c r="H3755" s="10" t="n">
        <v>4.07636417237635</v>
      </c>
      <c r="I3755" s="10" t="n">
        <v>1.88371727004452</v>
      </c>
      <c r="T3755" s="0" t="n">
        <v>7.9049</v>
      </c>
      <c r="U3755" s="0" t="n">
        <v>2.3161</v>
      </c>
      <c r="Y3755" s="0" t="n">
        <v>4.13579262994021</v>
      </c>
      <c r="Z3755" s="11" t="n">
        <v>0.0594284575638602</v>
      </c>
    </row>
    <row r="3756" customFormat="false" ht="12.75" hidden="false" customHeight="false" outlineLevel="0" collapsed="false">
      <c r="B3756" s="10" t="n">
        <v>3.654</v>
      </c>
      <c r="C3756" s="10" t="n">
        <v>12.655</v>
      </c>
      <c r="D3756" s="10" t="n">
        <v>735.48</v>
      </c>
      <c r="E3756" s="10" t="n">
        <v>2.154</v>
      </c>
      <c r="F3756" s="10" t="n">
        <v>735.28</v>
      </c>
      <c r="G3756" s="10" t="n">
        <v>0.0172111304537047</v>
      </c>
      <c r="H3756" s="10" t="n">
        <v>4.06219872870208</v>
      </c>
      <c r="I3756" s="10" t="n">
        <v>1.88588613217367</v>
      </c>
      <c r="T3756" s="0" t="n">
        <v>7.9048</v>
      </c>
      <c r="U3756" s="0" t="n">
        <v>2.3228</v>
      </c>
      <c r="Y3756" s="0" t="n">
        <v>4.12968667901314</v>
      </c>
      <c r="Z3756" s="11" t="n">
        <v>0.0674879503110599</v>
      </c>
    </row>
    <row r="3757" customFormat="false" ht="12.75" hidden="false" customHeight="false" outlineLevel="0" collapsed="false">
      <c r="B3757" s="10" t="n">
        <v>3.643</v>
      </c>
      <c r="C3757" s="10" t="n">
        <v>12.836</v>
      </c>
      <c r="D3757" s="10" t="n">
        <v>737.47</v>
      </c>
      <c r="E3757" s="10" t="n">
        <v>2.143</v>
      </c>
      <c r="F3757" s="10" t="n">
        <v>737.27</v>
      </c>
      <c r="G3757" s="10" t="n">
        <v>0.0174101753767277</v>
      </c>
      <c r="H3757" s="10" t="n">
        <v>4.05070019629471</v>
      </c>
      <c r="I3757" s="10" t="n">
        <v>1.89020074488787</v>
      </c>
      <c r="T3757" s="0" t="n">
        <v>7.905</v>
      </c>
      <c r="U3757" s="0" t="n">
        <v>2.3228</v>
      </c>
      <c r="Y3757" s="0" t="n">
        <v>4.12297013299335</v>
      </c>
      <c r="Z3757" s="11" t="n">
        <v>0.0722699366986461</v>
      </c>
    </row>
    <row r="3758" customFormat="false" ht="12.75" hidden="false" customHeight="false" outlineLevel="0" collapsed="false">
      <c r="B3758" s="10" t="n">
        <v>3.632</v>
      </c>
      <c r="C3758" s="10" t="n">
        <v>13.019</v>
      </c>
      <c r="D3758" s="10" t="n">
        <v>735.48</v>
      </c>
      <c r="E3758" s="10" t="n">
        <v>2.132</v>
      </c>
      <c r="F3758" s="10" t="n">
        <v>735.28</v>
      </c>
      <c r="G3758" s="10" t="n">
        <v>0.0177061799586552</v>
      </c>
      <c r="H3758" s="10" t="n">
        <v>4.03384129557344</v>
      </c>
      <c r="I3758" s="10" t="n">
        <v>1.89204563582244</v>
      </c>
      <c r="T3758" s="0" t="n">
        <v>7.9049</v>
      </c>
      <c r="U3758" s="0" t="n">
        <v>2.3294</v>
      </c>
      <c r="Y3758" s="0" t="n">
        <v>4.11625358697357</v>
      </c>
      <c r="Z3758" s="11" t="n">
        <v>0.0824122914001348</v>
      </c>
    </row>
    <row r="3759" customFormat="false" ht="12.75" hidden="false" customHeight="false" outlineLevel="0" collapsed="false">
      <c r="B3759" s="10" t="n">
        <v>3.614</v>
      </c>
      <c r="C3759" s="10" t="n">
        <v>13.167</v>
      </c>
      <c r="D3759" s="10" t="n">
        <v>735.48</v>
      </c>
      <c r="E3759" s="10" t="n">
        <v>2.114</v>
      </c>
      <c r="F3759" s="10" t="n">
        <v>735.28</v>
      </c>
      <c r="G3759" s="10" t="n">
        <v>0.0179074638233054</v>
      </c>
      <c r="H3759" s="10" t="n">
        <v>4.02253742582784</v>
      </c>
      <c r="I3759" s="10" t="n">
        <v>1.90280862148904</v>
      </c>
      <c r="T3759" s="0" t="n">
        <v>7.9051</v>
      </c>
      <c r="U3759" s="0" t="n">
        <v>2.3294</v>
      </c>
      <c r="Y3759" s="0" t="n">
        <v>4.10526287530484</v>
      </c>
      <c r="Z3759" s="11" t="n">
        <v>0.0827254494770005</v>
      </c>
    </row>
    <row r="3760" customFormat="false" ht="12.75" hidden="false" customHeight="false" outlineLevel="0" collapsed="false">
      <c r="B3760" s="10" t="n">
        <v>3.632</v>
      </c>
      <c r="C3760" s="10" t="n">
        <v>13.355</v>
      </c>
      <c r="D3760" s="10" t="n">
        <v>733.49</v>
      </c>
      <c r="E3760" s="10" t="n">
        <v>2.132</v>
      </c>
      <c r="F3760" s="10" t="n">
        <v>733.29</v>
      </c>
      <c r="G3760" s="10" t="n">
        <v>0.0182124398259897</v>
      </c>
      <c r="H3760" s="10" t="n">
        <v>4.00565015867923</v>
      </c>
      <c r="I3760" s="10" t="n">
        <v>1.87882277611596</v>
      </c>
      <c r="T3760" s="0" t="n">
        <v>7.9051</v>
      </c>
      <c r="U3760" s="0" t="n">
        <v>2.3294</v>
      </c>
      <c r="Y3760" s="0" t="n">
        <v>4.11625358697357</v>
      </c>
      <c r="Z3760" s="11" t="n">
        <v>0.110603428294342</v>
      </c>
    </row>
    <row r="3761" customFormat="false" ht="12.75" hidden="false" customHeight="false" outlineLevel="0" collapsed="false">
      <c r="B3761" s="10" t="n">
        <v>3.611</v>
      </c>
      <c r="C3761" s="10" t="n">
        <v>13.507</v>
      </c>
      <c r="D3761" s="10" t="n">
        <v>735.48</v>
      </c>
      <c r="E3761" s="10" t="n">
        <v>2.111</v>
      </c>
      <c r="F3761" s="10" t="n">
        <v>735.28</v>
      </c>
      <c r="G3761" s="10" t="n">
        <v>0.0183698727015559</v>
      </c>
      <c r="H3761" s="10" t="n">
        <v>3.99704305723227</v>
      </c>
      <c r="I3761" s="10" t="n">
        <v>1.89343583952263</v>
      </c>
      <c r="T3761" s="0" t="n">
        <v>7.9049</v>
      </c>
      <c r="U3761" s="0" t="n">
        <v>2.3294</v>
      </c>
      <c r="Y3761" s="0" t="n">
        <v>4.10343109002672</v>
      </c>
      <c r="Z3761" s="11" t="n">
        <v>0.106388032794442</v>
      </c>
    </row>
    <row r="3762" customFormat="false" ht="12.75" hidden="false" customHeight="false" outlineLevel="0" collapsed="false">
      <c r="B3762" s="10" t="n">
        <v>3.622</v>
      </c>
      <c r="C3762" s="10" t="n">
        <v>13.661</v>
      </c>
      <c r="D3762" s="10" t="n">
        <v>735.48</v>
      </c>
      <c r="E3762" s="10" t="n">
        <v>2.122</v>
      </c>
      <c r="F3762" s="10" t="n">
        <v>735.28</v>
      </c>
      <c r="G3762" s="10" t="n">
        <v>0.0185793167228811</v>
      </c>
      <c r="H3762" s="10" t="n">
        <v>3.98570606962099</v>
      </c>
      <c r="I3762" s="10" t="n">
        <v>1.87827807239443</v>
      </c>
      <c r="T3762" s="0" t="n">
        <v>7.9048</v>
      </c>
      <c r="U3762" s="0" t="n">
        <v>2.3362</v>
      </c>
      <c r="Y3762" s="0" t="n">
        <v>4.1101476360465</v>
      </c>
      <c r="Z3762" s="11" t="n">
        <v>0.12444156642551</v>
      </c>
    </row>
    <row r="3763" customFormat="false" ht="12.75" hidden="false" customHeight="false" outlineLevel="0" collapsed="false">
      <c r="B3763" s="10" t="n">
        <v>3.6</v>
      </c>
      <c r="C3763" s="10" t="n">
        <v>13.816</v>
      </c>
      <c r="D3763" s="10" t="n">
        <v>735.48</v>
      </c>
      <c r="E3763" s="10" t="n">
        <v>2.1</v>
      </c>
      <c r="F3763" s="10" t="n">
        <v>735.28</v>
      </c>
      <c r="G3763" s="10" t="n">
        <v>0.0187901207703188</v>
      </c>
      <c r="H3763" s="10" t="n">
        <v>3.97442378739394</v>
      </c>
      <c r="I3763" s="10" t="n">
        <v>1.89258275590188</v>
      </c>
      <c r="T3763" s="0" t="n">
        <v>7.905</v>
      </c>
      <c r="U3763" s="0" t="n">
        <v>2.3362</v>
      </c>
      <c r="Y3763" s="0" t="n">
        <v>4.09671454400694</v>
      </c>
      <c r="Z3763" s="11" t="n">
        <v>0.12229075661299</v>
      </c>
    </row>
    <row r="3764" customFormat="false" ht="12.75" hidden="false" customHeight="false" outlineLevel="0" collapsed="false">
      <c r="B3764" s="10" t="n">
        <v>3.6</v>
      </c>
      <c r="C3764" s="10" t="n">
        <v>13.934</v>
      </c>
      <c r="D3764" s="10" t="n">
        <v>735.48</v>
      </c>
      <c r="E3764" s="10" t="n">
        <v>2.1</v>
      </c>
      <c r="F3764" s="10" t="n">
        <v>735.28</v>
      </c>
      <c r="G3764" s="10" t="n">
        <v>0.018950603851594</v>
      </c>
      <c r="H3764" s="10" t="n">
        <v>3.96591923216709</v>
      </c>
      <c r="I3764" s="10" t="n">
        <v>1.88853296769861</v>
      </c>
      <c r="T3764" s="0" t="n">
        <v>7.9051</v>
      </c>
      <c r="U3764" s="0" t="n">
        <v>2.3429</v>
      </c>
      <c r="Y3764" s="0" t="n">
        <v>4.09671454400694</v>
      </c>
      <c r="Z3764" s="11" t="n">
        <v>0.130795311839848</v>
      </c>
    </row>
    <row r="3765" customFormat="false" ht="12.75" hidden="false" customHeight="false" outlineLevel="0" collapsed="false">
      <c r="B3765" s="10" t="n">
        <v>3.604</v>
      </c>
      <c r="C3765" s="10" t="n">
        <v>14.053</v>
      </c>
      <c r="D3765" s="10" t="n">
        <v>735.48</v>
      </c>
      <c r="E3765" s="10" t="n">
        <v>2.104</v>
      </c>
      <c r="F3765" s="10" t="n">
        <v>735.28</v>
      </c>
      <c r="G3765" s="10" t="n">
        <v>0.0191124469589816</v>
      </c>
      <c r="H3765" s="10" t="n">
        <v>3.95741523319306</v>
      </c>
      <c r="I3765" s="10" t="n">
        <v>1.88090077623244</v>
      </c>
      <c r="T3765" s="0" t="n">
        <v>7.9053</v>
      </c>
      <c r="U3765" s="0" t="n">
        <v>2.3429</v>
      </c>
      <c r="Y3765" s="0" t="n">
        <v>4.09915692437776</v>
      </c>
      <c r="Z3765" s="11" t="n">
        <v>0.141741691184702</v>
      </c>
    </row>
    <row r="3766" customFormat="false" ht="12.75" hidden="false" customHeight="false" outlineLevel="0" collapsed="false">
      <c r="B3766" s="10" t="n">
        <v>3.622</v>
      </c>
      <c r="C3766" s="10" t="n">
        <v>14.173</v>
      </c>
      <c r="D3766" s="10" t="n">
        <v>735.48</v>
      </c>
      <c r="E3766" s="10" t="n">
        <v>2.122</v>
      </c>
      <c r="F3766" s="10" t="n">
        <v>735.28</v>
      </c>
      <c r="G3766" s="10" t="n">
        <v>0.0192756500924818</v>
      </c>
      <c r="H3766" s="10" t="n">
        <v>3.94891238366349</v>
      </c>
      <c r="I3766" s="10" t="n">
        <v>1.8609389178433</v>
      </c>
      <c r="T3766" s="0" t="n">
        <v>7.9053</v>
      </c>
      <c r="U3766" s="0" t="n">
        <v>2.3496</v>
      </c>
      <c r="Y3766" s="0" t="n">
        <v>4.1101476360465</v>
      </c>
      <c r="Z3766" s="11" t="n">
        <v>0.161235252383011</v>
      </c>
    </row>
    <row r="3767" customFormat="false" ht="12.75" hidden="false" customHeight="false" outlineLevel="0" collapsed="false">
      <c r="B3767" s="10" t="n">
        <v>3.59</v>
      </c>
      <c r="C3767" s="10" t="n">
        <v>14.253</v>
      </c>
      <c r="D3767" s="10" t="n">
        <v>735.48</v>
      </c>
      <c r="E3767" s="10" t="n">
        <v>2.09</v>
      </c>
      <c r="F3767" s="10" t="n">
        <v>735.28</v>
      </c>
      <c r="G3767" s="10" t="n">
        <v>0.0193844521814819</v>
      </c>
      <c r="H3767" s="10" t="n">
        <v>3.94328371933057</v>
      </c>
      <c r="I3767" s="10" t="n">
        <v>1.88673862168927</v>
      </c>
      <c r="T3767" s="0" t="n">
        <v>7.9056</v>
      </c>
      <c r="U3767" s="0" t="n">
        <v>2.3496</v>
      </c>
      <c r="Y3767" s="0" t="n">
        <v>4.09060859307986</v>
      </c>
      <c r="Z3767" s="11" t="n">
        <v>0.147324873749296</v>
      </c>
    </row>
    <row r="3768" customFormat="false" ht="12.75" hidden="false" customHeight="false" outlineLevel="0" collapsed="false">
      <c r="B3768" s="10" t="n">
        <v>3.6</v>
      </c>
      <c r="C3768" s="10" t="n">
        <v>14.334</v>
      </c>
      <c r="D3768" s="10" t="n">
        <v>737.47</v>
      </c>
      <c r="E3768" s="10" t="n">
        <v>2.1</v>
      </c>
      <c r="F3768" s="10" t="n">
        <v>737.27</v>
      </c>
      <c r="G3768" s="10" t="n">
        <v>0.0194419954697736</v>
      </c>
      <c r="H3768" s="10" t="n">
        <v>3.94031958893631</v>
      </c>
      <c r="I3768" s="10" t="n">
        <v>1.87634266139824</v>
      </c>
      <c r="T3768" s="0" t="n">
        <v>7.9061</v>
      </c>
      <c r="U3768" s="0" t="n">
        <v>2.3496</v>
      </c>
      <c r="Y3768" s="0" t="n">
        <v>4.09671454400694</v>
      </c>
      <c r="Z3768" s="11" t="n">
        <v>0.156394955070623</v>
      </c>
    </row>
    <row r="3769" customFormat="false" ht="12.75" hidden="false" customHeight="false" outlineLevel="0" collapsed="false">
      <c r="B3769" s="10" t="n">
        <v>3.6</v>
      </c>
      <c r="C3769" s="10" t="n">
        <v>14.374</v>
      </c>
      <c r="D3769" s="10" t="n">
        <v>735.48</v>
      </c>
      <c r="E3769" s="10" t="n">
        <v>2.1</v>
      </c>
      <c r="F3769" s="10" t="n">
        <v>735.28</v>
      </c>
      <c r="G3769" s="10" t="n">
        <v>0.0195490153410946</v>
      </c>
      <c r="H3769" s="10" t="n">
        <v>3.93483011169069</v>
      </c>
      <c r="I3769" s="10" t="n">
        <v>1.87372862461461</v>
      </c>
      <c r="T3769" s="0" t="n">
        <v>7.9065</v>
      </c>
      <c r="U3769" s="0" t="n">
        <v>2.3496</v>
      </c>
      <c r="Y3769" s="0" t="n">
        <v>4.09671454400694</v>
      </c>
      <c r="Z3769" s="11" t="n">
        <v>0.16188443231625</v>
      </c>
    </row>
    <row r="3770" customFormat="false" ht="12.75" hidden="false" customHeight="false" outlineLevel="0" collapsed="false">
      <c r="B3770" s="10" t="n">
        <v>3.582</v>
      </c>
      <c r="C3770" s="10" t="n">
        <v>14.415</v>
      </c>
      <c r="D3770" s="10" t="n">
        <v>735.48</v>
      </c>
      <c r="E3770" s="10" t="n">
        <v>2.082</v>
      </c>
      <c r="F3770" s="10" t="n">
        <v>735.28</v>
      </c>
      <c r="G3770" s="10" t="n">
        <v>0.0196047764117071</v>
      </c>
      <c r="H3770" s="10" t="n">
        <v>3.93198179982632</v>
      </c>
      <c r="I3770" s="10" t="n">
        <v>1.88855994227969</v>
      </c>
      <c r="T3770" s="0" t="n">
        <v>7.9069</v>
      </c>
      <c r="U3770" s="0" t="n">
        <v>2.3429</v>
      </c>
      <c r="Y3770" s="0" t="n">
        <v>4.0857238323382</v>
      </c>
      <c r="Z3770" s="11" t="n">
        <v>0.153742032511885</v>
      </c>
    </row>
    <row r="3771" customFormat="false" ht="12.75" hidden="false" customHeight="false" outlineLevel="0" collapsed="false">
      <c r="B3771" s="10" t="n">
        <v>3.622</v>
      </c>
      <c r="C3771" s="10" t="n">
        <v>14.456</v>
      </c>
      <c r="D3771" s="10" t="n">
        <v>735.48</v>
      </c>
      <c r="E3771" s="10" t="n">
        <v>2.122</v>
      </c>
      <c r="F3771" s="10" t="n">
        <v>735.28</v>
      </c>
      <c r="G3771" s="10" t="n">
        <v>0.0196605374823197</v>
      </c>
      <c r="H3771" s="10" t="n">
        <v>3.92914157780599</v>
      </c>
      <c r="I3771" s="10" t="n">
        <v>1.85162185570499</v>
      </c>
      <c r="T3771" s="0" t="n">
        <v>7.9076</v>
      </c>
      <c r="U3771" s="0" t="n">
        <v>2.3429</v>
      </c>
      <c r="Y3771" s="0" t="n">
        <v>4.1101476360465</v>
      </c>
      <c r="Z3771" s="11" t="n">
        <v>0.181006058240506</v>
      </c>
    </row>
    <row r="3772" customFormat="false" ht="12.75" hidden="false" customHeight="false" outlineLevel="0" collapsed="false">
      <c r="B3772" s="10" t="n">
        <v>3.59</v>
      </c>
      <c r="C3772" s="10" t="n">
        <v>14.497</v>
      </c>
      <c r="D3772" s="10" t="n">
        <v>735.48</v>
      </c>
      <c r="E3772" s="10" t="n">
        <v>2.09</v>
      </c>
      <c r="F3772" s="10" t="n">
        <v>735.28</v>
      </c>
      <c r="G3772" s="10" t="n">
        <v>0.0197162985529322</v>
      </c>
      <c r="H3772" s="10" t="n">
        <v>3.92630939980589</v>
      </c>
      <c r="I3772" s="10" t="n">
        <v>1.87861693770617</v>
      </c>
      <c r="T3772" s="0" t="n">
        <v>7.9076</v>
      </c>
      <c r="U3772" s="0" t="n">
        <v>2.3362</v>
      </c>
      <c r="Y3772" s="0" t="n">
        <v>4.09060859307986</v>
      </c>
      <c r="Z3772" s="11" t="n">
        <v>0.164299193273974</v>
      </c>
    </row>
    <row r="3773" customFormat="false" ht="12.75" hidden="false" customHeight="false" outlineLevel="0" collapsed="false">
      <c r="B3773" s="10" t="n">
        <v>3.6</v>
      </c>
      <c r="C3773" s="10" t="n">
        <v>14.497</v>
      </c>
      <c r="D3773" s="10" t="n">
        <v>737.47</v>
      </c>
      <c r="E3773" s="10" t="n">
        <v>2.1</v>
      </c>
      <c r="F3773" s="10" t="n">
        <v>737.27</v>
      </c>
      <c r="G3773" s="10" t="n">
        <v>0.0196630813677486</v>
      </c>
      <c r="H3773" s="10" t="n">
        <v>3.92901219575285</v>
      </c>
      <c r="I3773" s="10" t="n">
        <v>1.87095818845374</v>
      </c>
      <c r="T3773" s="0" t="n">
        <v>7.9081</v>
      </c>
      <c r="U3773" s="0" t="n">
        <v>2.3362</v>
      </c>
      <c r="Y3773" s="0" t="n">
        <v>4.09671454400694</v>
      </c>
      <c r="Z3773" s="11" t="n">
        <v>0.167702348254088</v>
      </c>
    </row>
    <row r="3774" customFormat="false" ht="12.75" hidden="false" customHeight="false" outlineLevel="0" collapsed="false">
      <c r="B3774" s="10" t="n">
        <v>3.611</v>
      </c>
      <c r="C3774" s="10" t="n">
        <v>14.497</v>
      </c>
      <c r="D3774" s="10" t="n">
        <v>735.48</v>
      </c>
      <c r="E3774" s="10" t="n">
        <v>2.111</v>
      </c>
      <c r="F3774" s="10" t="n">
        <v>735.28</v>
      </c>
      <c r="G3774" s="10" t="n">
        <v>0.0197162985529322</v>
      </c>
      <c r="H3774" s="10" t="n">
        <v>3.92630939980589</v>
      </c>
      <c r="I3774" s="10" t="n">
        <v>1.85992865931117</v>
      </c>
      <c r="T3774" s="0" t="n">
        <v>7.9084</v>
      </c>
      <c r="U3774" s="0" t="n">
        <v>2.3362</v>
      </c>
      <c r="Y3774" s="0" t="n">
        <v>4.10343109002672</v>
      </c>
      <c r="Z3774" s="11" t="n">
        <v>0.177121690220829</v>
      </c>
    </row>
    <row r="3775" customFormat="false" ht="12.75" hidden="false" customHeight="false" outlineLevel="0" collapsed="false">
      <c r="B3775" s="10" t="n">
        <v>3.611</v>
      </c>
      <c r="C3775" s="10" t="n">
        <v>14.456</v>
      </c>
      <c r="D3775" s="10" t="n">
        <v>737.47</v>
      </c>
      <c r="E3775" s="10" t="n">
        <v>2.111</v>
      </c>
      <c r="F3775" s="10" t="n">
        <v>737.27</v>
      </c>
      <c r="G3775" s="10" t="n">
        <v>0.0196074708044543</v>
      </c>
      <c r="H3775" s="10" t="n">
        <v>3.93184437375295</v>
      </c>
      <c r="I3775" s="10" t="n">
        <v>1.86255062707388</v>
      </c>
      <c r="T3775" s="0" t="n">
        <v>7.9086</v>
      </c>
      <c r="U3775" s="0" t="n">
        <v>2.3294</v>
      </c>
      <c r="Y3775" s="0" t="n">
        <v>4.10343109002672</v>
      </c>
      <c r="Z3775" s="11" t="n">
        <v>0.171586716273764</v>
      </c>
    </row>
    <row r="3776" customFormat="false" ht="12.75" hidden="false" customHeight="false" outlineLevel="0" collapsed="false">
      <c r="B3776" s="10" t="n">
        <v>3.604</v>
      </c>
      <c r="C3776" s="10" t="n">
        <v>14.456</v>
      </c>
      <c r="D3776" s="10" t="n">
        <v>737.47</v>
      </c>
      <c r="E3776" s="10" t="n">
        <v>2.104</v>
      </c>
      <c r="F3776" s="10" t="n">
        <v>737.27</v>
      </c>
      <c r="G3776" s="10" t="n">
        <v>0.0196074708044543</v>
      </c>
      <c r="H3776" s="10" t="n">
        <v>3.93184437375295</v>
      </c>
      <c r="I3776" s="10" t="n">
        <v>1.86874732592821</v>
      </c>
      <c r="T3776" s="0" t="n">
        <v>7.9089</v>
      </c>
      <c r="U3776" s="0" t="n">
        <v>2.3362</v>
      </c>
      <c r="Y3776" s="0" t="n">
        <v>4.09915692437776</v>
      </c>
      <c r="Z3776" s="11" t="n">
        <v>0.167312550624812</v>
      </c>
    </row>
    <row r="3777" customFormat="false" ht="12.75" hidden="false" customHeight="false" outlineLevel="0" collapsed="false">
      <c r="B3777" s="10" t="n">
        <v>3.611</v>
      </c>
      <c r="C3777" s="10" t="n">
        <v>14.374</v>
      </c>
      <c r="D3777" s="10" t="n">
        <v>735.48</v>
      </c>
      <c r="E3777" s="10" t="n">
        <v>2.111</v>
      </c>
      <c r="F3777" s="10" t="n">
        <v>735.28</v>
      </c>
      <c r="G3777" s="10" t="n">
        <v>0.0195490153410946</v>
      </c>
      <c r="H3777" s="10" t="n">
        <v>3.93483011169069</v>
      </c>
      <c r="I3777" s="10" t="n">
        <v>1.86396499843235</v>
      </c>
      <c r="T3777" s="0" t="n">
        <v>7.909</v>
      </c>
      <c r="U3777" s="0" t="n">
        <v>2.3362</v>
      </c>
      <c r="Y3777" s="0" t="n">
        <v>4.10343109002672</v>
      </c>
      <c r="Z3777" s="11" t="n">
        <v>0.168600978336031</v>
      </c>
    </row>
    <row r="3778" customFormat="false" ht="12.75" hidden="false" customHeight="false" outlineLevel="0" collapsed="false">
      <c r="B3778" s="10" t="n">
        <v>3.622</v>
      </c>
      <c r="C3778" s="10" t="n">
        <v>14.374</v>
      </c>
      <c r="D3778" s="10" t="n">
        <v>735.48</v>
      </c>
      <c r="E3778" s="10" t="n">
        <v>2.122</v>
      </c>
      <c r="F3778" s="10" t="n">
        <v>735.28</v>
      </c>
      <c r="G3778" s="10" t="n">
        <v>0.0195490153410946</v>
      </c>
      <c r="H3778" s="10" t="n">
        <v>3.93483011169069</v>
      </c>
      <c r="I3778" s="10" t="n">
        <v>1.85430259740372</v>
      </c>
      <c r="T3778" s="0" t="n">
        <v>7.9091</v>
      </c>
      <c r="U3778" s="0" t="n">
        <v>2.3362</v>
      </c>
      <c r="Y3778" s="0" t="n">
        <v>4.1101476360465</v>
      </c>
      <c r="Z3778" s="11" t="n">
        <v>0.175317524355812</v>
      </c>
    </row>
    <row r="3779" customFormat="false" ht="12.75" hidden="false" customHeight="false" outlineLevel="0" collapsed="false">
      <c r="B3779" s="10" t="n">
        <v>3.611</v>
      </c>
      <c r="C3779" s="10" t="n">
        <v>14.293</v>
      </c>
      <c r="D3779" s="10" t="n">
        <v>737.47</v>
      </c>
      <c r="E3779" s="10" t="n">
        <v>2.111</v>
      </c>
      <c r="F3779" s="10" t="n">
        <v>737.27</v>
      </c>
      <c r="G3779" s="10" t="n">
        <v>0.0193863849064793</v>
      </c>
      <c r="H3779" s="10" t="n">
        <v>3.9431840194003</v>
      </c>
      <c r="I3779" s="10" t="n">
        <v>1.86792232089071</v>
      </c>
      <c r="T3779" s="0" t="n">
        <v>7.9092</v>
      </c>
      <c r="U3779" s="0" t="n">
        <v>2.3429</v>
      </c>
      <c r="Y3779" s="0" t="n">
        <v>4.10343109002672</v>
      </c>
      <c r="Z3779" s="11" t="n">
        <v>0.160247070626419</v>
      </c>
    </row>
    <row r="3780" customFormat="false" ht="12.75" hidden="false" customHeight="false" outlineLevel="0" collapsed="false">
      <c r="B3780" s="10" t="n">
        <v>3.632</v>
      </c>
      <c r="C3780" s="10" t="n">
        <v>14.253</v>
      </c>
      <c r="D3780" s="10" t="n">
        <v>737.47</v>
      </c>
      <c r="E3780" s="10" t="n">
        <v>2.132</v>
      </c>
      <c r="F3780" s="10" t="n">
        <v>737.27</v>
      </c>
      <c r="G3780" s="10" t="n">
        <v>0.0193321306983873</v>
      </c>
      <c r="H3780" s="10" t="n">
        <v>3.94598651527753</v>
      </c>
      <c r="I3780" s="10" t="n">
        <v>1.85083795275681</v>
      </c>
      <c r="T3780" s="0" t="n">
        <v>7.9091</v>
      </c>
      <c r="U3780" s="0" t="n">
        <v>2.3429</v>
      </c>
      <c r="Y3780" s="0" t="n">
        <v>4.11625358697357</v>
      </c>
      <c r="Z3780" s="11" t="n">
        <v>0.170267071696046</v>
      </c>
    </row>
    <row r="3781" customFormat="false" ht="12.75" hidden="false" customHeight="false" outlineLevel="0" collapsed="false">
      <c r="B3781" s="10" t="n">
        <v>3.622</v>
      </c>
      <c r="C3781" s="10" t="n">
        <v>14.173</v>
      </c>
      <c r="D3781" s="10" t="n">
        <v>735.48</v>
      </c>
      <c r="E3781" s="10" t="n">
        <v>2.122</v>
      </c>
      <c r="F3781" s="10" t="n">
        <v>735.28</v>
      </c>
      <c r="G3781" s="10" t="n">
        <v>0.0192756500924818</v>
      </c>
      <c r="H3781" s="10" t="n">
        <v>3.94891238366349</v>
      </c>
      <c r="I3781" s="10" t="n">
        <v>1.8609389178433</v>
      </c>
      <c r="T3781" s="0" t="n">
        <v>7.9092</v>
      </c>
      <c r="U3781" s="0" t="n">
        <v>2.3429</v>
      </c>
      <c r="Y3781" s="0" t="n">
        <v>4.1101476360465</v>
      </c>
      <c r="Z3781" s="11" t="n">
        <v>0.161235252383011</v>
      </c>
    </row>
    <row r="3782" customFormat="false" ht="12.75" hidden="false" customHeight="false" outlineLevel="0" collapsed="false">
      <c r="B3782" s="10" t="n">
        <v>3.624</v>
      </c>
      <c r="C3782" s="10" t="n">
        <v>14.132</v>
      </c>
      <c r="D3782" s="10" t="n">
        <v>737.47</v>
      </c>
      <c r="E3782" s="10" t="n">
        <v>2.124</v>
      </c>
      <c r="F3782" s="10" t="n">
        <v>737.27</v>
      </c>
      <c r="G3782" s="10" t="n">
        <v>0.019168011718909</v>
      </c>
      <c r="H3782" s="10" t="n">
        <v>3.9545121961155</v>
      </c>
      <c r="I3782" s="10" t="n">
        <v>1.86182306785099</v>
      </c>
      <c r="T3782" s="0" t="n">
        <v>7.909</v>
      </c>
      <c r="U3782" s="0" t="n">
        <v>2.3429</v>
      </c>
      <c r="Y3782" s="0" t="n">
        <v>4.11136882623191</v>
      </c>
      <c r="Z3782" s="11" t="n">
        <v>0.156856630116417</v>
      </c>
    </row>
    <row r="3783" customFormat="false" ht="12.75" hidden="false" customHeight="false" outlineLevel="0" collapsed="false">
      <c r="B3783" s="10" t="n">
        <v>3.632</v>
      </c>
      <c r="C3783" s="10" t="n">
        <v>14.053</v>
      </c>
      <c r="D3783" s="10" t="n">
        <v>737.47</v>
      </c>
      <c r="E3783" s="10" t="n">
        <v>2.132</v>
      </c>
      <c r="F3783" s="10" t="n">
        <v>737.27</v>
      </c>
      <c r="G3783" s="10" t="n">
        <v>0.0190608596579272</v>
      </c>
      <c r="H3783" s="10" t="n">
        <v>3.96011802914002</v>
      </c>
      <c r="I3783" s="10" t="n">
        <v>1.85746624256099</v>
      </c>
      <c r="T3783" s="0" t="n">
        <v>7.9091</v>
      </c>
      <c r="U3783" s="0" t="n">
        <v>2.3429</v>
      </c>
      <c r="Y3783" s="0" t="n">
        <v>4.11625358697357</v>
      </c>
      <c r="Z3783" s="11" t="n">
        <v>0.156135557833549</v>
      </c>
    </row>
    <row r="3784" customFormat="false" ht="12.75" hidden="false" customHeight="false" outlineLevel="0" collapsed="false">
      <c r="B3784" s="10" t="n">
        <v>3.632</v>
      </c>
      <c r="C3784" s="10" t="n">
        <v>13.973</v>
      </c>
      <c r="D3784" s="10" t="n">
        <v>735.48</v>
      </c>
      <c r="E3784" s="10" t="n">
        <v>2.132</v>
      </c>
      <c r="F3784" s="10" t="n">
        <v>735.28</v>
      </c>
      <c r="G3784" s="10" t="n">
        <v>0.0190036448699815</v>
      </c>
      <c r="H3784" s="10" t="n">
        <v>3.96312423285309</v>
      </c>
      <c r="I3784" s="10" t="n">
        <v>1.85887628182602</v>
      </c>
      <c r="T3784" s="0" t="n">
        <v>7.9089</v>
      </c>
      <c r="U3784" s="0" t="n">
        <v>2.3362</v>
      </c>
      <c r="Y3784" s="0" t="n">
        <v>4.11625358697357</v>
      </c>
      <c r="Z3784" s="11" t="n">
        <v>0.153129354120487</v>
      </c>
    </row>
    <row r="3785" customFormat="false" ht="12.75" hidden="false" customHeight="false" outlineLevel="0" collapsed="false">
      <c r="B3785" s="10" t="n">
        <v>3.643</v>
      </c>
      <c r="C3785" s="10" t="n">
        <v>13.895</v>
      </c>
      <c r="D3785" s="10" t="n">
        <v>737.47</v>
      </c>
      <c r="E3785" s="10" t="n">
        <v>2.143</v>
      </c>
      <c r="F3785" s="10" t="n">
        <v>737.27</v>
      </c>
      <c r="G3785" s="10" t="n">
        <v>0.0188465555359638</v>
      </c>
      <c r="H3785" s="10" t="n">
        <v>3.97142486135063</v>
      </c>
      <c r="I3785" s="10" t="n">
        <v>1.85320805475998</v>
      </c>
      <c r="T3785" s="0" t="n">
        <v>7.9084</v>
      </c>
      <c r="U3785" s="0" t="n">
        <v>2.3294</v>
      </c>
      <c r="Y3785" s="0" t="n">
        <v>4.12297013299335</v>
      </c>
      <c r="Z3785" s="11" t="n">
        <v>0.151545271642722</v>
      </c>
    </row>
    <row r="3786" customFormat="false" ht="12.75" hidden="false" customHeight="false" outlineLevel="0" collapsed="false">
      <c r="B3786" s="10" t="n">
        <v>3.643</v>
      </c>
      <c r="C3786" s="10" t="n">
        <v>13.816</v>
      </c>
      <c r="D3786" s="10" t="n">
        <v>735.48</v>
      </c>
      <c r="E3786" s="10" t="n">
        <v>2.143</v>
      </c>
      <c r="F3786" s="10" t="n">
        <v>735.28</v>
      </c>
      <c r="G3786" s="10" t="n">
        <v>0.0187901207703188</v>
      </c>
      <c r="H3786" s="10" t="n">
        <v>3.97442378739394</v>
      </c>
      <c r="I3786" s="10" t="n">
        <v>1.85460746028649</v>
      </c>
      <c r="T3786" s="0" t="n">
        <v>7.9084</v>
      </c>
      <c r="U3786" s="0" t="n">
        <v>2.3294</v>
      </c>
      <c r="Y3786" s="0" t="n">
        <v>4.12297013299335</v>
      </c>
      <c r="Z3786" s="11" t="n">
        <v>0.148546345599408</v>
      </c>
    </row>
    <row r="3787" customFormat="false" ht="12.75" hidden="false" customHeight="false" outlineLevel="0" collapsed="false">
      <c r="B3787" s="10" t="n">
        <v>3.614</v>
      </c>
      <c r="C3787" s="10" t="n">
        <v>13.699</v>
      </c>
      <c r="D3787" s="10" t="n">
        <v>737.47</v>
      </c>
      <c r="E3787" s="10" t="n">
        <v>2.114</v>
      </c>
      <c r="F3787" s="10" t="n">
        <v>737.27</v>
      </c>
      <c r="G3787" s="10" t="n">
        <v>0.0185807099163129</v>
      </c>
      <c r="H3787" s="10" t="n">
        <v>3.98563108617934</v>
      </c>
      <c r="I3787" s="10" t="n">
        <v>1.8853505611066</v>
      </c>
      <c r="T3787" s="0" t="n">
        <v>7.9082</v>
      </c>
      <c r="U3787" s="0" t="n">
        <v>2.3228</v>
      </c>
      <c r="Y3787" s="0" t="n">
        <v>4.10526287530484</v>
      </c>
      <c r="Z3787" s="11" t="n">
        <v>0.119631789125497</v>
      </c>
    </row>
    <row r="3788" customFormat="false" ht="12.75" hidden="false" customHeight="false" outlineLevel="0" collapsed="false">
      <c r="B3788" s="10" t="n">
        <v>3.675</v>
      </c>
      <c r="C3788" s="10" t="n">
        <v>13.622</v>
      </c>
      <c r="D3788" s="10" t="n">
        <v>735.48</v>
      </c>
      <c r="E3788" s="10" t="n">
        <v>2.175</v>
      </c>
      <c r="F3788" s="10" t="n">
        <v>735.28</v>
      </c>
      <c r="G3788" s="10" t="n">
        <v>0.0185262757044935</v>
      </c>
      <c r="H3788" s="10" t="n">
        <v>3.9885649945268</v>
      </c>
      <c r="I3788" s="10" t="n">
        <v>1.83382298598933</v>
      </c>
      <c r="T3788" s="0" t="n">
        <v>7.9077</v>
      </c>
      <c r="U3788" s="0" t="n">
        <v>2.3294</v>
      </c>
      <c r="Y3788" s="0" t="n">
        <v>4.14250917595999</v>
      </c>
      <c r="Z3788" s="11" t="n">
        <v>0.153944181433195</v>
      </c>
    </row>
    <row r="3789" customFormat="false" ht="12.75" hidden="false" customHeight="false" outlineLevel="0" collapsed="false">
      <c r="B3789" s="10" t="n">
        <v>3.643</v>
      </c>
      <c r="C3789" s="10" t="n">
        <v>13.507</v>
      </c>
      <c r="D3789" s="10" t="n">
        <v>735.48</v>
      </c>
      <c r="E3789" s="10" t="n">
        <v>2.143</v>
      </c>
      <c r="F3789" s="10" t="n">
        <v>735.28</v>
      </c>
      <c r="G3789" s="10" t="n">
        <v>0.0183698727015559</v>
      </c>
      <c r="H3789" s="10" t="n">
        <v>3.99704305723227</v>
      </c>
      <c r="I3789" s="10" t="n">
        <v>1.86516241588067</v>
      </c>
      <c r="T3789" s="0" t="n">
        <v>7.9071</v>
      </c>
      <c r="U3789" s="0" t="n">
        <v>2.3429</v>
      </c>
      <c r="Y3789" s="0" t="n">
        <v>4.12297013299335</v>
      </c>
      <c r="Z3789" s="11" t="n">
        <v>0.125927075761078</v>
      </c>
    </row>
    <row r="3790" customFormat="false" ht="12.75" hidden="false" customHeight="false" outlineLevel="0" collapsed="false">
      <c r="B3790" s="10" t="n">
        <v>3.654</v>
      </c>
      <c r="C3790" s="10" t="n">
        <v>13.431</v>
      </c>
      <c r="D3790" s="10" t="n">
        <v>737.47</v>
      </c>
      <c r="E3790" s="10" t="n">
        <v>2.154</v>
      </c>
      <c r="F3790" s="10" t="n">
        <v>737.27</v>
      </c>
      <c r="G3790" s="10" t="n">
        <v>0.0182172067220964</v>
      </c>
      <c r="H3790" s="10" t="n">
        <v>4.00538845447484</v>
      </c>
      <c r="I3790" s="10" t="n">
        <v>1.85951181730494</v>
      </c>
      <c r="T3790" s="0" t="n">
        <v>7.9071</v>
      </c>
      <c r="U3790" s="0" t="n">
        <v>2.37</v>
      </c>
      <c r="Y3790" s="0" t="n">
        <v>4.12968667901314</v>
      </c>
      <c r="Z3790" s="11" t="n">
        <v>0.124298224538295</v>
      </c>
    </row>
    <row r="3791" customFormat="false" ht="12.75" hidden="false" customHeight="false" outlineLevel="0" collapsed="false">
      <c r="B3791" s="10" t="n">
        <v>3.664</v>
      </c>
      <c r="C3791" s="10" t="n">
        <v>13.317</v>
      </c>
      <c r="D3791" s="10" t="n">
        <v>737.47</v>
      </c>
      <c r="E3791" s="10" t="n">
        <v>2.164</v>
      </c>
      <c r="F3791" s="10" t="n">
        <v>737.27</v>
      </c>
      <c r="G3791" s="10" t="n">
        <v>0.0180625822290341</v>
      </c>
      <c r="H3791" s="10" t="n">
        <v>4.01391250734385</v>
      </c>
      <c r="I3791" s="10" t="n">
        <v>1.85485790542692</v>
      </c>
      <c r="T3791" s="0" t="n">
        <v>7.9073</v>
      </c>
      <c r="U3791" s="0" t="n">
        <v>2.3974</v>
      </c>
      <c r="Y3791" s="0" t="n">
        <v>4.13579262994021</v>
      </c>
      <c r="Z3791" s="11" t="n">
        <v>0.121880122596361</v>
      </c>
    </row>
    <row r="3792" customFormat="false" ht="12.75" hidden="false" customHeight="false" outlineLevel="0" collapsed="false">
      <c r="B3792" s="10" t="n">
        <v>3.643</v>
      </c>
      <c r="C3792" s="10" t="n">
        <v>13.242</v>
      </c>
      <c r="D3792" s="10" t="n">
        <v>737.47</v>
      </c>
      <c r="E3792" s="10" t="n">
        <v>2.143</v>
      </c>
      <c r="F3792" s="10" t="n">
        <v>737.27</v>
      </c>
      <c r="G3792" s="10" t="n">
        <v>0.0179608555888616</v>
      </c>
      <c r="H3792" s="10" t="n">
        <v>4.01956032500479</v>
      </c>
      <c r="I3792" s="10" t="n">
        <v>1.87566977368399</v>
      </c>
      <c r="T3792" s="0" t="n">
        <v>7.9071</v>
      </c>
      <c r="U3792" s="0" t="n">
        <v>2.4182</v>
      </c>
      <c r="Y3792" s="0" t="n">
        <v>4.12297013299335</v>
      </c>
      <c r="Z3792" s="11" t="n">
        <v>0.103409807988565</v>
      </c>
    </row>
    <row r="3793" customFormat="false" ht="12.75" hidden="false" customHeight="false" outlineLevel="0" collapsed="false">
      <c r="B3793" s="10" t="n">
        <v>3.646</v>
      </c>
      <c r="C3793" s="10" t="n">
        <v>13.13</v>
      </c>
      <c r="D3793" s="10" t="n">
        <v>737.47</v>
      </c>
      <c r="E3793" s="10" t="n">
        <v>2.146</v>
      </c>
      <c r="F3793" s="10" t="n">
        <v>737.27</v>
      </c>
      <c r="G3793" s="10" t="n">
        <v>0.017808943806204</v>
      </c>
      <c r="H3793" s="10" t="n">
        <v>4.02805423265672</v>
      </c>
      <c r="I3793" s="10" t="n">
        <v>1.87700570021282</v>
      </c>
      <c r="T3793" s="0" t="n">
        <v>7.9073</v>
      </c>
      <c r="U3793" s="0" t="n">
        <v>2.4461</v>
      </c>
      <c r="Y3793" s="0" t="n">
        <v>4.12480191827148</v>
      </c>
      <c r="Z3793" s="11" t="n">
        <v>0.0967476856147576</v>
      </c>
    </row>
    <row r="3794" customFormat="false" ht="12.75" hidden="false" customHeight="false" outlineLevel="0" collapsed="false">
      <c r="B3794" s="10" t="n">
        <v>3.664</v>
      </c>
      <c r="C3794" s="10" t="n">
        <v>13.019</v>
      </c>
      <c r="D3794" s="10" t="n">
        <v>737.47</v>
      </c>
      <c r="E3794" s="10" t="n">
        <v>2.164</v>
      </c>
      <c r="F3794" s="10" t="n">
        <v>737.27</v>
      </c>
      <c r="G3794" s="10" t="n">
        <v>0.0176583883787486</v>
      </c>
      <c r="H3794" s="10" t="n">
        <v>4.0365440915204</v>
      </c>
      <c r="I3794" s="10" t="n">
        <v>1.8653161236231</v>
      </c>
      <c r="T3794" s="0" t="n">
        <v>7.9073</v>
      </c>
      <c r="U3794" s="0" t="n">
        <v>2.4602</v>
      </c>
      <c r="Y3794" s="0" t="n">
        <v>4.13579262994021</v>
      </c>
      <c r="Z3794" s="11" t="n">
        <v>0.0992485384198112</v>
      </c>
    </row>
    <row r="3795" customFormat="false" ht="12.75" hidden="false" customHeight="false" outlineLevel="0" collapsed="false">
      <c r="B3795" s="10" t="n">
        <v>3.654</v>
      </c>
      <c r="C3795" s="10" t="n">
        <v>12.945</v>
      </c>
      <c r="D3795" s="10" t="n">
        <v>737.47</v>
      </c>
      <c r="E3795" s="10" t="n">
        <v>2.154</v>
      </c>
      <c r="F3795" s="10" t="n">
        <v>737.27</v>
      </c>
      <c r="G3795" s="10" t="n">
        <v>0.0175580180937784</v>
      </c>
      <c r="H3795" s="10" t="n">
        <v>4.04224430687244</v>
      </c>
      <c r="I3795" s="10" t="n">
        <v>1.87662224088785</v>
      </c>
      <c r="T3795" s="0" t="n">
        <v>7.9073</v>
      </c>
      <c r="U3795" s="0" t="n">
        <v>2.4744</v>
      </c>
      <c r="Y3795" s="0" t="n">
        <v>4.12968667901314</v>
      </c>
      <c r="Z3795" s="11" t="n">
        <v>0.0874423721406972</v>
      </c>
    </row>
    <row r="3796" customFormat="false" ht="12.75" hidden="false" customHeight="false" outlineLevel="0" collapsed="false">
      <c r="B3796" s="10" t="n">
        <v>3.654</v>
      </c>
      <c r="C3796" s="10" t="n">
        <v>12.836</v>
      </c>
      <c r="D3796" s="10" t="n">
        <v>737.47</v>
      </c>
      <c r="E3796" s="10" t="n">
        <v>2.154</v>
      </c>
      <c r="F3796" s="10" t="n">
        <v>737.27</v>
      </c>
      <c r="G3796" s="10" t="n">
        <v>0.0174101753767277</v>
      </c>
      <c r="H3796" s="10" t="n">
        <v>4.05070019629471</v>
      </c>
      <c r="I3796" s="10" t="n">
        <v>1.88054790914332</v>
      </c>
      <c r="T3796" s="0" t="n">
        <v>7.9074</v>
      </c>
      <c r="U3796" s="0" t="n">
        <v>2.4815</v>
      </c>
      <c r="Y3796" s="0" t="n">
        <v>4.12968667901314</v>
      </c>
      <c r="Z3796" s="11" t="n">
        <v>0.0789864827184283</v>
      </c>
    </row>
    <row r="3797" customFormat="false" ht="12.75" hidden="false" customHeight="false" outlineLevel="0" collapsed="false">
      <c r="B3797" s="10" t="n">
        <v>3.654</v>
      </c>
      <c r="C3797" s="10" t="n">
        <v>12.727</v>
      </c>
      <c r="D3797" s="10" t="n">
        <v>737.47</v>
      </c>
      <c r="E3797" s="10" t="n">
        <v>2.154</v>
      </c>
      <c r="F3797" s="10" t="n">
        <v>737.27</v>
      </c>
      <c r="G3797" s="10" t="n">
        <v>0.0172623326596769</v>
      </c>
      <c r="H3797" s="10" t="n">
        <v>4.05922819799424</v>
      </c>
      <c r="I3797" s="10" t="n">
        <v>1.88450705570763</v>
      </c>
      <c r="T3797" s="0" t="n">
        <v>7.9075</v>
      </c>
      <c r="U3797" s="0" t="n">
        <v>2.4887</v>
      </c>
      <c r="Y3797" s="0" t="n">
        <v>4.12968667901314</v>
      </c>
      <c r="Z3797" s="11" t="n">
        <v>0.0704584810188988</v>
      </c>
    </row>
    <row r="3798" customFormat="false" ht="12.75" hidden="false" customHeight="false" outlineLevel="0" collapsed="false">
      <c r="B3798" s="10" t="n">
        <v>3.643</v>
      </c>
      <c r="C3798" s="10" t="n">
        <v>12.619</v>
      </c>
      <c r="D3798" s="10" t="n">
        <v>739.46</v>
      </c>
      <c r="E3798" s="10" t="n">
        <v>2.143</v>
      </c>
      <c r="F3798" s="10" t="n">
        <v>739.26</v>
      </c>
      <c r="G3798" s="10" t="n">
        <v>0.0170697724751779</v>
      </c>
      <c r="H3798" s="10" t="n">
        <v>4.07044581432272</v>
      </c>
      <c r="I3798" s="10" t="n">
        <v>1.89941475236711</v>
      </c>
      <c r="T3798" s="0" t="n">
        <v>7.9076</v>
      </c>
      <c r="U3798" s="0" t="n">
        <v>2.4887</v>
      </c>
      <c r="Y3798" s="0" t="n">
        <v>4.12297013299335</v>
      </c>
      <c r="Z3798" s="11" t="n">
        <v>0.0525243186706295</v>
      </c>
    </row>
    <row r="3799" customFormat="false" ht="12.75" hidden="false" customHeight="false" outlineLevel="0" collapsed="false">
      <c r="B3799" s="10" t="n">
        <v>3.646</v>
      </c>
      <c r="C3799" s="10" t="n">
        <v>12.513</v>
      </c>
      <c r="D3799" s="10" t="n">
        <v>737.47</v>
      </c>
      <c r="E3799" s="10" t="n">
        <v>2.146</v>
      </c>
      <c r="F3799" s="10" t="n">
        <v>737.27</v>
      </c>
      <c r="G3799" s="10" t="n">
        <v>0.0169720726463846</v>
      </c>
      <c r="H3799" s="10" t="n">
        <v>4.07618581405109</v>
      </c>
      <c r="I3799" s="10" t="n">
        <v>1.89943420971626</v>
      </c>
      <c r="T3799" s="0" t="n">
        <v>7.9081</v>
      </c>
      <c r="U3799" s="0" t="n">
        <v>2.4815</v>
      </c>
      <c r="Y3799" s="0" t="n">
        <v>4.12480191827148</v>
      </c>
      <c r="Z3799" s="11" t="n">
        <v>0.0486161042203817</v>
      </c>
    </row>
    <row r="3800" customFormat="false" ht="12.75" hidden="false" customHeight="false" outlineLevel="0" collapsed="false">
      <c r="B3800" s="10" t="n">
        <v>3.643</v>
      </c>
      <c r="C3800" s="10" t="n">
        <v>12.442</v>
      </c>
      <c r="D3800" s="10" t="n">
        <v>739.46</v>
      </c>
      <c r="E3800" s="10" t="n">
        <v>2.143</v>
      </c>
      <c r="F3800" s="10" t="n">
        <v>739.26</v>
      </c>
      <c r="G3800" s="10" t="n">
        <v>0.0168303438573709</v>
      </c>
      <c r="H3800" s="10" t="n">
        <v>4.08457158200924</v>
      </c>
      <c r="I3800" s="10" t="n">
        <v>1.90600633784846</v>
      </c>
      <c r="T3800" s="0" t="n">
        <v>7.9081</v>
      </c>
      <c r="U3800" s="0" t="n">
        <v>2.4673</v>
      </c>
      <c r="Y3800" s="0" t="n">
        <v>4.12297013299335</v>
      </c>
      <c r="Z3800" s="11" t="n">
        <v>0.0383985509841107</v>
      </c>
    </row>
    <row r="3801" customFormat="false" ht="12.75" hidden="false" customHeight="false" outlineLevel="0" collapsed="false">
      <c r="B3801" s="10" t="n">
        <v>3.643</v>
      </c>
      <c r="C3801" s="10" t="n">
        <v>12.337</v>
      </c>
      <c r="D3801" s="10" t="n">
        <v>739.46</v>
      </c>
      <c r="E3801" s="10" t="n">
        <v>2.143</v>
      </c>
      <c r="F3801" s="10" t="n">
        <v>739.26</v>
      </c>
      <c r="G3801" s="10" t="n">
        <v>0.0166883099315532</v>
      </c>
      <c r="H3801" s="10" t="n">
        <v>4.09304655047792</v>
      </c>
      <c r="I3801" s="10" t="n">
        <v>1.90996105948573</v>
      </c>
      <c r="T3801" s="0" t="n">
        <v>7.9081</v>
      </c>
      <c r="U3801" s="0" t="n">
        <v>2.4532</v>
      </c>
      <c r="Y3801" s="0" t="n">
        <v>4.12297013299335</v>
      </c>
      <c r="Z3801" s="11" t="n">
        <v>0.0299235825154343</v>
      </c>
    </row>
    <row r="3802" customFormat="false" ht="12.75" hidden="false" customHeight="false" outlineLevel="0" collapsed="false">
      <c r="B3802" s="10" t="n">
        <v>3.632</v>
      </c>
      <c r="C3802" s="10" t="n">
        <v>12.267</v>
      </c>
      <c r="D3802" s="10" t="n">
        <v>739.46</v>
      </c>
      <c r="E3802" s="10" t="n">
        <v>2.132</v>
      </c>
      <c r="F3802" s="10" t="n">
        <v>739.26</v>
      </c>
      <c r="G3802" s="10" t="n">
        <v>0.0165936206476747</v>
      </c>
      <c r="H3802" s="10" t="n">
        <v>4.09873669715755</v>
      </c>
      <c r="I3802" s="10" t="n">
        <v>1.92248437952981</v>
      </c>
      <c r="T3802" s="0" t="n">
        <v>7.9084</v>
      </c>
      <c r="U3802" s="0" t="n">
        <v>2.4391</v>
      </c>
      <c r="Y3802" s="0" t="n">
        <v>4.11625358697357</v>
      </c>
      <c r="Z3802" s="11" t="n">
        <v>0.0175168898160258</v>
      </c>
    </row>
    <row r="3803" customFormat="false" ht="12.75" hidden="false" customHeight="false" outlineLevel="0" collapsed="false">
      <c r="B3803" s="10" t="n">
        <v>3.643</v>
      </c>
      <c r="C3803" s="10" t="n">
        <v>12.163</v>
      </c>
      <c r="D3803" s="10" t="n">
        <v>739.46</v>
      </c>
      <c r="E3803" s="10" t="n">
        <v>2.143</v>
      </c>
      <c r="F3803" s="10" t="n">
        <v>739.26</v>
      </c>
      <c r="G3803" s="10" t="n">
        <v>0.0164529394259124</v>
      </c>
      <c r="H3803" s="10" t="n">
        <v>4.10725087003456</v>
      </c>
      <c r="I3803" s="10" t="n">
        <v>1.91658930006279</v>
      </c>
      <c r="T3803" s="0" t="n">
        <v>7.9084</v>
      </c>
      <c r="U3803" s="0" t="n">
        <v>2.4251</v>
      </c>
      <c r="Y3803" s="0" t="n">
        <v>4.12297013299335</v>
      </c>
      <c r="Z3803" s="11" t="n">
        <v>0.0157192629587897</v>
      </c>
    </row>
    <row r="3804" customFormat="false" ht="12.75" hidden="false" customHeight="false" outlineLevel="0" collapsed="false">
      <c r="B3804" s="10" t="n">
        <v>3.632</v>
      </c>
      <c r="C3804" s="10" t="n">
        <v>12.095</v>
      </c>
      <c r="D3804" s="10" t="n">
        <v>737.47</v>
      </c>
      <c r="E3804" s="10" t="n">
        <v>2.132</v>
      </c>
      <c r="F3804" s="10" t="n">
        <v>737.27</v>
      </c>
      <c r="G3804" s="10" t="n">
        <v>0.0164051161718231</v>
      </c>
      <c r="H3804" s="10" t="n">
        <v>4.11016177172792</v>
      </c>
      <c r="I3804" s="10" t="n">
        <v>1.92784323251779</v>
      </c>
      <c r="T3804" s="0" t="n">
        <v>7.9089</v>
      </c>
      <c r="U3804" s="0" t="n">
        <v>2.4112</v>
      </c>
      <c r="Y3804" s="0" t="n">
        <v>4.11625358697357</v>
      </c>
      <c r="Z3804" s="11" t="n">
        <v>0.00609181524565106</v>
      </c>
    </row>
    <row r="3805" customFormat="false" ht="12.75" hidden="false" customHeight="false" outlineLevel="0" collapsed="false">
      <c r="B3805" s="10" t="n">
        <v>3.614</v>
      </c>
      <c r="C3805" s="10" t="n">
        <v>12.026</v>
      </c>
      <c r="D3805" s="10" t="n">
        <v>737.47</v>
      </c>
      <c r="E3805" s="10" t="n">
        <v>2.114</v>
      </c>
      <c r="F3805" s="10" t="n">
        <v>737.27</v>
      </c>
      <c r="G3805" s="10" t="n">
        <v>0.0163115276628644</v>
      </c>
      <c r="H3805" s="10" t="n">
        <v>4.11588294281149</v>
      </c>
      <c r="I3805" s="10" t="n">
        <v>1.94696449518046</v>
      </c>
      <c r="T3805" s="0" t="n">
        <v>7.9089</v>
      </c>
      <c r="U3805" s="0" t="n">
        <v>2.3905</v>
      </c>
      <c r="Y3805" s="0" t="n">
        <v>4.10526287530484</v>
      </c>
      <c r="Z3805" s="11" t="n">
        <v>-0.0106200675066548</v>
      </c>
    </row>
    <row r="3806" customFormat="false" ht="12.75" hidden="false" customHeight="false" outlineLevel="0" collapsed="false">
      <c r="B3806" s="10" t="n">
        <v>3.611</v>
      </c>
      <c r="C3806" s="10" t="n">
        <v>11.958</v>
      </c>
      <c r="D3806" s="10" t="n">
        <v>739.46</v>
      </c>
      <c r="E3806" s="10" t="n">
        <v>2.111</v>
      </c>
      <c r="F3806" s="10" t="n">
        <v>739.26</v>
      </c>
      <c r="G3806" s="10" t="n">
        <v>0.016175635094554</v>
      </c>
      <c r="H3806" s="10" t="n">
        <v>4.12424891513946</v>
      </c>
      <c r="I3806" s="10" t="n">
        <v>1.95369441740382</v>
      </c>
      <c r="T3806" s="0" t="n">
        <v>7.9091</v>
      </c>
      <c r="U3806" s="0" t="n">
        <v>2.3837</v>
      </c>
      <c r="Y3806" s="0" t="n">
        <v>4.10343109002672</v>
      </c>
      <c r="Z3806" s="11" t="n">
        <v>-0.020817825112748</v>
      </c>
    </row>
    <row r="3807" customFormat="false" ht="12.75" hidden="false" customHeight="false" outlineLevel="0" collapsed="false">
      <c r="B3807" s="10" t="n">
        <v>3.6</v>
      </c>
      <c r="C3807" s="10" t="n">
        <v>11.891</v>
      </c>
      <c r="D3807" s="10" t="n">
        <v>737.47</v>
      </c>
      <c r="E3807" s="10" t="n">
        <v>2.1</v>
      </c>
      <c r="F3807" s="10" t="n">
        <v>737.27</v>
      </c>
      <c r="G3807" s="10" t="n">
        <v>0.0161284197105538</v>
      </c>
      <c r="H3807" s="10" t="n">
        <v>4.12717210326101</v>
      </c>
      <c r="I3807" s="10" t="n">
        <v>1.96532004917191</v>
      </c>
      <c r="T3807" s="0" t="n">
        <v>7.9094</v>
      </c>
      <c r="U3807" s="0" t="n">
        <v>2.37</v>
      </c>
      <c r="Y3807" s="0" t="n">
        <v>4.09671454400694</v>
      </c>
      <c r="Z3807" s="11" t="n">
        <v>-0.0304575592540743</v>
      </c>
    </row>
    <row r="3808" customFormat="false" ht="12.75" hidden="false" customHeight="false" outlineLevel="0" collapsed="false">
      <c r="B3808" s="10" t="n">
        <v>3.6</v>
      </c>
      <c r="C3808" s="10" t="n">
        <v>11.824</v>
      </c>
      <c r="D3808" s="10" t="n">
        <v>739.46</v>
      </c>
      <c r="E3808" s="10" t="n">
        <v>2.1</v>
      </c>
      <c r="F3808" s="10" t="n">
        <v>739.26</v>
      </c>
      <c r="G3808" s="10" t="n">
        <v>0.0159943727511295</v>
      </c>
      <c r="H3808" s="10" t="n">
        <v>4.13551806068118</v>
      </c>
      <c r="I3808" s="10" t="n">
        <v>1.96929431461008</v>
      </c>
      <c r="T3808" s="0" t="n">
        <v>7.9094</v>
      </c>
      <c r="U3808" s="0" t="n">
        <v>2.3564</v>
      </c>
      <c r="Y3808" s="0" t="n">
        <v>4.09671454400694</v>
      </c>
      <c r="Z3808" s="11" t="n">
        <v>-0.0388035166742418</v>
      </c>
    </row>
    <row r="3809" customFormat="false" ht="12.75" hidden="false" customHeight="false" outlineLevel="0" collapsed="false">
      <c r="B3809" s="10" t="n">
        <v>3.579</v>
      </c>
      <c r="C3809" s="10" t="n">
        <v>11.79</v>
      </c>
      <c r="D3809" s="10" t="n">
        <v>739.46</v>
      </c>
      <c r="E3809" s="10" t="n">
        <v>2.079</v>
      </c>
      <c r="F3809" s="10" t="n">
        <v>739.26</v>
      </c>
      <c r="G3809" s="10" t="n">
        <v>0.0159483808132457</v>
      </c>
      <c r="H3809" s="10" t="n">
        <v>4.13839771015602</v>
      </c>
      <c r="I3809" s="10" t="n">
        <v>1.99057128915633</v>
      </c>
      <c r="T3809" s="0" t="n">
        <v>7.9096</v>
      </c>
      <c r="U3809" s="0" t="n">
        <v>2.3496</v>
      </c>
      <c r="Y3809" s="0" t="n">
        <v>4.08389204706008</v>
      </c>
      <c r="Z3809" s="11" t="n">
        <v>-0.054505663095938</v>
      </c>
    </row>
    <row r="3810" customFormat="false" ht="12.75" hidden="false" customHeight="false" outlineLevel="0" collapsed="false">
      <c r="B3810" s="10" t="n">
        <v>3.56</v>
      </c>
      <c r="C3810" s="10" t="n">
        <v>11.723</v>
      </c>
      <c r="D3810" s="10" t="n">
        <v>737.47</v>
      </c>
      <c r="E3810" s="10" t="n">
        <v>2.06</v>
      </c>
      <c r="F3810" s="10" t="n">
        <v>737.27</v>
      </c>
      <c r="G3810" s="10" t="n">
        <v>0.0159005520365673</v>
      </c>
      <c r="H3810" s="10" t="n">
        <v>4.14140118972881</v>
      </c>
      <c r="I3810" s="10" t="n">
        <v>2.01038892705282</v>
      </c>
      <c r="T3810" s="0" t="n">
        <v>7.91</v>
      </c>
      <c r="U3810" s="0" t="n">
        <v>2.3429</v>
      </c>
      <c r="Y3810" s="0" t="n">
        <v>4.07229074029864</v>
      </c>
      <c r="Z3810" s="11" t="n">
        <v>-0.0691104494301751</v>
      </c>
    </row>
    <row r="3811" customFormat="false" ht="12.75" hidden="false" customHeight="false" outlineLevel="0" collapsed="false">
      <c r="B3811" s="10" t="n">
        <v>3.579</v>
      </c>
      <c r="C3811" s="10" t="n">
        <v>11.723</v>
      </c>
      <c r="D3811" s="10" t="n">
        <v>739.46</v>
      </c>
      <c r="E3811" s="10" t="n">
        <v>2.079</v>
      </c>
      <c r="F3811" s="10" t="n">
        <v>739.26</v>
      </c>
      <c r="G3811" s="10" t="n">
        <v>0.0158577496415334</v>
      </c>
      <c r="H3811" s="10" t="n">
        <v>4.14409670025596</v>
      </c>
      <c r="I3811" s="10" t="n">
        <v>1.99331250613563</v>
      </c>
      <c r="T3811" s="0" t="n">
        <v>7.9103</v>
      </c>
      <c r="U3811" s="0" t="n">
        <v>2.3429</v>
      </c>
      <c r="Y3811" s="0" t="n">
        <v>4.08389204706008</v>
      </c>
      <c r="Z3811" s="11" t="n">
        <v>-0.0602046531958846</v>
      </c>
    </row>
    <row r="3812" customFormat="false" ht="12.75" hidden="false" customHeight="false" outlineLevel="0" collapsed="false">
      <c r="B3812" s="10" t="n">
        <v>3.547</v>
      </c>
      <c r="C3812" s="10" t="n">
        <v>11.657</v>
      </c>
      <c r="D3812" s="10" t="n">
        <v>739.46</v>
      </c>
      <c r="E3812" s="10" t="n">
        <v>2.047</v>
      </c>
      <c r="F3812" s="10" t="n">
        <v>739.26</v>
      </c>
      <c r="G3812" s="10" t="n">
        <v>0.0157684711738766</v>
      </c>
      <c r="H3812" s="10" t="n">
        <v>4.14974256605167</v>
      </c>
      <c r="I3812" s="10" t="n">
        <v>2.02723134638577</v>
      </c>
      <c r="T3812" s="0" t="n">
        <v>7.9107</v>
      </c>
      <c r="U3812" s="0" t="n">
        <v>2.3429</v>
      </c>
      <c r="Y3812" s="0" t="n">
        <v>4.06435300409344</v>
      </c>
      <c r="Z3812" s="11" t="n">
        <v>-0.0853895619582277</v>
      </c>
    </row>
    <row r="3813" customFormat="false" ht="12.75" hidden="false" customHeight="false" outlineLevel="0" collapsed="false">
      <c r="B3813" s="10" t="n">
        <v>3.536</v>
      </c>
      <c r="C3813" s="10" t="n">
        <v>11.624</v>
      </c>
      <c r="D3813" s="10" t="n">
        <v>737.47</v>
      </c>
      <c r="E3813" s="10" t="n">
        <v>2.036</v>
      </c>
      <c r="F3813" s="10" t="n">
        <v>737.27</v>
      </c>
      <c r="G3813" s="10" t="n">
        <v>0.0157662728715396</v>
      </c>
      <c r="H3813" s="10" t="n">
        <v>4.14988198701533</v>
      </c>
      <c r="I3813" s="10" t="n">
        <v>2.03825244941814</v>
      </c>
      <c r="T3813" s="0" t="n">
        <v>7.911</v>
      </c>
      <c r="U3813" s="0" t="n">
        <v>2.3429</v>
      </c>
      <c r="Y3813" s="0" t="n">
        <v>4.05763645807366</v>
      </c>
      <c r="Z3813" s="11" t="n">
        <v>-0.0922455289416693</v>
      </c>
    </row>
    <row r="3814" customFormat="false" ht="12.75" hidden="false" customHeight="false" outlineLevel="0" collapsed="false">
      <c r="B3814" s="10" t="n">
        <v>3.515</v>
      </c>
      <c r="C3814" s="10" t="n">
        <v>11.624</v>
      </c>
      <c r="D3814" s="10" t="n">
        <v>739.46</v>
      </c>
      <c r="E3814" s="10" t="n">
        <v>2.015</v>
      </c>
      <c r="F3814" s="10" t="n">
        <v>739.26</v>
      </c>
      <c r="G3814" s="10" t="n">
        <v>0.0157238319400482</v>
      </c>
      <c r="H3814" s="10" t="n">
        <v>4.15257749754248</v>
      </c>
      <c r="I3814" s="10" t="n">
        <v>2.06083250498386</v>
      </c>
      <c r="T3814" s="0" t="n">
        <v>7.9115</v>
      </c>
      <c r="U3814" s="0" t="n">
        <v>2.3429</v>
      </c>
      <c r="Y3814" s="0" t="n">
        <v>4.04481396112681</v>
      </c>
      <c r="Z3814" s="11" t="n">
        <v>-0.107763536415675</v>
      </c>
    </row>
    <row r="3815" customFormat="false" ht="12.75" hidden="false" customHeight="false" outlineLevel="0" collapsed="false">
      <c r="B3815" s="10" t="n">
        <v>3.525</v>
      </c>
      <c r="C3815" s="10" t="n">
        <v>11.591</v>
      </c>
      <c r="D3815" s="10" t="n">
        <v>737.47</v>
      </c>
      <c r="E3815" s="10" t="n">
        <v>2.025</v>
      </c>
      <c r="F3815" s="10" t="n">
        <v>737.27</v>
      </c>
      <c r="G3815" s="10" t="n">
        <v>0.0157215131498637</v>
      </c>
      <c r="H3815" s="10" t="n">
        <v>4.1527249781973</v>
      </c>
      <c r="I3815" s="10" t="n">
        <v>2.05072838429496</v>
      </c>
      <c r="T3815" s="0" t="n">
        <v>7.9114</v>
      </c>
      <c r="U3815" s="0" t="n">
        <v>2.3429</v>
      </c>
      <c r="Y3815" s="0" t="n">
        <v>4.05091991205388</v>
      </c>
      <c r="Z3815" s="11" t="n">
        <v>-0.101805066143415</v>
      </c>
    </row>
    <row r="3816" customFormat="false" ht="12.75" hidden="false" customHeight="false" outlineLevel="0" collapsed="false">
      <c r="B3816" s="10" t="n">
        <v>3.486</v>
      </c>
      <c r="C3816" s="10" t="n">
        <v>11.624</v>
      </c>
      <c r="D3816" s="10" t="n">
        <v>739.46</v>
      </c>
      <c r="E3816" s="10" t="n">
        <v>1.986</v>
      </c>
      <c r="F3816" s="10" t="n">
        <v>739.26</v>
      </c>
      <c r="G3816" s="10" t="n">
        <v>0.0157238319400482</v>
      </c>
      <c r="H3816" s="10" t="n">
        <v>4.15257749754248</v>
      </c>
      <c r="I3816" s="10" t="n">
        <v>2.09092522534868</v>
      </c>
      <c r="T3816" s="0" t="n">
        <v>7.9115</v>
      </c>
      <c r="U3816" s="0" t="n">
        <v>2.3362</v>
      </c>
      <c r="Y3816" s="0" t="n">
        <v>4.02710670343829</v>
      </c>
      <c r="Z3816" s="11" t="n">
        <v>-0.12547079410419</v>
      </c>
    </row>
    <row r="3817" customFormat="false" ht="12.75" hidden="false" customHeight="false" outlineLevel="0" collapsed="false">
      <c r="B3817" s="10" t="n">
        <v>3.493</v>
      </c>
      <c r="C3817" s="10" t="n">
        <v>11.624</v>
      </c>
      <c r="D3817" s="10" t="n">
        <v>737.47</v>
      </c>
      <c r="E3817" s="10" t="n">
        <v>1.993</v>
      </c>
      <c r="F3817" s="10" t="n">
        <v>737.27</v>
      </c>
      <c r="G3817" s="10" t="n">
        <v>0.0157662728715396</v>
      </c>
      <c r="H3817" s="10" t="n">
        <v>4.14988198701533</v>
      </c>
      <c r="I3817" s="10" t="n">
        <v>2.08222879428767</v>
      </c>
      <c r="T3817" s="0" t="n">
        <v>7.9118</v>
      </c>
      <c r="U3817" s="0" t="n">
        <v>2.3294</v>
      </c>
      <c r="Y3817" s="0" t="n">
        <v>4.03138086908724</v>
      </c>
      <c r="Z3817" s="11" t="n">
        <v>-0.118501117928087</v>
      </c>
    </row>
    <row r="3818" customFormat="false" ht="12.75" hidden="false" customHeight="false" outlineLevel="0" collapsed="false">
      <c r="B3818" s="10" t="n">
        <v>3.461</v>
      </c>
      <c r="C3818" s="10" t="n">
        <v>11.657</v>
      </c>
      <c r="D3818" s="10" t="n">
        <v>739.46</v>
      </c>
      <c r="E3818" s="10" t="n">
        <v>1.961</v>
      </c>
      <c r="F3818" s="10" t="n">
        <v>739.26</v>
      </c>
      <c r="G3818" s="10" t="n">
        <v>0.0157684711738766</v>
      </c>
      <c r="H3818" s="10" t="n">
        <v>4.14974256605167</v>
      </c>
      <c r="I3818" s="10" t="n">
        <v>2.11613593373364</v>
      </c>
      <c r="T3818" s="0" t="n">
        <v>7.9117</v>
      </c>
      <c r="U3818" s="0" t="n">
        <v>2.3228</v>
      </c>
      <c r="Y3818" s="0" t="n">
        <v>4.01184182612061</v>
      </c>
      <c r="Z3818" s="11" t="n">
        <v>-0.137900739931063</v>
      </c>
    </row>
    <row r="3819" customFormat="false" ht="12.75" hidden="false" customHeight="false" outlineLevel="0" collapsed="false">
      <c r="B3819" s="10" t="n">
        <v>3.461</v>
      </c>
      <c r="C3819" s="10" t="n">
        <v>11.69</v>
      </c>
      <c r="D3819" s="10" t="n">
        <v>737.47</v>
      </c>
      <c r="E3819" s="10" t="n">
        <v>1.961</v>
      </c>
      <c r="F3819" s="10" t="n">
        <v>737.27</v>
      </c>
      <c r="G3819" s="10" t="n">
        <v>0.0158557923148914</v>
      </c>
      <c r="H3819" s="10" t="n">
        <v>4.14422013815663</v>
      </c>
      <c r="I3819" s="10" t="n">
        <v>2.1133198052813</v>
      </c>
      <c r="T3819" s="0" t="n">
        <v>7.9112</v>
      </c>
      <c r="U3819" s="0" t="n">
        <v>2.3228</v>
      </c>
      <c r="Y3819" s="0" t="n">
        <v>4.01184182612061</v>
      </c>
      <c r="Z3819" s="11" t="n">
        <v>-0.132378312036027</v>
      </c>
    </row>
    <row r="3820" customFormat="false" ht="12.75" hidden="false" customHeight="false" outlineLevel="0" collapsed="false">
      <c r="B3820" s="10" t="n">
        <v>3.44</v>
      </c>
      <c r="C3820" s="10" t="n">
        <v>11.723</v>
      </c>
      <c r="D3820" s="10" t="n">
        <v>739.46</v>
      </c>
      <c r="E3820" s="10" t="n">
        <v>1.94</v>
      </c>
      <c r="F3820" s="10" t="n">
        <v>739.26</v>
      </c>
      <c r="G3820" s="10" t="n">
        <v>0.0158577496415334</v>
      </c>
      <c r="H3820" s="10" t="n">
        <v>4.14409670025596</v>
      </c>
      <c r="I3820" s="10" t="n">
        <v>2.13613231971957</v>
      </c>
      <c r="T3820" s="0" t="n">
        <v>7.9112</v>
      </c>
      <c r="U3820" s="0" t="n">
        <v>2.3294</v>
      </c>
      <c r="Y3820" s="0" t="n">
        <v>3.99901932917375</v>
      </c>
      <c r="Z3820" s="11" t="n">
        <v>-0.145077371082214</v>
      </c>
    </row>
    <row r="3821" customFormat="false" ht="12.75" hidden="false" customHeight="false" outlineLevel="0" collapsed="false">
      <c r="B3821" s="10" t="n">
        <v>3.41</v>
      </c>
      <c r="C3821" s="10" t="n">
        <v>11.79</v>
      </c>
      <c r="D3821" s="10" t="n">
        <v>737.47</v>
      </c>
      <c r="E3821" s="10" t="n">
        <v>1.91</v>
      </c>
      <c r="F3821" s="10" t="n">
        <v>737.27</v>
      </c>
      <c r="G3821" s="10" t="n">
        <v>0.0159914278351215</v>
      </c>
      <c r="H3821" s="10" t="n">
        <v>4.13570219962887</v>
      </c>
      <c r="I3821" s="10" t="n">
        <v>2.16528910975333</v>
      </c>
      <c r="T3821" s="0" t="n">
        <v>7.9115</v>
      </c>
      <c r="U3821" s="0" t="n">
        <v>2.3362</v>
      </c>
      <c r="Y3821" s="0" t="n">
        <v>3.98070147639253</v>
      </c>
      <c r="Z3821" s="11" t="n">
        <v>-0.155000723236339</v>
      </c>
    </row>
    <row r="3822" customFormat="false" ht="12.75" hidden="false" customHeight="false" outlineLevel="0" collapsed="false">
      <c r="B3822" s="10" t="n">
        <v>3.408</v>
      </c>
      <c r="C3822" s="10" t="n">
        <v>11.891</v>
      </c>
      <c r="D3822" s="10" t="n">
        <v>739.46</v>
      </c>
      <c r="E3822" s="10" t="n">
        <v>1.908</v>
      </c>
      <c r="F3822" s="10" t="n">
        <v>739.26</v>
      </c>
      <c r="G3822" s="10" t="n">
        <v>0.0160850039228418</v>
      </c>
      <c r="H3822" s="10" t="n">
        <v>4.12986761378816</v>
      </c>
      <c r="I3822" s="10" t="n">
        <v>2.16450084580092</v>
      </c>
      <c r="T3822" s="0" t="n">
        <v>7.9115</v>
      </c>
      <c r="U3822" s="0" t="n">
        <v>2.3496</v>
      </c>
      <c r="Y3822" s="0" t="n">
        <v>3.97948028620711</v>
      </c>
      <c r="Z3822" s="11" t="n">
        <v>-0.150387327581045</v>
      </c>
    </row>
    <row r="3823" customFormat="false" ht="12.75" hidden="false" customHeight="false" outlineLevel="0" collapsed="false">
      <c r="B3823" s="10" t="n">
        <v>3.376</v>
      </c>
      <c r="C3823" s="10" t="n">
        <v>11.992</v>
      </c>
      <c r="D3823" s="10" t="n">
        <v>739.46</v>
      </c>
      <c r="E3823" s="10" t="n">
        <v>1.876</v>
      </c>
      <c r="F3823" s="10" t="n">
        <v>739.26</v>
      </c>
      <c r="G3823" s="10" t="n">
        <v>0.0162216270324378</v>
      </c>
      <c r="H3823" s="10" t="n">
        <v>4.12140966497706</v>
      </c>
      <c r="I3823" s="10" t="n">
        <v>2.19691346747178</v>
      </c>
      <c r="T3823" s="0" t="n">
        <v>7.9114</v>
      </c>
      <c r="U3823" s="0" t="n">
        <v>2.3564</v>
      </c>
      <c r="Y3823" s="0" t="n">
        <v>3.95994124324048</v>
      </c>
      <c r="Z3823" s="11" t="n">
        <v>-0.161468421736578</v>
      </c>
    </row>
    <row r="3824" customFormat="false" ht="12.75" hidden="false" customHeight="false" outlineLevel="0" collapsed="false">
      <c r="B3824" s="10" t="n">
        <v>3.365</v>
      </c>
      <c r="C3824" s="10" t="n">
        <v>12.095</v>
      </c>
      <c r="D3824" s="10" t="n">
        <v>739.46</v>
      </c>
      <c r="E3824" s="10" t="n">
        <v>1.865</v>
      </c>
      <c r="F3824" s="10" t="n">
        <v>739.26</v>
      </c>
      <c r="G3824" s="10" t="n">
        <v>0.0163609555501447</v>
      </c>
      <c r="H3824" s="10" t="n">
        <v>4.11285728225507</v>
      </c>
      <c r="I3824" s="10" t="n">
        <v>2.20528540603489</v>
      </c>
      <c r="T3824" s="0" t="n">
        <v>7.9113</v>
      </c>
      <c r="U3824" s="0" t="n">
        <v>2.3632</v>
      </c>
      <c r="Y3824" s="0" t="n">
        <v>3.9532246972207</v>
      </c>
      <c r="Z3824" s="11" t="n">
        <v>-0.159632585034374</v>
      </c>
    </row>
    <row r="3825" customFormat="false" ht="12.75" hidden="false" customHeight="false" outlineLevel="0" collapsed="false">
      <c r="B3825" s="10" t="n">
        <v>3.365</v>
      </c>
      <c r="C3825" s="10" t="n">
        <v>12.232</v>
      </c>
      <c r="D3825" s="10" t="n">
        <v>737.47</v>
      </c>
      <c r="E3825" s="10" t="n">
        <v>1.865</v>
      </c>
      <c r="F3825" s="10" t="n">
        <v>737.27</v>
      </c>
      <c r="G3825" s="10" t="n">
        <v>0.0165909368345382</v>
      </c>
      <c r="H3825" s="10" t="n">
        <v>4.09889844787394</v>
      </c>
      <c r="I3825" s="10" t="n">
        <v>2.19780077633991</v>
      </c>
      <c r="T3825" s="0" t="n">
        <v>7.911</v>
      </c>
      <c r="U3825" s="0" t="n">
        <v>2.3632</v>
      </c>
      <c r="Y3825" s="0" t="n">
        <v>3.9532246972207</v>
      </c>
      <c r="Z3825" s="11" t="n">
        <v>-0.145673750653242</v>
      </c>
    </row>
    <row r="3826" customFormat="false" ht="12.75" hidden="false" customHeight="false" outlineLevel="0" collapsed="false">
      <c r="B3826" s="10" t="n">
        <v>3.336</v>
      </c>
      <c r="C3826" s="10" t="n">
        <v>12.372</v>
      </c>
      <c r="D3826" s="10" t="n">
        <v>739.46</v>
      </c>
      <c r="E3826" s="10" t="n">
        <v>1.836</v>
      </c>
      <c r="F3826" s="10" t="n">
        <v>739.26</v>
      </c>
      <c r="G3826" s="10" t="n">
        <v>0.0167356545734924</v>
      </c>
      <c r="H3826" s="10" t="n">
        <v>4.0902135729232</v>
      </c>
      <c r="I3826" s="10" t="n">
        <v>2.22778517043747</v>
      </c>
      <c r="T3826" s="0" t="n">
        <v>7.9107</v>
      </c>
      <c r="U3826" s="0" t="n">
        <v>2.3564</v>
      </c>
      <c r="Y3826" s="0" t="n">
        <v>3.93551743953218</v>
      </c>
      <c r="Z3826" s="11" t="n">
        <v>-0.15469613339102</v>
      </c>
    </row>
    <row r="3827" customFormat="false" ht="12.75" hidden="false" customHeight="false" outlineLevel="0" collapsed="false">
      <c r="B3827" s="10" t="n">
        <v>3.311</v>
      </c>
      <c r="C3827" s="10" t="n">
        <v>12.513</v>
      </c>
      <c r="D3827" s="10" t="n">
        <v>739.46</v>
      </c>
      <c r="E3827" s="10" t="n">
        <v>1.811</v>
      </c>
      <c r="F3827" s="10" t="n">
        <v>739.26</v>
      </c>
      <c r="G3827" s="10" t="n">
        <v>0.0169263858453048</v>
      </c>
      <c r="H3827" s="10" t="n">
        <v>4.07888132457824</v>
      </c>
      <c r="I3827" s="10" t="n">
        <v>2.25228123941372</v>
      </c>
      <c r="T3827" s="0" t="n">
        <v>7.9107</v>
      </c>
      <c r="U3827" s="0" t="n">
        <v>2.3496</v>
      </c>
      <c r="Y3827" s="0" t="n">
        <v>3.9202525622145</v>
      </c>
      <c r="Z3827" s="11" t="n">
        <v>-0.158628762363747</v>
      </c>
    </row>
    <row r="3828" customFormat="false" ht="12.75" hidden="false" customHeight="false" outlineLevel="0" collapsed="false">
      <c r="B3828" s="10" t="n">
        <v>3.29</v>
      </c>
      <c r="C3828" s="10" t="n">
        <v>12.691</v>
      </c>
      <c r="D3828" s="10" t="n">
        <v>739.46</v>
      </c>
      <c r="E3828" s="10" t="n">
        <v>1.79</v>
      </c>
      <c r="F3828" s="10" t="n">
        <v>739.26</v>
      </c>
      <c r="G3828" s="10" t="n">
        <v>0.0171671671671672</v>
      </c>
      <c r="H3828" s="10" t="n">
        <v>4.06475634852451</v>
      </c>
      <c r="I3828" s="10" t="n">
        <v>2.27081360252766</v>
      </c>
      <c r="T3828" s="0" t="n">
        <v>7.9107</v>
      </c>
      <c r="U3828" s="0" t="n">
        <v>2.3429</v>
      </c>
      <c r="Y3828" s="0" t="n">
        <v>3.90743006526764</v>
      </c>
      <c r="Z3828" s="11" t="n">
        <v>-0.15732628325687</v>
      </c>
    </row>
    <row r="3829" customFormat="false" ht="12.75" hidden="false" customHeight="false" outlineLevel="0" collapsed="false">
      <c r="B3829" s="10" t="n">
        <v>3.279</v>
      </c>
      <c r="C3829" s="10" t="n">
        <v>12.836</v>
      </c>
      <c r="D3829" s="10" t="n">
        <v>739.46</v>
      </c>
      <c r="E3829" s="10" t="n">
        <v>1.779</v>
      </c>
      <c r="F3829" s="10" t="n">
        <v>739.26</v>
      </c>
      <c r="G3829" s="10" t="n">
        <v>0.0173633092552012</v>
      </c>
      <c r="H3829" s="10" t="n">
        <v>4.05339570682186</v>
      </c>
      <c r="I3829" s="10" t="n">
        <v>2.27846863789874</v>
      </c>
      <c r="T3829" s="0" t="n">
        <v>7.9102</v>
      </c>
      <c r="U3829" s="0" t="n">
        <v>2.3294</v>
      </c>
      <c r="Y3829" s="0" t="n">
        <v>3.90071351924786</v>
      </c>
      <c r="Z3829" s="11" t="n">
        <v>-0.152682187573997</v>
      </c>
    </row>
    <row r="3830" customFormat="false" ht="12.75" hidden="false" customHeight="false" outlineLevel="0" collapsed="false">
      <c r="B3830" s="10" t="n">
        <v>3.279</v>
      </c>
      <c r="C3830" s="10" t="n">
        <v>13.019</v>
      </c>
      <c r="D3830" s="10" t="n">
        <v>739.46</v>
      </c>
      <c r="E3830" s="10" t="n">
        <v>1.779</v>
      </c>
      <c r="F3830" s="10" t="n">
        <v>739.26</v>
      </c>
      <c r="G3830" s="10" t="n">
        <v>0.0176108540973406</v>
      </c>
      <c r="H3830" s="10" t="n">
        <v>4.03923960204755</v>
      </c>
      <c r="I3830" s="10" t="n">
        <v>2.27051129963325</v>
      </c>
      <c r="T3830" s="0" t="n">
        <v>7.9103</v>
      </c>
      <c r="U3830" s="0" t="n">
        <v>2.3161</v>
      </c>
      <c r="Y3830" s="0" t="n">
        <v>3.90071351924786</v>
      </c>
      <c r="Z3830" s="11" t="n">
        <v>-0.138526082799688</v>
      </c>
    </row>
    <row r="3831" customFormat="false" ht="12.75" hidden="false" customHeight="false" outlineLevel="0" collapsed="false">
      <c r="B3831" s="10" t="n">
        <v>3.25</v>
      </c>
      <c r="C3831" s="10" t="n">
        <v>13.204</v>
      </c>
      <c r="D3831" s="10" t="n">
        <v>739.46</v>
      </c>
      <c r="E3831" s="10" t="n">
        <v>1.75</v>
      </c>
      <c r="F3831" s="10" t="n">
        <v>739.26</v>
      </c>
      <c r="G3831" s="10" t="n">
        <v>0.0178611043475908</v>
      </c>
      <c r="H3831" s="10" t="n">
        <v>4.02512961786229</v>
      </c>
      <c r="I3831" s="10" t="n">
        <v>2.30007406734988</v>
      </c>
      <c r="T3831" s="0" t="n">
        <v>7.9105</v>
      </c>
      <c r="U3831" s="0" t="n">
        <v>2.3028</v>
      </c>
      <c r="Y3831" s="0" t="n">
        <v>3.88300626155935</v>
      </c>
      <c r="Z3831" s="11" t="n">
        <v>-0.142123356302946</v>
      </c>
    </row>
    <row r="3832" customFormat="false" ht="12.75" hidden="false" customHeight="false" outlineLevel="0" collapsed="false">
      <c r="B3832" s="10" t="n">
        <v>3.226</v>
      </c>
      <c r="C3832" s="10" t="n">
        <v>13.431</v>
      </c>
      <c r="D3832" s="10" t="n">
        <v>739.46</v>
      </c>
      <c r="E3832" s="10" t="n">
        <v>1.726</v>
      </c>
      <c r="F3832" s="10" t="n">
        <v>739.26</v>
      </c>
      <c r="G3832" s="10" t="n">
        <v>0.0181681681681682</v>
      </c>
      <c r="H3832" s="10" t="n">
        <v>4.00808396500199</v>
      </c>
      <c r="I3832" s="10" t="n">
        <v>2.3221807444971</v>
      </c>
      <c r="T3832" s="0" t="n">
        <v>7.9106</v>
      </c>
      <c r="U3832" s="0" t="n">
        <v>2.2896</v>
      </c>
      <c r="Y3832" s="0" t="n">
        <v>3.86835197933437</v>
      </c>
      <c r="Z3832" s="11" t="n">
        <v>-0.139731985667622</v>
      </c>
    </row>
    <row r="3833" customFormat="false" ht="12.75" hidden="false" customHeight="false" outlineLevel="0" collapsed="false">
      <c r="B3833" s="10" t="n">
        <v>3.226</v>
      </c>
      <c r="C3833" s="10" t="n">
        <v>13.583</v>
      </c>
      <c r="D3833" s="10" t="n">
        <v>737.47</v>
      </c>
      <c r="E3833" s="10" t="n">
        <v>1.726</v>
      </c>
      <c r="F3833" s="10" t="n">
        <v>737.27</v>
      </c>
      <c r="G3833" s="10" t="n">
        <v>0.018423372712846</v>
      </c>
      <c r="H3833" s="10" t="n">
        <v>3.99413491227159</v>
      </c>
      <c r="I3833" s="10" t="n">
        <v>2.31409902217358</v>
      </c>
      <c r="T3833" s="0" t="n">
        <v>7.9105</v>
      </c>
      <c r="U3833" s="0" t="n">
        <v>2.2764</v>
      </c>
      <c r="Y3833" s="0" t="n">
        <v>3.86835197933437</v>
      </c>
      <c r="Z3833" s="11" t="n">
        <v>-0.125782932937227</v>
      </c>
    </row>
    <row r="3834" customFormat="false" ht="12.75" hidden="false" customHeight="false" outlineLevel="0" collapsed="false">
      <c r="B3834" s="10" t="n">
        <v>3.194</v>
      </c>
      <c r="C3834" s="10" t="n">
        <v>13.816</v>
      </c>
      <c r="D3834" s="10" t="n">
        <v>739.46</v>
      </c>
      <c r="E3834" s="10" t="n">
        <v>1.694</v>
      </c>
      <c r="F3834" s="10" t="n">
        <v>739.26</v>
      </c>
      <c r="G3834" s="10" t="n">
        <v>0.0186889592294998</v>
      </c>
      <c r="H3834" s="10" t="n">
        <v>3.97982209386806</v>
      </c>
      <c r="I3834" s="10" t="n">
        <v>2.34936369177571</v>
      </c>
      <c r="T3834" s="0" t="n">
        <v>7.9105</v>
      </c>
      <c r="U3834" s="0" t="n">
        <v>2.2699</v>
      </c>
      <c r="Y3834" s="0" t="n">
        <v>3.84881293636773</v>
      </c>
      <c r="Z3834" s="11" t="n">
        <v>-0.131009157500324</v>
      </c>
    </row>
    <row r="3835" customFormat="false" ht="12.75" hidden="false" customHeight="false" outlineLevel="0" collapsed="false">
      <c r="B3835" s="10" t="n">
        <v>3.186</v>
      </c>
      <c r="C3835" s="10" t="n">
        <v>13.973</v>
      </c>
      <c r="D3835" s="10" t="n">
        <v>737.47</v>
      </c>
      <c r="E3835" s="10" t="n">
        <v>1.686</v>
      </c>
      <c r="F3835" s="10" t="n">
        <v>737.27</v>
      </c>
      <c r="G3835" s="10" t="n">
        <v>0.0189523512417432</v>
      </c>
      <c r="H3835" s="10" t="n">
        <v>3.96582702880005</v>
      </c>
      <c r="I3835" s="10" t="n">
        <v>2.3522105746145</v>
      </c>
      <c r="T3835" s="0" t="n">
        <v>7.9102</v>
      </c>
      <c r="U3835" s="0" t="n">
        <v>2.2699</v>
      </c>
      <c r="Y3835" s="0" t="n">
        <v>3.84392817562607</v>
      </c>
      <c r="Z3835" s="11" t="n">
        <v>-0.121898853173974</v>
      </c>
    </row>
    <row r="3836" customFormat="false" ht="12.75" hidden="false" customHeight="false" outlineLevel="0" collapsed="false">
      <c r="B3836" s="10" t="n">
        <v>3.173</v>
      </c>
      <c r="C3836" s="10" t="n">
        <v>14.173</v>
      </c>
      <c r="D3836" s="10" t="n">
        <v>739.46</v>
      </c>
      <c r="E3836" s="10" t="n">
        <v>1.673</v>
      </c>
      <c r="F3836" s="10" t="n">
        <v>739.26</v>
      </c>
      <c r="G3836" s="10" t="n">
        <v>0.01917187457728</v>
      </c>
      <c r="H3836" s="10" t="n">
        <v>3.9543106901376</v>
      </c>
      <c r="I3836" s="10" t="n">
        <v>2.36360471616115</v>
      </c>
      <c r="T3836" s="0" t="n">
        <v>7.9105</v>
      </c>
      <c r="U3836" s="0" t="n">
        <v>2.2634</v>
      </c>
      <c r="Y3836" s="0" t="n">
        <v>3.83599043942088</v>
      </c>
      <c r="Z3836" s="11" t="n">
        <v>-0.118320250716721</v>
      </c>
    </row>
    <row r="3837" customFormat="false" ht="12.75" hidden="false" customHeight="false" outlineLevel="0" collapsed="false">
      <c r="B3837" s="10" t="n">
        <v>3.162</v>
      </c>
      <c r="C3837" s="10" t="n">
        <v>14.334</v>
      </c>
      <c r="D3837" s="10" t="n">
        <v>739.46</v>
      </c>
      <c r="E3837" s="10" t="n">
        <v>1.662</v>
      </c>
      <c r="F3837" s="10" t="n">
        <v>739.26</v>
      </c>
      <c r="G3837" s="10" t="n">
        <v>0.0193896599302005</v>
      </c>
      <c r="H3837" s="10" t="n">
        <v>3.94301509946346</v>
      </c>
      <c r="I3837" s="10" t="n">
        <v>2.37245192506827</v>
      </c>
      <c r="T3837" s="0" t="n">
        <v>7.9102</v>
      </c>
      <c r="U3837" s="0" t="n">
        <v>2.2634</v>
      </c>
      <c r="Y3837" s="0" t="n">
        <v>3.82927389340109</v>
      </c>
      <c r="Z3837" s="11" t="n">
        <v>-0.113741206062367</v>
      </c>
    </row>
    <row r="3838" customFormat="false" ht="12.75" hidden="false" customHeight="false" outlineLevel="0" collapsed="false">
      <c r="B3838" s="10" t="n">
        <v>3.151</v>
      </c>
      <c r="C3838" s="10" t="n">
        <v>14.538</v>
      </c>
      <c r="D3838" s="10" t="n">
        <v>739.46</v>
      </c>
      <c r="E3838" s="10" t="n">
        <v>1.651</v>
      </c>
      <c r="F3838" s="10" t="n">
        <v>739.26</v>
      </c>
      <c r="G3838" s="10" t="n">
        <v>0.0196656115575035</v>
      </c>
      <c r="H3838" s="10" t="n">
        <v>3.92888352686454</v>
      </c>
      <c r="I3838" s="10" t="n">
        <v>2.37969928943945</v>
      </c>
      <c r="T3838" s="0" t="n">
        <v>7.9102</v>
      </c>
      <c r="U3838" s="0" t="n">
        <v>2.2634</v>
      </c>
      <c r="Y3838" s="0" t="n">
        <v>3.82255734738131</v>
      </c>
      <c r="Z3838" s="11" t="n">
        <v>-0.106326179483225</v>
      </c>
    </row>
    <row r="3839" customFormat="false" ht="12.75" hidden="false" customHeight="false" outlineLevel="0" collapsed="false">
      <c r="B3839" s="10" t="n">
        <v>3.129</v>
      </c>
      <c r="C3839" s="10" t="n">
        <v>14.704</v>
      </c>
      <c r="D3839" s="10" t="n">
        <v>739.46</v>
      </c>
      <c r="E3839" s="10" t="n">
        <v>1.629</v>
      </c>
      <c r="F3839" s="10" t="n">
        <v>739.26</v>
      </c>
      <c r="G3839" s="10" t="n">
        <v>0.019890160430701</v>
      </c>
      <c r="H3839" s="10" t="n">
        <v>3.91752987303014</v>
      </c>
      <c r="I3839" s="10" t="n">
        <v>2.40486793924502</v>
      </c>
      <c r="T3839" s="0" t="n">
        <v>7.9102</v>
      </c>
      <c r="U3839" s="0" t="n">
        <v>2.2634</v>
      </c>
      <c r="Y3839" s="0" t="n">
        <v>3.80912425534175</v>
      </c>
      <c r="Z3839" s="11" t="n">
        <v>-0.108405617688388</v>
      </c>
    </row>
    <row r="3840" customFormat="false" ht="12.75" hidden="false" customHeight="false" outlineLevel="0" collapsed="false">
      <c r="B3840" s="10" t="n">
        <v>3.122</v>
      </c>
      <c r="C3840" s="10" t="n">
        <v>14.787</v>
      </c>
      <c r="D3840" s="10" t="n">
        <v>739.46</v>
      </c>
      <c r="E3840" s="10" t="n">
        <v>1.622</v>
      </c>
      <c r="F3840" s="10" t="n">
        <v>739.26</v>
      </c>
      <c r="G3840" s="10" t="n">
        <v>0.0200024348672997</v>
      </c>
      <c r="H3840" s="10" t="n">
        <v>3.91190102260734</v>
      </c>
      <c r="I3840" s="10" t="n">
        <v>2.41177621615742</v>
      </c>
      <c r="T3840" s="0" t="n">
        <v>7.9102</v>
      </c>
      <c r="U3840" s="0" t="n">
        <v>2.2634</v>
      </c>
      <c r="Y3840" s="0" t="n">
        <v>3.8048500896928</v>
      </c>
      <c r="Z3840" s="11" t="n">
        <v>-0.107050932914537</v>
      </c>
    </row>
    <row r="3841" customFormat="false" ht="12.75" hidden="false" customHeight="false" outlineLevel="0" collapsed="false">
      <c r="B3841" s="10" t="n">
        <v>3.097</v>
      </c>
      <c r="C3841" s="10" t="n">
        <v>14.955</v>
      </c>
      <c r="D3841" s="10" t="n">
        <v>739.46</v>
      </c>
      <c r="E3841" s="10" t="n">
        <v>1.597</v>
      </c>
      <c r="F3841" s="10" t="n">
        <v>739.26</v>
      </c>
      <c r="G3841" s="10" t="n">
        <v>0.0202296891486081</v>
      </c>
      <c r="H3841" s="10" t="n">
        <v>3.9006037476297</v>
      </c>
      <c r="I3841" s="10" t="n">
        <v>2.44245694904803</v>
      </c>
      <c r="T3841" s="0" t="n">
        <v>7.9098</v>
      </c>
      <c r="U3841" s="0" t="n">
        <v>2.2569</v>
      </c>
      <c r="Y3841" s="0" t="n">
        <v>3.78958521237511</v>
      </c>
      <c r="Z3841" s="11" t="n">
        <v>-0.111018535254591</v>
      </c>
    </row>
    <row r="3842" customFormat="false" ht="12.75" hidden="false" customHeight="false" outlineLevel="0" collapsed="false">
      <c r="B3842" s="10" t="n">
        <v>3.097</v>
      </c>
      <c r="C3842" s="10" t="n">
        <v>15.083</v>
      </c>
      <c r="D3842" s="10" t="n">
        <v>739.46</v>
      </c>
      <c r="E3842" s="10" t="n">
        <v>1.597</v>
      </c>
      <c r="F3842" s="10" t="n">
        <v>739.26</v>
      </c>
      <c r="G3842" s="10" t="n">
        <v>0.0204028352677001</v>
      </c>
      <c r="H3842" s="10" t="n">
        <v>3.89208115846333</v>
      </c>
      <c r="I3842" s="10" t="n">
        <v>2.4371203246483</v>
      </c>
      <c r="T3842" s="0" t="n">
        <v>7.9099</v>
      </c>
      <c r="U3842" s="0" t="n">
        <v>2.2504</v>
      </c>
      <c r="Y3842" s="0" t="n">
        <v>3.78958521237511</v>
      </c>
      <c r="Z3842" s="11" t="n">
        <v>-0.102495946088217</v>
      </c>
    </row>
    <row r="3843" customFormat="false" ht="12.75" hidden="false" customHeight="false" outlineLevel="0" collapsed="false">
      <c r="B3843" s="10" t="n">
        <v>3.087</v>
      </c>
      <c r="C3843" s="10" t="n">
        <v>15.168</v>
      </c>
      <c r="D3843" s="10" t="n">
        <v>741.45</v>
      </c>
      <c r="E3843" s="10" t="n">
        <v>1.587</v>
      </c>
      <c r="F3843" s="10" t="n">
        <v>741.25</v>
      </c>
      <c r="G3843" s="10" t="n">
        <v>0.0204627318718381</v>
      </c>
      <c r="H3843" s="10" t="n">
        <v>3.88914975936907</v>
      </c>
      <c r="I3843" s="10" t="n">
        <v>2.45062996809645</v>
      </c>
      <c r="T3843" s="0" t="n">
        <v>7.9099</v>
      </c>
      <c r="U3843" s="0" t="n">
        <v>2.2439</v>
      </c>
      <c r="Y3843" s="0" t="n">
        <v>3.78347926144804</v>
      </c>
      <c r="Z3843" s="11" t="n">
        <v>-0.105670497921034</v>
      </c>
    </row>
    <row r="3844" customFormat="false" ht="12.75" hidden="false" customHeight="false" outlineLevel="0" collapsed="false">
      <c r="B3844" s="10" t="n">
        <v>3.068</v>
      </c>
      <c r="C3844" s="10" t="n">
        <v>15.254</v>
      </c>
      <c r="D3844" s="10" t="n">
        <v>739.46</v>
      </c>
      <c r="E3844" s="10" t="n">
        <v>1.568</v>
      </c>
      <c r="F3844" s="10" t="n">
        <v>739.26</v>
      </c>
      <c r="G3844" s="10" t="n">
        <v>0.0206341476611747</v>
      </c>
      <c r="H3844" s="10" t="n">
        <v>3.88080767721883</v>
      </c>
      <c r="I3844" s="10" t="n">
        <v>2.47500489618548</v>
      </c>
      <c r="T3844" s="0" t="n">
        <v>7.9101</v>
      </c>
      <c r="U3844" s="0" t="n">
        <v>2.2375</v>
      </c>
      <c r="Y3844" s="0" t="n">
        <v>3.7718779546866</v>
      </c>
      <c r="Z3844" s="11" t="n">
        <v>-0.108929722532229</v>
      </c>
    </row>
    <row r="3845" customFormat="false" ht="12.75" hidden="false" customHeight="false" outlineLevel="0" collapsed="false">
      <c r="B3845" s="10" t="n">
        <v>3.065</v>
      </c>
      <c r="C3845" s="10" t="n">
        <v>15.298</v>
      </c>
      <c r="D3845" s="10" t="n">
        <v>739.46</v>
      </c>
      <c r="E3845" s="10" t="n">
        <v>1.565</v>
      </c>
      <c r="F3845" s="10" t="n">
        <v>739.26</v>
      </c>
      <c r="G3845" s="10" t="n">
        <v>0.0206936666396126</v>
      </c>
      <c r="H3845" s="10" t="n">
        <v>3.87792734024297</v>
      </c>
      <c r="I3845" s="10" t="n">
        <v>2.47790884360573</v>
      </c>
      <c r="T3845" s="0" t="n">
        <v>7.9102</v>
      </c>
      <c r="U3845" s="0" t="n">
        <v>2.231</v>
      </c>
      <c r="Y3845" s="0" t="n">
        <v>3.77004616940848</v>
      </c>
      <c r="Z3845" s="11" t="n">
        <v>-0.107881170834491</v>
      </c>
    </row>
    <row r="3846" customFormat="false" ht="12.75" hidden="false" customHeight="false" outlineLevel="0" collapsed="false">
      <c r="B3846" s="10" t="n">
        <v>3.065</v>
      </c>
      <c r="C3846" s="10" t="n">
        <v>15.384</v>
      </c>
      <c r="D3846" s="10" t="n">
        <v>739.46</v>
      </c>
      <c r="E3846" s="10" t="n">
        <v>1.565</v>
      </c>
      <c r="F3846" s="10" t="n">
        <v>739.26</v>
      </c>
      <c r="G3846" s="10" t="n">
        <v>0.0208099991883776</v>
      </c>
      <c r="H3846" s="10" t="n">
        <v>3.87232143320993</v>
      </c>
      <c r="I3846" s="10" t="n">
        <v>2.47432679438334</v>
      </c>
      <c r="T3846" s="0" t="n">
        <v>7.91</v>
      </c>
      <c r="U3846" s="0" t="n">
        <v>2.2246</v>
      </c>
      <c r="Y3846" s="0" t="n">
        <v>3.77004616940848</v>
      </c>
      <c r="Z3846" s="11" t="n">
        <v>-0.102275263801456</v>
      </c>
    </row>
    <row r="3847" customFormat="false" ht="12.75" hidden="false" customHeight="false" outlineLevel="0" collapsed="false">
      <c r="B3847" s="10" t="n">
        <v>3.055</v>
      </c>
      <c r="C3847" s="10" t="n">
        <v>15.472</v>
      </c>
      <c r="D3847" s="10" t="n">
        <v>739.46</v>
      </c>
      <c r="E3847" s="10" t="n">
        <v>1.555</v>
      </c>
      <c r="F3847" s="10" t="n">
        <v>739.26</v>
      </c>
      <c r="G3847" s="10" t="n">
        <v>0.0209290371452534</v>
      </c>
      <c r="H3847" s="10" t="n">
        <v>3.86661750314543</v>
      </c>
      <c r="I3847" s="10" t="n">
        <v>2.48657074157262</v>
      </c>
      <c r="T3847" s="0" t="n">
        <v>7.9099</v>
      </c>
      <c r="U3847" s="0" t="n">
        <v>2.2246</v>
      </c>
      <c r="Y3847" s="0" t="n">
        <v>3.7639402184814</v>
      </c>
      <c r="Z3847" s="11" t="n">
        <v>-0.102677284664024</v>
      </c>
    </row>
    <row r="3848" customFormat="false" ht="12.75" hidden="false" customHeight="false" outlineLevel="0" collapsed="false">
      <c r="B3848" s="10" t="n">
        <v>3.046</v>
      </c>
      <c r="C3848" s="10" t="n">
        <v>15.559</v>
      </c>
      <c r="D3848" s="10" t="n">
        <v>739.46</v>
      </c>
      <c r="E3848" s="10" t="n">
        <v>1.546</v>
      </c>
      <c r="F3848" s="10" t="n">
        <v>739.26</v>
      </c>
      <c r="G3848" s="10" t="n">
        <v>0.0210467223980737</v>
      </c>
      <c r="H3848" s="10" t="n">
        <v>3.8610101928774</v>
      </c>
      <c r="I3848" s="10" t="n">
        <v>2.49741927094269</v>
      </c>
      <c r="T3848" s="0" t="n">
        <v>7.9103</v>
      </c>
      <c r="U3848" s="0" t="n">
        <v>2.2246</v>
      </c>
      <c r="Y3848" s="0" t="n">
        <v>3.75844486264704</v>
      </c>
      <c r="Z3848" s="11" t="n">
        <v>-0.10256533023036</v>
      </c>
    </row>
    <row r="3849" customFormat="false" ht="12.75" hidden="false" customHeight="false" outlineLevel="0" collapsed="false">
      <c r="B3849" s="10" t="n">
        <v>3.065</v>
      </c>
      <c r="C3849" s="10" t="n">
        <v>15.648</v>
      </c>
      <c r="D3849" s="10" t="n">
        <v>737.47</v>
      </c>
      <c r="E3849" s="10" t="n">
        <v>1.565</v>
      </c>
      <c r="F3849" s="10" t="n">
        <v>737.27</v>
      </c>
      <c r="G3849" s="10" t="n">
        <v>0.0212242462055963</v>
      </c>
      <c r="H3849" s="10" t="n">
        <v>3.85261081875056</v>
      </c>
      <c r="I3849" s="10" t="n">
        <v>2.46173215255627</v>
      </c>
      <c r="T3849" s="0" t="n">
        <v>7.9101</v>
      </c>
      <c r="U3849" s="0" t="n">
        <v>2.2182</v>
      </c>
      <c r="Y3849" s="0" t="n">
        <v>3.77004616940848</v>
      </c>
      <c r="Z3849" s="11" t="n">
        <v>-0.0825646493420846</v>
      </c>
    </row>
    <row r="3850" customFormat="false" ht="12.75" hidden="false" customHeight="false" outlineLevel="0" collapsed="false">
      <c r="B3850" s="10" t="n">
        <v>3.045</v>
      </c>
      <c r="C3850" s="10" t="n">
        <v>15.781</v>
      </c>
      <c r="D3850" s="10" t="n">
        <v>739.46</v>
      </c>
      <c r="E3850" s="10" t="n">
        <v>1.545</v>
      </c>
      <c r="F3850" s="10" t="n">
        <v>739.26</v>
      </c>
      <c r="G3850" s="10" t="n">
        <v>0.0213470226983741</v>
      </c>
      <c r="H3850" s="10" t="n">
        <v>3.84684275833828</v>
      </c>
      <c r="I3850" s="10" t="n">
        <v>2.48986586300212</v>
      </c>
      <c r="T3850" s="0" t="n">
        <v>7.9102</v>
      </c>
      <c r="U3850" s="0" t="n">
        <v>2.2182</v>
      </c>
      <c r="Y3850" s="0" t="n">
        <v>3.75783426755433</v>
      </c>
      <c r="Z3850" s="11" t="n">
        <v>-0.0890084907839532</v>
      </c>
    </row>
    <row r="3851" customFormat="false" ht="12.75" hidden="false" customHeight="false" outlineLevel="0" collapsed="false">
      <c r="B3851" s="10" t="n">
        <v>3.033</v>
      </c>
      <c r="C3851" s="10" t="n">
        <v>15.915</v>
      </c>
      <c r="D3851" s="10" t="n">
        <v>739.46</v>
      </c>
      <c r="E3851" s="10" t="n">
        <v>1.533</v>
      </c>
      <c r="F3851" s="10" t="n">
        <v>739.26</v>
      </c>
      <c r="G3851" s="10" t="n">
        <v>0.0215282850417986</v>
      </c>
      <c r="H3851" s="10" t="n">
        <v>3.83838738290381</v>
      </c>
      <c r="I3851" s="10" t="n">
        <v>2.50384043242258</v>
      </c>
      <c r="T3851" s="0" t="n">
        <v>7.9103</v>
      </c>
      <c r="U3851" s="0" t="n">
        <v>2.2055</v>
      </c>
      <c r="Y3851" s="0" t="n">
        <v>3.75050712644184</v>
      </c>
      <c r="Z3851" s="11" t="n">
        <v>-0.0878802564619701</v>
      </c>
    </row>
    <row r="3852" customFormat="false" ht="12.75" hidden="false" customHeight="false" outlineLevel="0" collapsed="false">
      <c r="B3852" s="10" t="n">
        <v>3.046</v>
      </c>
      <c r="C3852" s="10" t="n">
        <v>16.096</v>
      </c>
      <c r="D3852" s="10" t="n">
        <v>739.46</v>
      </c>
      <c r="E3852" s="10" t="n">
        <v>1.546</v>
      </c>
      <c r="F3852" s="10" t="n">
        <v>739.26</v>
      </c>
      <c r="G3852" s="10" t="n">
        <v>0.0217731244758272</v>
      </c>
      <c r="H3852" s="10" t="n">
        <v>3.82707865043419</v>
      </c>
      <c r="I3852" s="10" t="n">
        <v>2.47547131334683</v>
      </c>
      <c r="T3852" s="0" t="n">
        <v>7.9101</v>
      </c>
      <c r="U3852" s="0" t="n">
        <v>2.2055</v>
      </c>
      <c r="Y3852" s="0" t="n">
        <v>3.75844486264704</v>
      </c>
      <c r="Z3852" s="11" t="n">
        <v>-0.0686337877871548</v>
      </c>
    </row>
    <row r="3853" customFormat="false" ht="12.75" hidden="false" customHeight="false" outlineLevel="0" collapsed="false">
      <c r="B3853" s="10" t="n">
        <v>3.045</v>
      </c>
      <c r="C3853" s="10" t="n">
        <v>16.233</v>
      </c>
      <c r="D3853" s="10" t="n">
        <v>739.46</v>
      </c>
      <c r="E3853" s="10" t="n">
        <v>1.545</v>
      </c>
      <c r="F3853" s="10" t="n">
        <v>739.26</v>
      </c>
      <c r="G3853" s="10" t="n">
        <v>0.0219584449314179</v>
      </c>
      <c r="H3853" s="10" t="n">
        <v>3.81860323755766</v>
      </c>
      <c r="I3853" s="10" t="n">
        <v>2.47158785602438</v>
      </c>
      <c r="T3853" s="0" t="n">
        <v>7.9103</v>
      </c>
      <c r="U3853" s="0" t="n">
        <v>2.1991</v>
      </c>
      <c r="Y3853" s="0" t="n">
        <v>3.75783426755433</v>
      </c>
      <c r="Z3853" s="11" t="n">
        <v>-0.0607689700033354</v>
      </c>
    </row>
    <row r="3854" customFormat="false" ht="12.75" hidden="false" customHeight="false" outlineLevel="0" collapsed="false">
      <c r="B3854" s="10" t="n">
        <v>3.033</v>
      </c>
      <c r="C3854" s="10" t="n">
        <v>16.465</v>
      </c>
      <c r="D3854" s="10" t="n">
        <v>739.46</v>
      </c>
      <c r="E3854" s="10" t="n">
        <v>1.533</v>
      </c>
      <c r="F3854" s="10" t="n">
        <v>739.26</v>
      </c>
      <c r="G3854" s="10" t="n">
        <v>0.0222722722722723</v>
      </c>
      <c r="H3854" s="10" t="n">
        <v>3.80441252995357</v>
      </c>
      <c r="I3854" s="10" t="n">
        <v>2.48167810173096</v>
      </c>
      <c r="T3854" s="0" t="n">
        <v>7.9103</v>
      </c>
      <c r="U3854" s="0" t="n">
        <v>2.1865</v>
      </c>
      <c r="Y3854" s="0" t="n">
        <v>3.75050712644184</v>
      </c>
      <c r="Z3854" s="11" t="n">
        <v>-0.0539054035117288</v>
      </c>
    </row>
    <row r="3855" customFormat="false" ht="12.75" hidden="false" customHeight="false" outlineLevel="0" collapsed="false">
      <c r="B3855" s="10" t="n">
        <v>3.055</v>
      </c>
      <c r="C3855" s="10" t="n">
        <v>16.558</v>
      </c>
      <c r="D3855" s="10" t="n">
        <v>739.46</v>
      </c>
      <c r="E3855" s="10" t="n">
        <v>1.555</v>
      </c>
      <c r="F3855" s="10" t="n">
        <v>739.26</v>
      </c>
      <c r="G3855" s="10" t="n">
        <v>0.0223980737494251</v>
      </c>
      <c r="H3855" s="10" t="n">
        <v>3.79878007742073</v>
      </c>
      <c r="I3855" s="10" t="n">
        <v>2.44294538740883</v>
      </c>
      <c r="T3855" s="0" t="n">
        <v>7.9106</v>
      </c>
      <c r="U3855" s="0" t="n">
        <v>2.1802</v>
      </c>
      <c r="Y3855" s="0" t="n">
        <v>3.7639402184814</v>
      </c>
      <c r="Z3855" s="11" t="n">
        <v>-0.0348398589393231</v>
      </c>
    </row>
    <row r="3856" customFormat="false" ht="12.75" hidden="false" customHeight="false" outlineLevel="0" collapsed="false">
      <c r="B3856" s="10" t="n">
        <v>3.058</v>
      </c>
      <c r="C3856" s="10" t="n">
        <v>16.699</v>
      </c>
      <c r="D3856" s="10" t="n">
        <v>739.46</v>
      </c>
      <c r="E3856" s="10" t="n">
        <v>1.558</v>
      </c>
      <c r="F3856" s="10" t="n">
        <v>739.26</v>
      </c>
      <c r="G3856" s="10" t="n">
        <v>0.0225888050212375</v>
      </c>
      <c r="H3856" s="10" t="n">
        <v>3.79030060928215</v>
      </c>
      <c r="I3856" s="10" t="n">
        <v>2.43279885063039</v>
      </c>
      <c r="T3856" s="0" t="n">
        <v>7.9107</v>
      </c>
      <c r="U3856" s="0" t="n">
        <v>2.1677</v>
      </c>
      <c r="Y3856" s="0" t="n">
        <v>3.76577200375953</v>
      </c>
      <c r="Z3856" s="11" t="n">
        <v>-0.0245286055226281</v>
      </c>
    </row>
    <row r="3857" customFormat="false" ht="12.75" hidden="false" customHeight="false" outlineLevel="0" collapsed="false">
      <c r="B3857" s="10" t="n">
        <v>3.065</v>
      </c>
      <c r="C3857" s="10" t="n">
        <v>16.794</v>
      </c>
      <c r="D3857" s="10" t="n">
        <v>739.46</v>
      </c>
      <c r="E3857" s="10" t="n">
        <v>1.565</v>
      </c>
      <c r="F3857" s="10" t="n">
        <v>739.26</v>
      </c>
      <c r="G3857" s="10" t="n">
        <v>0.0227173119065011</v>
      </c>
      <c r="H3857" s="10" t="n">
        <v>3.78462776726907</v>
      </c>
      <c r="I3857" s="10" t="n">
        <v>2.41829250304733</v>
      </c>
      <c r="T3857" s="0" t="n">
        <v>7.9107</v>
      </c>
      <c r="U3857" s="0" t="n">
        <v>2.1614</v>
      </c>
      <c r="Y3857" s="0" t="n">
        <v>3.77004616940848</v>
      </c>
      <c r="Z3857" s="11" t="n">
        <v>-0.0145815978605928</v>
      </c>
    </row>
    <row r="3858" customFormat="false" ht="12.75" hidden="false" customHeight="false" outlineLevel="0" collapsed="false">
      <c r="B3858" s="10" t="n">
        <v>3.065</v>
      </c>
      <c r="C3858" s="10" t="n">
        <v>16.889</v>
      </c>
      <c r="D3858" s="10" t="n">
        <v>739.46</v>
      </c>
      <c r="E3858" s="10" t="n">
        <v>1.565</v>
      </c>
      <c r="F3858" s="10" t="n">
        <v>739.26</v>
      </c>
      <c r="G3858" s="10" t="n">
        <v>0.0228458187917647</v>
      </c>
      <c r="H3858" s="10" t="n">
        <v>3.77898692495063</v>
      </c>
      <c r="I3858" s="10" t="n">
        <v>2.41468813095887</v>
      </c>
      <c r="T3858" s="0" t="n">
        <v>7.9106</v>
      </c>
      <c r="U3858" s="0" t="n">
        <v>2.1552</v>
      </c>
      <c r="Y3858" s="0" t="n">
        <v>3.77004616940848</v>
      </c>
      <c r="Z3858" s="11" t="n">
        <v>-0.00894075554215368</v>
      </c>
    </row>
    <row r="3859" customFormat="false" ht="12.75" hidden="false" customHeight="false" outlineLevel="0" collapsed="false">
      <c r="B3859" s="10" t="n">
        <v>3.087</v>
      </c>
      <c r="C3859" s="10" t="n">
        <v>16.985</v>
      </c>
      <c r="D3859" s="10" t="n">
        <v>739.46</v>
      </c>
      <c r="E3859" s="10" t="n">
        <v>1.587</v>
      </c>
      <c r="F3859" s="10" t="n">
        <v>739.26</v>
      </c>
      <c r="G3859" s="10" t="n">
        <v>0.0229756783810838</v>
      </c>
      <c r="H3859" s="10" t="n">
        <v>3.77331884613156</v>
      </c>
      <c r="I3859" s="10" t="n">
        <v>2.37764262516166</v>
      </c>
      <c r="T3859" s="0" t="n">
        <v>7.9107</v>
      </c>
      <c r="U3859" s="0" t="n">
        <v>2.1614</v>
      </c>
      <c r="Y3859" s="0" t="n">
        <v>3.78347926144804</v>
      </c>
      <c r="Z3859" s="11" t="n">
        <v>0.0101604153164803</v>
      </c>
    </row>
    <row r="3860" customFormat="false" ht="12.75" hidden="false" customHeight="false" outlineLevel="0" collapsed="false">
      <c r="B3860" s="10" t="n">
        <v>3.077</v>
      </c>
      <c r="C3860" s="10" t="n">
        <v>17.081</v>
      </c>
      <c r="D3860" s="10" t="n">
        <v>741.45</v>
      </c>
      <c r="E3860" s="10" t="n">
        <v>1.577</v>
      </c>
      <c r="F3860" s="10" t="n">
        <v>741.25</v>
      </c>
      <c r="G3860" s="10" t="n">
        <v>0.0230435075885329</v>
      </c>
      <c r="H3860" s="10" t="n">
        <v>3.77037097772152</v>
      </c>
      <c r="I3860" s="10" t="n">
        <v>2.39085033463634</v>
      </c>
      <c r="T3860" s="0" t="n">
        <v>7.9108</v>
      </c>
      <c r="U3860" s="0" t="n">
        <v>2.1739</v>
      </c>
      <c r="Y3860" s="0" t="n">
        <v>3.77737331052097</v>
      </c>
      <c r="Z3860" s="11" t="n">
        <v>0.00700233279945017</v>
      </c>
    </row>
    <row r="3861" customFormat="false" ht="12.75" hidden="false" customHeight="false" outlineLevel="0" collapsed="false">
      <c r="B3861" s="10" t="n">
        <v>3.112</v>
      </c>
      <c r="C3861" s="10" t="n">
        <v>17.178</v>
      </c>
      <c r="D3861" s="10" t="n">
        <v>739.46</v>
      </c>
      <c r="E3861" s="10" t="n">
        <v>1.612</v>
      </c>
      <c r="F3861" s="10" t="n">
        <v>739.26</v>
      </c>
      <c r="G3861" s="10" t="n">
        <v>0.0232367502637773</v>
      </c>
      <c r="H3861" s="10" t="n">
        <v>3.76201995311311</v>
      </c>
      <c r="I3861" s="10" t="n">
        <v>2.33375927612476</v>
      </c>
      <c r="T3861" s="0" t="n">
        <v>7.9107</v>
      </c>
      <c r="U3861" s="0" t="n">
        <v>2.1865</v>
      </c>
      <c r="Y3861" s="0" t="n">
        <v>3.79874413876573</v>
      </c>
      <c r="Z3861" s="11" t="n">
        <v>0.0367241856526186</v>
      </c>
    </row>
    <row r="3862" customFormat="false" ht="12.75" hidden="false" customHeight="false" outlineLevel="0" collapsed="false">
      <c r="B3862" s="10" t="n">
        <v>3.119</v>
      </c>
      <c r="C3862" s="10" t="n">
        <v>17.226</v>
      </c>
      <c r="D3862" s="10" t="n">
        <v>741.45</v>
      </c>
      <c r="E3862" s="10" t="n">
        <v>1.619</v>
      </c>
      <c r="F3862" s="10" t="n">
        <v>741.25</v>
      </c>
      <c r="G3862" s="10" t="n">
        <v>0.0232391231028668</v>
      </c>
      <c r="H3862" s="10" t="n">
        <v>3.7619178425439</v>
      </c>
      <c r="I3862" s="10" t="n">
        <v>2.32360583233101</v>
      </c>
      <c r="T3862" s="0" t="n">
        <v>7.9107</v>
      </c>
      <c r="U3862" s="0" t="n">
        <v>2.1991</v>
      </c>
      <c r="Y3862" s="0" t="n">
        <v>3.80301830441468</v>
      </c>
      <c r="Z3862" s="11" t="n">
        <v>0.041100461870772</v>
      </c>
    </row>
    <row r="3863" customFormat="false" ht="12.75" hidden="false" customHeight="false" outlineLevel="0" collapsed="false">
      <c r="B3863" s="10" t="n">
        <v>3.129</v>
      </c>
      <c r="C3863" s="10" t="n">
        <v>17.324</v>
      </c>
      <c r="D3863" s="10" t="n">
        <v>739.46</v>
      </c>
      <c r="E3863" s="10" t="n">
        <v>1.629</v>
      </c>
      <c r="F3863" s="10" t="n">
        <v>739.26</v>
      </c>
      <c r="G3863" s="10" t="n">
        <v>0.0234342450558667</v>
      </c>
      <c r="H3863" s="10" t="n">
        <v>3.75355662563885</v>
      </c>
      <c r="I3863" s="10" t="n">
        <v>2.30420910106743</v>
      </c>
      <c r="T3863" s="0" t="n">
        <v>7.911</v>
      </c>
      <c r="U3863" s="0" t="n">
        <v>2.2055</v>
      </c>
      <c r="Y3863" s="0" t="n">
        <v>3.80912425534175</v>
      </c>
      <c r="Z3863" s="11" t="n">
        <v>0.0555676297029022</v>
      </c>
    </row>
    <row r="3864" customFormat="false" ht="12.75" hidden="false" customHeight="false" outlineLevel="0" collapsed="false">
      <c r="B3864" s="10" t="n">
        <v>3.151</v>
      </c>
      <c r="C3864" s="10" t="n">
        <v>17.373</v>
      </c>
      <c r="D3864" s="10" t="n">
        <v>739.46</v>
      </c>
      <c r="E3864" s="10" t="n">
        <v>1.651</v>
      </c>
      <c r="F3864" s="10" t="n">
        <v>739.26</v>
      </c>
      <c r="G3864" s="10" t="n">
        <v>0.0235005275545816</v>
      </c>
      <c r="H3864" s="10" t="n">
        <v>3.75073217225771</v>
      </c>
      <c r="I3864" s="10" t="n">
        <v>2.27179416853889</v>
      </c>
      <c r="T3864" s="0" t="n">
        <v>7.9111</v>
      </c>
      <c r="U3864" s="0" t="n">
        <v>2.2118</v>
      </c>
      <c r="Y3864" s="0" t="n">
        <v>3.82255734738131</v>
      </c>
      <c r="Z3864" s="11" t="n">
        <v>0.071825175123605</v>
      </c>
    </row>
    <row r="3865" customFormat="false" ht="12.75" hidden="false" customHeight="false" outlineLevel="0" collapsed="false">
      <c r="B3865" s="10" t="n">
        <v>3.164</v>
      </c>
      <c r="C3865" s="10" t="n">
        <v>17.422</v>
      </c>
      <c r="D3865" s="10" t="n">
        <v>739.46</v>
      </c>
      <c r="E3865" s="10" t="n">
        <v>1.664</v>
      </c>
      <c r="F3865" s="10" t="n">
        <v>739.26</v>
      </c>
      <c r="G3865" s="10" t="n">
        <v>0.0235668100532965</v>
      </c>
      <c r="H3865" s="10" t="n">
        <v>3.74791567395051</v>
      </c>
      <c r="I3865" s="10" t="n">
        <v>2.25235316944141</v>
      </c>
      <c r="T3865" s="0" t="n">
        <v>7.9107</v>
      </c>
      <c r="U3865" s="0" t="n">
        <v>2.2118</v>
      </c>
      <c r="Y3865" s="0" t="n">
        <v>3.83049508358651</v>
      </c>
      <c r="Z3865" s="11" t="n">
        <v>0.0825794096360006</v>
      </c>
    </row>
    <row r="3866" customFormat="false" ht="12.75" hidden="false" customHeight="false" outlineLevel="0" collapsed="false">
      <c r="B3866" s="10" t="n">
        <v>3.173</v>
      </c>
      <c r="C3866" s="10" t="n">
        <v>17.422</v>
      </c>
      <c r="D3866" s="10" t="n">
        <v>739.46</v>
      </c>
      <c r="E3866" s="10" t="n">
        <v>1.673</v>
      </c>
      <c r="F3866" s="10" t="n">
        <v>739.26</v>
      </c>
      <c r="G3866" s="10" t="n">
        <v>0.0235668100532965</v>
      </c>
      <c r="H3866" s="10" t="n">
        <v>3.74791567395051</v>
      </c>
      <c r="I3866" s="10" t="n">
        <v>2.24023650564884</v>
      </c>
      <c r="T3866" s="0" t="n">
        <v>7.9107</v>
      </c>
      <c r="U3866" s="0" t="n">
        <v>2.2055</v>
      </c>
      <c r="Y3866" s="0" t="n">
        <v>3.83599043942088</v>
      </c>
      <c r="Z3866" s="11" t="n">
        <v>0.0880747654703673</v>
      </c>
    </row>
    <row r="3867" customFormat="false" ht="12.75" hidden="false" customHeight="false" outlineLevel="0" collapsed="false">
      <c r="B3867" s="10" t="n">
        <v>3.194</v>
      </c>
      <c r="C3867" s="10" t="n">
        <v>17.373</v>
      </c>
      <c r="D3867" s="10" t="n">
        <v>739.46</v>
      </c>
      <c r="E3867" s="10" t="n">
        <v>1.694</v>
      </c>
      <c r="F3867" s="10" t="n">
        <v>739.26</v>
      </c>
      <c r="G3867" s="10" t="n">
        <v>0.0235005275545816</v>
      </c>
      <c r="H3867" s="10" t="n">
        <v>3.75073217225771</v>
      </c>
      <c r="I3867" s="10" t="n">
        <v>2.21412761054174</v>
      </c>
      <c r="T3867" s="0" t="n">
        <v>7.9107</v>
      </c>
      <c r="U3867" s="0" t="n">
        <v>2.2055</v>
      </c>
      <c r="Y3867" s="0" t="n">
        <v>3.84881293636773</v>
      </c>
      <c r="Z3867" s="11" t="n">
        <v>0.0980807641100236</v>
      </c>
    </row>
    <row r="3868" customFormat="false" ht="12.75" hidden="false" customHeight="false" outlineLevel="0" collapsed="false">
      <c r="B3868" s="10" t="n">
        <v>3.215</v>
      </c>
      <c r="C3868" s="10" t="n">
        <v>17.324</v>
      </c>
      <c r="D3868" s="10" t="n">
        <v>739.46</v>
      </c>
      <c r="E3868" s="10" t="n">
        <v>1.715</v>
      </c>
      <c r="F3868" s="10" t="n">
        <v>739.26</v>
      </c>
      <c r="G3868" s="10" t="n">
        <v>0.0234342450558667</v>
      </c>
      <c r="H3868" s="10" t="n">
        <v>3.75355662563885</v>
      </c>
      <c r="I3868" s="10" t="n">
        <v>2.18866275547455</v>
      </c>
      <c r="T3868" s="0" t="n">
        <v>7.9107</v>
      </c>
      <c r="U3868" s="0" t="n">
        <v>2.2055</v>
      </c>
      <c r="Y3868" s="0" t="n">
        <v>3.86163543331459</v>
      </c>
      <c r="Z3868" s="11" t="n">
        <v>0.108078807675738</v>
      </c>
    </row>
    <row r="3869" customFormat="false" ht="12.75" hidden="false" customHeight="false" outlineLevel="0" collapsed="false">
      <c r="B3869" s="10" t="n">
        <v>3.218</v>
      </c>
      <c r="C3869" s="10" t="n">
        <v>17.226</v>
      </c>
      <c r="D3869" s="10" t="n">
        <v>739.46</v>
      </c>
      <c r="E3869" s="10" t="n">
        <v>1.718</v>
      </c>
      <c r="F3869" s="10" t="n">
        <v>739.26</v>
      </c>
      <c r="G3869" s="10" t="n">
        <v>0.0233016800584368</v>
      </c>
      <c r="H3869" s="10" t="n">
        <v>3.75922957826625</v>
      </c>
      <c r="I3869" s="10" t="n">
        <v>2.18814294427605</v>
      </c>
      <c r="T3869" s="0" t="n">
        <v>7.9105</v>
      </c>
      <c r="U3869" s="0" t="n">
        <v>2.2118</v>
      </c>
      <c r="Y3869" s="0" t="n">
        <v>3.86346721859271</v>
      </c>
      <c r="Z3869" s="11" t="n">
        <v>0.104237640326461</v>
      </c>
    </row>
    <row r="3870" customFormat="false" ht="12.75" hidden="false" customHeight="false" outlineLevel="0" collapsed="false">
      <c r="B3870" s="10" t="n">
        <v>3.269</v>
      </c>
      <c r="C3870" s="10" t="n">
        <v>17.129</v>
      </c>
      <c r="D3870" s="10" t="n">
        <v>739.46</v>
      </c>
      <c r="E3870" s="10" t="n">
        <v>1.769</v>
      </c>
      <c r="F3870" s="10" t="n">
        <v>739.26</v>
      </c>
      <c r="G3870" s="10" t="n">
        <v>0.0231704677650624</v>
      </c>
      <c r="H3870" s="10" t="n">
        <v>3.76487651476102</v>
      </c>
      <c r="I3870" s="10" t="n">
        <v>2.12825128024931</v>
      </c>
      <c r="T3870" s="0" t="n">
        <v>7.9104</v>
      </c>
      <c r="U3870" s="0" t="n">
        <v>2.2118</v>
      </c>
      <c r="Y3870" s="0" t="n">
        <v>3.89460756832079</v>
      </c>
      <c r="Z3870" s="11" t="n">
        <v>0.129731053559763</v>
      </c>
    </row>
    <row r="3871" customFormat="false" ht="12.75" hidden="false" customHeight="false" outlineLevel="0" collapsed="false">
      <c r="B3871" s="10" t="n">
        <v>3.269</v>
      </c>
      <c r="C3871" s="10" t="n">
        <v>17.033</v>
      </c>
      <c r="D3871" s="10" t="n">
        <v>739.46</v>
      </c>
      <c r="E3871" s="10" t="n">
        <v>1.769</v>
      </c>
      <c r="F3871" s="10" t="n">
        <v>739.26</v>
      </c>
      <c r="G3871" s="10" t="n">
        <v>0.0230406081757433</v>
      </c>
      <c r="H3871" s="10" t="n">
        <v>3.77049680904375</v>
      </c>
      <c r="I3871" s="10" t="n">
        <v>2.13142838272683</v>
      </c>
      <c r="T3871" s="0" t="n">
        <v>7.9105</v>
      </c>
      <c r="U3871" s="0" t="n">
        <v>2.2182</v>
      </c>
      <c r="Y3871" s="0" t="n">
        <v>3.89460756832079</v>
      </c>
      <c r="Z3871" s="11" t="n">
        <v>0.124110759277032</v>
      </c>
    </row>
    <row r="3872" customFormat="false" ht="12.75" hidden="false" customHeight="false" outlineLevel="0" collapsed="false">
      <c r="B3872" s="10" t="n">
        <v>3.29</v>
      </c>
      <c r="C3872" s="10" t="n">
        <v>16.889</v>
      </c>
      <c r="D3872" s="10" t="n">
        <v>739.46</v>
      </c>
      <c r="E3872" s="10" t="n">
        <v>1.79</v>
      </c>
      <c r="F3872" s="10" t="n">
        <v>739.26</v>
      </c>
      <c r="G3872" s="10" t="n">
        <v>0.0228458187917647</v>
      </c>
      <c r="H3872" s="10" t="n">
        <v>3.77898692495063</v>
      </c>
      <c r="I3872" s="10" t="n">
        <v>2.11116587986069</v>
      </c>
      <c r="T3872" s="0" t="n">
        <v>7.9107</v>
      </c>
      <c r="U3872" s="0" t="n">
        <v>2.2246</v>
      </c>
      <c r="Y3872" s="0" t="n">
        <v>3.90743006526764</v>
      </c>
      <c r="Z3872" s="11" t="n">
        <v>0.128443140317011</v>
      </c>
    </row>
    <row r="3873" customFormat="false" ht="12.75" hidden="false" customHeight="false" outlineLevel="0" collapsed="false">
      <c r="B3873" s="10" t="n">
        <v>3.311</v>
      </c>
      <c r="C3873" s="10" t="n">
        <v>16.746</v>
      </c>
      <c r="D3873" s="10" t="n">
        <v>739.46</v>
      </c>
      <c r="E3873" s="10" t="n">
        <v>1.811</v>
      </c>
      <c r="F3873" s="10" t="n">
        <v>739.26</v>
      </c>
      <c r="G3873" s="10" t="n">
        <v>0.0226523821118416</v>
      </c>
      <c r="H3873" s="10" t="n">
        <v>3.78749002306757</v>
      </c>
      <c r="I3873" s="10" t="n">
        <v>2.09138046552599</v>
      </c>
      <c r="T3873" s="0" t="n">
        <v>7.9107</v>
      </c>
      <c r="U3873" s="0" t="n">
        <v>2.231</v>
      </c>
      <c r="Y3873" s="0" t="n">
        <v>3.9202525622145</v>
      </c>
      <c r="Z3873" s="11" t="n">
        <v>0.132762539146922</v>
      </c>
    </row>
    <row r="3874" customFormat="false" ht="12.75" hidden="false" customHeight="false" outlineLevel="0" collapsed="false">
      <c r="B3874" s="10" t="n">
        <v>3.336</v>
      </c>
      <c r="C3874" s="10" t="n">
        <v>16.558</v>
      </c>
      <c r="D3874" s="10" t="n">
        <v>739.46</v>
      </c>
      <c r="E3874" s="10" t="n">
        <v>1.836</v>
      </c>
      <c r="F3874" s="10" t="n">
        <v>739.26</v>
      </c>
      <c r="G3874" s="10" t="n">
        <v>0.0223980737494251</v>
      </c>
      <c r="H3874" s="10" t="n">
        <v>3.79878007742073</v>
      </c>
      <c r="I3874" s="10" t="n">
        <v>2.06905232974985</v>
      </c>
      <c r="T3874" s="0" t="n">
        <v>7.911</v>
      </c>
      <c r="U3874" s="0" t="n">
        <v>2.2375</v>
      </c>
      <c r="Y3874" s="0" t="n">
        <v>3.93551743953218</v>
      </c>
      <c r="Z3874" s="11" t="n">
        <v>0.136737362111456</v>
      </c>
    </row>
    <row r="3875" customFormat="false" ht="12.75" hidden="false" customHeight="false" outlineLevel="0" collapsed="false">
      <c r="B3875" s="10" t="n">
        <v>3.355</v>
      </c>
      <c r="C3875" s="10" t="n">
        <v>16.326</v>
      </c>
      <c r="D3875" s="10" t="n">
        <v>739.46</v>
      </c>
      <c r="E3875" s="10" t="n">
        <v>1.855</v>
      </c>
      <c r="F3875" s="10" t="n">
        <v>739.26</v>
      </c>
      <c r="G3875" s="10" t="n">
        <v>0.0220842464085707</v>
      </c>
      <c r="H3875" s="10" t="n">
        <v>3.81289051621772</v>
      </c>
      <c r="I3875" s="10" t="n">
        <v>2.05546658556211</v>
      </c>
      <c r="T3875" s="0" t="n">
        <v>7.9108</v>
      </c>
      <c r="U3875" s="0" t="n">
        <v>2.2439</v>
      </c>
      <c r="Y3875" s="0" t="n">
        <v>3.94711874629362</v>
      </c>
      <c r="Z3875" s="11" t="n">
        <v>0.134228230075906</v>
      </c>
    </row>
    <row r="3876" customFormat="false" ht="12.75" hidden="false" customHeight="false" outlineLevel="0" collapsed="false">
      <c r="B3876" s="10" t="n">
        <v>3.387</v>
      </c>
      <c r="C3876" s="10" t="n">
        <v>16.142</v>
      </c>
      <c r="D3876" s="10" t="n">
        <v>739.46</v>
      </c>
      <c r="E3876" s="10" t="n">
        <v>1.887</v>
      </c>
      <c r="F3876" s="10" t="n">
        <v>739.26</v>
      </c>
      <c r="G3876" s="10" t="n">
        <v>0.0218353488623759</v>
      </c>
      <c r="H3876" s="10" t="n">
        <v>3.82422487362943</v>
      </c>
      <c r="I3876" s="10" t="n">
        <v>2.02661625523552</v>
      </c>
      <c r="T3876" s="0" t="n">
        <v>7.9104</v>
      </c>
      <c r="U3876" s="0" t="n">
        <v>2.2504</v>
      </c>
      <c r="Y3876" s="0" t="n">
        <v>3.96665778926026</v>
      </c>
      <c r="Z3876" s="11" t="n">
        <v>0.142432915630829</v>
      </c>
    </row>
    <row r="3877" customFormat="false" ht="12.75" hidden="false" customHeight="false" outlineLevel="0" collapsed="false">
      <c r="B3877" s="10" t="n">
        <v>3.407</v>
      </c>
      <c r="C3877" s="10" t="n">
        <v>15.915</v>
      </c>
      <c r="D3877" s="10" t="n">
        <v>739.46</v>
      </c>
      <c r="E3877" s="10" t="n">
        <v>1.907</v>
      </c>
      <c r="F3877" s="10" t="n">
        <v>739.26</v>
      </c>
      <c r="G3877" s="10" t="n">
        <v>0.0215282850417986</v>
      </c>
      <c r="H3877" s="10" t="n">
        <v>3.83838738290381</v>
      </c>
      <c r="I3877" s="10" t="n">
        <v>2.01278834971359</v>
      </c>
      <c r="T3877" s="0" t="n">
        <v>7.9102</v>
      </c>
      <c r="U3877" s="0" t="n">
        <v>2.2634</v>
      </c>
      <c r="Y3877" s="0" t="n">
        <v>3.97886969111441</v>
      </c>
      <c r="Z3877" s="11" t="n">
        <v>0.140482308210597</v>
      </c>
    </row>
    <row r="3878" customFormat="false" ht="12.75" hidden="false" customHeight="false" outlineLevel="0" collapsed="false">
      <c r="B3878" s="10" t="n">
        <v>3.419</v>
      </c>
      <c r="C3878" s="10" t="n">
        <v>15.648</v>
      </c>
      <c r="D3878" s="10" t="n">
        <v>739.46</v>
      </c>
      <c r="E3878" s="10" t="n">
        <v>1.919</v>
      </c>
      <c r="F3878" s="10" t="n">
        <v>739.26</v>
      </c>
      <c r="G3878" s="10" t="n">
        <v>0.021167113059005</v>
      </c>
      <c r="H3878" s="10" t="n">
        <v>3.85530632927771</v>
      </c>
      <c r="I3878" s="10" t="n">
        <v>2.00901841025415</v>
      </c>
      <c r="T3878" s="0" t="n">
        <v>7.9102</v>
      </c>
      <c r="U3878" s="0" t="n">
        <v>2.2699</v>
      </c>
      <c r="Y3878" s="0" t="n">
        <v>3.9861968322269</v>
      </c>
      <c r="Z3878" s="11" t="n">
        <v>0.130890502949185</v>
      </c>
    </row>
    <row r="3879" customFormat="false" ht="12.75" hidden="false" customHeight="false" outlineLevel="0" collapsed="false">
      <c r="B3879" s="10" t="n">
        <v>3.454</v>
      </c>
      <c r="C3879" s="10" t="n">
        <v>15.428</v>
      </c>
      <c r="D3879" s="10" t="n">
        <v>739.46</v>
      </c>
      <c r="E3879" s="10" t="n">
        <v>1.954</v>
      </c>
      <c r="F3879" s="10" t="n">
        <v>739.26</v>
      </c>
      <c r="G3879" s="10" t="n">
        <v>0.0208695181668155</v>
      </c>
      <c r="H3879" s="10" t="n">
        <v>3.86946540133066</v>
      </c>
      <c r="I3879" s="10" t="n">
        <v>1.98027912043534</v>
      </c>
      <c r="T3879" s="0" t="n">
        <v>7.9097</v>
      </c>
      <c r="U3879" s="0" t="n">
        <v>2.2764</v>
      </c>
      <c r="Y3879" s="0" t="n">
        <v>4.00756766047166</v>
      </c>
      <c r="Z3879" s="11" t="n">
        <v>0.138102259140992</v>
      </c>
    </row>
    <row r="3880" customFormat="false" ht="12.75" hidden="false" customHeight="false" outlineLevel="0" collapsed="false">
      <c r="B3880" s="10" t="n">
        <v>3.472</v>
      </c>
      <c r="C3880" s="10" t="n">
        <v>15.168</v>
      </c>
      <c r="D3880" s="10" t="n">
        <v>739.46</v>
      </c>
      <c r="E3880" s="10" t="n">
        <v>1.972</v>
      </c>
      <c r="F3880" s="10" t="n">
        <v>739.26</v>
      </c>
      <c r="G3880" s="10" t="n">
        <v>0.0205178151124097</v>
      </c>
      <c r="H3880" s="10" t="n">
        <v>3.88646149509142</v>
      </c>
      <c r="I3880" s="10" t="n">
        <v>1.97082225917415</v>
      </c>
      <c r="T3880" s="0" t="n">
        <v>7.9099</v>
      </c>
      <c r="U3880" s="0" t="n">
        <v>2.283</v>
      </c>
      <c r="Y3880" s="0" t="n">
        <v>4.01855837214039</v>
      </c>
      <c r="Z3880" s="11" t="n">
        <v>0.132096877048971</v>
      </c>
    </row>
    <row r="3881" customFormat="false" ht="12.75" hidden="false" customHeight="false" outlineLevel="0" collapsed="false">
      <c r="B3881" s="10" t="n">
        <v>3.493</v>
      </c>
      <c r="C3881" s="10" t="n">
        <v>14.913</v>
      </c>
      <c r="D3881" s="10" t="n">
        <v>739.46</v>
      </c>
      <c r="E3881" s="10" t="n">
        <v>1.993</v>
      </c>
      <c r="F3881" s="10" t="n">
        <v>739.26</v>
      </c>
      <c r="G3881" s="10" t="n">
        <v>0.020172875578281</v>
      </c>
      <c r="H3881" s="10" t="n">
        <v>3.90341612375349</v>
      </c>
      <c r="I3881" s="10" t="n">
        <v>1.95856303249046</v>
      </c>
      <c r="T3881" s="0" t="n">
        <v>7.9094</v>
      </c>
      <c r="U3881" s="0" t="n">
        <v>2.2962</v>
      </c>
      <c r="Y3881" s="0" t="n">
        <v>4.03138086908724</v>
      </c>
      <c r="Z3881" s="11" t="n">
        <v>0.127964745333752</v>
      </c>
    </row>
    <row r="3882" customFormat="false" ht="12.75" hidden="false" customHeight="false" outlineLevel="0" collapsed="false">
      <c r="B3882" s="10" t="n">
        <v>3.525</v>
      </c>
      <c r="C3882" s="10" t="n">
        <v>14.621</v>
      </c>
      <c r="D3882" s="10" t="n">
        <v>739.46</v>
      </c>
      <c r="E3882" s="10" t="n">
        <v>2.025</v>
      </c>
      <c r="F3882" s="10" t="n">
        <v>739.26</v>
      </c>
      <c r="G3882" s="10" t="n">
        <v>0.0197778859941022</v>
      </c>
      <c r="H3882" s="10" t="n">
        <v>3.92319058685094</v>
      </c>
      <c r="I3882" s="10" t="n">
        <v>1.93737806758071</v>
      </c>
      <c r="T3882" s="0" t="n">
        <v>7.9095</v>
      </c>
      <c r="U3882" s="0" t="n">
        <v>2.3028</v>
      </c>
      <c r="Y3882" s="0" t="n">
        <v>4.05091991205388</v>
      </c>
      <c r="Z3882" s="11" t="n">
        <v>0.127729325202938</v>
      </c>
    </row>
    <row r="3883" customFormat="false" ht="12.75" hidden="false" customHeight="false" outlineLevel="0" collapsed="false">
      <c r="B3883" s="10" t="n">
        <v>3.547</v>
      </c>
      <c r="C3883" s="10" t="n">
        <v>14.374</v>
      </c>
      <c r="D3883" s="10" t="n">
        <v>739.46</v>
      </c>
      <c r="E3883" s="10" t="n">
        <v>2.047</v>
      </c>
      <c r="F3883" s="10" t="n">
        <v>739.26</v>
      </c>
      <c r="G3883" s="10" t="n">
        <v>0.0194437680924167</v>
      </c>
      <c r="H3883" s="10" t="n">
        <v>3.9402284181648</v>
      </c>
      <c r="I3883" s="10" t="n">
        <v>1.92487953989487</v>
      </c>
      <c r="T3883" s="0" t="n">
        <v>7.9095</v>
      </c>
      <c r="U3883" s="0" t="n">
        <v>2.3028</v>
      </c>
      <c r="Y3883" s="0" t="n">
        <v>4.06435300409344</v>
      </c>
      <c r="Z3883" s="11" t="n">
        <v>0.124124585928647</v>
      </c>
    </row>
    <row r="3884" customFormat="false" ht="12.75" hidden="false" customHeight="false" outlineLevel="0" collapsed="false">
      <c r="B3884" s="10" t="n">
        <v>3.56</v>
      </c>
      <c r="C3884" s="10" t="n">
        <v>14.053</v>
      </c>
      <c r="D3884" s="10" t="n">
        <v>739.46</v>
      </c>
      <c r="E3884" s="10" t="n">
        <v>2.06</v>
      </c>
      <c r="F3884" s="10" t="n">
        <v>739.26</v>
      </c>
      <c r="G3884" s="10" t="n">
        <v>0.0190095500906312</v>
      </c>
      <c r="H3884" s="10" t="n">
        <v>3.96281353966717</v>
      </c>
      <c r="I3884" s="10" t="n">
        <v>1.92369589304232</v>
      </c>
      <c r="T3884" s="0" t="n">
        <v>7.9096</v>
      </c>
      <c r="U3884" s="0" t="n">
        <v>2.3094</v>
      </c>
      <c r="Y3884" s="0" t="n">
        <v>4.07229074029864</v>
      </c>
      <c r="Z3884" s="11" t="n">
        <v>0.109477200631466</v>
      </c>
    </row>
    <row r="3885" customFormat="false" ht="12.75" hidden="false" customHeight="false" outlineLevel="0" collapsed="false">
      <c r="B3885" s="10" t="n">
        <v>3.6</v>
      </c>
      <c r="C3885" s="10" t="n">
        <v>13.777</v>
      </c>
      <c r="D3885" s="10" t="n">
        <v>741.45</v>
      </c>
      <c r="E3885" s="10" t="n">
        <v>2.1</v>
      </c>
      <c r="F3885" s="10" t="n">
        <v>741.25</v>
      </c>
      <c r="G3885" s="10" t="n">
        <v>0.0185861720067454</v>
      </c>
      <c r="H3885" s="10" t="n">
        <v>3.98533716374924</v>
      </c>
      <c r="I3885" s="10" t="n">
        <v>1.89777960178535</v>
      </c>
      <c r="T3885" s="0" t="n">
        <v>7.9095</v>
      </c>
      <c r="U3885" s="0" t="n">
        <v>2.3094</v>
      </c>
      <c r="Y3885" s="0" t="n">
        <v>4.09671454400694</v>
      </c>
      <c r="Z3885" s="11" t="n">
        <v>0.111377380257697</v>
      </c>
    </row>
    <row r="3886" customFormat="false" ht="12.75" hidden="false" customHeight="false" outlineLevel="0" collapsed="false">
      <c r="B3886" s="10" t="n">
        <v>3.611</v>
      </c>
      <c r="C3886" s="10" t="n">
        <v>13.507</v>
      </c>
      <c r="D3886" s="10" t="n">
        <v>739.46</v>
      </c>
      <c r="E3886" s="10" t="n">
        <v>2.111</v>
      </c>
      <c r="F3886" s="10" t="n">
        <v>739.26</v>
      </c>
      <c r="G3886" s="10" t="n">
        <v>0.0182709736763791</v>
      </c>
      <c r="H3886" s="10" t="n">
        <v>4.00244136370639</v>
      </c>
      <c r="I3886" s="10" t="n">
        <v>1.8959930666539</v>
      </c>
      <c r="T3886" s="0" t="n">
        <v>7.9094</v>
      </c>
      <c r="U3886" s="0" t="n">
        <v>2.3094</v>
      </c>
      <c r="Y3886" s="0" t="n">
        <v>4.10343109002672</v>
      </c>
      <c r="Z3886" s="11" t="n">
        <v>0.100989726320331</v>
      </c>
    </row>
    <row r="3887" customFormat="false" ht="12.75" hidden="false" customHeight="false" outlineLevel="0" collapsed="false">
      <c r="B3887" s="10" t="n">
        <v>3.643</v>
      </c>
      <c r="C3887" s="10" t="n">
        <v>13.242</v>
      </c>
      <c r="D3887" s="10" t="n">
        <v>739.46</v>
      </c>
      <c r="E3887" s="10" t="n">
        <v>2.143</v>
      </c>
      <c r="F3887" s="10" t="n">
        <v>739.26</v>
      </c>
      <c r="G3887" s="10" t="n">
        <v>0.0179125071016963</v>
      </c>
      <c r="H3887" s="10" t="n">
        <v>4.02225583553194</v>
      </c>
      <c r="I3887" s="10" t="n">
        <v>1.87692759474192</v>
      </c>
      <c r="T3887" s="0" t="n">
        <v>7.9098</v>
      </c>
      <c r="U3887" s="0" t="n">
        <v>2.3094</v>
      </c>
      <c r="Y3887" s="0" t="n">
        <v>4.12297013299335</v>
      </c>
      <c r="Z3887" s="11" t="n">
        <v>0.100714297461415</v>
      </c>
    </row>
    <row r="3888" customFormat="false" ht="12.75" hidden="false" customHeight="false" outlineLevel="0" collapsed="false">
      <c r="B3888" s="10" t="n">
        <v>3.643</v>
      </c>
      <c r="C3888" s="10" t="n">
        <v>12.982</v>
      </c>
      <c r="D3888" s="10" t="n">
        <v>739.46</v>
      </c>
      <c r="E3888" s="10" t="n">
        <v>2.143</v>
      </c>
      <c r="F3888" s="10" t="n">
        <v>739.26</v>
      </c>
      <c r="G3888" s="10" t="n">
        <v>0.0175608040472905</v>
      </c>
      <c r="H3888" s="10" t="n">
        <v>4.04208564817193</v>
      </c>
      <c r="I3888" s="10" t="n">
        <v>1.88618089042087</v>
      </c>
      <c r="T3888" s="0" t="n">
        <v>7.9099</v>
      </c>
      <c r="U3888" s="0" t="n">
        <v>2.3094</v>
      </c>
      <c r="Y3888" s="0" t="n">
        <v>4.12297013299335</v>
      </c>
      <c r="Z3888" s="11" t="n">
        <v>0.080884484821425</v>
      </c>
    </row>
    <row r="3889" customFormat="false" ht="12.75" hidden="false" customHeight="false" outlineLevel="0" collapsed="false">
      <c r="B3889" s="10" t="n">
        <v>3.696</v>
      </c>
      <c r="C3889" s="10" t="n">
        <v>12.727</v>
      </c>
      <c r="D3889" s="10" t="n">
        <v>739.46</v>
      </c>
      <c r="E3889" s="10" t="n">
        <v>2.196</v>
      </c>
      <c r="F3889" s="10" t="n">
        <v>739.26</v>
      </c>
      <c r="G3889" s="10" t="n">
        <v>0.0172158645131618</v>
      </c>
      <c r="H3889" s="10" t="n">
        <v>4.06192370852139</v>
      </c>
      <c r="I3889" s="10" t="n">
        <v>1.8496920348458</v>
      </c>
      <c r="T3889" s="0" t="n">
        <v>7.91</v>
      </c>
      <c r="U3889" s="0" t="n">
        <v>2.3028</v>
      </c>
      <c r="Y3889" s="0" t="n">
        <v>4.15533167290685</v>
      </c>
      <c r="Z3889" s="11" t="n">
        <v>0.0934079643854595</v>
      </c>
    </row>
    <row r="3890" customFormat="false" ht="12.75" hidden="false" customHeight="false" outlineLevel="0" collapsed="false">
      <c r="B3890" s="10" t="n">
        <v>3.7</v>
      </c>
      <c r="C3890" s="10" t="n">
        <v>12.477</v>
      </c>
      <c r="D3890" s="10" t="n">
        <v>739.46</v>
      </c>
      <c r="E3890" s="10" t="n">
        <v>2.2</v>
      </c>
      <c r="F3890" s="10" t="n">
        <v>739.26</v>
      </c>
      <c r="G3890" s="10" t="n">
        <v>0.0168776884993101</v>
      </c>
      <c r="H3890" s="10" t="n">
        <v>4.08176247885046</v>
      </c>
      <c r="I3890" s="10" t="n">
        <v>1.85534658129566</v>
      </c>
      <c r="T3890" s="0" t="n">
        <v>7.9098</v>
      </c>
      <c r="U3890" s="0" t="n">
        <v>2.3094</v>
      </c>
      <c r="Y3890" s="0" t="n">
        <v>4.15777405327768</v>
      </c>
      <c r="Z3890" s="11" t="n">
        <v>0.0760115744272172</v>
      </c>
    </row>
    <row r="3891" customFormat="false" ht="12.75" hidden="false" customHeight="false" outlineLevel="0" collapsed="false">
      <c r="B3891" s="10" t="n">
        <v>3.739</v>
      </c>
      <c r="C3891" s="10" t="n">
        <v>12.267</v>
      </c>
      <c r="D3891" s="10" t="n">
        <v>739.46</v>
      </c>
      <c r="E3891" s="10" t="n">
        <v>2.239</v>
      </c>
      <c r="F3891" s="10" t="n">
        <v>739.26</v>
      </c>
      <c r="G3891" s="10" t="n">
        <v>0.0165936206476747</v>
      </c>
      <c r="H3891" s="10" t="n">
        <v>4.09873669715755</v>
      </c>
      <c r="I3891" s="10" t="n">
        <v>1.83061040516192</v>
      </c>
      <c r="T3891" s="0" t="n">
        <v>7.9097</v>
      </c>
      <c r="U3891" s="0" t="n">
        <v>2.3094</v>
      </c>
      <c r="Y3891" s="0" t="n">
        <v>4.18158726189326</v>
      </c>
      <c r="Z3891" s="11" t="n">
        <v>0.0828505647357165</v>
      </c>
    </row>
    <row r="3892" customFormat="false" ht="12.75" hidden="false" customHeight="false" outlineLevel="0" collapsed="false">
      <c r="B3892" s="10" t="n">
        <v>3.739</v>
      </c>
      <c r="C3892" s="10" t="n">
        <v>11.992</v>
      </c>
      <c r="D3892" s="10" t="n">
        <v>739.46</v>
      </c>
      <c r="E3892" s="10" t="n">
        <v>2.239</v>
      </c>
      <c r="F3892" s="10" t="n">
        <v>739.26</v>
      </c>
      <c r="G3892" s="10" t="n">
        <v>0.0162216270324378</v>
      </c>
      <c r="H3892" s="10" t="n">
        <v>4.12140966497706</v>
      </c>
      <c r="I3892" s="10" t="n">
        <v>1.84073678650159</v>
      </c>
      <c r="T3892" s="0" t="n">
        <v>7.9097</v>
      </c>
      <c r="U3892" s="0" t="n">
        <v>2.3094</v>
      </c>
      <c r="Y3892" s="0" t="n">
        <v>4.18158726189326</v>
      </c>
      <c r="Z3892" s="11" t="n">
        <v>0.0601775969162075</v>
      </c>
    </row>
    <row r="3893" customFormat="false" ht="12.75" hidden="false" customHeight="false" outlineLevel="0" collapsed="false">
      <c r="B3893" s="10" t="n">
        <v>3.771</v>
      </c>
      <c r="C3893" s="10" t="n">
        <v>11.757</v>
      </c>
      <c r="D3893" s="10" t="n">
        <v>741.45</v>
      </c>
      <c r="E3893" s="10" t="n">
        <v>2.271</v>
      </c>
      <c r="F3893" s="10" t="n">
        <v>741.25</v>
      </c>
      <c r="G3893" s="10" t="n">
        <v>0.0158610455311973</v>
      </c>
      <c r="H3893" s="10" t="n">
        <v>4.14388888092047</v>
      </c>
      <c r="I3893" s="10" t="n">
        <v>1.82469787799228</v>
      </c>
      <c r="T3893" s="0" t="n">
        <v>7.9093</v>
      </c>
      <c r="U3893" s="0" t="n">
        <v>2.3094</v>
      </c>
      <c r="Y3893" s="0" t="n">
        <v>4.2011263048599</v>
      </c>
      <c r="Z3893" s="11" t="n">
        <v>0.0572374239394318</v>
      </c>
    </row>
    <row r="3894" customFormat="false" ht="12.75" hidden="false" customHeight="false" outlineLevel="0" collapsed="false">
      <c r="B3894" s="10" t="n">
        <v>3.782</v>
      </c>
      <c r="C3894" s="10" t="n">
        <v>11.526</v>
      </c>
      <c r="D3894" s="10" t="n">
        <v>739.46</v>
      </c>
      <c r="E3894" s="10" t="n">
        <v>2.282</v>
      </c>
      <c r="F3894" s="10" t="n">
        <v>739.26</v>
      </c>
      <c r="G3894" s="10" t="n">
        <v>0.0155912669426183</v>
      </c>
      <c r="H3894" s="10" t="n">
        <v>4.16104407026169</v>
      </c>
      <c r="I3894" s="10" t="n">
        <v>1.8234198379762</v>
      </c>
      <c r="T3894" s="0" t="n">
        <v>7.9092</v>
      </c>
      <c r="U3894" s="0" t="n">
        <v>2.3094</v>
      </c>
      <c r="Y3894" s="0" t="n">
        <v>4.20784285087968</v>
      </c>
      <c r="Z3894" s="11" t="n">
        <v>0.0467987806179879</v>
      </c>
    </row>
    <row r="3895" customFormat="false" ht="12.75" hidden="false" customHeight="false" outlineLevel="0" collapsed="false">
      <c r="B3895" s="10" t="n">
        <v>3.803</v>
      </c>
      <c r="C3895" s="10" t="n">
        <v>11.299</v>
      </c>
      <c r="D3895" s="10" t="n">
        <v>739.46</v>
      </c>
      <c r="E3895" s="10" t="n">
        <v>2.303</v>
      </c>
      <c r="F3895" s="10" t="n">
        <v>739.26</v>
      </c>
      <c r="G3895" s="10" t="n">
        <v>0.015284203122041</v>
      </c>
      <c r="H3895" s="10" t="n">
        <v>4.1809351957938</v>
      </c>
      <c r="I3895" s="10" t="n">
        <v>1.81542995909414</v>
      </c>
      <c r="T3895" s="0" t="n">
        <v>7.9089</v>
      </c>
      <c r="U3895" s="0" t="n">
        <v>2.3094</v>
      </c>
      <c r="Y3895" s="0" t="n">
        <v>4.22066534782654</v>
      </c>
      <c r="Z3895" s="11" t="n">
        <v>0.0397301520327353</v>
      </c>
    </row>
    <row r="3896" customFormat="false" ht="12.75" hidden="false" customHeight="false" outlineLevel="0" collapsed="false">
      <c r="B3896" s="10" t="n">
        <v>3.796</v>
      </c>
      <c r="C3896" s="10" t="n">
        <v>11.109</v>
      </c>
      <c r="D3896" s="10" t="n">
        <v>739.46</v>
      </c>
      <c r="E3896" s="10" t="n">
        <v>2.296</v>
      </c>
      <c r="F3896" s="10" t="n">
        <v>739.26</v>
      </c>
      <c r="G3896" s="10" t="n">
        <v>0.0150271893515137</v>
      </c>
      <c r="H3896" s="10" t="n">
        <v>4.19789383035113</v>
      </c>
      <c r="I3896" s="10" t="n">
        <v>1.82835097140729</v>
      </c>
      <c r="T3896" s="0" t="n">
        <v>7.9088</v>
      </c>
      <c r="U3896" s="0" t="n">
        <v>2.3094</v>
      </c>
      <c r="Y3896" s="0" t="n">
        <v>4.21639118217759</v>
      </c>
      <c r="Z3896" s="11" t="n">
        <v>0.0184973518264577</v>
      </c>
    </row>
    <row r="3897" customFormat="false" ht="12.75" hidden="false" customHeight="false" outlineLevel="0" collapsed="false">
      <c r="B3897" s="10" t="n">
        <v>3.9</v>
      </c>
      <c r="C3897" s="10" t="n">
        <v>10.891</v>
      </c>
      <c r="D3897" s="10" t="n">
        <v>739.46</v>
      </c>
      <c r="E3897" s="10" t="n">
        <v>2.4</v>
      </c>
      <c r="F3897" s="10" t="n">
        <v>739.26</v>
      </c>
      <c r="G3897" s="10" t="n">
        <v>0.014732299867435</v>
      </c>
      <c r="H3897" s="10" t="n">
        <v>4.21771265960647</v>
      </c>
      <c r="I3897" s="10" t="n">
        <v>1.75738027483603</v>
      </c>
      <c r="T3897" s="0" t="n">
        <v>7.9084</v>
      </c>
      <c r="U3897" s="0" t="n">
        <v>2.3094</v>
      </c>
      <c r="Y3897" s="0" t="n">
        <v>4.27989307181916</v>
      </c>
      <c r="Z3897" s="11" t="n">
        <v>0.0621804122126859</v>
      </c>
    </row>
    <row r="3898" customFormat="false" ht="12.75" hidden="false" customHeight="false" outlineLevel="0" collapsed="false">
      <c r="B3898" s="10" t="n">
        <v>3.868</v>
      </c>
      <c r="C3898" s="10" t="n">
        <v>10.707</v>
      </c>
      <c r="D3898" s="10" t="n">
        <v>739.46</v>
      </c>
      <c r="E3898" s="10" t="n">
        <v>2.368</v>
      </c>
      <c r="F3898" s="10" t="n">
        <v>739.26</v>
      </c>
      <c r="G3898" s="10" t="n">
        <v>0.0144834023212402</v>
      </c>
      <c r="H3898" s="10" t="n">
        <v>4.23475168544861</v>
      </c>
      <c r="I3898" s="10" t="n">
        <v>1.78832419149012</v>
      </c>
      <c r="T3898" s="0" t="n">
        <v>7.9084</v>
      </c>
      <c r="U3898" s="0" t="n">
        <v>2.3094</v>
      </c>
      <c r="Y3898" s="0" t="n">
        <v>4.26035402885252</v>
      </c>
      <c r="Z3898" s="11" t="n">
        <v>0.0256023434039046</v>
      </c>
    </row>
    <row r="3899" customFormat="false" ht="12.75" hidden="false" customHeight="false" outlineLevel="0" collapsed="false">
      <c r="B3899" s="10" t="n">
        <v>3.878</v>
      </c>
      <c r="C3899" s="10" t="n">
        <v>10.526</v>
      </c>
      <c r="D3899" s="10" t="n">
        <v>739.46</v>
      </c>
      <c r="E3899" s="10" t="n">
        <v>2.378</v>
      </c>
      <c r="F3899" s="10" t="n">
        <v>739.26</v>
      </c>
      <c r="G3899" s="10" t="n">
        <v>0.0142385628872115</v>
      </c>
      <c r="H3899" s="10" t="n">
        <v>4.25180103061724</v>
      </c>
      <c r="I3899" s="10" t="n">
        <v>1.78797352002407</v>
      </c>
      <c r="T3899" s="0" t="n">
        <v>7.908</v>
      </c>
      <c r="U3899" s="0" t="n">
        <v>2.3094</v>
      </c>
      <c r="Y3899" s="0" t="n">
        <v>4.26645997977959</v>
      </c>
      <c r="Z3899" s="11" t="n">
        <v>0.0146589491623548</v>
      </c>
    </row>
    <row r="3900" customFormat="false" ht="12.75" hidden="false" customHeight="false" outlineLevel="0" collapsed="false">
      <c r="B3900" s="10" t="n">
        <v>3.91</v>
      </c>
      <c r="C3900" s="10" t="n">
        <v>10.349</v>
      </c>
      <c r="D3900" s="10" t="n">
        <v>741.45</v>
      </c>
      <c r="E3900" s="10" t="n">
        <v>2.41</v>
      </c>
      <c r="F3900" s="10" t="n">
        <v>741.25</v>
      </c>
      <c r="G3900" s="10" t="n">
        <v>0.0139615514333895</v>
      </c>
      <c r="H3900" s="10" t="n">
        <v>4.27144778407026</v>
      </c>
      <c r="I3900" s="10" t="n">
        <v>1.77238497264326</v>
      </c>
      <c r="T3900" s="0" t="n">
        <v>7.9079</v>
      </c>
      <c r="U3900" s="0" t="n">
        <v>2.3161</v>
      </c>
      <c r="Y3900" s="0" t="n">
        <v>4.28599902274623</v>
      </c>
      <c r="Z3900" s="11" t="n">
        <v>0.0145512386759732</v>
      </c>
    </row>
    <row r="3901" customFormat="false" ht="12.75" hidden="false" customHeight="false" outlineLevel="0" collapsed="false">
      <c r="B3901" s="10" t="n">
        <v>3.91</v>
      </c>
      <c r="C3901" s="10" t="n">
        <v>10.174</v>
      </c>
      <c r="D3901" s="10" t="n">
        <v>739.46</v>
      </c>
      <c r="E3901" s="10" t="n">
        <v>2.41</v>
      </c>
      <c r="F3901" s="10" t="n">
        <v>739.26</v>
      </c>
      <c r="G3901" s="10" t="n">
        <v>0.0137624110597084</v>
      </c>
      <c r="H3901" s="10" t="n">
        <v>4.28581396900182</v>
      </c>
      <c r="I3901" s="10" t="n">
        <v>1.77834604522897</v>
      </c>
      <c r="T3901" s="0" t="n">
        <v>7.9076</v>
      </c>
      <c r="U3901" s="0" t="n">
        <v>2.3161</v>
      </c>
      <c r="Y3901" s="0" t="n">
        <v>4.28599902274623</v>
      </c>
      <c r="Z3901" s="11" t="n">
        <v>0.00018505374441169</v>
      </c>
    </row>
    <row r="3902" customFormat="false" ht="12.75" hidden="false" customHeight="false" outlineLevel="0" collapsed="false">
      <c r="B3902" s="10" t="n">
        <v>3.942</v>
      </c>
      <c r="C3902" s="10" t="n">
        <v>10.059</v>
      </c>
      <c r="D3902" s="10" t="n">
        <v>739.46</v>
      </c>
      <c r="E3902" s="10" t="n">
        <v>2.442</v>
      </c>
      <c r="F3902" s="10" t="n">
        <v>739.26</v>
      </c>
      <c r="G3902" s="10" t="n">
        <v>0.0136068500933366</v>
      </c>
      <c r="H3902" s="10" t="n">
        <v>4.29718165853282</v>
      </c>
      <c r="I3902" s="10" t="n">
        <v>1.75969764886684</v>
      </c>
      <c r="T3902" s="0" t="n">
        <v>7.9076</v>
      </c>
      <c r="U3902" s="0" t="n">
        <v>2.3228</v>
      </c>
      <c r="Y3902" s="0" t="n">
        <v>4.30553806571287</v>
      </c>
      <c r="Z3902" s="11" t="n">
        <v>0.0083564071800506</v>
      </c>
    </row>
    <row r="3903" customFormat="false" ht="12.75" hidden="false" customHeight="false" outlineLevel="0" collapsed="false">
      <c r="B3903" s="10" t="n">
        <v>3.934</v>
      </c>
      <c r="C3903" s="10" t="n">
        <v>9.9175</v>
      </c>
      <c r="D3903" s="10" t="n">
        <v>739.46</v>
      </c>
      <c r="E3903" s="10" t="n">
        <v>2.434</v>
      </c>
      <c r="F3903" s="10" t="n">
        <v>739.26</v>
      </c>
      <c r="G3903" s="10" t="n">
        <v>0.0134154424694965</v>
      </c>
      <c r="H3903" s="10" t="n">
        <v>4.31134854038465</v>
      </c>
      <c r="I3903" s="10" t="n">
        <v>1.77130178323116</v>
      </c>
      <c r="T3903" s="0" t="n">
        <v>7.9074</v>
      </c>
      <c r="U3903" s="0" t="n">
        <v>2.3294</v>
      </c>
      <c r="Y3903" s="0" t="n">
        <v>4.30065330497121</v>
      </c>
      <c r="Z3903" s="11" t="n">
        <v>-0.0106952354134409</v>
      </c>
    </row>
    <row r="3904" customFormat="false" ht="12.75" hidden="false" customHeight="false" outlineLevel="0" collapsed="false">
      <c r="B3904" s="10" t="n">
        <v>3.974</v>
      </c>
      <c r="C3904" s="10" t="n">
        <v>9.8055</v>
      </c>
      <c r="D3904" s="10" t="n">
        <v>741.45</v>
      </c>
      <c r="E3904" s="10" t="n">
        <v>2.474</v>
      </c>
      <c r="F3904" s="10" t="n">
        <v>741.25</v>
      </c>
      <c r="G3904" s="10" t="n">
        <v>0.0132283305227656</v>
      </c>
      <c r="H3904" s="10" t="n">
        <v>4.32539422461317</v>
      </c>
      <c r="I3904" s="10" t="n">
        <v>1.7483404303206</v>
      </c>
      <c r="T3904" s="0" t="n">
        <v>7.9073</v>
      </c>
      <c r="U3904" s="0" t="n">
        <v>2.3429</v>
      </c>
      <c r="Y3904" s="0" t="n">
        <v>4.3250771086795</v>
      </c>
      <c r="Z3904" s="11" t="n">
        <v>-0.0003171159336679</v>
      </c>
    </row>
    <row r="3905" customFormat="false" ht="12.75" hidden="false" customHeight="false" outlineLevel="0" collapsed="false">
      <c r="B3905" s="10" t="n">
        <v>3.974</v>
      </c>
      <c r="C3905" s="10" t="n">
        <v>9.6949</v>
      </c>
      <c r="D3905" s="10" t="n">
        <v>739.46</v>
      </c>
      <c r="E3905" s="10" t="n">
        <v>2.474</v>
      </c>
      <c r="F3905" s="10" t="n">
        <v>739.26</v>
      </c>
      <c r="G3905" s="10" t="n">
        <v>0.013114330546763</v>
      </c>
      <c r="H3905" s="10" t="n">
        <v>4.33404943831216</v>
      </c>
      <c r="I3905" s="10" t="n">
        <v>1.75183889988365</v>
      </c>
      <c r="T3905" s="0" t="n">
        <v>7.9074</v>
      </c>
      <c r="U3905" s="0" t="n">
        <v>2.3564</v>
      </c>
      <c r="Y3905" s="0" t="n">
        <v>4.3250771086795</v>
      </c>
      <c r="Z3905" s="11" t="n">
        <v>-0.00897232963265449</v>
      </c>
    </row>
    <row r="3906" customFormat="false" ht="12.75" hidden="false" customHeight="false" outlineLevel="0" collapsed="false">
      <c r="B3906" s="10" t="n">
        <v>3.964</v>
      </c>
      <c r="C3906" s="10" t="n">
        <v>9.6127</v>
      </c>
      <c r="D3906" s="10" t="n">
        <v>739.46</v>
      </c>
      <c r="E3906" s="10" t="n">
        <v>2.464</v>
      </c>
      <c r="F3906" s="10" t="n">
        <v>739.26</v>
      </c>
      <c r="G3906" s="10" t="n">
        <v>0.0130031382734085</v>
      </c>
      <c r="H3906" s="10" t="n">
        <v>4.3425642709639</v>
      </c>
      <c r="I3906" s="10" t="n">
        <v>1.76240433074833</v>
      </c>
      <c r="T3906" s="0" t="n">
        <v>7.9073</v>
      </c>
      <c r="U3906" s="0" t="n">
        <v>2.3632</v>
      </c>
      <c r="Y3906" s="0" t="n">
        <v>4.31897115775243</v>
      </c>
      <c r="Z3906" s="11" t="n">
        <v>-0.0235931132114677</v>
      </c>
    </row>
    <row r="3907" customFormat="false" ht="12.75" hidden="false" customHeight="false" outlineLevel="0" collapsed="false">
      <c r="B3907" s="10" t="n">
        <v>3.985</v>
      </c>
      <c r="C3907" s="10" t="n">
        <v>9.5041</v>
      </c>
      <c r="D3907" s="10" t="n">
        <v>739.46</v>
      </c>
      <c r="E3907" s="10" t="n">
        <v>2.485</v>
      </c>
      <c r="F3907" s="10" t="n">
        <v>739.26</v>
      </c>
      <c r="G3907" s="10" t="n">
        <v>0.0128562346129914</v>
      </c>
      <c r="H3907" s="10" t="n">
        <v>4.35392612665362</v>
      </c>
      <c r="I3907" s="10" t="n">
        <v>1.75208294835156</v>
      </c>
      <c r="T3907" s="0" t="n">
        <v>7.907</v>
      </c>
      <c r="U3907" s="0" t="n">
        <v>2.37</v>
      </c>
      <c r="Y3907" s="0" t="n">
        <v>4.33179365469928</v>
      </c>
      <c r="Z3907" s="11" t="n">
        <v>-0.0221324719543379</v>
      </c>
    </row>
    <row r="3908" customFormat="false" ht="12.75" hidden="false" customHeight="false" outlineLevel="0" collapsed="false">
      <c r="B3908" s="10" t="n">
        <v>4.006</v>
      </c>
      <c r="C3908" s="10" t="n">
        <v>9.4503</v>
      </c>
      <c r="D3908" s="10" t="n">
        <v>741.45</v>
      </c>
      <c r="E3908" s="10" t="n">
        <v>2.506</v>
      </c>
      <c r="F3908" s="10" t="n">
        <v>741.25</v>
      </c>
      <c r="G3908" s="10" t="n">
        <v>0.0127491399662732</v>
      </c>
      <c r="H3908" s="10" t="n">
        <v>4.36229118798999</v>
      </c>
      <c r="I3908" s="10" t="n">
        <v>1.74073870231045</v>
      </c>
      <c r="T3908" s="0" t="n">
        <v>7.9066</v>
      </c>
      <c r="U3908" s="0" t="n">
        <v>2.3632</v>
      </c>
      <c r="Y3908" s="0" t="n">
        <v>4.34461615164614</v>
      </c>
      <c r="Z3908" s="11" t="n">
        <v>-0.0176750363438503</v>
      </c>
    </row>
    <row r="3909" customFormat="false" ht="12.75" hidden="false" customHeight="false" outlineLevel="0" collapsed="false">
      <c r="B3909" s="10" t="n">
        <v>3.974</v>
      </c>
      <c r="C3909" s="10" t="n">
        <v>9.3968</v>
      </c>
      <c r="D3909" s="10" t="n">
        <v>739.46</v>
      </c>
      <c r="E3909" s="10" t="n">
        <v>2.474</v>
      </c>
      <c r="F3909" s="10" t="n">
        <v>739.26</v>
      </c>
      <c r="G3909" s="10" t="n">
        <v>0.0127110894678462</v>
      </c>
      <c r="H3909" s="10" t="n">
        <v>4.36528020460145</v>
      </c>
      <c r="I3909" s="10" t="n">
        <v>1.76446249175483</v>
      </c>
      <c r="T3909" s="0" t="n">
        <v>7.9068</v>
      </c>
      <c r="U3909" s="0" t="n">
        <v>2.3632</v>
      </c>
      <c r="Y3909" s="0" t="n">
        <v>4.3250771086795</v>
      </c>
      <c r="Z3909" s="11" t="n">
        <v>-0.0402030959219433</v>
      </c>
    </row>
    <row r="3910" customFormat="false" ht="12.75" hidden="false" customHeight="false" outlineLevel="0" collapsed="false">
      <c r="B3910" s="10" t="n">
        <v>4.028</v>
      </c>
      <c r="C3910" s="10" t="n">
        <v>9.3436</v>
      </c>
      <c r="D3910" s="10" t="n">
        <v>739.46</v>
      </c>
      <c r="E3910" s="10" t="n">
        <v>2.528</v>
      </c>
      <c r="F3910" s="10" t="n">
        <v>739.26</v>
      </c>
      <c r="G3910" s="10" t="n">
        <v>0.0126391256120986</v>
      </c>
      <c r="H3910" s="10" t="n">
        <v>4.37095779307888</v>
      </c>
      <c r="I3910" s="10" t="n">
        <v>1.72901811435082</v>
      </c>
      <c r="T3910" s="0" t="n">
        <v>7.9063</v>
      </c>
      <c r="U3910" s="0" t="n">
        <v>2.3564</v>
      </c>
      <c r="Y3910" s="0" t="n">
        <v>4.3580492436857</v>
      </c>
      <c r="Z3910" s="11" t="n">
        <v>-0.0129085493931749</v>
      </c>
    </row>
    <row r="3911" customFormat="false" ht="12.75" hidden="false" customHeight="false" outlineLevel="0" collapsed="false">
      <c r="B3911" s="10" t="n">
        <v>4.01</v>
      </c>
      <c r="C3911" s="10" t="n">
        <v>9.2907</v>
      </c>
      <c r="D3911" s="10" t="n">
        <v>739.46</v>
      </c>
      <c r="E3911" s="10" t="n">
        <v>2.51</v>
      </c>
      <c r="F3911" s="10" t="n">
        <v>739.26</v>
      </c>
      <c r="G3911" s="10" t="n">
        <v>0.0125675675675676</v>
      </c>
      <c r="H3911" s="10" t="n">
        <v>4.37663550984534</v>
      </c>
      <c r="I3911" s="10" t="n">
        <v>1.74367948599416</v>
      </c>
      <c r="T3911" s="0" t="n">
        <v>7.9064</v>
      </c>
      <c r="U3911" s="0" t="n">
        <v>2.3496</v>
      </c>
      <c r="Y3911" s="0" t="n">
        <v>4.34705853201697</v>
      </c>
      <c r="Z3911" s="11" t="n">
        <v>-0.0295769778283761</v>
      </c>
    </row>
    <row r="3912" customFormat="false" ht="12.75" hidden="false" customHeight="false" outlineLevel="0" collapsed="false">
      <c r="B3912" s="10" t="n">
        <v>4.006</v>
      </c>
      <c r="C3912" s="10" t="n">
        <v>9.2644</v>
      </c>
      <c r="D3912" s="10" t="n">
        <v>739.46</v>
      </c>
      <c r="E3912" s="10" t="n">
        <v>2.506</v>
      </c>
      <c r="F3912" s="10" t="n">
        <v>739.26</v>
      </c>
      <c r="G3912" s="10" t="n">
        <v>0.0125319914509104</v>
      </c>
      <c r="H3912" s="10" t="n">
        <v>4.37947031170066</v>
      </c>
      <c r="I3912" s="10" t="n">
        <v>1.74759389932189</v>
      </c>
      <c r="T3912" s="0" t="n">
        <v>7.9066</v>
      </c>
      <c r="U3912" s="0" t="n">
        <v>2.3429</v>
      </c>
      <c r="Y3912" s="0" t="n">
        <v>4.34461615164614</v>
      </c>
      <c r="Z3912" s="11" t="n">
        <v>-0.0348541600545174</v>
      </c>
    </row>
    <row r="3913" customFormat="false" ht="12.75" hidden="false" customHeight="false" outlineLevel="0" collapsed="false">
      <c r="B3913" s="10" t="n">
        <v>4.017</v>
      </c>
      <c r="C3913" s="10" t="n">
        <v>9.2381</v>
      </c>
      <c r="D3913" s="10" t="n">
        <v>739.46</v>
      </c>
      <c r="E3913" s="10" t="n">
        <v>2.517</v>
      </c>
      <c r="F3913" s="10" t="n">
        <v>739.26</v>
      </c>
      <c r="G3913" s="10" t="n">
        <v>0.0124964153342532</v>
      </c>
      <c r="H3913" s="10" t="n">
        <v>4.38231317250898</v>
      </c>
      <c r="I3913" s="10" t="n">
        <v>1.74108588498569</v>
      </c>
      <c r="T3913" s="0" t="n">
        <v>7.9068</v>
      </c>
      <c r="U3913" s="0" t="n">
        <v>2.3362</v>
      </c>
      <c r="Y3913" s="0" t="n">
        <v>4.35133269766592</v>
      </c>
      <c r="Z3913" s="11" t="n">
        <v>-0.0309804748430631</v>
      </c>
    </row>
    <row r="3914" customFormat="false" ht="12.75" hidden="false" customHeight="false" outlineLevel="0" collapsed="false">
      <c r="B3914" s="10" t="n">
        <v>4.006</v>
      </c>
      <c r="C3914" s="10" t="n">
        <v>9.2381</v>
      </c>
      <c r="D3914" s="10" t="n">
        <v>739.46</v>
      </c>
      <c r="E3914" s="10" t="n">
        <v>2.506</v>
      </c>
      <c r="F3914" s="10" t="n">
        <v>739.26</v>
      </c>
      <c r="G3914" s="10" t="n">
        <v>0.0124964153342532</v>
      </c>
      <c r="H3914" s="10" t="n">
        <v>4.38231317250898</v>
      </c>
      <c r="I3914" s="10" t="n">
        <v>1.74872832103311</v>
      </c>
      <c r="T3914" s="0" t="n">
        <v>7.9069</v>
      </c>
      <c r="U3914" s="0" t="n">
        <v>2.3294</v>
      </c>
      <c r="Y3914" s="0" t="n">
        <v>4.34461615164614</v>
      </c>
      <c r="Z3914" s="11" t="n">
        <v>-0.0376970208628444</v>
      </c>
    </row>
    <row r="3915" customFormat="false" ht="12.75" hidden="false" customHeight="false" outlineLevel="0" collapsed="false">
      <c r="B3915" s="10" t="n">
        <v>4.028</v>
      </c>
      <c r="C3915" s="10" t="n">
        <v>9.2119</v>
      </c>
      <c r="D3915" s="10" t="n">
        <v>739.46</v>
      </c>
      <c r="E3915" s="10" t="n">
        <v>2.528</v>
      </c>
      <c r="F3915" s="10" t="n">
        <v>739.26</v>
      </c>
      <c r="G3915" s="10" t="n">
        <v>0.0124609744880015</v>
      </c>
      <c r="H3915" s="10" t="n">
        <v>4.38515328263992</v>
      </c>
      <c r="I3915" s="10" t="n">
        <v>1.73463341876579</v>
      </c>
      <c r="T3915" s="0" t="n">
        <v>7.9068</v>
      </c>
      <c r="U3915" s="0" t="n">
        <v>2.3294</v>
      </c>
      <c r="Y3915" s="0" t="n">
        <v>4.3580492436857</v>
      </c>
      <c r="Z3915" s="11" t="n">
        <v>-0.0271040389542172</v>
      </c>
    </row>
    <row r="3916" customFormat="false" ht="12.75" hidden="false" customHeight="false" outlineLevel="0" collapsed="false">
      <c r="B3916" s="10" t="n">
        <v>3.996</v>
      </c>
      <c r="C3916" s="10" t="n">
        <v>9.2119</v>
      </c>
      <c r="D3916" s="10" t="n">
        <v>739.46</v>
      </c>
      <c r="E3916" s="10" t="n">
        <v>2.496</v>
      </c>
      <c r="F3916" s="10" t="n">
        <v>739.26</v>
      </c>
      <c r="G3916" s="10" t="n">
        <v>0.0124609744880015</v>
      </c>
      <c r="H3916" s="10" t="n">
        <v>4.38515328263992</v>
      </c>
      <c r="I3916" s="10" t="n">
        <v>1.75687230874997</v>
      </c>
      <c r="T3916" s="0" t="n">
        <v>7.9071</v>
      </c>
      <c r="U3916" s="0" t="n">
        <v>2.3294</v>
      </c>
      <c r="Y3916" s="0" t="n">
        <v>4.33851020071907</v>
      </c>
      <c r="Z3916" s="11" t="n">
        <v>-0.0466430819208536</v>
      </c>
    </row>
    <row r="3917" customFormat="false" ht="12.75" hidden="false" customHeight="false" outlineLevel="0" collapsed="false">
      <c r="B3917" s="10" t="n">
        <v>4.006</v>
      </c>
      <c r="C3917" s="10" t="n">
        <v>9.2119</v>
      </c>
      <c r="D3917" s="10" t="n">
        <v>739.46</v>
      </c>
      <c r="E3917" s="10" t="n">
        <v>2.506</v>
      </c>
      <c r="F3917" s="10" t="n">
        <v>739.26</v>
      </c>
      <c r="G3917" s="10" t="n">
        <v>0.0124609744880015</v>
      </c>
      <c r="H3917" s="10" t="n">
        <v>4.38515328263992</v>
      </c>
      <c r="I3917" s="10" t="n">
        <v>1.74986164510771</v>
      </c>
      <c r="T3917" s="0" t="n">
        <v>7.9074</v>
      </c>
      <c r="U3917" s="0" t="n">
        <v>2.3362</v>
      </c>
      <c r="Y3917" s="0" t="n">
        <v>4.34461615164614</v>
      </c>
      <c r="Z3917" s="11" t="n">
        <v>-0.040537130993779</v>
      </c>
    </row>
    <row r="3918" customFormat="false" ht="12.75" hidden="false" customHeight="false" outlineLevel="0" collapsed="false">
      <c r="B3918" s="10" t="n">
        <v>3.988</v>
      </c>
      <c r="C3918" s="10" t="n">
        <v>9.2381</v>
      </c>
      <c r="D3918" s="10" t="n">
        <v>739.46</v>
      </c>
      <c r="E3918" s="10" t="n">
        <v>2.488</v>
      </c>
      <c r="F3918" s="10" t="n">
        <v>739.26</v>
      </c>
      <c r="G3918" s="10" t="n">
        <v>0.0124964153342532</v>
      </c>
      <c r="H3918" s="10" t="n">
        <v>4.38231317250898</v>
      </c>
      <c r="I3918" s="10" t="n">
        <v>1.76137989248753</v>
      </c>
      <c r="T3918" s="0" t="n">
        <v>7.9075</v>
      </c>
      <c r="U3918" s="0" t="n">
        <v>2.3496</v>
      </c>
      <c r="Y3918" s="0" t="n">
        <v>4.33362543997741</v>
      </c>
      <c r="Z3918" s="11" t="n">
        <v>-0.0486877325315787</v>
      </c>
    </row>
    <row r="3919" customFormat="false" ht="12.75" hidden="false" customHeight="false" outlineLevel="0" collapsed="false">
      <c r="B3919" s="10" t="n">
        <v>4.006</v>
      </c>
      <c r="C3919" s="10" t="n">
        <v>9.2644</v>
      </c>
      <c r="D3919" s="10" t="n">
        <v>739.46</v>
      </c>
      <c r="E3919" s="10" t="n">
        <v>2.506</v>
      </c>
      <c r="F3919" s="10" t="n">
        <v>739.26</v>
      </c>
      <c r="G3919" s="10" t="n">
        <v>0.0125319914509104</v>
      </c>
      <c r="H3919" s="10" t="n">
        <v>4.37947031170066</v>
      </c>
      <c r="I3919" s="10" t="n">
        <v>1.74759389932189</v>
      </c>
      <c r="T3919" s="0" t="n">
        <v>7.9082</v>
      </c>
      <c r="U3919" s="0" t="n">
        <v>2.3564</v>
      </c>
      <c r="Y3919" s="0" t="n">
        <v>4.34461615164614</v>
      </c>
      <c r="Z3919" s="11" t="n">
        <v>-0.0348541600545174</v>
      </c>
    </row>
    <row r="3920" customFormat="false" ht="12.75" hidden="false" customHeight="false" outlineLevel="0" collapsed="false">
      <c r="B3920" s="10" t="n">
        <v>3.974</v>
      </c>
      <c r="C3920" s="10" t="n">
        <v>9.2907</v>
      </c>
      <c r="D3920" s="10" t="n">
        <v>739.46</v>
      </c>
      <c r="E3920" s="10" t="n">
        <v>2.474</v>
      </c>
      <c r="F3920" s="10" t="n">
        <v>739.26</v>
      </c>
      <c r="G3920" s="10" t="n">
        <v>0.0125675675675676</v>
      </c>
      <c r="H3920" s="10" t="n">
        <v>4.37663550984534</v>
      </c>
      <c r="I3920" s="10" t="n">
        <v>1.76905234836109</v>
      </c>
      <c r="T3920" s="0" t="n">
        <v>7.9082</v>
      </c>
      <c r="U3920" s="0" t="n">
        <v>2.3564</v>
      </c>
      <c r="Y3920" s="0" t="n">
        <v>4.3250771086795</v>
      </c>
      <c r="Z3920" s="11" t="n">
        <v>-0.0515584011658419</v>
      </c>
    </row>
    <row r="3921" customFormat="false" ht="12.75" hidden="false" customHeight="false" outlineLevel="0" collapsed="false">
      <c r="B3921" s="10" t="n">
        <v>3.985</v>
      </c>
      <c r="C3921" s="10" t="n">
        <v>9.3436</v>
      </c>
      <c r="D3921" s="10" t="n">
        <v>739.46</v>
      </c>
      <c r="E3921" s="10" t="n">
        <v>2.485</v>
      </c>
      <c r="F3921" s="10" t="n">
        <v>739.26</v>
      </c>
      <c r="G3921" s="10" t="n">
        <v>0.0126391256120986</v>
      </c>
      <c r="H3921" s="10" t="n">
        <v>4.37095779307888</v>
      </c>
      <c r="I3921" s="10" t="n">
        <v>1.7589367376575</v>
      </c>
      <c r="T3921" s="0" t="n">
        <v>7.9088</v>
      </c>
      <c r="U3921" s="0" t="n">
        <v>2.3564</v>
      </c>
      <c r="Y3921" s="0" t="n">
        <v>4.33179365469928</v>
      </c>
      <c r="Z3921" s="11" t="n">
        <v>-0.0391641383795927</v>
      </c>
    </row>
    <row r="3922" customFormat="false" ht="12.75" hidden="false" customHeight="false" outlineLevel="0" collapsed="false">
      <c r="B3922" s="10" t="n">
        <v>3.953</v>
      </c>
      <c r="C3922" s="10" t="n">
        <v>9.3702</v>
      </c>
      <c r="D3922" s="10" t="n">
        <v>739.46</v>
      </c>
      <c r="E3922" s="10" t="n">
        <v>2.453</v>
      </c>
      <c r="F3922" s="10" t="n">
        <v>739.26</v>
      </c>
      <c r="G3922" s="10" t="n">
        <v>0.0126751075399724</v>
      </c>
      <c r="H3922" s="10" t="n">
        <v>4.36811496946895</v>
      </c>
      <c r="I3922" s="10" t="n">
        <v>1.7807235913041</v>
      </c>
      <c r="T3922" s="0" t="n">
        <v>7.9086</v>
      </c>
      <c r="U3922" s="0" t="n">
        <v>2.3496</v>
      </c>
      <c r="Y3922" s="0" t="n">
        <v>4.31225461173265</v>
      </c>
      <c r="Z3922" s="11" t="n">
        <v>-0.0558603577363073</v>
      </c>
    </row>
    <row r="3923" customFormat="false" ht="12.75" hidden="false" customHeight="false" outlineLevel="0" collapsed="false">
      <c r="B3923" s="10" t="n">
        <v>3.953</v>
      </c>
      <c r="C3923" s="10" t="n">
        <v>9.4235</v>
      </c>
      <c r="D3923" s="10" t="n">
        <v>739.46</v>
      </c>
      <c r="E3923" s="10" t="n">
        <v>2.453</v>
      </c>
      <c r="F3923" s="10" t="n">
        <v>739.26</v>
      </c>
      <c r="G3923" s="10" t="n">
        <v>0.0127472066661256</v>
      </c>
      <c r="H3923" s="10" t="n">
        <v>4.36244284109207</v>
      </c>
      <c r="I3923" s="10" t="n">
        <v>1.7784112682805</v>
      </c>
      <c r="T3923" s="0" t="n">
        <v>7.9089</v>
      </c>
      <c r="U3923" s="0" t="n">
        <v>2.3429</v>
      </c>
      <c r="Y3923" s="0" t="n">
        <v>4.31225461173265</v>
      </c>
      <c r="Z3923" s="11" t="n">
        <v>-0.0501882293594278</v>
      </c>
    </row>
    <row r="3924" customFormat="false" ht="12.75" hidden="false" customHeight="false" outlineLevel="0" collapsed="false">
      <c r="B3924" s="10" t="n">
        <v>3.942</v>
      </c>
      <c r="C3924" s="10" t="n">
        <v>9.5041</v>
      </c>
      <c r="D3924" s="10" t="n">
        <v>739.46</v>
      </c>
      <c r="E3924" s="10" t="n">
        <v>2.442</v>
      </c>
      <c r="F3924" s="10" t="n">
        <v>739.26</v>
      </c>
      <c r="G3924" s="10" t="n">
        <v>0.0128562346129914</v>
      </c>
      <c r="H3924" s="10" t="n">
        <v>4.35392612665362</v>
      </c>
      <c r="I3924" s="10" t="n">
        <v>1.78293453179919</v>
      </c>
      <c r="T3924" s="0" t="n">
        <v>7.9089</v>
      </c>
      <c r="U3924" s="0" t="n">
        <v>2.3362</v>
      </c>
      <c r="Y3924" s="0" t="n">
        <v>4.30553806571287</v>
      </c>
      <c r="Z3924" s="11" t="n">
        <v>-0.0483880609407557</v>
      </c>
    </row>
    <row r="3925" customFormat="false" ht="12.75" hidden="false" customHeight="false" outlineLevel="0" collapsed="false">
      <c r="B3925" s="10" t="n">
        <v>3.921</v>
      </c>
      <c r="C3925" s="10" t="n">
        <v>9.5582</v>
      </c>
      <c r="D3925" s="10" t="n">
        <v>737.47</v>
      </c>
      <c r="E3925" s="10" t="n">
        <v>2.421</v>
      </c>
      <c r="F3925" s="10" t="n">
        <v>737.27</v>
      </c>
      <c r="G3925" s="10" t="n">
        <v>0.0129643142946275</v>
      </c>
      <c r="H3925" s="10" t="n">
        <v>4.3455544761184</v>
      </c>
      <c r="I3925" s="10" t="n">
        <v>1.79494195626535</v>
      </c>
      <c r="T3925" s="0" t="n">
        <v>7.9089</v>
      </c>
      <c r="U3925" s="0" t="n">
        <v>2.3362</v>
      </c>
      <c r="Y3925" s="0" t="n">
        <v>4.29271556876601</v>
      </c>
      <c r="Z3925" s="11" t="n">
        <v>-0.0528389073523927</v>
      </c>
    </row>
    <row r="3926" customFormat="false" ht="12.75" hidden="false" customHeight="false" outlineLevel="0" collapsed="false">
      <c r="B3926" s="10" t="n">
        <v>3.914</v>
      </c>
      <c r="C3926" s="10" t="n">
        <v>9.64</v>
      </c>
      <c r="D3926" s="10" t="n">
        <v>739.46</v>
      </c>
      <c r="E3926" s="10" t="n">
        <v>2.414</v>
      </c>
      <c r="F3926" s="10" t="n">
        <v>739.26</v>
      </c>
      <c r="G3926" s="10" t="n">
        <v>0.0130400670941211</v>
      </c>
      <c r="H3926" s="10" t="n">
        <v>4.3397283033776</v>
      </c>
      <c r="I3926" s="10" t="n">
        <v>1.79773334854084</v>
      </c>
      <c r="T3926" s="0" t="n">
        <v>7.9087</v>
      </c>
      <c r="U3926" s="0" t="n">
        <v>2.3294</v>
      </c>
      <c r="Y3926" s="0" t="n">
        <v>4.28844140311706</v>
      </c>
      <c r="Z3926" s="11" t="n">
        <v>-0.0512869002605383</v>
      </c>
    </row>
    <row r="3927" customFormat="false" ht="12.75" hidden="false" customHeight="false" outlineLevel="0" collapsed="false">
      <c r="B3927" s="10" t="n">
        <v>3.889</v>
      </c>
      <c r="C3927" s="10" t="n">
        <v>9.75</v>
      </c>
      <c r="D3927" s="10" t="n">
        <v>739.46</v>
      </c>
      <c r="E3927" s="10" t="n">
        <v>2.389</v>
      </c>
      <c r="F3927" s="10" t="n">
        <v>739.26</v>
      </c>
      <c r="G3927" s="10" t="n">
        <v>0.0131888645402159</v>
      </c>
      <c r="H3927" s="10" t="n">
        <v>4.32838212770631</v>
      </c>
      <c r="I3927" s="10" t="n">
        <v>1.81179662105748</v>
      </c>
      <c r="T3927" s="0" t="n">
        <v>7.9084</v>
      </c>
      <c r="U3927" s="0" t="n">
        <v>2.3294</v>
      </c>
      <c r="Y3927" s="0" t="n">
        <v>4.27317652579937</v>
      </c>
      <c r="Z3927" s="11" t="n">
        <v>-0.0552056019069385</v>
      </c>
    </row>
    <row r="3928" customFormat="false" ht="12.75" hidden="false" customHeight="false" outlineLevel="0" collapsed="false">
      <c r="B3928" s="10" t="n">
        <v>3.878</v>
      </c>
      <c r="C3928" s="10" t="n">
        <v>9.8334</v>
      </c>
      <c r="D3928" s="10" t="n">
        <v>739.46</v>
      </c>
      <c r="E3928" s="10" t="n">
        <v>2.378</v>
      </c>
      <c r="F3928" s="10" t="n">
        <v>739.26</v>
      </c>
      <c r="G3928" s="10" t="n">
        <v>0.0133016800584368</v>
      </c>
      <c r="H3928" s="10" t="n">
        <v>4.31986465893788</v>
      </c>
      <c r="I3928" s="10" t="n">
        <v>1.81659573546589</v>
      </c>
      <c r="T3928" s="0" t="n">
        <v>7.9084</v>
      </c>
      <c r="U3928" s="0" t="n">
        <v>2.3228</v>
      </c>
      <c r="Y3928" s="0" t="n">
        <v>4.26645997977959</v>
      </c>
      <c r="Z3928" s="11" t="n">
        <v>-0.053404679158283</v>
      </c>
    </row>
    <row r="3929" customFormat="false" ht="12.75" hidden="false" customHeight="false" outlineLevel="0" collapsed="false">
      <c r="B3929" s="10" t="n">
        <v>3.867</v>
      </c>
      <c r="C3929" s="10" t="n">
        <v>9.9457</v>
      </c>
      <c r="D3929" s="10" t="n">
        <v>737.47</v>
      </c>
      <c r="E3929" s="10" t="n">
        <v>2.367</v>
      </c>
      <c r="F3929" s="10" t="n">
        <v>737.27</v>
      </c>
      <c r="G3929" s="10" t="n">
        <v>0.0134899019355189</v>
      </c>
      <c r="H3929" s="10" t="n">
        <v>4.30581360648494</v>
      </c>
      <c r="I3929" s="10" t="n">
        <v>1.81910165039499</v>
      </c>
      <c r="T3929" s="0" t="n">
        <v>7.9081</v>
      </c>
      <c r="U3929" s="0" t="n">
        <v>2.3228</v>
      </c>
      <c r="Y3929" s="0" t="n">
        <v>4.25974343375981</v>
      </c>
      <c r="Z3929" s="11" t="n">
        <v>-0.0460701727251331</v>
      </c>
    </row>
    <row r="3930" customFormat="false" ht="12.75" hidden="false" customHeight="false" outlineLevel="0" collapsed="false">
      <c r="B3930" s="10" t="n">
        <v>3.846</v>
      </c>
      <c r="C3930" s="10" t="n">
        <v>10.031</v>
      </c>
      <c r="D3930" s="10" t="n">
        <v>737.47</v>
      </c>
      <c r="E3930" s="10" t="n">
        <v>2.346</v>
      </c>
      <c r="F3930" s="10" t="n">
        <v>737.27</v>
      </c>
      <c r="G3930" s="10" t="n">
        <v>0.0136055990342751</v>
      </c>
      <c r="H3930" s="10" t="n">
        <v>4.29727360608061</v>
      </c>
      <c r="I3930" s="10" t="n">
        <v>1.83174493012814</v>
      </c>
      <c r="T3930" s="0" t="n">
        <v>7.9083</v>
      </c>
      <c r="U3930" s="0" t="n">
        <v>2.3161</v>
      </c>
      <c r="Y3930" s="0" t="n">
        <v>4.24692093681296</v>
      </c>
      <c r="Z3930" s="11" t="n">
        <v>-0.0503526692676566</v>
      </c>
    </row>
    <row r="3931" customFormat="false" ht="12.75" hidden="false" customHeight="false" outlineLevel="0" collapsed="false">
      <c r="B3931" s="10" t="n">
        <v>3.825</v>
      </c>
      <c r="C3931" s="10" t="n">
        <v>10.145</v>
      </c>
      <c r="D3931" s="10" t="n">
        <v>737.47</v>
      </c>
      <c r="E3931" s="10" t="n">
        <v>2.325</v>
      </c>
      <c r="F3931" s="10" t="n">
        <v>737.27</v>
      </c>
      <c r="G3931" s="10" t="n">
        <v>0.0137602235273373</v>
      </c>
      <c r="H3931" s="10" t="n">
        <v>4.28597293141733</v>
      </c>
      <c r="I3931" s="10" t="n">
        <v>1.8434292178139</v>
      </c>
      <c r="T3931" s="0" t="n">
        <v>7.9081</v>
      </c>
      <c r="U3931" s="0" t="n">
        <v>2.3094</v>
      </c>
      <c r="Y3931" s="0" t="n">
        <v>4.2340984398661</v>
      </c>
      <c r="Z3931" s="11" t="n">
        <v>-0.051874491551227</v>
      </c>
    </row>
    <row r="3932" customFormat="false" ht="12.75" hidden="false" customHeight="false" outlineLevel="0" collapsed="false">
      <c r="B3932" s="10" t="n">
        <v>3.806</v>
      </c>
      <c r="C3932" s="10" t="n">
        <v>10.29</v>
      </c>
      <c r="D3932" s="10" t="n">
        <v>737.47</v>
      </c>
      <c r="E3932" s="10" t="n">
        <v>2.306</v>
      </c>
      <c r="F3932" s="10" t="n">
        <v>737.27</v>
      </c>
      <c r="G3932" s="10" t="n">
        <v>0.0139568950316709</v>
      </c>
      <c r="H3932" s="10" t="n">
        <v>4.27178135574473</v>
      </c>
      <c r="I3932" s="10" t="n">
        <v>1.85246372755626</v>
      </c>
      <c r="T3932" s="0" t="n">
        <v>7.9074</v>
      </c>
      <c r="U3932" s="0" t="n">
        <v>2.3028</v>
      </c>
      <c r="Y3932" s="0" t="n">
        <v>4.22249713310466</v>
      </c>
      <c r="Z3932" s="11" t="n">
        <v>-0.0492842226400665</v>
      </c>
    </row>
    <row r="3933" customFormat="false" ht="12.75" hidden="false" customHeight="false" outlineLevel="0" collapsed="false">
      <c r="B3933" s="10" t="n">
        <v>3.782</v>
      </c>
      <c r="C3933" s="10" t="n">
        <v>10.437</v>
      </c>
      <c r="D3933" s="10" t="n">
        <v>739.46</v>
      </c>
      <c r="E3933" s="10" t="n">
        <v>2.282</v>
      </c>
      <c r="F3933" s="10" t="n">
        <v>739.26</v>
      </c>
      <c r="G3933" s="10" t="n">
        <v>0.0141181722262803</v>
      </c>
      <c r="H3933" s="10" t="n">
        <v>4.26029223217506</v>
      </c>
      <c r="I3933" s="10" t="n">
        <v>1.8669115828988</v>
      </c>
      <c r="T3933" s="0" t="n">
        <v>7.9078</v>
      </c>
      <c r="U3933" s="0" t="n">
        <v>2.2962</v>
      </c>
      <c r="Y3933" s="0" t="n">
        <v>4.20784285087968</v>
      </c>
      <c r="Z3933" s="11" t="n">
        <v>-0.0524493812953786</v>
      </c>
    </row>
    <row r="3934" customFormat="false" ht="12.75" hidden="false" customHeight="false" outlineLevel="0" collapsed="false">
      <c r="B3934" s="10" t="n">
        <v>3.761</v>
      </c>
      <c r="C3934" s="10" t="n">
        <v>10.586</v>
      </c>
      <c r="D3934" s="10" t="n">
        <v>739.46</v>
      </c>
      <c r="E3934" s="10" t="n">
        <v>2.261</v>
      </c>
      <c r="F3934" s="10" t="n">
        <v>739.26</v>
      </c>
      <c r="G3934" s="10" t="n">
        <v>0.0143197251305359</v>
      </c>
      <c r="H3934" s="10" t="n">
        <v>4.24611704447172</v>
      </c>
      <c r="I3934" s="10" t="n">
        <v>1.87798188609983</v>
      </c>
      <c r="T3934" s="0" t="n">
        <v>7.9074</v>
      </c>
      <c r="U3934" s="0" t="n">
        <v>2.283</v>
      </c>
      <c r="Y3934" s="0" t="n">
        <v>4.19502035393283</v>
      </c>
      <c r="Z3934" s="11" t="n">
        <v>-0.0510966905388974</v>
      </c>
    </row>
    <row r="3935" customFormat="false" ht="12.75" hidden="false" customHeight="false" outlineLevel="0" collapsed="false">
      <c r="B3935" s="10" t="n">
        <v>3.761</v>
      </c>
      <c r="C3935" s="10" t="n">
        <v>10.737</v>
      </c>
      <c r="D3935" s="10" t="n">
        <v>739.46</v>
      </c>
      <c r="E3935" s="10" t="n">
        <v>2.261</v>
      </c>
      <c r="F3935" s="10" t="n">
        <v>739.26</v>
      </c>
      <c r="G3935" s="10" t="n">
        <v>0.0145239834429024</v>
      </c>
      <c r="H3935" s="10" t="n">
        <v>4.23195369834932</v>
      </c>
      <c r="I3935" s="10" t="n">
        <v>1.87171769055697</v>
      </c>
      <c r="T3935" s="0" t="n">
        <v>7.9075</v>
      </c>
      <c r="U3935" s="0" t="n">
        <v>2.2764</v>
      </c>
      <c r="Y3935" s="0" t="n">
        <v>4.19502035393283</v>
      </c>
      <c r="Z3935" s="11" t="n">
        <v>-0.0369333444164921</v>
      </c>
    </row>
    <row r="3936" customFormat="false" ht="12.75" hidden="false" customHeight="false" outlineLevel="0" collapsed="false">
      <c r="B3936" s="10" t="n">
        <v>3.718</v>
      </c>
      <c r="C3936" s="10" t="n">
        <v>10.86</v>
      </c>
      <c r="D3936" s="10" t="n">
        <v>739.46</v>
      </c>
      <c r="E3936" s="10" t="n">
        <v>2.218</v>
      </c>
      <c r="F3936" s="10" t="n">
        <v>739.26</v>
      </c>
      <c r="G3936" s="10" t="n">
        <v>0.0146903660417174</v>
      </c>
      <c r="H3936" s="10" t="n">
        <v>4.22056310501435</v>
      </c>
      <c r="I3936" s="10" t="n">
        <v>1.90286884806779</v>
      </c>
      <c r="T3936" s="0" t="n">
        <v>7.9077</v>
      </c>
      <c r="U3936" s="0" t="n">
        <v>2.2634</v>
      </c>
      <c r="Y3936" s="0" t="n">
        <v>4.16876476494641</v>
      </c>
      <c r="Z3936" s="11" t="n">
        <v>-0.0517983400679398</v>
      </c>
    </row>
    <row r="3937" customFormat="false" ht="12.75" hidden="false" customHeight="false" outlineLevel="0" collapsed="false">
      <c r="B3937" s="10" t="n">
        <v>3.696</v>
      </c>
      <c r="C3937" s="10" t="n">
        <v>11.046</v>
      </c>
      <c r="D3937" s="10" t="n">
        <v>737.47</v>
      </c>
      <c r="E3937" s="10" t="n">
        <v>2.196</v>
      </c>
      <c r="F3937" s="10" t="n">
        <v>737.27</v>
      </c>
      <c r="G3937" s="10" t="n">
        <v>0.01498229956461</v>
      </c>
      <c r="H3937" s="10" t="n">
        <v>4.20088553858567</v>
      </c>
      <c r="I3937" s="10" t="n">
        <v>1.912971556733</v>
      </c>
      <c r="T3937" s="0" t="n">
        <v>7.9077</v>
      </c>
      <c r="U3937" s="0" t="n">
        <v>2.2504</v>
      </c>
      <c r="Y3937" s="0" t="n">
        <v>4.15533167290685</v>
      </c>
      <c r="Z3937" s="11" t="n">
        <v>-0.0455538656788219</v>
      </c>
    </row>
    <row r="3938" customFormat="false" ht="12.75" hidden="false" customHeight="false" outlineLevel="0" collapsed="false">
      <c r="B3938" s="10" t="n">
        <v>3.646</v>
      </c>
      <c r="C3938" s="10" t="n">
        <v>11.204</v>
      </c>
      <c r="D3938" s="10" t="n">
        <v>739.46</v>
      </c>
      <c r="E3938" s="10" t="n">
        <v>2.146</v>
      </c>
      <c r="F3938" s="10" t="n">
        <v>739.26</v>
      </c>
      <c r="G3938" s="10" t="n">
        <v>0.0151556962367773</v>
      </c>
      <c r="H3938" s="10" t="n">
        <v>4.18937856409022</v>
      </c>
      <c r="I3938" s="10" t="n">
        <v>1.95218013238128</v>
      </c>
      <c r="T3938" s="0" t="n">
        <v>7.9078</v>
      </c>
      <c r="U3938" s="0" t="n">
        <v>2.2439</v>
      </c>
      <c r="Y3938" s="0" t="n">
        <v>4.12480191827148</v>
      </c>
      <c r="Z3938" s="11" t="n">
        <v>-0.0645766458187422</v>
      </c>
    </row>
    <row r="3939" customFormat="false" ht="12.75" hidden="false" customHeight="false" outlineLevel="0" collapsed="false">
      <c r="B3939" s="10" t="n">
        <v>3.696</v>
      </c>
      <c r="C3939" s="10" t="n">
        <v>11.364</v>
      </c>
      <c r="D3939" s="10" t="n">
        <v>739.46</v>
      </c>
      <c r="E3939" s="10" t="n">
        <v>2.196</v>
      </c>
      <c r="F3939" s="10" t="n">
        <v>739.26</v>
      </c>
      <c r="G3939" s="10" t="n">
        <v>0.0153721288856424</v>
      </c>
      <c r="H3939" s="10" t="n">
        <v>4.17519895839096</v>
      </c>
      <c r="I3939" s="10" t="n">
        <v>1.90127457121629</v>
      </c>
      <c r="T3939" s="0" t="n">
        <v>7.9079</v>
      </c>
      <c r="U3939" s="0" t="n">
        <v>2.2375</v>
      </c>
      <c r="Y3939" s="0" t="n">
        <v>4.15533167290685</v>
      </c>
      <c r="Z3939" s="11" t="n">
        <v>-0.0198672854841169</v>
      </c>
    </row>
    <row r="3940" customFormat="false" ht="12.75" hidden="false" customHeight="false" outlineLevel="0" collapsed="false">
      <c r="B3940" s="10" t="n">
        <v>3.621</v>
      </c>
      <c r="C3940" s="10" t="n">
        <v>11.559</v>
      </c>
      <c r="D3940" s="10" t="n">
        <v>739.46</v>
      </c>
      <c r="E3940" s="10" t="n">
        <v>2.121</v>
      </c>
      <c r="F3940" s="10" t="n">
        <v>739.26</v>
      </c>
      <c r="G3940" s="10" t="n">
        <v>0.0156359061764467</v>
      </c>
      <c r="H3940" s="10" t="n">
        <v>4.15818506914446</v>
      </c>
      <c r="I3940" s="10" t="n">
        <v>1.96048329521191</v>
      </c>
      <c r="T3940" s="0" t="n">
        <v>7.9079</v>
      </c>
      <c r="U3940" s="0" t="n">
        <v>2.231</v>
      </c>
      <c r="Y3940" s="0" t="n">
        <v>4.10953704095379</v>
      </c>
      <c r="Z3940" s="11" t="n">
        <v>-0.0486480281906685</v>
      </c>
    </row>
    <row r="3941" customFormat="false" ht="12.75" hidden="false" customHeight="false" outlineLevel="0" collapsed="false">
      <c r="B3941" s="10" t="n">
        <v>3.6</v>
      </c>
      <c r="C3941" s="10" t="n">
        <v>11.723</v>
      </c>
      <c r="D3941" s="10" t="n">
        <v>737.47</v>
      </c>
      <c r="E3941" s="10" t="n">
        <v>2.1</v>
      </c>
      <c r="F3941" s="10" t="n">
        <v>737.27</v>
      </c>
      <c r="G3941" s="10" t="n">
        <v>0.0159005520365673</v>
      </c>
      <c r="H3941" s="10" t="n">
        <v>4.14140118972881</v>
      </c>
      <c r="I3941" s="10" t="n">
        <v>1.97209580463277</v>
      </c>
      <c r="T3941" s="0" t="n">
        <v>7.9083</v>
      </c>
      <c r="U3941" s="0" t="n">
        <v>2.231</v>
      </c>
      <c r="Y3941" s="0" t="n">
        <v>4.09671454400694</v>
      </c>
      <c r="Z3941" s="11" t="n">
        <v>-0.0446866457218791</v>
      </c>
    </row>
    <row r="3942" customFormat="false" ht="12.75" hidden="false" customHeight="false" outlineLevel="0" collapsed="false">
      <c r="B3942" s="10" t="n">
        <v>3.589</v>
      </c>
      <c r="C3942" s="10" t="n">
        <v>11.891</v>
      </c>
      <c r="D3942" s="10" t="n">
        <v>739.46</v>
      </c>
      <c r="E3942" s="10" t="n">
        <v>2.089</v>
      </c>
      <c r="F3942" s="10" t="n">
        <v>739.26</v>
      </c>
      <c r="G3942" s="10" t="n">
        <v>0.0160850039228418</v>
      </c>
      <c r="H3942" s="10" t="n">
        <v>4.12986761378816</v>
      </c>
      <c r="I3942" s="10" t="n">
        <v>1.97695912579615</v>
      </c>
      <c r="T3942" s="0" t="n">
        <v>7.9081</v>
      </c>
      <c r="U3942" s="0" t="n">
        <v>2.231</v>
      </c>
      <c r="Y3942" s="0" t="n">
        <v>4.08999799798715</v>
      </c>
      <c r="Z3942" s="11" t="n">
        <v>-0.0398696158010061</v>
      </c>
    </row>
    <row r="3943" customFormat="false" ht="12.75" hidden="false" customHeight="false" outlineLevel="0" collapsed="false">
      <c r="B3943" s="10" t="n">
        <v>3.568</v>
      </c>
      <c r="C3943" s="10" t="n">
        <v>12.095</v>
      </c>
      <c r="D3943" s="10" t="n">
        <v>737.47</v>
      </c>
      <c r="E3943" s="10" t="n">
        <v>2.068</v>
      </c>
      <c r="F3943" s="10" t="n">
        <v>737.27</v>
      </c>
      <c r="G3943" s="10" t="n">
        <v>0.0164051161718231</v>
      </c>
      <c r="H3943" s="10" t="n">
        <v>4.11016177172792</v>
      </c>
      <c r="I3943" s="10" t="n">
        <v>1.98750569232491</v>
      </c>
      <c r="T3943" s="0" t="n">
        <v>7.9082</v>
      </c>
      <c r="U3943" s="0" t="n">
        <v>2.231</v>
      </c>
      <c r="Y3943" s="0" t="n">
        <v>4.0771755010403</v>
      </c>
      <c r="Z3943" s="11" t="n">
        <v>-0.0329862706876227</v>
      </c>
    </row>
    <row r="3944" customFormat="false" ht="12.75" hidden="false" customHeight="false" outlineLevel="0" collapsed="false">
      <c r="B3944" s="10" t="n">
        <v>3.538</v>
      </c>
      <c r="C3944" s="10" t="n">
        <v>12.302</v>
      </c>
      <c r="D3944" s="10" t="n">
        <v>737.47</v>
      </c>
      <c r="E3944" s="10" t="n">
        <v>2.038</v>
      </c>
      <c r="F3944" s="10" t="n">
        <v>737.27</v>
      </c>
      <c r="G3944" s="10" t="n">
        <v>0.0166858816986993</v>
      </c>
      <c r="H3944" s="10" t="n">
        <v>4.09319206607463</v>
      </c>
      <c r="I3944" s="10" t="n">
        <v>2.0084357537167</v>
      </c>
      <c r="T3944" s="0" t="n">
        <v>7.9083</v>
      </c>
      <c r="U3944" s="0" t="n">
        <v>2.2375</v>
      </c>
      <c r="Y3944" s="0" t="n">
        <v>4.05885764825908</v>
      </c>
      <c r="Z3944" s="11" t="n">
        <v>-0.0343344178155567</v>
      </c>
    </row>
    <row r="3945" customFormat="false" ht="12.75" hidden="false" customHeight="false" outlineLevel="0" collapsed="false">
      <c r="B3945" s="10" t="n">
        <v>3.504</v>
      </c>
      <c r="C3945" s="10" t="n">
        <v>12.477</v>
      </c>
      <c r="D3945" s="10" t="n">
        <v>737.47</v>
      </c>
      <c r="E3945" s="10" t="n">
        <v>2.004</v>
      </c>
      <c r="F3945" s="10" t="n">
        <v>737.27</v>
      </c>
      <c r="G3945" s="10" t="n">
        <v>0.0169232438591018</v>
      </c>
      <c r="H3945" s="10" t="n">
        <v>4.07906696832331</v>
      </c>
      <c r="I3945" s="10" t="n">
        <v>2.03546255904357</v>
      </c>
      <c r="T3945" s="0" t="n">
        <v>7.9081</v>
      </c>
      <c r="U3945" s="0" t="n">
        <v>2.2439</v>
      </c>
      <c r="Y3945" s="0" t="n">
        <v>4.03809741510703</v>
      </c>
      <c r="Z3945" s="11" t="n">
        <v>-0.0409695532162839</v>
      </c>
    </row>
    <row r="3946" customFormat="false" ht="12.75" hidden="false" customHeight="false" outlineLevel="0" collapsed="false">
      <c r="B3946" s="10" t="n">
        <v>3.493</v>
      </c>
      <c r="C3946" s="10" t="n">
        <v>12.691</v>
      </c>
      <c r="D3946" s="10" t="n">
        <v>737.47</v>
      </c>
      <c r="E3946" s="10" t="n">
        <v>1.993</v>
      </c>
      <c r="F3946" s="10" t="n">
        <v>737.27</v>
      </c>
      <c r="G3946" s="10" t="n">
        <v>0.0172135038723941</v>
      </c>
      <c r="H3946" s="10" t="n">
        <v>4.06206083799736</v>
      </c>
      <c r="I3946" s="10" t="n">
        <v>2.03816399297409</v>
      </c>
      <c r="T3946" s="0" t="n">
        <v>7.9084</v>
      </c>
      <c r="U3946" s="0" t="n">
        <v>2.2439</v>
      </c>
      <c r="Y3946" s="0" t="n">
        <v>4.03138086908724</v>
      </c>
      <c r="Z3946" s="11" t="n">
        <v>-0.0306799689101176</v>
      </c>
    </row>
    <row r="3947" customFormat="false" ht="12.75" hidden="false" customHeight="false" outlineLevel="0" collapsed="false">
      <c r="B3947" s="10" t="n">
        <v>3.471</v>
      </c>
      <c r="C3947" s="10" t="n">
        <v>12.909</v>
      </c>
      <c r="D3947" s="10" t="n">
        <v>737.47</v>
      </c>
      <c r="E3947" s="10" t="n">
        <v>1.971</v>
      </c>
      <c r="F3947" s="10" t="n">
        <v>737.27</v>
      </c>
      <c r="G3947" s="10" t="n">
        <v>0.0175091893064956</v>
      </c>
      <c r="H3947" s="10" t="n">
        <v>4.04502917737562</v>
      </c>
      <c r="I3947" s="10" t="n">
        <v>2.05227254052543</v>
      </c>
      <c r="T3947" s="0" t="n">
        <v>7.9083</v>
      </c>
      <c r="U3947" s="0" t="n">
        <v>2.2504</v>
      </c>
      <c r="Y3947" s="0" t="n">
        <v>4.01794777704768</v>
      </c>
      <c r="Z3947" s="11" t="n">
        <v>-0.0270814003279414</v>
      </c>
    </row>
    <row r="3948" customFormat="false" ht="12.75" hidden="false" customHeight="false" outlineLevel="0" collapsed="false">
      <c r="B3948" s="10" t="n">
        <v>3.429</v>
      </c>
      <c r="C3948" s="10" t="n">
        <v>13.13</v>
      </c>
      <c r="D3948" s="10" t="n">
        <v>737.47</v>
      </c>
      <c r="E3948" s="10" t="n">
        <v>1.929</v>
      </c>
      <c r="F3948" s="10" t="n">
        <v>737.27</v>
      </c>
      <c r="G3948" s="10" t="n">
        <v>0.017808943806204</v>
      </c>
      <c r="H3948" s="10" t="n">
        <v>4.02805423265672</v>
      </c>
      <c r="I3948" s="10" t="n">
        <v>2.08815667841198</v>
      </c>
      <c r="T3948" s="0" t="n">
        <v>7.9082</v>
      </c>
      <c r="U3948" s="0" t="n">
        <v>2.2569</v>
      </c>
      <c r="Y3948" s="0" t="n">
        <v>3.99230278315397</v>
      </c>
      <c r="Z3948" s="11" t="n">
        <v>-0.0357514495027482</v>
      </c>
    </row>
    <row r="3949" customFormat="false" ht="12.75" hidden="false" customHeight="false" outlineLevel="0" collapsed="false">
      <c r="B3949" s="10" t="n">
        <v>3.4</v>
      </c>
      <c r="C3949" s="10" t="n">
        <v>13.317</v>
      </c>
      <c r="D3949" s="10" t="n">
        <v>737.47</v>
      </c>
      <c r="E3949" s="10" t="n">
        <v>1.9</v>
      </c>
      <c r="F3949" s="10" t="n">
        <v>737.27</v>
      </c>
      <c r="G3949" s="10" t="n">
        <v>0.0180625822290341</v>
      </c>
      <c r="H3949" s="10" t="n">
        <v>4.01391250734385</v>
      </c>
      <c r="I3949" s="10" t="n">
        <v>2.11258553018097</v>
      </c>
      <c r="T3949" s="0" t="n">
        <v>7.9084</v>
      </c>
      <c r="U3949" s="0" t="n">
        <v>2.2634</v>
      </c>
      <c r="Y3949" s="0" t="n">
        <v>3.97459552546546</v>
      </c>
      <c r="Z3949" s="11" t="n">
        <v>-0.0393169818783927</v>
      </c>
    </row>
    <row r="3950" customFormat="false" ht="12.75" hidden="false" customHeight="false" outlineLevel="0" collapsed="false">
      <c r="B3950" s="10" t="n">
        <v>3.407</v>
      </c>
      <c r="C3950" s="10" t="n">
        <v>13.545</v>
      </c>
      <c r="D3950" s="10" t="n">
        <v>737.47</v>
      </c>
      <c r="E3950" s="10" t="n">
        <v>1.907</v>
      </c>
      <c r="F3950" s="10" t="n">
        <v>737.27</v>
      </c>
      <c r="G3950" s="10" t="n">
        <v>0.0183718312151586</v>
      </c>
      <c r="H3950" s="10" t="n">
        <v>3.9969364473981</v>
      </c>
      <c r="I3950" s="10" t="n">
        <v>2.09592891840487</v>
      </c>
      <c r="T3950" s="0" t="n">
        <v>7.9083</v>
      </c>
      <c r="U3950" s="0" t="n">
        <v>2.2634</v>
      </c>
      <c r="Y3950" s="0" t="n">
        <v>3.97886969111441</v>
      </c>
      <c r="Z3950" s="11" t="n">
        <v>-0.0180667562836883</v>
      </c>
    </row>
    <row r="3951" customFormat="false" ht="12.75" hidden="false" customHeight="false" outlineLevel="0" collapsed="false">
      <c r="B3951" s="10" t="n">
        <v>3.365</v>
      </c>
      <c r="C3951" s="10" t="n">
        <v>13.777</v>
      </c>
      <c r="D3951" s="10" t="n">
        <v>737.47</v>
      </c>
      <c r="E3951" s="10" t="n">
        <v>1.865</v>
      </c>
      <c r="F3951" s="10" t="n">
        <v>737.27</v>
      </c>
      <c r="G3951" s="10" t="n">
        <v>0.0186865056220923</v>
      </c>
      <c r="H3951" s="10" t="n">
        <v>3.97995338894443</v>
      </c>
      <c r="I3951" s="10" t="n">
        <v>2.13402326484956</v>
      </c>
      <c r="T3951" s="0" t="n">
        <v>7.9086</v>
      </c>
      <c r="U3951" s="0" t="n">
        <v>2.2634</v>
      </c>
      <c r="Y3951" s="0" t="n">
        <v>3.9532246972207</v>
      </c>
      <c r="Z3951" s="11" t="n">
        <v>-0.0267286917237346</v>
      </c>
    </row>
    <row r="3952" customFormat="false" ht="12.75" hidden="false" customHeight="false" outlineLevel="0" collapsed="false">
      <c r="B3952" s="10" t="n">
        <v>3.343</v>
      </c>
      <c r="C3952" s="10" t="n">
        <v>13.973</v>
      </c>
      <c r="D3952" s="10" t="n">
        <v>737.47</v>
      </c>
      <c r="E3952" s="10" t="n">
        <v>1.843</v>
      </c>
      <c r="F3952" s="10" t="n">
        <v>737.27</v>
      </c>
      <c r="G3952" s="10" t="n">
        <v>0.0189523512417432</v>
      </c>
      <c r="H3952" s="10" t="n">
        <v>3.96582702880005</v>
      </c>
      <c r="I3952" s="10" t="n">
        <v>2.15183235420513</v>
      </c>
      <c r="T3952" s="0" t="n">
        <v>7.9086</v>
      </c>
      <c r="U3952" s="0" t="n">
        <v>2.2504</v>
      </c>
      <c r="Y3952" s="0" t="n">
        <v>3.93979160518113</v>
      </c>
      <c r="Z3952" s="11" t="n">
        <v>-0.0260354236189118</v>
      </c>
    </row>
    <row r="3953" customFormat="false" ht="12.75" hidden="false" customHeight="false" outlineLevel="0" collapsed="false">
      <c r="B3953" s="10" t="n">
        <v>3.322</v>
      </c>
      <c r="C3953" s="10" t="n">
        <v>14.213</v>
      </c>
      <c r="D3953" s="10" t="n">
        <v>737.47</v>
      </c>
      <c r="E3953" s="10" t="n">
        <v>1.822</v>
      </c>
      <c r="F3953" s="10" t="n">
        <v>737.27</v>
      </c>
      <c r="G3953" s="10" t="n">
        <v>0.0192778764902953</v>
      </c>
      <c r="H3953" s="10" t="n">
        <v>3.94879688721619</v>
      </c>
      <c r="I3953" s="10" t="n">
        <v>2.16728698529978</v>
      </c>
      <c r="T3953" s="0" t="n">
        <v>7.9087</v>
      </c>
      <c r="U3953" s="0" t="n">
        <v>2.2439</v>
      </c>
      <c r="Y3953" s="0" t="n">
        <v>3.92696910823428</v>
      </c>
      <c r="Z3953" s="11" t="n">
        <v>-0.0218277789819146</v>
      </c>
    </row>
    <row r="3954" customFormat="false" ht="12.75" hidden="false" customHeight="false" outlineLevel="0" collapsed="false">
      <c r="B3954" s="10" t="n">
        <v>3.314</v>
      </c>
      <c r="C3954" s="10" t="n">
        <v>14.415</v>
      </c>
      <c r="D3954" s="10" t="n">
        <v>737.47</v>
      </c>
      <c r="E3954" s="10" t="n">
        <v>1.814</v>
      </c>
      <c r="F3954" s="10" t="n">
        <v>737.27</v>
      </c>
      <c r="G3954" s="10" t="n">
        <v>0.01955186024116</v>
      </c>
      <c r="H3954" s="10" t="n">
        <v>3.93468459577328</v>
      </c>
      <c r="I3954" s="10" t="n">
        <v>2.16906537804481</v>
      </c>
      <c r="T3954" s="0" t="n">
        <v>7.9092</v>
      </c>
      <c r="U3954" s="0" t="n">
        <v>2.2375</v>
      </c>
      <c r="Y3954" s="0" t="n">
        <v>3.92208434749262</v>
      </c>
      <c r="Z3954" s="11" t="n">
        <v>-0.0126002482806582</v>
      </c>
    </row>
    <row r="3955" customFormat="false" ht="12.75" hidden="false" customHeight="false" outlineLevel="0" collapsed="false">
      <c r="B3955" s="10" t="n">
        <v>3.269</v>
      </c>
      <c r="C3955" s="10" t="n">
        <v>14.621</v>
      </c>
      <c r="D3955" s="10" t="n">
        <v>737.47</v>
      </c>
      <c r="E3955" s="10" t="n">
        <v>1.769</v>
      </c>
      <c r="F3955" s="10" t="n">
        <v>737.27</v>
      </c>
      <c r="G3955" s="10" t="n">
        <v>0.0198312694128338</v>
      </c>
      <c r="H3955" s="10" t="n">
        <v>3.92049507632379</v>
      </c>
      <c r="I3955" s="10" t="n">
        <v>2.21622107197501</v>
      </c>
      <c r="T3955" s="0" t="n">
        <v>7.9091</v>
      </c>
      <c r="U3955" s="0" t="n">
        <v>2.231</v>
      </c>
      <c r="Y3955" s="0" t="n">
        <v>3.89460756832079</v>
      </c>
      <c r="Z3955" s="11" t="n">
        <v>-0.025887508003005</v>
      </c>
    </row>
    <row r="3956" customFormat="false" ht="12.75" hidden="false" customHeight="false" outlineLevel="0" collapsed="false">
      <c r="B3956" s="10" t="n">
        <v>3.257</v>
      </c>
      <c r="C3956" s="10" t="n">
        <v>14.871</v>
      </c>
      <c r="D3956" s="10" t="n">
        <v>737.47</v>
      </c>
      <c r="E3956" s="10" t="n">
        <v>1.757</v>
      </c>
      <c r="F3956" s="10" t="n">
        <v>737.27</v>
      </c>
      <c r="G3956" s="10" t="n">
        <v>0.0201703582134089</v>
      </c>
      <c r="H3956" s="10" t="n">
        <v>3.90354092112246</v>
      </c>
      <c r="I3956" s="10" t="n">
        <v>2.22170798014938</v>
      </c>
      <c r="T3956" s="0" t="n">
        <v>7.9094</v>
      </c>
      <c r="U3956" s="0" t="n">
        <v>2.231</v>
      </c>
      <c r="Y3956" s="0" t="n">
        <v>3.8872804272083</v>
      </c>
      <c r="Z3956" s="11" t="n">
        <v>-0.0162604939141637</v>
      </c>
    </row>
    <row r="3957" customFormat="false" ht="12.75" hidden="false" customHeight="false" outlineLevel="0" collapsed="false">
      <c r="B3957" s="10" t="n">
        <v>3.237</v>
      </c>
      <c r="C3957" s="10" t="n">
        <v>15.083</v>
      </c>
      <c r="D3957" s="10" t="n">
        <v>735.48</v>
      </c>
      <c r="E3957" s="10" t="n">
        <v>1.737</v>
      </c>
      <c r="F3957" s="10" t="n">
        <v>735.28</v>
      </c>
      <c r="G3957" s="10" t="n">
        <v>0.020513273854858</v>
      </c>
      <c r="H3957" s="10" t="n">
        <v>3.88668285198922</v>
      </c>
      <c r="I3957" s="10" t="n">
        <v>2.23758367990168</v>
      </c>
      <c r="T3957" s="0" t="n">
        <v>7.9094</v>
      </c>
      <c r="U3957" s="0" t="n">
        <v>2.2246</v>
      </c>
      <c r="Y3957" s="0" t="n">
        <v>3.87506852535415</v>
      </c>
      <c r="Z3957" s="11" t="n">
        <v>-0.0116143266350712</v>
      </c>
    </row>
    <row r="3958" customFormat="false" ht="12.75" hidden="false" customHeight="false" outlineLevel="0" collapsed="false">
      <c r="B3958" s="10" t="n">
        <v>3.215</v>
      </c>
      <c r="C3958" s="10" t="n">
        <v>15.254</v>
      </c>
      <c r="D3958" s="10" t="n">
        <v>737.47</v>
      </c>
      <c r="E3958" s="10" t="n">
        <v>1.715</v>
      </c>
      <c r="F3958" s="10" t="n">
        <v>737.27</v>
      </c>
      <c r="G3958" s="10" t="n">
        <v>0.02068984225589</v>
      </c>
      <c r="H3958" s="10" t="n">
        <v>3.87811216669168</v>
      </c>
      <c r="I3958" s="10" t="n">
        <v>2.26128989311468</v>
      </c>
      <c r="T3958" s="0" t="n">
        <v>7.9093</v>
      </c>
      <c r="U3958" s="0" t="n">
        <v>2.2246</v>
      </c>
      <c r="Y3958" s="0" t="n">
        <v>3.86163543331459</v>
      </c>
      <c r="Z3958" s="11" t="n">
        <v>-0.0164767333770914</v>
      </c>
    </row>
    <row r="3959" customFormat="false" ht="12.75" hidden="false" customHeight="false" outlineLevel="0" collapsed="false">
      <c r="B3959" s="10" t="n">
        <v>3.196</v>
      </c>
      <c r="C3959" s="10" t="n">
        <v>15.472</v>
      </c>
      <c r="D3959" s="10" t="n">
        <v>735.48</v>
      </c>
      <c r="E3959" s="10" t="n">
        <v>1.696</v>
      </c>
      <c r="F3959" s="10" t="n">
        <v>735.28</v>
      </c>
      <c r="G3959" s="10" t="n">
        <v>0.021042324012621</v>
      </c>
      <c r="H3959" s="10" t="n">
        <v>3.86121919667132</v>
      </c>
      <c r="I3959" s="10" t="n">
        <v>2.27666226218828</v>
      </c>
      <c r="T3959" s="0" t="n">
        <v>7.9094</v>
      </c>
      <c r="U3959" s="0" t="n">
        <v>2.2246</v>
      </c>
      <c r="Y3959" s="0" t="n">
        <v>3.85003412655315</v>
      </c>
      <c r="Z3959" s="11" t="n">
        <v>-0.0111850701181702</v>
      </c>
    </row>
    <row r="3960" customFormat="false" ht="12.75" hidden="false" customHeight="false" outlineLevel="0" collapsed="false">
      <c r="B3960" s="10" t="n">
        <v>3.183</v>
      </c>
      <c r="C3960" s="10" t="n">
        <v>15.692</v>
      </c>
      <c r="D3960" s="10" t="n">
        <v>737.47</v>
      </c>
      <c r="E3960" s="10" t="n">
        <v>1.683</v>
      </c>
      <c r="F3960" s="10" t="n">
        <v>737.27</v>
      </c>
      <c r="G3960" s="10" t="n">
        <v>0.0212839258344975</v>
      </c>
      <c r="H3960" s="10" t="n">
        <v>3.84980290387291</v>
      </c>
      <c r="I3960" s="10" t="n">
        <v>2.28746458934814</v>
      </c>
      <c r="T3960" s="0" t="n">
        <v>7.909</v>
      </c>
      <c r="U3960" s="0" t="n">
        <v>2.2246</v>
      </c>
      <c r="Y3960" s="0" t="n">
        <v>3.84209639034795</v>
      </c>
      <c r="Z3960" s="11" t="n">
        <v>-0.0077065135249641</v>
      </c>
    </row>
    <row r="3961" customFormat="false" ht="12.75" hidden="false" customHeight="false" outlineLevel="0" collapsed="false">
      <c r="B3961" s="10" t="n">
        <v>3.173</v>
      </c>
      <c r="C3961" s="10" t="n">
        <v>15.915</v>
      </c>
      <c r="D3961" s="10" t="n">
        <v>737.47</v>
      </c>
      <c r="E3961" s="10" t="n">
        <v>1.673</v>
      </c>
      <c r="F3961" s="10" t="n">
        <v>737.27</v>
      </c>
      <c r="G3961" s="10" t="n">
        <v>0.0215863930446105</v>
      </c>
      <c r="H3961" s="10" t="n">
        <v>3.83569187237666</v>
      </c>
      <c r="I3961" s="10" t="n">
        <v>2.29270285258617</v>
      </c>
      <c r="T3961" s="0" t="n">
        <v>7.9093</v>
      </c>
      <c r="U3961" s="0" t="n">
        <v>2.2246</v>
      </c>
      <c r="Y3961" s="0" t="n">
        <v>3.83599043942088</v>
      </c>
      <c r="Z3961" s="11" t="n">
        <v>0.000298567044215936</v>
      </c>
    </row>
    <row r="3962" customFormat="false" ht="12.75" hidden="false" customHeight="false" outlineLevel="0" collapsed="false">
      <c r="B3962" s="10" t="n">
        <v>3.161</v>
      </c>
      <c r="C3962" s="10" t="n">
        <v>16.096</v>
      </c>
      <c r="D3962" s="10" t="n">
        <v>739.46</v>
      </c>
      <c r="E3962" s="10" t="n">
        <v>1.661</v>
      </c>
      <c r="F3962" s="10" t="n">
        <v>739.26</v>
      </c>
      <c r="G3962" s="10" t="n">
        <v>0.0217731244758272</v>
      </c>
      <c r="H3962" s="10" t="n">
        <v>3.82707865043419</v>
      </c>
      <c r="I3962" s="10" t="n">
        <v>2.30408106588452</v>
      </c>
      <c r="T3962" s="0" t="n">
        <v>7.909</v>
      </c>
      <c r="U3962" s="0" t="n">
        <v>2.2182</v>
      </c>
      <c r="Y3962" s="0" t="n">
        <v>3.82866329830839</v>
      </c>
      <c r="Z3962" s="11" t="n">
        <v>0.00158464787419632</v>
      </c>
    </row>
    <row r="3963" customFormat="false" ht="12.75" hidden="false" customHeight="false" outlineLevel="0" collapsed="false">
      <c r="B3963" s="10" t="n">
        <v>3.144</v>
      </c>
      <c r="C3963" s="10" t="n">
        <v>16.279</v>
      </c>
      <c r="D3963" s="10" t="n">
        <v>737.47</v>
      </c>
      <c r="E3963" s="10" t="n">
        <v>1.644</v>
      </c>
      <c r="F3963" s="10" t="n">
        <v>737.27</v>
      </c>
      <c r="G3963" s="10" t="n">
        <v>0.0220801063382479</v>
      </c>
      <c r="H3963" s="10" t="n">
        <v>3.81307800091142</v>
      </c>
      <c r="I3963" s="10" t="n">
        <v>2.3193905115033</v>
      </c>
      <c r="T3963" s="0" t="n">
        <v>7.9089</v>
      </c>
      <c r="U3963" s="0" t="n">
        <v>2.2182</v>
      </c>
      <c r="Y3963" s="0" t="n">
        <v>3.81828318173236</v>
      </c>
      <c r="Z3963" s="11" t="n">
        <v>0.00520518082093835</v>
      </c>
    </row>
    <row r="3964" customFormat="false" ht="12.75" hidden="false" customHeight="false" outlineLevel="0" collapsed="false">
      <c r="B3964" s="10" t="n">
        <v>3.119</v>
      </c>
      <c r="C3964" s="10" t="n">
        <v>16.465</v>
      </c>
      <c r="D3964" s="10" t="n">
        <v>737.47</v>
      </c>
      <c r="E3964" s="10" t="n">
        <v>1.619</v>
      </c>
      <c r="F3964" s="10" t="n">
        <v>737.27</v>
      </c>
      <c r="G3964" s="10" t="n">
        <v>0.0223323884058757</v>
      </c>
      <c r="H3964" s="10" t="n">
        <v>3.80171701942642</v>
      </c>
      <c r="I3964" s="10" t="n">
        <v>2.34818839989279</v>
      </c>
      <c r="T3964" s="0" t="n">
        <v>7.9083</v>
      </c>
      <c r="U3964" s="0" t="n">
        <v>2.2182</v>
      </c>
      <c r="Y3964" s="0" t="n">
        <v>3.80301830441468</v>
      </c>
      <c r="Z3964" s="11" t="n">
        <v>0.00130128498825721</v>
      </c>
    </row>
    <row r="3965" customFormat="false" ht="12.75" hidden="false" customHeight="false" outlineLevel="0" collapsed="false">
      <c r="B3965" s="10" t="n">
        <v>3.119</v>
      </c>
      <c r="C3965" s="10" t="n">
        <v>16.652</v>
      </c>
      <c r="D3965" s="10" t="n">
        <v>737.47</v>
      </c>
      <c r="E3965" s="10" t="n">
        <v>1.619</v>
      </c>
      <c r="F3965" s="10" t="n">
        <v>737.27</v>
      </c>
      <c r="G3965" s="10" t="n">
        <v>0.0225860268287059</v>
      </c>
      <c r="H3965" s="10" t="n">
        <v>3.7904236066347</v>
      </c>
      <c r="I3965" s="10" t="n">
        <v>2.34121285153472</v>
      </c>
      <c r="T3965" s="0" t="n">
        <v>7.9082</v>
      </c>
      <c r="U3965" s="0" t="n">
        <v>2.231</v>
      </c>
      <c r="Y3965" s="0" t="n">
        <v>3.80301830441468</v>
      </c>
      <c r="Z3965" s="11" t="n">
        <v>0.012594697779972</v>
      </c>
    </row>
    <row r="3966" customFormat="false" ht="12.75" hidden="false" customHeight="false" outlineLevel="0" collapsed="false">
      <c r="B3966" s="10" t="n">
        <v>3.097</v>
      </c>
      <c r="C3966" s="10" t="n">
        <v>16.841</v>
      </c>
      <c r="D3966" s="10" t="n">
        <v>737.47</v>
      </c>
      <c r="E3966" s="10" t="n">
        <v>1.597</v>
      </c>
      <c r="F3966" s="10" t="n">
        <v>737.27</v>
      </c>
      <c r="G3966" s="10" t="n">
        <v>0.0228423779619407</v>
      </c>
      <c r="H3966" s="10" t="n">
        <v>3.77913754720574</v>
      </c>
      <c r="I3966" s="10" t="n">
        <v>2.36639796318456</v>
      </c>
      <c r="T3966" s="0" t="n">
        <v>7.9082</v>
      </c>
      <c r="U3966" s="0" t="n">
        <v>2.231</v>
      </c>
      <c r="Y3966" s="0" t="n">
        <v>3.78958521237511</v>
      </c>
      <c r="Z3966" s="11" t="n">
        <v>0.0104476651693752</v>
      </c>
    </row>
    <row r="3967" customFormat="false" ht="12.75" hidden="false" customHeight="false" outlineLevel="0" collapsed="false">
      <c r="B3967" s="10" t="n">
        <v>3.08</v>
      </c>
      <c r="C3967" s="10" t="n">
        <v>17.033</v>
      </c>
      <c r="D3967" s="10" t="n">
        <v>737.47</v>
      </c>
      <c r="E3967" s="10" t="n">
        <v>1.58</v>
      </c>
      <c r="F3967" s="10" t="n">
        <v>737.27</v>
      </c>
      <c r="G3967" s="10" t="n">
        <v>0.0231027981607823</v>
      </c>
      <c r="H3967" s="10" t="n">
        <v>3.76780129851661</v>
      </c>
      <c r="I3967" s="10" t="n">
        <v>2.38468436614975</v>
      </c>
      <c r="T3967" s="0" t="n">
        <v>7.908</v>
      </c>
      <c r="U3967" s="0" t="n">
        <v>2.2375</v>
      </c>
      <c r="Y3967" s="0" t="n">
        <v>3.77920509579909</v>
      </c>
      <c r="Z3967" s="11" t="n">
        <v>0.0114037972824828</v>
      </c>
    </row>
    <row r="3968" customFormat="false" ht="12.75" hidden="false" customHeight="false" outlineLevel="0" collapsed="false">
      <c r="B3968" s="10" t="n">
        <v>3.109</v>
      </c>
      <c r="C3968" s="10" t="n">
        <v>17.226</v>
      </c>
      <c r="D3968" s="10" t="n">
        <v>735.48</v>
      </c>
      <c r="E3968" s="10" t="n">
        <v>1.609</v>
      </c>
      <c r="F3968" s="10" t="n">
        <v>735.28</v>
      </c>
      <c r="G3968" s="10" t="n">
        <v>0.0234278098139484</v>
      </c>
      <c r="H3968" s="10" t="n">
        <v>3.75383127179214</v>
      </c>
      <c r="I3968" s="10" t="n">
        <v>2.33302130005726</v>
      </c>
      <c r="T3968" s="0" t="n">
        <v>7.9077</v>
      </c>
      <c r="U3968" s="0" t="n">
        <v>2.2439</v>
      </c>
      <c r="Y3968" s="0" t="n">
        <v>3.7969123534876</v>
      </c>
      <c r="Z3968" s="11" t="n">
        <v>0.0430810816954654</v>
      </c>
    </row>
    <row r="3969" customFormat="false" ht="12.75" hidden="false" customHeight="false" outlineLevel="0" collapsed="false">
      <c r="B3969" s="10" t="n">
        <v>3.077</v>
      </c>
      <c r="C3969" s="10" t="n">
        <v>17.422</v>
      </c>
      <c r="D3969" s="10" t="n">
        <v>737.47</v>
      </c>
      <c r="E3969" s="10" t="n">
        <v>1.577</v>
      </c>
      <c r="F3969" s="10" t="n">
        <v>737.27</v>
      </c>
      <c r="G3969" s="10" t="n">
        <v>0.0236304203344772</v>
      </c>
      <c r="H3969" s="10" t="n">
        <v>3.74522016342336</v>
      </c>
      <c r="I3969" s="10" t="n">
        <v>2.37490181574087</v>
      </c>
      <c r="T3969" s="0" t="n">
        <v>7.9076</v>
      </c>
      <c r="U3969" s="0" t="n">
        <v>2.2504</v>
      </c>
      <c r="Y3969" s="0" t="n">
        <v>3.77737331052097</v>
      </c>
      <c r="Z3969" s="11" t="n">
        <v>0.0321531470976071</v>
      </c>
    </row>
    <row r="3970" customFormat="false" ht="12.75" hidden="false" customHeight="false" outlineLevel="0" collapsed="false">
      <c r="B3970" s="10" t="n">
        <v>3.065</v>
      </c>
      <c r="C3970" s="10" t="n">
        <v>17.571</v>
      </c>
      <c r="D3970" s="10" t="n">
        <v>737.47</v>
      </c>
      <c r="E3970" s="10" t="n">
        <v>1.565</v>
      </c>
      <c r="F3970" s="10" t="n">
        <v>737.27</v>
      </c>
      <c r="G3970" s="10" t="n">
        <v>0.02383251725962</v>
      </c>
      <c r="H3970" s="10" t="n">
        <v>3.73670412358172</v>
      </c>
      <c r="I3970" s="10" t="n">
        <v>2.38767036650589</v>
      </c>
      <c r="T3970" s="0" t="n">
        <v>7.9075</v>
      </c>
      <c r="U3970" s="0" t="n">
        <v>2.2504</v>
      </c>
      <c r="Y3970" s="0" t="n">
        <v>3.77004616940848</v>
      </c>
      <c r="Z3970" s="11" t="n">
        <v>0.0333420458267559</v>
      </c>
    </row>
    <row r="3971" customFormat="false" ht="12.75" hidden="false" customHeight="false" outlineLevel="0" collapsed="false">
      <c r="B3971" s="10" t="n">
        <v>3.077</v>
      </c>
      <c r="C3971" s="10" t="n">
        <v>17.77</v>
      </c>
      <c r="D3971" s="10" t="n">
        <v>735.48</v>
      </c>
      <c r="E3971" s="10" t="n">
        <v>1.577</v>
      </c>
      <c r="F3971" s="10" t="n">
        <v>735.28</v>
      </c>
      <c r="G3971" s="10" t="n">
        <v>0.0241676640191492</v>
      </c>
      <c r="H3971" s="10" t="n">
        <v>3.72273950195465</v>
      </c>
      <c r="I3971" s="10" t="n">
        <v>2.36064648189895</v>
      </c>
      <c r="T3971" s="0" t="n">
        <v>7.9074</v>
      </c>
      <c r="U3971" s="0" t="n">
        <v>2.2504</v>
      </c>
      <c r="Y3971" s="0" t="n">
        <v>3.77737331052097</v>
      </c>
      <c r="Z3971" s="11" t="n">
        <v>0.0546338085663169</v>
      </c>
    </row>
    <row r="3972" customFormat="false" ht="12.75" hidden="false" customHeight="false" outlineLevel="0" collapsed="false">
      <c r="B3972" s="10" t="n">
        <v>3.068</v>
      </c>
      <c r="C3972" s="10" t="n">
        <v>17.922</v>
      </c>
      <c r="D3972" s="10" t="n">
        <v>737.47</v>
      </c>
      <c r="E3972" s="10" t="n">
        <v>1.568</v>
      </c>
      <c r="F3972" s="10" t="n">
        <v>737.27</v>
      </c>
      <c r="G3972" s="10" t="n">
        <v>0.0243085979356274</v>
      </c>
      <c r="H3972" s="10" t="n">
        <v>3.71692493214364</v>
      </c>
      <c r="I3972" s="10" t="n">
        <v>2.37048783937732</v>
      </c>
      <c r="T3972" s="0" t="n">
        <v>7.9071</v>
      </c>
      <c r="U3972" s="0" t="n">
        <v>2.2439</v>
      </c>
      <c r="Y3972" s="0" t="n">
        <v>3.7718779546866</v>
      </c>
      <c r="Z3972" s="11" t="n">
        <v>0.054953022542958</v>
      </c>
    </row>
    <row r="3973" customFormat="false" ht="12.75" hidden="false" customHeight="false" outlineLevel="0" collapsed="false">
      <c r="B3973" s="10" t="n">
        <v>3.055</v>
      </c>
      <c r="C3973" s="10" t="n">
        <v>18.125</v>
      </c>
      <c r="D3973" s="10" t="n">
        <v>737.47</v>
      </c>
      <c r="E3973" s="10" t="n">
        <v>1.555</v>
      </c>
      <c r="F3973" s="10" t="n">
        <v>737.27</v>
      </c>
      <c r="G3973" s="10" t="n">
        <v>0.0245839380416944</v>
      </c>
      <c r="H3973" s="10" t="n">
        <v>3.70566174057571</v>
      </c>
      <c r="I3973" s="10" t="n">
        <v>2.38306221258888</v>
      </c>
      <c r="T3973" s="0" t="n">
        <v>7.9074</v>
      </c>
      <c r="U3973" s="0" t="n">
        <v>2.2375</v>
      </c>
      <c r="Y3973" s="0" t="n">
        <v>3.7639402184814</v>
      </c>
      <c r="Z3973" s="11" t="n">
        <v>0.0582784779056933</v>
      </c>
    </row>
    <row r="3974" customFormat="false" ht="12.75" hidden="false" customHeight="false" outlineLevel="0" collapsed="false">
      <c r="B3974" s="10" t="n">
        <v>3.065</v>
      </c>
      <c r="C3974" s="10" t="n">
        <v>18.228</v>
      </c>
      <c r="D3974" s="10" t="n">
        <v>735.48</v>
      </c>
      <c r="E3974" s="10" t="n">
        <v>1.565</v>
      </c>
      <c r="F3974" s="10" t="n">
        <v>735.28</v>
      </c>
      <c r="G3974" s="10" t="n">
        <v>0.0247905559786748</v>
      </c>
      <c r="H3974" s="10" t="n">
        <v>3.69729227232546</v>
      </c>
      <c r="I3974" s="10" t="n">
        <v>2.36248707496834</v>
      </c>
      <c r="T3974" s="0" t="n">
        <v>7.9073</v>
      </c>
      <c r="U3974" s="0" t="n">
        <v>2.231</v>
      </c>
      <c r="Y3974" s="0" t="n">
        <v>3.77004616940848</v>
      </c>
      <c r="Z3974" s="11" t="n">
        <v>0.0727538970830217</v>
      </c>
    </row>
    <row r="3975" customFormat="false" ht="12.75" hidden="false" customHeight="false" outlineLevel="0" collapsed="false">
      <c r="B3975" s="10" t="n">
        <v>3.065</v>
      </c>
      <c r="C3975" s="10" t="n">
        <v>18.435</v>
      </c>
      <c r="D3975" s="10" t="n">
        <v>735.48</v>
      </c>
      <c r="E3975" s="10" t="n">
        <v>1.565</v>
      </c>
      <c r="F3975" s="10" t="n">
        <v>735.28</v>
      </c>
      <c r="G3975" s="10" t="n">
        <v>0.0250720813839626</v>
      </c>
      <c r="H3975" s="10" t="n">
        <v>3.68600011475359</v>
      </c>
      <c r="I3975" s="10" t="n">
        <v>2.35527163882019</v>
      </c>
      <c r="T3975" s="0" t="n">
        <v>7.9073</v>
      </c>
      <c r="U3975" s="0" t="n">
        <v>2.2182</v>
      </c>
      <c r="Y3975" s="0" t="n">
        <v>3.77004616940848</v>
      </c>
      <c r="Z3975" s="11" t="n">
        <v>0.0840460546548862</v>
      </c>
    </row>
    <row r="3976" customFormat="false" ht="12.75" hidden="false" customHeight="false" outlineLevel="0" collapsed="false">
      <c r="B3976" s="10" t="n">
        <v>3.068</v>
      </c>
      <c r="C3976" s="10" t="n">
        <v>18.487</v>
      </c>
      <c r="D3976" s="10" t="n">
        <v>737.47</v>
      </c>
      <c r="E3976" s="10" t="n">
        <v>1.568</v>
      </c>
      <c r="F3976" s="10" t="n">
        <v>737.27</v>
      </c>
      <c r="G3976" s="10" t="n">
        <v>0.0250749386249271</v>
      </c>
      <c r="H3976" s="10" t="n">
        <v>3.68588616019411</v>
      </c>
      <c r="I3976" s="10" t="n">
        <v>2.35069270420542</v>
      </c>
      <c r="T3976" s="0" t="n">
        <v>7.9073</v>
      </c>
      <c r="U3976" s="0" t="n">
        <v>2.2118</v>
      </c>
      <c r="Y3976" s="0" t="n">
        <v>3.7718779546866</v>
      </c>
      <c r="Z3976" s="11" t="n">
        <v>0.0859917944924931</v>
      </c>
    </row>
    <row r="3977" customFormat="false" ht="12.75" hidden="false" customHeight="false" outlineLevel="0" collapsed="false">
      <c r="B3977" s="10" t="n">
        <v>3.065</v>
      </c>
      <c r="C3977" s="10" t="n">
        <v>18.645</v>
      </c>
      <c r="D3977" s="10" t="n">
        <v>735.48</v>
      </c>
      <c r="E3977" s="10" t="n">
        <v>1.565</v>
      </c>
      <c r="F3977" s="10" t="n">
        <v>735.28</v>
      </c>
      <c r="G3977" s="10" t="n">
        <v>0.0253576868675879</v>
      </c>
      <c r="H3977" s="10" t="n">
        <v>3.67467313352372</v>
      </c>
      <c r="I3977" s="10" t="n">
        <v>2.34803395113337</v>
      </c>
      <c r="T3977" s="0" t="n">
        <v>7.9071</v>
      </c>
      <c r="U3977" s="0" t="n">
        <v>2.1991</v>
      </c>
      <c r="Y3977" s="0" t="n">
        <v>3.77004616940848</v>
      </c>
      <c r="Z3977" s="11" t="n">
        <v>0.0953730358847573</v>
      </c>
    </row>
    <row r="3978" customFormat="false" ht="12.75" hidden="false" customHeight="false" outlineLevel="0" collapsed="false">
      <c r="B3978" s="10" t="n">
        <v>3.087</v>
      </c>
      <c r="C3978" s="10" t="n">
        <v>18.75</v>
      </c>
      <c r="D3978" s="10" t="n">
        <v>737.47</v>
      </c>
      <c r="E3978" s="10" t="n">
        <v>1.587</v>
      </c>
      <c r="F3978" s="10" t="n">
        <v>737.27</v>
      </c>
      <c r="G3978" s="10" t="n">
        <v>0.0254316600431321</v>
      </c>
      <c r="H3978" s="10" t="n">
        <v>3.67176019103943</v>
      </c>
      <c r="I3978" s="10" t="n">
        <v>2.31364851357242</v>
      </c>
      <c r="T3978" s="0" t="n">
        <v>7.9073</v>
      </c>
      <c r="U3978" s="0" t="n">
        <v>2.1928</v>
      </c>
      <c r="Y3978" s="0" t="n">
        <v>3.78347926144804</v>
      </c>
      <c r="Z3978" s="11" t="n">
        <v>0.111719070408607</v>
      </c>
    </row>
    <row r="3979" customFormat="false" ht="12.75" hidden="false" customHeight="false" outlineLevel="0" collapsed="false">
      <c r="B3979" s="10" t="n">
        <v>3.077</v>
      </c>
      <c r="C3979" s="10" t="n">
        <v>18.857</v>
      </c>
      <c r="D3979" s="10" t="n">
        <v>735.48</v>
      </c>
      <c r="E3979" s="10" t="n">
        <v>1.577</v>
      </c>
      <c r="F3979" s="10" t="n">
        <v>735.28</v>
      </c>
      <c r="G3979" s="10" t="n">
        <v>0.0256460124034381</v>
      </c>
      <c r="H3979" s="10" t="n">
        <v>3.66336695012321</v>
      </c>
      <c r="I3979" s="10" t="n">
        <v>2.32299743191072</v>
      </c>
      <c r="T3979" s="0" t="n">
        <v>7.9073</v>
      </c>
      <c r="U3979" s="0" t="n">
        <v>2.1802</v>
      </c>
      <c r="Y3979" s="0" t="n">
        <v>3.77737331052097</v>
      </c>
      <c r="Z3979" s="11" t="n">
        <v>0.114006360397755</v>
      </c>
    </row>
    <row r="3980" customFormat="false" ht="12.75" hidden="false" customHeight="false" outlineLevel="0" collapsed="false">
      <c r="B3980" s="10" t="n">
        <v>3.1</v>
      </c>
      <c r="C3980" s="10" t="n">
        <v>18.91</v>
      </c>
      <c r="D3980" s="10" t="n">
        <v>737.47</v>
      </c>
      <c r="E3980" s="10" t="n">
        <v>1.6</v>
      </c>
      <c r="F3980" s="10" t="n">
        <v>737.27</v>
      </c>
      <c r="G3980" s="10" t="n">
        <v>0.0256486768755002</v>
      </c>
      <c r="H3980" s="10" t="n">
        <v>3.66326306132171</v>
      </c>
      <c r="I3980" s="10" t="n">
        <v>2.28953941332607</v>
      </c>
      <c r="T3980" s="0" t="n">
        <v>7.9073</v>
      </c>
      <c r="U3980" s="0" t="n">
        <v>2.1739</v>
      </c>
      <c r="Y3980" s="0" t="n">
        <v>3.79141699765324</v>
      </c>
      <c r="Z3980" s="11" t="n">
        <v>0.128153936331526</v>
      </c>
    </row>
    <row r="3981" customFormat="false" ht="12.75" hidden="false" customHeight="false" outlineLevel="0" collapsed="false">
      <c r="B3981" s="10" t="n">
        <v>3.109</v>
      </c>
      <c r="C3981" s="10" t="n">
        <v>18.964</v>
      </c>
      <c r="D3981" s="10" t="n">
        <v>737.47</v>
      </c>
      <c r="E3981" s="10" t="n">
        <v>1.609</v>
      </c>
      <c r="F3981" s="10" t="n">
        <v>737.27</v>
      </c>
      <c r="G3981" s="10" t="n">
        <v>0.0257219200564244</v>
      </c>
      <c r="H3981" s="10" t="n">
        <v>3.66041149913216</v>
      </c>
      <c r="I3981" s="10" t="n">
        <v>2.27496053395411</v>
      </c>
      <c r="T3981" s="0" t="n">
        <v>7.9075</v>
      </c>
      <c r="U3981" s="0" t="n">
        <v>2.1677</v>
      </c>
      <c r="Y3981" s="0" t="n">
        <v>3.7969123534876</v>
      </c>
      <c r="Z3981" s="11" t="n">
        <v>0.136500854355447</v>
      </c>
    </row>
    <row r="3982" customFormat="false" ht="12.75" hidden="false" customHeight="false" outlineLevel="0" collapsed="false">
      <c r="B3982" s="10" t="n">
        <v>3.119</v>
      </c>
      <c r="C3982" s="10" t="n">
        <v>19.017</v>
      </c>
      <c r="D3982" s="10" t="n">
        <v>737.47</v>
      </c>
      <c r="E3982" s="10" t="n">
        <v>1.619</v>
      </c>
      <c r="F3982" s="10" t="n">
        <v>737.27</v>
      </c>
      <c r="G3982" s="10" t="n">
        <v>0.0257938068821463</v>
      </c>
      <c r="H3982" s="10" t="n">
        <v>3.65762062837801</v>
      </c>
      <c r="I3982" s="10" t="n">
        <v>2.25918507002965</v>
      </c>
      <c r="T3982" s="0" t="n">
        <v>7.9077</v>
      </c>
      <c r="U3982" s="0" t="n">
        <v>2.1614</v>
      </c>
      <c r="Y3982" s="0" t="n">
        <v>3.80301830441468</v>
      </c>
      <c r="Z3982" s="11" t="n">
        <v>0.145397676036666</v>
      </c>
    </row>
    <row r="3983" customFormat="false" ht="12.75" hidden="false" customHeight="false" outlineLevel="0" collapsed="false">
      <c r="B3983" s="10" t="n">
        <v>3.129</v>
      </c>
      <c r="C3983" s="10" t="n">
        <v>19.071</v>
      </c>
      <c r="D3983" s="10" t="n">
        <v>737.47</v>
      </c>
      <c r="E3983" s="10" t="n">
        <v>1.629</v>
      </c>
      <c r="F3983" s="10" t="n">
        <v>737.27</v>
      </c>
      <c r="G3983" s="10" t="n">
        <v>0.0258670500630705</v>
      </c>
      <c r="H3983" s="10" t="n">
        <v>3.65478508790471</v>
      </c>
      <c r="I3983" s="10" t="n">
        <v>2.24357586734482</v>
      </c>
      <c r="T3983" s="0" t="n">
        <v>7.9079</v>
      </c>
      <c r="U3983" s="0" t="n">
        <v>2.1552</v>
      </c>
      <c r="Y3983" s="0" t="n">
        <v>3.80912425534175</v>
      </c>
      <c r="Z3983" s="11" t="n">
        <v>0.154339167437042</v>
      </c>
    </row>
    <row r="3984" customFormat="false" ht="12.75" hidden="false" customHeight="false" outlineLevel="0" collapsed="false">
      <c r="B3984" s="10" t="n">
        <v>3.132</v>
      </c>
      <c r="C3984" s="10" t="n">
        <v>19.017</v>
      </c>
      <c r="D3984" s="10" t="n">
        <v>735.48</v>
      </c>
      <c r="E3984" s="10" t="n">
        <v>1.632</v>
      </c>
      <c r="F3984" s="10" t="n">
        <v>735.28</v>
      </c>
      <c r="G3984" s="10" t="n">
        <v>0.0258636165814384</v>
      </c>
      <c r="H3984" s="10" t="n">
        <v>3.65491783243105</v>
      </c>
      <c r="I3984" s="10" t="n">
        <v>2.23953298555824</v>
      </c>
      <c r="T3984" s="0" t="n">
        <v>7.9078</v>
      </c>
      <c r="U3984" s="0" t="n">
        <v>2.1428</v>
      </c>
      <c r="Y3984" s="0" t="n">
        <v>3.81095604061987</v>
      </c>
      <c r="Z3984" s="11" t="n">
        <v>0.156038208188823</v>
      </c>
    </row>
    <row r="3985" customFormat="false" ht="12.75" hidden="false" customHeight="false" outlineLevel="0" collapsed="false">
      <c r="B3985" s="10" t="n">
        <v>3.183</v>
      </c>
      <c r="C3985" s="10" t="n">
        <v>19.017</v>
      </c>
      <c r="D3985" s="10" t="n">
        <v>735.48</v>
      </c>
      <c r="E3985" s="10" t="n">
        <v>1.683</v>
      </c>
      <c r="F3985" s="10" t="n">
        <v>735.28</v>
      </c>
      <c r="G3985" s="10" t="n">
        <v>0.0258636165814384</v>
      </c>
      <c r="H3985" s="10" t="n">
        <v>3.65491783243105</v>
      </c>
      <c r="I3985" s="10" t="n">
        <v>2.17166834963223</v>
      </c>
      <c r="T3985" s="0" t="n">
        <v>7.9081</v>
      </c>
      <c r="U3985" s="0" t="n">
        <v>2.1367</v>
      </c>
      <c r="Y3985" s="0" t="n">
        <v>3.84209639034795</v>
      </c>
      <c r="Z3985" s="11" t="n">
        <v>0.1871785579169</v>
      </c>
    </row>
    <row r="3986" customFormat="false" ht="12.75" hidden="false" customHeight="false" outlineLevel="0" collapsed="false">
      <c r="B3986" s="10" t="n">
        <v>3.183</v>
      </c>
      <c r="C3986" s="10" t="n">
        <v>18.91</v>
      </c>
      <c r="D3986" s="10" t="n">
        <v>735.48</v>
      </c>
      <c r="E3986" s="10" t="n">
        <v>1.683</v>
      </c>
      <c r="F3986" s="10" t="n">
        <v>735.28</v>
      </c>
      <c r="G3986" s="10" t="n">
        <v>0.0257180937874007</v>
      </c>
      <c r="H3986" s="10" t="n">
        <v>3.66056026537475</v>
      </c>
      <c r="I3986" s="10" t="n">
        <v>2.17502095387686</v>
      </c>
      <c r="T3986" s="0" t="n">
        <v>7.908</v>
      </c>
      <c r="U3986" s="0" t="n">
        <v>2.1305</v>
      </c>
      <c r="Y3986" s="0" t="n">
        <v>3.84209639034795</v>
      </c>
      <c r="Z3986" s="11" t="n">
        <v>0.181536124973201</v>
      </c>
    </row>
    <row r="3987" customFormat="false" ht="12.75" hidden="false" customHeight="false" outlineLevel="0" collapsed="false">
      <c r="B3987" s="10" t="n">
        <v>3.205</v>
      </c>
      <c r="C3987" s="10" t="n">
        <v>18.857</v>
      </c>
      <c r="D3987" s="10" t="n">
        <v>735.48</v>
      </c>
      <c r="E3987" s="10" t="n">
        <v>1.705</v>
      </c>
      <c r="F3987" s="10" t="n">
        <v>735.28</v>
      </c>
      <c r="G3987" s="10" t="n">
        <v>0.0256460124034381</v>
      </c>
      <c r="H3987" s="10" t="n">
        <v>3.66336695012321</v>
      </c>
      <c r="I3987" s="10" t="n">
        <v>2.14860231678781</v>
      </c>
      <c r="T3987" s="0" t="n">
        <v>7.9081</v>
      </c>
      <c r="U3987" s="0" t="n">
        <v>2.1183</v>
      </c>
      <c r="Y3987" s="0" t="n">
        <v>3.85552948238751</v>
      </c>
      <c r="Z3987" s="11" t="n">
        <v>0.192162532264303</v>
      </c>
    </row>
    <row r="3988" customFormat="false" ht="12.75" hidden="false" customHeight="false" outlineLevel="0" collapsed="false">
      <c r="B3988" s="10" t="n">
        <v>3.215</v>
      </c>
      <c r="C3988" s="10" t="n">
        <v>18.698</v>
      </c>
      <c r="D3988" s="10" t="n">
        <v>737.47</v>
      </c>
      <c r="E3988" s="10" t="n">
        <v>1.715</v>
      </c>
      <c r="F3988" s="10" t="n">
        <v>737.27</v>
      </c>
      <c r="G3988" s="10" t="n">
        <v>0.0253611295726125</v>
      </c>
      <c r="H3988" s="10" t="n">
        <v>3.67453737701147</v>
      </c>
      <c r="I3988" s="10" t="n">
        <v>2.14258739184342</v>
      </c>
      <c r="T3988" s="0" t="n">
        <v>7.9079</v>
      </c>
      <c r="U3988" s="0" t="n">
        <v>2.1061</v>
      </c>
      <c r="Y3988" s="0" t="n">
        <v>3.86163543331459</v>
      </c>
      <c r="Z3988" s="11" t="n">
        <v>0.187098056303116</v>
      </c>
    </row>
    <row r="3989" customFormat="false" ht="12.75" hidden="false" customHeight="false" outlineLevel="0" collapsed="false">
      <c r="B3989" s="10" t="n">
        <v>3.25</v>
      </c>
      <c r="C3989" s="10" t="n">
        <v>18.54</v>
      </c>
      <c r="D3989" s="10" t="n">
        <v>737.47</v>
      </c>
      <c r="E3989" s="10" t="n">
        <v>1.75</v>
      </c>
      <c r="F3989" s="10" t="n">
        <v>737.27</v>
      </c>
      <c r="G3989" s="10" t="n">
        <v>0.025146825450649</v>
      </c>
      <c r="H3989" s="10" t="n">
        <v>3.68302338260736</v>
      </c>
      <c r="I3989" s="10" t="n">
        <v>2.10458479006135</v>
      </c>
      <c r="T3989" s="0" t="n">
        <v>7.9081</v>
      </c>
      <c r="U3989" s="0" t="n">
        <v>2.1061</v>
      </c>
      <c r="Y3989" s="0" t="n">
        <v>3.88300626155935</v>
      </c>
      <c r="Z3989" s="11" t="n">
        <v>0.199982878951981</v>
      </c>
    </row>
    <row r="3990" customFormat="false" ht="12.75" hidden="false" customHeight="false" outlineLevel="0" collapsed="false">
      <c r="B3990" s="10" t="n">
        <v>3.257</v>
      </c>
      <c r="C3990" s="10" t="n">
        <v>18.383</v>
      </c>
      <c r="D3990" s="10" t="n">
        <v>737.47</v>
      </c>
      <c r="E3990" s="10" t="n">
        <v>1.757</v>
      </c>
      <c r="F3990" s="10" t="n">
        <v>737.27</v>
      </c>
      <c r="G3990" s="10" t="n">
        <v>0.0249338776838879</v>
      </c>
      <c r="H3990" s="10" t="n">
        <v>3.69152761770767</v>
      </c>
      <c r="I3990" s="10" t="n">
        <v>2.10104019220698</v>
      </c>
      <c r="T3990" s="0" t="n">
        <v>7.9081</v>
      </c>
      <c r="U3990" s="0" t="n">
        <v>2.1</v>
      </c>
      <c r="Y3990" s="0" t="n">
        <v>3.8872804272083</v>
      </c>
      <c r="Z3990" s="11" t="n">
        <v>0.19575280950063</v>
      </c>
    </row>
    <row r="3991" customFormat="false" ht="12.75" hidden="false" customHeight="false" outlineLevel="0" collapsed="false">
      <c r="B3991" s="10" t="n">
        <v>3.289</v>
      </c>
      <c r="C3991" s="10" t="n">
        <v>18.177</v>
      </c>
      <c r="D3991" s="10" t="n">
        <v>737.47</v>
      </c>
      <c r="E3991" s="10" t="n">
        <v>1.789</v>
      </c>
      <c r="F3991" s="10" t="n">
        <v>737.27</v>
      </c>
      <c r="G3991" s="10" t="n">
        <v>0.024654468512214</v>
      </c>
      <c r="H3991" s="10" t="n">
        <v>3.70279688286628</v>
      </c>
      <c r="I3991" s="10" t="n">
        <v>2.06975789986936</v>
      </c>
      <c r="T3991" s="0" t="n">
        <v>7.9079</v>
      </c>
      <c r="U3991" s="0" t="n">
        <v>2.1</v>
      </c>
      <c r="Y3991" s="0" t="n">
        <v>3.90681947017493</v>
      </c>
      <c r="Z3991" s="11" t="n">
        <v>0.204022587308657</v>
      </c>
    </row>
    <row r="3992" customFormat="false" ht="12.75" hidden="false" customHeight="false" outlineLevel="0" collapsed="false">
      <c r="B3992" s="10" t="n">
        <v>3.301</v>
      </c>
      <c r="C3992" s="10" t="n">
        <v>17.972</v>
      </c>
      <c r="D3992" s="10" t="n">
        <v>737.47</v>
      </c>
      <c r="E3992" s="10" t="n">
        <v>1.801</v>
      </c>
      <c r="F3992" s="10" t="n">
        <v>737.27</v>
      </c>
      <c r="G3992" s="10" t="n">
        <v>0.0243764156957424</v>
      </c>
      <c r="H3992" s="10" t="n">
        <v>3.71413894957357</v>
      </c>
      <c r="I3992" s="10" t="n">
        <v>2.06226482486039</v>
      </c>
      <c r="T3992" s="0" t="n">
        <v>7.9081</v>
      </c>
      <c r="U3992" s="0" t="n">
        <v>2.1061</v>
      </c>
      <c r="Y3992" s="0" t="n">
        <v>3.91414661128742</v>
      </c>
      <c r="Z3992" s="11" t="n">
        <v>0.200007661713854</v>
      </c>
    </row>
    <row r="3993" customFormat="false" ht="12.75" hidden="false" customHeight="false" outlineLevel="0" collapsed="false">
      <c r="B3993" s="10" t="n">
        <v>3.333</v>
      </c>
      <c r="C3993" s="10" t="n">
        <v>17.72</v>
      </c>
      <c r="D3993" s="10" t="n">
        <v>737.47</v>
      </c>
      <c r="E3993" s="10" t="n">
        <v>1.833</v>
      </c>
      <c r="F3993" s="10" t="n">
        <v>737.27</v>
      </c>
      <c r="G3993" s="10" t="n">
        <v>0.0240346141847627</v>
      </c>
      <c r="H3993" s="10" t="n">
        <v>3.72825999471342</v>
      </c>
      <c r="I3993" s="10" t="n">
        <v>2.03396617278419</v>
      </c>
      <c r="T3993" s="0" t="n">
        <v>7.9081</v>
      </c>
      <c r="U3993" s="0" t="n">
        <v>2.1122</v>
      </c>
      <c r="Y3993" s="0" t="n">
        <v>3.93368565425406</v>
      </c>
      <c r="Z3993" s="11" t="n">
        <v>0.205425659540641</v>
      </c>
    </row>
    <row r="3994" customFormat="false" ht="12.75" hidden="false" customHeight="false" outlineLevel="0" collapsed="false">
      <c r="B3994" s="10" t="n">
        <v>3.346</v>
      </c>
      <c r="C3994" s="10" t="n">
        <v>17.472</v>
      </c>
      <c r="D3994" s="10" t="n">
        <v>735.48</v>
      </c>
      <c r="E3994" s="10" t="n">
        <v>1.846</v>
      </c>
      <c r="F3994" s="10" t="n">
        <v>735.28</v>
      </c>
      <c r="G3994" s="10" t="n">
        <v>0.0237623762376238</v>
      </c>
      <c r="H3994" s="10" t="n">
        <v>3.73965154349146</v>
      </c>
      <c r="I3994" s="10" t="n">
        <v>2.02581340384153</v>
      </c>
      <c r="T3994" s="0" t="n">
        <v>7.9081</v>
      </c>
      <c r="U3994" s="0" t="n">
        <v>2.1122</v>
      </c>
      <c r="Y3994" s="0" t="n">
        <v>3.94162339045926</v>
      </c>
      <c r="Z3994" s="11" t="n">
        <v>0.2019718469678</v>
      </c>
    </row>
    <row r="3995" customFormat="false" ht="12.75" hidden="false" customHeight="false" outlineLevel="0" collapsed="false">
      <c r="B3995" s="10" t="n">
        <v>3.375</v>
      </c>
      <c r="C3995" s="10" t="n">
        <v>17.226</v>
      </c>
      <c r="D3995" s="10" t="n">
        <v>737.47</v>
      </c>
      <c r="E3995" s="10" t="n">
        <v>1.875</v>
      </c>
      <c r="F3995" s="10" t="n">
        <v>737.27</v>
      </c>
      <c r="G3995" s="10" t="n">
        <v>0.0233645747148263</v>
      </c>
      <c r="H3995" s="10" t="n">
        <v>3.7565340677391</v>
      </c>
      <c r="I3995" s="10" t="n">
        <v>2.00348483612752</v>
      </c>
      <c r="T3995" s="0" t="n">
        <v>7.908</v>
      </c>
      <c r="U3995" s="0" t="n">
        <v>2.1183</v>
      </c>
      <c r="Y3995" s="0" t="n">
        <v>3.95933064814777</v>
      </c>
      <c r="Z3995" s="11" t="n">
        <v>0.202796580408673</v>
      </c>
    </row>
    <row r="3996" customFormat="false" ht="12.75" hidden="false" customHeight="false" outlineLevel="0" collapsed="false">
      <c r="B3996" s="10" t="n">
        <v>3.397</v>
      </c>
      <c r="C3996" s="10" t="n">
        <v>16.889</v>
      </c>
      <c r="D3996" s="10" t="n">
        <v>739.46</v>
      </c>
      <c r="E3996" s="10" t="n">
        <v>1.897</v>
      </c>
      <c r="F3996" s="10" t="n">
        <v>739.26</v>
      </c>
      <c r="G3996" s="10" t="n">
        <v>0.0228458187917647</v>
      </c>
      <c r="H3996" s="10" t="n">
        <v>3.77898692495063</v>
      </c>
      <c r="I3996" s="10" t="n">
        <v>1.99208588558283</v>
      </c>
      <c r="T3996" s="0" t="n">
        <v>7.9082</v>
      </c>
      <c r="U3996" s="0" t="n">
        <v>2.1244</v>
      </c>
      <c r="Y3996" s="0" t="n">
        <v>3.97276374018733</v>
      </c>
      <c r="Z3996" s="11" t="n">
        <v>0.193776815236703</v>
      </c>
    </row>
    <row r="3997" customFormat="false" ht="12.75" hidden="false" customHeight="false" outlineLevel="0" collapsed="false">
      <c r="B3997" s="10" t="n">
        <v>3.419</v>
      </c>
      <c r="C3997" s="10" t="n">
        <v>16.605</v>
      </c>
      <c r="D3997" s="10" t="n">
        <v>737.47</v>
      </c>
      <c r="E3997" s="10" t="n">
        <v>1.919</v>
      </c>
      <c r="F3997" s="10" t="n">
        <v>737.27</v>
      </c>
      <c r="G3997" s="10" t="n">
        <v>0.0225222781341978</v>
      </c>
      <c r="H3997" s="10" t="n">
        <v>3.79325008096035</v>
      </c>
      <c r="I3997" s="10" t="n">
        <v>1.97668060498195</v>
      </c>
      <c r="T3997" s="0" t="n">
        <v>7.9084</v>
      </c>
      <c r="U3997" s="0" t="n">
        <v>2.1305</v>
      </c>
      <c r="Y3997" s="0" t="n">
        <v>3.9861968322269</v>
      </c>
      <c r="Z3997" s="11" t="n">
        <v>0.192946751266541</v>
      </c>
    </row>
    <row r="3998" customFormat="false" ht="12.75" hidden="false" customHeight="false" outlineLevel="0" collapsed="false">
      <c r="B3998" s="10" t="n">
        <v>3.439</v>
      </c>
      <c r="C3998" s="10" t="n">
        <v>16.279</v>
      </c>
      <c r="D3998" s="10" t="n">
        <v>737.47</v>
      </c>
      <c r="E3998" s="10" t="n">
        <v>1.939</v>
      </c>
      <c r="F3998" s="10" t="n">
        <v>737.27</v>
      </c>
      <c r="G3998" s="10" t="n">
        <v>0.0220801063382479</v>
      </c>
      <c r="H3998" s="10" t="n">
        <v>3.81307800091142</v>
      </c>
      <c r="I3998" s="10" t="n">
        <v>1.96651779314669</v>
      </c>
      <c r="T3998" s="0" t="n">
        <v>7.9083</v>
      </c>
      <c r="U3998" s="0" t="n">
        <v>2.1305</v>
      </c>
      <c r="Y3998" s="0" t="n">
        <v>3.99840873408104</v>
      </c>
      <c r="Z3998" s="11" t="n">
        <v>0.185330733169621</v>
      </c>
    </row>
    <row r="3999" customFormat="false" ht="12.75" hidden="false" customHeight="false" outlineLevel="0" collapsed="false">
      <c r="B3999" s="10" t="n">
        <v>3.474</v>
      </c>
      <c r="C3999" s="10" t="n">
        <v>16.006</v>
      </c>
      <c r="D3999" s="10" t="n">
        <v>737.47</v>
      </c>
      <c r="E3999" s="10" t="n">
        <v>1.974</v>
      </c>
      <c r="F3999" s="10" t="n">
        <v>737.27</v>
      </c>
      <c r="G3999" s="10" t="n">
        <v>0.0217098213680199</v>
      </c>
      <c r="H3999" s="10" t="n">
        <v>3.82999028152567</v>
      </c>
      <c r="I3999" s="10" t="n">
        <v>1.94021797443043</v>
      </c>
      <c r="T3999" s="0" t="n">
        <v>7.9084</v>
      </c>
      <c r="U3999" s="0" t="n">
        <v>2.1305</v>
      </c>
      <c r="Y3999" s="0" t="n">
        <v>4.0197795623258</v>
      </c>
      <c r="Z3999" s="11" t="n">
        <v>0.189789280800135</v>
      </c>
    </row>
    <row r="4000" customFormat="false" ht="12.75" hidden="false" customHeight="false" outlineLevel="0" collapsed="false">
      <c r="B4000" s="10" t="n">
        <v>3.493</v>
      </c>
      <c r="C4000" s="10" t="n">
        <v>15.648</v>
      </c>
      <c r="D4000" s="10" t="n">
        <v>739.46</v>
      </c>
      <c r="E4000" s="10" t="n">
        <v>1.993</v>
      </c>
      <c r="F4000" s="10" t="n">
        <v>739.26</v>
      </c>
      <c r="G4000" s="10" t="n">
        <v>0.021167113059005</v>
      </c>
      <c r="H4000" s="10" t="n">
        <v>3.85530632927771</v>
      </c>
      <c r="I4000" s="10" t="n">
        <v>1.93442364740477</v>
      </c>
      <c r="T4000" s="0" t="n">
        <v>7.9082</v>
      </c>
      <c r="U4000" s="0" t="n">
        <v>2.1244</v>
      </c>
      <c r="Y4000" s="0" t="n">
        <v>4.03138086908724</v>
      </c>
      <c r="Z4000" s="11" t="n">
        <v>0.176074539809532</v>
      </c>
    </row>
    <row r="4001" customFormat="false" ht="12.75" hidden="false" customHeight="false" outlineLevel="0" collapsed="false">
      <c r="B4001" s="10" t="n">
        <v>3.515</v>
      </c>
      <c r="C4001" s="10" t="n">
        <v>15.341</v>
      </c>
      <c r="D4001" s="10" t="n">
        <v>737.47</v>
      </c>
      <c r="E4001" s="10" t="n">
        <v>2.015</v>
      </c>
      <c r="F4001" s="10" t="n">
        <v>737.27</v>
      </c>
      <c r="G4001" s="10" t="n">
        <v>0.0208078451584901</v>
      </c>
      <c r="H4001" s="10" t="n">
        <v>3.87242494792999</v>
      </c>
      <c r="I4001" s="10" t="n">
        <v>1.92179898160297</v>
      </c>
      <c r="T4001" s="0" t="n">
        <v>7.908</v>
      </c>
      <c r="U4001" s="0" t="n">
        <v>2.1183</v>
      </c>
      <c r="Y4001" s="0" t="n">
        <v>4.04481396112681</v>
      </c>
      <c r="Z4001" s="11" t="n">
        <v>0.172389013196818</v>
      </c>
    </row>
    <row r="4002" customFormat="false" ht="12.75" hidden="false" customHeight="false" outlineLevel="0" collapsed="false">
      <c r="B4002" s="10" t="n">
        <v>3.536</v>
      </c>
      <c r="C4002" s="10" t="n">
        <v>15.04</v>
      </c>
      <c r="D4002" s="10" t="n">
        <v>737.47</v>
      </c>
      <c r="E4002" s="10" t="n">
        <v>2.036</v>
      </c>
      <c r="F4002" s="10" t="n">
        <v>737.27</v>
      </c>
      <c r="G4002" s="10" t="n">
        <v>0.0203995822425977</v>
      </c>
      <c r="H4002" s="10" t="n">
        <v>3.89224061102044</v>
      </c>
      <c r="I4002" s="10" t="n">
        <v>1.91170953390002</v>
      </c>
      <c r="T4002" s="0" t="n">
        <v>7.9079</v>
      </c>
      <c r="U4002" s="0" t="n">
        <v>2.1122</v>
      </c>
      <c r="Y4002" s="0" t="n">
        <v>4.05763645807366</v>
      </c>
      <c r="Z4002" s="11" t="n">
        <v>0.165395847053226</v>
      </c>
    </row>
    <row r="4003" customFormat="false" ht="12.75" hidden="false" customHeight="false" outlineLevel="0" collapsed="false">
      <c r="B4003" s="10" t="n">
        <v>3.557</v>
      </c>
      <c r="C4003" s="10" t="n">
        <v>14.704</v>
      </c>
      <c r="D4003" s="10" t="n">
        <v>739.46</v>
      </c>
      <c r="E4003" s="10" t="n">
        <v>2.057</v>
      </c>
      <c r="F4003" s="10" t="n">
        <v>739.26</v>
      </c>
      <c r="G4003" s="10" t="n">
        <v>0.019890160430701</v>
      </c>
      <c r="H4003" s="10" t="n">
        <v>3.91752987303014</v>
      </c>
      <c r="I4003" s="10" t="n">
        <v>1.90448705543517</v>
      </c>
      <c r="T4003" s="0" t="n">
        <v>7.908</v>
      </c>
      <c r="U4003" s="0" t="n">
        <v>2.1061</v>
      </c>
      <c r="Y4003" s="0" t="n">
        <v>4.07045895502052</v>
      </c>
      <c r="Z4003" s="11" t="n">
        <v>0.152929081990379</v>
      </c>
    </row>
    <row r="4004" customFormat="false" ht="12.75" hidden="false" customHeight="false" outlineLevel="0" collapsed="false">
      <c r="B4004" s="10" t="n">
        <v>3.592</v>
      </c>
      <c r="C4004" s="10" t="n">
        <v>14.374</v>
      </c>
      <c r="D4004" s="10" t="n">
        <v>739.46</v>
      </c>
      <c r="E4004" s="10" t="n">
        <v>2.092</v>
      </c>
      <c r="F4004" s="10" t="n">
        <v>739.26</v>
      </c>
      <c r="G4004" s="10" t="n">
        <v>0.0194437680924167</v>
      </c>
      <c r="H4004" s="10" t="n">
        <v>3.9402284181648</v>
      </c>
      <c r="I4004" s="10" t="n">
        <v>1.88347438726807</v>
      </c>
      <c r="T4004" s="0" t="n">
        <v>7.9079</v>
      </c>
      <c r="U4004" s="0" t="n">
        <v>2.1061</v>
      </c>
      <c r="Y4004" s="0" t="n">
        <v>4.09182978326528</v>
      </c>
      <c r="Z4004" s="11" t="n">
        <v>0.15160136510048</v>
      </c>
    </row>
    <row r="4005" customFormat="false" ht="12.75" hidden="false" customHeight="false" outlineLevel="0" collapsed="false">
      <c r="B4005" s="10" t="n">
        <v>3.6</v>
      </c>
      <c r="C4005" s="10" t="n">
        <v>14.053</v>
      </c>
      <c r="D4005" s="10" t="n">
        <v>737.47</v>
      </c>
      <c r="E4005" s="10" t="n">
        <v>2.1</v>
      </c>
      <c r="F4005" s="10" t="n">
        <v>737.27</v>
      </c>
      <c r="G4005" s="10" t="n">
        <v>0.0190608596579272</v>
      </c>
      <c r="H4005" s="10" t="n">
        <v>3.96011802914002</v>
      </c>
      <c r="I4005" s="10" t="n">
        <v>1.88577049006668</v>
      </c>
      <c r="T4005" s="0" t="n">
        <v>7.9079</v>
      </c>
      <c r="U4005" s="0" t="n">
        <v>2.1061</v>
      </c>
      <c r="Y4005" s="0" t="n">
        <v>4.09671454400694</v>
      </c>
      <c r="Z4005" s="11" t="n">
        <v>0.136596514866912</v>
      </c>
    </row>
    <row r="4006" customFormat="false" ht="12.75" hidden="false" customHeight="false" outlineLevel="0" collapsed="false">
      <c r="B4006" s="10" t="n">
        <v>3.621</v>
      </c>
      <c r="C4006" s="10" t="n">
        <v>13.699</v>
      </c>
      <c r="D4006" s="10" t="n">
        <v>737.47</v>
      </c>
      <c r="E4006" s="10" t="n">
        <v>2.121</v>
      </c>
      <c r="F4006" s="10" t="n">
        <v>737.27</v>
      </c>
      <c r="G4006" s="10" t="n">
        <v>0.0185807099163129</v>
      </c>
      <c r="H4006" s="10" t="n">
        <v>3.98563108617934</v>
      </c>
      <c r="I4006" s="10" t="n">
        <v>1.87912828202704</v>
      </c>
      <c r="T4006" s="0" t="n">
        <v>7.9076</v>
      </c>
      <c r="U4006" s="0" t="n">
        <v>2.1061</v>
      </c>
      <c r="Y4006" s="0" t="n">
        <v>4.10953704095379</v>
      </c>
      <c r="Z4006" s="11" t="n">
        <v>0.123905954774449</v>
      </c>
    </row>
    <row r="4007" customFormat="false" ht="12.75" hidden="false" customHeight="false" outlineLevel="0" collapsed="false">
      <c r="B4007" s="10" t="n">
        <v>3.653</v>
      </c>
      <c r="C4007" s="10" t="n">
        <v>13.355</v>
      </c>
      <c r="D4007" s="10" t="n">
        <v>737.47</v>
      </c>
      <c r="E4007" s="10" t="n">
        <v>2.153</v>
      </c>
      <c r="F4007" s="10" t="n">
        <v>737.27</v>
      </c>
      <c r="G4007" s="10" t="n">
        <v>0.0181141237267216</v>
      </c>
      <c r="H4007" s="10" t="n">
        <v>4.01106307548175</v>
      </c>
      <c r="I4007" s="10" t="n">
        <v>1.86301118229529</v>
      </c>
      <c r="T4007" s="0" t="n">
        <v>7.9079</v>
      </c>
      <c r="U4007" s="0" t="n">
        <v>2.1061</v>
      </c>
      <c r="Y4007" s="0" t="n">
        <v>4.12907608392043</v>
      </c>
      <c r="Z4007" s="11" t="n">
        <v>0.118013008438679</v>
      </c>
    </row>
    <row r="4008" customFormat="false" ht="12.75" hidden="false" customHeight="false" outlineLevel="0" collapsed="false">
      <c r="B4008" s="10" t="n">
        <v>3.653</v>
      </c>
      <c r="C4008" s="10" t="n">
        <v>12.982</v>
      </c>
      <c r="D4008" s="10" t="n">
        <v>739.46</v>
      </c>
      <c r="E4008" s="10" t="n">
        <v>2.153</v>
      </c>
      <c r="F4008" s="10" t="n">
        <v>739.26</v>
      </c>
      <c r="G4008" s="10" t="n">
        <v>0.0175608040472905</v>
      </c>
      <c r="H4008" s="10" t="n">
        <v>4.04208564817193</v>
      </c>
      <c r="I4008" s="10" t="n">
        <v>1.87742018029351</v>
      </c>
      <c r="T4008" s="0" t="n">
        <v>7.9077</v>
      </c>
      <c r="U4008" s="0" t="n">
        <v>2.1122</v>
      </c>
      <c r="Y4008" s="0" t="n">
        <v>4.12907608392043</v>
      </c>
      <c r="Z4008" s="11" t="n">
        <v>0.0869904357484996</v>
      </c>
    </row>
    <row r="4009" customFormat="false" ht="12.75" hidden="false" customHeight="false" outlineLevel="0" collapsed="false">
      <c r="B4009" s="10" t="n">
        <v>3.675</v>
      </c>
      <c r="C4009" s="10" t="n">
        <v>12.691</v>
      </c>
      <c r="D4009" s="10" t="n">
        <v>739.46</v>
      </c>
      <c r="E4009" s="10" t="n">
        <v>2.175</v>
      </c>
      <c r="F4009" s="10" t="n">
        <v>739.26</v>
      </c>
      <c r="G4009" s="10" t="n">
        <v>0.0171671671671672</v>
      </c>
      <c r="H4009" s="10" t="n">
        <v>4.06475634852451</v>
      </c>
      <c r="I4009" s="10" t="n">
        <v>1.86885349357449</v>
      </c>
      <c r="T4009" s="0" t="n">
        <v>7.9076</v>
      </c>
      <c r="U4009" s="0" t="n">
        <v>2.1183</v>
      </c>
      <c r="Y4009" s="0" t="n">
        <v>4.14250917595999</v>
      </c>
      <c r="Z4009" s="11" t="n">
        <v>0.0777528274354786</v>
      </c>
    </row>
    <row r="4010" customFormat="false" ht="12.75" hidden="false" customHeight="false" outlineLevel="0" collapsed="false">
      <c r="B4010" s="10" t="n">
        <v>3.72</v>
      </c>
      <c r="C4010" s="10" t="n">
        <v>12.337</v>
      </c>
      <c r="D4010" s="10" t="n">
        <v>739.46</v>
      </c>
      <c r="E4010" s="10" t="n">
        <v>2.22</v>
      </c>
      <c r="F4010" s="10" t="n">
        <v>739.26</v>
      </c>
      <c r="G4010" s="10" t="n">
        <v>0.0166883099315532</v>
      </c>
      <c r="H4010" s="10" t="n">
        <v>4.09304655047792</v>
      </c>
      <c r="I4010" s="10" t="n">
        <v>1.84371466237744</v>
      </c>
      <c r="T4010" s="0" t="n">
        <v>7.9077</v>
      </c>
      <c r="U4010" s="0" t="n">
        <v>2.1244</v>
      </c>
      <c r="Y4010" s="0" t="n">
        <v>4.16998595513182</v>
      </c>
      <c r="Z4010" s="11" t="n">
        <v>0.0769394046539045</v>
      </c>
    </row>
    <row r="4011" customFormat="false" ht="12.75" hidden="false" customHeight="false" outlineLevel="0" collapsed="false">
      <c r="B4011" s="10" t="n">
        <v>3.717</v>
      </c>
      <c r="C4011" s="10" t="n">
        <v>12.026</v>
      </c>
      <c r="D4011" s="10" t="n">
        <v>739.46</v>
      </c>
      <c r="E4011" s="10" t="n">
        <v>2.217</v>
      </c>
      <c r="F4011" s="10" t="n">
        <v>739.26</v>
      </c>
      <c r="G4011" s="10" t="n">
        <v>0.0162676189703217</v>
      </c>
      <c r="H4011" s="10" t="n">
        <v>4.11857845333864</v>
      </c>
      <c r="I4011" s="10" t="n">
        <v>1.85772596000841</v>
      </c>
      <c r="T4011" s="0" t="n">
        <v>7.9077</v>
      </c>
      <c r="U4011" s="0" t="n">
        <v>2.1244</v>
      </c>
      <c r="Y4011" s="0" t="n">
        <v>4.1681541698537</v>
      </c>
      <c r="Z4011" s="11" t="n">
        <v>0.049575716515057</v>
      </c>
    </row>
    <row r="4012" customFormat="false" ht="12.75" hidden="false" customHeight="false" outlineLevel="0" collapsed="false">
      <c r="B4012" s="10" t="n">
        <v>3.739</v>
      </c>
      <c r="C4012" s="10" t="n">
        <v>11.723</v>
      </c>
      <c r="D4012" s="10" t="n">
        <v>739.46</v>
      </c>
      <c r="E4012" s="10" t="n">
        <v>2.239</v>
      </c>
      <c r="F4012" s="10" t="n">
        <v>739.26</v>
      </c>
      <c r="G4012" s="10" t="n">
        <v>0.0158577496415334</v>
      </c>
      <c r="H4012" s="10" t="n">
        <v>4.14409670025596</v>
      </c>
      <c r="I4012" s="10" t="n">
        <v>1.85086945076193</v>
      </c>
      <c r="T4012" s="0" t="n">
        <v>7.9081</v>
      </c>
      <c r="U4012" s="0" t="n">
        <v>2.1244</v>
      </c>
      <c r="Y4012" s="0" t="n">
        <v>4.18158726189326</v>
      </c>
      <c r="Z4012" s="11" t="n">
        <v>0.0374905616372985</v>
      </c>
    </row>
    <row r="4013" customFormat="false" ht="12.75" hidden="false" customHeight="false" outlineLevel="0" collapsed="false">
      <c r="B4013" s="10" t="n">
        <v>3.749</v>
      </c>
      <c r="C4013" s="10" t="n">
        <v>11.428</v>
      </c>
      <c r="D4013" s="10" t="n">
        <v>739.46</v>
      </c>
      <c r="E4013" s="10" t="n">
        <v>2.249</v>
      </c>
      <c r="F4013" s="10" t="n">
        <v>739.26</v>
      </c>
      <c r="G4013" s="10" t="n">
        <v>0.0154587019451884</v>
      </c>
      <c r="H4013" s="10" t="n">
        <v>4.16958293836879</v>
      </c>
      <c r="I4013" s="10" t="n">
        <v>1.85397196014619</v>
      </c>
      <c r="T4013" s="0" t="n">
        <v>7.9079</v>
      </c>
      <c r="U4013" s="0" t="n">
        <v>2.1244</v>
      </c>
      <c r="Y4013" s="0" t="n">
        <v>4.18769321282034</v>
      </c>
      <c r="Z4013" s="11" t="n">
        <v>0.0181102744515531</v>
      </c>
    </row>
    <row r="4014" customFormat="false" ht="12.75" hidden="false" customHeight="false" outlineLevel="0" collapsed="false">
      <c r="B4014" s="10" t="n">
        <v>3.782</v>
      </c>
      <c r="C4014" s="10" t="n">
        <v>11.14</v>
      </c>
      <c r="D4014" s="10" t="n">
        <v>739.46</v>
      </c>
      <c r="E4014" s="10" t="n">
        <v>2.282</v>
      </c>
      <c r="F4014" s="10" t="n">
        <v>739.26</v>
      </c>
      <c r="G4014" s="10" t="n">
        <v>0.0150691231772313</v>
      </c>
      <c r="H4014" s="10" t="n">
        <v>4.19510718662743</v>
      </c>
      <c r="I4014" s="10" t="n">
        <v>1.83834670754927</v>
      </c>
      <c r="T4014" s="0" t="n">
        <v>7.9077</v>
      </c>
      <c r="U4014" s="0" t="n">
        <v>2.1183</v>
      </c>
      <c r="Y4014" s="0" t="n">
        <v>4.20784285087968</v>
      </c>
      <c r="Z4014" s="11" t="n">
        <v>0.0127356642522525</v>
      </c>
    </row>
    <row r="4015" customFormat="false" ht="12.75" hidden="false" customHeight="false" outlineLevel="0" collapsed="false">
      <c r="B4015" s="10" t="n">
        <v>3.793</v>
      </c>
      <c r="C4015" s="10" t="n">
        <v>10.86</v>
      </c>
      <c r="D4015" s="10" t="n">
        <v>741.45</v>
      </c>
      <c r="E4015" s="10" t="n">
        <v>2.293</v>
      </c>
      <c r="F4015" s="10" t="n">
        <v>741.25</v>
      </c>
      <c r="G4015" s="10" t="n">
        <v>0.0146509274873524</v>
      </c>
      <c r="H4015" s="10" t="n">
        <v>4.223251369292</v>
      </c>
      <c r="I4015" s="10" t="n">
        <v>1.84180173104754</v>
      </c>
      <c r="T4015" s="0" t="n">
        <v>7.9078</v>
      </c>
      <c r="U4015" s="0" t="n">
        <v>2.1122</v>
      </c>
      <c r="Y4015" s="0" t="n">
        <v>4.21455939689946</v>
      </c>
      <c r="Z4015" s="11" t="n">
        <v>-0.00869197239254049</v>
      </c>
    </row>
    <row r="4016" customFormat="false" ht="12.75" hidden="false" customHeight="false" outlineLevel="0" collapsed="false">
      <c r="B4016" s="10" t="n">
        <v>3.816</v>
      </c>
      <c r="C4016" s="10" t="n">
        <v>10.616</v>
      </c>
      <c r="D4016" s="10" t="n">
        <v>739.46</v>
      </c>
      <c r="E4016" s="10" t="n">
        <v>2.316</v>
      </c>
      <c r="F4016" s="10" t="n">
        <v>739.26</v>
      </c>
      <c r="G4016" s="10" t="n">
        <v>0.0143603062521981</v>
      </c>
      <c r="H4016" s="10" t="n">
        <v>4.2432871210562</v>
      </c>
      <c r="I4016" s="10" t="n">
        <v>1.83216196936796</v>
      </c>
      <c r="T4016" s="0" t="n">
        <v>7.9077</v>
      </c>
      <c r="U4016" s="0" t="n">
        <v>2.1061</v>
      </c>
      <c r="Y4016" s="0" t="n">
        <v>4.22860308403173</v>
      </c>
      <c r="Z4016" s="11" t="n">
        <v>-0.014684037024467</v>
      </c>
    </row>
    <row r="4017" customFormat="false" ht="12.75" hidden="false" customHeight="false" outlineLevel="0" collapsed="false">
      <c r="B4017" s="10" t="n">
        <v>3.825</v>
      </c>
      <c r="C4017" s="10" t="n">
        <v>10.349</v>
      </c>
      <c r="D4017" s="10" t="n">
        <v>739.46</v>
      </c>
      <c r="E4017" s="10" t="n">
        <v>2.325</v>
      </c>
      <c r="F4017" s="10" t="n">
        <v>739.26</v>
      </c>
      <c r="G4017" s="10" t="n">
        <v>0.0139991342694045</v>
      </c>
      <c r="H4017" s="10" t="n">
        <v>4.2687595197926</v>
      </c>
      <c r="I4017" s="10" t="n">
        <v>1.83602559991079</v>
      </c>
      <c r="T4017" s="0" t="n">
        <v>7.9081</v>
      </c>
      <c r="U4017" s="0" t="n">
        <v>2.1</v>
      </c>
      <c r="Y4017" s="0" t="n">
        <v>4.2340984398661</v>
      </c>
      <c r="Z4017" s="11" t="n">
        <v>-0.0346610799264981</v>
      </c>
    </row>
    <row r="4018" customFormat="false" ht="12.75" hidden="false" customHeight="false" outlineLevel="0" collapsed="false">
      <c r="B4018" s="10" t="n">
        <v>3.835</v>
      </c>
      <c r="C4018" s="10" t="n">
        <v>10.116</v>
      </c>
      <c r="D4018" s="10" t="n">
        <v>739.46</v>
      </c>
      <c r="E4018" s="10" t="n">
        <v>2.335</v>
      </c>
      <c r="F4018" s="10" t="n">
        <v>739.26</v>
      </c>
      <c r="G4018" s="10" t="n">
        <v>0.0136839542244948</v>
      </c>
      <c r="H4018" s="10" t="n">
        <v>4.29153108623389</v>
      </c>
      <c r="I4018" s="10" t="n">
        <v>1.8379148120916</v>
      </c>
      <c r="T4018" s="0" t="n">
        <v>7.908</v>
      </c>
      <c r="U4018" s="0" t="n">
        <v>2.1</v>
      </c>
      <c r="Y4018" s="0" t="n">
        <v>4.24020439079317</v>
      </c>
      <c r="Z4018" s="11" t="n">
        <v>-0.0513266954407108</v>
      </c>
    </row>
    <row r="4019" customFormat="false" ht="12.75" hidden="false" customHeight="false" outlineLevel="0" collapsed="false">
      <c r="B4019" s="10" t="n">
        <v>3.867</v>
      </c>
      <c r="C4019" s="10" t="n">
        <v>9.8894</v>
      </c>
      <c r="D4019" s="10" t="n">
        <v>741.45</v>
      </c>
      <c r="E4019" s="10" t="n">
        <v>2.367</v>
      </c>
      <c r="F4019" s="10" t="n">
        <v>741.25</v>
      </c>
      <c r="G4019" s="10" t="n">
        <v>0.0133415177065767</v>
      </c>
      <c r="H4019" s="10" t="n">
        <v>4.31687420143606</v>
      </c>
      <c r="I4019" s="10" t="n">
        <v>1.82377448307396</v>
      </c>
      <c r="T4019" s="0" t="n">
        <v>7.9081</v>
      </c>
      <c r="U4019" s="0" t="n">
        <v>2.094</v>
      </c>
      <c r="Y4019" s="0" t="n">
        <v>4.25974343375981</v>
      </c>
      <c r="Z4019" s="11" t="n">
        <v>-0.0571307676762487</v>
      </c>
    </row>
    <row r="4020" customFormat="false" ht="12.75" hidden="false" customHeight="false" outlineLevel="0" collapsed="false">
      <c r="B4020" s="10" t="n">
        <v>3.867</v>
      </c>
      <c r="C4020" s="10" t="n">
        <v>9.6949</v>
      </c>
      <c r="D4020" s="10" t="n">
        <v>741.45</v>
      </c>
      <c r="E4020" s="10" t="n">
        <v>2.367</v>
      </c>
      <c r="F4020" s="10" t="n">
        <v>741.25</v>
      </c>
      <c r="G4020" s="10" t="n">
        <v>0.0130791231028668</v>
      </c>
      <c r="H4020" s="10" t="n">
        <v>4.33673770258981</v>
      </c>
      <c r="I4020" s="10" t="n">
        <v>1.83216632978023</v>
      </c>
      <c r="T4020" s="0" t="n">
        <v>7.9083</v>
      </c>
      <c r="U4020" s="0" t="n">
        <v>2.088</v>
      </c>
      <c r="Y4020" s="0" t="n">
        <v>4.25974343375981</v>
      </c>
      <c r="Z4020" s="11" t="n">
        <v>-0.0769942688300027</v>
      </c>
    </row>
    <row r="4021" customFormat="false" ht="12.75" hidden="false" customHeight="false" outlineLevel="0" collapsed="false">
      <c r="B4021" s="10" t="n">
        <v>3.889</v>
      </c>
      <c r="C4021" s="10" t="n">
        <v>9.4772</v>
      </c>
      <c r="D4021" s="10" t="n">
        <v>739.46</v>
      </c>
      <c r="E4021" s="10" t="n">
        <v>2.389</v>
      </c>
      <c r="F4021" s="10" t="n">
        <v>739.26</v>
      </c>
      <c r="G4021" s="10" t="n">
        <v>0.0128198468739009</v>
      </c>
      <c r="H4021" s="10" t="n">
        <v>4.35676049693503</v>
      </c>
      <c r="I4021" s="10" t="n">
        <v>1.82367538590834</v>
      </c>
      <c r="T4021" s="0" t="n">
        <v>7.9081</v>
      </c>
      <c r="U4021" s="0" t="n">
        <v>2.088</v>
      </c>
      <c r="Y4021" s="0" t="n">
        <v>4.27317652579937</v>
      </c>
      <c r="Z4021" s="11" t="n">
        <v>-0.0835839711356536</v>
      </c>
    </row>
    <row r="4022" customFormat="false" ht="12.75" hidden="false" customHeight="false" outlineLevel="0" collapsed="false">
      <c r="B4022" s="10" t="n">
        <v>3.889</v>
      </c>
      <c r="C4022" s="10" t="n">
        <v>9.3171</v>
      </c>
      <c r="D4022" s="10" t="n">
        <v>739.46</v>
      </c>
      <c r="E4022" s="10" t="n">
        <v>2.389</v>
      </c>
      <c r="F4022" s="10" t="n">
        <v>739.26</v>
      </c>
      <c r="G4022" s="10" t="n">
        <v>0.0126032789546303</v>
      </c>
      <c r="H4022" s="10" t="n">
        <v>4.37379798837076</v>
      </c>
      <c r="I4022" s="10" t="n">
        <v>1.83080702736323</v>
      </c>
      <c r="T4022" s="0" t="n">
        <v>7.9082</v>
      </c>
      <c r="U4022" s="0" t="n">
        <v>2.0819</v>
      </c>
      <c r="Y4022" s="0" t="n">
        <v>4.27317652579937</v>
      </c>
      <c r="Z4022" s="11" t="n">
        <v>-0.10062146257139</v>
      </c>
    </row>
    <row r="4023" customFormat="false" ht="12.75" hidden="false" customHeight="false" outlineLevel="0" collapsed="false">
      <c r="B4023" s="10" t="n">
        <v>3.902</v>
      </c>
      <c r="C4023" s="10" t="n">
        <v>9.1338</v>
      </c>
      <c r="D4023" s="10" t="n">
        <v>741.45</v>
      </c>
      <c r="E4023" s="10" t="n">
        <v>2.402</v>
      </c>
      <c r="F4023" s="10" t="n">
        <v>741.25</v>
      </c>
      <c r="G4023" s="10" t="n">
        <v>0.0123221585160202</v>
      </c>
      <c r="H4023" s="10" t="n">
        <v>4.39635585456267</v>
      </c>
      <c r="I4023" s="10" t="n">
        <v>1.83028969798612</v>
      </c>
      <c r="T4023" s="0" t="n">
        <v>7.9081</v>
      </c>
      <c r="U4023" s="0" t="n">
        <v>2.0759</v>
      </c>
      <c r="Y4023" s="0" t="n">
        <v>4.28111426200457</v>
      </c>
      <c r="Z4023" s="11" t="n">
        <v>-0.115241592558098</v>
      </c>
    </row>
    <row r="4024" customFormat="false" ht="12.75" hidden="false" customHeight="false" outlineLevel="0" collapsed="false">
      <c r="B4024" s="10" t="n">
        <v>3.921</v>
      </c>
      <c r="C4024" s="10" t="n">
        <v>8.9794</v>
      </c>
      <c r="D4024" s="10" t="n">
        <v>739.46</v>
      </c>
      <c r="E4024" s="10" t="n">
        <v>2.421</v>
      </c>
      <c r="F4024" s="10" t="n">
        <v>739.26</v>
      </c>
      <c r="G4024" s="10" t="n">
        <v>0.0121464707951194</v>
      </c>
      <c r="H4024" s="10" t="n">
        <v>4.41071634258314</v>
      </c>
      <c r="I4024" s="10" t="n">
        <v>1.82185722535446</v>
      </c>
      <c r="T4024" s="0" t="n">
        <v>7.9081</v>
      </c>
      <c r="U4024" s="0" t="n">
        <v>2.0759</v>
      </c>
      <c r="Y4024" s="0" t="n">
        <v>4.29271556876601</v>
      </c>
      <c r="Z4024" s="11" t="n">
        <v>-0.118000773817132</v>
      </c>
    </row>
    <row r="4025" customFormat="false" ht="12.75" hidden="false" customHeight="false" outlineLevel="0" collapsed="false">
      <c r="B4025" s="10" t="n">
        <v>3.921</v>
      </c>
      <c r="C4025" s="10" t="n">
        <v>8.8528</v>
      </c>
      <c r="D4025" s="10" t="n">
        <v>739.46</v>
      </c>
      <c r="E4025" s="10" t="n">
        <v>2.421</v>
      </c>
      <c r="F4025" s="10" t="n">
        <v>739.26</v>
      </c>
      <c r="G4025" s="10" t="n">
        <v>0.0119752184617049</v>
      </c>
      <c r="H4025" s="10" t="n">
        <v>4.42491561346248</v>
      </c>
      <c r="I4025" s="10" t="n">
        <v>1.82772226908818</v>
      </c>
      <c r="T4025" s="0" t="n">
        <v>7.9079</v>
      </c>
      <c r="U4025" s="0" t="n">
        <v>2.07</v>
      </c>
      <c r="Y4025" s="0" t="n">
        <v>4.29271556876601</v>
      </c>
      <c r="Z4025" s="11" t="n">
        <v>-0.13220004469647</v>
      </c>
    </row>
    <row r="4026" customFormat="false" ht="12.75" hidden="false" customHeight="false" outlineLevel="0" collapsed="false">
      <c r="B4026" s="10" t="n">
        <v>3.931</v>
      </c>
      <c r="C4026" s="10" t="n">
        <v>8.7032</v>
      </c>
      <c r="D4026" s="10" t="n">
        <v>741.45</v>
      </c>
      <c r="E4026" s="10" t="n">
        <v>2.431</v>
      </c>
      <c r="F4026" s="10" t="n">
        <v>741.25</v>
      </c>
      <c r="G4026" s="10" t="n">
        <v>0.0117412478920742</v>
      </c>
      <c r="H4026" s="10" t="n">
        <v>4.44464689570158</v>
      </c>
      <c r="I4026" s="10" t="n">
        <v>1.82832040135812</v>
      </c>
      <c r="T4026" s="0" t="n">
        <v>7.908</v>
      </c>
      <c r="U4026" s="0" t="n">
        <v>2.07</v>
      </c>
      <c r="Y4026" s="0" t="n">
        <v>4.29882151969308</v>
      </c>
      <c r="Z4026" s="11" t="n">
        <v>-0.145825376008501</v>
      </c>
    </row>
    <row r="4027" customFormat="false" ht="12.75" hidden="false" customHeight="false" outlineLevel="0" collapsed="false">
      <c r="B4027" s="10" t="n">
        <v>3.942</v>
      </c>
      <c r="C4027" s="10" t="n">
        <v>8.5804</v>
      </c>
      <c r="D4027" s="10" t="n">
        <v>739.46</v>
      </c>
      <c r="E4027" s="10" t="n">
        <v>2.442</v>
      </c>
      <c r="F4027" s="10" t="n">
        <v>739.26</v>
      </c>
      <c r="G4027" s="10" t="n">
        <v>0.0116067418770121</v>
      </c>
      <c r="H4027" s="10" t="n">
        <v>4.4561688721921</v>
      </c>
      <c r="I4027" s="10" t="n">
        <v>1.82480297796564</v>
      </c>
      <c r="T4027" s="0" t="n">
        <v>7.9079</v>
      </c>
      <c r="U4027" s="0" t="n">
        <v>2.07</v>
      </c>
      <c r="Y4027" s="0" t="n">
        <v>4.30553806571287</v>
      </c>
      <c r="Z4027" s="11" t="n">
        <v>-0.150630806479231</v>
      </c>
    </row>
    <row r="4028" customFormat="false" ht="12.75" hidden="false" customHeight="false" outlineLevel="0" collapsed="false">
      <c r="B4028" s="10" t="n">
        <v>3.953</v>
      </c>
      <c r="C4028" s="10" t="n">
        <v>8.5076</v>
      </c>
      <c r="D4028" s="10" t="n">
        <v>739.46</v>
      </c>
      <c r="E4028" s="10" t="n">
        <v>2.453</v>
      </c>
      <c r="F4028" s="10" t="n">
        <v>739.26</v>
      </c>
      <c r="G4028" s="10" t="n">
        <v>0.0115082650217785</v>
      </c>
      <c r="H4028" s="10" t="n">
        <v>4.46468952245595</v>
      </c>
      <c r="I4028" s="10" t="n">
        <v>1.82009356806194</v>
      </c>
      <c r="T4028" s="0" t="n">
        <v>7.9079</v>
      </c>
      <c r="U4028" s="0" t="n">
        <v>2.0759</v>
      </c>
      <c r="Y4028" s="0" t="n">
        <v>4.31225461173265</v>
      </c>
      <c r="Z4028" s="11" t="n">
        <v>-0.152434910723301</v>
      </c>
    </row>
    <row r="4029" customFormat="false" ht="12.75" hidden="false" customHeight="false" outlineLevel="0" collapsed="false">
      <c r="B4029" s="10" t="n">
        <v>3.942</v>
      </c>
      <c r="C4029" s="10" t="n">
        <v>8.4114</v>
      </c>
      <c r="D4029" s="10" t="n">
        <v>741.45</v>
      </c>
      <c r="E4029" s="10" t="n">
        <v>2.442</v>
      </c>
      <c r="F4029" s="10" t="n">
        <v>741.25</v>
      </c>
      <c r="G4029" s="10" t="n">
        <v>0.0113475885328836</v>
      </c>
      <c r="H4029" s="10" t="n">
        <v>4.47874973905381</v>
      </c>
      <c r="I4029" s="10" t="n">
        <v>1.83404985219239</v>
      </c>
      <c r="T4029" s="0" t="n">
        <v>7.9075</v>
      </c>
      <c r="U4029" s="0" t="n">
        <v>2.0819</v>
      </c>
      <c r="Y4029" s="0" t="n">
        <v>4.30553806571287</v>
      </c>
      <c r="Z4029" s="11" t="n">
        <v>-0.17321167334094</v>
      </c>
    </row>
    <row r="4030" customFormat="false" ht="12.75" hidden="false" customHeight="false" outlineLevel="0" collapsed="false">
      <c r="B4030" s="10" t="n">
        <v>3.956</v>
      </c>
      <c r="C4030" s="10" t="n">
        <v>8.34</v>
      </c>
      <c r="D4030" s="10" t="n">
        <v>739.46</v>
      </c>
      <c r="E4030" s="10" t="n">
        <v>2.456</v>
      </c>
      <c r="F4030" s="10" t="n">
        <v>739.26</v>
      </c>
      <c r="G4030" s="10" t="n">
        <v>0.0112815518220924</v>
      </c>
      <c r="H4030" s="10" t="n">
        <v>4.48458618648794</v>
      </c>
      <c r="I4030" s="10" t="n">
        <v>1.82597157430291</v>
      </c>
      <c r="T4030" s="0" t="n">
        <v>7.9076</v>
      </c>
      <c r="U4030" s="0" t="n">
        <v>2.094</v>
      </c>
      <c r="Y4030" s="0" t="n">
        <v>4.31408639701077</v>
      </c>
      <c r="Z4030" s="11" t="n">
        <v>-0.170499789477169</v>
      </c>
    </row>
    <row r="4031" customFormat="false" ht="12.75" hidden="false" customHeight="false" outlineLevel="0" collapsed="false">
      <c r="B4031" s="10" t="n">
        <v>3.963</v>
      </c>
      <c r="C4031" s="10" t="n">
        <v>8.2927</v>
      </c>
      <c r="D4031" s="10" t="n">
        <v>739.46</v>
      </c>
      <c r="E4031" s="10" t="n">
        <v>2.463</v>
      </c>
      <c r="F4031" s="10" t="n">
        <v>739.26</v>
      </c>
      <c r="G4031" s="10" t="n">
        <v>0.0112175689202716</v>
      </c>
      <c r="H4031" s="10" t="n">
        <v>4.49027379277236</v>
      </c>
      <c r="I4031" s="10" t="n">
        <v>1.82309126787347</v>
      </c>
      <c r="T4031" s="0" t="n">
        <v>7.9076</v>
      </c>
      <c r="U4031" s="0" t="n">
        <v>2.1122</v>
      </c>
      <c r="Y4031" s="0" t="n">
        <v>4.31836056265972</v>
      </c>
      <c r="Z4031" s="11" t="n">
        <v>-0.171913230112639</v>
      </c>
    </row>
    <row r="4032" customFormat="false" ht="12.75" hidden="false" customHeight="false" outlineLevel="0" collapsed="false">
      <c r="B4032" s="10" t="n">
        <v>3.953</v>
      </c>
      <c r="C4032" s="10" t="n">
        <v>8.2457</v>
      </c>
      <c r="D4032" s="10" t="n">
        <v>741.45</v>
      </c>
      <c r="E4032" s="10" t="n">
        <v>2.453</v>
      </c>
      <c r="F4032" s="10" t="n">
        <v>741.25</v>
      </c>
      <c r="G4032" s="10" t="n">
        <v>0.0111240472175379</v>
      </c>
      <c r="H4032" s="10" t="n">
        <v>4.49864581407152</v>
      </c>
      <c r="I4032" s="10" t="n">
        <v>1.83393632860641</v>
      </c>
      <c r="T4032" s="0" t="n">
        <v>7.9078</v>
      </c>
      <c r="U4032" s="0" t="n">
        <v>2.1305</v>
      </c>
      <c r="Y4032" s="0" t="n">
        <v>4.31225461173265</v>
      </c>
      <c r="Z4032" s="11" t="n">
        <v>-0.186391202338874</v>
      </c>
    </row>
    <row r="4033" customFormat="false" ht="12.75" hidden="false" customHeight="false" outlineLevel="0" collapsed="false">
      <c r="B4033" s="10" t="n">
        <v>3.963</v>
      </c>
      <c r="C4033" s="10" t="n">
        <v>8.199</v>
      </c>
      <c r="D4033" s="10" t="n">
        <v>739.46</v>
      </c>
      <c r="E4033" s="10" t="n">
        <v>2.463</v>
      </c>
      <c r="F4033" s="10" t="n">
        <v>739.26</v>
      </c>
      <c r="G4033" s="10" t="n">
        <v>0.01109082055028</v>
      </c>
      <c r="H4033" s="10" t="n">
        <v>4.50163720616853</v>
      </c>
      <c r="I4033" s="10" t="n">
        <v>1.82770491521256</v>
      </c>
      <c r="T4033" s="0" t="n">
        <v>7.9079</v>
      </c>
      <c r="U4033" s="0" t="n">
        <v>2.1552</v>
      </c>
      <c r="Y4033" s="0" t="n">
        <v>4.31836056265972</v>
      </c>
      <c r="Z4033" s="11" t="n">
        <v>-0.183276643508804</v>
      </c>
    </row>
    <row r="4034" customFormat="false" ht="12.75" hidden="false" customHeight="false" outlineLevel="0" collapsed="false">
      <c r="B4034" s="10" t="n">
        <v>3.963</v>
      </c>
      <c r="C4034" s="10" t="n">
        <v>8.199</v>
      </c>
      <c r="D4034" s="10" t="n">
        <v>739.46</v>
      </c>
      <c r="E4034" s="10" t="n">
        <v>2.463</v>
      </c>
      <c r="F4034" s="10" t="n">
        <v>739.26</v>
      </c>
      <c r="G4034" s="10" t="n">
        <v>0.01109082055028</v>
      </c>
      <c r="H4034" s="10" t="n">
        <v>4.50163720616853</v>
      </c>
      <c r="I4034" s="10" t="n">
        <v>1.82770491521256</v>
      </c>
      <c r="T4034" s="0" t="n">
        <v>7.9077</v>
      </c>
      <c r="U4034" s="0" t="n">
        <v>2.1802</v>
      </c>
      <c r="Y4034" s="0" t="n">
        <v>4.31836056265972</v>
      </c>
      <c r="Z4034" s="11" t="n">
        <v>-0.183276643508804</v>
      </c>
    </row>
    <row r="4035" customFormat="false" ht="12.75" hidden="false" customHeight="false" outlineLevel="0" collapsed="false">
      <c r="B4035" s="10" t="n">
        <v>3.953</v>
      </c>
      <c r="C4035" s="10" t="n">
        <v>8.1757</v>
      </c>
      <c r="D4035" s="10" t="n">
        <v>741.45</v>
      </c>
      <c r="E4035" s="10" t="n">
        <v>2.453</v>
      </c>
      <c r="F4035" s="10" t="n">
        <v>741.25</v>
      </c>
      <c r="G4035" s="10" t="n">
        <v>0.0110296121416526</v>
      </c>
      <c r="H4035" s="10" t="n">
        <v>4.50717132585177</v>
      </c>
      <c r="I4035" s="10" t="n">
        <v>1.83741187356371</v>
      </c>
      <c r="T4035" s="0" t="n">
        <v>7.908</v>
      </c>
      <c r="U4035" s="0" t="n">
        <v>2.2055</v>
      </c>
      <c r="Y4035" s="0" t="n">
        <v>4.31225461173265</v>
      </c>
      <c r="Z4035" s="11" t="n">
        <v>-0.194916714119127</v>
      </c>
    </row>
    <row r="4036" customFormat="false" ht="12.75" hidden="false" customHeight="false" outlineLevel="0" collapsed="false">
      <c r="B4036" s="10" t="n">
        <v>3.953</v>
      </c>
      <c r="C4036" s="10" t="n">
        <v>8.199</v>
      </c>
      <c r="D4036" s="10" t="n">
        <v>739.46</v>
      </c>
      <c r="E4036" s="10" t="n">
        <v>2.453</v>
      </c>
      <c r="F4036" s="10" t="n">
        <v>739.26</v>
      </c>
      <c r="G4036" s="10" t="n">
        <v>0.01109082055028</v>
      </c>
      <c r="H4036" s="10" t="n">
        <v>4.50163720616853</v>
      </c>
      <c r="I4036" s="10" t="n">
        <v>1.83515581172789</v>
      </c>
      <c r="T4036" s="0" t="n">
        <v>7.9077</v>
      </c>
      <c r="U4036" s="0" t="n">
        <v>2.2246</v>
      </c>
      <c r="Y4036" s="0" t="n">
        <v>4.31225461173265</v>
      </c>
      <c r="Z4036" s="11" t="n">
        <v>-0.189382594435878</v>
      </c>
    </row>
    <row r="4037" customFormat="false" ht="12.75" hidden="false" customHeight="false" outlineLevel="0" collapsed="false">
      <c r="B4037" s="10" t="n">
        <v>3.946</v>
      </c>
      <c r="C4037" s="10" t="n">
        <v>8.199</v>
      </c>
      <c r="D4037" s="10" t="n">
        <v>741.45</v>
      </c>
      <c r="E4037" s="10" t="n">
        <v>2.446</v>
      </c>
      <c r="F4037" s="10" t="n">
        <v>741.25</v>
      </c>
      <c r="G4037" s="10" t="n">
        <v>0.0110610455311973</v>
      </c>
      <c r="H4037" s="10" t="n">
        <v>4.50432547044618</v>
      </c>
      <c r="I4037" s="10" t="n">
        <v>1.84150673362477</v>
      </c>
      <c r="T4037" s="0" t="n">
        <v>7.9081</v>
      </c>
      <c r="U4037" s="0" t="n">
        <v>2.2504</v>
      </c>
      <c r="Y4037" s="0" t="n">
        <v>4.3079804460837</v>
      </c>
      <c r="Z4037" s="11" t="n">
        <v>-0.196345024362486</v>
      </c>
    </row>
    <row r="4038" customFormat="false" ht="12.75" hidden="false" customHeight="false" outlineLevel="0" collapsed="false">
      <c r="B4038" s="10" t="n">
        <v>3.931</v>
      </c>
      <c r="C4038" s="10" t="n">
        <v>8.2223</v>
      </c>
      <c r="D4038" s="10" t="n">
        <v>739.46</v>
      </c>
      <c r="E4038" s="10" t="n">
        <v>2.431</v>
      </c>
      <c r="F4038" s="10" t="n">
        <v>739.26</v>
      </c>
      <c r="G4038" s="10" t="n">
        <v>0.011122338554771</v>
      </c>
      <c r="H4038" s="10" t="n">
        <v>4.49879942667898</v>
      </c>
      <c r="I4038" s="10" t="n">
        <v>1.85059622652364</v>
      </c>
      <c r="T4038" s="0" t="n">
        <v>7.9081</v>
      </c>
      <c r="U4038" s="0" t="n">
        <v>2.2699</v>
      </c>
      <c r="Y4038" s="0" t="n">
        <v>4.29882151969308</v>
      </c>
      <c r="Z4038" s="11" t="n">
        <v>-0.199977906985894</v>
      </c>
    </row>
    <row r="4039" customFormat="false" ht="12.75" hidden="false" customHeight="false" outlineLevel="0" collapsed="false">
      <c r="B4039" s="10" t="n">
        <v>3.921</v>
      </c>
      <c r="C4039" s="10" t="n">
        <v>8.2692</v>
      </c>
      <c r="D4039" s="10" t="n">
        <v>741.45</v>
      </c>
      <c r="E4039" s="10" t="n">
        <v>2.421</v>
      </c>
      <c r="F4039" s="10" t="n">
        <v>741.25</v>
      </c>
      <c r="G4039" s="10" t="n">
        <v>0.0111557504215852</v>
      </c>
      <c r="H4039" s="10" t="n">
        <v>4.49579989742921</v>
      </c>
      <c r="I4039" s="10" t="n">
        <v>1.85700119679026</v>
      </c>
      <c r="T4039" s="0" t="n">
        <v>7.9084</v>
      </c>
      <c r="U4039" s="0" t="n">
        <v>2.2896</v>
      </c>
      <c r="Y4039" s="0" t="n">
        <v>4.29271556876601</v>
      </c>
      <c r="Z4039" s="11" t="n">
        <v>-0.203084328663205</v>
      </c>
    </row>
    <row r="4040" customFormat="false" ht="12.75" hidden="false" customHeight="false" outlineLevel="0" collapsed="false">
      <c r="B4040" s="10" t="n">
        <v>3.921</v>
      </c>
      <c r="C4040" s="10" t="n">
        <v>8.3163</v>
      </c>
      <c r="D4040" s="10" t="n">
        <v>741.45</v>
      </c>
      <c r="E4040" s="10" t="n">
        <v>2.421</v>
      </c>
      <c r="F4040" s="10" t="n">
        <v>741.25</v>
      </c>
      <c r="G4040" s="10" t="n">
        <v>0.0112192917369309</v>
      </c>
      <c r="H4040" s="10" t="n">
        <v>4.49012022257551</v>
      </c>
      <c r="I4040" s="10" t="n">
        <v>1.85465519313321</v>
      </c>
      <c r="T4040" s="0" t="n">
        <v>7.9081</v>
      </c>
      <c r="U4040" s="0" t="n">
        <v>2.3028</v>
      </c>
      <c r="Y4040" s="0" t="n">
        <v>4.29271556876601</v>
      </c>
      <c r="Z4040" s="11" t="n">
        <v>-0.1974046538095</v>
      </c>
    </row>
    <row r="4041" customFormat="false" ht="12.75" hidden="false" customHeight="false" outlineLevel="0" collapsed="false">
      <c r="B4041" s="10" t="n">
        <v>3.91</v>
      </c>
      <c r="C4041" s="10" t="n">
        <v>8.3637</v>
      </c>
      <c r="D4041" s="10" t="n">
        <v>739.46</v>
      </c>
      <c r="E4041" s="10" t="n">
        <v>2.41</v>
      </c>
      <c r="F4041" s="10" t="n">
        <v>739.26</v>
      </c>
      <c r="G4041" s="10" t="n">
        <v>0.0113136109082055</v>
      </c>
      <c r="H4041" s="10" t="n">
        <v>4.48174849012029</v>
      </c>
      <c r="I4041" s="10" t="n">
        <v>1.85964667639846</v>
      </c>
      <c r="T4041" s="0" t="n">
        <v>7.9081</v>
      </c>
      <c r="U4041" s="0" t="n">
        <v>2.3094</v>
      </c>
      <c r="Y4041" s="0" t="n">
        <v>4.28599902274623</v>
      </c>
      <c r="Z4041" s="11" t="n">
        <v>-0.195749467374066</v>
      </c>
    </row>
    <row r="4042" customFormat="false" ht="12.75" hidden="false" customHeight="false" outlineLevel="0" collapsed="false">
      <c r="B4042" s="10" t="n">
        <v>3.91</v>
      </c>
      <c r="C4042" s="10" t="n">
        <v>8.4594</v>
      </c>
      <c r="D4042" s="10" t="n">
        <v>739.46</v>
      </c>
      <c r="E4042" s="10" t="n">
        <v>2.41</v>
      </c>
      <c r="F4042" s="10" t="n">
        <v>739.26</v>
      </c>
      <c r="G4042" s="10" t="n">
        <v>0.0114430646863079</v>
      </c>
      <c r="H4042" s="10" t="n">
        <v>4.47037115463842</v>
      </c>
      <c r="I4042" s="10" t="n">
        <v>1.8549257903064</v>
      </c>
      <c r="T4042" s="0" t="n">
        <v>7.9082</v>
      </c>
      <c r="U4042" s="0" t="n">
        <v>2.3228</v>
      </c>
      <c r="Y4042" s="0" t="n">
        <v>4.28599902274623</v>
      </c>
      <c r="Z4042" s="11" t="n">
        <v>-0.184372131892191</v>
      </c>
    </row>
    <row r="4043" customFormat="false" ht="12.75" hidden="false" customHeight="false" outlineLevel="0" collapsed="false">
      <c r="B4043" s="10" t="n">
        <v>3.867</v>
      </c>
      <c r="C4043" s="10" t="n">
        <v>8.5318</v>
      </c>
      <c r="D4043" s="10" t="n">
        <v>741.45</v>
      </c>
      <c r="E4043" s="10" t="n">
        <v>2.367</v>
      </c>
      <c r="F4043" s="10" t="n">
        <v>741.25</v>
      </c>
      <c r="G4043" s="10" t="n">
        <v>0.0115100168634064</v>
      </c>
      <c r="H4043" s="10" t="n">
        <v>4.46453730939944</v>
      </c>
      <c r="I4043" s="10" t="n">
        <v>1.88615855910411</v>
      </c>
      <c r="T4043" s="0" t="n">
        <v>7.9081</v>
      </c>
      <c r="U4043" s="0" t="n">
        <v>2.3362</v>
      </c>
      <c r="Y4043" s="0" t="n">
        <v>4.25974343375981</v>
      </c>
      <c r="Z4043" s="11" t="n">
        <v>-0.204793875639624</v>
      </c>
    </row>
    <row r="4044" customFormat="false" ht="12.75" hidden="false" customHeight="false" outlineLevel="0" collapsed="false">
      <c r="B4044" s="10" t="n">
        <v>3.882</v>
      </c>
      <c r="C4044" s="10" t="n">
        <v>8.6048</v>
      </c>
      <c r="D4044" s="10" t="n">
        <v>739.46</v>
      </c>
      <c r="E4044" s="10" t="n">
        <v>2.382</v>
      </c>
      <c r="F4044" s="10" t="n">
        <v>739.26</v>
      </c>
      <c r="G4044" s="10" t="n">
        <v>0.0116397478559641</v>
      </c>
      <c r="H4044" s="10" t="n">
        <v>4.4533292177387</v>
      </c>
      <c r="I4044" s="10" t="n">
        <v>1.86957565816066</v>
      </c>
      <c r="T4044" s="0" t="n">
        <v>7.9082</v>
      </c>
      <c r="U4044" s="0" t="n">
        <v>2.3564</v>
      </c>
      <c r="Y4044" s="0" t="n">
        <v>4.26890236015042</v>
      </c>
      <c r="Z4044" s="11" t="n">
        <v>-0.184426857588279</v>
      </c>
    </row>
    <row r="4045" customFormat="false" ht="12.75" hidden="false" customHeight="false" outlineLevel="0" collapsed="false">
      <c r="B4045" s="10" t="n">
        <v>3.846</v>
      </c>
      <c r="C4045" s="10" t="n">
        <v>8.728</v>
      </c>
      <c r="D4045" s="10" t="n">
        <v>739.46</v>
      </c>
      <c r="E4045" s="10" t="n">
        <v>2.346</v>
      </c>
      <c r="F4045" s="10" t="n">
        <v>739.26</v>
      </c>
      <c r="G4045" s="10" t="n">
        <v>0.0118064009955902</v>
      </c>
      <c r="H4045" s="10" t="n">
        <v>4.43911315719746</v>
      </c>
      <c r="I4045" s="10" t="n">
        <v>1.89220509684461</v>
      </c>
      <c r="T4045" s="0" t="n">
        <v>7.9082</v>
      </c>
      <c r="U4045" s="0" t="n">
        <v>2.37</v>
      </c>
      <c r="Y4045" s="0" t="n">
        <v>4.24692093681296</v>
      </c>
      <c r="Z4045" s="11" t="n">
        <v>-0.192192220384507</v>
      </c>
    </row>
    <row r="4046" customFormat="false" ht="12.75" hidden="false" customHeight="false" outlineLevel="0" collapsed="false">
      <c r="B4046" s="10" t="n">
        <v>3.857</v>
      </c>
      <c r="C4046" s="10" t="n">
        <v>8.8277</v>
      </c>
      <c r="D4046" s="10" t="n">
        <v>739.46</v>
      </c>
      <c r="E4046" s="10" t="n">
        <v>2.357</v>
      </c>
      <c r="F4046" s="10" t="n">
        <v>739.26</v>
      </c>
      <c r="G4046" s="10" t="n">
        <v>0.0119412655899142</v>
      </c>
      <c r="H4046" s="10" t="n">
        <v>4.42775490141001</v>
      </c>
      <c r="I4046" s="10" t="n">
        <v>1.87855532516335</v>
      </c>
      <c r="T4046" s="0" t="n">
        <v>7.9083</v>
      </c>
      <c r="U4046" s="0" t="n">
        <v>2.3837</v>
      </c>
      <c r="Y4046" s="0" t="n">
        <v>4.25363748283274</v>
      </c>
      <c r="Z4046" s="11" t="n">
        <v>-0.174117418577269</v>
      </c>
    </row>
    <row r="4047" customFormat="false" ht="12.75" hidden="false" customHeight="false" outlineLevel="0" collapsed="false">
      <c r="B4047" s="10" t="n">
        <v>3.825</v>
      </c>
      <c r="C4047" s="10" t="n">
        <v>8.9286</v>
      </c>
      <c r="D4047" s="10" t="n">
        <v>739.46</v>
      </c>
      <c r="E4047" s="10" t="n">
        <v>2.325</v>
      </c>
      <c r="F4047" s="10" t="n">
        <v>739.26</v>
      </c>
      <c r="G4047" s="10" t="n">
        <v>0.0120777534291048</v>
      </c>
      <c r="H4047" s="10" t="n">
        <v>4.4163897994803</v>
      </c>
      <c r="I4047" s="10" t="n">
        <v>1.89952249440013</v>
      </c>
      <c r="T4047" s="0" t="n">
        <v>7.9084</v>
      </c>
      <c r="U4047" s="0" t="n">
        <v>2.3905</v>
      </c>
      <c r="Y4047" s="0" t="n">
        <v>4.2340984398661</v>
      </c>
      <c r="Z4047" s="11" t="n">
        <v>-0.182291359614199</v>
      </c>
    </row>
    <row r="4048" customFormat="false" ht="12.75" hidden="false" customHeight="false" outlineLevel="0" collapsed="false">
      <c r="B4048" s="10" t="n">
        <v>3.814</v>
      </c>
      <c r="C4048" s="10" t="n">
        <v>9.0563</v>
      </c>
      <c r="D4048" s="10" t="n">
        <v>739.46</v>
      </c>
      <c r="E4048" s="10" t="n">
        <v>2.314</v>
      </c>
      <c r="F4048" s="10" t="n">
        <v>739.26</v>
      </c>
      <c r="G4048" s="10" t="n">
        <v>0.0122504937369802</v>
      </c>
      <c r="H4048" s="10" t="n">
        <v>4.40218875993778</v>
      </c>
      <c r="I4048" s="10" t="n">
        <v>1.90241519444157</v>
      </c>
      <c r="T4048" s="0" t="n">
        <v>7.9086</v>
      </c>
      <c r="U4048" s="0" t="n">
        <v>2.4043</v>
      </c>
      <c r="Y4048" s="0" t="n">
        <v>4.22738189384632</v>
      </c>
      <c r="Z4048" s="11" t="n">
        <v>-0.174806866091465</v>
      </c>
    </row>
    <row r="4049" customFormat="false" ht="12.75" hidden="false" customHeight="false" outlineLevel="0" collapsed="false">
      <c r="B4049" s="10" t="n">
        <v>3.793</v>
      </c>
      <c r="C4049" s="10" t="n">
        <v>9.2119</v>
      </c>
      <c r="D4049" s="10" t="n">
        <v>739.46</v>
      </c>
      <c r="E4049" s="10" t="n">
        <v>2.293</v>
      </c>
      <c r="F4049" s="10" t="n">
        <v>739.26</v>
      </c>
      <c r="G4049" s="10" t="n">
        <v>0.0124609744880015</v>
      </c>
      <c r="H4049" s="10" t="n">
        <v>4.38515328263992</v>
      </c>
      <c r="I4049" s="10" t="n">
        <v>1.91240875823808</v>
      </c>
      <c r="T4049" s="0" t="n">
        <v>7.9084</v>
      </c>
      <c r="U4049" s="0" t="n">
        <v>2.4182</v>
      </c>
      <c r="Y4049" s="0" t="n">
        <v>4.21455939689946</v>
      </c>
      <c r="Z4049" s="11" t="n">
        <v>-0.170593885740455</v>
      </c>
    </row>
    <row r="4050" customFormat="false" ht="12.75" hidden="false" customHeight="false" outlineLevel="0" collapsed="false">
      <c r="B4050" s="10" t="n">
        <v>3.781</v>
      </c>
      <c r="C4050" s="10" t="n">
        <v>9.3436</v>
      </c>
      <c r="D4050" s="10" t="n">
        <v>741.45</v>
      </c>
      <c r="E4050" s="10" t="n">
        <v>2.281</v>
      </c>
      <c r="F4050" s="10" t="n">
        <v>741.25</v>
      </c>
      <c r="G4050" s="10" t="n">
        <v>0.0126051939291737</v>
      </c>
      <c r="H4050" s="10" t="n">
        <v>4.37364605735653</v>
      </c>
      <c r="I4050" s="10" t="n">
        <v>1.91742483882356</v>
      </c>
      <c r="T4050" s="0" t="n">
        <v>7.9087</v>
      </c>
      <c r="U4050" s="0" t="n">
        <v>2.4251</v>
      </c>
      <c r="Y4050" s="0" t="n">
        <v>4.20723225578697</v>
      </c>
      <c r="Z4050" s="11" t="n">
        <v>-0.166413801569559</v>
      </c>
    </row>
    <row r="4051" customFormat="false" ht="12.75" hidden="false" customHeight="false" outlineLevel="0" collapsed="false">
      <c r="B4051" s="10" t="n">
        <v>3.752</v>
      </c>
      <c r="C4051" s="10" t="n">
        <v>9.5041</v>
      </c>
      <c r="D4051" s="10" t="n">
        <v>739.46</v>
      </c>
      <c r="E4051" s="10" t="n">
        <v>2.252</v>
      </c>
      <c r="F4051" s="10" t="n">
        <v>739.26</v>
      </c>
      <c r="G4051" s="10" t="n">
        <v>0.0128562346129914</v>
      </c>
      <c r="H4051" s="10" t="n">
        <v>4.35392612665362</v>
      </c>
      <c r="I4051" s="10" t="n">
        <v>1.9333597365247</v>
      </c>
      <c r="T4051" s="0" t="n">
        <v>7.9089</v>
      </c>
      <c r="U4051" s="0" t="n">
        <v>2.4321</v>
      </c>
      <c r="Y4051" s="0" t="n">
        <v>4.18952499809846</v>
      </c>
      <c r="Z4051" s="11" t="n">
        <v>-0.164401128555162</v>
      </c>
    </row>
    <row r="4052" customFormat="false" ht="12.75" hidden="false" customHeight="false" outlineLevel="0" collapsed="false">
      <c r="B4052" s="10" t="n">
        <v>3.728</v>
      </c>
      <c r="C4052" s="10" t="n">
        <v>9.6674</v>
      </c>
      <c r="D4052" s="10" t="n">
        <v>739.46</v>
      </c>
      <c r="E4052" s="10" t="n">
        <v>2.228</v>
      </c>
      <c r="F4052" s="10" t="n">
        <v>739.26</v>
      </c>
      <c r="G4052" s="10" t="n">
        <v>0.0130771311852393</v>
      </c>
      <c r="H4052" s="10" t="n">
        <v>4.33689001166922</v>
      </c>
      <c r="I4052" s="10" t="n">
        <v>1.94653950254453</v>
      </c>
      <c r="T4052" s="0" t="n">
        <v>7.9088</v>
      </c>
      <c r="U4052" s="0" t="n">
        <v>2.4321</v>
      </c>
      <c r="Y4052" s="0" t="n">
        <v>4.17487071587348</v>
      </c>
      <c r="Z4052" s="11" t="n">
        <v>-0.162019295795735</v>
      </c>
    </row>
    <row r="4053" customFormat="false" ht="12.75" hidden="false" customHeight="false" outlineLevel="0" collapsed="false">
      <c r="B4053" s="10" t="n">
        <v>3.717</v>
      </c>
      <c r="C4053" s="10" t="n">
        <v>9.8334</v>
      </c>
      <c r="D4053" s="10" t="n">
        <v>741.45</v>
      </c>
      <c r="E4053" s="10" t="n">
        <v>2.217</v>
      </c>
      <c r="F4053" s="10" t="n">
        <v>741.25</v>
      </c>
      <c r="G4053" s="10" t="n">
        <v>0.0132659696458685</v>
      </c>
      <c r="H4053" s="10" t="n">
        <v>4.32255292321553</v>
      </c>
      <c r="I4053" s="10" t="n">
        <v>1.94973068255098</v>
      </c>
      <c r="T4053" s="0" t="n">
        <v>7.9092</v>
      </c>
      <c r="U4053" s="0" t="n">
        <v>2.4321</v>
      </c>
      <c r="Y4053" s="0" t="n">
        <v>4.1681541698537</v>
      </c>
      <c r="Z4053" s="11" t="n">
        <v>-0.15439875336183</v>
      </c>
    </row>
    <row r="4054" customFormat="false" ht="12.75" hidden="false" customHeight="false" outlineLevel="0" collapsed="false">
      <c r="B4054" s="10" t="n">
        <v>3.696</v>
      </c>
      <c r="C4054" s="10" t="n">
        <v>10.002</v>
      </c>
      <c r="D4054" s="10" t="n">
        <v>739.46</v>
      </c>
      <c r="E4054" s="10" t="n">
        <v>2.196</v>
      </c>
      <c r="F4054" s="10" t="n">
        <v>739.26</v>
      </c>
      <c r="G4054" s="10" t="n">
        <v>0.0135297459621784</v>
      </c>
      <c r="H4054" s="10" t="n">
        <v>4.30286434132969</v>
      </c>
      <c r="I4054" s="10" t="n">
        <v>1.95940999149804</v>
      </c>
      <c r="T4054" s="0" t="n">
        <v>7.9092</v>
      </c>
      <c r="U4054" s="0" t="n">
        <v>2.4251</v>
      </c>
      <c r="Y4054" s="0" t="n">
        <v>4.15533167290685</v>
      </c>
      <c r="Z4054" s="11" t="n">
        <v>-0.147532668422845</v>
      </c>
    </row>
    <row r="4055" customFormat="false" ht="12.75" hidden="false" customHeight="false" outlineLevel="0" collapsed="false">
      <c r="B4055" s="10" t="n">
        <v>3.675</v>
      </c>
      <c r="C4055" s="10" t="n">
        <v>10.174</v>
      </c>
      <c r="D4055" s="10" t="n">
        <v>739.46</v>
      </c>
      <c r="E4055" s="10" t="n">
        <v>2.175</v>
      </c>
      <c r="F4055" s="10" t="n">
        <v>739.26</v>
      </c>
      <c r="G4055" s="10" t="n">
        <v>0.0137624110597084</v>
      </c>
      <c r="H4055" s="10" t="n">
        <v>4.28581396900182</v>
      </c>
      <c r="I4055" s="10" t="n">
        <v>1.97048918115026</v>
      </c>
      <c r="T4055" s="0" t="n">
        <v>7.9093</v>
      </c>
      <c r="U4055" s="0" t="n">
        <v>2.4251</v>
      </c>
      <c r="Y4055" s="0" t="n">
        <v>4.14250917595999</v>
      </c>
      <c r="Z4055" s="11" t="n">
        <v>-0.143304793041827</v>
      </c>
    </row>
    <row r="4056" customFormat="false" ht="12.75" hidden="false" customHeight="false" outlineLevel="0" collapsed="false">
      <c r="B4056" s="10" t="n">
        <v>3.653</v>
      </c>
      <c r="C4056" s="10" t="n">
        <v>10.349</v>
      </c>
      <c r="D4056" s="10" t="n">
        <v>741.45</v>
      </c>
      <c r="E4056" s="10" t="n">
        <v>2.153</v>
      </c>
      <c r="F4056" s="10" t="n">
        <v>741.25</v>
      </c>
      <c r="G4056" s="10" t="n">
        <v>0.0139615514333895</v>
      </c>
      <c r="H4056" s="10" t="n">
        <v>4.27144778407026</v>
      </c>
      <c r="I4056" s="10" t="n">
        <v>1.98395159501637</v>
      </c>
      <c r="T4056" s="0" t="n">
        <v>7.9094</v>
      </c>
      <c r="U4056" s="0" t="n">
        <v>2.4182</v>
      </c>
      <c r="Y4056" s="0" t="n">
        <v>4.12907608392043</v>
      </c>
      <c r="Z4056" s="11" t="n">
        <v>-0.142371700149828</v>
      </c>
    </row>
    <row r="4057" customFormat="false" ht="12.75" hidden="false" customHeight="false" outlineLevel="0" collapsed="false">
      <c r="B4057" s="10" t="n">
        <v>3.636</v>
      </c>
      <c r="C4057" s="10" t="n">
        <v>10.556</v>
      </c>
      <c r="D4057" s="10" t="n">
        <v>739.46</v>
      </c>
      <c r="E4057" s="10" t="n">
        <v>2.136</v>
      </c>
      <c r="F4057" s="10" t="n">
        <v>739.26</v>
      </c>
      <c r="G4057" s="10" t="n">
        <v>0.0142791440088737</v>
      </c>
      <c r="H4057" s="10" t="n">
        <v>4.24895499908735</v>
      </c>
      <c r="I4057" s="10" t="n">
        <v>1.98921114189483</v>
      </c>
      <c r="T4057" s="0" t="n">
        <v>7.9098</v>
      </c>
      <c r="U4057" s="0" t="n">
        <v>2.4182</v>
      </c>
      <c r="Y4057" s="0" t="n">
        <v>4.1186959673444</v>
      </c>
      <c r="Z4057" s="11" t="n">
        <v>-0.130259031742948</v>
      </c>
    </row>
    <row r="4058" customFormat="false" ht="12.75" hidden="false" customHeight="false" outlineLevel="0" collapsed="false">
      <c r="B4058" s="10" t="n">
        <v>3.621</v>
      </c>
      <c r="C4058" s="10" t="n">
        <v>10.737</v>
      </c>
      <c r="D4058" s="10" t="n">
        <v>741.45</v>
      </c>
      <c r="E4058" s="10" t="n">
        <v>2.121</v>
      </c>
      <c r="F4058" s="10" t="n">
        <v>741.25</v>
      </c>
      <c r="G4058" s="10" t="n">
        <v>0.0144849915682968</v>
      </c>
      <c r="H4058" s="10" t="n">
        <v>4.23464196262698</v>
      </c>
      <c r="I4058" s="10" t="n">
        <v>1.99653086403912</v>
      </c>
      <c r="T4058" s="0" t="n">
        <v>7.9095</v>
      </c>
      <c r="U4058" s="0" t="n">
        <v>2.4112</v>
      </c>
      <c r="Y4058" s="0" t="n">
        <v>4.10953704095379</v>
      </c>
      <c r="Z4058" s="11" t="n">
        <v>-0.125104921673185</v>
      </c>
    </row>
    <row r="4059" customFormat="false" ht="12.75" hidden="false" customHeight="false" outlineLevel="0" collapsed="false">
      <c r="B4059" s="10" t="n">
        <v>3.579</v>
      </c>
      <c r="C4059" s="10" t="n">
        <v>10.922</v>
      </c>
      <c r="D4059" s="10" t="n">
        <v>739.46</v>
      </c>
      <c r="E4059" s="10" t="n">
        <v>2.079</v>
      </c>
      <c r="F4059" s="10" t="n">
        <v>739.26</v>
      </c>
      <c r="G4059" s="10" t="n">
        <v>0.0147742336931526</v>
      </c>
      <c r="H4059" s="10" t="n">
        <v>4.21487031614943</v>
      </c>
      <c r="I4059" s="10" t="n">
        <v>2.02735464942252</v>
      </c>
      <c r="T4059" s="0" t="n">
        <v>7.9099</v>
      </c>
      <c r="U4059" s="0" t="n">
        <v>2.4112</v>
      </c>
      <c r="Y4059" s="0" t="n">
        <v>4.08389204706008</v>
      </c>
      <c r="Z4059" s="11" t="n">
        <v>-0.130978269089346</v>
      </c>
    </row>
    <row r="4060" customFormat="false" ht="12.75" hidden="false" customHeight="false" outlineLevel="0" collapsed="false">
      <c r="B4060" s="10" t="n">
        <v>3.567</v>
      </c>
      <c r="C4060" s="10" t="n">
        <v>11.14</v>
      </c>
      <c r="D4060" s="10" t="n">
        <v>739.46</v>
      </c>
      <c r="E4060" s="10" t="n">
        <v>2.067</v>
      </c>
      <c r="F4060" s="10" t="n">
        <v>739.26</v>
      </c>
      <c r="G4060" s="10" t="n">
        <v>0.0150691231772313</v>
      </c>
      <c r="H4060" s="10" t="n">
        <v>4.19510718662743</v>
      </c>
      <c r="I4060" s="10" t="n">
        <v>2.02956322526726</v>
      </c>
      <c r="T4060" s="0" t="n">
        <v>7.9096</v>
      </c>
      <c r="U4060" s="0" t="n">
        <v>2.4043</v>
      </c>
      <c r="Y4060" s="0" t="n">
        <v>4.07656490594759</v>
      </c>
      <c r="Z4060" s="11" t="n">
        <v>-0.118542280679838</v>
      </c>
    </row>
    <row r="4061" customFormat="false" ht="12.75" hidden="false" customHeight="false" outlineLevel="0" collapsed="false">
      <c r="B4061" s="10" t="n">
        <v>3.557</v>
      </c>
      <c r="C4061" s="10" t="n">
        <v>11.331</v>
      </c>
      <c r="D4061" s="10" t="n">
        <v>739.46</v>
      </c>
      <c r="E4061" s="10" t="n">
        <v>2.057</v>
      </c>
      <c r="F4061" s="10" t="n">
        <v>739.26</v>
      </c>
      <c r="G4061" s="10" t="n">
        <v>0.015327489651814</v>
      </c>
      <c r="H4061" s="10" t="n">
        <v>4.17810708980095</v>
      </c>
      <c r="I4061" s="10" t="n">
        <v>2.03116533291247</v>
      </c>
      <c r="T4061" s="0" t="n">
        <v>7.91</v>
      </c>
      <c r="U4061" s="0" t="n">
        <v>2.3974</v>
      </c>
      <c r="Y4061" s="0" t="n">
        <v>4.07045895502052</v>
      </c>
      <c r="Z4061" s="11" t="n">
        <v>-0.107648134780436</v>
      </c>
    </row>
    <row r="4062" customFormat="false" ht="12.75" hidden="false" customHeight="false" outlineLevel="0" collapsed="false">
      <c r="B4062" s="10" t="n">
        <v>3.518</v>
      </c>
      <c r="C4062" s="10" t="n">
        <v>11.559</v>
      </c>
      <c r="D4062" s="10" t="n">
        <v>741.45</v>
      </c>
      <c r="E4062" s="10" t="n">
        <v>2.018</v>
      </c>
      <c r="F4062" s="10" t="n">
        <v>741.25</v>
      </c>
      <c r="G4062" s="10" t="n">
        <v>0.0155939291736931</v>
      </c>
      <c r="H4062" s="10" t="n">
        <v>4.16087333342212</v>
      </c>
      <c r="I4062" s="10" t="n">
        <v>2.06187974897033</v>
      </c>
      <c r="T4062" s="0" t="n">
        <v>7.9099</v>
      </c>
      <c r="U4062" s="0" t="n">
        <v>2.3905</v>
      </c>
      <c r="Y4062" s="0" t="n">
        <v>4.04664574640493</v>
      </c>
      <c r="Z4062" s="11" t="n">
        <v>-0.114227587017187</v>
      </c>
    </row>
    <row r="4063" customFormat="false" ht="12.75" hidden="false" customHeight="false" outlineLevel="0" collapsed="false">
      <c r="B4063" s="10" t="n">
        <v>3.525</v>
      </c>
      <c r="C4063" s="10" t="n">
        <v>11.757</v>
      </c>
      <c r="D4063" s="10" t="n">
        <v>739.46</v>
      </c>
      <c r="E4063" s="10" t="n">
        <v>2.025</v>
      </c>
      <c r="F4063" s="10" t="n">
        <v>739.26</v>
      </c>
      <c r="G4063" s="10" t="n">
        <v>0.0159037415794173</v>
      </c>
      <c r="H4063" s="10" t="n">
        <v>4.14120061664281</v>
      </c>
      <c r="I4063" s="10" t="n">
        <v>2.04503734155201</v>
      </c>
      <c r="T4063" s="0" t="n">
        <v>7.9099</v>
      </c>
      <c r="U4063" s="0" t="n">
        <v>2.3837</v>
      </c>
      <c r="Y4063" s="0" t="n">
        <v>4.05091991205388</v>
      </c>
      <c r="Z4063" s="11" t="n">
        <v>-0.0902807045889329</v>
      </c>
    </row>
    <row r="4064" customFormat="false" ht="12.75" hidden="false" customHeight="false" outlineLevel="0" collapsed="false">
      <c r="B4064" s="10" t="n">
        <v>3.471</v>
      </c>
      <c r="C4064" s="10" t="n">
        <v>11.992</v>
      </c>
      <c r="D4064" s="10" t="n">
        <v>741.45</v>
      </c>
      <c r="E4064" s="10" t="n">
        <v>1.971</v>
      </c>
      <c r="F4064" s="10" t="n">
        <v>741.25</v>
      </c>
      <c r="G4064" s="10" t="n">
        <v>0.0161780775716695</v>
      </c>
      <c r="H4064" s="10" t="n">
        <v>4.12409792925471</v>
      </c>
      <c r="I4064" s="10" t="n">
        <v>2.09238859931746</v>
      </c>
      <c r="T4064" s="0" t="n">
        <v>7.91</v>
      </c>
      <c r="U4064" s="0" t="n">
        <v>2.3768</v>
      </c>
      <c r="Y4064" s="0" t="n">
        <v>4.01794777704768</v>
      </c>
      <c r="Z4064" s="11" t="n">
        <v>-0.106150152207031</v>
      </c>
    </row>
    <row r="4065" customFormat="false" ht="12.75" hidden="false" customHeight="false" outlineLevel="0" collapsed="false">
      <c r="B4065" s="10" t="n">
        <v>3.471</v>
      </c>
      <c r="C4065" s="10" t="n">
        <v>12.232</v>
      </c>
      <c r="D4065" s="10" t="n">
        <v>741.45</v>
      </c>
      <c r="E4065" s="10" t="n">
        <v>1.971</v>
      </c>
      <c r="F4065" s="10" t="n">
        <v>741.25</v>
      </c>
      <c r="G4065" s="10" t="n">
        <v>0.0165018549747049</v>
      </c>
      <c r="H4065" s="10" t="n">
        <v>4.10428222267875</v>
      </c>
      <c r="I4065" s="10" t="n">
        <v>2.0823349683809</v>
      </c>
      <c r="T4065" s="0" t="n">
        <v>7.9102</v>
      </c>
      <c r="U4065" s="0" t="n">
        <v>2.3632</v>
      </c>
      <c r="Y4065" s="0" t="n">
        <v>4.01794777704768</v>
      </c>
      <c r="Z4065" s="11" t="n">
        <v>-0.0863344456310644</v>
      </c>
    </row>
    <row r="4066" customFormat="false" ht="12.75" hidden="false" customHeight="false" outlineLevel="0" collapsed="false">
      <c r="B4066" s="10" t="n">
        <v>3.439</v>
      </c>
      <c r="C4066" s="10" t="n">
        <v>12.442</v>
      </c>
      <c r="D4066" s="10" t="n">
        <v>741.45</v>
      </c>
      <c r="E4066" s="10" t="n">
        <v>1.939</v>
      </c>
      <c r="F4066" s="10" t="n">
        <v>741.25</v>
      </c>
      <c r="G4066" s="10" t="n">
        <v>0.0167851602023609</v>
      </c>
      <c r="H4066" s="10" t="n">
        <v>4.0872598462869</v>
      </c>
      <c r="I4066" s="10" t="n">
        <v>2.10792152980242</v>
      </c>
      <c r="T4066" s="0" t="n">
        <v>7.9099</v>
      </c>
      <c r="U4066" s="0" t="n">
        <v>2.3496</v>
      </c>
      <c r="Y4066" s="0" t="n">
        <v>3.99840873408104</v>
      </c>
      <c r="Z4066" s="11" t="n">
        <v>-0.0888511122058548</v>
      </c>
    </row>
    <row r="4067" customFormat="false" ht="12.75" hidden="false" customHeight="false" outlineLevel="0" collapsed="false">
      <c r="B4067" s="10" t="n">
        <v>3.432</v>
      </c>
      <c r="C4067" s="10" t="n">
        <v>12.727</v>
      </c>
      <c r="D4067" s="10" t="n">
        <v>739.46</v>
      </c>
      <c r="E4067" s="10" t="n">
        <v>1.932</v>
      </c>
      <c r="F4067" s="10" t="n">
        <v>739.26</v>
      </c>
      <c r="G4067" s="10" t="n">
        <v>0.0172158645131618</v>
      </c>
      <c r="H4067" s="10" t="n">
        <v>4.06192370852139</v>
      </c>
      <c r="I4067" s="10" t="n">
        <v>2.10244498370672</v>
      </c>
      <c r="T4067" s="0" t="n">
        <v>7.9097</v>
      </c>
      <c r="U4067" s="0" t="n">
        <v>2.3362</v>
      </c>
      <c r="Y4067" s="0" t="n">
        <v>3.99413456843209</v>
      </c>
      <c r="Z4067" s="11" t="n">
        <v>-0.0677891400892934</v>
      </c>
    </row>
    <row r="4068" customFormat="false" ht="12.75" hidden="false" customHeight="false" outlineLevel="0" collapsed="false">
      <c r="B4068" s="10" t="n">
        <v>3.419</v>
      </c>
      <c r="C4068" s="10" t="n">
        <v>12.945</v>
      </c>
      <c r="D4068" s="10" t="n">
        <v>739.46</v>
      </c>
      <c r="E4068" s="10" t="n">
        <v>1.919</v>
      </c>
      <c r="F4068" s="10" t="n">
        <v>739.26</v>
      </c>
      <c r="G4068" s="10" t="n">
        <v>0.0175107539972405</v>
      </c>
      <c r="H4068" s="10" t="n">
        <v>4.04493981739959</v>
      </c>
      <c r="I4068" s="10" t="n">
        <v>2.10783732016654</v>
      </c>
      <c r="T4068" s="0" t="n">
        <v>7.9099</v>
      </c>
      <c r="U4068" s="0" t="n">
        <v>2.3228</v>
      </c>
      <c r="Y4068" s="0" t="n">
        <v>3.9861968322269</v>
      </c>
      <c r="Z4068" s="11" t="n">
        <v>-0.0587429851726915</v>
      </c>
    </row>
    <row r="4069" customFormat="false" ht="12.75" hidden="false" customHeight="false" outlineLevel="0" collapsed="false">
      <c r="B4069" s="10" t="n">
        <v>3.397</v>
      </c>
      <c r="C4069" s="10" t="n">
        <v>13.242</v>
      </c>
      <c r="D4069" s="10" t="n">
        <v>739.46</v>
      </c>
      <c r="E4069" s="10" t="n">
        <v>1.897</v>
      </c>
      <c r="F4069" s="10" t="n">
        <v>739.26</v>
      </c>
      <c r="G4069" s="10" t="n">
        <v>0.0179125071016963</v>
      </c>
      <c r="H4069" s="10" t="n">
        <v>4.02225583553194</v>
      </c>
      <c r="I4069" s="10" t="n">
        <v>2.1203246365482</v>
      </c>
      <c r="T4069" s="0" t="n">
        <v>7.9096</v>
      </c>
      <c r="U4069" s="0" t="n">
        <v>2.3028</v>
      </c>
      <c r="Y4069" s="0" t="n">
        <v>3.97276374018733</v>
      </c>
      <c r="Z4069" s="11" t="n">
        <v>-0.049492095344605</v>
      </c>
    </row>
    <row r="4070" customFormat="false" ht="12.75" hidden="false" customHeight="false" outlineLevel="0" collapsed="false">
      <c r="B4070" s="10" t="n">
        <v>3.387</v>
      </c>
      <c r="C4070" s="10" t="n">
        <v>13.507</v>
      </c>
      <c r="D4070" s="10" t="n">
        <v>739.46</v>
      </c>
      <c r="E4070" s="10" t="n">
        <v>1.887</v>
      </c>
      <c r="F4070" s="10" t="n">
        <v>739.26</v>
      </c>
      <c r="G4070" s="10" t="n">
        <v>0.0182709736763791</v>
      </c>
      <c r="H4070" s="10" t="n">
        <v>4.00244136370639</v>
      </c>
      <c r="I4070" s="10" t="n">
        <v>2.12106060609771</v>
      </c>
      <c r="T4070" s="0" t="n">
        <v>7.9099</v>
      </c>
      <c r="U4070" s="0" t="n">
        <v>2.2896</v>
      </c>
      <c r="Y4070" s="0" t="n">
        <v>3.96665778926026</v>
      </c>
      <c r="Z4070" s="11" t="n">
        <v>-0.0357835744461257</v>
      </c>
    </row>
    <row r="4071" customFormat="false" ht="12.75" hidden="false" customHeight="false" outlineLevel="0" collapsed="false">
      <c r="B4071" s="10" t="n">
        <v>3.355</v>
      </c>
      <c r="C4071" s="10" t="n">
        <v>13.777</v>
      </c>
      <c r="D4071" s="10" t="n">
        <v>741.45</v>
      </c>
      <c r="E4071" s="10" t="n">
        <v>1.855</v>
      </c>
      <c r="F4071" s="10" t="n">
        <v>741.25</v>
      </c>
      <c r="G4071" s="10" t="n">
        <v>0.0185861720067454</v>
      </c>
      <c r="H4071" s="10" t="n">
        <v>3.98533716374924</v>
      </c>
      <c r="I4071" s="10" t="n">
        <v>2.14842973787021</v>
      </c>
      <c r="T4071" s="0" t="n">
        <v>7.9099</v>
      </c>
      <c r="U4071" s="0" t="n">
        <v>2.2764</v>
      </c>
      <c r="Y4071" s="0" t="n">
        <v>3.94711874629362</v>
      </c>
      <c r="Z4071" s="11" t="n">
        <v>-0.0382184174556151</v>
      </c>
    </row>
    <row r="4072" customFormat="false" ht="12.75" hidden="false" customHeight="false" outlineLevel="0" collapsed="false">
      <c r="B4072" s="10" t="n">
        <v>3.346</v>
      </c>
      <c r="C4072" s="10" t="n">
        <v>14.053</v>
      </c>
      <c r="D4072" s="10" t="n">
        <v>739.46</v>
      </c>
      <c r="E4072" s="10" t="n">
        <v>1.846</v>
      </c>
      <c r="F4072" s="10" t="n">
        <v>739.26</v>
      </c>
      <c r="G4072" s="10" t="n">
        <v>0.0190095500906312</v>
      </c>
      <c r="H4072" s="10" t="n">
        <v>3.96281353966717</v>
      </c>
      <c r="I4072" s="10" t="n">
        <v>2.14670289256077</v>
      </c>
      <c r="T4072" s="0" t="n">
        <v>7.9099</v>
      </c>
      <c r="U4072" s="0" t="n">
        <v>2.2634</v>
      </c>
      <c r="Y4072" s="0" t="n">
        <v>3.94162339045926</v>
      </c>
      <c r="Z4072" s="11" t="n">
        <v>-0.021190149207917</v>
      </c>
    </row>
    <row r="4073" customFormat="false" ht="12.75" hidden="false" customHeight="false" outlineLevel="0" collapsed="false">
      <c r="B4073" s="10" t="n">
        <v>3.333</v>
      </c>
      <c r="C4073" s="10" t="n">
        <v>14.374</v>
      </c>
      <c r="D4073" s="10" t="n">
        <v>739.46</v>
      </c>
      <c r="E4073" s="10" t="n">
        <v>1.833</v>
      </c>
      <c r="F4073" s="10" t="n">
        <v>739.26</v>
      </c>
      <c r="G4073" s="10" t="n">
        <v>0.0194437680924167</v>
      </c>
      <c r="H4073" s="10" t="n">
        <v>3.9402284181648</v>
      </c>
      <c r="I4073" s="10" t="n">
        <v>2.14960633833322</v>
      </c>
      <c r="T4073" s="0" t="n">
        <v>7.9099</v>
      </c>
      <c r="U4073" s="0" t="n">
        <v>2.2504</v>
      </c>
      <c r="Y4073" s="0" t="n">
        <v>3.93368565425406</v>
      </c>
      <c r="Z4073" s="11" t="n">
        <v>-0.00654276391073561</v>
      </c>
    </row>
    <row r="4074" customFormat="false" ht="12.75" hidden="false" customHeight="false" outlineLevel="0" collapsed="false">
      <c r="B4074" s="10" t="n">
        <v>3.321</v>
      </c>
      <c r="C4074" s="10" t="n">
        <v>14.621</v>
      </c>
      <c r="D4074" s="10" t="n">
        <v>741.45</v>
      </c>
      <c r="E4074" s="10" t="n">
        <v>1.821</v>
      </c>
      <c r="F4074" s="10" t="n">
        <v>741.25</v>
      </c>
      <c r="G4074" s="10" t="n">
        <v>0.0197247892074199</v>
      </c>
      <c r="H4074" s="10" t="n">
        <v>3.9258788511286</v>
      </c>
      <c r="I4074" s="10" t="n">
        <v>2.15589173593004</v>
      </c>
      <c r="T4074" s="0" t="n">
        <v>7.9099</v>
      </c>
      <c r="U4074" s="0" t="n">
        <v>2.2439</v>
      </c>
      <c r="Y4074" s="0" t="n">
        <v>3.92635851314157</v>
      </c>
      <c r="Z4074" s="11" t="n">
        <v>0.000479662012973225</v>
      </c>
    </row>
    <row r="4075" customFormat="false" ht="12.75" hidden="false" customHeight="false" outlineLevel="0" collapsed="false">
      <c r="B4075" s="10" t="n">
        <v>3.321</v>
      </c>
      <c r="C4075" s="10" t="n">
        <v>14.913</v>
      </c>
      <c r="D4075" s="10" t="n">
        <v>739.46</v>
      </c>
      <c r="E4075" s="10" t="n">
        <v>1.821</v>
      </c>
      <c r="F4075" s="10" t="n">
        <v>739.26</v>
      </c>
      <c r="G4075" s="10" t="n">
        <v>0.020172875578281</v>
      </c>
      <c r="H4075" s="10" t="n">
        <v>3.90341612375349</v>
      </c>
      <c r="I4075" s="10" t="n">
        <v>2.14355635571307</v>
      </c>
      <c r="T4075" s="0" t="n">
        <v>7.9098</v>
      </c>
      <c r="U4075" s="0" t="n">
        <v>2.231</v>
      </c>
      <c r="Y4075" s="0" t="n">
        <v>3.92635851314157</v>
      </c>
      <c r="Z4075" s="11" t="n">
        <v>0.0229423893880791</v>
      </c>
    </row>
    <row r="4076" customFormat="false" ht="12.75" hidden="false" customHeight="false" outlineLevel="0" collapsed="false">
      <c r="B4076" s="10" t="n">
        <v>3.311</v>
      </c>
      <c r="C4076" s="10" t="n">
        <v>15.211</v>
      </c>
      <c r="D4076" s="10" t="n">
        <v>741.45</v>
      </c>
      <c r="E4076" s="10" t="n">
        <v>1.811</v>
      </c>
      <c r="F4076" s="10" t="n">
        <v>741.25</v>
      </c>
      <c r="G4076" s="10" t="n">
        <v>0.020520741989882</v>
      </c>
      <c r="H4076" s="10" t="n">
        <v>3.88631885473078</v>
      </c>
      <c r="I4076" s="10" t="n">
        <v>2.14595188002804</v>
      </c>
      <c r="T4076" s="0" t="n">
        <v>7.9099</v>
      </c>
      <c r="U4076" s="0" t="n">
        <v>2.2246</v>
      </c>
      <c r="Y4076" s="0" t="n">
        <v>3.9202525622145</v>
      </c>
      <c r="Z4076" s="11" t="n">
        <v>0.0339337074837149</v>
      </c>
    </row>
    <row r="4077" customFormat="false" ht="12.75" hidden="false" customHeight="false" outlineLevel="0" collapsed="false">
      <c r="B4077" s="10" t="n">
        <v>3.292</v>
      </c>
      <c r="C4077" s="10" t="n">
        <v>15.428</v>
      </c>
      <c r="D4077" s="10" t="n">
        <v>739.46</v>
      </c>
      <c r="E4077" s="10" t="n">
        <v>1.792</v>
      </c>
      <c r="F4077" s="10" t="n">
        <v>739.26</v>
      </c>
      <c r="G4077" s="10" t="n">
        <v>0.0208695181668155</v>
      </c>
      <c r="H4077" s="10" t="n">
        <v>3.86946540133066</v>
      </c>
      <c r="I4077" s="10" t="n">
        <v>2.15929988913542</v>
      </c>
      <c r="T4077" s="0" t="n">
        <v>7.9099</v>
      </c>
      <c r="U4077" s="0" t="n">
        <v>2.2246</v>
      </c>
      <c r="Y4077" s="0" t="n">
        <v>3.90865125545306</v>
      </c>
      <c r="Z4077" s="11" t="n">
        <v>0.0391858541223931</v>
      </c>
    </row>
    <row r="4078" customFormat="false" ht="12.75" hidden="false" customHeight="false" outlineLevel="0" collapsed="false">
      <c r="B4078" s="10" t="n">
        <v>3.289</v>
      </c>
      <c r="C4078" s="10" t="n">
        <v>15.692</v>
      </c>
      <c r="D4078" s="10" t="n">
        <v>741.45</v>
      </c>
      <c r="E4078" s="10" t="n">
        <v>1.789</v>
      </c>
      <c r="F4078" s="10" t="n">
        <v>741.25</v>
      </c>
      <c r="G4078" s="10" t="n">
        <v>0.0211696458684654</v>
      </c>
      <c r="H4078" s="10" t="n">
        <v>3.85518667867772</v>
      </c>
      <c r="I4078" s="10" t="n">
        <v>2.15493945146882</v>
      </c>
      <c r="T4078" s="0" t="n">
        <v>7.9098</v>
      </c>
      <c r="U4078" s="0" t="n">
        <v>2.2246</v>
      </c>
      <c r="Y4078" s="0" t="n">
        <v>3.90681947017493</v>
      </c>
      <c r="Z4078" s="11" t="n">
        <v>0.0516327914972132</v>
      </c>
    </row>
    <row r="4079" customFormat="false" ht="12.75" hidden="false" customHeight="false" outlineLevel="0" collapsed="false">
      <c r="B4079" s="10" t="n">
        <v>3.279</v>
      </c>
      <c r="C4079" s="10" t="n">
        <v>15.96</v>
      </c>
      <c r="D4079" s="10" t="n">
        <v>739.46</v>
      </c>
      <c r="E4079" s="10" t="n">
        <v>1.779</v>
      </c>
      <c r="F4079" s="10" t="n">
        <v>739.26</v>
      </c>
      <c r="G4079" s="10" t="n">
        <v>0.0215891567242919</v>
      </c>
      <c r="H4079" s="10" t="n">
        <v>3.83556385179439</v>
      </c>
      <c r="I4079" s="10" t="n">
        <v>2.15602240123349</v>
      </c>
      <c r="T4079" s="0" t="n">
        <v>7.9097</v>
      </c>
      <c r="U4079" s="0" t="n">
        <v>2.2246</v>
      </c>
      <c r="Y4079" s="0" t="n">
        <v>3.90071351924786</v>
      </c>
      <c r="Z4079" s="11" t="n">
        <v>0.0651496674534742</v>
      </c>
    </row>
    <row r="4080" customFormat="false" ht="12.75" hidden="false" customHeight="false" outlineLevel="0" collapsed="false">
      <c r="B4080" s="10" t="n">
        <v>3.269</v>
      </c>
      <c r="C4080" s="10" t="n">
        <v>16.142</v>
      </c>
      <c r="D4080" s="10" t="n">
        <v>741.45</v>
      </c>
      <c r="E4080" s="10" t="n">
        <v>1.769</v>
      </c>
      <c r="F4080" s="10" t="n">
        <v>741.25</v>
      </c>
      <c r="G4080" s="10" t="n">
        <v>0.0217767284991568</v>
      </c>
      <c r="H4080" s="10" t="n">
        <v>3.82691313790709</v>
      </c>
      <c r="I4080" s="10" t="n">
        <v>2.16332003273436</v>
      </c>
      <c r="T4080" s="0" t="n">
        <v>7.9098</v>
      </c>
      <c r="U4080" s="0" t="n">
        <v>2.231</v>
      </c>
      <c r="Y4080" s="0" t="n">
        <v>3.89460756832079</v>
      </c>
      <c r="Z4080" s="11" t="n">
        <v>0.0676944304136997</v>
      </c>
    </row>
    <row r="4081" customFormat="false" ht="12.75" hidden="false" customHeight="false" outlineLevel="0" collapsed="false">
      <c r="B4081" s="10" t="n">
        <v>3.269</v>
      </c>
      <c r="C4081" s="10" t="n">
        <v>16.372</v>
      </c>
      <c r="D4081" s="10" t="n">
        <v>739.46</v>
      </c>
      <c r="E4081" s="10" t="n">
        <v>1.769</v>
      </c>
      <c r="F4081" s="10" t="n">
        <v>739.26</v>
      </c>
      <c r="G4081" s="10" t="n">
        <v>0.0221464707951194</v>
      </c>
      <c r="H4081" s="10" t="n">
        <v>3.81007688679428</v>
      </c>
      <c r="I4081" s="10" t="n">
        <v>2.15380264940321</v>
      </c>
      <c r="T4081" s="0" t="n">
        <v>7.9095</v>
      </c>
      <c r="U4081" s="0" t="n">
        <v>2.2439</v>
      </c>
      <c r="Y4081" s="0" t="n">
        <v>3.89460756832079</v>
      </c>
      <c r="Z4081" s="11" t="n">
        <v>0.0845306815265041</v>
      </c>
    </row>
    <row r="4082" customFormat="false" ht="12.75" hidden="false" customHeight="false" outlineLevel="0" collapsed="false">
      <c r="B4082" s="10" t="n">
        <v>3.272</v>
      </c>
      <c r="C4082" s="10" t="n">
        <v>16.558</v>
      </c>
      <c r="D4082" s="10" t="n">
        <v>741.45</v>
      </c>
      <c r="E4082" s="10" t="n">
        <v>1.772</v>
      </c>
      <c r="F4082" s="10" t="n">
        <v>741.25</v>
      </c>
      <c r="G4082" s="10" t="n">
        <v>0.0223379426644182</v>
      </c>
      <c r="H4082" s="10" t="n">
        <v>3.80146834169838</v>
      </c>
      <c r="I4082" s="10" t="n">
        <v>2.14529816122934</v>
      </c>
      <c r="T4082" s="0" t="n">
        <v>7.9097</v>
      </c>
      <c r="U4082" s="0" t="n">
        <v>2.2634</v>
      </c>
      <c r="Y4082" s="0" t="n">
        <v>3.89643935359891</v>
      </c>
      <c r="Z4082" s="11" t="n">
        <v>0.0949710119005256</v>
      </c>
    </row>
    <row r="4083" customFormat="false" ht="12.75" hidden="false" customHeight="false" outlineLevel="0" collapsed="false">
      <c r="B4083" s="10" t="n">
        <v>3.269</v>
      </c>
      <c r="C4083" s="10" t="n">
        <v>16.699</v>
      </c>
      <c r="D4083" s="10" t="n">
        <v>739.46</v>
      </c>
      <c r="E4083" s="10" t="n">
        <v>1.769</v>
      </c>
      <c r="F4083" s="10" t="n">
        <v>739.26</v>
      </c>
      <c r="G4083" s="10" t="n">
        <v>0.0225888050212375</v>
      </c>
      <c r="H4083" s="10" t="n">
        <v>3.79030060928215</v>
      </c>
      <c r="I4083" s="10" t="n">
        <v>2.14262329524147</v>
      </c>
      <c r="T4083" s="0" t="n">
        <v>7.9098</v>
      </c>
      <c r="U4083" s="0" t="n">
        <v>2.283</v>
      </c>
      <c r="Y4083" s="0" t="n">
        <v>3.89460756832079</v>
      </c>
      <c r="Z4083" s="11" t="n">
        <v>0.104306959038633</v>
      </c>
    </row>
    <row r="4084" customFormat="false" ht="12.75" hidden="false" customHeight="false" outlineLevel="0" collapsed="false">
      <c r="B4084" s="10" t="n">
        <v>3.257</v>
      </c>
      <c r="C4084" s="10" t="n">
        <v>16.841</v>
      </c>
      <c r="D4084" s="10" t="n">
        <v>739.46</v>
      </c>
      <c r="E4084" s="10" t="n">
        <v>1.757</v>
      </c>
      <c r="F4084" s="10" t="n">
        <v>739.26</v>
      </c>
      <c r="G4084" s="10" t="n">
        <v>0.0227808889971052</v>
      </c>
      <c r="H4084" s="10" t="n">
        <v>3.78183305773289</v>
      </c>
      <c r="I4084" s="10" t="n">
        <v>2.15243771071878</v>
      </c>
      <c r="T4084" s="0" t="n">
        <v>7.9097</v>
      </c>
      <c r="U4084" s="0" t="n">
        <v>2.3028</v>
      </c>
      <c r="Y4084" s="0" t="n">
        <v>3.8872804272083</v>
      </c>
      <c r="Z4084" s="11" t="n">
        <v>0.105447369475409</v>
      </c>
    </row>
    <row r="4085" customFormat="false" ht="12.75" hidden="false" customHeight="false" outlineLevel="0" collapsed="false">
      <c r="B4085" s="10" t="n">
        <v>3.279</v>
      </c>
      <c r="C4085" s="10" t="n">
        <v>16.937</v>
      </c>
      <c r="D4085" s="10" t="n">
        <v>739.46</v>
      </c>
      <c r="E4085" s="10" t="n">
        <v>1.779</v>
      </c>
      <c r="F4085" s="10" t="n">
        <v>739.26</v>
      </c>
      <c r="G4085" s="10" t="n">
        <v>0.0229107485864243</v>
      </c>
      <c r="H4085" s="10" t="n">
        <v>3.77614886965653</v>
      </c>
      <c r="I4085" s="10" t="n">
        <v>2.12262443488282</v>
      </c>
      <c r="T4085" s="0" t="n">
        <v>7.9097</v>
      </c>
      <c r="U4085" s="0" t="n">
        <v>2.3294</v>
      </c>
      <c r="Y4085" s="0" t="n">
        <v>3.90071351924786</v>
      </c>
      <c r="Z4085" s="11" t="n">
        <v>0.12456464959133</v>
      </c>
    </row>
    <row r="4086" customFormat="false" ht="12.75" hidden="false" customHeight="false" outlineLevel="0" collapsed="false">
      <c r="B4086" s="10" t="n">
        <v>3.26</v>
      </c>
      <c r="C4086" s="10" t="n">
        <v>16.985</v>
      </c>
      <c r="D4086" s="10" t="n">
        <v>739.46</v>
      </c>
      <c r="E4086" s="10" t="n">
        <v>1.76</v>
      </c>
      <c r="F4086" s="10" t="n">
        <v>739.26</v>
      </c>
      <c r="G4086" s="10" t="n">
        <v>0.0229756783810838</v>
      </c>
      <c r="H4086" s="10" t="n">
        <v>3.77331884613156</v>
      </c>
      <c r="I4086" s="10" t="n">
        <v>2.14393116257475</v>
      </c>
      <c r="T4086" s="0" t="n">
        <v>7.9096</v>
      </c>
      <c r="U4086" s="0" t="n">
        <v>2.3429</v>
      </c>
      <c r="Y4086" s="0" t="n">
        <v>3.88911221248642</v>
      </c>
      <c r="Z4086" s="11" t="n">
        <v>0.11579336635486</v>
      </c>
    </row>
    <row r="4087" customFormat="false" ht="12.75" hidden="false" customHeight="false" outlineLevel="0" collapsed="false">
      <c r="B4087" s="10" t="n">
        <v>3.269</v>
      </c>
      <c r="C4087" s="10" t="n">
        <v>17.033</v>
      </c>
      <c r="D4087" s="10" t="n">
        <v>739.46</v>
      </c>
      <c r="E4087" s="10" t="n">
        <v>1.769</v>
      </c>
      <c r="F4087" s="10" t="n">
        <v>739.26</v>
      </c>
      <c r="G4087" s="10" t="n">
        <v>0.0230406081757433</v>
      </c>
      <c r="H4087" s="10" t="n">
        <v>3.77049680904375</v>
      </c>
      <c r="I4087" s="10" t="n">
        <v>2.13142838272683</v>
      </c>
      <c r="T4087" s="0" t="n">
        <v>7.9095</v>
      </c>
      <c r="U4087" s="0" t="n">
        <v>2.3564</v>
      </c>
      <c r="Y4087" s="0" t="n">
        <v>3.89460756832079</v>
      </c>
      <c r="Z4087" s="11" t="n">
        <v>0.124110759277032</v>
      </c>
    </row>
    <row r="4088" customFormat="false" ht="12.75" hidden="false" customHeight="false" outlineLevel="0" collapsed="false">
      <c r="B4088" s="10" t="n">
        <v>3.279</v>
      </c>
      <c r="C4088" s="10" t="n">
        <v>17.081</v>
      </c>
      <c r="D4088" s="10" t="n">
        <v>739.46</v>
      </c>
      <c r="E4088" s="10" t="n">
        <v>1.779</v>
      </c>
      <c r="F4088" s="10" t="n">
        <v>739.26</v>
      </c>
      <c r="G4088" s="10" t="n">
        <v>0.0231055379704028</v>
      </c>
      <c r="H4088" s="10" t="n">
        <v>3.76768271344386</v>
      </c>
      <c r="I4088" s="10" t="n">
        <v>2.11786549378519</v>
      </c>
      <c r="T4088" s="0" t="n">
        <v>7.9097</v>
      </c>
      <c r="U4088" s="0" t="n">
        <v>2.3632</v>
      </c>
      <c r="Y4088" s="0" t="n">
        <v>3.90071351924786</v>
      </c>
      <c r="Z4088" s="11" t="n">
        <v>0.133030805804001</v>
      </c>
    </row>
    <row r="4089" customFormat="false" ht="12.75" hidden="false" customHeight="false" outlineLevel="0" collapsed="false">
      <c r="B4089" s="10" t="n">
        <v>3.289</v>
      </c>
      <c r="C4089" s="10" t="n">
        <v>17.081</v>
      </c>
      <c r="D4089" s="10" t="n">
        <v>739.46</v>
      </c>
      <c r="E4089" s="10" t="n">
        <v>1.789</v>
      </c>
      <c r="F4089" s="10" t="n">
        <v>739.26</v>
      </c>
      <c r="G4089" s="10" t="n">
        <v>0.0231055379704028</v>
      </c>
      <c r="H4089" s="10" t="n">
        <v>3.76768271344386</v>
      </c>
      <c r="I4089" s="10" t="n">
        <v>2.10602722942642</v>
      </c>
      <c r="T4089" s="0" t="n">
        <v>7.9094</v>
      </c>
      <c r="U4089" s="0" t="n">
        <v>2.3632</v>
      </c>
      <c r="Y4089" s="0" t="n">
        <v>3.90681947017493</v>
      </c>
      <c r="Z4089" s="11" t="n">
        <v>0.139136756731075</v>
      </c>
    </row>
    <row r="4090" customFormat="false" ht="12.75" hidden="false" customHeight="false" outlineLevel="0" collapsed="false">
      <c r="B4090" s="10" t="n">
        <v>3.279</v>
      </c>
      <c r="C4090" s="10" t="n">
        <v>17.033</v>
      </c>
      <c r="D4090" s="10" t="n">
        <v>739.46</v>
      </c>
      <c r="E4090" s="10" t="n">
        <v>1.779</v>
      </c>
      <c r="F4090" s="10" t="n">
        <v>739.26</v>
      </c>
      <c r="G4090" s="10" t="n">
        <v>0.0230406081757433</v>
      </c>
      <c r="H4090" s="10" t="n">
        <v>3.77049680904375</v>
      </c>
      <c r="I4090" s="10" t="n">
        <v>2.11944733504427</v>
      </c>
      <c r="T4090" s="0" t="n">
        <v>7.9094</v>
      </c>
      <c r="U4090" s="0" t="n">
        <v>2.3632</v>
      </c>
      <c r="Y4090" s="0" t="n">
        <v>3.90071351924786</v>
      </c>
      <c r="Z4090" s="11" t="n">
        <v>0.130216710204106</v>
      </c>
    </row>
    <row r="4091" customFormat="false" ht="12.75" hidden="false" customHeight="false" outlineLevel="0" collapsed="false">
      <c r="B4091" s="10" t="n">
        <v>3.292</v>
      </c>
      <c r="C4091" s="10" t="n">
        <v>16.985</v>
      </c>
      <c r="D4091" s="10" t="n">
        <v>741.45</v>
      </c>
      <c r="E4091" s="10" t="n">
        <v>1.792</v>
      </c>
      <c r="F4091" s="10" t="n">
        <v>741.25</v>
      </c>
      <c r="G4091" s="10" t="n">
        <v>0.0229139966273187</v>
      </c>
      <c r="H4091" s="10" t="n">
        <v>3.77600711040922</v>
      </c>
      <c r="I4091" s="10" t="n">
        <v>2.10714682500514</v>
      </c>
      <c r="T4091" s="0" t="n">
        <v>7.9097</v>
      </c>
      <c r="U4091" s="0" t="n">
        <v>2.3632</v>
      </c>
      <c r="Y4091" s="0" t="n">
        <v>3.90865125545306</v>
      </c>
      <c r="Z4091" s="11" t="n">
        <v>0.13264414504384</v>
      </c>
    </row>
    <row r="4092" customFormat="false" ht="12.75" hidden="false" customHeight="false" outlineLevel="0" collapsed="false">
      <c r="B4092" s="10" t="n">
        <v>3.301</v>
      </c>
      <c r="C4092" s="10" t="n">
        <v>16.889</v>
      </c>
      <c r="D4092" s="10" t="n">
        <v>739.46</v>
      </c>
      <c r="E4092" s="10" t="n">
        <v>1.801</v>
      </c>
      <c r="F4092" s="10" t="n">
        <v>739.26</v>
      </c>
      <c r="G4092" s="10" t="n">
        <v>0.0228458187917647</v>
      </c>
      <c r="H4092" s="10" t="n">
        <v>3.77898692495063</v>
      </c>
      <c r="I4092" s="10" t="n">
        <v>2.0982714741536</v>
      </c>
      <c r="T4092" s="0" t="n">
        <v>7.9093</v>
      </c>
      <c r="U4092" s="0" t="n">
        <v>2.3564</v>
      </c>
      <c r="Y4092" s="0" t="n">
        <v>3.91414661128742</v>
      </c>
      <c r="Z4092" s="11" t="n">
        <v>0.135159686336793</v>
      </c>
    </row>
    <row r="4093" customFormat="false" ht="12.75" hidden="false" customHeight="false" outlineLevel="0" collapsed="false">
      <c r="B4093" s="10" t="n">
        <v>3.311</v>
      </c>
      <c r="C4093" s="10" t="n">
        <v>16.794</v>
      </c>
      <c r="D4093" s="10" t="n">
        <v>741.45</v>
      </c>
      <c r="E4093" s="10" t="n">
        <v>1.811</v>
      </c>
      <c r="F4093" s="10" t="n">
        <v>741.25</v>
      </c>
      <c r="G4093" s="10" t="n">
        <v>0.022656323777403</v>
      </c>
      <c r="H4093" s="10" t="n">
        <v>3.78731603154673</v>
      </c>
      <c r="I4093" s="10" t="n">
        <v>2.09128439069394</v>
      </c>
      <c r="T4093" s="0" t="n">
        <v>7.9092</v>
      </c>
      <c r="U4093" s="0" t="n">
        <v>2.3496</v>
      </c>
      <c r="Y4093" s="0" t="n">
        <v>3.9202525622145</v>
      </c>
      <c r="Z4093" s="11" t="n">
        <v>0.13293653066777</v>
      </c>
    </row>
    <row r="4094" customFormat="false" ht="12.75" hidden="false" customHeight="false" outlineLevel="0" collapsed="false">
      <c r="B4094" s="10" t="n">
        <v>3.333</v>
      </c>
      <c r="C4094" s="10" t="n">
        <v>16.699</v>
      </c>
      <c r="D4094" s="10" t="n">
        <v>741.45</v>
      </c>
      <c r="E4094" s="10" t="n">
        <v>1.833</v>
      </c>
      <c r="F4094" s="10" t="n">
        <v>741.25</v>
      </c>
      <c r="G4094" s="10" t="n">
        <v>0.0225281618887015</v>
      </c>
      <c r="H4094" s="10" t="n">
        <v>3.79298887355981</v>
      </c>
      <c r="I4094" s="10" t="n">
        <v>2.06927925453345</v>
      </c>
      <c r="T4094" s="0" t="n">
        <v>7.9094</v>
      </c>
      <c r="U4094" s="0" t="n">
        <v>2.3429</v>
      </c>
      <c r="Y4094" s="0" t="n">
        <v>3.93368565425406</v>
      </c>
      <c r="Z4094" s="11" t="n">
        <v>0.14069678069425</v>
      </c>
    </row>
    <row r="4095" customFormat="false" ht="12.75" hidden="false" customHeight="false" outlineLevel="0" collapsed="false">
      <c r="B4095" s="10" t="n">
        <v>3.321</v>
      </c>
      <c r="C4095" s="10" t="n">
        <v>16.558</v>
      </c>
      <c r="D4095" s="10" t="n">
        <v>741.45</v>
      </c>
      <c r="E4095" s="10" t="n">
        <v>1.821</v>
      </c>
      <c r="F4095" s="10" t="n">
        <v>741.25</v>
      </c>
      <c r="G4095" s="10" t="n">
        <v>0.0223379426644182</v>
      </c>
      <c r="H4095" s="10" t="n">
        <v>3.80146834169838</v>
      </c>
      <c r="I4095" s="10" t="n">
        <v>2.08757185156419</v>
      </c>
      <c r="T4095" s="0" t="n">
        <v>7.9094</v>
      </c>
      <c r="U4095" s="0" t="n">
        <v>2.3294</v>
      </c>
      <c r="Y4095" s="0" t="n">
        <v>3.92635851314157</v>
      </c>
      <c r="Z4095" s="11" t="n">
        <v>0.124890171443188</v>
      </c>
    </row>
    <row r="4096" customFormat="false" ht="12.75" hidden="false" customHeight="false" outlineLevel="0" collapsed="false">
      <c r="B4096" s="10" t="n">
        <v>3.336</v>
      </c>
      <c r="C4096" s="10" t="n">
        <v>16.465</v>
      </c>
      <c r="D4096" s="10" t="n">
        <v>741.45</v>
      </c>
      <c r="E4096" s="10" t="n">
        <v>1.836</v>
      </c>
      <c r="F4096" s="10" t="n">
        <v>741.25</v>
      </c>
      <c r="G4096" s="10" t="n">
        <v>0.022212478920742</v>
      </c>
      <c r="H4096" s="10" t="n">
        <v>3.80710079423123</v>
      </c>
      <c r="I4096" s="10" t="n">
        <v>2.07358431058346</v>
      </c>
      <c r="T4096" s="0" t="n">
        <v>7.9094</v>
      </c>
      <c r="U4096" s="0" t="n">
        <v>2.3228</v>
      </c>
      <c r="Y4096" s="0" t="n">
        <v>3.93551743953218</v>
      </c>
      <c r="Z4096" s="11" t="n">
        <v>0.128416645300957</v>
      </c>
    </row>
    <row r="4097" customFormat="false" ht="12.75" hidden="false" customHeight="false" outlineLevel="0" collapsed="false">
      <c r="B4097" s="10" t="n">
        <v>3.365</v>
      </c>
      <c r="C4097" s="10" t="n">
        <v>16.326</v>
      </c>
      <c r="D4097" s="10" t="n">
        <v>739.46</v>
      </c>
      <c r="E4097" s="10" t="n">
        <v>1.865</v>
      </c>
      <c r="F4097" s="10" t="n">
        <v>739.26</v>
      </c>
      <c r="G4097" s="10" t="n">
        <v>0.0220842464085707</v>
      </c>
      <c r="H4097" s="10" t="n">
        <v>3.81289051621772</v>
      </c>
      <c r="I4097" s="10" t="n">
        <v>2.04444531700682</v>
      </c>
      <c r="T4097" s="0" t="n">
        <v>7.9095</v>
      </c>
      <c r="U4097" s="0" t="n">
        <v>2.3094</v>
      </c>
      <c r="Y4097" s="0" t="n">
        <v>3.9532246972207</v>
      </c>
      <c r="Z4097" s="11" t="n">
        <v>0.14033418100298</v>
      </c>
    </row>
    <row r="4098" customFormat="false" ht="12.75" hidden="false" customHeight="false" outlineLevel="0" collapsed="false">
      <c r="B4098" s="10" t="n">
        <v>3.355</v>
      </c>
      <c r="C4098" s="10" t="n">
        <v>16.188</v>
      </c>
      <c r="D4098" s="10" t="n">
        <v>739.46</v>
      </c>
      <c r="E4098" s="10" t="n">
        <v>1.855</v>
      </c>
      <c r="F4098" s="10" t="n">
        <v>739.26</v>
      </c>
      <c r="G4098" s="10" t="n">
        <v>0.0218975732489246</v>
      </c>
      <c r="H4098" s="10" t="n">
        <v>3.82137921769757</v>
      </c>
      <c r="I4098" s="10" t="n">
        <v>2.06004270495826</v>
      </c>
      <c r="T4098" s="0" t="n">
        <v>7.9094</v>
      </c>
      <c r="U4098" s="0" t="n">
        <v>2.2962</v>
      </c>
      <c r="Y4098" s="0" t="n">
        <v>3.94711874629362</v>
      </c>
      <c r="Z4098" s="11" t="n">
        <v>0.125739528596052</v>
      </c>
    </row>
    <row r="4099" customFormat="false" ht="12.75" hidden="false" customHeight="false" outlineLevel="0" collapsed="false">
      <c r="B4099" s="10" t="n">
        <v>3.365</v>
      </c>
      <c r="C4099" s="10" t="n">
        <v>16.051</v>
      </c>
      <c r="D4099" s="10" t="n">
        <v>741.45</v>
      </c>
      <c r="E4099" s="10" t="n">
        <v>1.865</v>
      </c>
      <c r="F4099" s="10" t="n">
        <v>741.25</v>
      </c>
      <c r="G4099" s="10" t="n">
        <v>0.0216539629005059</v>
      </c>
      <c r="H4099" s="10" t="n">
        <v>3.83256655552142</v>
      </c>
      <c r="I4099" s="10" t="n">
        <v>2.05499547212945</v>
      </c>
      <c r="T4099" s="0" t="n">
        <v>7.9097</v>
      </c>
      <c r="U4099" s="0" t="n">
        <v>2.2896</v>
      </c>
      <c r="Y4099" s="0" t="n">
        <v>3.9532246972207</v>
      </c>
      <c r="Z4099" s="11" t="n">
        <v>0.120658141699276</v>
      </c>
    </row>
    <row r="4100" customFormat="false" ht="12.75" hidden="false" customHeight="false" outlineLevel="0" collapsed="false">
      <c r="B4100" s="10" t="n">
        <v>3.375</v>
      </c>
      <c r="C4100" s="10" t="n">
        <v>15.915</v>
      </c>
      <c r="D4100" s="10" t="n">
        <v>739.46</v>
      </c>
      <c r="E4100" s="10" t="n">
        <v>1.875</v>
      </c>
      <c r="F4100" s="10" t="n">
        <v>739.26</v>
      </c>
      <c r="G4100" s="10" t="n">
        <v>0.0215282850417986</v>
      </c>
      <c r="H4100" s="10" t="n">
        <v>3.83838738290381</v>
      </c>
      <c r="I4100" s="10" t="n">
        <v>2.0471399375487</v>
      </c>
      <c r="T4100" s="0" t="n">
        <v>7.9095</v>
      </c>
      <c r="U4100" s="0" t="n">
        <v>2.2764</v>
      </c>
      <c r="Y4100" s="0" t="n">
        <v>3.95933064814777</v>
      </c>
      <c r="Z4100" s="11" t="n">
        <v>0.120943265243961</v>
      </c>
    </row>
    <row r="4101" customFormat="false" ht="12.75" hidden="false" customHeight="false" outlineLevel="0" collapsed="false">
      <c r="B4101" s="10" t="n">
        <v>3.4</v>
      </c>
      <c r="C4101" s="10" t="n">
        <v>15.781</v>
      </c>
      <c r="D4101" s="10" t="n">
        <v>741.45</v>
      </c>
      <c r="E4101" s="10" t="n">
        <v>1.9</v>
      </c>
      <c r="F4101" s="10" t="n">
        <v>741.25</v>
      </c>
      <c r="G4101" s="10" t="n">
        <v>0.0212897133220911</v>
      </c>
      <c r="H4101" s="10" t="n">
        <v>3.84953102261594</v>
      </c>
      <c r="I4101" s="10" t="n">
        <v>2.02606895927155</v>
      </c>
      <c r="T4101" s="0" t="n">
        <v>7.9094</v>
      </c>
      <c r="U4101" s="0" t="n">
        <v>2.2699</v>
      </c>
      <c r="Y4101" s="0" t="n">
        <v>3.97459552546546</v>
      </c>
      <c r="Z4101" s="11" t="n">
        <v>0.125064502849517</v>
      </c>
    </row>
    <row r="4102" customFormat="false" ht="12.75" hidden="false" customHeight="false" outlineLevel="0" collapsed="false">
      <c r="B4102" s="10" t="n">
        <v>3.397</v>
      </c>
      <c r="C4102" s="10" t="n">
        <v>15.648</v>
      </c>
      <c r="D4102" s="10" t="n">
        <v>739.46</v>
      </c>
      <c r="E4102" s="10" t="n">
        <v>1.897</v>
      </c>
      <c r="F4102" s="10" t="n">
        <v>739.26</v>
      </c>
      <c r="G4102" s="10" t="n">
        <v>0.021167113059005</v>
      </c>
      <c r="H4102" s="10" t="n">
        <v>3.85530632927771</v>
      </c>
      <c r="I4102" s="10" t="n">
        <v>2.03231751675156</v>
      </c>
      <c r="T4102" s="0" t="n">
        <v>7.9095</v>
      </c>
      <c r="U4102" s="0" t="n">
        <v>2.2699</v>
      </c>
      <c r="Y4102" s="0" t="n">
        <v>3.97276374018733</v>
      </c>
      <c r="Z4102" s="11" t="n">
        <v>0.117457410909622</v>
      </c>
    </row>
    <row r="4103" customFormat="false" ht="12.75" hidden="false" customHeight="false" outlineLevel="0" collapsed="false">
      <c r="B4103" s="10" t="n">
        <v>3.419</v>
      </c>
      <c r="C4103" s="10" t="n">
        <v>15.472</v>
      </c>
      <c r="D4103" s="10" t="n">
        <v>741.45</v>
      </c>
      <c r="E4103" s="10" t="n">
        <v>1.919</v>
      </c>
      <c r="F4103" s="10" t="n">
        <v>741.25</v>
      </c>
      <c r="G4103" s="10" t="n">
        <v>0.020872849915683</v>
      </c>
      <c r="H4103" s="10" t="n">
        <v>3.86930576742308</v>
      </c>
      <c r="I4103" s="10" t="n">
        <v>2.01631358385778</v>
      </c>
      <c r="T4103" s="0" t="n">
        <v>7.9096</v>
      </c>
      <c r="U4103" s="0" t="n">
        <v>2.2699</v>
      </c>
      <c r="Y4103" s="0" t="n">
        <v>3.9861968322269</v>
      </c>
      <c r="Z4103" s="11" t="n">
        <v>0.116891064803812</v>
      </c>
    </row>
    <row r="4104" customFormat="false" ht="12.75" hidden="false" customHeight="false" outlineLevel="0" collapsed="false">
      <c r="B4104" s="10" t="n">
        <v>3.429</v>
      </c>
      <c r="C4104" s="10" t="n">
        <v>15.384</v>
      </c>
      <c r="D4104" s="10" t="n">
        <v>741.45</v>
      </c>
      <c r="E4104" s="10" t="n">
        <v>1.929</v>
      </c>
      <c r="F4104" s="10" t="n">
        <v>741.25</v>
      </c>
      <c r="G4104" s="10" t="n">
        <v>0.02075413153457</v>
      </c>
      <c r="H4104" s="10" t="n">
        <v>3.87500969748759</v>
      </c>
      <c r="I4104" s="10" t="n">
        <v>2.00881788361202</v>
      </c>
      <c r="T4104" s="0" t="n">
        <v>7.9097</v>
      </c>
      <c r="U4104" s="0" t="n">
        <v>2.2764</v>
      </c>
      <c r="Y4104" s="0" t="n">
        <v>3.99230278315397</v>
      </c>
      <c r="Z4104" s="11" t="n">
        <v>0.117293085666381</v>
      </c>
    </row>
    <row r="4105" customFormat="false" ht="12.75" hidden="false" customHeight="false" outlineLevel="0" collapsed="false">
      <c r="B4105" s="10" t="n">
        <v>3.429</v>
      </c>
      <c r="C4105" s="10" t="n">
        <v>15.254</v>
      </c>
      <c r="D4105" s="10" t="n">
        <v>741.45</v>
      </c>
      <c r="E4105" s="10" t="n">
        <v>1.929</v>
      </c>
      <c r="F4105" s="10" t="n">
        <v>741.25</v>
      </c>
      <c r="G4105" s="10" t="n">
        <v>0.0205787521079258</v>
      </c>
      <c r="H4105" s="10" t="n">
        <v>3.88349594149648</v>
      </c>
      <c r="I4105" s="10" t="n">
        <v>2.01321718066173</v>
      </c>
      <c r="T4105" s="0" t="n">
        <v>7.9097</v>
      </c>
      <c r="U4105" s="0" t="n">
        <v>2.283</v>
      </c>
      <c r="Y4105" s="0" t="n">
        <v>3.99230278315397</v>
      </c>
      <c r="Z4105" s="11" t="n">
        <v>0.108806841657485</v>
      </c>
    </row>
    <row r="4106" customFormat="false" ht="12.75" hidden="false" customHeight="false" outlineLevel="0" collapsed="false">
      <c r="B4106" s="10" t="n">
        <v>3.442</v>
      </c>
      <c r="C4106" s="10" t="n">
        <v>15.125</v>
      </c>
      <c r="D4106" s="10" t="n">
        <v>741.45</v>
      </c>
      <c r="E4106" s="10" t="n">
        <v>1.942</v>
      </c>
      <c r="F4106" s="10" t="n">
        <v>741.25</v>
      </c>
      <c r="G4106" s="10" t="n">
        <v>0.0204047217537943</v>
      </c>
      <c r="H4106" s="10" t="n">
        <v>3.89198870078568</v>
      </c>
      <c r="I4106" s="10" t="n">
        <v>2.00411364613063</v>
      </c>
      <c r="T4106" s="0" t="n">
        <v>7.9101</v>
      </c>
      <c r="U4106" s="0" t="n">
        <v>2.2962</v>
      </c>
      <c r="Y4106" s="0" t="n">
        <v>4.00024051935917</v>
      </c>
      <c r="Z4106" s="11" t="n">
        <v>0.108251818573487</v>
      </c>
    </row>
    <row r="4107" customFormat="false" ht="12.75" hidden="false" customHeight="false" outlineLevel="0" collapsed="false">
      <c r="B4107" s="10" t="n">
        <v>3.451</v>
      </c>
      <c r="C4107" s="10" t="n">
        <v>14.998</v>
      </c>
      <c r="D4107" s="10" t="n">
        <v>739.46</v>
      </c>
      <c r="E4107" s="10" t="n">
        <v>1.951</v>
      </c>
      <c r="F4107" s="10" t="n">
        <v>739.26</v>
      </c>
      <c r="G4107" s="10" t="n">
        <v>0.0202878554229906</v>
      </c>
      <c r="H4107" s="10" t="n">
        <v>3.89773258101361</v>
      </c>
      <c r="I4107" s="10" t="n">
        <v>1.99781270169841</v>
      </c>
      <c r="T4107" s="0" t="n">
        <v>7.91</v>
      </c>
      <c r="U4107" s="0" t="n">
        <v>2.3094</v>
      </c>
      <c r="Y4107" s="0" t="n">
        <v>4.00573587519353</v>
      </c>
      <c r="Z4107" s="11" t="n">
        <v>0.108003294179926</v>
      </c>
    </row>
    <row r="4108" customFormat="false" ht="12.75" hidden="false" customHeight="false" outlineLevel="0" collapsed="false">
      <c r="B4108" s="10" t="n">
        <v>3.461</v>
      </c>
      <c r="C4108" s="10" t="n">
        <v>14.871</v>
      </c>
      <c r="D4108" s="10" t="n">
        <v>741.45</v>
      </c>
      <c r="E4108" s="10" t="n">
        <v>1.961</v>
      </c>
      <c r="F4108" s="10" t="n">
        <v>741.25</v>
      </c>
      <c r="G4108" s="10" t="n">
        <v>0.0200620573355818</v>
      </c>
      <c r="H4108" s="10" t="n">
        <v>3.90892469592727</v>
      </c>
      <c r="I4108" s="10" t="n">
        <v>1.99333232836679</v>
      </c>
      <c r="T4108" s="0" t="n">
        <v>7.9103</v>
      </c>
      <c r="U4108" s="0" t="n">
        <v>2.3228</v>
      </c>
      <c r="Y4108" s="0" t="n">
        <v>4.01184182612061</v>
      </c>
      <c r="Z4108" s="11" t="n">
        <v>0.102917130193339</v>
      </c>
    </row>
    <row r="4109" customFormat="false" ht="12.75" hidden="false" customHeight="false" outlineLevel="0" collapsed="false">
      <c r="B4109" s="10" t="n">
        <v>3.471</v>
      </c>
      <c r="C4109" s="10" t="n">
        <v>14.787</v>
      </c>
      <c r="D4109" s="10" t="n">
        <v>741.45</v>
      </c>
      <c r="E4109" s="10" t="n">
        <v>1.971</v>
      </c>
      <c r="F4109" s="10" t="n">
        <v>741.25</v>
      </c>
      <c r="G4109" s="10" t="n">
        <v>0.0199487352445194</v>
      </c>
      <c r="H4109" s="10" t="n">
        <v>3.91458928688499</v>
      </c>
      <c r="I4109" s="10" t="n">
        <v>1.98609299182394</v>
      </c>
      <c r="T4109" s="0" t="n">
        <v>7.9101</v>
      </c>
      <c r="U4109" s="0" t="n">
        <v>2.3362</v>
      </c>
      <c r="Y4109" s="0" t="n">
        <v>4.01794777704768</v>
      </c>
      <c r="Z4109" s="11" t="n">
        <v>0.103358490162688</v>
      </c>
    </row>
    <row r="4110" customFormat="false" ht="12.75" hidden="false" customHeight="false" outlineLevel="0" collapsed="false">
      <c r="B4110" s="10" t="n">
        <v>3.483</v>
      </c>
      <c r="C4110" s="10" t="n">
        <v>14.662</v>
      </c>
      <c r="D4110" s="10" t="n">
        <v>741.45</v>
      </c>
      <c r="E4110" s="10" t="n">
        <v>1.983</v>
      </c>
      <c r="F4110" s="10" t="n">
        <v>741.25</v>
      </c>
      <c r="G4110" s="10" t="n">
        <v>0.0197801011804385</v>
      </c>
      <c r="H4110" s="10" t="n">
        <v>3.92307858993922</v>
      </c>
      <c r="I4110" s="10" t="n">
        <v>1.97835531514837</v>
      </c>
      <c r="T4110" s="0" t="n">
        <v>7.9103</v>
      </c>
      <c r="U4110" s="0" t="n">
        <v>2.3496</v>
      </c>
      <c r="Y4110" s="0" t="n">
        <v>4.02527491816017</v>
      </c>
      <c r="Z4110" s="11" t="n">
        <v>0.102196328220951</v>
      </c>
    </row>
    <row r="4111" customFormat="false" ht="12.75" hidden="false" customHeight="false" outlineLevel="0" collapsed="false">
      <c r="B4111" s="10" t="n">
        <v>3.496</v>
      </c>
      <c r="C4111" s="10" t="n">
        <v>14.538</v>
      </c>
      <c r="D4111" s="10" t="n">
        <v>741.45</v>
      </c>
      <c r="E4111" s="10" t="n">
        <v>1.996</v>
      </c>
      <c r="F4111" s="10" t="n">
        <v>741.25</v>
      </c>
      <c r="G4111" s="10" t="n">
        <v>0.0196128161888702</v>
      </c>
      <c r="H4111" s="10" t="n">
        <v>3.93157179114219</v>
      </c>
      <c r="I4111" s="10" t="n">
        <v>1.96972534626362</v>
      </c>
      <c r="T4111" s="0" t="n">
        <v>7.9102</v>
      </c>
      <c r="U4111" s="0" t="n">
        <v>2.3564</v>
      </c>
      <c r="Y4111" s="0" t="n">
        <v>4.03321265436537</v>
      </c>
      <c r="Z4111" s="11" t="n">
        <v>0.101640863223172</v>
      </c>
    </row>
    <row r="4112" customFormat="false" ht="12.75" hidden="false" customHeight="false" outlineLevel="0" collapsed="false">
      <c r="B4112" s="10" t="n">
        <v>3.483</v>
      </c>
      <c r="C4112" s="10" t="n">
        <v>14.415</v>
      </c>
      <c r="D4112" s="10" t="n">
        <v>741.45</v>
      </c>
      <c r="E4112" s="10" t="n">
        <v>1.983</v>
      </c>
      <c r="F4112" s="10" t="n">
        <v>741.25</v>
      </c>
      <c r="G4112" s="10" t="n">
        <v>0.0194468802698145</v>
      </c>
      <c r="H4112" s="10" t="n">
        <v>3.94006837057808</v>
      </c>
      <c r="I4112" s="10" t="n">
        <v>1.98692303105299</v>
      </c>
      <c r="T4112" s="0" t="n">
        <v>7.9106</v>
      </c>
      <c r="U4112" s="0" t="n">
        <v>2.3768</v>
      </c>
      <c r="Y4112" s="0" t="n">
        <v>4.02527491816017</v>
      </c>
      <c r="Z4112" s="11" t="n">
        <v>0.0852065475820854</v>
      </c>
    </row>
    <row r="4113" customFormat="false" ht="12.75" hidden="false" customHeight="false" outlineLevel="0" collapsed="false">
      <c r="B4113" s="10" t="n">
        <v>3.493</v>
      </c>
      <c r="C4113" s="10" t="n">
        <v>14.334</v>
      </c>
      <c r="D4113" s="10" t="n">
        <v>741.45</v>
      </c>
      <c r="E4113" s="10" t="n">
        <v>1.993</v>
      </c>
      <c r="F4113" s="10" t="n">
        <v>741.25</v>
      </c>
      <c r="G4113" s="10" t="n">
        <v>0.0193376053962901</v>
      </c>
      <c r="H4113" s="10" t="n">
        <v>3.94570336374112</v>
      </c>
      <c r="I4113" s="10" t="n">
        <v>1.97978091507332</v>
      </c>
      <c r="T4113" s="0" t="n">
        <v>7.9103</v>
      </c>
      <c r="U4113" s="0" t="n">
        <v>2.4043</v>
      </c>
      <c r="Y4113" s="0" t="n">
        <v>4.03138086908724</v>
      </c>
      <c r="Z4113" s="11" t="n">
        <v>0.0856775053461254</v>
      </c>
    </row>
    <row r="4114" customFormat="false" ht="12.75" hidden="false" customHeight="false" outlineLevel="0" collapsed="false">
      <c r="B4114" s="10" t="n">
        <v>3.515</v>
      </c>
      <c r="C4114" s="10" t="n">
        <v>14.213</v>
      </c>
      <c r="D4114" s="10" t="n">
        <v>741.45</v>
      </c>
      <c r="E4114" s="10" t="n">
        <v>2.015</v>
      </c>
      <c r="F4114" s="10" t="n">
        <v>741.25</v>
      </c>
      <c r="G4114" s="10" t="n">
        <v>0.0191743676222597</v>
      </c>
      <c r="H4114" s="10" t="n">
        <v>3.954180662021</v>
      </c>
      <c r="I4114" s="10" t="n">
        <v>1.96237253698313</v>
      </c>
      <c r="T4114" s="0" t="n">
        <v>7.9107</v>
      </c>
      <c r="U4114" s="0" t="n">
        <v>2.4391</v>
      </c>
      <c r="Y4114" s="0" t="n">
        <v>4.04481396112681</v>
      </c>
      <c r="Z4114" s="11" t="n">
        <v>0.0906332991058072</v>
      </c>
    </row>
    <row r="4115" customFormat="false" ht="12.75" hidden="false" customHeight="false" outlineLevel="0" collapsed="false">
      <c r="B4115" s="10" t="n">
        <v>3.525</v>
      </c>
      <c r="C4115" s="10" t="n">
        <v>14.132</v>
      </c>
      <c r="D4115" s="10" t="n">
        <v>741.45</v>
      </c>
      <c r="E4115" s="10" t="n">
        <v>2.025</v>
      </c>
      <c r="F4115" s="10" t="n">
        <v>741.25</v>
      </c>
      <c r="G4115" s="10" t="n">
        <v>0.0190650927487352</v>
      </c>
      <c r="H4115" s="10" t="n">
        <v>3.9598959709203</v>
      </c>
      <c r="I4115" s="10" t="n">
        <v>1.95550418317052</v>
      </c>
      <c r="T4115" s="0" t="n">
        <v>7.9104</v>
      </c>
      <c r="U4115" s="0" t="n">
        <v>2.4815</v>
      </c>
      <c r="Y4115" s="0" t="n">
        <v>4.05091991205388</v>
      </c>
      <c r="Z4115" s="11" t="n">
        <v>0.0910239411335772</v>
      </c>
    </row>
    <row r="4116" customFormat="false" ht="12.75" hidden="false" customHeight="false" outlineLevel="0" collapsed="false">
      <c r="B4116" s="10" t="n">
        <v>3.518</v>
      </c>
      <c r="C4116" s="10" t="n">
        <v>14.053</v>
      </c>
      <c r="D4116" s="10" t="n">
        <v>739.46</v>
      </c>
      <c r="E4116" s="10" t="n">
        <v>2.018</v>
      </c>
      <c r="F4116" s="10" t="n">
        <v>739.26</v>
      </c>
      <c r="G4116" s="10" t="n">
        <v>0.0190095500906312</v>
      </c>
      <c r="H4116" s="10" t="n">
        <v>3.96281353966717</v>
      </c>
      <c r="I4116" s="10" t="n">
        <v>1.96373317129196</v>
      </c>
      <c r="T4116" s="0" t="n">
        <v>7.9107</v>
      </c>
      <c r="U4116" s="0" t="n">
        <v>2.5174</v>
      </c>
      <c r="Y4116" s="0" t="n">
        <v>4.04664574640493</v>
      </c>
      <c r="Z4116" s="11" t="n">
        <v>0.0838322067377559</v>
      </c>
    </row>
    <row r="4117" customFormat="false" ht="12.75" hidden="false" customHeight="false" outlineLevel="0" collapsed="false">
      <c r="B4117" s="10" t="n">
        <v>3.503</v>
      </c>
      <c r="C4117" s="10" t="n">
        <v>13.934</v>
      </c>
      <c r="D4117" s="10" t="n">
        <v>741.45</v>
      </c>
      <c r="E4117" s="10" t="n">
        <v>2.003</v>
      </c>
      <c r="F4117" s="10" t="n">
        <v>741.25</v>
      </c>
      <c r="G4117" s="10" t="n">
        <v>0.018797976391231</v>
      </c>
      <c r="H4117" s="10" t="n">
        <v>3.97400580291885</v>
      </c>
      <c r="I4117" s="10" t="n">
        <v>1.98402686116768</v>
      </c>
      <c r="T4117" s="0" t="n">
        <v>7.9107</v>
      </c>
      <c r="U4117" s="0" t="n">
        <v>2.5465</v>
      </c>
      <c r="Y4117" s="0" t="n">
        <v>4.03748682001432</v>
      </c>
      <c r="Z4117" s="11" t="n">
        <v>0.0634810170954636</v>
      </c>
    </row>
    <row r="4118" customFormat="false" ht="12.75" hidden="false" customHeight="false" outlineLevel="0" collapsed="false">
      <c r="B4118" s="10" t="n">
        <v>3.547</v>
      </c>
      <c r="C4118" s="10" t="n">
        <v>13.816</v>
      </c>
      <c r="D4118" s="10" t="n">
        <v>741.45</v>
      </c>
      <c r="E4118" s="10" t="n">
        <v>2.047</v>
      </c>
      <c r="F4118" s="10" t="n">
        <v>741.25</v>
      </c>
      <c r="G4118" s="10" t="n">
        <v>0.0186387858347386</v>
      </c>
      <c r="H4118" s="10" t="n">
        <v>3.98251035814571</v>
      </c>
      <c r="I4118" s="10" t="n">
        <v>1.9455351041259</v>
      </c>
      <c r="T4118" s="0" t="n">
        <v>7.9107</v>
      </c>
      <c r="U4118" s="0" t="n">
        <v>2.5685</v>
      </c>
      <c r="Y4118" s="0" t="n">
        <v>4.06435300409344</v>
      </c>
      <c r="Z4118" s="11" t="n">
        <v>0.0818426459477308</v>
      </c>
    </row>
    <row r="4119" customFormat="false" ht="12.75" hidden="false" customHeight="false" outlineLevel="0" collapsed="false">
      <c r="B4119" s="10" t="n">
        <v>3.525</v>
      </c>
      <c r="C4119" s="10" t="n">
        <v>13.738</v>
      </c>
      <c r="D4119" s="10" t="n">
        <v>739.46</v>
      </c>
      <c r="E4119" s="10" t="n">
        <v>2.025</v>
      </c>
      <c r="F4119" s="10" t="n">
        <v>739.26</v>
      </c>
      <c r="G4119" s="10" t="n">
        <v>0.018583448313178</v>
      </c>
      <c r="H4119" s="10" t="n">
        <v>3.98548371856346</v>
      </c>
      <c r="I4119" s="10" t="n">
        <v>1.96814010793257</v>
      </c>
      <c r="T4119" s="0" t="n">
        <v>7.9108</v>
      </c>
      <c r="U4119" s="0" t="n">
        <v>2.5833</v>
      </c>
      <c r="Y4119" s="0" t="n">
        <v>4.05091991205388</v>
      </c>
      <c r="Z4119" s="11" t="n">
        <v>0.065436193490422</v>
      </c>
    </row>
    <row r="4120" customFormat="false" ht="12.75" hidden="false" customHeight="false" outlineLevel="0" collapsed="false">
      <c r="B4120" s="10" t="n">
        <v>3.535</v>
      </c>
      <c r="C4120" s="10" t="n">
        <v>13.661</v>
      </c>
      <c r="D4120" s="10" t="n">
        <v>741.45</v>
      </c>
      <c r="E4120" s="10" t="n">
        <v>2.035</v>
      </c>
      <c r="F4120" s="10" t="n">
        <v>741.25</v>
      </c>
      <c r="G4120" s="10" t="n">
        <v>0.0184296795952782</v>
      </c>
      <c r="H4120" s="10" t="n">
        <v>3.99379264037276</v>
      </c>
      <c r="I4120" s="10" t="n">
        <v>1.96255166603084</v>
      </c>
      <c r="T4120" s="0" t="n">
        <v>7.9108</v>
      </c>
      <c r="U4120" s="0" t="n">
        <v>2.5982</v>
      </c>
      <c r="Y4120" s="0" t="n">
        <v>4.05702586298096</v>
      </c>
      <c r="Z4120" s="11" t="n">
        <v>0.0632332226081998</v>
      </c>
    </row>
    <row r="4121" customFormat="false" ht="12.75" hidden="false" customHeight="false" outlineLevel="0" collapsed="false">
      <c r="B4121" s="10" t="n">
        <v>3.525</v>
      </c>
      <c r="C4121" s="10" t="n">
        <v>13.583</v>
      </c>
      <c r="D4121" s="10" t="n">
        <v>741.45</v>
      </c>
      <c r="E4121" s="10" t="n">
        <v>2.025</v>
      </c>
      <c r="F4121" s="10" t="n">
        <v>741.25</v>
      </c>
      <c r="G4121" s="10" t="n">
        <v>0.0183244519392917</v>
      </c>
      <c r="H4121" s="10" t="n">
        <v>3.9995186870764</v>
      </c>
      <c r="I4121" s="10" t="n">
        <v>1.97507095658094</v>
      </c>
      <c r="T4121" s="0" t="n">
        <v>7.9111</v>
      </c>
      <c r="U4121" s="0" t="n">
        <v>2.6056</v>
      </c>
      <c r="Y4121" s="0" t="n">
        <v>4.05091991205388</v>
      </c>
      <c r="Z4121" s="11" t="n">
        <v>0.0514012249774787</v>
      </c>
    </row>
    <row r="4122" customFormat="false" ht="12.75" hidden="false" customHeight="false" outlineLevel="0" collapsed="false">
      <c r="B4122" s="10" t="n">
        <v>3.55</v>
      </c>
      <c r="C4122" s="10" t="n">
        <v>13.507</v>
      </c>
      <c r="D4122" s="10" t="n">
        <v>741.45</v>
      </c>
      <c r="E4122" s="10" t="n">
        <v>2.05</v>
      </c>
      <c r="F4122" s="10" t="n">
        <v>741.25</v>
      </c>
      <c r="G4122" s="10" t="n">
        <v>0.0182219224283305</v>
      </c>
      <c r="H4122" s="10" t="n">
        <v>4.00512962798404</v>
      </c>
      <c r="I4122" s="10" t="n">
        <v>1.95372176974831</v>
      </c>
      <c r="T4122" s="0" t="n">
        <v>7.911</v>
      </c>
      <c r="U4122" s="0" t="n">
        <v>2.6131</v>
      </c>
      <c r="Y4122" s="0" t="n">
        <v>4.06618478937157</v>
      </c>
      <c r="Z4122" s="11" t="n">
        <v>0.0610551613875243</v>
      </c>
    </row>
    <row r="4123" customFormat="false" ht="12.75" hidden="false" customHeight="false" outlineLevel="0" collapsed="false">
      <c r="B4123" s="10" t="n">
        <v>3.535</v>
      </c>
      <c r="C4123" s="10" t="n">
        <v>13.431</v>
      </c>
      <c r="D4123" s="10" t="n">
        <v>741.45</v>
      </c>
      <c r="E4123" s="10" t="n">
        <v>2.035</v>
      </c>
      <c r="F4123" s="10" t="n">
        <v>741.25</v>
      </c>
      <c r="G4123" s="10" t="n">
        <v>0.0181193929173693</v>
      </c>
      <c r="H4123" s="10" t="n">
        <v>4.01077222927965</v>
      </c>
      <c r="I4123" s="10" t="n">
        <v>1.97089544436346</v>
      </c>
      <c r="T4123" s="0" t="n">
        <v>7.9112</v>
      </c>
      <c r="U4123" s="0" t="n">
        <v>2.6131</v>
      </c>
      <c r="Y4123" s="0" t="n">
        <v>4.05702586298096</v>
      </c>
      <c r="Z4123" s="11" t="n">
        <v>0.0462536337013084</v>
      </c>
    </row>
    <row r="4124" customFormat="false" ht="12.75" hidden="false" customHeight="false" outlineLevel="0" collapsed="false">
      <c r="B4124" s="10" t="n">
        <v>3.525</v>
      </c>
      <c r="C4124" s="10" t="n">
        <v>13.355</v>
      </c>
      <c r="D4124" s="10" t="n">
        <v>741.45</v>
      </c>
      <c r="E4124" s="10" t="n">
        <v>2.025</v>
      </c>
      <c r="F4124" s="10" t="n">
        <v>741.25</v>
      </c>
      <c r="G4124" s="10" t="n">
        <v>0.0180168634064081</v>
      </c>
      <c r="H4124" s="10" t="n">
        <v>4.01644685028656</v>
      </c>
      <c r="I4124" s="10" t="n">
        <v>1.98343054335139</v>
      </c>
      <c r="T4124" s="0" t="n">
        <v>7.9111</v>
      </c>
      <c r="U4124" s="0" t="n">
        <v>2.6056</v>
      </c>
      <c r="Y4124" s="0" t="n">
        <v>4.05091991205388</v>
      </c>
      <c r="Z4124" s="11" t="n">
        <v>0.0344730617673248</v>
      </c>
    </row>
    <row r="4125" customFormat="false" ht="12.75" hidden="false" customHeight="false" outlineLevel="0" collapsed="false">
      <c r="B4125" s="10" t="n">
        <v>3.547</v>
      </c>
      <c r="C4125" s="10" t="n">
        <v>13.317</v>
      </c>
      <c r="D4125" s="10" t="n">
        <v>741.45</v>
      </c>
      <c r="E4125" s="10" t="n">
        <v>2.047</v>
      </c>
      <c r="F4125" s="10" t="n">
        <v>741.25</v>
      </c>
      <c r="G4125" s="10" t="n">
        <v>0.0179655986509275</v>
      </c>
      <c r="H4125" s="10" t="n">
        <v>4.01929628214865</v>
      </c>
      <c r="I4125" s="10" t="n">
        <v>1.96350575581273</v>
      </c>
      <c r="T4125" s="0" t="n">
        <v>7.9108</v>
      </c>
      <c r="U4125" s="0" t="n">
        <v>2.6056</v>
      </c>
      <c r="Y4125" s="0" t="n">
        <v>4.06435300409344</v>
      </c>
      <c r="Z4125" s="11" t="n">
        <v>0.0450567219447882</v>
      </c>
    </row>
    <row r="4126" customFormat="false" ht="12.75" hidden="false" customHeight="false" outlineLevel="0" collapsed="false">
      <c r="B4126" s="10" t="n">
        <v>3.535</v>
      </c>
      <c r="C4126" s="10" t="n">
        <v>13.242</v>
      </c>
      <c r="D4126" s="10" t="n">
        <v>741.45</v>
      </c>
      <c r="E4126" s="10" t="n">
        <v>2.035</v>
      </c>
      <c r="F4126" s="10" t="n">
        <v>741.25</v>
      </c>
      <c r="G4126" s="10" t="n">
        <v>0.0178644182124789</v>
      </c>
      <c r="H4126" s="10" t="n">
        <v>4.0249440998096</v>
      </c>
      <c r="I4126" s="10" t="n">
        <v>1.97785950850594</v>
      </c>
      <c r="T4126" s="0" t="n">
        <v>7.911</v>
      </c>
      <c r="U4126" s="0" t="n">
        <v>2.5982</v>
      </c>
      <c r="Y4126" s="0" t="n">
        <v>4.05702586298096</v>
      </c>
      <c r="Z4126" s="11" t="n">
        <v>0.0320817631713597</v>
      </c>
    </row>
    <row r="4127" customFormat="false" ht="12.75" hidden="false" customHeight="false" outlineLevel="0" collapsed="false">
      <c r="B4127" s="10" t="n">
        <v>3.528</v>
      </c>
      <c r="C4127" s="10" t="n">
        <v>13.204</v>
      </c>
      <c r="D4127" s="10" t="n">
        <v>739.46</v>
      </c>
      <c r="E4127" s="10" t="n">
        <v>2.028</v>
      </c>
      <c r="F4127" s="10" t="n">
        <v>739.26</v>
      </c>
      <c r="G4127" s="10" t="n">
        <v>0.0178611043475908</v>
      </c>
      <c r="H4127" s="10" t="n">
        <v>4.02512961786229</v>
      </c>
      <c r="I4127" s="10" t="n">
        <v>1.98477791807805</v>
      </c>
      <c r="T4127" s="0" t="n">
        <v>7.9109</v>
      </c>
      <c r="U4127" s="0" t="n">
        <v>2.5833</v>
      </c>
      <c r="Y4127" s="0" t="n">
        <v>4.052751697332</v>
      </c>
      <c r="Z4127" s="11" t="n">
        <v>0.0276220794697108</v>
      </c>
    </row>
    <row r="4128" customFormat="false" ht="12.75" hidden="false" customHeight="false" outlineLevel="0" collapsed="false">
      <c r="B4128" s="10" t="n">
        <v>3.535</v>
      </c>
      <c r="C4128" s="10" t="n">
        <v>13.167</v>
      </c>
      <c r="D4128" s="10" t="n">
        <v>741.45</v>
      </c>
      <c r="E4128" s="10" t="n">
        <v>2.035</v>
      </c>
      <c r="F4128" s="10" t="n">
        <v>741.25</v>
      </c>
      <c r="G4128" s="10" t="n">
        <v>0.0177632377740304</v>
      </c>
      <c r="H4128" s="10" t="n">
        <v>4.03062399657961</v>
      </c>
      <c r="I4128" s="10" t="n">
        <v>1.98065061256983</v>
      </c>
      <c r="T4128" s="0" t="n">
        <v>7.9103</v>
      </c>
      <c r="U4128" s="0" t="n">
        <v>2.5759</v>
      </c>
      <c r="Y4128" s="0" t="n">
        <v>4.05702586298096</v>
      </c>
      <c r="Z4128" s="11" t="n">
        <v>0.0264018664013497</v>
      </c>
    </row>
    <row r="4129" customFormat="false" ht="12.75" hidden="false" customHeight="false" outlineLevel="0" collapsed="false">
      <c r="B4129" s="10" t="n">
        <v>3.515</v>
      </c>
      <c r="C4129" s="10" t="n">
        <v>13.13</v>
      </c>
      <c r="D4129" s="10" t="n">
        <v>741.45</v>
      </c>
      <c r="E4129" s="10" t="n">
        <v>2.015</v>
      </c>
      <c r="F4129" s="10" t="n">
        <v>741.25</v>
      </c>
      <c r="G4129" s="10" t="n">
        <v>0.0177133220910624</v>
      </c>
      <c r="H4129" s="10" t="n">
        <v>4.03343800746152</v>
      </c>
      <c r="I4129" s="10" t="n">
        <v>2.00170620717694</v>
      </c>
      <c r="T4129" s="0" t="n">
        <v>7.91</v>
      </c>
      <c r="U4129" s="0" t="n">
        <v>2.5685</v>
      </c>
      <c r="Y4129" s="0" t="n">
        <v>4.04481396112681</v>
      </c>
      <c r="Z4129" s="11" t="n">
        <v>0.011375953665282</v>
      </c>
    </row>
    <row r="4130" customFormat="false" ht="12.75" hidden="false" customHeight="false" outlineLevel="0" collapsed="false">
      <c r="B4130" s="10" t="n">
        <v>3.515</v>
      </c>
      <c r="C4130" s="10" t="n">
        <v>13.056</v>
      </c>
      <c r="D4130" s="10" t="n">
        <v>741.45</v>
      </c>
      <c r="E4130" s="10" t="n">
        <v>2.015</v>
      </c>
      <c r="F4130" s="10" t="n">
        <v>741.25</v>
      </c>
      <c r="G4130" s="10" t="n">
        <v>0.0176134907251265</v>
      </c>
      <c r="H4130" s="10" t="n">
        <v>4.03908989719781</v>
      </c>
      <c r="I4130" s="10" t="n">
        <v>2.00451111523464</v>
      </c>
      <c r="T4130" s="0" t="n">
        <v>7.9101</v>
      </c>
      <c r="U4130" s="0" t="n">
        <v>2.5612</v>
      </c>
      <c r="Y4130" s="0" t="n">
        <v>4.04481396112681</v>
      </c>
      <c r="Z4130" s="11" t="n">
        <v>0.00572406392899882</v>
      </c>
    </row>
    <row r="4131" customFormat="false" ht="12.75" hidden="false" customHeight="false" outlineLevel="0" collapsed="false">
      <c r="B4131" s="10" t="n">
        <v>3.515</v>
      </c>
      <c r="C4131" s="10" t="n">
        <v>13.056</v>
      </c>
      <c r="D4131" s="10" t="n">
        <v>741.45</v>
      </c>
      <c r="E4131" s="10" t="n">
        <v>2.015</v>
      </c>
      <c r="F4131" s="10" t="n">
        <v>741.25</v>
      </c>
      <c r="G4131" s="10" t="n">
        <v>0.0176134907251265</v>
      </c>
      <c r="H4131" s="10" t="n">
        <v>4.03908989719781</v>
      </c>
      <c r="I4131" s="10" t="n">
        <v>2.00451111523464</v>
      </c>
      <c r="T4131" s="0" t="n">
        <v>7.9102</v>
      </c>
      <c r="U4131" s="0" t="n">
        <v>2.5538</v>
      </c>
      <c r="Y4131" s="0" t="n">
        <v>4.04481396112681</v>
      </c>
      <c r="Z4131" s="11" t="n">
        <v>0.00572406392899882</v>
      </c>
    </row>
    <row r="4132" customFormat="false" ht="12.75" hidden="false" customHeight="false" outlineLevel="0" collapsed="false">
      <c r="B4132" s="10" t="n">
        <v>3.496</v>
      </c>
      <c r="C4132" s="10" t="n">
        <v>13.019</v>
      </c>
      <c r="D4132" s="10" t="n">
        <v>741.45</v>
      </c>
      <c r="E4132" s="10" t="n">
        <v>1.996</v>
      </c>
      <c r="F4132" s="10" t="n">
        <v>741.25</v>
      </c>
      <c r="G4132" s="10" t="n">
        <v>0.0175635750421585</v>
      </c>
      <c r="H4132" s="10" t="n">
        <v>4.04192786632521</v>
      </c>
      <c r="I4132" s="10" t="n">
        <v>2.02501396108477</v>
      </c>
      <c r="T4132" s="0" t="n">
        <v>7.9102</v>
      </c>
      <c r="U4132" s="0" t="n">
        <v>2.5465</v>
      </c>
      <c r="Y4132" s="0" t="n">
        <v>4.03321265436537</v>
      </c>
      <c r="Z4132" s="11" t="n">
        <v>-0.0087152119598386</v>
      </c>
    </row>
    <row r="4133" customFormat="false" ht="12.75" hidden="false" customHeight="false" outlineLevel="0" collapsed="false">
      <c r="B4133" s="10" t="n">
        <v>3.503</v>
      </c>
      <c r="C4133" s="10" t="n">
        <v>12.982</v>
      </c>
      <c r="D4133" s="10" t="n">
        <v>741.45</v>
      </c>
      <c r="E4133" s="10" t="n">
        <v>2.003</v>
      </c>
      <c r="F4133" s="10" t="n">
        <v>741.25</v>
      </c>
      <c r="G4133" s="10" t="n">
        <v>0.0175136593591906</v>
      </c>
      <c r="H4133" s="10" t="n">
        <v>4.04477391244958</v>
      </c>
      <c r="I4133" s="10" t="n">
        <v>2.01935791934577</v>
      </c>
      <c r="T4133" s="0" t="n">
        <v>7.9104</v>
      </c>
      <c r="U4133" s="0" t="n">
        <v>2.5465</v>
      </c>
      <c r="Y4133" s="0" t="n">
        <v>4.03748682001432</v>
      </c>
      <c r="Z4133" s="11" t="n">
        <v>-0.00728709243526637</v>
      </c>
    </row>
    <row r="4134" customFormat="false" ht="12.75" hidden="false" customHeight="false" outlineLevel="0" collapsed="false">
      <c r="B4134" s="10" t="n">
        <v>3.493</v>
      </c>
      <c r="C4134" s="10" t="n">
        <v>12.982</v>
      </c>
      <c r="D4134" s="10" t="n">
        <v>741.45</v>
      </c>
      <c r="E4134" s="10" t="n">
        <v>1.993</v>
      </c>
      <c r="F4134" s="10" t="n">
        <v>741.25</v>
      </c>
      <c r="G4134" s="10" t="n">
        <v>0.0175136593591906</v>
      </c>
      <c r="H4134" s="10" t="n">
        <v>4.04477391244958</v>
      </c>
      <c r="I4134" s="10" t="n">
        <v>2.02949017182618</v>
      </c>
      <c r="T4134" s="0" t="n">
        <v>7.9103</v>
      </c>
      <c r="U4134" s="0" t="n">
        <v>2.5392</v>
      </c>
      <c r="Y4134" s="0" t="n">
        <v>4.03138086908724</v>
      </c>
      <c r="Z4134" s="11" t="n">
        <v>-0.0133930433623402</v>
      </c>
    </row>
    <row r="4135" customFormat="false" ht="12.75" hidden="false" customHeight="false" outlineLevel="0" collapsed="false">
      <c r="B4135" s="10" t="n">
        <v>3.471</v>
      </c>
      <c r="C4135" s="10" t="n">
        <v>12.945</v>
      </c>
      <c r="D4135" s="10" t="n">
        <v>741.45</v>
      </c>
      <c r="E4135" s="10" t="n">
        <v>1.971</v>
      </c>
      <c r="F4135" s="10" t="n">
        <v>741.25</v>
      </c>
      <c r="G4135" s="10" t="n">
        <v>0.0174637436762226</v>
      </c>
      <c r="H4135" s="10" t="n">
        <v>4.04762808167724</v>
      </c>
      <c r="I4135" s="10" t="n">
        <v>2.05359111196207</v>
      </c>
      <c r="T4135" s="0" t="n">
        <v>7.9106</v>
      </c>
      <c r="U4135" s="0" t="n">
        <v>2.5319</v>
      </c>
      <c r="Y4135" s="0" t="n">
        <v>4.01794777704768</v>
      </c>
      <c r="Z4135" s="11" t="n">
        <v>-0.0296803046295624</v>
      </c>
    </row>
    <row r="4136" customFormat="false" ht="12.75" hidden="false" customHeight="false" outlineLevel="0" collapsed="false">
      <c r="B4136" s="10" t="n">
        <v>3.471</v>
      </c>
      <c r="C4136" s="10" t="n">
        <v>12.982</v>
      </c>
      <c r="D4136" s="10" t="n">
        <v>741.45</v>
      </c>
      <c r="E4136" s="10" t="n">
        <v>1.971</v>
      </c>
      <c r="F4136" s="10" t="n">
        <v>741.25</v>
      </c>
      <c r="G4136" s="10" t="n">
        <v>0.0175136593591906</v>
      </c>
      <c r="H4136" s="10" t="n">
        <v>4.04477391244958</v>
      </c>
      <c r="I4136" s="10" t="n">
        <v>2.05214303016214</v>
      </c>
      <c r="T4136" s="0" t="n">
        <v>7.9105</v>
      </c>
      <c r="U4136" s="0" t="n">
        <v>2.5246</v>
      </c>
      <c r="Y4136" s="0" t="n">
        <v>4.01794777704768</v>
      </c>
      <c r="Z4136" s="11" t="n">
        <v>-0.0268261354019028</v>
      </c>
    </row>
    <row r="4137" customFormat="false" ht="12.75" hidden="false" customHeight="false" outlineLevel="0" collapsed="false">
      <c r="B4137" s="10" t="n">
        <v>3.422</v>
      </c>
      <c r="C4137" s="10" t="n">
        <v>12.982</v>
      </c>
      <c r="D4137" s="10" t="n">
        <v>741.45</v>
      </c>
      <c r="E4137" s="10" t="n">
        <v>1.922</v>
      </c>
      <c r="F4137" s="10" t="n">
        <v>741.25</v>
      </c>
      <c r="G4137" s="10" t="n">
        <v>0.0175136593591906</v>
      </c>
      <c r="H4137" s="10" t="n">
        <v>4.04477391244958</v>
      </c>
      <c r="I4137" s="10" t="n">
        <v>2.10446093259604</v>
      </c>
      <c r="T4137" s="0" t="n">
        <v>7.9103</v>
      </c>
      <c r="U4137" s="0" t="n">
        <v>2.5102</v>
      </c>
      <c r="Y4137" s="0" t="n">
        <v>3.98802861750502</v>
      </c>
      <c r="Z4137" s="11" t="n">
        <v>-0.056745294944565</v>
      </c>
    </row>
    <row r="4138" customFormat="false" ht="12.75" hidden="false" customHeight="false" outlineLevel="0" collapsed="false">
      <c r="B4138" s="10" t="n">
        <v>3.483</v>
      </c>
      <c r="C4138" s="10" t="n">
        <v>12.982</v>
      </c>
      <c r="D4138" s="10" t="n">
        <v>741.45</v>
      </c>
      <c r="E4138" s="10" t="n">
        <v>1.983</v>
      </c>
      <c r="F4138" s="10" t="n">
        <v>741.25</v>
      </c>
      <c r="G4138" s="10" t="n">
        <v>0.0175136593591906</v>
      </c>
      <c r="H4138" s="10" t="n">
        <v>4.04477391244958</v>
      </c>
      <c r="I4138" s="10" t="n">
        <v>2.03972461545617</v>
      </c>
      <c r="T4138" s="0" t="n">
        <v>7.9104</v>
      </c>
      <c r="U4138" s="0" t="n">
        <v>2.503</v>
      </c>
      <c r="Y4138" s="0" t="n">
        <v>4.02527491816017</v>
      </c>
      <c r="Z4138" s="11" t="n">
        <v>-0.0194989942894139</v>
      </c>
    </row>
    <row r="4139" customFormat="false" ht="12.75" hidden="false" customHeight="false" outlineLevel="0" collapsed="false">
      <c r="B4139" s="10" t="n">
        <v>3.451</v>
      </c>
      <c r="C4139" s="10" t="n">
        <v>12.982</v>
      </c>
      <c r="D4139" s="10" t="n">
        <v>741.45</v>
      </c>
      <c r="E4139" s="10" t="n">
        <v>1.951</v>
      </c>
      <c r="F4139" s="10" t="n">
        <v>741.25</v>
      </c>
      <c r="G4139" s="10" t="n">
        <v>0.0175136593591906</v>
      </c>
      <c r="H4139" s="10" t="n">
        <v>4.04477391244958</v>
      </c>
      <c r="I4139" s="10" t="n">
        <v>2.07317986286498</v>
      </c>
      <c r="T4139" s="0" t="n">
        <v>7.9102</v>
      </c>
      <c r="U4139" s="0" t="n">
        <v>2.4958</v>
      </c>
      <c r="Y4139" s="0" t="n">
        <v>4.00573587519353</v>
      </c>
      <c r="Z4139" s="11" t="n">
        <v>-0.0390380372560504</v>
      </c>
    </row>
    <row r="4140" customFormat="false" ht="12.75" hidden="false" customHeight="false" outlineLevel="0" collapsed="false">
      <c r="B4140" s="10" t="n">
        <v>3.419</v>
      </c>
      <c r="C4140" s="10" t="n">
        <v>13.019</v>
      </c>
      <c r="D4140" s="10" t="n">
        <v>741.45</v>
      </c>
      <c r="E4140" s="10" t="n">
        <v>1.919</v>
      </c>
      <c r="F4140" s="10" t="n">
        <v>741.25</v>
      </c>
      <c r="G4140" s="10" t="n">
        <v>0.0175635750421585</v>
      </c>
      <c r="H4140" s="10" t="n">
        <v>4.04192786632521</v>
      </c>
      <c r="I4140" s="10" t="n">
        <v>2.10626777817885</v>
      </c>
      <c r="T4140" s="0" t="n">
        <v>7.9103</v>
      </c>
      <c r="U4140" s="0" t="n">
        <v>2.4815</v>
      </c>
      <c r="Y4140" s="0" t="n">
        <v>3.9861968322269</v>
      </c>
      <c r="Z4140" s="11" t="n">
        <v>-0.0557310340983088</v>
      </c>
    </row>
    <row r="4141" customFormat="false" ht="12.75" hidden="false" customHeight="false" outlineLevel="0" collapsed="false">
      <c r="B4141" s="10" t="n">
        <v>3.419</v>
      </c>
      <c r="C4141" s="10" t="n">
        <v>13.056</v>
      </c>
      <c r="D4141" s="10" t="n">
        <v>743.43</v>
      </c>
      <c r="E4141" s="10" t="n">
        <v>1.919</v>
      </c>
      <c r="F4141" s="10" t="n">
        <v>743.23</v>
      </c>
      <c r="G4141" s="10" t="n">
        <v>0.0175665675497491</v>
      </c>
      <c r="H4141" s="10" t="n">
        <v>4.0417574993874</v>
      </c>
      <c r="I4141" s="10" t="n">
        <v>2.10617899915967</v>
      </c>
      <c r="T4141" s="0" t="n">
        <v>7.9099</v>
      </c>
      <c r="U4141" s="0" t="n">
        <v>2.4673</v>
      </c>
      <c r="Y4141" s="0" t="n">
        <v>3.9861968322269</v>
      </c>
      <c r="Z4141" s="11" t="n">
        <v>-0.055560667160508</v>
      </c>
    </row>
    <row r="4142" customFormat="false" ht="12.75" hidden="false" customHeight="false" outlineLevel="0" collapsed="false">
      <c r="B4142" s="10" t="n">
        <v>3.419</v>
      </c>
      <c r="C4142" s="10" t="n">
        <v>13.093</v>
      </c>
      <c r="D4142" s="10" t="n">
        <v>741.45</v>
      </c>
      <c r="E4142" s="10" t="n">
        <v>1.919</v>
      </c>
      <c r="F4142" s="10" t="n">
        <v>741.25</v>
      </c>
      <c r="G4142" s="10" t="n">
        <v>0.0176634064080944</v>
      </c>
      <c r="H4142" s="10" t="n">
        <v>4.03625995935253</v>
      </c>
      <c r="I4142" s="10" t="n">
        <v>2.10331420497787</v>
      </c>
      <c r="T4142" s="0" t="n">
        <v>7.91</v>
      </c>
      <c r="U4142" s="0" t="n">
        <v>2.4602</v>
      </c>
      <c r="Y4142" s="0" t="n">
        <v>3.9861968322269</v>
      </c>
      <c r="Z4142" s="11" t="n">
        <v>-0.0500631271256333</v>
      </c>
    </row>
    <row r="4143" customFormat="false" ht="12.75" hidden="false" customHeight="false" outlineLevel="0" collapsed="false">
      <c r="B4143" s="10" t="n">
        <v>3.4</v>
      </c>
      <c r="C4143" s="10" t="n">
        <v>13.167</v>
      </c>
      <c r="D4143" s="10" t="n">
        <v>741.45</v>
      </c>
      <c r="E4143" s="10" t="n">
        <v>1.9</v>
      </c>
      <c r="F4143" s="10" t="n">
        <v>741.25</v>
      </c>
      <c r="G4143" s="10" t="n">
        <v>0.0177632377740304</v>
      </c>
      <c r="H4143" s="10" t="n">
        <v>4.03062399657961</v>
      </c>
      <c r="I4143" s="10" t="n">
        <v>2.12138105083137</v>
      </c>
      <c r="T4143" s="0" t="n">
        <v>7.91</v>
      </c>
      <c r="U4143" s="0" t="n">
        <v>2.4461</v>
      </c>
      <c r="Y4143" s="0" t="n">
        <v>3.97459552546546</v>
      </c>
      <c r="Z4143" s="11" t="n">
        <v>-0.0560284711141494</v>
      </c>
    </row>
    <row r="4144" customFormat="false" ht="12.75" hidden="false" customHeight="false" outlineLevel="0" collapsed="false">
      <c r="B4144" s="10" t="n">
        <v>3.375</v>
      </c>
      <c r="C4144" s="10" t="n">
        <v>13.242</v>
      </c>
      <c r="D4144" s="10" t="n">
        <v>741.45</v>
      </c>
      <c r="E4144" s="10" t="n">
        <v>1.875</v>
      </c>
      <c r="F4144" s="10" t="n">
        <v>741.25</v>
      </c>
      <c r="G4144" s="10" t="n">
        <v>0.0178644182124789</v>
      </c>
      <c r="H4144" s="10" t="n">
        <v>4.0249440998096</v>
      </c>
      <c r="I4144" s="10" t="n">
        <v>2.14663685323178</v>
      </c>
      <c r="T4144" s="0" t="n">
        <v>7.9101</v>
      </c>
      <c r="U4144" s="0" t="n">
        <v>2.4321</v>
      </c>
      <c r="Y4144" s="0" t="n">
        <v>3.95933064814777</v>
      </c>
      <c r="Z4144" s="11" t="n">
        <v>-0.0656134516618243</v>
      </c>
    </row>
    <row r="4145" customFormat="false" ht="12.75" hidden="false" customHeight="false" outlineLevel="0" collapsed="false">
      <c r="B4145" s="10" t="n">
        <v>3.387</v>
      </c>
      <c r="C4145" s="10" t="n">
        <v>13.279</v>
      </c>
      <c r="D4145" s="10" t="n">
        <v>741.45</v>
      </c>
      <c r="E4145" s="10" t="n">
        <v>1.887</v>
      </c>
      <c r="F4145" s="10" t="n">
        <v>741.25</v>
      </c>
      <c r="G4145" s="10" t="n">
        <v>0.0179143338954469</v>
      </c>
      <c r="H4145" s="10" t="n">
        <v>4.02215385648014</v>
      </c>
      <c r="I4145" s="10" t="n">
        <v>2.13150707815588</v>
      </c>
      <c r="T4145" s="0" t="n">
        <v>7.9102</v>
      </c>
      <c r="U4145" s="0" t="n">
        <v>2.4182</v>
      </c>
      <c r="Y4145" s="0" t="n">
        <v>3.96665778926026</v>
      </c>
      <c r="Z4145" s="11" t="n">
        <v>-0.055496067219881</v>
      </c>
    </row>
    <row r="4146" customFormat="false" ht="12.75" hidden="false" customHeight="false" outlineLevel="0" collapsed="false">
      <c r="B4146" s="10" t="n">
        <v>3.365</v>
      </c>
      <c r="C4146" s="10" t="n">
        <v>13.393</v>
      </c>
      <c r="D4146" s="10" t="n">
        <v>741.45</v>
      </c>
      <c r="E4146" s="10" t="n">
        <v>1.865</v>
      </c>
      <c r="F4146" s="10" t="n">
        <v>741.25</v>
      </c>
      <c r="G4146" s="10" t="n">
        <v>0.0180681281618887</v>
      </c>
      <c r="H4146" s="10" t="n">
        <v>4.0136055146228</v>
      </c>
      <c r="I4146" s="10" t="n">
        <v>2.15206730006584</v>
      </c>
      <c r="T4146" s="0" t="n">
        <v>7.9102</v>
      </c>
      <c r="U4146" s="0" t="n">
        <v>2.4112</v>
      </c>
      <c r="Y4146" s="0" t="n">
        <v>3.9532246972207</v>
      </c>
      <c r="Z4146" s="11" t="n">
        <v>-0.0603808174021037</v>
      </c>
    </row>
    <row r="4147" customFormat="false" ht="12.75" hidden="false" customHeight="false" outlineLevel="0" collapsed="false">
      <c r="B4147" s="10" t="n">
        <v>3.324</v>
      </c>
      <c r="C4147" s="10" t="n">
        <v>13.469</v>
      </c>
      <c r="D4147" s="10" t="n">
        <v>741.45</v>
      </c>
      <c r="E4147" s="10" t="n">
        <v>1.824</v>
      </c>
      <c r="F4147" s="10" t="n">
        <v>741.25</v>
      </c>
      <c r="G4147" s="10" t="n">
        <v>0.0181706576728499</v>
      </c>
      <c r="H4147" s="10" t="n">
        <v>4.0079469487682</v>
      </c>
      <c r="I4147" s="10" t="n">
        <v>2.19733933594748</v>
      </c>
      <c r="T4147" s="0" t="n">
        <v>7.9102</v>
      </c>
      <c r="U4147" s="0" t="n">
        <v>2.3974</v>
      </c>
      <c r="Y4147" s="0" t="n">
        <v>3.92819029841969</v>
      </c>
      <c r="Z4147" s="11" t="n">
        <v>-0.0797566503485072</v>
      </c>
    </row>
    <row r="4148" customFormat="false" ht="12.75" hidden="false" customHeight="false" outlineLevel="0" collapsed="false">
      <c r="B4148" s="10" t="n">
        <v>3.387</v>
      </c>
      <c r="C4148" s="10" t="n">
        <v>13.545</v>
      </c>
      <c r="D4148" s="10" t="n">
        <v>741.45</v>
      </c>
      <c r="E4148" s="10" t="n">
        <v>1.887</v>
      </c>
      <c r="F4148" s="10" t="n">
        <v>741.25</v>
      </c>
      <c r="G4148" s="10" t="n">
        <v>0.0182731871838111</v>
      </c>
      <c r="H4148" s="10" t="n">
        <v>4.0023202222029</v>
      </c>
      <c r="I4148" s="10" t="n">
        <v>2.12099640816264</v>
      </c>
      <c r="T4148" s="0" t="n">
        <v>7.91</v>
      </c>
      <c r="U4148" s="0" t="n">
        <v>2.3837</v>
      </c>
      <c r="Y4148" s="0" t="n">
        <v>3.96665778926026</v>
      </c>
      <c r="Z4148" s="11" t="n">
        <v>-0.035662432942642</v>
      </c>
    </row>
    <row r="4149" customFormat="false" ht="12.75" hidden="false" customHeight="false" outlineLevel="0" collapsed="false">
      <c r="B4149" s="10" t="n">
        <v>3.343</v>
      </c>
      <c r="C4149" s="10" t="n">
        <v>13.622</v>
      </c>
      <c r="D4149" s="10" t="n">
        <v>741.45</v>
      </c>
      <c r="E4149" s="10" t="n">
        <v>1.843</v>
      </c>
      <c r="F4149" s="10" t="n">
        <v>741.25</v>
      </c>
      <c r="G4149" s="10" t="n">
        <v>0.018377065767285</v>
      </c>
      <c r="H4149" s="10" t="n">
        <v>3.99665156527856</v>
      </c>
      <c r="I4149" s="10" t="n">
        <v>2.16855755034105</v>
      </c>
      <c r="T4149" s="0" t="n">
        <v>7.9105</v>
      </c>
      <c r="U4149" s="0" t="n">
        <v>2.37</v>
      </c>
      <c r="Y4149" s="0" t="n">
        <v>3.93979160518113</v>
      </c>
      <c r="Z4149" s="11" t="n">
        <v>-0.056859960097428</v>
      </c>
    </row>
    <row r="4150" customFormat="false" ht="12.75" hidden="false" customHeight="false" outlineLevel="0" collapsed="false">
      <c r="B4150" s="10" t="n">
        <v>3.343</v>
      </c>
      <c r="C4150" s="10" t="n">
        <v>13.699</v>
      </c>
      <c r="D4150" s="10" t="n">
        <v>741.45</v>
      </c>
      <c r="E4150" s="10" t="n">
        <v>1.843</v>
      </c>
      <c r="F4150" s="10" t="n">
        <v>741.25</v>
      </c>
      <c r="G4150" s="10" t="n">
        <v>0.0184809443507589</v>
      </c>
      <c r="H4150" s="10" t="n">
        <v>3.99101486098415</v>
      </c>
      <c r="I4150" s="10" t="n">
        <v>2.16549911068049</v>
      </c>
      <c r="T4150" s="0" t="n">
        <v>7.9101</v>
      </c>
      <c r="U4150" s="0" t="n">
        <v>2.3564</v>
      </c>
      <c r="Y4150" s="0" t="n">
        <v>3.93979160518113</v>
      </c>
      <c r="Z4150" s="11" t="n">
        <v>-0.0512232558030146</v>
      </c>
    </row>
    <row r="4151" customFormat="false" ht="12.75" hidden="false" customHeight="false" outlineLevel="0" collapsed="false">
      <c r="B4151" s="10" t="n">
        <v>3.333</v>
      </c>
      <c r="C4151" s="10" t="n">
        <v>13.777</v>
      </c>
      <c r="D4151" s="10" t="n">
        <v>741.45</v>
      </c>
      <c r="E4151" s="10" t="n">
        <v>1.833</v>
      </c>
      <c r="F4151" s="10" t="n">
        <v>741.25</v>
      </c>
      <c r="G4151" s="10" t="n">
        <v>0.0185861720067454</v>
      </c>
      <c r="H4151" s="10" t="n">
        <v>3.98533716374924</v>
      </c>
      <c r="I4151" s="10" t="n">
        <v>2.17421558306014</v>
      </c>
      <c r="T4151" s="0" t="n">
        <v>7.9103</v>
      </c>
      <c r="U4151" s="0" t="n">
        <v>2.3429</v>
      </c>
      <c r="Y4151" s="0" t="n">
        <v>3.93368565425406</v>
      </c>
      <c r="Z4151" s="11" t="n">
        <v>-0.0516515094951777</v>
      </c>
    </row>
    <row r="4152" customFormat="false" ht="12.75" hidden="false" customHeight="false" outlineLevel="0" collapsed="false">
      <c r="B4152" s="10" t="n">
        <v>3.324</v>
      </c>
      <c r="C4152" s="10" t="n">
        <v>13.855</v>
      </c>
      <c r="D4152" s="10" t="n">
        <v>743.43</v>
      </c>
      <c r="E4152" s="10" t="n">
        <v>1.824</v>
      </c>
      <c r="F4152" s="10" t="n">
        <v>743.23</v>
      </c>
      <c r="G4152" s="10" t="n">
        <v>0.018641604886778</v>
      </c>
      <c r="H4152" s="10" t="n">
        <v>3.98235912304263</v>
      </c>
      <c r="I4152" s="10" t="n">
        <v>2.18331092272074</v>
      </c>
      <c r="T4152" s="0" t="n">
        <v>7.9103</v>
      </c>
      <c r="U4152" s="0" t="n">
        <v>2.3362</v>
      </c>
      <c r="Y4152" s="0" t="n">
        <v>3.92819029841969</v>
      </c>
      <c r="Z4152" s="11" t="n">
        <v>-0.0541688246229373</v>
      </c>
    </row>
    <row r="4153" customFormat="false" ht="12.75" hidden="false" customHeight="false" outlineLevel="0" collapsed="false">
      <c r="B4153" s="10" t="n">
        <v>3.321</v>
      </c>
      <c r="C4153" s="10" t="n">
        <v>13.895</v>
      </c>
      <c r="D4153" s="10" t="n">
        <v>741.45</v>
      </c>
      <c r="E4153" s="10" t="n">
        <v>1.821</v>
      </c>
      <c r="F4153" s="10" t="n">
        <v>741.25</v>
      </c>
      <c r="G4153" s="10" t="n">
        <v>0.0187453625632378</v>
      </c>
      <c r="H4153" s="10" t="n">
        <v>3.97680863615544</v>
      </c>
      <c r="I4153" s="10" t="n">
        <v>2.18385976724626</v>
      </c>
      <c r="T4153" s="0" t="n">
        <v>7.9104</v>
      </c>
      <c r="U4153" s="0" t="n">
        <v>2.3362</v>
      </c>
      <c r="Y4153" s="0" t="n">
        <v>3.92635851314157</v>
      </c>
      <c r="Z4153" s="11" t="n">
        <v>-0.0504501230138659</v>
      </c>
    </row>
    <row r="4154" customFormat="false" ht="12.75" hidden="false" customHeight="false" outlineLevel="0" collapsed="false">
      <c r="B4154" s="10" t="n">
        <v>3.321</v>
      </c>
      <c r="C4154" s="10" t="n">
        <v>13.934</v>
      </c>
      <c r="D4154" s="10" t="n">
        <v>743.43</v>
      </c>
      <c r="E4154" s="10" t="n">
        <v>1.821</v>
      </c>
      <c r="F4154" s="10" t="n">
        <v>743.23</v>
      </c>
      <c r="G4154" s="10" t="n">
        <v>0.0187478976898134</v>
      </c>
      <c r="H4154" s="10" t="n">
        <v>3.97667340510845</v>
      </c>
      <c r="I4154" s="10" t="n">
        <v>2.18378550527647</v>
      </c>
      <c r="T4154" s="0" t="n">
        <v>7.9103</v>
      </c>
      <c r="U4154" s="0" t="n">
        <v>2.3429</v>
      </c>
      <c r="Y4154" s="0" t="n">
        <v>3.92635851314157</v>
      </c>
      <c r="Z4154" s="11" t="n">
        <v>-0.0503148919668792</v>
      </c>
    </row>
    <row r="4155" customFormat="false" ht="12.75" hidden="false" customHeight="false" outlineLevel="0" collapsed="false">
      <c r="B4155" s="10" t="n">
        <v>3.321</v>
      </c>
      <c r="C4155" s="10" t="n">
        <v>14.013</v>
      </c>
      <c r="D4155" s="10" t="n">
        <v>743.43</v>
      </c>
      <c r="E4155" s="10" t="n">
        <v>1.821</v>
      </c>
      <c r="F4155" s="10" t="n">
        <v>743.23</v>
      </c>
      <c r="G4155" s="10" t="n">
        <v>0.0188541904928488</v>
      </c>
      <c r="H4155" s="10" t="n">
        <v>3.97101983188507</v>
      </c>
      <c r="I4155" s="10" t="n">
        <v>2.18068085221586</v>
      </c>
      <c r="T4155" s="0" t="n">
        <v>7.9103</v>
      </c>
      <c r="U4155" s="0" t="n">
        <v>2.3429</v>
      </c>
      <c r="Y4155" s="0" t="n">
        <v>3.92635851314157</v>
      </c>
      <c r="Z4155" s="11" t="n">
        <v>-0.0446613187435019</v>
      </c>
    </row>
    <row r="4156" customFormat="false" ht="12.75" hidden="false" customHeight="false" outlineLevel="0" collapsed="false">
      <c r="B4156" s="10" t="n">
        <v>3.301</v>
      </c>
      <c r="C4156" s="10" t="n">
        <v>14.053</v>
      </c>
      <c r="D4156" s="10" t="n">
        <v>741.45</v>
      </c>
      <c r="E4156" s="10" t="n">
        <v>1.801</v>
      </c>
      <c r="F4156" s="10" t="n">
        <v>741.25</v>
      </c>
      <c r="G4156" s="10" t="n">
        <v>0.0189585160202361</v>
      </c>
      <c r="H4156" s="10" t="n">
        <v>3.96550180394483</v>
      </c>
      <c r="I4156" s="10" t="n">
        <v>2.20183331701545</v>
      </c>
      <c r="T4156" s="0" t="n">
        <v>7.9107</v>
      </c>
      <c r="U4156" s="0" t="n">
        <v>2.3496</v>
      </c>
      <c r="Y4156" s="0" t="n">
        <v>3.91414661128742</v>
      </c>
      <c r="Z4156" s="11" t="n">
        <v>-0.0513551926574065</v>
      </c>
    </row>
    <row r="4157" customFormat="false" ht="12.75" hidden="false" customHeight="false" outlineLevel="0" collapsed="false">
      <c r="B4157" s="10" t="n">
        <v>3.324</v>
      </c>
      <c r="C4157" s="10" t="n">
        <v>14.093</v>
      </c>
      <c r="D4157" s="10" t="n">
        <v>743.43</v>
      </c>
      <c r="E4157" s="10" t="n">
        <v>1.824</v>
      </c>
      <c r="F4157" s="10" t="n">
        <v>743.23</v>
      </c>
      <c r="G4157" s="10" t="n">
        <v>0.0189618287744036</v>
      </c>
      <c r="H4157" s="10" t="n">
        <v>3.96532708222303</v>
      </c>
      <c r="I4157" s="10" t="n">
        <v>2.17397318104333</v>
      </c>
      <c r="T4157" s="0" t="n">
        <v>7.9105</v>
      </c>
      <c r="U4157" s="0" t="n">
        <v>2.3632</v>
      </c>
      <c r="Y4157" s="0" t="n">
        <v>3.92819029841969</v>
      </c>
      <c r="Z4157" s="11" t="n">
        <v>-0.0371367838033354</v>
      </c>
    </row>
    <row r="4158" customFormat="false" ht="12.75" hidden="false" customHeight="false" outlineLevel="0" collapsed="false">
      <c r="B4158" s="10" t="n">
        <v>3.301</v>
      </c>
      <c r="C4158" s="10" t="n">
        <v>14.173</v>
      </c>
      <c r="D4158" s="10" t="n">
        <v>741.45</v>
      </c>
      <c r="E4158" s="10" t="n">
        <v>1.801</v>
      </c>
      <c r="F4158" s="10" t="n">
        <v>741.25</v>
      </c>
      <c r="G4158" s="10" t="n">
        <v>0.0191204047217538</v>
      </c>
      <c r="H4158" s="10" t="n">
        <v>3.95699895441525</v>
      </c>
      <c r="I4158" s="10" t="n">
        <v>2.19711213460036</v>
      </c>
      <c r="T4158" s="0" t="n">
        <v>7.9105</v>
      </c>
      <c r="U4158" s="0" t="n">
        <v>2.37</v>
      </c>
      <c r="Y4158" s="0" t="n">
        <v>3.91414661128742</v>
      </c>
      <c r="Z4158" s="11" t="n">
        <v>-0.0428523431278305</v>
      </c>
    </row>
    <row r="4159" customFormat="false" ht="12.75" hidden="false" customHeight="false" outlineLevel="0" collapsed="false">
      <c r="B4159" s="10" t="n">
        <v>3.301</v>
      </c>
      <c r="C4159" s="10" t="n">
        <v>14.213</v>
      </c>
      <c r="D4159" s="10" t="n">
        <v>741.45</v>
      </c>
      <c r="E4159" s="10" t="n">
        <v>1.801</v>
      </c>
      <c r="F4159" s="10" t="n">
        <v>741.25</v>
      </c>
      <c r="G4159" s="10" t="n">
        <v>0.0191743676222597</v>
      </c>
      <c r="H4159" s="10" t="n">
        <v>3.954180662021</v>
      </c>
      <c r="I4159" s="10" t="n">
        <v>2.19554728596391</v>
      </c>
      <c r="T4159" s="0" t="n">
        <v>7.9106</v>
      </c>
      <c r="U4159" s="0" t="n">
        <v>2.3768</v>
      </c>
      <c r="Y4159" s="0" t="n">
        <v>3.91414661128742</v>
      </c>
      <c r="Z4159" s="11" t="n">
        <v>-0.0400340507335759</v>
      </c>
    </row>
    <row r="4160" customFormat="false" ht="12.75" hidden="false" customHeight="false" outlineLevel="0" collapsed="false">
      <c r="B4160" s="10" t="n">
        <v>3.311</v>
      </c>
      <c r="C4160" s="10" t="n">
        <v>14.253</v>
      </c>
      <c r="D4160" s="10" t="n">
        <v>741.45</v>
      </c>
      <c r="E4160" s="10" t="n">
        <v>1.811</v>
      </c>
      <c r="F4160" s="10" t="n">
        <v>741.25</v>
      </c>
      <c r="G4160" s="10" t="n">
        <v>0.0192283305227656</v>
      </c>
      <c r="H4160" s="10" t="n">
        <v>3.95137029008233</v>
      </c>
      <c r="I4160" s="10" t="n">
        <v>2.18187205415921</v>
      </c>
      <c r="T4160" s="0" t="n">
        <v>7.9107</v>
      </c>
      <c r="U4160" s="0" t="n">
        <v>2.3905</v>
      </c>
      <c r="Y4160" s="0" t="n">
        <v>3.9202525622145</v>
      </c>
      <c r="Z4160" s="11" t="n">
        <v>-0.0311177278678354</v>
      </c>
    </row>
    <row r="4161" customFormat="false" ht="12.75" hidden="false" customHeight="false" outlineLevel="0" collapsed="false">
      <c r="B4161" s="10" t="n">
        <v>3.311</v>
      </c>
      <c r="C4161" s="10" t="n">
        <v>14.293</v>
      </c>
      <c r="D4161" s="10" t="n">
        <v>743.43</v>
      </c>
      <c r="E4161" s="10" t="n">
        <v>1.811</v>
      </c>
      <c r="F4161" s="10" t="n">
        <v>743.23</v>
      </c>
      <c r="G4161" s="10" t="n">
        <v>0.0192309244782907</v>
      </c>
      <c r="H4161" s="10" t="n">
        <v>3.9512353963947</v>
      </c>
      <c r="I4161" s="10" t="n">
        <v>2.18179756841231</v>
      </c>
      <c r="T4161" s="0" t="n">
        <v>7.9104</v>
      </c>
      <c r="U4161" s="0" t="n">
        <v>2.3905</v>
      </c>
      <c r="Y4161" s="0" t="n">
        <v>3.9202525622145</v>
      </c>
      <c r="Z4161" s="11" t="n">
        <v>-0.030982834180203</v>
      </c>
    </row>
    <row r="4162" customFormat="false" ht="12.75" hidden="false" customHeight="false" outlineLevel="0" collapsed="false">
      <c r="B4162" s="10" t="n">
        <v>3.282</v>
      </c>
      <c r="C4162" s="10" t="n">
        <v>14.374</v>
      </c>
      <c r="D4162" s="10" t="n">
        <v>743.43</v>
      </c>
      <c r="E4162" s="10" t="n">
        <v>1.782</v>
      </c>
      <c r="F4162" s="10" t="n">
        <v>743.23</v>
      </c>
      <c r="G4162" s="10" t="n">
        <v>0.019339908238365</v>
      </c>
      <c r="H4162" s="10" t="n">
        <v>3.94558428463205</v>
      </c>
      <c r="I4162" s="10" t="n">
        <v>2.21413259519195</v>
      </c>
      <c r="T4162" s="0" t="n">
        <v>7.9107</v>
      </c>
      <c r="U4162" s="0" t="n">
        <v>2.3905</v>
      </c>
      <c r="Y4162" s="0" t="n">
        <v>3.90254530452598</v>
      </c>
      <c r="Z4162" s="11" t="n">
        <v>-0.0430389801060662</v>
      </c>
    </row>
    <row r="4163" customFormat="false" ht="12.75" hidden="false" customHeight="false" outlineLevel="0" collapsed="false">
      <c r="B4163" s="10" t="n">
        <v>3.311</v>
      </c>
      <c r="C4163" s="10" t="n">
        <v>14.415</v>
      </c>
      <c r="D4163" s="10" t="n">
        <v>743.43</v>
      </c>
      <c r="E4163" s="10" t="n">
        <v>1.811</v>
      </c>
      <c r="F4163" s="10" t="n">
        <v>743.23</v>
      </c>
      <c r="G4163" s="10" t="n">
        <v>0.0193950728576618</v>
      </c>
      <c r="H4163" s="10" t="n">
        <v>3.94273597276768</v>
      </c>
      <c r="I4163" s="10" t="n">
        <v>2.17710434719364</v>
      </c>
      <c r="T4163" s="0" t="n">
        <v>7.9107</v>
      </c>
      <c r="U4163" s="0" t="n">
        <v>2.3837</v>
      </c>
      <c r="Y4163" s="0" t="n">
        <v>3.9202525622145</v>
      </c>
      <c r="Z4163" s="11" t="n">
        <v>-0.0224834105531833</v>
      </c>
    </row>
    <row r="4164" customFormat="false" ht="12.75" hidden="false" customHeight="false" outlineLevel="0" collapsed="false">
      <c r="B4164" s="10" t="n">
        <v>3.301</v>
      </c>
      <c r="C4164" s="10" t="n">
        <v>14.456</v>
      </c>
      <c r="D4164" s="10" t="n">
        <v>743.43</v>
      </c>
      <c r="E4164" s="10" t="n">
        <v>1.801</v>
      </c>
      <c r="F4164" s="10" t="n">
        <v>743.23</v>
      </c>
      <c r="G4164" s="10" t="n">
        <v>0.0194502374769587</v>
      </c>
      <c r="H4164" s="10" t="n">
        <v>3.93989575074735</v>
      </c>
      <c r="I4164" s="10" t="n">
        <v>2.18761563062041</v>
      </c>
      <c r="T4164" s="0" t="n">
        <v>7.9106</v>
      </c>
      <c r="U4164" s="0" t="n">
        <v>2.3768</v>
      </c>
      <c r="Y4164" s="0" t="n">
        <v>3.91414661128742</v>
      </c>
      <c r="Z4164" s="11" t="n">
        <v>-0.0257491394599314</v>
      </c>
    </row>
    <row r="4165" customFormat="false" ht="12.75" hidden="false" customHeight="false" outlineLevel="0" collapsed="false">
      <c r="B4165" s="10" t="n">
        <v>3.301</v>
      </c>
      <c r="C4165" s="10" t="n">
        <v>14.538</v>
      </c>
      <c r="D4165" s="10" t="n">
        <v>741.45</v>
      </c>
      <c r="E4165" s="10" t="n">
        <v>1.801</v>
      </c>
      <c r="F4165" s="10" t="n">
        <v>741.25</v>
      </c>
      <c r="G4165" s="10" t="n">
        <v>0.0196128161888702</v>
      </c>
      <c r="H4165" s="10" t="n">
        <v>3.93157179114219</v>
      </c>
      <c r="I4165" s="10" t="n">
        <v>2.18299377631438</v>
      </c>
      <c r="T4165" s="0" t="n">
        <v>7.9107</v>
      </c>
      <c r="U4165" s="0" t="n">
        <v>2.3768</v>
      </c>
      <c r="Y4165" s="0" t="n">
        <v>3.91414661128742</v>
      </c>
      <c r="Z4165" s="11" t="n">
        <v>-0.0174251798547713</v>
      </c>
    </row>
    <row r="4166" customFormat="false" ht="12.75" hidden="false" customHeight="false" outlineLevel="0" collapsed="false">
      <c r="B4166" s="10" t="n">
        <v>3.301</v>
      </c>
      <c r="C4166" s="10" t="n">
        <v>14.538</v>
      </c>
      <c r="D4166" s="10" t="n">
        <v>743.43</v>
      </c>
      <c r="E4166" s="10" t="n">
        <v>1.801</v>
      </c>
      <c r="F4166" s="10" t="n">
        <v>743.23</v>
      </c>
      <c r="G4166" s="10" t="n">
        <v>0.0195605667155524</v>
      </c>
      <c r="H4166" s="10" t="n">
        <v>3.93423939333179</v>
      </c>
      <c r="I4166" s="10" t="n">
        <v>2.18447495465396</v>
      </c>
      <c r="T4166" s="0" t="n">
        <v>7.9105</v>
      </c>
      <c r="U4166" s="0" t="n">
        <v>2.37</v>
      </c>
      <c r="Y4166" s="0" t="n">
        <v>3.91414661128742</v>
      </c>
      <c r="Z4166" s="11" t="n">
        <v>-0.0200927820443675</v>
      </c>
    </row>
    <row r="4167" customFormat="false" ht="12.75" hidden="false" customHeight="false" outlineLevel="0" collapsed="false">
      <c r="B4167" s="10" t="n">
        <v>3.314</v>
      </c>
      <c r="C4167" s="10" t="n">
        <v>14.579</v>
      </c>
      <c r="D4167" s="10" t="n">
        <v>743.43</v>
      </c>
      <c r="E4167" s="10" t="n">
        <v>1.814</v>
      </c>
      <c r="F4167" s="10" t="n">
        <v>743.23</v>
      </c>
      <c r="G4167" s="10" t="n">
        <v>0.0196157313348492</v>
      </c>
      <c r="H4167" s="10" t="n">
        <v>3.93142316744927</v>
      </c>
      <c r="I4167" s="10" t="n">
        <v>2.16726745724877</v>
      </c>
      <c r="T4167" s="0" t="n">
        <v>7.9104</v>
      </c>
      <c r="U4167" s="0" t="n">
        <v>2.3632</v>
      </c>
      <c r="Y4167" s="0" t="n">
        <v>3.92208434749262</v>
      </c>
      <c r="Z4167" s="11" t="n">
        <v>-0.00933881995665153</v>
      </c>
    </row>
    <row r="4168" customFormat="false" ht="12.75" hidden="false" customHeight="false" outlineLevel="0" collapsed="false">
      <c r="B4168" s="10" t="n">
        <v>3.301</v>
      </c>
      <c r="C4168" s="10" t="n">
        <v>14.579</v>
      </c>
      <c r="D4168" s="10" t="n">
        <v>743.43</v>
      </c>
      <c r="E4168" s="10" t="n">
        <v>1.801</v>
      </c>
      <c r="F4168" s="10" t="n">
        <v>743.23</v>
      </c>
      <c r="G4168" s="10" t="n">
        <v>0.0196157313348492</v>
      </c>
      <c r="H4168" s="10" t="n">
        <v>3.93142316744927</v>
      </c>
      <c r="I4168" s="10" t="n">
        <v>2.18291125344213</v>
      </c>
      <c r="T4168" s="0" t="n">
        <v>7.9107</v>
      </c>
      <c r="U4168" s="0" t="n">
        <v>2.3564</v>
      </c>
      <c r="Y4168" s="0" t="n">
        <v>3.91414661128742</v>
      </c>
      <c r="Z4168" s="11" t="n">
        <v>-0.017276556161848</v>
      </c>
    </row>
    <row r="4169" customFormat="false" ht="12.75" hidden="false" customHeight="false" outlineLevel="0" collapsed="false">
      <c r="B4169" s="10" t="n">
        <v>3.301</v>
      </c>
      <c r="C4169" s="10" t="n">
        <v>14.579</v>
      </c>
      <c r="D4169" s="10" t="n">
        <v>743.43</v>
      </c>
      <c r="E4169" s="10" t="n">
        <v>1.801</v>
      </c>
      <c r="F4169" s="10" t="n">
        <v>743.23</v>
      </c>
      <c r="G4169" s="10" t="n">
        <v>0.0196157313348492</v>
      </c>
      <c r="H4169" s="10" t="n">
        <v>3.93142316744927</v>
      </c>
      <c r="I4169" s="10" t="n">
        <v>2.18291125344213</v>
      </c>
      <c r="T4169" s="0" t="n">
        <v>7.9105</v>
      </c>
      <c r="U4169" s="0" t="n">
        <v>2.3564</v>
      </c>
      <c r="Y4169" s="0" t="n">
        <v>3.91414661128742</v>
      </c>
      <c r="Z4169" s="11" t="n">
        <v>-0.017276556161848</v>
      </c>
    </row>
    <row r="4170" customFormat="false" ht="12.75" hidden="false" customHeight="false" outlineLevel="0" collapsed="false">
      <c r="B4170" s="10" t="n">
        <v>3.333</v>
      </c>
      <c r="C4170" s="10" t="n">
        <v>14.621</v>
      </c>
      <c r="D4170" s="10" t="n">
        <v>743.43</v>
      </c>
      <c r="E4170" s="10" t="n">
        <v>1.833</v>
      </c>
      <c r="F4170" s="10" t="n">
        <v>743.23</v>
      </c>
      <c r="G4170" s="10" t="n">
        <v>0.0196722414326655</v>
      </c>
      <c r="H4170" s="10" t="n">
        <v>3.92854645331819</v>
      </c>
      <c r="I4170" s="10" t="n">
        <v>2.14323319875515</v>
      </c>
      <c r="T4170" s="0" t="n">
        <v>7.9102</v>
      </c>
      <c r="U4170" s="0" t="n">
        <v>2.3496</v>
      </c>
      <c r="Y4170" s="0" t="n">
        <v>3.93368565425406</v>
      </c>
      <c r="Z4170" s="11" t="n">
        <v>0.00513920093586551</v>
      </c>
    </row>
    <row r="4171" customFormat="false" ht="12.75" hidden="false" customHeight="false" outlineLevel="0" collapsed="false">
      <c r="B4171" s="10" t="n">
        <v>3.324</v>
      </c>
      <c r="C4171" s="10" t="n">
        <v>14.579</v>
      </c>
      <c r="D4171" s="10" t="n">
        <v>743.43</v>
      </c>
      <c r="E4171" s="10" t="n">
        <v>1.824</v>
      </c>
      <c r="F4171" s="10" t="n">
        <v>743.23</v>
      </c>
      <c r="G4171" s="10" t="n">
        <v>0.0196157313348492</v>
      </c>
      <c r="H4171" s="10" t="n">
        <v>3.93142316744927</v>
      </c>
      <c r="I4171" s="10" t="n">
        <v>2.15538550847</v>
      </c>
      <c r="T4171" s="0" t="n">
        <v>7.9102</v>
      </c>
      <c r="U4171" s="0" t="n">
        <v>2.3429</v>
      </c>
      <c r="Y4171" s="0" t="n">
        <v>3.92819029841969</v>
      </c>
      <c r="Z4171" s="11" t="n">
        <v>-0.00323286902957776</v>
      </c>
    </row>
    <row r="4172" customFormat="false" ht="12.75" hidden="false" customHeight="false" outlineLevel="0" collapsed="false">
      <c r="B4172" s="10" t="n">
        <v>3.321</v>
      </c>
      <c r="C4172" s="10" t="n">
        <v>14.579</v>
      </c>
      <c r="D4172" s="10" t="n">
        <v>741.45</v>
      </c>
      <c r="E4172" s="10" t="n">
        <v>1.821</v>
      </c>
      <c r="F4172" s="10" t="n">
        <v>741.25</v>
      </c>
      <c r="G4172" s="10" t="n">
        <v>0.0196681281618887</v>
      </c>
      <c r="H4172" s="10" t="n">
        <v>3.92875556525968</v>
      </c>
      <c r="I4172" s="10" t="n">
        <v>2.15747148009867</v>
      </c>
      <c r="T4172" s="0" t="n">
        <v>7.9103</v>
      </c>
      <c r="U4172" s="0" t="n">
        <v>2.3362</v>
      </c>
      <c r="Y4172" s="0" t="n">
        <v>3.92635851314157</v>
      </c>
      <c r="Z4172" s="11" t="n">
        <v>-0.00239705211810426</v>
      </c>
    </row>
    <row r="4173" customFormat="false" ht="12.75" hidden="false" customHeight="false" outlineLevel="0" collapsed="false">
      <c r="B4173" s="10" t="n">
        <v>3.333</v>
      </c>
      <c r="C4173" s="10" t="n">
        <v>14.579</v>
      </c>
      <c r="D4173" s="10" t="n">
        <v>743.43</v>
      </c>
      <c r="E4173" s="10" t="n">
        <v>1.833</v>
      </c>
      <c r="F4173" s="10" t="n">
        <v>743.23</v>
      </c>
      <c r="G4173" s="10" t="n">
        <v>0.0196157313348492</v>
      </c>
      <c r="H4173" s="10" t="n">
        <v>3.93142316744927</v>
      </c>
      <c r="I4173" s="10" t="n">
        <v>2.14480260089977</v>
      </c>
      <c r="T4173" s="0" t="n">
        <v>7.9101</v>
      </c>
      <c r="U4173" s="0" t="n">
        <v>2.3362</v>
      </c>
      <c r="Y4173" s="0" t="n">
        <v>3.93368565425406</v>
      </c>
      <c r="Z4173" s="11" t="n">
        <v>0.00226248680478891</v>
      </c>
    </row>
    <row r="4174" customFormat="false" ht="12.75" hidden="false" customHeight="false" outlineLevel="0" collapsed="false">
      <c r="B4174" s="10" t="n">
        <v>3.333</v>
      </c>
      <c r="C4174" s="10" t="n">
        <v>14.538</v>
      </c>
      <c r="D4174" s="10" t="n">
        <v>743.43</v>
      </c>
      <c r="E4174" s="10" t="n">
        <v>1.833</v>
      </c>
      <c r="F4174" s="10" t="n">
        <v>743.23</v>
      </c>
      <c r="G4174" s="10" t="n">
        <v>0.0195605667155524</v>
      </c>
      <c r="H4174" s="10" t="n">
        <v>3.93423939333179</v>
      </c>
      <c r="I4174" s="10" t="n">
        <v>2.14633900345433</v>
      </c>
      <c r="T4174" s="0" t="n">
        <v>7.9103</v>
      </c>
      <c r="U4174" s="0" t="n">
        <v>2.3228</v>
      </c>
      <c r="Y4174" s="0" t="n">
        <v>3.93368565425406</v>
      </c>
      <c r="Z4174" s="11" t="n">
        <v>-0.000553739077730597</v>
      </c>
    </row>
    <row r="4175" customFormat="false" ht="12.75" hidden="false" customHeight="false" outlineLevel="0" collapsed="false">
      <c r="B4175" s="10" t="n">
        <v>3.333</v>
      </c>
      <c r="C4175" s="10" t="n">
        <v>14.497</v>
      </c>
      <c r="D4175" s="10" t="n">
        <v>741.45</v>
      </c>
      <c r="E4175" s="10" t="n">
        <v>1.833</v>
      </c>
      <c r="F4175" s="10" t="n">
        <v>741.25</v>
      </c>
      <c r="G4175" s="10" t="n">
        <v>0.0195575042158516</v>
      </c>
      <c r="H4175" s="10" t="n">
        <v>3.93439597055765</v>
      </c>
      <c r="I4175" s="10" t="n">
        <v>2.14642442474504</v>
      </c>
      <c r="T4175" s="0" t="n">
        <v>7.91</v>
      </c>
      <c r="U4175" s="0" t="n">
        <v>2.3161</v>
      </c>
      <c r="Y4175" s="0" t="n">
        <v>3.93368565425406</v>
      </c>
      <c r="Z4175" s="11" t="n">
        <v>-0.00071031630359375</v>
      </c>
    </row>
    <row r="4176" customFormat="false" ht="12.75" hidden="false" customHeight="false" outlineLevel="0" collapsed="false">
      <c r="B4176" s="10" t="n">
        <v>3.346</v>
      </c>
      <c r="C4176" s="10" t="n">
        <v>14.497</v>
      </c>
      <c r="D4176" s="10" t="n">
        <v>743.43</v>
      </c>
      <c r="E4176" s="10" t="n">
        <v>1.846</v>
      </c>
      <c r="F4176" s="10" t="n">
        <v>743.23</v>
      </c>
      <c r="G4176" s="10" t="n">
        <v>0.0195054020962555</v>
      </c>
      <c r="H4176" s="10" t="n">
        <v>3.93706357274725</v>
      </c>
      <c r="I4176" s="10" t="n">
        <v>2.13275383139071</v>
      </c>
      <c r="T4176" s="0" t="n">
        <v>7.9099</v>
      </c>
      <c r="U4176" s="0" t="n">
        <v>2.3028</v>
      </c>
      <c r="Y4176" s="0" t="n">
        <v>3.94162339045926</v>
      </c>
      <c r="Z4176" s="11" t="n">
        <v>0.00455981771200564</v>
      </c>
    </row>
    <row r="4177" customFormat="false" ht="12.75" hidden="false" customHeight="false" outlineLevel="0" collapsed="false">
      <c r="B4177" s="10" t="n">
        <v>3.343</v>
      </c>
      <c r="C4177" s="10" t="n">
        <v>14.456</v>
      </c>
      <c r="D4177" s="10" t="n">
        <v>743.43</v>
      </c>
      <c r="E4177" s="10" t="n">
        <v>1.843</v>
      </c>
      <c r="F4177" s="10" t="n">
        <v>743.23</v>
      </c>
      <c r="G4177" s="10" t="n">
        <v>0.0194502374769587</v>
      </c>
      <c r="H4177" s="10" t="n">
        <v>3.93989575074735</v>
      </c>
      <c r="I4177" s="10" t="n">
        <v>2.13776220876145</v>
      </c>
      <c r="T4177" s="0" t="n">
        <v>7.9102</v>
      </c>
      <c r="U4177" s="0" t="n">
        <v>2.2962</v>
      </c>
      <c r="Y4177" s="0" t="n">
        <v>3.93979160518113</v>
      </c>
      <c r="Z4177" s="11" t="n">
        <v>-0.000104145566220737</v>
      </c>
    </row>
    <row r="4178" customFormat="false" ht="12.75" hidden="false" customHeight="false" outlineLevel="0" collapsed="false">
      <c r="B4178" s="10" t="n">
        <v>3.343</v>
      </c>
      <c r="C4178" s="10" t="n">
        <v>14.415</v>
      </c>
      <c r="D4178" s="10" t="n">
        <v>743.43</v>
      </c>
      <c r="E4178" s="10" t="n">
        <v>1.843</v>
      </c>
      <c r="F4178" s="10" t="n">
        <v>743.23</v>
      </c>
      <c r="G4178" s="10" t="n">
        <v>0.0193950728576618</v>
      </c>
      <c r="H4178" s="10" t="n">
        <v>3.94273597276768</v>
      </c>
      <c r="I4178" s="10" t="n">
        <v>2.13930329504486</v>
      </c>
      <c r="T4178" s="0" t="n">
        <v>7.9102</v>
      </c>
      <c r="U4178" s="0" t="n">
        <v>2.283</v>
      </c>
      <c r="Y4178" s="0" t="n">
        <v>3.93979160518113</v>
      </c>
      <c r="Z4178" s="11" t="n">
        <v>-0.00294436758654637</v>
      </c>
    </row>
    <row r="4179" customFormat="false" ht="12.75" hidden="false" customHeight="false" outlineLevel="0" collapsed="false">
      <c r="B4179" s="10" t="n">
        <v>3.365</v>
      </c>
      <c r="C4179" s="10" t="n">
        <v>14.374</v>
      </c>
      <c r="D4179" s="10" t="n">
        <v>743.43</v>
      </c>
      <c r="E4179" s="10" t="n">
        <v>1.865</v>
      </c>
      <c r="F4179" s="10" t="n">
        <v>743.23</v>
      </c>
      <c r="G4179" s="10" t="n">
        <v>0.019339908238365</v>
      </c>
      <c r="H4179" s="10" t="n">
        <v>3.94558428463205</v>
      </c>
      <c r="I4179" s="10" t="n">
        <v>2.11559479068743</v>
      </c>
      <c r="T4179" s="0" t="n">
        <v>7.9101</v>
      </c>
      <c r="U4179" s="0" t="n">
        <v>2.2699</v>
      </c>
      <c r="Y4179" s="0" t="n">
        <v>3.9532246972207</v>
      </c>
      <c r="Z4179" s="11" t="n">
        <v>0.00764041258864845</v>
      </c>
    </row>
    <row r="4180" customFormat="false" ht="12.75" hidden="false" customHeight="false" outlineLevel="0" collapsed="false">
      <c r="B4180" s="10" t="n">
        <v>3.365</v>
      </c>
      <c r="C4180" s="10" t="n">
        <v>14.334</v>
      </c>
      <c r="D4180" s="10" t="n">
        <v>743.43</v>
      </c>
      <c r="E4180" s="10" t="n">
        <v>1.865</v>
      </c>
      <c r="F4180" s="10" t="n">
        <v>743.23</v>
      </c>
      <c r="G4180" s="10" t="n">
        <v>0.0192860890975876</v>
      </c>
      <c r="H4180" s="10" t="n">
        <v>3.94837096593071</v>
      </c>
      <c r="I4180" s="10" t="n">
        <v>2.11708898977518</v>
      </c>
      <c r="T4180" s="0" t="n">
        <v>7.9099</v>
      </c>
      <c r="U4180" s="0" t="n">
        <v>2.2634</v>
      </c>
      <c r="Y4180" s="0" t="n">
        <v>3.9532246972207</v>
      </c>
      <c r="Z4180" s="11" t="n">
        <v>0.00485373128998257</v>
      </c>
    </row>
    <row r="4181" customFormat="false" ht="12.75" hidden="false" customHeight="false" outlineLevel="0" collapsed="false">
      <c r="B4181" s="10" t="n">
        <v>3.368</v>
      </c>
      <c r="C4181" s="10" t="n">
        <v>14.293</v>
      </c>
      <c r="D4181" s="10" t="n">
        <v>743.43</v>
      </c>
      <c r="E4181" s="10" t="n">
        <v>1.868</v>
      </c>
      <c r="F4181" s="10" t="n">
        <v>743.23</v>
      </c>
      <c r="G4181" s="10" t="n">
        <v>0.0192309244782907</v>
      </c>
      <c r="H4181" s="10" t="n">
        <v>3.9512353963947</v>
      </c>
      <c r="I4181" s="10" t="n">
        <v>2.11522237494363</v>
      </c>
      <c r="T4181" s="0" t="n">
        <v>7.91</v>
      </c>
      <c r="U4181" s="0" t="n">
        <v>2.2569</v>
      </c>
      <c r="Y4181" s="0" t="n">
        <v>3.95505648249882</v>
      </c>
      <c r="Z4181" s="11" t="n">
        <v>0.0038210861041188</v>
      </c>
    </row>
    <row r="4182" customFormat="false" ht="12.75" hidden="false" customHeight="false" outlineLevel="0" collapsed="false">
      <c r="B4182" s="10" t="n">
        <v>3.387</v>
      </c>
      <c r="C4182" s="10" t="n">
        <v>14.213</v>
      </c>
      <c r="D4182" s="10" t="n">
        <v>743.43</v>
      </c>
      <c r="E4182" s="10" t="n">
        <v>1.887</v>
      </c>
      <c r="F4182" s="10" t="n">
        <v>743.23</v>
      </c>
      <c r="G4182" s="10" t="n">
        <v>0.0191232861967359</v>
      </c>
      <c r="H4182" s="10" t="n">
        <v>3.9568482642106</v>
      </c>
      <c r="I4182" s="10" t="n">
        <v>2.09689892115029</v>
      </c>
      <c r="T4182" s="0" t="n">
        <v>7.9101</v>
      </c>
      <c r="U4182" s="0" t="n">
        <v>2.2504</v>
      </c>
      <c r="Y4182" s="0" t="n">
        <v>3.96665778926026</v>
      </c>
      <c r="Z4182" s="11" t="n">
        <v>0.00980952504966393</v>
      </c>
    </row>
    <row r="4183" customFormat="false" ht="12.75" hidden="false" customHeight="false" outlineLevel="0" collapsed="false">
      <c r="B4183" s="10" t="n">
        <v>3.387</v>
      </c>
      <c r="C4183" s="10" t="n">
        <v>14.173</v>
      </c>
      <c r="D4183" s="10" t="n">
        <v>743.43</v>
      </c>
      <c r="E4183" s="10" t="n">
        <v>1.887</v>
      </c>
      <c r="F4183" s="10" t="n">
        <v>743.23</v>
      </c>
      <c r="G4183" s="10" t="n">
        <v>0.0190694670559585</v>
      </c>
      <c r="H4183" s="10" t="n">
        <v>3.95966655660485</v>
      </c>
      <c r="I4183" s="10" t="n">
        <v>2.09839245183087</v>
      </c>
      <c r="T4183" s="0" t="n">
        <v>7.91</v>
      </c>
      <c r="U4183" s="0" t="n">
        <v>2.2504</v>
      </c>
      <c r="Y4183" s="0" t="n">
        <v>3.96665778926026</v>
      </c>
      <c r="Z4183" s="11" t="n">
        <v>0.0069912326554098</v>
      </c>
    </row>
    <row r="4184" customFormat="false" ht="12.75" hidden="false" customHeight="false" outlineLevel="0" collapsed="false">
      <c r="B4184" s="10" t="n">
        <v>3.397</v>
      </c>
      <c r="C4184" s="10" t="n">
        <v>14.132</v>
      </c>
      <c r="D4184" s="10" t="n">
        <v>743.43</v>
      </c>
      <c r="E4184" s="10" t="n">
        <v>1.897</v>
      </c>
      <c r="F4184" s="10" t="n">
        <v>743.23</v>
      </c>
      <c r="G4184" s="10" t="n">
        <v>0.0190143024366616</v>
      </c>
      <c r="H4184" s="10" t="n">
        <v>3.9625635731099</v>
      </c>
      <c r="I4184" s="10" t="n">
        <v>2.08885797211908</v>
      </c>
      <c r="T4184" s="0" t="n">
        <v>7.91</v>
      </c>
      <c r="U4184" s="0" t="n">
        <v>2.2439</v>
      </c>
      <c r="Y4184" s="0" t="n">
        <v>3.97276374018733</v>
      </c>
      <c r="Z4184" s="11" t="n">
        <v>0.0102001670774343</v>
      </c>
    </row>
    <row r="4185" customFormat="false" ht="12.75" hidden="false" customHeight="false" outlineLevel="0" collapsed="false">
      <c r="B4185" s="10" t="n">
        <v>3.375</v>
      </c>
      <c r="C4185" s="10" t="n">
        <v>14.053</v>
      </c>
      <c r="D4185" s="10" t="n">
        <v>743.43</v>
      </c>
      <c r="E4185" s="10" t="n">
        <v>1.875</v>
      </c>
      <c r="F4185" s="10" t="n">
        <v>743.23</v>
      </c>
      <c r="G4185" s="10" t="n">
        <v>0.0189080096336262</v>
      </c>
      <c r="H4185" s="10" t="n">
        <v>3.96816940613443</v>
      </c>
      <c r="I4185" s="10" t="n">
        <v>2.11635701660503</v>
      </c>
      <c r="T4185" s="0" t="n">
        <v>7.9101</v>
      </c>
      <c r="U4185" s="0" t="n">
        <v>2.2504</v>
      </c>
      <c r="Y4185" s="0" t="n">
        <v>3.95933064814777</v>
      </c>
      <c r="Z4185" s="11" t="n">
        <v>-0.00883875798665512</v>
      </c>
    </row>
    <row r="4186" customFormat="false" ht="12.75" hidden="false" customHeight="false" outlineLevel="0" collapsed="false">
      <c r="B4186" s="10" t="n">
        <v>3.41</v>
      </c>
      <c r="C4186" s="10" t="n">
        <v>14.053</v>
      </c>
      <c r="D4186" s="10" t="n">
        <v>743.43</v>
      </c>
      <c r="E4186" s="10" t="n">
        <v>1.91</v>
      </c>
      <c r="F4186" s="10" t="n">
        <v>743.23</v>
      </c>
      <c r="G4186" s="10" t="n">
        <v>0.0189080096336262</v>
      </c>
      <c r="H4186" s="10" t="n">
        <v>3.96816940613443</v>
      </c>
      <c r="I4186" s="10" t="n">
        <v>2.07757560530598</v>
      </c>
      <c r="T4186" s="0" t="n">
        <v>7.91</v>
      </c>
      <c r="U4186" s="0" t="n">
        <v>2.2504</v>
      </c>
      <c r="Y4186" s="0" t="n">
        <v>3.98070147639253</v>
      </c>
      <c r="Z4186" s="11" t="n">
        <v>0.012532070258104</v>
      </c>
    </row>
    <row r="4187" customFormat="false" ht="12.75" hidden="false" customHeight="false" outlineLevel="0" collapsed="false">
      <c r="B4187" s="10" t="n">
        <v>3.407</v>
      </c>
      <c r="C4187" s="10" t="n">
        <v>13.973</v>
      </c>
      <c r="D4187" s="10" t="n">
        <v>745.42</v>
      </c>
      <c r="E4187" s="10" t="n">
        <v>1.907</v>
      </c>
      <c r="F4187" s="10" t="n">
        <v>745.22</v>
      </c>
      <c r="G4187" s="10" t="n">
        <v>0.0187501677357022</v>
      </c>
      <c r="H4187" s="10" t="n">
        <v>3.97655232975576</v>
      </c>
      <c r="I4187" s="10" t="n">
        <v>2.08523981633758</v>
      </c>
      <c r="T4187" s="0" t="n">
        <v>7.9102</v>
      </c>
      <c r="U4187" s="0" t="n">
        <v>2.2634</v>
      </c>
      <c r="Y4187" s="0" t="n">
        <v>3.97886969111441</v>
      </c>
      <c r="Z4187" s="11" t="n">
        <v>0.00231736135864979</v>
      </c>
    </row>
    <row r="4188" customFormat="false" ht="12.75" hidden="false" customHeight="false" outlineLevel="0" collapsed="false">
      <c r="B4188" s="10" t="n">
        <v>3.407</v>
      </c>
      <c r="C4188" s="10" t="n">
        <v>13.934</v>
      </c>
      <c r="D4188" s="10" t="n">
        <v>743.43</v>
      </c>
      <c r="E4188" s="10" t="n">
        <v>1.907</v>
      </c>
      <c r="F4188" s="10" t="n">
        <v>743.23</v>
      </c>
      <c r="G4188" s="10" t="n">
        <v>0.0187478976898134</v>
      </c>
      <c r="H4188" s="10" t="n">
        <v>3.97667340510845</v>
      </c>
      <c r="I4188" s="10" t="n">
        <v>2.08530330629704</v>
      </c>
      <c r="T4188" s="0" t="n">
        <v>7.9101</v>
      </c>
      <c r="U4188" s="0" t="n">
        <v>2.2699</v>
      </c>
      <c r="Y4188" s="0" t="n">
        <v>3.97886969111441</v>
      </c>
      <c r="Z4188" s="11" t="n">
        <v>0.00219628600595678</v>
      </c>
    </row>
    <row r="4189" customFormat="false" ht="12.75" hidden="false" customHeight="false" outlineLevel="0" collapsed="false">
      <c r="B4189" s="10" t="n">
        <v>3.419</v>
      </c>
      <c r="C4189" s="10" t="n">
        <v>13.895</v>
      </c>
      <c r="D4189" s="10" t="n">
        <v>743.43</v>
      </c>
      <c r="E4189" s="10" t="n">
        <v>1.919</v>
      </c>
      <c r="F4189" s="10" t="n">
        <v>743.23</v>
      </c>
      <c r="G4189" s="10" t="n">
        <v>0.0186954240275554</v>
      </c>
      <c r="H4189" s="10" t="n">
        <v>3.97947623834503</v>
      </c>
      <c r="I4189" s="10" t="n">
        <v>2.07372393868944</v>
      </c>
      <c r="T4189" s="0" t="n">
        <v>7.9102</v>
      </c>
      <c r="U4189" s="0" t="n">
        <v>2.283</v>
      </c>
      <c r="Y4189" s="0" t="n">
        <v>3.9861968322269</v>
      </c>
      <c r="Z4189" s="11" t="n">
        <v>0.00672059388186241</v>
      </c>
    </row>
    <row r="4190" customFormat="false" ht="12.75" hidden="false" customHeight="false" outlineLevel="0" collapsed="false">
      <c r="B4190" s="10" t="n">
        <v>3.429</v>
      </c>
      <c r="C4190" s="10" t="n">
        <v>13.816</v>
      </c>
      <c r="D4190" s="10" t="n">
        <v>743.43</v>
      </c>
      <c r="E4190" s="10" t="n">
        <v>1.929</v>
      </c>
      <c r="F4190" s="10" t="n">
        <v>743.23</v>
      </c>
      <c r="G4190" s="10" t="n">
        <v>0.01858913122452</v>
      </c>
      <c r="H4190" s="10" t="n">
        <v>3.98517796033531</v>
      </c>
      <c r="I4190" s="10" t="n">
        <v>2.06592947658647</v>
      </c>
      <c r="T4190" s="0" t="n">
        <v>7.9098</v>
      </c>
      <c r="U4190" s="0" t="n">
        <v>2.2962</v>
      </c>
      <c r="Y4190" s="0" t="n">
        <v>3.99230278315397</v>
      </c>
      <c r="Z4190" s="11" t="n">
        <v>0.00712482281866178</v>
      </c>
    </row>
    <row r="4191" customFormat="false" ht="12.75" hidden="false" customHeight="false" outlineLevel="0" collapsed="false">
      <c r="B4191" s="10" t="n">
        <v>3.432</v>
      </c>
      <c r="C4191" s="10" t="n">
        <v>13.777</v>
      </c>
      <c r="D4191" s="10" t="n">
        <v>743.43</v>
      </c>
      <c r="E4191" s="10" t="n">
        <v>1.932</v>
      </c>
      <c r="F4191" s="10" t="n">
        <v>743.23</v>
      </c>
      <c r="G4191" s="10" t="n">
        <v>0.018536657562262</v>
      </c>
      <c r="H4191" s="10" t="n">
        <v>3.98800476593883</v>
      </c>
      <c r="I4191" s="10" t="n">
        <v>2.06418466145902</v>
      </c>
      <c r="T4191" s="0" t="n">
        <v>7.91</v>
      </c>
      <c r="U4191" s="0" t="n">
        <v>2.3028</v>
      </c>
      <c r="Y4191" s="0" t="n">
        <v>3.99413456843209</v>
      </c>
      <c r="Z4191" s="11" t="n">
        <v>0.00612980249325856</v>
      </c>
    </row>
    <row r="4192" customFormat="false" ht="12.75" hidden="false" customHeight="false" outlineLevel="0" collapsed="false">
      <c r="B4192" s="10" t="n">
        <v>3.439</v>
      </c>
      <c r="C4192" s="10" t="n">
        <v>13.738</v>
      </c>
      <c r="D4192" s="10" t="n">
        <v>743.43</v>
      </c>
      <c r="E4192" s="10" t="n">
        <v>1.939</v>
      </c>
      <c r="F4192" s="10" t="n">
        <v>743.23</v>
      </c>
      <c r="G4192" s="10" t="n">
        <v>0.018484183900004</v>
      </c>
      <c r="H4192" s="10" t="n">
        <v>3.99083958503071</v>
      </c>
      <c r="I4192" s="10" t="n">
        <v>2.05819473183636</v>
      </c>
      <c r="T4192" s="0" t="n">
        <v>7.91</v>
      </c>
      <c r="U4192" s="0" t="n">
        <v>2.3094</v>
      </c>
      <c r="Y4192" s="0" t="n">
        <v>3.99840873408104</v>
      </c>
      <c r="Z4192" s="11" t="n">
        <v>0.00756914905033312</v>
      </c>
    </row>
    <row r="4193" customFormat="false" ht="12.75" hidden="false" customHeight="false" outlineLevel="0" collapsed="false">
      <c r="B4193" s="10" t="n">
        <v>3.451</v>
      </c>
      <c r="C4193" s="10" t="n">
        <v>13.661</v>
      </c>
      <c r="D4193" s="10" t="n">
        <v>743.43</v>
      </c>
      <c r="E4193" s="10" t="n">
        <v>1.951</v>
      </c>
      <c r="F4193" s="10" t="n">
        <v>743.23</v>
      </c>
      <c r="G4193" s="10" t="n">
        <v>0.0183805820540075</v>
      </c>
      <c r="H4193" s="10" t="n">
        <v>3.99646024256235</v>
      </c>
      <c r="I4193" s="10" t="n">
        <v>2.04841632114933</v>
      </c>
      <c r="T4193" s="0" t="n">
        <v>7.9098</v>
      </c>
      <c r="U4193" s="0" t="n">
        <v>2.3161</v>
      </c>
      <c r="Y4193" s="0" t="n">
        <v>4.00573587519353</v>
      </c>
      <c r="Z4193" s="11" t="n">
        <v>0.00927563263118181</v>
      </c>
    </row>
    <row r="4194" customFormat="false" ht="12.75" hidden="false" customHeight="false" outlineLevel="0" collapsed="false">
      <c r="B4194" s="10" t="n">
        <v>3.451</v>
      </c>
      <c r="C4194" s="10" t="n">
        <v>13.622</v>
      </c>
      <c r="D4194" s="10" t="n">
        <v>743.43</v>
      </c>
      <c r="E4194" s="10" t="n">
        <v>1.951</v>
      </c>
      <c r="F4194" s="10" t="n">
        <v>743.23</v>
      </c>
      <c r="G4194" s="10" t="n">
        <v>0.0183281083917495</v>
      </c>
      <c r="H4194" s="10" t="n">
        <v>3.99931916746816</v>
      </c>
      <c r="I4194" s="10" t="n">
        <v>2.049881685017</v>
      </c>
      <c r="T4194" s="0" t="n">
        <v>7.9099</v>
      </c>
      <c r="U4194" s="0" t="n">
        <v>2.3161</v>
      </c>
      <c r="Y4194" s="0" t="n">
        <v>4.00573587519353</v>
      </c>
      <c r="Z4194" s="11" t="n">
        <v>0.00641670772537495</v>
      </c>
    </row>
    <row r="4195" customFormat="false" ht="12.75" hidden="false" customHeight="false" outlineLevel="0" collapsed="false">
      <c r="B4195" s="10" t="n">
        <v>3.451</v>
      </c>
      <c r="C4195" s="10" t="n">
        <v>13.545</v>
      </c>
      <c r="D4195" s="10" t="n">
        <v>743.43</v>
      </c>
      <c r="E4195" s="10" t="n">
        <v>1.951</v>
      </c>
      <c r="F4195" s="10" t="n">
        <v>743.23</v>
      </c>
      <c r="G4195" s="10" t="n">
        <v>0.018224506545753</v>
      </c>
      <c r="H4195" s="10" t="n">
        <v>4.0049878243925</v>
      </c>
      <c r="I4195" s="10" t="n">
        <v>2.05278719856099</v>
      </c>
      <c r="T4195" s="0" t="n">
        <v>7.91</v>
      </c>
      <c r="U4195" s="0" t="n">
        <v>2.3228</v>
      </c>
      <c r="Y4195" s="0" t="n">
        <v>4.00573587519353</v>
      </c>
      <c r="Z4195" s="11" t="n">
        <v>0.000748050801035127</v>
      </c>
    </row>
    <row r="4196" customFormat="false" ht="12.75" hidden="false" customHeight="false" outlineLevel="0" collapsed="false">
      <c r="B4196" s="10" t="n">
        <v>3.474</v>
      </c>
      <c r="C4196" s="10" t="n">
        <v>13.507</v>
      </c>
      <c r="D4196" s="10" t="n">
        <v>743.43</v>
      </c>
      <c r="E4196" s="10" t="n">
        <v>1.974</v>
      </c>
      <c r="F4196" s="10" t="n">
        <v>743.23</v>
      </c>
      <c r="G4196" s="10" t="n">
        <v>0.0181733783620145</v>
      </c>
      <c r="H4196" s="10" t="n">
        <v>4.00779723017364</v>
      </c>
      <c r="I4196" s="10" t="n">
        <v>2.03029241650134</v>
      </c>
      <c r="T4196" s="0" t="n">
        <v>7.9098</v>
      </c>
      <c r="U4196" s="0" t="n">
        <v>2.3294</v>
      </c>
      <c r="Y4196" s="0" t="n">
        <v>4.0197795623258</v>
      </c>
      <c r="Z4196" s="11" t="n">
        <v>0.0119823321521659</v>
      </c>
    </row>
    <row r="4197" customFormat="false" ht="12.75" hidden="false" customHeight="false" outlineLevel="0" collapsed="false">
      <c r="B4197" s="10" t="n">
        <v>3.471</v>
      </c>
      <c r="C4197" s="10" t="n">
        <v>13.431</v>
      </c>
      <c r="D4197" s="10" t="n">
        <v>743.43</v>
      </c>
      <c r="E4197" s="10" t="n">
        <v>1.971</v>
      </c>
      <c r="F4197" s="10" t="n">
        <v>743.23</v>
      </c>
      <c r="G4197" s="10" t="n">
        <v>0.0180711219945374</v>
      </c>
      <c r="H4197" s="10" t="n">
        <v>4.01343983146924</v>
      </c>
      <c r="I4197" s="10" t="n">
        <v>2.03624547512392</v>
      </c>
      <c r="T4197" s="0" t="n">
        <v>7.9099</v>
      </c>
      <c r="U4197" s="0" t="n">
        <v>2.3362</v>
      </c>
      <c r="Y4197" s="0" t="n">
        <v>4.01794777704768</v>
      </c>
      <c r="Z4197" s="11" t="n">
        <v>0.00450794557843803</v>
      </c>
    </row>
    <row r="4198" customFormat="false" ht="12.75" hidden="false" customHeight="false" outlineLevel="0" collapsed="false">
      <c r="B4198" s="10" t="n">
        <v>3.483</v>
      </c>
      <c r="C4198" s="10" t="n">
        <v>13.355</v>
      </c>
      <c r="D4198" s="10" t="n">
        <v>743.43</v>
      </c>
      <c r="E4198" s="10" t="n">
        <v>1.983</v>
      </c>
      <c r="F4198" s="10" t="n">
        <v>743.23</v>
      </c>
      <c r="G4198" s="10" t="n">
        <v>0.0179688656270603</v>
      </c>
      <c r="H4198" s="10" t="n">
        <v>4.01911445247615</v>
      </c>
      <c r="I4198" s="10" t="n">
        <v>2.02678489786997</v>
      </c>
      <c r="T4198" s="0" t="n">
        <v>7.9099</v>
      </c>
      <c r="U4198" s="0" t="n">
        <v>2.3496</v>
      </c>
      <c r="Y4198" s="0" t="n">
        <v>4.02527491816017</v>
      </c>
      <c r="Z4198" s="11" t="n">
        <v>0.00616046568401796</v>
      </c>
    </row>
    <row r="4199" customFormat="false" ht="12.75" hidden="false" customHeight="false" outlineLevel="0" collapsed="false">
      <c r="B4199" s="10" t="n">
        <v>3.503</v>
      </c>
      <c r="C4199" s="10" t="n">
        <v>13.317</v>
      </c>
      <c r="D4199" s="10" t="n">
        <v>743.43</v>
      </c>
      <c r="E4199" s="10" t="n">
        <v>2.003</v>
      </c>
      <c r="F4199" s="10" t="n">
        <v>743.23</v>
      </c>
      <c r="G4199" s="10" t="n">
        <v>0.0179177374433217</v>
      </c>
      <c r="H4199" s="10" t="n">
        <v>4.02196388433825</v>
      </c>
      <c r="I4199" s="10" t="n">
        <v>2.00796998718834</v>
      </c>
      <c r="T4199" s="0" t="n">
        <v>7.9099</v>
      </c>
      <c r="U4199" s="0" t="n">
        <v>2.3564</v>
      </c>
      <c r="Y4199" s="0" t="n">
        <v>4.03748682001432</v>
      </c>
      <c r="Z4199" s="11" t="n">
        <v>0.0155229356760662</v>
      </c>
    </row>
    <row r="4200" customFormat="false" ht="12.75" hidden="false" customHeight="false" outlineLevel="0" collapsed="false">
      <c r="B4200" s="10" t="n">
        <v>3.493</v>
      </c>
      <c r="C4200" s="10" t="n">
        <v>13.242</v>
      </c>
      <c r="D4200" s="10" t="n">
        <v>743.43</v>
      </c>
      <c r="E4200" s="10" t="n">
        <v>1.993</v>
      </c>
      <c r="F4200" s="10" t="n">
        <v>743.23</v>
      </c>
      <c r="G4200" s="10" t="n">
        <v>0.0178168265543641</v>
      </c>
      <c r="H4200" s="10" t="n">
        <v>4.02761170199919</v>
      </c>
      <c r="I4200" s="10" t="n">
        <v>2.02087892724495</v>
      </c>
      <c r="T4200" s="0" t="n">
        <v>7.9099</v>
      </c>
      <c r="U4200" s="0" t="n">
        <v>2.37</v>
      </c>
      <c r="Y4200" s="0" t="n">
        <v>4.03138086908724</v>
      </c>
      <c r="Z4200" s="11" t="n">
        <v>0.00376916708805286</v>
      </c>
    </row>
    <row r="4201" customFormat="false" ht="12.75" hidden="false" customHeight="false" outlineLevel="0" collapsed="false">
      <c r="B4201" s="10" t="n">
        <v>3.506</v>
      </c>
      <c r="C4201" s="10" t="n">
        <v>13.167</v>
      </c>
      <c r="D4201" s="10" t="n">
        <v>743.43</v>
      </c>
      <c r="E4201" s="10" t="n">
        <v>2.006</v>
      </c>
      <c r="F4201" s="10" t="n">
        <v>743.23</v>
      </c>
      <c r="G4201" s="10" t="n">
        <v>0.0177159156654064</v>
      </c>
      <c r="H4201" s="10" t="n">
        <v>4.0332915987692</v>
      </c>
      <c r="I4201" s="10" t="n">
        <v>2.01061395751207</v>
      </c>
      <c r="T4201" s="0" t="n">
        <v>7.91</v>
      </c>
      <c r="U4201" s="0" t="n">
        <v>2.3768</v>
      </c>
      <c r="Y4201" s="0" t="n">
        <v>4.03931860529244</v>
      </c>
      <c r="Z4201" s="11" t="n">
        <v>0.0060270065232384</v>
      </c>
    </row>
    <row r="4202" customFormat="false" ht="12.75" hidden="false" customHeight="false" outlineLevel="0" collapsed="false">
      <c r="B4202" s="10" t="n">
        <v>3.515</v>
      </c>
      <c r="C4202" s="10" t="n">
        <v>13.13</v>
      </c>
      <c r="D4202" s="10" t="n">
        <v>743.43</v>
      </c>
      <c r="E4202" s="10" t="n">
        <v>2.015</v>
      </c>
      <c r="F4202" s="10" t="n">
        <v>743.23</v>
      </c>
      <c r="G4202" s="10" t="n">
        <v>0.0176661329601873</v>
      </c>
      <c r="H4202" s="10" t="n">
        <v>4.03610560965112</v>
      </c>
      <c r="I4202" s="10" t="n">
        <v>2.00303007923133</v>
      </c>
      <c r="T4202" s="0" t="n">
        <v>7.9098</v>
      </c>
      <c r="U4202" s="0" t="n">
        <v>2.3837</v>
      </c>
      <c r="Y4202" s="0" t="n">
        <v>4.04481396112681</v>
      </c>
      <c r="Z4202" s="11" t="n">
        <v>0.00870835147568627</v>
      </c>
    </row>
    <row r="4203" customFormat="false" ht="12.75" hidden="false" customHeight="false" outlineLevel="0" collapsed="false">
      <c r="B4203" s="10" t="n">
        <v>3.515</v>
      </c>
      <c r="C4203" s="10" t="n">
        <v>13.056</v>
      </c>
      <c r="D4203" s="10" t="n">
        <v>743.43</v>
      </c>
      <c r="E4203" s="10" t="n">
        <v>2.015</v>
      </c>
      <c r="F4203" s="10" t="n">
        <v>743.23</v>
      </c>
      <c r="G4203" s="10" t="n">
        <v>0.0175665675497491</v>
      </c>
      <c r="H4203" s="10" t="n">
        <v>4.0417574993874</v>
      </c>
      <c r="I4203" s="10" t="n">
        <v>2.00583498728903</v>
      </c>
      <c r="T4203" s="0" t="n">
        <v>7.9099</v>
      </c>
      <c r="U4203" s="0" t="n">
        <v>2.3905</v>
      </c>
      <c r="Y4203" s="0" t="n">
        <v>4.04481396112681</v>
      </c>
      <c r="Z4203" s="11" t="n">
        <v>0.00305646173940222</v>
      </c>
    </row>
    <row r="4204" customFormat="false" ht="12.75" hidden="false" customHeight="false" outlineLevel="0" collapsed="false">
      <c r="B4204" s="10" t="n">
        <v>3.535</v>
      </c>
      <c r="C4204" s="10" t="n">
        <v>12.982</v>
      </c>
      <c r="D4204" s="10" t="n">
        <v>743.43</v>
      </c>
      <c r="E4204" s="10" t="n">
        <v>2.035</v>
      </c>
      <c r="F4204" s="10" t="n">
        <v>743.23</v>
      </c>
      <c r="G4204" s="10" t="n">
        <v>0.0174670021393108</v>
      </c>
      <c r="H4204" s="10" t="n">
        <v>4.04744151463918</v>
      </c>
      <c r="I4204" s="10" t="n">
        <v>1.98891474920844</v>
      </c>
      <c r="T4204" s="0" t="n">
        <v>7.91</v>
      </c>
      <c r="U4204" s="0" t="n">
        <v>2.3905</v>
      </c>
      <c r="Y4204" s="0" t="n">
        <v>4.05702586298096</v>
      </c>
      <c r="Z4204" s="11" t="n">
        <v>0.00958434834177435</v>
      </c>
    </row>
    <row r="4205" customFormat="false" ht="12.75" hidden="false" customHeight="false" outlineLevel="0" collapsed="false">
      <c r="B4205" s="10" t="n">
        <v>3.535</v>
      </c>
      <c r="C4205" s="10" t="n">
        <v>12.945</v>
      </c>
      <c r="D4205" s="10" t="n">
        <v>743.43</v>
      </c>
      <c r="E4205" s="10" t="n">
        <v>2.035</v>
      </c>
      <c r="F4205" s="10" t="n">
        <v>743.23</v>
      </c>
      <c r="G4205" s="10" t="n">
        <v>0.0174172194340917</v>
      </c>
      <c r="H4205" s="10" t="n">
        <v>4.05029568386684</v>
      </c>
      <c r="I4205" s="10" t="n">
        <v>1.99031728936945</v>
      </c>
      <c r="T4205" s="0" t="n">
        <v>7.9098</v>
      </c>
      <c r="U4205" s="0" t="n">
        <v>2.3905</v>
      </c>
      <c r="Y4205" s="0" t="n">
        <v>4.05702586298096</v>
      </c>
      <c r="Z4205" s="11" t="n">
        <v>0.00673017911411478</v>
      </c>
    </row>
    <row r="4206" customFormat="false" ht="12.75" hidden="false" customHeight="false" outlineLevel="0" collapsed="false">
      <c r="B4206" s="10" t="n">
        <v>3.547</v>
      </c>
      <c r="C4206" s="10" t="n">
        <v>12.872</v>
      </c>
      <c r="D4206" s="10" t="n">
        <v>743.43</v>
      </c>
      <c r="E4206" s="10" t="n">
        <v>2.047</v>
      </c>
      <c r="F4206" s="10" t="n">
        <v>743.23</v>
      </c>
      <c r="G4206" s="10" t="n">
        <v>0.017318999502173</v>
      </c>
      <c r="H4206" s="10" t="n">
        <v>4.05595088702338</v>
      </c>
      <c r="I4206" s="10" t="n">
        <v>1.98141225550727</v>
      </c>
      <c r="T4206" s="0" t="n">
        <v>7.9099</v>
      </c>
      <c r="U4206" s="0" t="n">
        <v>2.3905</v>
      </c>
      <c r="Y4206" s="0" t="n">
        <v>4.06435300409344</v>
      </c>
      <c r="Z4206" s="11" t="n">
        <v>0.00840211707006322</v>
      </c>
    </row>
    <row r="4207" customFormat="false" ht="12.75" hidden="false" customHeight="false" outlineLevel="0" collapsed="false">
      <c r="B4207" s="10" t="n">
        <v>3.55</v>
      </c>
      <c r="C4207" s="10" t="n">
        <v>12.836</v>
      </c>
      <c r="D4207" s="10" t="n">
        <v>743.43</v>
      </c>
      <c r="E4207" s="10" t="n">
        <v>2.05</v>
      </c>
      <c r="F4207" s="10" t="n">
        <v>743.23</v>
      </c>
      <c r="G4207" s="10" t="n">
        <v>0.0172705622754733</v>
      </c>
      <c r="H4207" s="10" t="n">
        <v>4.05875157328911</v>
      </c>
      <c r="I4207" s="10" t="n">
        <v>1.97987881623859</v>
      </c>
      <c r="T4207" s="0" t="n">
        <v>7.9099</v>
      </c>
      <c r="U4207" s="0" t="n">
        <v>2.3837</v>
      </c>
      <c r="Y4207" s="0" t="n">
        <v>4.06618478937157</v>
      </c>
      <c r="Z4207" s="11" t="n">
        <v>0.00743321608245573</v>
      </c>
    </row>
    <row r="4208" customFormat="false" ht="12.75" hidden="false" customHeight="false" outlineLevel="0" collapsed="false">
      <c r="B4208" s="10" t="n">
        <v>3.557</v>
      </c>
      <c r="C4208" s="10" t="n">
        <v>12.763</v>
      </c>
      <c r="D4208" s="10" t="n">
        <v>743.43</v>
      </c>
      <c r="E4208" s="10" t="n">
        <v>2.057</v>
      </c>
      <c r="F4208" s="10" t="n">
        <v>743.23</v>
      </c>
      <c r="G4208" s="10" t="n">
        <v>0.0171723423435545</v>
      </c>
      <c r="H4208" s="10" t="n">
        <v>4.06445493617625</v>
      </c>
      <c r="I4208" s="10" t="n">
        <v>1.97591392133021</v>
      </c>
      <c r="T4208" s="0" t="n">
        <v>7.9101</v>
      </c>
      <c r="U4208" s="0" t="n">
        <v>2.3837</v>
      </c>
      <c r="Y4208" s="0" t="n">
        <v>4.07045895502052</v>
      </c>
      <c r="Z4208" s="11" t="n">
        <v>0.00600401884426915</v>
      </c>
    </row>
    <row r="4209" customFormat="false" ht="12.75" hidden="false" customHeight="false" outlineLevel="0" collapsed="false">
      <c r="B4209" s="10" t="n">
        <v>3.579</v>
      </c>
      <c r="C4209" s="10" t="n">
        <v>12.727</v>
      </c>
      <c r="D4209" s="10" t="n">
        <v>743.43</v>
      </c>
      <c r="E4209" s="10" t="n">
        <v>2.079</v>
      </c>
      <c r="F4209" s="10" t="n">
        <v>743.23</v>
      </c>
      <c r="G4209" s="10" t="n">
        <v>0.0171239051168548</v>
      </c>
      <c r="H4209" s="10" t="n">
        <v>4.06727957498864</v>
      </c>
      <c r="I4209" s="10" t="n">
        <v>1.95636343193297</v>
      </c>
      <c r="T4209" s="0" t="n">
        <v>7.91</v>
      </c>
      <c r="U4209" s="0" t="n">
        <v>2.3837</v>
      </c>
      <c r="Y4209" s="0" t="n">
        <v>4.08389204706008</v>
      </c>
      <c r="Z4209" s="11" t="n">
        <v>0.0166124720714409</v>
      </c>
    </row>
    <row r="4210" customFormat="false" ht="12.75" hidden="false" customHeight="false" outlineLevel="0" collapsed="false">
      <c r="B4210" s="10" t="n">
        <v>3.579</v>
      </c>
      <c r="C4210" s="10" t="n">
        <v>12.655</v>
      </c>
      <c r="D4210" s="10" t="n">
        <v>743.43</v>
      </c>
      <c r="E4210" s="10" t="n">
        <v>2.079</v>
      </c>
      <c r="F4210" s="10" t="n">
        <v>743.23</v>
      </c>
      <c r="G4210" s="10" t="n">
        <v>0.0170270306634555</v>
      </c>
      <c r="H4210" s="10" t="n">
        <v>4.07295290164344</v>
      </c>
      <c r="I4210" s="10" t="n">
        <v>1.9590923047828</v>
      </c>
      <c r="T4210" s="0" t="n">
        <v>7.91</v>
      </c>
      <c r="U4210" s="0" t="n">
        <v>2.3837</v>
      </c>
      <c r="Y4210" s="0" t="n">
        <v>4.08389204706008</v>
      </c>
      <c r="Z4210" s="11" t="n">
        <v>0.010939145416641</v>
      </c>
    </row>
    <row r="4211" customFormat="false" ht="12.75" hidden="false" customHeight="false" outlineLevel="0" collapsed="false">
      <c r="B4211" s="10" t="n">
        <v>3.579</v>
      </c>
      <c r="C4211" s="10" t="n">
        <v>12.619</v>
      </c>
      <c r="D4211" s="10" t="n">
        <v>741.45</v>
      </c>
      <c r="E4211" s="10" t="n">
        <v>2.079</v>
      </c>
      <c r="F4211" s="10" t="n">
        <v>741.25</v>
      </c>
      <c r="G4211" s="10" t="n">
        <v>0.0170239460370995</v>
      </c>
      <c r="H4211" s="10" t="n">
        <v>4.07313407860038</v>
      </c>
      <c r="I4211" s="10" t="n">
        <v>1.95917945098623</v>
      </c>
      <c r="T4211" s="0" t="n">
        <v>7.9099</v>
      </c>
      <c r="U4211" s="0" t="n">
        <v>2.3905</v>
      </c>
      <c r="Y4211" s="0" t="n">
        <v>4.08389204706008</v>
      </c>
      <c r="Z4211" s="11" t="n">
        <v>0.0107579684596999</v>
      </c>
    </row>
    <row r="4212" customFormat="false" ht="12.75" hidden="false" customHeight="false" outlineLevel="0" collapsed="false">
      <c r="B4212" s="10" t="n">
        <v>3.582</v>
      </c>
      <c r="C4212" s="10" t="n">
        <v>12.584</v>
      </c>
      <c r="D4212" s="10" t="n">
        <v>741.45</v>
      </c>
      <c r="E4212" s="10" t="n">
        <v>2.082</v>
      </c>
      <c r="F4212" s="10" t="n">
        <v>741.25</v>
      </c>
      <c r="G4212" s="10" t="n">
        <v>0.0169767284991568</v>
      </c>
      <c r="H4212" s="10" t="n">
        <v>4.0759115273399</v>
      </c>
      <c r="I4212" s="10" t="n">
        <v>1.95769045501436</v>
      </c>
      <c r="T4212" s="0" t="n">
        <v>7.9102</v>
      </c>
      <c r="U4212" s="0" t="n">
        <v>2.3905</v>
      </c>
      <c r="Y4212" s="0" t="n">
        <v>4.0857238323382</v>
      </c>
      <c r="Z4212" s="11" t="n">
        <v>0.00981230499829966</v>
      </c>
    </row>
    <row r="4213" customFormat="false" ht="12.75" hidden="false" customHeight="false" outlineLevel="0" collapsed="false">
      <c r="B4213" s="10" t="n">
        <v>3.611</v>
      </c>
      <c r="C4213" s="10" t="n">
        <v>12.513</v>
      </c>
      <c r="D4213" s="10" t="n">
        <v>743.43</v>
      </c>
      <c r="E4213" s="10" t="n">
        <v>2.111</v>
      </c>
      <c r="F4213" s="10" t="n">
        <v>743.23</v>
      </c>
      <c r="G4213" s="10" t="n">
        <v>0.0168359727136956</v>
      </c>
      <c r="H4213" s="10" t="n">
        <v>4.0842371910455</v>
      </c>
      <c r="I4213" s="10" t="n">
        <v>1.93474049788986</v>
      </c>
      <c r="T4213" s="0" t="n">
        <v>7.91</v>
      </c>
      <c r="U4213" s="0" t="n">
        <v>2.3905</v>
      </c>
      <c r="Y4213" s="0" t="n">
        <v>4.10343109002672</v>
      </c>
      <c r="Z4213" s="11" t="n">
        <v>0.0191938989812197</v>
      </c>
    </row>
    <row r="4214" customFormat="false" ht="12.75" hidden="false" customHeight="false" outlineLevel="0" collapsed="false">
      <c r="B4214" s="10" t="n">
        <v>3.611</v>
      </c>
      <c r="C4214" s="10" t="n">
        <v>12.513</v>
      </c>
      <c r="D4214" s="10" t="n">
        <v>743.43</v>
      </c>
      <c r="E4214" s="10" t="n">
        <v>2.111</v>
      </c>
      <c r="F4214" s="10" t="n">
        <v>743.23</v>
      </c>
      <c r="G4214" s="10" t="n">
        <v>0.0168359727136956</v>
      </c>
      <c r="H4214" s="10" t="n">
        <v>4.0842371910455</v>
      </c>
      <c r="I4214" s="10" t="n">
        <v>1.93474049788986</v>
      </c>
      <c r="T4214" s="0" t="n">
        <v>7.9102</v>
      </c>
      <c r="U4214" s="0" t="n">
        <v>2.3837</v>
      </c>
      <c r="Y4214" s="0" t="n">
        <v>4.10343109002672</v>
      </c>
      <c r="Z4214" s="11" t="n">
        <v>0.0191938989812197</v>
      </c>
    </row>
    <row r="4215" customFormat="false" ht="12.75" hidden="false" customHeight="false" outlineLevel="0" collapsed="false">
      <c r="B4215" s="10" t="n">
        <v>3.611</v>
      </c>
      <c r="C4215" s="10" t="n">
        <v>12.442</v>
      </c>
      <c r="D4215" s="10" t="n">
        <v>743.43</v>
      </c>
      <c r="E4215" s="10" t="n">
        <v>2.111</v>
      </c>
      <c r="F4215" s="10" t="n">
        <v>743.23</v>
      </c>
      <c r="G4215" s="10" t="n">
        <v>0.0167404437388157</v>
      </c>
      <c r="H4215" s="10" t="n">
        <v>4.0899274484765</v>
      </c>
      <c r="I4215" s="10" t="n">
        <v>1.9374360248586</v>
      </c>
      <c r="T4215" s="0" t="n">
        <v>7.9103</v>
      </c>
      <c r="U4215" s="0" t="n">
        <v>2.3837</v>
      </c>
      <c r="Y4215" s="0" t="n">
        <v>4.10343109002672</v>
      </c>
      <c r="Z4215" s="11" t="n">
        <v>0.013503641550221</v>
      </c>
    </row>
    <row r="4216" customFormat="false" ht="12.75" hidden="false" customHeight="false" outlineLevel="0" collapsed="false">
      <c r="B4216" s="10" t="n">
        <v>3.631</v>
      </c>
      <c r="C4216" s="10" t="n">
        <v>12.442</v>
      </c>
      <c r="D4216" s="10" t="n">
        <v>743.43</v>
      </c>
      <c r="E4216" s="10" t="n">
        <v>2.131</v>
      </c>
      <c r="F4216" s="10" t="n">
        <v>743.23</v>
      </c>
      <c r="G4216" s="10" t="n">
        <v>0.0167404437388157</v>
      </c>
      <c r="H4216" s="10" t="n">
        <v>4.0899274484765</v>
      </c>
      <c r="I4216" s="10" t="n">
        <v>1.91925267408564</v>
      </c>
      <c r="T4216" s="0" t="n">
        <v>7.9102</v>
      </c>
      <c r="U4216" s="0" t="n">
        <v>2.37</v>
      </c>
      <c r="Y4216" s="0" t="n">
        <v>4.11564299188087</v>
      </c>
      <c r="Z4216" s="11" t="n">
        <v>0.0257155434043694</v>
      </c>
    </row>
    <row r="4217" customFormat="false" ht="12.75" hidden="false" customHeight="false" outlineLevel="0" collapsed="false">
      <c r="B4217" s="10" t="n">
        <v>3.631</v>
      </c>
      <c r="C4217" s="10" t="n">
        <v>12.372</v>
      </c>
      <c r="D4217" s="10" t="n">
        <v>743.43</v>
      </c>
      <c r="E4217" s="10" t="n">
        <v>2.131</v>
      </c>
      <c r="F4217" s="10" t="n">
        <v>743.23</v>
      </c>
      <c r="G4217" s="10" t="n">
        <v>0.0166462602424552</v>
      </c>
      <c r="H4217" s="10" t="n">
        <v>4.09556943939045</v>
      </c>
      <c r="I4217" s="10" t="n">
        <v>1.92190025311612</v>
      </c>
      <c r="T4217" s="0" t="n">
        <v>7.9102</v>
      </c>
      <c r="U4217" s="0" t="n">
        <v>2.3632</v>
      </c>
      <c r="Y4217" s="0" t="n">
        <v>4.11564299188087</v>
      </c>
      <c r="Z4217" s="11" t="n">
        <v>0.0200735524904108</v>
      </c>
    </row>
    <row r="4218" customFormat="false" ht="12.75" hidden="false" customHeight="false" outlineLevel="0" collapsed="false">
      <c r="B4218" s="10" t="n">
        <v>3.636</v>
      </c>
      <c r="C4218" s="10" t="n">
        <v>12.372</v>
      </c>
      <c r="D4218" s="10" t="n">
        <v>743.43</v>
      </c>
      <c r="E4218" s="10" t="n">
        <v>2.136</v>
      </c>
      <c r="F4218" s="10" t="n">
        <v>743.23</v>
      </c>
      <c r="G4218" s="10" t="n">
        <v>0.0166462602424552</v>
      </c>
      <c r="H4218" s="10" t="n">
        <v>4.09556943939045</v>
      </c>
      <c r="I4218" s="10" t="n">
        <v>1.91740142293561</v>
      </c>
      <c r="T4218" s="0" t="n">
        <v>7.91</v>
      </c>
      <c r="U4218" s="0" t="n">
        <v>2.3496</v>
      </c>
      <c r="Y4218" s="0" t="n">
        <v>4.1186959673444</v>
      </c>
      <c r="Z4218" s="11" t="n">
        <v>0.0231265279539477</v>
      </c>
    </row>
    <row r="4219" customFormat="false" ht="12.75" hidden="false" customHeight="false" outlineLevel="0" collapsed="false">
      <c r="B4219" s="10" t="n">
        <v>3.653</v>
      </c>
      <c r="C4219" s="10" t="n">
        <v>12.337</v>
      </c>
      <c r="D4219" s="10" t="n">
        <v>743.43</v>
      </c>
      <c r="E4219" s="10" t="n">
        <v>2.153</v>
      </c>
      <c r="F4219" s="10" t="n">
        <v>743.23</v>
      </c>
      <c r="G4219" s="10" t="n">
        <v>0.016599168494275</v>
      </c>
      <c r="H4219" s="10" t="n">
        <v>4.09840241694517</v>
      </c>
      <c r="I4219" s="10" t="n">
        <v>1.90357752761039</v>
      </c>
      <c r="T4219" s="0" t="n">
        <v>7.9101</v>
      </c>
      <c r="U4219" s="0" t="n">
        <v>2.3294</v>
      </c>
      <c r="Y4219" s="0" t="n">
        <v>4.12907608392043</v>
      </c>
      <c r="Z4219" s="11" t="n">
        <v>0.0306736669752556</v>
      </c>
    </row>
    <row r="4220" customFormat="false" ht="12.75" hidden="false" customHeight="false" outlineLevel="0" collapsed="false">
      <c r="B4220" s="10" t="n">
        <v>3.643</v>
      </c>
      <c r="C4220" s="10" t="n">
        <v>12.302</v>
      </c>
      <c r="D4220" s="10" t="n">
        <v>743.43</v>
      </c>
      <c r="E4220" s="10" t="n">
        <v>2.143</v>
      </c>
      <c r="F4220" s="10" t="n">
        <v>743.23</v>
      </c>
      <c r="G4220" s="10" t="n">
        <v>0.0165520767460948</v>
      </c>
      <c r="H4220" s="10" t="n">
        <v>4.10124344306904</v>
      </c>
      <c r="I4220" s="10" t="n">
        <v>1.91378602103081</v>
      </c>
      <c r="T4220" s="0" t="n">
        <v>7.91</v>
      </c>
      <c r="U4220" s="0" t="n">
        <v>2.3161</v>
      </c>
      <c r="Y4220" s="0" t="n">
        <v>4.12297013299335</v>
      </c>
      <c r="Z4220" s="11" t="n">
        <v>0.0217266899243169</v>
      </c>
    </row>
    <row r="4221" customFormat="false" ht="12.75" hidden="false" customHeight="false" outlineLevel="0" collapsed="false">
      <c r="B4221" s="10" t="n">
        <v>3.675</v>
      </c>
      <c r="C4221" s="10" t="n">
        <v>12.267</v>
      </c>
      <c r="D4221" s="10" t="n">
        <v>743.43</v>
      </c>
      <c r="E4221" s="10" t="n">
        <v>2.175</v>
      </c>
      <c r="F4221" s="10" t="n">
        <v>743.23</v>
      </c>
      <c r="G4221" s="10" t="n">
        <v>0.0165049849979145</v>
      </c>
      <c r="H4221" s="10" t="n">
        <v>4.1040925636248</v>
      </c>
      <c r="I4221" s="10" t="n">
        <v>1.88693910971255</v>
      </c>
      <c r="T4221" s="0" t="n">
        <v>7.9102</v>
      </c>
      <c r="U4221" s="0" t="n">
        <v>2.3028</v>
      </c>
      <c r="Y4221" s="0" t="n">
        <v>4.14250917595999</v>
      </c>
      <c r="Z4221" s="11" t="n">
        <v>0.0384166123351903</v>
      </c>
    </row>
    <row r="4222" customFormat="false" ht="12.75" hidden="false" customHeight="false" outlineLevel="0" collapsed="false">
      <c r="B4222" s="10" t="n">
        <v>3.653</v>
      </c>
      <c r="C4222" s="10" t="n">
        <v>12.267</v>
      </c>
      <c r="D4222" s="10" t="n">
        <v>743.43</v>
      </c>
      <c r="E4222" s="10" t="n">
        <v>2.153</v>
      </c>
      <c r="F4222" s="10" t="n">
        <v>743.23</v>
      </c>
      <c r="G4222" s="10" t="n">
        <v>0.0165049849979145</v>
      </c>
      <c r="H4222" s="10" t="n">
        <v>4.1040925636248</v>
      </c>
      <c r="I4222" s="10" t="n">
        <v>1.90622041970497</v>
      </c>
      <c r="T4222" s="0" t="n">
        <v>7.9101</v>
      </c>
      <c r="U4222" s="0" t="n">
        <v>2.2896</v>
      </c>
      <c r="Y4222" s="0" t="n">
        <v>4.12907608392043</v>
      </c>
      <c r="Z4222" s="11" t="n">
        <v>0.0249835202956277</v>
      </c>
    </row>
    <row r="4223" customFormat="false" ht="12.75" hidden="false" customHeight="false" outlineLevel="0" collapsed="false">
      <c r="B4223" s="10" t="n">
        <v>3.675</v>
      </c>
      <c r="C4223" s="10" t="n">
        <v>12.267</v>
      </c>
      <c r="D4223" s="10" t="n">
        <v>741.45</v>
      </c>
      <c r="E4223" s="10" t="n">
        <v>2.175</v>
      </c>
      <c r="F4223" s="10" t="n">
        <v>741.25</v>
      </c>
      <c r="G4223" s="10" t="n">
        <v>0.0165490725126476</v>
      </c>
      <c r="H4223" s="10" t="n">
        <v>4.1014249614352</v>
      </c>
      <c r="I4223" s="10" t="n">
        <v>1.88571262594722</v>
      </c>
      <c r="T4223" s="0" t="n">
        <v>7.91</v>
      </c>
      <c r="U4223" s="0" t="n">
        <v>2.283</v>
      </c>
      <c r="Y4223" s="0" t="n">
        <v>4.14250917595999</v>
      </c>
      <c r="Z4223" s="11" t="n">
        <v>0.0410842145247869</v>
      </c>
    </row>
    <row r="4224" customFormat="false" ht="12.75" hidden="false" customHeight="false" outlineLevel="0" collapsed="false">
      <c r="B4224" s="10" t="n">
        <v>3.678</v>
      </c>
      <c r="C4224" s="10" t="n">
        <v>12.198</v>
      </c>
      <c r="D4224" s="10" t="n">
        <v>743.43</v>
      </c>
      <c r="E4224" s="10" t="n">
        <v>2.178</v>
      </c>
      <c r="F4224" s="10" t="n">
        <v>743.23</v>
      </c>
      <c r="G4224" s="10" t="n">
        <v>0.0164121469800735</v>
      </c>
      <c r="H4224" s="10" t="n">
        <v>4.10973328944518</v>
      </c>
      <c r="I4224" s="10" t="n">
        <v>1.88692988496106</v>
      </c>
      <c r="T4224" s="0" t="n">
        <v>7.9102</v>
      </c>
      <c r="U4224" s="0" t="n">
        <v>2.2764</v>
      </c>
      <c r="Y4224" s="0" t="n">
        <v>4.14434096123811</v>
      </c>
      <c r="Z4224" s="11" t="n">
        <v>0.0346076717929282</v>
      </c>
    </row>
    <row r="4225" customFormat="false" ht="12.75" hidden="false" customHeight="false" outlineLevel="0" collapsed="false">
      <c r="B4225" s="10" t="n">
        <v>3.685</v>
      </c>
      <c r="C4225" s="10" t="n">
        <v>12.198</v>
      </c>
      <c r="D4225" s="10" t="n">
        <v>741.45</v>
      </c>
      <c r="E4225" s="10" t="n">
        <v>2.185</v>
      </c>
      <c r="F4225" s="10" t="n">
        <v>741.25</v>
      </c>
      <c r="G4225" s="10" t="n">
        <v>0.0164559865092749</v>
      </c>
      <c r="H4225" s="10" t="n">
        <v>4.10706568725559</v>
      </c>
      <c r="I4225" s="10" t="n">
        <v>1.87966393009409</v>
      </c>
      <c r="T4225" s="0" t="n">
        <v>7.9101</v>
      </c>
      <c r="U4225" s="0" t="n">
        <v>2.2699</v>
      </c>
      <c r="Y4225" s="0" t="n">
        <v>4.14861512688706</v>
      </c>
      <c r="Z4225" s="11" t="n">
        <v>0.041549439631476</v>
      </c>
    </row>
    <row r="4226" customFormat="false" ht="12.75" hidden="false" customHeight="false" outlineLevel="0" collapsed="false">
      <c r="B4226" s="10" t="n">
        <v>3.685</v>
      </c>
      <c r="C4226" s="10" t="n">
        <v>12.198</v>
      </c>
      <c r="D4226" s="10" t="n">
        <v>743.43</v>
      </c>
      <c r="E4226" s="10" t="n">
        <v>2.185</v>
      </c>
      <c r="F4226" s="10" t="n">
        <v>743.23</v>
      </c>
      <c r="G4226" s="10" t="n">
        <v>0.0164121469800735</v>
      </c>
      <c r="H4226" s="10" t="n">
        <v>4.10973328944518</v>
      </c>
      <c r="I4226" s="10" t="n">
        <v>1.88088480066141</v>
      </c>
      <c r="T4226" s="0" t="n">
        <v>7.9103</v>
      </c>
      <c r="U4226" s="0" t="n">
        <v>2.2699</v>
      </c>
      <c r="Y4226" s="0" t="n">
        <v>4.14861512688706</v>
      </c>
      <c r="Z4226" s="11" t="n">
        <v>0.0388818374418802</v>
      </c>
    </row>
    <row r="4227" customFormat="false" ht="12.75" hidden="false" customHeight="false" outlineLevel="0" collapsed="false">
      <c r="B4227" s="10" t="n">
        <v>3.707</v>
      </c>
      <c r="C4227" s="10" t="n">
        <v>12.198</v>
      </c>
      <c r="D4227" s="10" t="n">
        <v>741.45</v>
      </c>
      <c r="E4227" s="10" t="n">
        <v>2.207</v>
      </c>
      <c r="F4227" s="10" t="n">
        <v>741.25</v>
      </c>
      <c r="G4227" s="10" t="n">
        <v>0.0164559865092749</v>
      </c>
      <c r="H4227" s="10" t="n">
        <v>4.10706568725559</v>
      </c>
      <c r="I4227" s="10" t="n">
        <v>1.86092690858885</v>
      </c>
      <c r="T4227" s="0" t="n">
        <v>7.9103</v>
      </c>
      <c r="U4227" s="0" t="n">
        <v>2.2634</v>
      </c>
      <c r="Y4227" s="0" t="n">
        <v>4.16204821892663</v>
      </c>
      <c r="Z4227" s="11" t="n">
        <v>0.0549825316710386</v>
      </c>
    </row>
    <row r="4228" customFormat="false" ht="12.75" hidden="false" customHeight="false" outlineLevel="0" collapsed="false">
      <c r="B4228" s="10" t="n">
        <v>3.707</v>
      </c>
      <c r="C4228" s="10" t="n">
        <v>12.163</v>
      </c>
      <c r="D4228" s="10" t="n">
        <v>743.43</v>
      </c>
      <c r="E4228" s="10" t="n">
        <v>2.207</v>
      </c>
      <c r="F4228" s="10" t="n">
        <v>743.23</v>
      </c>
      <c r="G4228" s="10" t="n">
        <v>0.0163650552318932</v>
      </c>
      <c r="H4228" s="10" t="n">
        <v>4.11260673650182</v>
      </c>
      <c r="I4228" s="10" t="n">
        <v>1.86343757884088</v>
      </c>
      <c r="T4228" s="0" t="n">
        <v>7.9101</v>
      </c>
      <c r="U4228" s="0" t="n">
        <v>2.2569</v>
      </c>
      <c r="Y4228" s="0" t="n">
        <v>4.16204821892663</v>
      </c>
      <c r="Z4228" s="11" t="n">
        <v>0.0494414824248102</v>
      </c>
    </row>
    <row r="4229" customFormat="false" ht="12.75" hidden="false" customHeight="false" outlineLevel="0" collapsed="false">
      <c r="B4229" s="10" t="n">
        <v>3.707</v>
      </c>
      <c r="C4229" s="10" t="n">
        <v>12.163</v>
      </c>
      <c r="D4229" s="10" t="n">
        <v>743.43</v>
      </c>
      <c r="E4229" s="10" t="n">
        <v>2.207</v>
      </c>
      <c r="F4229" s="10" t="n">
        <v>743.23</v>
      </c>
      <c r="G4229" s="10" t="n">
        <v>0.0163650552318932</v>
      </c>
      <c r="H4229" s="10" t="n">
        <v>4.11260673650182</v>
      </c>
      <c r="I4229" s="10" t="n">
        <v>1.86343757884088</v>
      </c>
      <c r="T4229" s="0" t="n">
        <v>7.9102</v>
      </c>
      <c r="U4229" s="0" t="n">
        <v>2.2504</v>
      </c>
      <c r="Y4229" s="0" t="n">
        <v>4.16204821892663</v>
      </c>
      <c r="Z4229" s="11" t="n">
        <v>0.0494414824248102</v>
      </c>
    </row>
    <row r="4230" customFormat="false" ht="12.75" hidden="false" customHeight="false" outlineLevel="0" collapsed="false">
      <c r="B4230" s="10" t="n">
        <v>3.72</v>
      </c>
      <c r="C4230" s="10" t="n">
        <v>12.163</v>
      </c>
      <c r="D4230" s="10" t="n">
        <v>741.45</v>
      </c>
      <c r="E4230" s="10" t="n">
        <v>2.22</v>
      </c>
      <c r="F4230" s="10" t="n">
        <v>741.25</v>
      </c>
      <c r="G4230" s="10" t="n">
        <v>0.0164087689713322</v>
      </c>
      <c r="H4230" s="10" t="n">
        <v>4.10993913431222</v>
      </c>
      <c r="I4230" s="10" t="n">
        <v>1.85132393437487</v>
      </c>
      <c r="T4230" s="0" t="n">
        <v>7.9103</v>
      </c>
      <c r="U4230" s="0" t="n">
        <v>2.2504</v>
      </c>
      <c r="Y4230" s="0" t="n">
        <v>4.16998595513182</v>
      </c>
      <c r="Z4230" s="11" t="n">
        <v>0.0600468208196032</v>
      </c>
    </row>
    <row r="4231" customFormat="false" ht="12.75" hidden="false" customHeight="false" outlineLevel="0" collapsed="false">
      <c r="B4231" s="10" t="n">
        <v>3.717</v>
      </c>
      <c r="C4231" s="10" t="n">
        <v>12.163</v>
      </c>
      <c r="D4231" s="10" t="n">
        <v>741.45</v>
      </c>
      <c r="E4231" s="10" t="n">
        <v>2.217</v>
      </c>
      <c r="F4231" s="10" t="n">
        <v>741.25</v>
      </c>
      <c r="G4231" s="10" t="n">
        <v>0.0164087689713322</v>
      </c>
      <c r="H4231" s="10" t="n">
        <v>4.10993913431222</v>
      </c>
      <c r="I4231" s="10" t="n">
        <v>1.85382910884629</v>
      </c>
      <c r="T4231" s="0" t="n">
        <v>7.9102</v>
      </c>
      <c r="U4231" s="0" t="n">
        <v>2.2439</v>
      </c>
      <c r="Y4231" s="0" t="n">
        <v>4.1681541698537</v>
      </c>
      <c r="Z4231" s="11" t="n">
        <v>0.0582150355414806</v>
      </c>
    </row>
    <row r="4232" customFormat="false" ht="12.75" hidden="false" customHeight="false" outlineLevel="0" collapsed="false">
      <c r="B4232" s="10" t="n">
        <v>3.727</v>
      </c>
      <c r="C4232" s="10" t="n">
        <v>12.163</v>
      </c>
      <c r="D4232" s="10" t="n">
        <v>743.43</v>
      </c>
      <c r="E4232" s="10" t="n">
        <v>2.227</v>
      </c>
      <c r="F4232" s="10" t="n">
        <v>743.23</v>
      </c>
      <c r="G4232" s="10" t="n">
        <v>0.0163650552318932</v>
      </c>
      <c r="H4232" s="10" t="n">
        <v>4.11260673650182</v>
      </c>
      <c r="I4232" s="10" t="n">
        <v>1.84670262079112</v>
      </c>
      <c r="T4232" s="0" t="n">
        <v>7.9103</v>
      </c>
      <c r="U4232" s="0" t="n">
        <v>2.2375</v>
      </c>
      <c r="Y4232" s="0" t="n">
        <v>4.17426012078077</v>
      </c>
      <c r="Z4232" s="11" t="n">
        <v>0.0616533842789577</v>
      </c>
    </row>
    <row r="4233" customFormat="false" ht="12.75" hidden="false" customHeight="false" outlineLevel="0" collapsed="false">
      <c r="B4233" s="10" t="n">
        <v>3.727</v>
      </c>
      <c r="C4233" s="10" t="n">
        <v>12.163</v>
      </c>
      <c r="D4233" s="10" t="n">
        <v>743.43</v>
      </c>
      <c r="E4233" s="10" t="n">
        <v>2.227</v>
      </c>
      <c r="F4233" s="10" t="n">
        <v>743.23</v>
      </c>
      <c r="G4233" s="10" t="n">
        <v>0.0163650552318932</v>
      </c>
      <c r="H4233" s="10" t="n">
        <v>4.11260673650182</v>
      </c>
      <c r="I4233" s="10" t="n">
        <v>1.84670262079112</v>
      </c>
      <c r="T4233" s="0" t="n">
        <v>7.9103</v>
      </c>
      <c r="U4233" s="0" t="n">
        <v>2.2375</v>
      </c>
      <c r="Y4233" s="0" t="n">
        <v>4.17426012078077</v>
      </c>
      <c r="Z4233" s="11" t="n">
        <v>0.0616533842789577</v>
      </c>
    </row>
    <row r="4234" customFormat="false" ht="12.75" hidden="false" customHeight="false" outlineLevel="0" collapsed="false">
      <c r="B4234" s="10" t="n">
        <v>3.739</v>
      </c>
      <c r="C4234" s="10" t="n">
        <v>12.163</v>
      </c>
      <c r="D4234" s="10" t="n">
        <v>741.45</v>
      </c>
      <c r="E4234" s="10" t="n">
        <v>2.239</v>
      </c>
      <c r="F4234" s="10" t="n">
        <v>741.25</v>
      </c>
      <c r="G4234" s="10" t="n">
        <v>0.0164087689713322</v>
      </c>
      <c r="H4234" s="10" t="n">
        <v>4.10993913431222</v>
      </c>
      <c r="I4234" s="10" t="n">
        <v>1.83561372680314</v>
      </c>
      <c r="T4234" s="0" t="n">
        <v>7.9104</v>
      </c>
      <c r="U4234" s="0" t="n">
        <v>2.2375</v>
      </c>
      <c r="Y4234" s="0" t="n">
        <v>4.18158726189326</v>
      </c>
      <c r="Z4234" s="11" t="n">
        <v>0.0716481275810432</v>
      </c>
    </row>
    <row r="4235" customFormat="false" ht="12.75" hidden="false" customHeight="false" outlineLevel="0" collapsed="false">
      <c r="B4235" s="10" t="n">
        <v>3.727</v>
      </c>
      <c r="C4235" s="10" t="n">
        <v>12.129</v>
      </c>
      <c r="D4235" s="10" t="n">
        <v>741.45</v>
      </c>
      <c r="E4235" s="10" t="n">
        <v>2.227</v>
      </c>
      <c r="F4235" s="10" t="n">
        <v>741.25</v>
      </c>
      <c r="G4235" s="10" t="n">
        <v>0.0163629005059022</v>
      </c>
      <c r="H4235" s="10" t="n">
        <v>4.11273841144512</v>
      </c>
      <c r="I4235" s="10" t="n">
        <v>1.84676174739341</v>
      </c>
      <c r="T4235" s="0" t="n">
        <v>7.9103</v>
      </c>
      <c r="U4235" s="0" t="n">
        <v>2.231</v>
      </c>
      <c r="Y4235" s="0" t="n">
        <v>4.17426012078077</v>
      </c>
      <c r="Z4235" s="11" t="n">
        <v>0.0615217093356506</v>
      </c>
    </row>
    <row r="4236" customFormat="false" ht="12.75" hidden="false" customHeight="false" outlineLevel="0" collapsed="false">
      <c r="B4236" s="10" t="n">
        <v>3.752</v>
      </c>
      <c r="C4236" s="10" t="n">
        <v>12.129</v>
      </c>
      <c r="D4236" s="10" t="n">
        <v>741.45</v>
      </c>
      <c r="E4236" s="10" t="n">
        <v>2.252</v>
      </c>
      <c r="F4236" s="10" t="n">
        <v>741.25</v>
      </c>
      <c r="G4236" s="10" t="n">
        <v>0.0163629005059022</v>
      </c>
      <c r="H4236" s="10" t="n">
        <v>4.11273841144512</v>
      </c>
      <c r="I4236" s="10" t="n">
        <v>1.82626039584597</v>
      </c>
      <c r="T4236" s="0" t="n">
        <v>7.9103</v>
      </c>
      <c r="U4236" s="0" t="n">
        <v>2.2246</v>
      </c>
      <c r="Y4236" s="0" t="n">
        <v>4.18952499809846</v>
      </c>
      <c r="Z4236" s="11" t="n">
        <v>0.0767865866533359</v>
      </c>
    </row>
    <row r="4237" customFormat="false" ht="12.75" hidden="false" customHeight="false" outlineLevel="0" collapsed="false">
      <c r="B4237" s="10" t="n">
        <v>3.749</v>
      </c>
      <c r="C4237" s="10" t="n">
        <v>12.129</v>
      </c>
      <c r="D4237" s="10" t="n">
        <v>743.43</v>
      </c>
      <c r="E4237" s="10" t="n">
        <v>2.249</v>
      </c>
      <c r="F4237" s="10" t="n">
        <v>743.23</v>
      </c>
      <c r="G4237" s="10" t="n">
        <v>0.0163193089622324</v>
      </c>
      <c r="H4237" s="10" t="n">
        <v>4.11540601363472</v>
      </c>
      <c r="I4237" s="10" t="n">
        <v>1.8298826205579</v>
      </c>
      <c r="T4237" s="0" t="n">
        <v>7.9102</v>
      </c>
      <c r="U4237" s="0" t="n">
        <v>2.2182</v>
      </c>
      <c r="Y4237" s="0" t="n">
        <v>4.18769321282034</v>
      </c>
      <c r="Z4237" s="11" t="n">
        <v>0.0722871991856184</v>
      </c>
    </row>
    <row r="4238" customFormat="false" ht="12.75" hidden="false" customHeight="false" outlineLevel="0" collapsed="false">
      <c r="B4238" s="10" t="n">
        <v>3.749</v>
      </c>
      <c r="C4238" s="10" t="n">
        <v>12.129</v>
      </c>
      <c r="D4238" s="10" t="n">
        <v>741.45</v>
      </c>
      <c r="E4238" s="10" t="n">
        <v>2.249</v>
      </c>
      <c r="F4238" s="10" t="n">
        <v>741.25</v>
      </c>
      <c r="G4238" s="10" t="n">
        <v>0.0163629005059022</v>
      </c>
      <c r="H4238" s="10" t="n">
        <v>4.11273841144512</v>
      </c>
      <c r="I4238" s="10" t="n">
        <v>1.82869649241668</v>
      </c>
      <c r="T4238" s="0" t="n">
        <v>7.9105</v>
      </c>
      <c r="U4238" s="0" t="n">
        <v>2.2118</v>
      </c>
      <c r="Y4238" s="0" t="n">
        <v>4.18769321282034</v>
      </c>
      <c r="Z4238" s="11" t="n">
        <v>0.0749548013752142</v>
      </c>
    </row>
    <row r="4239" customFormat="false" ht="12.75" hidden="false" customHeight="false" outlineLevel="0" collapsed="false">
      <c r="B4239" s="10" t="n">
        <v>3.749</v>
      </c>
      <c r="C4239" s="10" t="n">
        <v>12.129</v>
      </c>
      <c r="D4239" s="10" t="n">
        <v>741.45</v>
      </c>
      <c r="E4239" s="10" t="n">
        <v>2.249</v>
      </c>
      <c r="F4239" s="10" t="n">
        <v>741.25</v>
      </c>
      <c r="G4239" s="10" t="n">
        <v>0.0163629005059022</v>
      </c>
      <c r="H4239" s="10" t="n">
        <v>4.11273841144512</v>
      </c>
      <c r="I4239" s="10" t="n">
        <v>1.82869649241668</v>
      </c>
      <c r="T4239" s="0" t="n">
        <v>7.9107</v>
      </c>
      <c r="U4239" s="0" t="n">
        <v>2.2055</v>
      </c>
      <c r="Y4239" s="0" t="n">
        <v>4.18769321282034</v>
      </c>
      <c r="Z4239" s="11" t="n">
        <v>0.0749548013752142</v>
      </c>
    </row>
    <row r="4240" customFormat="false" ht="12.75" hidden="false" customHeight="false" outlineLevel="0" collapsed="false">
      <c r="B4240" s="10" t="n">
        <v>3.761</v>
      </c>
      <c r="C4240" s="10" t="n">
        <v>12.129</v>
      </c>
      <c r="D4240" s="10" t="n">
        <v>741.45</v>
      </c>
      <c r="E4240" s="10" t="n">
        <v>2.261</v>
      </c>
      <c r="F4240" s="10" t="n">
        <v>741.25</v>
      </c>
      <c r="G4240" s="10" t="n">
        <v>0.0163629005059022</v>
      </c>
      <c r="H4240" s="10" t="n">
        <v>4.11273841144512</v>
      </c>
      <c r="I4240" s="10" t="n">
        <v>1.81899089404915</v>
      </c>
      <c r="T4240" s="0" t="n">
        <v>7.9104</v>
      </c>
      <c r="U4240" s="0" t="n">
        <v>2.1991</v>
      </c>
      <c r="Y4240" s="0" t="n">
        <v>4.19502035393283</v>
      </c>
      <c r="Z4240" s="11" t="n">
        <v>0.082281942487703</v>
      </c>
    </row>
    <row r="4241" customFormat="false" ht="12.75" hidden="false" customHeight="false" outlineLevel="0" collapsed="false">
      <c r="B4241" s="10" t="n">
        <v>3.771</v>
      </c>
      <c r="C4241" s="10" t="n">
        <v>12.129</v>
      </c>
      <c r="D4241" s="10" t="n">
        <v>741.45</v>
      </c>
      <c r="E4241" s="10" t="n">
        <v>2.271</v>
      </c>
      <c r="F4241" s="10" t="n">
        <v>741.25</v>
      </c>
      <c r="G4241" s="10" t="n">
        <v>0.0163629005059022</v>
      </c>
      <c r="H4241" s="10" t="n">
        <v>4.11273841144512</v>
      </c>
      <c r="I4241" s="10" t="n">
        <v>1.81098124678341</v>
      </c>
      <c r="T4241" s="0" t="n">
        <v>7.9105</v>
      </c>
      <c r="U4241" s="0" t="n">
        <v>2.1991</v>
      </c>
      <c r="Y4241" s="0" t="n">
        <v>4.2011263048599</v>
      </c>
      <c r="Z4241" s="11" t="n">
        <v>0.0883878934147768</v>
      </c>
    </row>
    <row r="4242" customFormat="false" ht="12.75" hidden="false" customHeight="false" outlineLevel="0" collapsed="false">
      <c r="B4242" s="10" t="n">
        <v>3.752</v>
      </c>
      <c r="C4242" s="10" t="n">
        <v>12.095</v>
      </c>
      <c r="D4242" s="10" t="n">
        <v>743.43</v>
      </c>
      <c r="E4242" s="10" t="n">
        <v>2.252</v>
      </c>
      <c r="F4242" s="10" t="n">
        <v>743.23</v>
      </c>
      <c r="G4242" s="10" t="n">
        <v>0.0162735626925716</v>
      </c>
      <c r="H4242" s="10" t="n">
        <v>4.11821314872232</v>
      </c>
      <c r="I4242" s="10" t="n">
        <v>1.82869145147528</v>
      </c>
      <c r="T4242" s="0" t="n">
        <v>7.9104</v>
      </c>
      <c r="U4242" s="0" t="n">
        <v>2.1991</v>
      </c>
      <c r="Y4242" s="0" t="n">
        <v>4.18952499809846</v>
      </c>
      <c r="Z4242" s="11" t="n">
        <v>0.0713118493761353</v>
      </c>
    </row>
    <row r="4243" customFormat="false" ht="12.75" hidden="false" customHeight="false" outlineLevel="0" collapsed="false">
      <c r="B4243" s="10" t="n">
        <v>3.781</v>
      </c>
      <c r="C4243" s="10" t="n">
        <v>12.06</v>
      </c>
      <c r="D4243" s="10" t="n">
        <v>743.43</v>
      </c>
      <c r="E4243" s="10" t="n">
        <v>2.281</v>
      </c>
      <c r="F4243" s="10" t="n">
        <v>743.23</v>
      </c>
      <c r="G4243" s="10" t="n">
        <v>0.0162264709443914</v>
      </c>
      <c r="H4243" s="10" t="n">
        <v>4.1211111013024</v>
      </c>
      <c r="I4243" s="10" t="n">
        <v>1.8067124512505</v>
      </c>
      <c r="T4243" s="0" t="n">
        <v>7.9107</v>
      </c>
      <c r="U4243" s="0" t="n">
        <v>2.1991</v>
      </c>
      <c r="Y4243" s="0" t="n">
        <v>4.20723225578697</v>
      </c>
      <c r="Z4243" s="11" t="n">
        <v>0.0861211544845784</v>
      </c>
    </row>
    <row r="4244" customFormat="false" ht="12.75" hidden="false" customHeight="false" outlineLevel="0" collapsed="false">
      <c r="B4244" s="10" t="n">
        <v>3.749</v>
      </c>
      <c r="C4244" s="10" t="n">
        <v>12.06</v>
      </c>
      <c r="D4244" s="10" t="n">
        <v>743.43</v>
      </c>
      <c r="E4244" s="10" t="n">
        <v>2.249</v>
      </c>
      <c r="F4244" s="10" t="n">
        <v>743.23</v>
      </c>
      <c r="G4244" s="10" t="n">
        <v>0.0162264709443914</v>
      </c>
      <c r="H4244" s="10" t="n">
        <v>4.1211111013024</v>
      </c>
      <c r="I4244" s="10" t="n">
        <v>1.83241934250885</v>
      </c>
      <c r="T4244" s="0" t="n">
        <v>7.9103</v>
      </c>
      <c r="U4244" s="0" t="n">
        <v>2.1991</v>
      </c>
      <c r="Y4244" s="0" t="n">
        <v>4.18769321282034</v>
      </c>
      <c r="Z4244" s="11" t="n">
        <v>0.0665821115179419</v>
      </c>
    </row>
    <row r="4245" customFormat="false" ht="12.75" hidden="false" customHeight="false" outlineLevel="0" collapsed="false">
      <c r="B4245" s="10" t="n">
        <v>3.771</v>
      </c>
      <c r="C4245" s="10" t="n">
        <v>12.026</v>
      </c>
      <c r="D4245" s="10" t="n">
        <v>743.43</v>
      </c>
      <c r="E4245" s="10" t="n">
        <v>2.271</v>
      </c>
      <c r="F4245" s="10" t="n">
        <v>743.23</v>
      </c>
      <c r="G4245" s="10" t="n">
        <v>0.0161807246747306</v>
      </c>
      <c r="H4245" s="10" t="n">
        <v>4.1239343198059</v>
      </c>
      <c r="I4245" s="10" t="n">
        <v>1.81591119322144</v>
      </c>
      <c r="T4245" s="0" t="n">
        <v>7.9104</v>
      </c>
      <c r="U4245" s="0" t="n">
        <v>2.1928</v>
      </c>
      <c r="Y4245" s="0" t="n">
        <v>4.2011263048599</v>
      </c>
      <c r="Z4245" s="11" t="n">
        <v>0.0771919850540046</v>
      </c>
    </row>
    <row r="4246" customFormat="false" ht="12.75" hidden="false" customHeight="false" outlineLevel="0" collapsed="false">
      <c r="B4246" s="10" t="n">
        <v>3.771</v>
      </c>
      <c r="C4246" s="10" t="n">
        <v>11.992</v>
      </c>
      <c r="D4246" s="10" t="n">
        <v>741.45</v>
      </c>
      <c r="E4246" s="10" t="n">
        <v>2.271</v>
      </c>
      <c r="F4246" s="10" t="n">
        <v>741.25</v>
      </c>
      <c r="G4246" s="10" t="n">
        <v>0.0161780775716695</v>
      </c>
      <c r="H4246" s="10" t="n">
        <v>4.12409792925471</v>
      </c>
      <c r="I4246" s="10" t="n">
        <v>1.81598323613153</v>
      </c>
      <c r="T4246" s="0" t="n">
        <v>7.9105</v>
      </c>
      <c r="U4246" s="0" t="n">
        <v>2.1928</v>
      </c>
      <c r="Y4246" s="0" t="n">
        <v>4.2011263048599</v>
      </c>
      <c r="Z4246" s="11" t="n">
        <v>0.0770283756051882</v>
      </c>
    </row>
    <row r="4247" customFormat="false" ht="12.75" hidden="false" customHeight="false" outlineLevel="0" collapsed="false">
      <c r="B4247" s="10" t="n">
        <v>3.761</v>
      </c>
      <c r="C4247" s="10" t="n">
        <v>11.992</v>
      </c>
      <c r="D4247" s="10" t="n">
        <v>741.45</v>
      </c>
      <c r="E4247" s="10" t="n">
        <v>2.261</v>
      </c>
      <c r="F4247" s="10" t="n">
        <v>741.25</v>
      </c>
      <c r="G4247" s="10" t="n">
        <v>0.0161780775716695</v>
      </c>
      <c r="H4247" s="10" t="n">
        <v>4.12409792925471</v>
      </c>
      <c r="I4247" s="10" t="n">
        <v>1.82401500630461</v>
      </c>
      <c r="T4247" s="0" t="n">
        <v>7.9103</v>
      </c>
      <c r="U4247" s="0" t="n">
        <v>2.1865</v>
      </c>
      <c r="Y4247" s="0" t="n">
        <v>4.19502035393283</v>
      </c>
      <c r="Z4247" s="11" t="n">
        <v>0.0709224246781144</v>
      </c>
    </row>
    <row r="4248" customFormat="false" ht="12.75" hidden="false" customHeight="false" outlineLevel="0" collapsed="false">
      <c r="B4248" s="10" t="n">
        <v>3.774</v>
      </c>
      <c r="C4248" s="10" t="n">
        <v>11.924</v>
      </c>
      <c r="D4248" s="10" t="n">
        <v>743.43</v>
      </c>
      <c r="E4248" s="10" t="n">
        <v>2.274</v>
      </c>
      <c r="F4248" s="10" t="n">
        <v>743.23</v>
      </c>
      <c r="G4248" s="10" t="n">
        <v>0.0160434858657482</v>
      </c>
      <c r="H4248" s="10" t="n">
        <v>4.13245211606992</v>
      </c>
      <c r="I4248" s="10" t="n">
        <v>1.8172612647625</v>
      </c>
      <c r="T4248" s="0" t="n">
        <v>7.9104</v>
      </c>
      <c r="U4248" s="0" t="n">
        <v>2.1802</v>
      </c>
      <c r="Y4248" s="0" t="n">
        <v>4.20295809013802</v>
      </c>
      <c r="Z4248" s="11" t="n">
        <v>0.0705059740681016</v>
      </c>
    </row>
    <row r="4249" customFormat="false" ht="12.75" hidden="false" customHeight="false" outlineLevel="0" collapsed="false">
      <c r="B4249" s="10" t="n">
        <v>3.761</v>
      </c>
      <c r="C4249" s="10" t="n">
        <v>11.924</v>
      </c>
      <c r="D4249" s="10" t="n">
        <v>741.45</v>
      </c>
      <c r="E4249" s="10" t="n">
        <v>2.261</v>
      </c>
      <c r="F4249" s="10" t="n">
        <v>741.25</v>
      </c>
      <c r="G4249" s="10" t="n">
        <v>0.0160863406408094</v>
      </c>
      <c r="H4249" s="10" t="n">
        <v>4.12978451388033</v>
      </c>
      <c r="I4249" s="10" t="n">
        <v>1.82653008132699</v>
      </c>
      <c r="T4249" s="0" t="n">
        <v>7.9103</v>
      </c>
      <c r="U4249" s="0" t="n">
        <v>2.1739</v>
      </c>
      <c r="Y4249" s="0" t="n">
        <v>4.19502035393283</v>
      </c>
      <c r="Z4249" s="11" t="n">
        <v>0.0652358400525017</v>
      </c>
    </row>
    <row r="4250" customFormat="false" ht="12.75" hidden="false" customHeight="false" outlineLevel="0" collapsed="false">
      <c r="B4250" s="10" t="n">
        <v>3.771</v>
      </c>
      <c r="C4250" s="10" t="n">
        <v>11.891</v>
      </c>
      <c r="D4250" s="10" t="n">
        <v>743.43</v>
      </c>
      <c r="E4250" s="10" t="n">
        <v>2.271</v>
      </c>
      <c r="F4250" s="10" t="n">
        <v>743.23</v>
      </c>
      <c r="G4250" s="10" t="n">
        <v>0.0159990850746068</v>
      </c>
      <c r="H4250" s="10" t="n">
        <v>4.13522348025541</v>
      </c>
      <c r="I4250" s="10" t="n">
        <v>1.82088220178574</v>
      </c>
      <c r="T4250" s="0" t="n">
        <v>7.9105</v>
      </c>
      <c r="U4250" s="0" t="n">
        <v>2.1677</v>
      </c>
      <c r="Y4250" s="0" t="n">
        <v>4.2011263048599</v>
      </c>
      <c r="Z4250" s="11" t="n">
        <v>0.0659028246044873</v>
      </c>
    </row>
    <row r="4251" customFormat="false" ht="12.75" hidden="false" customHeight="false" outlineLevel="0" collapsed="false">
      <c r="B4251" s="10" t="n">
        <v>3.771</v>
      </c>
      <c r="C4251" s="10" t="n">
        <v>11.891</v>
      </c>
      <c r="D4251" s="10" t="n">
        <v>743.43</v>
      </c>
      <c r="E4251" s="10" t="n">
        <v>2.271</v>
      </c>
      <c r="F4251" s="10" t="n">
        <v>743.23</v>
      </c>
      <c r="G4251" s="10" t="n">
        <v>0.0159990850746068</v>
      </c>
      <c r="H4251" s="10" t="n">
        <v>4.13522348025541</v>
      </c>
      <c r="I4251" s="10" t="n">
        <v>1.82088220178574</v>
      </c>
      <c r="T4251" s="0" t="n">
        <v>7.9102</v>
      </c>
      <c r="U4251" s="0" t="n">
        <v>2.1614</v>
      </c>
      <c r="Y4251" s="0" t="n">
        <v>4.2011263048599</v>
      </c>
      <c r="Z4251" s="11" t="n">
        <v>0.0659028246044873</v>
      </c>
    </row>
    <row r="4252" customFormat="false" ht="12.75" hidden="false" customHeight="false" outlineLevel="0" collapsed="false">
      <c r="B4252" s="10" t="n">
        <v>3.771</v>
      </c>
      <c r="C4252" s="10" t="n">
        <v>11.891</v>
      </c>
      <c r="D4252" s="10" t="n">
        <v>743.43</v>
      </c>
      <c r="E4252" s="10" t="n">
        <v>2.271</v>
      </c>
      <c r="F4252" s="10" t="n">
        <v>743.23</v>
      </c>
      <c r="G4252" s="10" t="n">
        <v>0.0159990850746068</v>
      </c>
      <c r="H4252" s="10" t="n">
        <v>4.13522348025541</v>
      </c>
      <c r="I4252" s="10" t="n">
        <v>1.82088220178574</v>
      </c>
      <c r="T4252" s="0" t="n">
        <v>7.9103</v>
      </c>
      <c r="U4252" s="0" t="n">
        <v>2.149</v>
      </c>
      <c r="Y4252" s="0" t="n">
        <v>4.2011263048599</v>
      </c>
      <c r="Z4252" s="11" t="n">
        <v>0.0659028246044873</v>
      </c>
    </row>
    <row r="4253" customFormat="false" ht="12.75" hidden="false" customHeight="false" outlineLevel="0" collapsed="false">
      <c r="B4253" s="10" t="n">
        <v>3.761</v>
      </c>
      <c r="C4253" s="10" t="n">
        <v>11.857</v>
      </c>
      <c r="D4253" s="10" t="n">
        <v>743.43</v>
      </c>
      <c r="E4253" s="10" t="n">
        <v>2.261</v>
      </c>
      <c r="F4253" s="10" t="n">
        <v>743.23</v>
      </c>
      <c r="G4253" s="10" t="n">
        <v>0.015953338804946</v>
      </c>
      <c r="H4253" s="10" t="n">
        <v>4.13808688105422</v>
      </c>
      <c r="I4253" s="10" t="n">
        <v>1.83020207034685</v>
      </c>
      <c r="T4253" s="0" t="n">
        <v>7.9102</v>
      </c>
      <c r="U4253" s="0" t="n">
        <v>2.1428</v>
      </c>
      <c r="Y4253" s="0" t="n">
        <v>4.19502035393283</v>
      </c>
      <c r="Z4253" s="11" t="n">
        <v>0.0569334728786046</v>
      </c>
    </row>
    <row r="4254" customFormat="false" ht="12.75" hidden="false" customHeight="false" outlineLevel="0" collapsed="false">
      <c r="B4254" s="10" t="n">
        <v>3.761</v>
      </c>
      <c r="C4254" s="10" t="n">
        <v>11.891</v>
      </c>
      <c r="D4254" s="10" t="n">
        <v>743.43</v>
      </c>
      <c r="E4254" s="10" t="n">
        <v>2.261</v>
      </c>
      <c r="F4254" s="10" t="n">
        <v>743.23</v>
      </c>
      <c r="G4254" s="10" t="n">
        <v>0.0159990850746068</v>
      </c>
      <c r="H4254" s="10" t="n">
        <v>4.13522348025541</v>
      </c>
      <c r="I4254" s="10" t="n">
        <v>1.82893563921071</v>
      </c>
      <c r="T4254" s="0" t="n">
        <v>7.9104</v>
      </c>
      <c r="U4254" s="0" t="n">
        <v>2.1305</v>
      </c>
      <c r="Y4254" s="0" t="n">
        <v>4.19502035393283</v>
      </c>
      <c r="Z4254" s="11" t="n">
        <v>0.0597968736774135</v>
      </c>
    </row>
    <row r="4255" customFormat="false" ht="12.75" hidden="false" customHeight="false" outlineLevel="0" collapsed="false">
      <c r="B4255" s="10" t="n">
        <v>3.764</v>
      </c>
      <c r="C4255" s="10" t="n">
        <v>11.891</v>
      </c>
      <c r="D4255" s="10" t="n">
        <v>741.45</v>
      </c>
      <c r="E4255" s="10" t="n">
        <v>2.264</v>
      </c>
      <c r="F4255" s="10" t="n">
        <v>741.25</v>
      </c>
      <c r="G4255" s="10" t="n">
        <v>0.0160418212478921</v>
      </c>
      <c r="H4255" s="10" t="n">
        <v>4.13255587806582</v>
      </c>
      <c r="I4255" s="10" t="n">
        <v>1.82533386840363</v>
      </c>
      <c r="T4255" s="0" t="n">
        <v>7.9103</v>
      </c>
      <c r="U4255" s="0" t="n">
        <v>2.1183</v>
      </c>
      <c r="Y4255" s="0" t="n">
        <v>4.19685213921095</v>
      </c>
      <c r="Z4255" s="11" t="n">
        <v>0.0642962611451319</v>
      </c>
    </row>
    <row r="4256" customFormat="false" ht="12.75" hidden="false" customHeight="false" outlineLevel="0" collapsed="false">
      <c r="B4256" s="10" t="n">
        <v>3.761</v>
      </c>
      <c r="C4256" s="10" t="n">
        <v>11.891</v>
      </c>
      <c r="D4256" s="10" t="n">
        <v>741.45</v>
      </c>
      <c r="E4256" s="10" t="n">
        <v>2.261</v>
      </c>
      <c r="F4256" s="10" t="n">
        <v>741.25</v>
      </c>
      <c r="G4256" s="10" t="n">
        <v>0.0160418212478921</v>
      </c>
      <c r="H4256" s="10" t="n">
        <v>4.13255587806582</v>
      </c>
      <c r="I4256" s="10" t="n">
        <v>1.82775580630952</v>
      </c>
      <c r="T4256" s="0" t="n">
        <v>7.9103</v>
      </c>
      <c r="U4256" s="0" t="n">
        <v>2.1061</v>
      </c>
      <c r="Y4256" s="0" t="n">
        <v>4.19502035393283</v>
      </c>
      <c r="Z4256" s="11" t="n">
        <v>0.0624644758670101</v>
      </c>
    </row>
    <row r="4257" customFormat="false" ht="12.75" hidden="false" customHeight="false" outlineLevel="0" collapsed="false">
      <c r="B4257" s="10" t="n">
        <v>3.749</v>
      </c>
      <c r="C4257" s="10" t="n">
        <v>11.891</v>
      </c>
      <c r="D4257" s="10" t="n">
        <v>741.45</v>
      </c>
      <c r="E4257" s="10" t="n">
        <v>2.249</v>
      </c>
      <c r="F4257" s="10" t="n">
        <v>741.25</v>
      </c>
      <c r="G4257" s="10" t="n">
        <v>0.0160418212478921</v>
      </c>
      <c r="H4257" s="10" t="n">
        <v>4.13255587806582</v>
      </c>
      <c r="I4257" s="10" t="n">
        <v>1.8375081716611</v>
      </c>
      <c r="T4257" s="0" t="n">
        <v>7.9106</v>
      </c>
      <c r="U4257" s="0" t="n">
        <v>2.1</v>
      </c>
      <c r="Y4257" s="0" t="n">
        <v>4.18769321282034</v>
      </c>
      <c r="Z4257" s="11" t="n">
        <v>0.0551373347545212</v>
      </c>
    </row>
    <row r="4258" customFormat="false" ht="12.75" hidden="false" customHeight="false" outlineLevel="0" collapsed="false">
      <c r="B4258" s="10" t="n">
        <v>3.749</v>
      </c>
      <c r="C4258" s="10" t="n">
        <v>11.891</v>
      </c>
      <c r="D4258" s="10" t="n">
        <v>743.43</v>
      </c>
      <c r="E4258" s="10" t="n">
        <v>2.249</v>
      </c>
      <c r="F4258" s="10" t="n">
        <v>743.23</v>
      </c>
      <c r="G4258" s="10" t="n">
        <v>0.0159990850746068</v>
      </c>
      <c r="H4258" s="10" t="n">
        <v>4.13522348025541</v>
      </c>
      <c r="I4258" s="10" t="n">
        <v>1.83869429980232</v>
      </c>
      <c r="T4258" s="0" t="n">
        <v>7.9105</v>
      </c>
      <c r="U4258" s="0" t="n">
        <v>2.088</v>
      </c>
      <c r="Y4258" s="0" t="n">
        <v>4.18769321282034</v>
      </c>
      <c r="Z4258" s="11" t="n">
        <v>0.0524697325649246</v>
      </c>
    </row>
    <row r="4259" customFormat="false" ht="12.75" hidden="false" customHeight="false" outlineLevel="0" collapsed="false">
      <c r="B4259" s="10" t="n">
        <v>3.749</v>
      </c>
      <c r="C4259" s="10" t="n">
        <v>11.924</v>
      </c>
      <c r="D4259" s="10" t="n">
        <v>743.43</v>
      </c>
      <c r="E4259" s="10" t="n">
        <v>2.249</v>
      </c>
      <c r="F4259" s="10" t="n">
        <v>743.23</v>
      </c>
      <c r="G4259" s="10" t="n">
        <v>0.0160434858657482</v>
      </c>
      <c r="H4259" s="10" t="n">
        <v>4.13245211606992</v>
      </c>
      <c r="I4259" s="10" t="n">
        <v>1.83746203471317</v>
      </c>
      <c r="T4259" s="0" t="n">
        <v>7.9105</v>
      </c>
      <c r="U4259" s="0" t="n">
        <v>2.0819</v>
      </c>
      <c r="Y4259" s="0" t="n">
        <v>4.18769321282034</v>
      </c>
      <c r="Z4259" s="11" t="n">
        <v>0.0552410967504171</v>
      </c>
    </row>
    <row r="4260" customFormat="false" ht="12.75" hidden="false" customHeight="false" outlineLevel="0" collapsed="false">
      <c r="B4260" s="10" t="n">
        <v>3.749</v>
      </c>
      <c r="C4260" s="10" t="n">
        <v>11.924</v>
      </c>
      <c r="D4260" s="10" t="n">
        <v>741.45</v>
      </c>
      <c r="E4260" s="10" t="n">
        <v>2.249</v>
      </c>
      <c r="F4260" s="10" t="n">
        <v>741.25</v>
      </c>
      <c r="G4260" s="10" t="n">
        <v>0.0160863406408094</v>
      </c>
      <c r="H4260" s="10" t="n">
        <v>4.12978451388033</v>
      </c>
      <c r="I4260" s="10" t="n">
        <v>1.83627590657195</v>
      </c>
      <c r="T4260" s="0" t="n">
        <v>7.9106</v>
      </c>
      <c r="U4260" s="0" t="n">
        <v>2.07</v>
      </c>
      <c r="Y4260" s="0" t="n">
        <v>4.18769321282034</v>
      </c>
      <c r="Z4260" s="11" t="n">
        <v>0.0579086989400128</v>
      </c>
    </row>
    <row r="4261" customFormat="false" ht="12.75" hidden="false" customHeight="false" outlineLevel="0" collapsed="false">
      <c r="B4261" s="10" t="n">
        <v>3.742</v>
      </c>
      <c r="C4261" s="10" t="n">
        <v>11.992</v>
      </c>
      <c r="D4261" s="10" t="n">
        <v>743.43</v>
      </c>
      <c r="E4261" s="10" t="n">
        <v>2.242</v>
      </c>
      <c r="F4261" s="10" t="n">
        <v>743.23</v>
      </c>
      <c r="G4261" s="10" t="n">
        <v>0.0161349784050698</v>
      </c>
      <c r="H4261" s="10" t="n">
        <v>4.12676553144431</v>
      </c>
      <c r="I4261" s="10" t="n">
        <v>1.84066259208042</v>
      </c>
      <c r="T4261" s="0" t="n">
        <v>7.9107</v>
      </c>
      <c r="U4261" s="0" t="n">
        <v>2.07</v>
      </c>
      <c r="Y4261" s="0" t="n">
        <v>4.18341904717139</v>
      </c>
      <c r="Z4261" s="11" t="n">
        <v>0.0566535157270769</v>
      </c>
    </row>
    <row r="4262" customFormat="false" ht="12.75" hidden="false" customHeight="false" outlineLevel="0" collapsed="false">
      <c r="B4262" s="10" t="n">
        <v>3.727</v>
      </c>
      <c r="C4262" s="10" t="n">
        <v>11.992</v>
      </c>
      <c r="D4262" s="10" t="n">
        <v>741.45</v>
      </c>
      <c r="E4262" s="10" t="n">
        <v>2.227</v>
      </c>
      <c r="F4262" s="10" t="n">
        <v>741.25</v>
      </c>
      <c r="G4262" s="10" t="n">
        <v>0.0161780775716695</v>
      </c>
      <c r="H4262" s="10" t="n">
        <v>4.12409792925471</v>
      </c>
      <c r="I4262" s="10" t="n">
        <v>1.85186256365277</v>
      </c>
      <c r="T4262" s="0" t="n">
        <v>7.911</v>
      </c>
      <c r="U4262" s="0" t="n">
        <v>2.07</v>
      </c>
      <c r="Y4262" s="0" t="n">
        <v>4.17426012078077</v>
      </c>
      <c r="Z4262" s="11" t="n">
        <v>0.0501621915260619</v>
      </c>
    </row>
    <row r="4263" customFormat="false" ht="12.75" hidden="false" customHeight="false" outlineLevel="0" collapsed="false">
      <c r="B4263" s="10" t="n">
        <v>3.727</v>
      </c>
      <c r="C4263" s="10" t="n">
        <v>12.026</v>
      </c>
      <c r="D4263" s="10" t="n">
        <v>741.45</v>
      </c>
      <c r="E4263" s="10" t="n">
        <v>2.227</v>
      </c>
      <c r="F4263" s="10" t="n">
        <v>741.25</v>
      </c>
      <c r="G4263" s="10" t="n">
        <v>0.0162239460370995</v>
      </c>
      <c r="H4263" s="10" t="n">
        <v>4.1212667176163</v>
      </c>
      <c r="I4263" s="10" t="n">
        <v>1.8505912517361</v>
      </c>
      <c r="T4263" s="0" t="n">
        <v>7.9106</v>
      </c>
      <c r="U4263" s="0" t="n">
        <v>2.0759</v>
      </c>
      <c r="Y4263" s="0" t="n">
        <v>4.17426012078077</v>
      </c>
      <c r="Z4263" s="11" t="n">
        <v>0.0529934031644741</v>
      </c>
    </row>
    <row r="4264" customFormat="false" ht="12.75" hidden="false" customHeight="false" outlineLevel="0" collapsed="false">
      <c r="B4264" s="10" t="n">
        <v>3.727</v>
      </c>
      <c r="C4264" s="10" t="n">
        <v>12.06</v>
      </c>
      <c r="D4264" s="10" t="n">
        <v>743.43</v>
      </c>
      <c r="E4264" s="10" t="n">
        <v>2.227</v>
      </c>
      <c r="F4264" s="10" t="n">
        <v>743.23</v>
      </c>
      <c r="G4264" s="10" t="n">
        <v>0.0162264709443914</v>
      </c>
      <c r="H4264" s="10" t="n">
        <v>4.1211111013024</v>
      </c>
      <c r="I4264" s="10" t="n">
        <v>1.85052137463062</v>
      </c>
      <c r="T4264" s="0" t="n">
        <v>7.9108</v>
      </c>
      <c r="U4264" s="0" t="n">
        <v>2.0819</v>
      </c>
      <c r="Y4264" s="0" t="n">
        <v>4.17426012078077</v>
      </c>
      <c r="Z4264" s="11" t="n">
        <v>0.0531490194783784</v>
      </c>
    </row>
    <row r="4265" customFormat="false" ht="12.75" hidden="false" customHeight="false" outlineLevel="0" collapsed="false">
      <c r="B4265" s="10" t="n">
        <v>3.717</v>
      </c>
      <c r="C4265" s="10" t="n">
        <v>12.129</v>
      </c>
      <c r="D4265" s="10" t="n">
        <v>741.45</v>
      </c>
      <c r="E4265" s="10" t="n">
        <v>2.217</v>
      </c>
      <c r="F4265" s="10" t="n">
        <v>741.25</v>
      </c>
      <c r="G4265" s="10" t="n">
        <v>0.0163629005059022</v>
      </c>
      <c r="H4265" s="10" t="n">
        <v>4.11273841144512</v>
      </c>
      <c r="I4265" s="10" t="n">
        <v>1.8550917507646</v>
      </c>
      <c r="T4265" s="0" t="n">
        <v>7.9108</v>
      </c>
      <c r="U4265" s="0" t="n">
        <v>2.094</v>
      </c>
      <c r="Y4265" s="0" t="n">
        <v>4.1681541698537</v>
      </c>
      <c r="Z4265" s="11" t="n">
        <v>0.0554157584085768</v>
      </c>
    </row>
    <row r="4266" customFormat="false" ht="12.75" hidden="false" customHeight="false" outlineLevel="0" collapsed="false">
      <c r="B4266" s="10" t="n">
        <v>3.707</v>
      </c>
      <c r="C4266" s="10" t="n">
        <v>12.163</v>
      </c>
      <c r="D4266" s="10" t="n">
        <v>743.43</v>
      </c>
      <c r="E4266" s="10" t="n">
        <v>2.207</v>
      </c>
      <c r="F4266" s="10" t="n">
        <v>743.23</v>
      </c>
      <c r="G4266" s="10" t="n">
        <v>0.0163650552318932</v>
      </c>
      <c r="H4266" s="10" t="n">
        <v>4.11260673650182</v>
      </c>
      <c r="I4266" s="10" t="n">
        <v>1.86343757884088</v>
      </c>
      <c r="T4266" s="0" t="n">
        <v>7.9109</v>
      </c>
      <c r="U4266" s="0" t="n">
        <v>2.1</v>
      </c>
      <c r="Y4266" s="0" t="n">
        <v>4.16204821892663</v>
      </c>
      <c r="Z4266" s="11" t="n">
        <v>0.0494414824248102</v>
      </c>
    </row>
    <row r="4267" customFormat="false" ht="12.75" hidden="false" customHeight="false" outlineLevel="0" collapsed="false">
      <c r="B4267" s="10" t="n">
        <v>3.71</v>
      </c>
      <c r="C4267" s="10" t="n">
        <v>12.198</v>
      </c>
      <c r="D4267" s="10" t="n">
        <v>743.43</v>
      </c>
      <c r="E4267" s="10" t="n">
        <v>2.21</v>
      </c>
      <c r="F4267" s="10" t="n">
        <v>743.23</v>
      </c>
      <c r="G4267" s="10" t="n">
        <v>0.0164121469800735</v>
      </c>
      <c r="H4267" s="10" t="n">
        <v>4.10973328944518</v>
      </c>
      <c r="I4267" s="10" t="n">
        <v>1.85960782327836</v>
      </c>
      <c r="T4267" s="0" t="n">
        <v>7.911</v>
      </c>
      <c r="U4267" s="0" t="n">
        <v>2.1</v>
      </c>
      <c r="Y4267" s="0" t="n">
        <v>4.16388000420475</v>
      </c>
      <c r="Z4267" s="11" t="n">
        <v>0.0541467147595656</v>
      </c>
    </row>
    <row r="4268" customFormat="false" ht="12.75" hidden="false" customHeight="false" outlineLevel="0" collapsed="false">
      <c r="B4268" s="10" t="n">
        <v>3.685</v>
      </c>
      <c r="C4268" s="10" t="n">
        <v>12.267</v>
      </c>
      <c r="D4268" s="10" t="n">
        <v>741.45</v>
      </c>
      <c r="E4268" s="10" t="n">
        <v>2.185</v>
      </c>
      <c r="F4268" s="10" t="n">
        <v>741.25</v>
      </c>
      <c r="G4268" s="10" t="n">
        <v>0.0165490725126476</v>
      </c>
      <c r="H4268" s="10" t="n">
        <v>4.1014249614352</v>
      </c>
      <c r="I4268" s="10" t="n">
        <v>1.87708236221291</v>
      </c>
      <c r="T4268" s="0" t="n">
        <v>7.911</v>
      </c>
      <c r="U4268" s="0" t="n">
        <v>2.1061</v>
      </c>
      <c r="Y4268" s="0" t="n">
        <v>4.14861512688706</v>
      </c>
      <c r="Z4268" s="11" t="n">
        <v>0.0471901654518607</v>
      </c>
    </row>
    <row r="4269" customFormat="false" ht="12.75" hidden="false" customHeight="false" outlineLevel="0" collapsed="false">
      <c r="B4269" s="10" t="n">
        <v>3.707</v>
      </c>
      <c r="C4269" s="10" t="n">
        <v>12.337</v>
      </c>
      <c r="D4269" s="10" t="n">
        <v>743.43</v>
      </c>
      <c r="E4269" s="10" t="n">
        <v>2.207</v>
      </c>
      <c r="F4269" s="10" t="n">
        <v>743.23</v>
      </c>
      <c r="G4269" s="10" t="n">
        <v>0.016599168494275</v>
      </c>
      <c r="H4269" s="10" t="n">
        <v>4.09840241694517</v>
      </c>
      <c r="I4269" s="10" t="n">
        <v>1.85700154823071</v>
      </c>
      <c r="T4269" s="0" t="n">
        <v>7.9111</v>
      </c>
      <c r="U4269" s="0" t="n">
        <v>2.1061</v>
      </c>
      <c r="Y4269" s="0" t="n">
        <v>4.16204821892663</v>
      </c>
      <c r="Z4269" s="11" t="n">
        <v>0.0636458019814548</v>
      </c>
    </row>
    <row r="4270" customFormat="false" ht="12.75" hidden="false" customHeight="false" outlineLevel="0" collapsed="false">
      <c r="B4270" s="10" t="n">
        <v>3.675</v>
      </c>
      <c r="C4270" s="10" t="n">
        <v>12.407</v>
      </c>
      <c r="D4270" s="10" t="n">
        <v>743.43</v>
      </c>
      <c r="E4270" s="10" t="n">
        <v>2.175</v>
      </c>
      <c r="F4270" s="10" t="n">
        <v>743.23</v>
      </c>
      <c r="G4270" s="10" t="n">
        <v>0.0166933519906355</v>
      </c>
      <c r="H4270" s="10" t="n">
        <v>4.09274446493082</v>
      </c>
      <c r="I4270" s="10" t="n">
        <v>1.88172159307164</v>
      </c>
      <c r="T4270" s="0" t="n">
        <v>7.9112</v>
      </c>
      <c r="U4270" s="0" t="n">
        <v>2.1061</v>
      </c>
      <c r="Y4270" s="0" t="n">
        <v>4.14250917595999</v>
      </c>
      <c r="Z4270" s="11" t="n">
        <v>0.049764711029173</v>
      </c>
    </row>
    <row r="4271" customFormat="false" ht="12.75" hidden="false" customHeight="false" outlineLevel="0" collapsed="false">
      <c r="B4271" s="10" t="n">
        <v>3.675</v>
      </c>
      <c r="C4271" s="10" t="n">
        <v>12.477</v>
      </c>
      <c r="D4271" s="10" t="n">
        <v>743.43</v>
      </c>
      <c r="E4271" s="10" t="n">
        <v>2.175</v>
      </c>
      <c r="F4271" s="10" t="n">
        <v>743.23</v>
      </c>
      <c r="G4271" s="10" t="n">
        <v>0.016787535486996</v>
      </c>
      <c r="H4271" s="10" t="n">
        <v>4.08711834531771</v>
      </c>
      <c r="I4271" s="10" t="n">
        <v>1.87913487141044</v>
      </c>
      <c r="T4271" s="0" t="n">
        <v>7.9112</v>
      </c>
      <c r="U4271" s="0" t="n">
        <v>2.1122</v>
      </c>
      <c r="Y4271" s="0" t="n">
        <v>4.14250917595999</v>
      </c>
      <c r="Z4271" s="11" t="n">
        <v>0.0553908306422786</v>
      </c>
    </row>
    <row r="4272" customFormat="false" ht="12.75" hidden="false" customHeight="false" outlineLevel="0" collapsed="false">
      <c r="B4272" s="10" t="n">
        <v>3.675</v>
      </c>
      <c r="C4272" s="10" t="n">
        <v>12.548</v>
      </c>
      <c r="D4272" s="10" t="n">
        <v>741.45</v>
      </c>
      <c r="E4272" s="10" t="n">
        <v>2.175</v>
      </c>
      <c r="F4272" s="10" t="n">
        <v>741.25</v>
      </c>
      <c r="G4272" s="10" t="n">
        <v>0.0169281618887015</v>
      </c>
      <c r="H4272" s="10" t="n">
        <v>4.07877640258666</v>
      </c>
      <c r="I4272" s="10" t="n">
        <v>1.87529949544214</v>
      </c>
      <c r="T4272" s="0" t="n">
        <v>7.9114</v>
      </c>
      <c r="U4272" s="0" t="n">
        <v>2.1183</v>
      </c>
      <c r="Y4272" s="0" t="n">
        <v>4.14250917595999</v>
      </c>
      <c r="Z4272" s="11" t="n">
        <v>0.0637327733733351</v>
      </c>
    </row>
    <row r="4273" customFormat="false" ht="12.75" hidden="false" customHeight="false" outlineLevel="0" collapsed="false">
      <c r="B4273" s="10" t="n">
        <v>3.668</v>
      </c>
      <c r="C4273" s="10" t="n">
        <v>12.619</v>
      </c>
      <c r="D4273" s="10" t="n">
        <v>741.45</v>
      </c>
      <c r="E4273" s="10" t="n">
        <v>2.168</v>
      </c>
      <c r="F4273" s="10" t="n">
        <v>741.25</v>
      </c>
      <c r="G4273" s="10" t="n">
        <v>0.0170239460370995</v>
      </c>
      <c r="H4273" s="10" t="n">
        <v>4.07313407860038</v>
      </c>
      <c r="I4273" s="10" t="n">
        <v>1.87875188127324</v>
      </c>
      <c r="T4273" s="0" t="n">
        <v>7.9115</v>
      </c>
      <c r="U4273" s="0" t="n">
        <v>2.1244</v>
      </c>
      <c r="Y4273" s="0" t="n">
        <v>4.13823501031104</v>
      </c>
      <c r="Z4273" s="11" t="n">
        <v>0.0651009317106581</v>
      </c>
    </row>
    <row r="4274" customFormat="false" ht="12.75" hidden="false" customHeight="false" outlineLevel="0" collapsed="false">
      <c r="B4274" s="10" t="n">
        <v>3.663</v>
      </c>
      <c r="C4274" s="10" t="n">
        <v>12.727</v>
      </c>
      <c r="D4274" s="10" t="n">
        <v>743.43</v>
      </c>
      <c r="E4274" s="10" t="n">
        <v>2.163</v>
      </c>
      <c r="F4274" s="10" t="n">
        <v>743.23</v>
      </c>
      <c r="G4274" s="10" t="n">
        <v>0.0171239051168548</v>
      </c>
      <c r="H4274" s="10" t="n">
        <v>4.06727957498864</v>
      </c>
      <c r="I4274" s="10" t="n">
        <v>1.88038815302295</v>
      </c>
      <c r="T4274" s="0" t="n">
        <v>7.9116</v>
      </c>
      <c r="U4274" s="0" t="n">
        <v>2.1367</v>
      </c>
      <c r="Y4274" s="0" t="n">
        <v>4.1351820348475</v>
      </c>
      <c r="Z4274" s="11" t="n">
        <v>0.0679024598588622</v>
      </c>
    </row>
    <row r="4275" customFormat="false" ht="12.75" hidden="false" customHeight="false" outlineLevel="0" collapsed="false">
      <c r="B4275" s="10" t="n">
        <v>3.643</v>
      </c>
      <c r="C4275" s="10" t="n">
        <v>12.763</v>
      </c>
      <c r="D4275" s="10" t="n">
        <v>743.43</v>
      </c>
      <c r="E4275" s="10" t="n">
        <v>2.143</v>
      </c>
      <c r="F4275" s="10" t="n">
        <v>743.23</v>
      </c>
      <c r="G4275" s="10" t="n">
        <v>0.0171723423435545</v>
      </c>
      <c r="H4275" s="10" t="n">
        <v>4.06445493617625</v>
      </c>
      <c r="I4275" s="10" t="n">
        <v>1.89661919560254</v>
      </c>
      <c r="T4275" s="0" t="n">
        <v>7.9116</v>
      </c>
      <c r="U4275" s="0" t="n">
        <v>2.1367</v>
      </c>
      <c r="Y4275" s="0" t="n">
        <v>4.12297013299335</v>
      </c>
      <c r="Z4275" s="11" t="n">
        <v>0.0585151968171047</v>
      </c>
    </row>
    <row r="4276" customFormat="false" ht="12.75" hidden="false" customHeight="false" outlineLevel="0" collapsed="false">
      <c r="B4276" s="10" t="n">
        <v>3.643</v>
      </c>
      <c r="C4276" s="10" t="n">
        <v>12.872</v>
      </c>
      <c r="D4276" s="10" t="n">
        <v>743.43</v>
      </c>
      <c r="E4276" s="10" t="n">
        <v>2.143</v>
      </c>
      <c r="F4276" s="10" t="n">
        <v>743.23</v>
      </c>
      <c r="G4276" s="10" t="n">
        <v>0.017318999502173</v>
      </c>
      <c r="H4276" s="10" t="n">
        <v>4.05595088702338</v>
      </c>
      <c r="I4276" s="10" t="n">
        <v>1.89265090388399</v>
      </c>
      <c r="T4276" s="0" t="n">
        <v>7.9118</v>
      </c>
      <c r="U4276" s="0" t="n">
        <v>2.1428</v>
      </c>
      <c r="Y4276" s="0" t="n">
        <v>4.12297013299335</v>
      </c>
      <c r="Z4276" s="11" t="n">
        <v>0.0670192459699734</v>
      </c>
    </row>
    <row r="4277" customFormat="false" ht="12.75" hidden="false" customHeight="false" outlineLevel="0" collapsed="false">
      <c r="B4277" s="10" t="n">
        <v>3.631</v>
      </c>
      <c r="C4277" s="10" t="n">
        <v>12.945</v>
      </c>
      <c r="D4277" s="10" t="n">
        <v>743.43</v>
      </c>
      <c r="E4277" s="10" t="n">
        <v>2.131</v>
      </c>
      <c r="F4277" s="10" t="n">
        <v>743.23</v>
      </c>
      <c r="G4277" s="10" t="n">
        <v>0.0174172194340917</v>
      </c>
      <c r="H4277" s="10" t="n">
        <v>4.05029568386684</v>
      </c>
      <c r="I4277" s="10" t="n">
        <v>1.90065494315666</v>
      </c>
      <c r="T4277" s="0" t="n">
        <v>7.9119</v>
      </c>
      <c r="U4277" s="0" t="n">
        <v>2.1428</v>
      </c>
      <c r="Y4277" s="0" t="n">
        <v>4.11564299188087</v>
      </c>
      <c r="Z4277" s="11" t="n">
        <v>0.065347308014025</v>
      </c>
    </row>
    <row r="4278" customFormat="false" ht="12.75" hidden="false" customHeight="false" outlineLevel="0" collapsed="false">
      <c r="B4278" s="10" t="n">
        <v>3.631</v>
      </c>
      <c r="C4278" s="10" t="n">
        <v>13.019</v>
      </c>
      <c r="D4278" s="10" t="n">
        <v>741.45</v>
      </c>
      <c r="E4278" s="10" t="n">
        <v>2.131</v>
      </c>
      <c r="F4278" s="10" t="n">
        <v>741.25</v>
      </c>
      <c r="G4278" s="10" t="n">
        <v>0.0175635750421585</v>
      </c>
      <c r="H4278" s="10" t="n">
        <v>4.04192786632521</v>
      </c>
      <c r="I4278" s="10" t="n">
        <v>1.89672823384571</v>
      </c>
      <c r="T4278" s="0" t="n">
        <v>7.9116</v>
      </c>
      <c r="U4278" s="0" t="n">
        <v>2.149</v>
      </c>
      <c r="Y4278" s="0" t="n">
        <v>4.11564299188087</v>
      </c>
      <c r="Z4278" s="11" t="n">
        <v>0.0737151255556601</v>
      </c>
    </row>
    <row r="4279" customFormat="false" ht="12.75" hidden="false" customHeight="false" outlineLevel="0" collapsed="false">
      <c r="B4279" s="10" t="n">
        <v>3.624</v>
      </c>
      <c r="C4279" s="10" t="n">
        <v>13.093</v>
      </c>
      <c r="D4279" s="10" t="n">
        <v>743.43</v>
      </c>
      <c r="E4279" s="10" t="n">
        <v>2.124</v>
      </c>
      <c r="F4279" s="10" t="n">
        <v>743.23</v>
      </c>
      <c r="G4279" s="10" t="n">
        <v>0.0176163502549682</v>
      </c>
      <c r="H4279" s="10" t="n">
        <v>4.03892756154213</v>
      </c>
      <c r="I4279" s="10" t="n">
        <v>1.90156664856032</v>
      </c>
      <c r="T4279" s="0" t="n">
        <v>7.9118</v>
      </c>
      <c r="U4279" s="0" t="n">
        <v>2.1552</v>
      </c>
      <c r="Y4279" s="0" t="n">
        <v>4.11136882623191</v>
      </c>
      <c r="Z4279" s="11" t="n">
        <v>0.072441264689787</v>
      </c>
    </row>
    <row r="4280" customFormat="false" ht="12.75" hidden="false" customHeight="false" outlineLevel="0" collapsed="false">
      <c r="B4280" s="10" t="n">
        <v>3.611</v>
      </c>
      <c r="C4280" s="10" t="n">
        <v>13.167</v>
      </c>
      <c r="D4280" s="10" t="n">
        <v>741.45</v>
      </c>
      <c r="E4280" s="10" t="n">
        <v>2.111</v>
      </c>
      <c r="F4280" s="10" t="n">
        <v>741.25</v>
      </c>
      <c r="G4280" s="10" t="n">
        <v>0.0177632377740304</v>
      </c>
      <c r="H4280" s="10" t="n">
        <v>4.03062399657961</v>
      </c>
      <c r="I4280" s="10" t="n">
        <v>1.9093434375081</v>
      </c>
      <c r="T4280" s="0" t="n">
        <v>7.9119</v>
      </c>
      <c r="U4280" s="0" t="n">
        <v>2.1552</v>
      </c>
      <c r="Y4280" s="0" t="n">
        <v>4.10343109002672</v>
      </c>
      <c r="Z4280" s="11" t="n">
        <v>0.0728070934471115</v>
      </c>
    </row>
    <row r="4281" customFormat="false" ht="12.75" hidden="false" customHeight="false" outlineLevel="0" collapsed="false">
      <c r="B4281" s="10" t="n">
        <v>3.599</v>
      </c>
      <c r="C4281" s="10" t="n">
        <v>13.242</v>
      </c>
      <c r="D4281" s="10" t="n">
        <v>741.45</v>
      </c>
      <c r="E4281" s="10" t="n">
        <v>2.099</v>
      </c>
      <c r="F4281" s="10" t="n">
        <v>741.25</v>
      </c>
      <c r="G4281" s="10" t="n">
        <v>0.0178644182124789</v>
      </c>
      <c r="H4281" s="10" t="n">
        <v>4.0249440998096</v>
      </c>
      <c r="I4281" s="10" t="n">
        <v>1.91755316808461</v>
      </c>
      <c r="T4281" s="0" t="n">
        <v>7.9121</v>
      </c>
      <c r="U4281" s="0" t="n">
        <v>2.1614</v>
      </c>
      <c r="Y4281" s="0" t="n">
        <v>4.09610394891423</v>
      </c>
      <c r="Z4281" s="11" t="n">
        <v>0.0711598491046335</v>
      </c>
    </row>
    <row r="4282" customFormat="false" ht="12.75" hidden="false" customHeight="false" outlineLevel="0" collapsed="false">
      <c r="B4282" s="10" t="n">
        <v>3.599</v>
      </c>
      <c r="C4282" s="10" t="n">
        <v>13.279</v>
      </c>
      <c r="D4282" s="10" t="n">
        <v>743.43</v>
      </c>
      <c r="E4282" s="10" t="n">
        <v>2.099</v>
      </c>
      <c r="F4282" s="10" t="n">
        <v>743.23</v>
      </c>
      <c r="G4282" s="10" t="n">
        <v>0.0178666092595832</v>
      </c>
      <c r="H4282" s="10" t="n">
        <v>4.02482145866974</v>
      </c>
      <c r="I4282" s="10" t="n">
        <v>1.91749473971879</v>
      </c>
      <c r="T4282" s="0" t="n">
        <v>7.9121</v>
      </c>
      <c r="U4282" s="0" t="n">
        <v>2.1677</v>
      </c>
      <c r="Y4282" s="0" t="n">
        <v>4.09610394891423</v>
      </c>
      <c r="Z4282" s="11" t="n">
        <v>0.0712824902444913</v>
      </c>
    </row>
    <row r="4283" customFormat="false" ht="12.75" hidden="false" customHeight="false" outlineLevel="0" collapsed="false">
      <c r="B4283" s="10" t="n">
        <v>3.599</v>
      </c>
      <c r="C4283" s="10" t="n">
        <v>13.355</v>
      </c>
      <c r="D4283" s="10" t="n">
        <v>743.43</v>
      </c>
      <c r="E4283" s="10" t="n">
        <v>2.099</v>
      </c>
      <c r="F4283" s="10" t="n">
        <v>743.23</v>
      </c>
      <c r="G4283" s="10" t="n">
        <v>0.0179688656270603</v>
      </c>
      <c r="H4283" s="10" t="n">
        <v>4.01911445247615</v>
      </c>
      <c r="I4283" s="10" t="n">
        <v>1.9147758229996</v>
      </c>
      <c r="T4283" s="0" t="n">
        <v>7.9122</v>
      </c>
      <c r="U4283" s="0" t="n">
        <v>2.1677</v>
      </c>
      <c r="Y4283" s="0" t="n">
        <v>4.09610394891423</v>
      </c>
      <c r="Z4283" s="11" t="n">
        <v>0.0769894964380766</v>
      </c>
    </row>
    <row r="4284" customFormat="false" ht="12.75" hidden="false" customHeight="false" outlineLevel="0" collapsed="false">
      <c r="B4284" s="10" t="n">
        <v>3.57</v>
      </c>
      <c r="C4284" s="10" t="n">
        <v>13.431</v>
      </c>
      <c r="D4284" s="10" t="n">
        <v>743.43</v>
      </c>
      <c r="E4284" s="10" t="n">
        <v>2.07</v>
      </c>
      <c r="F4284" s="10" t="n">
        <v>743.23</v>
      </c>
      <c r="G4284" s="10" t="n">
        <v>0.0180711219945374</v>
      </c>
      <c r="H4284" s="10" t="n">
        <v>4.01343983146924</v>
      </c>
      <c r="I4284" s="10" t="n">
        <v>1.93885982196582</v>
      </c>
      <c r="T4284" s="0" t="n">
        <v>7.912</v>
      </c>
      <c r="U4284" s="0" t="n">
        <v>2.1739</v>
      </c>
      <c r="Y4284" s="0" t="n">
        <v>4.07839669122571</v>
      </c>
      <c r="Z4284" s="11" t="n">
        <v>0.06495685975647</v>
      </c>
    </row>
    <row r="4285" customFormat="false" ht="12.75" hidden="false" customHeight="false" outlineLevel="0" collapsed="false">
      <c r="B4285" s="10" t="n">
        <v>3.589</v>
      </c>
      <c r="C4285" s="10" t="n">
        <v>13.469</v>
      </c>
      <c r="D4285" s="10" t="n">
        <v>743.43</v>
      </c>
      <c r="E4285" s="10" t="n">
        <v>2.089</v>
      </c>
      <c r="F4285" s="10" t="n">
        <v>743.23</v>
      </c>
      <c r="G4285" s="10" t="n">
        <v>0.0181222501782759</v>
      </c>
      <c r="H4285" s="10" t="n">
        <v>4.0106145509578</v>
      </c>
      <c r="I4285" s="10" t="n">
        <v>1.9198729300899</v>
      </c>
      <c r="T4285" s="0" t="n">
        <v>7.912</v>
      </c>
      <c r="U4285" s="0" t="n">
        <v>2.1739</v>
      </c>
      <c r="Y4285" s="0" t="n">
        <v>4.08999799798715</v>
      </c>
      <c r="Z4285" s="11" t="n">
        <v>0.0793834470293575</v>
      </c>
    </row>
    <row r="4286" customFormat="false" ht="12.75" hidden="false" customHeight="false" outlineLevel="0" collapsed="false">
      <c r="B4286" s="10" t="n">
        <v>3.557</v>
      </c>
      <c r="C4286" s="10" t="n">
        <v>13.545</v>
      </c>
      <c r="D4286" s="10" t="n">
        <v>741.45</v>
      </c>
      <c r="E4286" s="10" t="n">
        <v>2.057</v>
      </c>
      <c r="F4286" s="10" t="n">
        <v>741.25</v>
      </c>
      <c r="G4286" s="10" t="n">
        <v>0.0182731871838111</v>
      </c>
      <c r="H4286" s="10" t="n">
        <v>4.0023202222029</v>
      </c>
      <c r="I4286" s="10" t="n">
        <v>1.94570744881036</v>
      </c>
      <c r="T4286" s="0" t="n">
        <v>7.912</v>
      </c>
      <c r="U4286" s="0" t="n">
        <v>2.1802</v>
      </c>
      <c r="Y4286" s="0" t="n">
        <v>4.07045895502052</v>
      </c>
      <c r="Z4286" s="11" t="n">
        <v>0.0681387328176157</v>
      </c>
    </row>
    <row r="4287" customFormat="false" ht="12.75" hidden="false" customHeight="false" outlineLevel="0" collapsed="false">
      <c r="B4287" s="10" t="n">
        <v>3.567</v>
      </c>
      <c r="C4287" s="10" t="n">
        <v>13.583</v>
      </c>
      <c r="D4287" s="10" t="n">
        <v>743.43</v>
      </c>
      <c r="E4287" s="10" t="n">
        <v>2.067</v>
      </c>
      <c r="F4287" s="10" t="n">
        <v>743.23</v>
      </c>
      <c r="G4287" s="10" t="n">
        <v>0.0182756347294915</v>
      </c>
      <c r="H4287" s="10" t="n">
        <v>4.002186289266</v>
      </c>
      <c r="I4287" s="10" t="n">
        <v>1.93622945779681</v>
      </c>
      <c r="T4287" s="0" t="n">
        <v>7.9121</v>
      </c>
      <c r="U4287" s="0" t="n">
        <v>2.1865</v>
      </c>
      <c r="Y4287" s="0" t="n">
        <v>4.07656490594759</v>
      </c>
      <c r="Z4287" s="11" t="n">
        <v>0.0743786166815932</v>
      </c>
    </row>
    <row r="4288" customFormat="false" ht="12.75" hidden="false" customHeight="false" outlineLevel="0" collapsed="false">
      <c r="B4288" s="10" t="n">
        <v>3.557</v>
      </c>
      <c r="C4288" s="10" t="n">
        <v>13.622</v>
      </c>
      <c r="D4288" s="10" t="n">
        <v>743.43</v>
      </c>
      <c r="E4288" s="10" t="n">
        <v>2.057</v>
      </c>
      <c r="F4288" s="10" t="n">
        <v>743.23</v>
      </c>
      <c r="G4288" s="10" t="n">
        <v>0.0183281083917495</v>
      </c>
      <c r="H4288" s="10" t="n">
        <v>3.99931916746816</v>
      </c>
      <c r="I4288" s="10" t="n">
        <v>1.94424850144296</v>
      </c>
      <c r="T4288" s="0" t="n">
        <v>7.9116</v>
      </c>
      <c r="U4288" s="0" t="n">
        <v>2.1928</v>
      </c>
      <c r="Y4288" s="0" t="n">
        <v>4.07045895502052</v>
      </c>
      <c r="Z4288" s="11" t="n">
        <v>0.071139787552359</v>
      </c>
    </row>
    <row r="4289" customFormat="false" ht="12.75" hidden="false" customHeight="false" outlineLevel="0" collapsed="false">
      <c r="B4289" s="10" t="n">
        <v>3.535</v>
      </c>
      <c r="C4289" s="10" t="n">
        <v>13.622</v>
      </c>
      <c r="D4289" s="10" t="n">
        <v>743.43</v>
      </c>
      <c r="E4289" s="10" t="n">
        <v>2.035</v>
      </c>
      <c r="F4289" s="10" t="n">
        <v>743.23</v>
      </c>
      <c r="G4289" s="10" t="n">
        <v>0.0183281083917495</v>
      </c>
      <c r="H4289" s="10" t="n">
        <v>3.99931916746816</v>
      </c>
      <c r="I4289" s="10" t="n">
        <v>1.96526740416126</v>
      </c>
      <c r="T4289" s="0" t="n">
        <v>7.9119</v>
      </c>
      <c r="U4289" s="0" t="n">
        <v>2.1991</v>
      </c>
      <c r="Y4289" s="0" t="n">
        <v>4.05702586298096</v>
      </c>
      <c r="Z4289" s="11" t="n">
        <v>0.0577066955127963</v>
      </c>
    </row>
    <row r="4290" customFormat="false" ht="12.75" hidden="false" customHeight="false" outlineLevel="0" collapsed="false">
      <c r="B4290" s="10" t="n">
        <v>3.538</v>
      </c>
      <c r="C4290" s="10" t="n">
        <v>13.622</v>
      </c>
      <c r="D4290" s="10" t="n">
        <v>743.43</v>
      </c>
      <c r="E4290" s="10" t="n">
        <v>2.038</v>
      </c>
      <c r="F4290" s="10" t="n">
        <v>743.23</v>
      </c>
      <c r="G4290" s="10" t="n">
        <v>0.0183281083917495</v>
      </c>
      <c r="H4290" s="10" t="n">
        <v>3.99931916746816</v>
      </c>
      <c r="I4290" s="10" t="n">
        <v>1.96237446882638</v>
      </c>
      <c r="T4290" s="0" t="n">
        <v>7.9118</v>
      </c>
      <c r="U4290" s="0" t="n">
        <v>2.1991</v>
      </c>
      <c r="Y4290" s="0" t="n">
        <v>4.05885764825908</v>
      </c>
      <c r="Z4290" s="11" t="n">
        <v>0.0595384807909181</v>
      </c>
    </row>
    <row r="4291" customFormat="false" ht="12.75" hidden="false" customHeight="false" outlineLevel="0" collapsed="false">
      <c r="B4291" s="10" t="n">
        <v>3.547</v>
      </c>
      <c r="C4291" s="10" t="n">
        <v>13.661</v>
      </c>
      <c r="D4291" s="10" t="n">
        <v>743.43</v>
      </c>
      <c r="E4291" s="10" t="n">
        <v>2.047</v>
      </c>
      <c r="F4291" s="10" t="n">
        <v>743.23</v>
      </c>
      <c r="G4291" s="10" t="n">
        <v>0.0183805820540075</v>
      </c>
      <c r="H4291" s="10" t="n">
        <v>3.99646024256235</v>
      </c>
      <c r="I4291" s="10" t="n">
        <v>1.9523498986626</v>
      </c>
      <c r="T4291" s="0" t="n">
        <v>7.9116</v>
      </c>
      <c r="U4291" s="0" t="n">
        <v>2.2118</v>
      </c>
      <c r="Y4291" s="0" t="n">
        <v>4.06435300409344</v>
      </c>
      <c r="Z4291" s="11" t="n">
        <v>0.0678927615310911</v>
      </c>
    </row>
    <row r="4292" customFormat="false" ht="12.75" hidden="false" customHeight="false" outlineLevel="0" collapsed="false">
      <c r="B4292" s="10" t="n">
        <v>3.515</v>
      </c>
      <c r="C4292" s="10" t="n">
        <v>13.699</v>
      </c>
      <c r="D4292" s="10" t="n">
        <v>743.43</v>
      </c>
      <c r="E4292" s="10" t="n">
        <v>2.015</v>
      </c>
      <c r="F4292" s="10" t="n">
        <v>743.23</v>
      </c>
      <c r="G4292" s="10" t="n">
        <v>0.0184317102377461</v>
      </c>
      <c r="H4292" s="10" t="n">
        <v>3.99368246317374</v>
      </c>
      <c r="I4292" s="10" t="n">
        <v>1.98197640852295</v>
      </c>
      <c r="T4292" s="0" t="n">
        <v>7.9117</v>
      </c>
      <c r="U4292" s="0" t="n">
        <v>2.2182</v>
      </c>
      <c r="Y4292" s="0" t="n">
        <v>4.04481396112681</v>
      </c>
      <c r="Z4292" s="11" t="n">
        <v>0.0511314979530617</v>
      </c>
    </row>
    <row r="4293" customFormat="false" ht="12.75" hidden="false" customHeight="false" outlineLevel="0" collapsed="false">
      <c r="B4293" s="10" t="n">
        <v>3.515</v>
      </c>
      <c r="C4293" s="10" t="n">
        <v>13.738</v>
      </c>
      <c r="D4293" s="10" t="n">
        <v>743.43</v>
      </c>
      <c r="E4293" s="10" t="n">
        <v>2.015</v>
      </c>
      <c r="F4293" s="10" t="n">
        <v>743.23</v>
      </c>
      <c r="G4293" s="10" t="n">
        <v>0.018484183900004</v>
      </c>
      <c r="H4293" s="10" t="n">
        <v>3.99083958503071</v>
      </c>
      <c r="I4293" s="10" t="n">
        <v>1.98056555088373</v>
      </c>
      <c r="T4293" s="0" t="n">
        <v>7.9116</v>
      </c>
      <c r="U4293" s="0" t="n">
        <v>2.231</v>
      </c>
      <c r="Y4293" s="0" t="n">
        <v>4.04481396112681</v>
      </c>
      <c r="Z4293" s="11" t="n">
        <v>0.0539743760960953</v>
      </c>
    </row>
    <row r="4294" customFormat="false" ht="12.75" hidden="false" customHeight="false" outlineLevel="0" collapsed="false">
      <c r="B4294" s="10" t="n">
        <v>3.515</v>
      </c>
      <c r="C4294" s="10" t="n">
        <v>13.777</v>
      </c>
      <c r="D4294" s="10" t="n">
        <v>743.43</v>
      </c>
      <c r="E4294" s="10" t="n">
        <v>2.015</v>
      </c>
      <c r="F4294" s="10" t="n">
        <v>743.23</v>
      </c>
      <c r="G4294" s="10" t="n">
        <v>0.018536657562262</v>
      </c>
      <c r="H4294" s="10" t="n">
        <v>3.98800476593883</v>
      </c>
      <c r="I4294" s="10" t="n">
        <v>1.97915869277361</v>
      </c>
      <c r="T4294" s="0" t="n">
        <v>7.9115</v>
      </c>
      <c r="U4294" s="0" t="n">
        <v>2.2439</v>
      </c>
      <c r="Y4294" s="0" t="n">
        <v>4.04481396112681</v>
      </c>
      <c r="Z4294" s="11" t="n">
        <v>0.0568091951879723</v>
      </c>
    </row>
    <row r="4295" customFormat="false" ht="12.75" hidden="false" customHeight="false" outlineLevel="0" collapsed="false">
      <c r="B4295" s="10" t="n">
        <v>3.506</v>
      </c>
      <c r="C4295" s="10" t="n">
        <v>13.816</v>
      </c>
      <c r="D4295" s="10" t="n">
        <v>743.43</v>
      </c>
      <c r="E4295" s="10" t="n">
        <v>2.006</v>
      </c>
      <c r="F4295" s="10" t="n">
        <v>743.23</v>
      </c>
      <c r="G4295" s="10" t="n">
        <v>0.01858913122452</v>
      </c>
      <c r="H4295" s="10" t="n">
        <v>3.98517796033531</v>
      </c>
      <c r="I4295" s="10" t="n">
        <v>1.98662909288899</v>
      </c>
      <c r="T4295" s="0" t="n">
        <v>7.9114</v>
      </c>
      <c r="U4295" s="0" t="n">
        <v>2.2504</v>
      </c>
      <c r="Y4295" s="0" t="n">
        <v>4.03931860529244</v>
      </c>
      <c r="Z4295" s="11" t="n">
        <v>0.054140644957132</v>
      </c>
    </row>
    <row r="4296" customFormat="false" ht="12.75" hidden="false" customHeight="false" outlineLevel="0" collapsed="false">
      <c r="B4296" s="10" t="n">
        <v>3.515</v>
      </c>
      <c r="C4296" s="10" t="n">
        <v>13.816</v>
      </c>
      <c r="D4296" s="10" t="n">
        <v>743.43</v>
      </c>
      <c r="E4296" s="10" t="n">
        <v>2.015</v>
      </c>
      <c r="F4296" s="10" t="n">
        <v>743.23</v>
      </c>
      <c r="G4296" s="10" t="n">
        <v>0.01858913122452</v>
      </c>
      <c r="H4296" s="10" t="n">
        <v>3.98517796033531</v>
      </c>
      <c r="I4296" s="10" t="n">
        <v>1.9777558115808</v>
      </c>
      <c r="T4296" s="0" t="n">
        <v>7.9115</v>
      </c>
      <c r="U4296" s="0" t="n">
        <v>2.2569</v>
      </c>
      <c r="Y4296" s="0" t="n">
        <v>4.04481396112681</v>
      </c>
      <c r="Z4296" s="11" t="n">
        <v>0.0596360007914982</v>
      </c>
    </row>
    <row r="4297" customFormat="false" ht="12.75" hidden="false" customHeight="false" outlineLevel="0" collapsed="false">
      <c r="B4297" s="10" t="n">
        <v>3.493</v>
      </c>
      <c r="C4297" s="10" t="n">
        <v>13.855</v>
      </c>
      <c r="D4297" s="10" t="n">
        <v>743.43</v>
      </c>
      <c r="E4297" s="10" t="n">
        <v>1.993</v>
      </c>
      <c r="F4297" s="10" t="n">
        <v>743.23</v>
      </c>
      <c r="G4297" s="10" t="n">
        <v>0.018641604886778</v>
      </c>
      <c r="H4297" s="10" t="n">
        <v>3.98235912304263</v>
      </c>
      <c r="I4297" s="10" t="n">
        <v>1.99817316760794</v>
      </c>
      <c r="T4297" s="0" t="n">
        <v>7.9116</v>
      </c>
      <c r="U4297" s="0" t="n">
        <v>2.2569</v>
      </c>
      <c r="Y4297" s="0" t="n">
        <v>4.03138086908724</v>
      </c>
      <c r="Z4297" s="11" t="n">
        <v>0.049021746044613</v>
      </c>
    </row>
    <row r="4298" customFormat="false" ht="12.75" hidden="false" customHeight="false" outlineLevel="0" collapsed="false">
      <c r="B4298" s="10" t="n">
        <v>3.493</v>
      </c>
      <c r="C4298" s="10" t="n">
        <v>13.895</v>
      </c>
      <c r="D4298" s="10" t="n">
        <v>743.43</v>
      </c>
      <c r="E4298" s="10" t="n">
        <v>1.993</v>
      </c>
      <c r="F4298" s="10" t="n">
        <v>743.23</v>
      </c>
      <c r="G4298" s="10" t="n">
        <v>0.0186954240275554</v>
      </c>
      <c r="H4298" s="10" t="n">
        <v>3.97947623834503</v>
      </c>
      <c r="I4298" s="10" t="n">
        <v>1.99672666249124</v>
      </c>
      <c r="T4298" s="0" t="n">
        <v>7.9112</v>
      </c>
      <c r="U4298" s="0" t="n">
        <v>2.2569</v>
      </c>
      <c r="Y4298" s="0" t="n">
        <v>4.03138086908724</v>
      </c>
      <c r="Z4298" s="11" t="n">
        <v>0.05190463074221</v>
      </c>
    </row>
    <row r="4299" customFormat="false" ht="12.75" hidden="false" customHeight="false" outlineLevel="0" collapsed="false">
      <c r="B4299" s="10" t="n">
        <v>3.483</v>
      </c>
      <c r="C4299" s="10" t="n">
        <v>13.895</v>
      </c>
      <c r="D4299" s="10" t="n">
        <v>743.43</v>
      </c>
      <c r="E4299" s="10" t="n">
        <v>1.983</v>
      </c>
      <c r="F4299" s="10" t="n">
        <v>743.23</v>
      </c>
      <c r="G4299" s="10" t="n">
        <v>0.0186954240275554</v>
      </c>
      <c r="H4299" s="10" t="n">
        <v>3.97947623834503</v>
      </c>
      <c r="I4299" s="10" t="n">
        <v>2.00679588418812</v>
      </c>
      <c r="T4299" s="0" t="n">
        <v>7.9116</v>
      </c>
      <c r="U4299" s="0" t="n">
        <v>2.2504</v>
      </c>
      <c r="Y4299" s="0" t="n">
        <v>4.02527491816017</v>
      </c>
      <c r="Z4299" s="11" t="n">
        <v>0.0457986798151362</v>
      </c>
    </row>
    <row r="4300" customFormat="false" ht="12.75" hidden="false" customHeight="false" outlineLevel="0" collapsed="false">
      <c r="B4300" s="10" t="n">
        <v>3.474</v>
      </c>
      <c r="C4300" s="10" t="n">
        <v>13.895</v>
      </c>
      <c r="D4300" s="10" t="n">
        <v>745.42</v>
      </c>
      <c r="E4300" s="10" t="n">
        <v>1.974</v>
      </c>
      <c r="F4300" s="10" t="n">
        <v>745.22</v>
      </c>
      <c r="G4300" s="10" t="n">
        <v>0.018645500657524</v>
      </c>
      <c r="H4300" s="10" t="n">
        <v>3.98215016230634</v>
      </c>
      <c r="I4300" s="10" t="n">
        <v>2.01729998090494</v>
      </c>
      <c r="T4300" s="0" t="n">
        <v>7.9115</v>
      </c>
      <c r="U4300" s="0" t="n">
        <v>2.2375</v>
      </c>
      <c r="Y4300" s="0" t="n">
        <v>4.0197795623258</v>
      </c>
      <c r="Z4300" s="11" t="n">
        <v>0.0376294000194615</v>
      </c>
    </row>
    <row r="4301" customFormat="false" ht="12.75" hidden="false" customHeight="false" outlineLevel="0" collapsed="false">
      <c r="B4301" s="10" t="n">
        <v>3.483</v>
      </c>
      <c r="C4301" s="10" t="n">
        <v>13.934</v>
      </c>
      <c r="D4301" s="10" t="n">
        <v>745.42</v>
      </c>
      <c r="E4301" s="10" t="n">
        <v>1.983</v>
      </c>
      <c r="F4301" s="10" t="n">
        <v>745.22</v>
      </c>
      <c r="G4301" s="10" t="n">
        <v>0.0186978341966131</v>
      </c>
      <c r="H4301" s="10" t="n">
        <v>3.97934732906976</v>
      </c>
      <c r="I4301" s="10" t="n">
        <v>2.00673087698929</v>
      </c>
      <c r="T4301" s="0" t="n">
        <v>7.9116</v>
      </c>
      <c r="U4301" s="0" t="n">
        <v>2.231</v>
      </c>
      <c r="Y4301" s="0" t="n">
        <v>4.02527491816017</v>
      </c>
      <c r="Z4301" s="11" t="n">
        <v>0.045927589090411</v>
      </c>
    </row>
    <row r="4302" customFormat="false" ht="12.75" hidden="false" customHeight="false" outlineLevel="0" collapsed="false">
      <c r="B4302" s="10" t="n">
        <v>3.471</v>
      </c>
      <c r="C4302" s="10" t="n">
        <v>13.895</v>
      </c>
      <c r="D4302" s="10" t="n">
        <v>743.43</v>
      </c>
      <c r="E4302" s="10" t="n">
        <v>1.971</v>
      </c>
      <c r="F4302" s="10" t="n">
        <v>743.23</v>
      </c>
      <c r="G4302" s="10" t="n">
        <v>0.0186954240275554</v>
      </c>
      <c r="H4302" s="10" t="n">
        <v>3.97947623834503</v>
      </c>
      <c r="I4302" s="10" t="n">
        <v>2.01901381955608</v>
      </c>
      <c r="T4302" s="0" t="n">
        <v>7.9116</v>
      </c>
      <c r="U4302" s="0" t="n">
        <v>2.2246</v>
      </c>
      <c r="Y4302" s="0" t="n">
        <v>4.01794777704768</v>
      </c>
      <c r="Z4302" s="11" t="n">
        <v>0.0384715387026473</v>
      </c>
    </row>
    <row r="4303" customFormat="false" ht="12.75" hidden="false" customHeight="false" outlineLevel="0" collapsed="false">
      <c r="B4303" s="10" t="n">
        <v>3.471</v>
      </c>
      <c r="C4303" s="10" t="n">
        <v>13.934</v>
      </c>
      <c r="D4303" s="10" t="n">
        <v>743.43</v>
      </c>
      <c r="E4303" s="10" t="n">
        <v>1.971</v>
      </c>
      <c r="F4303" s="10" t="n">
        <v>743.23</v>
      </c>
      <c r="G4303" s="10" t="n">
        <v>0.0187478976898134</v>
      </c>
      <c r="H4303" s="10" t="n">
        <v>3.97667340510845</v>
      </c>
      <c r="I4303" s="10" t="n">
        <v>2.01759178341372</v>
      </c>
      <c r="T4303" s="0" t="n">
        <v>7.9116</v>
      </c>
      <c r="U4303" s="0" t="n">
        <v>2.2182</v>
      </c>
      <c r="Y4303" s="0" t="n">
        <v>4.01794777704768</v>
      </c>
      <c r="Z4303" s="11" t="n">
        <v>0.0412743719392306</v>
      </c>
    </row>
    <row r="4304" customFormat="false" ht="12.75" hidden="false" customHeight="false" outlineLevel="0" collapsed="false">
      <c r="B4304" s="10" t="n">
        <v>3.471</v>
      </c>
      <c r="C4304" s="10" t="n">
        <v>13.934</v>
      </c>
      <c r="D4304" s="10" t="n">
        <v>743.43</v>
      </c>
      <c r="E4304" s="10" t="n">
        <v>1.971</v>
      </c>
      <c r="F4304" s="10" t="n">
        <v>743.23</v>
      </c>
      <c r="G4304" s="10" t="n">
        <v>0.0187478976898134</v>
      </c>
      <c r="H4304" s="10" t="n">
        <v>3.97667340510845</v>
      </c>
      <c r="I4304" s="10" t="n">
        <v>2.01759178341372</v>
      </c>
      <c r="T4304" s="0" t="n">
        <v>7.9117</v>
      </c>
      <c r="U4304" s="0" t="n">
        <v>2.2118</v>
      </c>
      <c r="Y4304" s="0" t="n">
        <v>4.01794777704768</v>
      </c>
      <c r="Z4304" s="11" t="n">
        <v>0.0412743719392306</v>
      </c>
    </row>
    <row r="4305" customFormat="false" ht="12.75" hidden="false" customHeight="false" outlineLevel="0" collapsed="false">
      <c r="B4305" s="10" t="n">
        <v>3.461</v>
      </c>
      <c r="C4305" s="10" t="n">
        <v>13.973</v>
      </c>
      <c r="D4305" s="10" t="n">
        <v>743.43</v>
      </c>
      <c r="E4305" s="10" t="n">
        <v>1.961</v>
      </c>
      <c r="F4305" s="10" t="n">
        <v>743.23</v>
      </c>
      <c r="G4305" s="10" t="n">
        <v>0.0188003713520714</v>
      </c>
      <c r="H4305" s="10" t="n">
        <v>3.97387840579445</v>
      </c>
      <c r="I4305" s="10" t="n">
        <v>2.02645507689671</v>
      </c>
      <c r="T4305" s="0" t="n">
        <v>7.9116</v>
      </c>
      <c r="U4305" s="0" t="n">
        <v>2.2055</v>
      </c>
      <c r="Y4305" s="0" t="n">
        <v>4.01184182612061</v>
      </c>
      <c r="Z4305" s="11" t="n">
        <v>0.0379634203261583</v>
      </c>
    </row>
    <row r="4306" customFormat="false" ht="12.75" hidden="false" customHeight="false" outlineLevel="0" collapsed="false">
      <c r="B4306" s="10" t="n">
        <v>3.464</v>
      </c>
      <c r="C4306" s="10" t="n">
        <v>13.973</v>
      </c>
      <c r="D4306" s="10" t="n">
        <v>743.43</v>
      </c>
      <c r="E4306" s="10" t="n">
        <v>1.964</v>
      </c>
      <c r="F4306" s="10" t="n">
        <v>743.23</v>
      </c>
      <c r="G4306" s="10" t="n">
        <v>0.0188003713520714</v>
      </c>
      <c r="H4306" s="10" t="n">
        <v>3.97387840579445</v>
      </c>
      <c r="I4306" s="10" t="n">
        <v>2.02335967708475</v>
      </c>
      <c r="T4306" s="0" t="n">
        <v>7.9115</v>
      </c>
      <c r="U4306" s="0" t="n">
        <v>2.1991</v>
      </c>
      <c r="Y4306" s="0" t="n">
        <v>4.01367361139873</v>
      </c>
      <c r="Z4306" s="11" t="n">
        <v>0.0397952056042801</v>
      </c>
    </row>
    <row r="4307" customFormat="false" ht="12.75" hidden="false" customHeight="false" outlineLevel="0" collapsed="false">
      <c r="B4307" s="10" t="n">
        <v>3.451</v>
      </c>
      <c r="C4307" s="10" t="n">
        <v>14.013</v>
      </c>
      <c r="D4307" s="10" t="n">
        <v>745.42</v>
      </c>
      <c r="E4307" s="10" t="n">
        <v>1.951</v>
      </c>
      <c r="F4307" s="10" t="n">
        <v>745.22</v>
      </c>
      <c r="G4307" s="10" t="n">
        <v>0.018803843160409</v>
      </c>
      <c r="H4307" s="10" t="n">
        <v>3.97369375584638</v>
      </c>
      <c r="I4307" s="10" t="n">
        <v>2.03674718392946</v>
      </c>
      <c r="T4307" s="0" t="n">
        <v>7.9117</v>
      </c>
      <c r="U4307" s="0" t="n">
        <v>2.1991</v>
      </c>
      <c r="Y4307" s="0" t="n">
        <v>4.00573587519353</v>
      </c>
      <c r="Z4307" s="11" t="n">
        <v>0.0320421193471514</v>
      </c>
    </row>
    <row r="4308" customFormat="false" ht="12.75" hidden="false" customHeight="false" outlineLevel="0" collapsed="false">
      <c r="B4308" s="10" t="n">
        <v>3.451</v>
      </c>
      <c r="C4308" s="10" t="n">
        <v>14.053</v>
      </c>
      <c r="D4308" s="10" t="n">
        <v>745.42</v>
      </c>
      <c r="E4308" s="10" t="n">
        <v>1.951</v>
      </c>
      <c r="F4308" s="10" t="n">
        <v>745.22</v>
      </c>
      <c r="G4308" s="10" t="n">
        <v>0.0188575185851158</v>
      </c>
      <c r="H4308" s="10" t="n">
        <v>3.97084333009573</v>
      </c>
      <c r="I4308" s="10" t="n">
        <v>2.03528617636891</v>
      </c>
      <c r="T4308" s="0" t="n">
        <v>7.9113</v>
      </c>
      <c r="U4308" s="0" t="n">
        <v>2.1928</v>
      </c>
      <c r="Y4308" s="0" t="n">
        <v>4.00573587519353</v>
      </c>
      <c r="Z4308" s="11" t="n">
        <v>0.0348925450977986</v>
      </c>
    </row>
    <row r="4309" customFormat="false" ht="12.75" hidden="false" customHeight="false" outlineLevel="0" collapsed="false">
      <c r="B4309" s="10" t="n">
        <v>3.429</v>
      </c>
      <c r="C4309" s="10" t="n">
        <v>14.053</v>
      </c>
      <c r="D4309" s="10" t="n">
        <v>745.42</v>
      </c>
      <c r="E4309" s="10" t="n">
        <v>1.929</v>
      </c>
      <c r="F4309" s="10" t="n">
        <v>745.22</v>
      </c>
      <c r="G4309" s="10" t="n">
        <v>0.0188575185851158</v>
      </c>
      <c r="H4309" s="10" t="n">
        <v>3.97084333009573</v>
      </c>
      <c r="I4309" s="10" t="n">
        <v>2.05849835671111</v>
      </c>
      <c r="T4309" s="0" t="n">
        <v>7.9115</v>
      </c>
      <c r="U4309" s="0" t="n">
        <v>2.1865</v>
      </c>
      <c r="Y4309" s="0" t="n">
        <v>3.99230278315397</v>
      </c>
      <c r="Z4309" s="11" t="n">
        <v>0.021459453058235</v>
      </c>
    </row>
    <row r="4310" customFormat="false" ht="12.75" hidden="false" customHeight="false" outlineLevel="0" collapsed="false">
      <c r="B4310" s="10" t="n">
        <v>3.461</v>
      </c>
      <c r="C4310" s="10" t="n">
        <v>14.093</v>
      </c>
      <c r="D4310" s="10" t="n">
        <v>745.42</v>
      </c>
      <c r="E4310" s="10" t="n">
        <v>1.961</v>
      </c>
      <c r="F4310" s="10" t="n">
        <v>745.22</v>
      </c>
      <c r="G4310" s="10" t="n">
        <v>0.0189111940098226</v>
      </c>
      <c r="H4310" s="10" t="n">
        <v>3.96800100618434</v>
      </c>
      <c r="I4310" s="10" t="n">
        <v>2.02345793278141</v>
      </c>
      <c r="T4310" s="0" t="n">
        <v>7.9114</v>
      </c>
      <c r="U4310" s="0" t="n">
        <v>2.1802</v>
      </c>
      <c r="Y4310" s="0" t="n">
        <v>4.01184182612061</v>
      </c>
      <c r="Z4310" s="11" t="n">
        <v>0.0438408199362694</v>
      </c>
    </row>
    <row r="4311" customFormat="false" ht="12.75" hidden="false" customHeight="false" outlineLevel="0" collapsed="false">
      <c r="B4311" s="10" t="n">
        <v>3.454</v>
      </c>
      <c r="C4311" s="10" t="n">
        <v>14.132</v>
      </c>
      <c r="D4311" s="10" t="n">
        <v>745.42</v>
      </c>
      <c r="E4311" s="10" t="n">
        <v>1.954</v>
      </c>
      <c r="F4311" s="10" t="n">
        <v>745.22</v>
      </c>
      <c r="G4311" s="10" t="n">
        <v>0.0189635275489117</v>
      </c>
      <c r="H4311" s="10" t="n">
        <v>3.96523749707121</v>
      </c>
      <c r="I4311" s="10" t="n">
        <v>2.02929247547145</v>
      </c>
      <c r="T4311" s="0" t="n">
        <v>7.9115</v>
      </c>
      <c r="U4311" s="0" t="n">
        <v>2.1739</v>
      </c>
      <c r="Y4311" s="0" t="n">
        <v>4.00756766047166</v>
      </c>
      <c r="Z4311" s="11" t="n">
        <v>0.0423301634004476</v>
      </c>
    </row>
    <row r="4312" customFormat="false" ht="12.75" hidden="false" customHeight="false" outlineLevel="0" collapsed="false">
      <c r="B4312" s="10" t="n">
        <v>3.429</v>
      </c>
      <c r="C4312" s="10" t="n">
        <v>14.132</v>
      </c>
      <c r="D4312" s="10" t="n">
        <v>743.43</v>
      </c>
      <c r="E4312" s="10" t="n">
        <v>1.929</v>
      </c>
      <c r="F4312" s="10" t="n">
        <v>743.23</v>
      </c>
      <c r="G4312" s="10" t="n">
        <v>0.0190143024366616</v>
      </c>
      <c r="H4312" s="10" t="n">
        <v>3.9625635731099</v>
      </c>
      <c r="I4312" s="10" t="n">
        <v>2.05420610321923</v>
      </c>
      <c r="T4312" s="0" t="n">
        <v>7.9112</v>
      </c>
      <c r="U4312" s="0" t="n">
        <v>2.1677</v>
      </c>
      <c r="Y4312" s="0" t="n">
        <v>3.99230278315397</v>
      </c>
      <c r="Z4312" s="11" t="n">
        <v>0.0297392100440708</v>
      </c>
    </row>
    <row r="4313" customFormat="false" ht="12.75" hidden="false" customHeight="false" outlineLevel="0" collapsed="false">
      <c r="B4313" s="10" t="n">
        <v>3.451</v>
      </c>
      <c r="C4313" s="10" t="n">
        <v>14.213</v>
      </c>
      <c r="D4313" s="10" t="n">
        <v>745.42</v>
      </c>
      <c r="E4313" s="10" t="n">
        <v>1.951</v>
      </c>
      <c r="F4313" s="10" t="n">
        <v>745.22</v>
      </c>
      <c r="G4313" s="10" t="n">
        <v>0.019072220283943</v>
      </c>
      <c r="H4313" s="10" t="n">
        <v>3.9595221881719</v>
      </c>
      <c r="I4313" s="10" t="n">
        <v>2.02948343832491</v>
      </c>
      <c r="T4313" s="0" t="n">
        <v>7.9112</v>
      </c>
      <c r="U4313" s="0" t="n">
        <v>2.1614</v>
      </c>
      <c r="Y4313" s="0" t="n">
        <v>4.00573587519353</v>
      </c>
      <c r="Z4313" s="11" t="n">
        <v>0.0462136870216292</v>
      </c>
    </row>
    <row r="4314" customFormat="false" ht="12.75" hidden="false" customHeight="false" outlineLevel="0" collapsed="false">
      <c r="B4314" s="10" t="n">
        <v>3.429</v>
      </c>
      <c r="C4314" s="10" t="n">
        <v>14.213</v>
      </c>
      <c r="D4314" s="10" t="n">
        <v>745.42</v>
      </c>
      <c r="E4314" s="10" t="n">
        <v>1.929</v>
      </c>
      <c r="F4314" s="10" t="n">
        <v>745.22</v>
      </c>
      <c r="G4314" s="10" t="n">
        <v>0.019072220283943</v>
      </c>
      <c r="H4314" s="10" t="n">
        <v>3.9595221881719</v>
      </c>
      <c r="I4314" s="10" t="n">
        <v>2.05262943917673</v>
      </c>
      <c r="T4314" s="0" t="n">
        <v>7.9112</v>
      </c>
      <c r="U4314" s="0" t="n">
        <v>2.1552</v>
      </c>
      <c r="Y4314" s="0" t="n">
        <v>3.99230278315397</v>
      </c>
      <c r="Z4314" s="11" t="n">
        <v>0.0327805949820657</v>
      </c>
    </row>
    <row r="4315" customFormat="false" ht="12.75" hidden="false" customHeight="false" outlineLevel="0" collapsed="false">
      <c r="B4315" s="10" t="n">
        <v>3.439</v>
      </c>
      <c r="C4315" s="10" t="n">
        <v>14.253</v>
      </c>
      <c r="D4315" s="10" t="n">
        <v>745.42</v>
      </c>
      <c r="E4315" s="10" t="n">
        <v>1.939</v>
      </c>
      <c r="F4315" s="10" t="n">
        <v>745.22</v>
      </c>
      <c r="G4315" s="10" t="n">
        <v>0.0191258957086498</v>
      </c>
      <c r="H4315" s="10" t="n">
        <v>3.95671181623324</v>
      </c>
      <c r="I4315" s="10" t="n">
        <v>2.04059402590678</v>
      </c>
      <c r="T4315" s="0" t="n">
        <v>7.9112</v>
      </c>
      <c r="U4315" s="0" t="n">
        <v>2.1552</v>
      </c>
      <c r="Y4315" s="0" t="n">
        <v>3.99840873408104</v>
      </c>
      <c r="Z4315" s="11" t="n">
        <v>0.0416969178478066</v>
      </c>
    </row>
    <row r="4316" customFormat="false" ht="12.75" hidden="false" customHeight="false" outlineLevel="0" collapsed="false">
      <c r="B4316" s="10" t="n">
        <v>3.442</v>
      </c>
      <c r="C4316" s="10" t="n">
        <v>14.293</v>
      </c>
      <c r="D4316" s="10" t="n">
        <v>745.42</v>
      </c>
      <c r="E4316" s="10" t="n">
        <v>1.942</v>
      </c>
      <c r="F4316" s="10" t="n">
        <v>745.22</v>
      </c>
      <c r="G4316" s="10" t="n">
        <v>0.0191795711333566</v>
      </c>
      <c r="H4316" s="10" t="n">
        <v>3.95390932035601</v>
      </c>
      <c r="I4316" s="10" t="n">
        <v>2.03599862016272</v>
      </c>
      <c r="T4316" s="0" t="n">
        <v>7.9109</v>
      </c>
      <c r="U4316" s="0" t="n">
        <v>2.1614</v>
      </c>
      <c r="Y4316" s="0" t="n">
        <v>4.00024051935917</v>
      </c>
      <c r="Z4316" s="11" t="n">
        <v>0.0463311990031574</v>
      </c>
    </row>
    <row r="4317" customFormat="false" ht="12.75" hidden="false" customHeight="false" outlineLevel="0" collapsed="false">
      <c r="B4317" s="10" t="n">
        <v>3.429</v>
      </c>
      <c r="C4317" s="10" t="n">
        <v>14.293</v>
      </c>
      <c r="D4317" s="10" t="n">
        <v>743.43</v>
      </c>
      <c r="E4317" s="10" t="n">
        <v>1.929</v>
      </c>
      <c r="F4317" s="10" t="n">
        <v>743.23</v>
      </c>
      <c r="G4317" s="10" t="n">
        <v>0.0192309244782907</v>
      </c>
      <c r="H4317" s="10" t="n">
        <v>3.9512353963947</v>
      </c>
      <c r="I4317" s="10" t="n">
        <v>2.04833353882566</v>
      </c>
      <c r="T4317" s="0" t="n">
        <v>7.9108</v>
      </c>
      <c r="U4317" s="0" t="n">
        <v>2.1614</v>
      </c>
      <c r="Y4317" s="0" t="n">
        <v>3.99230278315397</v>
      </c>
      <c r="Z4317" s="11" t="n">
        <v>0.0410673867592699</v>
      </c>
    </row>
    <row r="4318" customFormat="false" ht="12.75" hidden="false" customHeight="false" outlineLevel="0" collapsed="false">
      <c r="B4318" s="10" t="n">
        <v>3.429</v>
      </c>
      <c r="C4318" s="10" t="n">
        <v>14.293</v>
      </c>
      <c r="D4318" s="10" t="n">
        <v>745.42</v>
      </c>
      <c r="E4318" s="10" t="n">
        <v>1.929</v>
      </c>
      <c r="F4318" s="10" t="n">
        <v>745.22</v>
      </c>
      <c r="G4318" s="10" t="n">
        <v>0.0191795711333566</v>
      </c>
      <c r="H4318" s="10" t="n">
        <v>3.95390932035601</v>
      </c>
      <c r="I4318" s="10" t="n">
        <v>2.0497197098787</v>
      </c>
      <c r="T4318" s="0" t="n">
        <v>7.9109</v>
      </c>
      <c r="U4318" s="0" t="n">
        <v>2.1677</v>
      </c>
      <c r="Y4318" s="0" t="n">
        <v>3.99230278315397</v>
      </c>
      <c r="Z4318" s="11" t="n">
        <v>0.038393462797961</v>
      </c>
    </row>
    <row r="4319" customFormat="false" ht="12.75" hidden="false" customHeight="false" outlineLevel="0" collapsed="false">
      <c r="B4319" s="10" t="n">
        <v>3.429</v>
      </c>
      <c r="C4319" s="10" t="n">
        <v>14.293</v>
      </c>
      <c r="D4319" s="10" t="n">
        <v>745.42</v>
      </c>
      <c r="E4319" s="10" t="n">
        <v>1.929</v>
      </c>
      <c r="F4319" s="10" t="n">
        <v>745.22</v>
      </c>
      <c r="G4319" s="10" t="n">
        <v>0.0191795711333566</v>
      </c>
      <c r="H4319" s="10" t="n">
        <v>3.95390932035601</v>
      </c>
      <c r="I4319" s="10" t="n">
        <v>2.0497197098787</v>
      </c>
      <c r="T4319" s="0" t="n">
        <v>7.9105</v>
      </c>
      <c r="U4319" s="0" t="n">
        <v>2.1677</v>
      </c>
      <c r="Y4319" s="0" t="n">
        <v>3.99230278315397</v>
      </c>
      <c r="Z4319" s="11" t="n">
        <v>0.038393462797961</v>
      </c>
    </row>
    <row r="4320" customFormat="false" ht="12.75" hidden="false" customHeight="false" outlineLevel="0" collapsed="false">
      <c r="B4320" s="10" t="n">
        <v>3.439</v>
      </c>
      <c r="C4320" s="10" t="n">
        <v>14.293</v>
      </c>
      <c r="D4320" s="10" t="n">
        <v>745.42</v>
      </c>
      <c r="E4320" s="10" t="n">
        <v>1.939</v>
      </c>
      <c r="F4320" s="10" t="n">
        <v>745.22</v>
      </c>
      <c r="G4320" s="10" t="n">
        <v>0.0191795711333566</v>
      </c>
      <c r="H4320" s="10" t="n">
        <v>3.95390932035601</v>
      </c>
      <c r="I4320" s="10" t="n">
        <v>2.03914869538732</v>
      </c>
      <c r="T4320" s="0" t="n">
        <v>7.9105</v>
      </c>
      <c r="U4320" s="0" t="n">
        <v>2.1739</v>
      </c>
      <c r="Y4320" s="0" t="n">
        <v>3.99840873408104</v>
      </c>
      <c r="Z4320" s="11" t="n">
        <v>0.0444994137250352</v>
      </c>
    </row>
    <row r="4321" customFormat="false" ht="12.75" hidden="false" customHeight="false" outlineLevel="0" collapsed="false">
      <c r="B4321" s="10" t="n">
        <v>3.432</v>
      </c>
      <c r="C4321" s="10" t="n">
        <v>14.293</v>
      </c>
      <c r="D4321" s="10" t="n">
        <v>745.42</v>
      </c>
      <c r="E4321" s="10" t="n">
        <v>1.932</v>
      </c>
      <c r="F4321" s="10" t="n">
        <v>745.22</v>
      </c>
      <c r="G4321" s="10" t="n">
        <v>0.0191795711333566</v>
      </c>
      <c r="H4321" s="10" t="n">
        <v>3.95390932035601</v>
      </c>
      <c r="I4321" s="10" t="n">
        <v>2.04653691529814</v>
      </c>
      <c r="T4321" s="0" t="n">
        <v>7.9104</v>
      </c>
      <c r="U4321" s="0" t="n">
        <v>2.1739</v>
      </c>
      <c r="Y4321" s="0" t="n">
        <v>3.99413456843209</v>
      </c>
      <c r="Z4321" s="11" t="n">
        <v>0.0402252480760836</v>
      </c>
    </row>
    <row r="4322" customFormat="false" ht="12.75" hidden="false" customHeight="false" outlineLevel="0" collapsed="false">
      <c r="B4322" s="10" t="n">
        <v>3.439</v>
      </c>
      <c r="C4322" s="10" t="n">
        <v>14.293</v>
      </c>
      <c r="D4322" s="10" t="n">
        <v>745.42</v>
      </c>
      <c r="E4322" s="10" t="n">
        <v>1.939</v>
      </c>
      <c r="F4322" s="10" t="n">
        <v>745.22</v>
      </c>
      <c r="G4322" s="10" t="n">
        <v>0.0191795711333566</v>
      </c>
      <c r="H4322" s="10" t="n">
        <v>3.95390932035601</v>
      </c>
      <c r="I4322" s="10" t="n">
        <v>2.03914869538732</v>
      </c>
      <c r="T4322" s="0" t="n">
        <v>7.9105</v>
      </c>
      <c r="U4322" s="0" t="n">
        <v>2.1677</v>
      </c>
      <c r="Y4322" s="0" t="n">
        <v>3.99840873408104</v>
      </c>
      <c r="Z4322" s="11" t="n">
        <v>0.0444994137250352</v>
      </c>
    </row>
    <row r="4323" customFormat="false" ht="12.75" hidden="false" customHeight="false" outlineLevel="0" collapsed="false">
      <c r="B4323" s="10" t="n">
        <v>3.429</v>
      </c>
      <c r="C4323" s="10" t="n">
        <v>14.253</v>
      </c>
      <c r="D4323" s="10" t="n">
        <v>745.42</v>
      </c>
      <c r="E4323" s="10" t="n">
        <v>1.929</v>
      </c>
      <c r="F4323" s="10" t="n">
        <v>745.22</v>
      </c>
      <c r="G4323" s="10" t="n">
        <v>0.0191258957086498</v>
      </c>
      <c r="H4323" s="10" t="n">
        <v>3.95671181623324</v>
      </c>
      <c r="I4323" s="10" t="n">
        <v>2.05117253303952</v>
      </c>
      <c r="T4323" s="0" t="n">
        <v>7.9103</v>
      </c>
      <c r="U4323" s="0" t="n">
        <v>2.1677</v>
      </c>
      <c r="Y4323" s="0" t="n">
        <v>3.99230278315397</v>
      </c>
      <c r="Z4323" s="11" t="n">
        <v>0.0355909669207324</v>
      </c>
    </row>
    <row r="4324" customFormat="false" ht="12.75" hidden="false" customHeight="false" outlineLevel="0" collapsed="false">
      <c r="B4324" s="10" t="n">
        <v>3.429</v>
      </c>
      <c r="C4324" s="10" t="n">
        <v>14.253</v>
      </c>
      <c r="D4324" s="10" t="n">
        <v>745.42</v>
      </c>
      <c r="E4324" s="10" t="n">
        <v>1.929</v>
      </c>
      <c r="F4324" s="10" t="n">
        <v>745.22</v>
      </c>
      <c r="G4324" s="10" t="n">
        <v>0.0191258957086498</v>
      </c>
      <c r="H4324" s="10" t="n">
        <v>3.95671181623324</v>
      </c>
      <c r="I4324" s="10" t="n">
        <v>2.05117253303952</v>
      </c>
      <c r="T4324" s="0" t="n">
        <v>7.9104</v>
      </c>
      <c r="U4324" s="0" t="n">
        <v>2.1677</v>
      </c>
      <c r="Y4324" s="0" t="n">
        <v>3.99230278315397</v>
      </c>
      <c r="Z4324" s="11" t="n">
        <v>0.0355909669207324</v>
      </c>
    </row>
    <row r="4325" customFormat="false" ht="12.75" hidden="false" customHeight="false" outlineLevel="0" collapsed="false">
      <c r="B4325" s="10" t="n">
        <v>3.429</v>
      </c>
      <c r="C4325" s="10" t="n">
        <v>14.213</v>
      </c>
      <c r="D4325" s="10" t="n">
        <v>745.42</v>
      </c>
      <c r="E4325" s="10" t="n">
        <v>1.929</v>
      </c>
      <c r="F4325" s="10" t="n">
        <v>745.22</v>
      </c>
      <c r="G4325" s="10" t="n">
        <v>0.019072220283943</v>
      </c>
      <c r="H4325" s="10" t="n">
        <v>3.9595221881719</v>
      </c>
      <c r="I4325" s="10" t="n">
        <v>2.05262943917673</v>
      </c>
      <c r="T4325" s="0" t="n">
        <v>7.9105</v>
      </c>
      <c r="U4325" s="0" t="n">
        <v>2.1677</v>
      </c>
      <c r="Y4325" s="0" t="n">
        <v>3.99230278315397</v>
      </c>
      <c r="Z4325" s="11" t="n">
        <v>0.0327805949820657</v>
      </c>
    </row>
    <row r="4326" customFormat="false" ht="12.75" hidden="false" customHeight="false" outlineLevel="0" collapsed="false">
      <c r="B4326" s="10" t="n">
        <v>3.442</v>
      </c>
      <c r="C4326" s="10" t="n">
        <v>14.173</v>
      </c>
      <c r="D4326" s="10" t="n">
        <v>745.42</v>
      </c>
      <c r="E4326" s="10" t="n">
        <v>1.942</v>
      </c>
      <c r="F4326" s="10" t="n">
        <v>745.22</v>
      </c>
      <c r="G4326" s="10" t="n">
        <v>0.0190185448592362</v>
      </c>
      <c r="H4326" s="10" t="n">
        <v>3.96234048056616</v>
      </c>
      <c r="I4326" s="10" t="n">
        <v>2.04034010327815</v>
      </c>
      <c r="T4326" s="0" t="n">
        <v>7.9107</v>
      </c>
      <c r="U4326" s="0" t="n">
        <v>2.1614</v>
      </c>
      <c r="Y4326" s="0" t="n">
        <v>4.00024051935917</v>
      </c>
      <c r="Z4326" s="11" t="n">
        <v>0.037900038793008</v>
      </c>
    </row>
    <row r="4327" customFormat="false" ht="12.75" hidden="false" customHeight="false" outlineLevel="0" collapsed="false">
      <c r="B4327" s="10" t="n">
        <v>3.439</v>
      </c>
      <c r="C4327" s="10" t="n">
        <v>14.173</v>
      </c>
      <c r="D4327" s="10" t="n">
        <v>745.42</v>
      </c>
      <c r="E4327" s="10" t="n">
        <v>1.939</v>
      </c>
      <c r="F4327" s="10" t="n">
        <v>745.22</v>
      </c>
      <c r="G4327" s="10" t="n">
        <v>0.0190185448592362</v>
      </c>
      <c r="H4327" s="10" t="n">
        <v>3.96234048056616</v>
      </c>
      <c r="I4327" s="10" t="n">
        <v>2.04349689559884</v>
      </c>
      <c r="T4327" s="0" t="n">
        <v>7.9104</v>
      </c>
      <c r="U4327" s="0" t="n">
        <v>2.1552</v>
      </c>
      <c r="Y4327" s="0" t="n">
        <v>3.99840873408104</v>
      </c>
      <c r="Z4327" s="11" t="n">
        <v>0.0360682535148857</v>
      </c>
    </row>
    <row r="4328" customFormat="false" ht="12.75" hidden="false" customHeight="false" outlineLevel="0" collapsed="false">
      <c r="B4328" s="10" t="n">
        <v>3.439</v>
      </c>
      <c r="C4328" s="10" t="n">
        <v>14.132</v>
      </c>
      <c r="D4328" s="10" t="n">
        <v>745.42</v>
      </c>
      <c r="E4328" s="10" t="n">
        <v>1.939</v>
      </c>
      <c r="F4328" s="10" t="n">
        <v>745.22</v>
      </c>
      <c r="G4328" s="10" t="n">
        <v>0.0189635275489117</v>
      </c>
      <c r="H4328" s="10" t="n">
        <v>3.96523749707121</v>
      </c>
      <c r="I4328" s="10" t="n">
        <v>2.04499097321878</v>
      </c>
      <c r="T4328" s="0" t="n">
        <v>7.9107</v>
      </c>
      <c r="U4328" s="0" t="n">
        <v>2.149</v>
      </c>
      <c r="Y4328" s="0" t="n">
        <v>3.99840873408104</v>
      </c>
      <c r="Z4328" s="11" t="n">
        <v>0.0331712370098365</v>
      </c>
    </row>
    <row r="4329" customFormat="false" ht="12.75" hidden="false" customHeight="false" outlineLevel="0" collapsed="false">
      <c r="B4329" s="10" t="n">
        <v>3.451</v>
      </c>
      <c r="C4329" s="10" t="n">
        <v>14.132</v>
      </c>
      <c r="D4329" s="10" t="n">
        <v>745.42</v>
      </c>
      <c r="E4329" s="10" t="n">
        <v>1.951</v>
      </c>
      <c r="F4329" s="10" t="n">
        <v>745.22</v>
      </c>
      <c r="G4329" s="10" t="n">
        <v>0.0189635275489117</v>
      </c>
      <c r="H4329" s="10" t="n">
        <v>3.96523749707121</v>
      </c>
      <c r="I4329" s="10" t="n">
        <v>2.03241286369616</v>
      </c>
      <c r="T4329" s="0" t="n">
        <v>7.9107</v>
      </c>
      <c r="U4329" s="0" t="n">
        <v>2.1367</v>
      </c>
      <c r="Y4329" s="0" t="n">
        <v>4.00573587519353</v>
      </c>
      <c r="Z4329" s="11" t="n">
        <v>0.0404983781223258</v>
      </c>
    </row>
    <row r="4330" customFormat="false" ht="12.75" hidden="false" customHeight="false" outlineLevel="0" collapsed="false">
      <c r="B4330" s="10" t="n">
        <v>3.439</v>
      </c>
      <c r="C4330" s="10" t="n">
        <v>14.132</v>
      </c>
      <c r="D4330" s="10" t="n">
        <v>747.41</v>
      </c>
      <c r="E4330" s="10" t="n">
        <v>1.939</v>
      </c>
      <c r="F4330" s="10" t="n">
        <v>747.21</v>
      </c>
      <c r="G4330" s="10" t="n">
        <v>0.0189130231126457</v>
      </c>
      <c r="H4330" s="10" t="n">
        <v>3.96790429022571</v>
      </c>
      <c r="I4330" s="10" t="n">
        <v>2.04636631780594</v>
      </c>
      <c r="T4330" s="0" t="n">
        <v>7.9102</v>
      </c>
      <c r="U4330" s="0" t="n">
        <v>2.1244</v>
      </c>
      <c r="Y4330" s="0" t="n">
        <v>3.99840873408104</v>
      </c>
      <c r="Z4330" s="11" t="n">
        <v>0.0305044438553308</v>
      </c>
    </row>
    <row r="4331" customFormat="false" ht="12.75" hidden="false" customHeight="false" outlineLevel="0" collapsed="false">
      <c r="B4331" s="10" t="n">
        <v>3.454</v>
      </c>
      <c r="C4331" s="10" t="n">
        <v>14.093</v>
      </c>
      <c r="D4331" s="10" t="n">
        <v>745.42</v>
      </c>
      <c r="E4331" s="10" t="n">
        <v>1.954</v>
      </c>
      <c r="F4331" s="10" t="n">
        <v>745.22</v>
      </c>
      <c r="G4331" s="10" t="n">
        <v>0.0189111940098226</v>
      </c>
      <c r="H4331" s="10" t="n">
        <v>3.96800100618434</v>
      </c>
      <c r="I4331" s="10" t="n">
        <v>2.03070675853856</v>
      </c>
      <c r="T4331" s="0" t="n">
        <v>7.9108</v>
      </c>
      <c r="U4331" s="0" t="n">
        <v>2.1122</v>
      </c>
      <c r="Y4331" s="0" t="n">
        <v>4.00756766047166</v>
      </c>
      <c r="Z4331" s="11" t="n">
        <v>0.0395666542873174</v>
      </c>
    </row>
    <row r="4332" customFormat="false" ht="12.75" hidden="false" customHeight="false" outlineLevel="0" collapsed="false">
      <c r="B4332" s="10" t="n">
        <v>3.451</v>
      </c>
      <c r="C4332" s="10" t="n">
        <v>14.053</v>
      </c>
      <c r="D4332" s="10" t="n">
        <v>747.41</v>
      </c>
      <c r="E4332" s="10" t="n">
        <v>1.951</v>
      </c>
      <c r="F4332" s="10" t="n">
        <v>747.21</v>
      </c>
      <c r="G4332" s="10" t="n">
        <v>0.0188072964762249</v>
      </c>
      <c r="H4332" s="10" t="n">
        <v>3.97351012325024</v>
      </c>
      <c r="I4332" s="10" t="n">
        <v>2.03665306163518</v>
      </c>
      <c r="T4332" s="0" t="n">
        <v>7.9105</v>
      </c>
      <c r="U4332" s="0" t="n">
        <v>2.1061</v>
      </c>
      <c r="Y4332" s="0" t="n">
        <v>4.00573587519353</v>
      </c>
      <c r="Z4332" s="11" t="n">
        <v>0.0322257519432934</v>
      </c>
    </row>
    <row r="4333" customFormat="false" ht="12.75" hidden="false" customHeight="false" outlineLevel="0" collapsed="false">
      <c r="B4333" s="10" t="n">
        <v>3.451</v>
      </c>
      <c r="C4333" s="10" t="n">
        <v>14.053</v>
      </c>
      <c r="D4333" s="10" t="n">
        <v>745.42</v>
      </c>
      <c r="E4333" s="10" t="n">
        <v>1.951</v>
      </c>
      <c r="F4333" s="10" t="n">
        <v>745.22</v>
      </c>
      <c r="G4333" s="10" t="n">
        <v>0.0188575185851158</v>
      </c>
      <c r="H4333" s="10" t="n">
        <v>3.97084333009573</v>
      </c>
      <c r="I4333" s="10" t="n">
        <v>2.03528617636891</v>
      </c>
      <c r="T4333" s="0" t="n">
        <v>7.9106</v>
      </c>
      <c r="U4333" s="0" t="n">
        <v>2.094</v>
      </c>
      <c r="Y4333" s="0" t="n">
        <v>4.00573587519353</v>
      </c>
      <c r="Z4333" s="11" t="n">
        <v>0.0348925450977986</v>
      </c>
    </row>
    <row r="4334" customFormat="false" ht="12.75" hidden="false" customHeight="false" outlineLevel="0" collapsed="false">
      <c r="B4334" s="10" t="n">
        <v>3.461</v>
      </c>
      <c r="C4334" s="10" t="n">
        <v>14.053</v>
      </c>
      <c r="D4334" s="10" t="n">
        <v>747.41</v>
      </c>
      <c r="E4334" s="10" t="n">
        <v>1.961</v>
      </c>
      <c r="F4334" s="10" t="n">
        <v>747.21</v>
      </c>
      <c r="G4334" s="10" t="n">
        <v>0.0188072964762249</v>
      </c>
      <c r="H4334" s="10" t="n">
        <v>3.97351012325024</v>
      </c>
      <c r="I4334" s="10" t="n">
        <v>2.02626727345754</v>
      </c>
      <c r="T4334" s="0" t="n">
        <v>7.9107</v>
      </c>
      <c r="U4334" s="0" t="n">
        <v>2.0819</v>
      </c>
      <c r="Y4334" s="0" t="n">
        <v>4.01184182612061</v>
      </c>
      <c r="Z4334" s="11" t="n">
        <v>0.0383317028703671</v>
      </c>
    </row>
    <row r="4335" customFormat="false" ht="12.75" hidden="false" customHeight="false" outlineLevel="0" collapsed="false">
      <c r="B4335" s="10" t="n">
        <v>3.451</v>
      </c>
      <c r="C4335" s="10" t="n">
        <v>13.973</v>
      </c>
      <c r="D4335" s="10" t="n">
        <v>745.42</v>
      </c>
      <c r="E4335" s="10" t="n">
        <v>1.951</v>
      </c>
      <c r="F4335" s="10" t="n">
        <v>745.22</v>
      </c>
      <c r="G4335" s="10" t="n">
        <v>0.0187501677357022</v>
      </c>
      <c r="H4335" s="10" t="n">
        <v>3.97655232975576</v>
      </c>
      <c r="I4335" s="10" t="n">
        <v>2.03821236789121</v>
      </c>
      <c r="T4335" s="0" t="n">
        <v>7.9105</v>
      </c>
      <c r="U4335" s="0" t="n">
        <v>2.07</v>
      </c>
      <c r="Y4335" s="0" t="n">
        <v>4.00573587519353</v>
      </c>
      <c r="Z4335" s="11" t="n">
        <v>0.029183545437776</v>
      </c>
    </row>
    <row r="4336" customFormat="false" ht="12.75" hidden="false" customHeight="false" outlineLevel="0" collapsed="false">
      <c r="B4336" s="10" t="n">
        <v>3.464</v>
      </c>
      <c r="C4336" s="10" t="n">
        <v>13.973</v>
      </c>
      <c r="D4336" s="10" t="n">
        <v>745.42</v>
      </c>
      <c r="E4336" s="10" t="n">
        <v>1.964</v>
      </c>
      <c r="F4336" s="10" t="n">
        <v>745.22</v>
      </c>
      <c r="G4336" s="10" t="n">
        <v>0.0187501677357022</v>
      </c>
      <c r="H4336" s="10" t="n">
        <v>3.97655232975576</v>
      </c>
      <c r="I4336" s="10" t="n">
        <v>2.02472114549682</v>
      </c>
      <c r="T4336" s="0" t="n">
        <v>7.9107</v>
      </c>
      <c r="U4336" s="0" t="n">
        <v>2.064</v>
      </c>
      <c r="Y4336" s="0" t="n">
        <v>4.01367361139873</v>
      </c>
      <c r="Z4336" s="11" t="n">
        <v>0.0371212816429716</v>
      </c>
    </row>
    <row r="4337" customFormat="false" ht="12.75" hidden="false" customHeight="false" outlineLevel="0" collapsed="false">
      <c r="B4337" s="10" t="n">
        <v>3.461</v>
      </c>
      <c r="C4337" s="10" t="n">
        <v>13.934</v>
      </c>
      <c r="D4337" s="10" t="n">
        <v>747.41</v>
      </c>
      <c r="E4337" s="10" t="n">
        <v>1.961</v>
      </c>
      <c r="F4337" s="10" t="n">
        <v>747.21</v>
      </c>
      <c r="G4337" s="10" t="n">
        <v>0.0186480373656669</v>
      </c>
      <c r="H4337" s="10" t="n">
        <v>3.98201412222426</v>
      </c>
      <c r="I4337" s="10" t="n">
        <v>2.03060383591242</v>
      </c>
      <c r="T4337" s="0" t="n">
        <v>7.9107</v>
      </c>
      <c r="U4337" s="0" t="n">
        <v>2.0521</v>
      </c>
      <c r="Y4337" s="0" t="n">
        <v>4.01184182612061</v>
      </c>
      <c r="Z4337" s="11" t="n">
        <v>0.029827703896343</v>
      </c>
    </row>
    <row r="4338" customFormat="false" ht="12.75" hidden="false" customHeight="false" outlineLevel="0" collapsed="false">
      <c r="B4338" s="10" t="n">
        <v>3.471</v>
      </c>
      <c r="C4338" s="10" t="n">
        <v>13.934</v>
      </c>
      <c r="D4338" s="10" t="n">
        <v>747.41</v>
      </c>
      <c r="E4338" s="10" t="n">
        <v>1.971</v>
      </c>
      <c r="F4338" s="10" t="n">
        <v>747.21</v>
      </c>
      <c r="G4338" s="10" t="n">
        <v>0.0186480373656669</v>
      </c>
      <c r="H4338" s="10" t="n">
        <v>3.98201412222426</v>
      </c>
      <c r="I4338" s="10" t="n">
        <v>2.02030143187431</v>
      </c>
      <c r="T4338" s="0" t="n">
        <v>7.9107</v>
      </c>
      <c r="U4338" s="0" t="n">
        <v>2.0403</v>
      </c>
      <c r="Y4338" s="0" t="n">
        <v>4.01794777704768</v>
      </c>
      <c r="Z4338" s="11" t="n">
        <v>0.0359336548234168</v>
      </c>
    </row>
    <row r="4339" customFormat="false" ht="12.75" hidden="false" customHeight="false" outlineLevel="0" collapsed="false">
      <c r="B4339" s="10" t="n">
        <v>3.483</v>
      </c>
      <c r="C4339" s="10" t="n">
        <v>13.895</v>
      </c>
      <c r="D4339" s="10" t="n">
        <v>747.41</v>
      </c>
      <c r="E4339" s="10" t="n">
        <v>1.983</v>
      </c>
      <c r="F4339" s="10" t="n">
        <v>747.21</v>
      </c>
      <c r="G4339" s="10" t="n">
        <v>0.0185958432033833</v>
      </c>
      <c r="H4339" s="10" t="n">
        <v>3.98481695546085</v>
      </c>
      <c r="I4339" s="10" t="n">
        <v>2.00948913538116</v>
      </c>
      <c r="T4339" s="0" t="n">
        <v>7.9106</v>
      </c>
      <c r="U4339" s="0" t="n">
        <v>2.0344</v>
      </c>
      <c r="Y4339" s="0" t="n">
        <v>4.02527491816017</v>
      </c>
      <c r="Z4339" s="11" t="n">
        <v>0.040457962699322</v>
      </c>
    </row>
    <row r="4340" customFormat="false" ht="12.75" hidden="false" customHeight="false" outlineLevel="0" collapsed="false">
      <c r="B4340" s="10" t="n">
        <v>3.471</v>
      </c>
      <c r="C4340" s="10" t="n">
        <v>13.895</v>
      </c>
      <c r="D4340" s="10" t="n">
        <v>747.41</v>
      </c>
      <c r="E4340" s="10" t="n">
        <v>1.971</v>
      </c>
      <c r="F4340" s="10" t="n">
        <v>747.21</v>
      </c>
      <c r="G4340" s="10" t="n">
        <v>0.0185958432033833</v>
      </c>
      <c r="H4340" s="10" t="n">
        <v>3.98481695546085</v>
      </c>
      <c r="I4340" s="10" t="n">
        <v>2.02172346801667</v>
      </c>
      <c r="T4340" s="0" t="n">
        <v>7.9103</v>
      </c>
      <c r="U4340" s="0" t="n">
        <v>2.0344</v>
      </c>
      <c r="Y4340" s="0" t="n">
        <v>4.01794777704768</v>
      </c>
      <c r="Z4340" s="11" t="n">
        <v>0.0331308215868331</v>
      </c>
    </row>
    <row r="4341" customFormat="false" ht="12.75" hidden="false" customHeight="false" outlineLevel="0" collapsed="false">
      <c r="B4341" s="10" t="n">
        <v>3.474</v>
      </c>
      <c r="C4341" s="10" t="n">
        <v>13.855</v>
      </c>
      <c r="D4341" s="10" t="n">
        <v>747.41</v>
      </c>
      <c r="E4341" s="10" t="n">
        <v>1.974</v>
      </c>
      <c r="F4341" s="10" t="n">
        <v>747.21</v>
      </c>
      <c r="G4341" s="10" t="n">
        <v>0.0185423107292461</v>
      </c>
      <c r="H4341" s="10" t="n">
        <v>3.98769984015844</v>
      </c>
      <c r="I4341" s="10" t="n">
        <v>2.02011136786142</v>
      </c>
      <c r="T4341" s="0" t="n">
        <v>7.9105</v>
      </c>
      <c r="U4341" s="0" t="n">
        <v>2.0344</v>
      </c>
      <c r="Y4341" s="0" t="n">
        <v>4.0197795623258</v>
      </c>
      <c r="Z4341" s="11" t="n">
        <v>0.0320797221673592</v>
      </c>
    </row>
    <row r="4342" customFormat="false" ht="12.75" hidden="false" customHeight="false" outlineLevel="0" collapsed="false">
      <c r="B4342" s="10" t="n">
        <v>3.493</v>
      </c>
      <c r="C4342" s="10" t="n">
        <v>13.855</v>
      </c>
      <c r="D4342" s="10" t="n">
        <v>747.41</v>
      </c>
      <c r="E4342" s="10" t="n">
        <v>1.993</v>
      </c>
      <c r="F4342" s="10" t="n">
        <v>747.21</v>
      </c>
      <c r="G4342" s="10" t="n">
        <v>0.0185423107292461</v>
      </c>
      <c r="H4342" s="10" t="n">
        <v>3.98769984015844</v>
      </c>
      <c r="I4342" s="10" t="n">
        <v>2.00085290524759</v>
      </c>
      <c r="T4342" s="0" t="n">
        <v>7.9104</v>
      </c>
      <c r="U4342" s="0" t="n">
        <v>2.0462</v>
      </c>
      <c r="Y4342" s="0" t="n">
        <v>4.03138086908724</v>
      </c>
      <c r="Z4342" s="11" t="n">
        <v>0.0436810289287992</v>
      </c>
    </row>
    <row r="4343" customFormat="false" ht="12.75" hidden="false" customHeight="false" outlineLevel="0" collapsed="false">
      <c r="B4343" s="10" t="n">
        <v>3.483</v>
      </c>
      <c r="C4343" s="10" t="n">
        <v>13.816</v>
      </c>
      <c r="D4343" s="10" t="n">
        <v>747.41</v>
      </c>
      <c r="E4343" s="10" t="n">
        <v>1.983</v>
      </c>
      <c r="F4343" s="10" t="n">
        <v>747.21</v>
      </c>
      <c r="G4343" s="10" t="n">
        <v>0.0184901165669624</v>
      </c>
      <c r="H4343" s="10" t="n">
        <v>3.99051867745112</v>
      </c>
      <c r="I4343" s="10" t="n">
        <v>2.01236443643526</v>
      </c>
      <c r="T4343" s="0" t="n">
        <v>7.9103</v>
      </c>
      <c r="U4343" s="0" t="n">
        <v>2.0521</v>
      </c>
      <c r="Y4343" s="0" t="n">
        <v>4.02527491816017</v>
      </c>
      <c r="Z4343" s="11" t="n">
        <v>0.0347562407090476</v>
      </c>
    </row>
    <row r="4344" customFormat="false" ht="12.75" hidden="false" customHeight="false" outlineLevel="0" collapsed="false">
      <c r="B4344" s="10" t="n">
        <v>3.483</v>
      </c>
      <c r="C4344" s="10" t="n">
        <v>13.777</v>
      </c>
      <c r="D4344" s="10" t="n">
        <v>747.41</v>
      </c>
      <c r="E4344" s="10" t="n">
        <v>1.983</v>
      </c>
      <c r="F4344" s="10" t="n">
        <v>747.21</v>
      </c>
      <c r="G4344" s="10" t="n">
        <v>0.0184379224046787</v>
      </c>
      <c r="H4344" s="10" t="n">
        <v>3.99334548305465</v>
      </c>
      <c r="I4344" s="10" t="n">
        <v>2.01378995615464</v>
      </c>
      <c r="T4344" s="0" t="n">
        <v>7.9103</v>
      </c>
      <c r="U4344" s="0" t="n">
        <v>2.064</v>
      </c>
      <c r="Y4344" s="0" t="n">
        <v>4.02527491816017</v>
      </c>
      <c r="Z4344" s="11" t="n">
        <v>0.0319294351055213</v>
      </c>
    </row>
    <row r="4345" customFormat="false" ht="12.75" hidden="false" customHeight="false" outlineLevel="0" collapsed="false">
      <c r="B4345" s="10" t="n">
        <v>3.493</v>
      </c>
      <c r="C4345" s="10" t="n">
        <v>13.777</v>
      </c>
      <c r="D4345" s="10" t="n">
        <v>747.41</v>
      </c>
      <c r="E4345" s="10" t="n">
        <v>1.993</v>
      </c>
      <c r="F4345" s="10" t="n">
        <v>747.21</v>
      </c>
      <c r="G4345" s="10" t="n">
        <v>0.0184379224046787</v>
      </c>
      <c r="H4345" s="10" t="n">
        <v>3.99334548305465</v>
      </c>
      <c r="I4345" s="10" t="n">
        <v>2.00368564127178</v>
      </c>
      <c r="T4345" s="0" t="n">
        <v>7.9104</v>
      </c>
      <c r="U4345" s="0" t="n">
        <v>2.0819</v>
      </c>
      <c r="Y4345" s="0" t="n">
        <v>4.03138086908724</v>
      </c>
      <c r="Z4345" s="11" t="n">
        <v>0.038035386032595</v>
      </c>
    </row>
    <row r="4346" customFormat="false" ht="12.75" hidden="false" customHeight="false" outlineLevel="0" collapsed="false">
      <c r="B4346" s="10" t="n">
        <v>3.493</v>
      </c>
      <c r="C4346" s="10" t="n">
        <v>13.738</v>
      </c>
      <c r="D4346" s="10" t="n">
        <v>747.41</v>
      </c>
      <c r="E4346" s="10" t="n">
        <v>1.993</v>
      </c>
      <c r="F4346" s="10" t="n">
        <v>747.21</v>
      </c>
      <c r="G4346" s="10" t="n">
        <v>0.018385728242395</v>
      </c>
      <c r="H4346" s="10" t="n">
        <v>3.99618030214653</v>
      </c>
      <c r="I4346" s="10" t="n">
        <v>2.00510802917538</v>
      </c>
      <c r="T4346" s="0" t="n">
        <v>7.9103</v>
      </c>
      <c r="U4346" s="0" t="n">
        <v>2.088</v>
      </c>
      <c r="Y4346" s="0" t="n">
        <v>4.03138086908724</v>
      </c>
      <c r="Z4346" s="11" t="n">
        <v>0.0352005669407185</v>
      </c>
    </row>
    <row r="4347" customFormat="false" ht="12.75" hidden="false" customHeight="false" outlineLevel="0" collapsed="false">
      <c r="B4347" s="10" t="n">
        <v>3.506</v>
      </c>
      <c r="C4347" s="10" t="n">
        <v>13.699</v>
      </c>
      <c r="D4347" s="10" t="n">
        <v>747.41</v>
      </c>
      <c r="E4347" s="10" t="n">
        <v>2.006</v>
      </c>
      <c r="F4347" s="10" t="n">
        <v>747.21</v>
      </c>
      <c r="G4347" s="10" t="n">
        <v>0.0183335340801114</v>
      </c>
      <c r="H4347" s="10" t="n">
        <v>3.99902318028956</v>
      </c>
      <c r="I4347" s="10" t="n">
        <v>1.99353099715332</v>
      </c>
      <c r="T4347" s="0" t="n">
        <v>7.9102</v>
      </c>
      <c r="U4347" s="0" t="n">
        <v>2.1</v>
      </c>
      <c r="Y4347" s="0" t="n">
        <v>4.03931860529244</v>
      </c>
      <c r="Z4347" s="11" t="n">
        <v>0.0402954250028813</v>
      </c>
    </row>
    <row r="4348" customFormat="false" ht="12.75" hidden="false" customHeight="false" outlineLevel="0" collapsed="false">
      <c r="B4348" s="10" t="n">
        <v>3.503</v>
      </c>
      <c r="C4348" s="10" t="n">
        <v>13.661</v>
      </c>
      <c r="D4348" s="10" t="n">
        <v>747.41</v>
      </c>
      <c r="E4348" s="10" t="n">
        <v>2.003</v>
      </c>
      <c r="F4348" s="10" t="n">
        <v>747.21</v>
      </c>
      <c r="G4348" s="10" t="n">
        <v>0.0182826782296811</v>
      </c>
      <c r="H4348" s="10" t="n">
        <v>4.00180095967817</v>
      </c>
      <c r="I4348" s="10" t="n">
        <v>1.99790362440248</v>
      </c>
      <c r="T4348" s="0" t="n">
        <v>7.9107</v>
      </c>
      <c r="U4348" s="0" t="n">
        <v>2.1061</v>
      </c>
      <c r="Y4348" s="0" t="n">
        <v>4.03748682001432</v>
      </c>
      <c r="Z4348" s="11" t="n">
        <v>0.0356858603361525</v>
      </c>
    </row>
    <row r="4349" customFormat="false" ht="12.75" hidden="false" customHeight="false" outlineLevel="0" collapsed="false">
      <c r="B4349" s="10" t="n">
        <v>3.515</v>
      </c>
      <c r="C4349" s="10" t="n">
        <v>13.622</v>
      </c>
      <c r="D4349" s="10" t="n">
        <v>747.41</v>
      </c>
      <c r="E4349" s="10" t="n">
        <v>2.015</v>
      </c>
      <c r="F4349" s="10" t="n">
        <v>747.21</v>
      </c>
      <c r="G4349" s="10" t="n">
        <v>0.0182304840673974</v>
      </c>
      <c r="H4349" s="10" t="n">
        <v>4.00465988458397</v>
      </c>
      <c r="I4349" s="10" t="n">
        <v>1.98742426033944</v>
      </c>
      <c r="T4349" s="0" t="n">
        <v>7.9107</v>
      </c>
      <c r="U4349" s="0" t="n">
        <v>2.1122</v>
      </c>
      <c r="Y4349" s="0" t="n">
        <v>4.04481396112681</v>
      </c>
      <c r="Z4349" s="11" t="n">
        <v>0.0401540765428337</v>
      </c>
    </row>
    <row r="4350" customFormat="false" ht="12.75" hidden="false" customHeight="false" outlineLevel="0" collapsed="false">
      <c r="B4350" s="10" t="n">
        <v>3.503</v>
      </c>
      <c r="C4350" s="10" t="n">
        <v>13.583</v>
      </c>
      <c r="D4350" s="10" t="n">
        <v>747.41</v>
      </c>
      <c r="E4350" s="10" t="n">
        <v>2.003</v>
      </c>
      <c r="F4350" s="10" t="n">
        <v>747.21</v>
      </c>
      <c r="G4350" s="10" t="n">
        <v>0.0181782899051137</v>
      </c>
      <c r="H4350" s="10" t="n">
        <v>4.00752700638181</v>
      </c>
      <c r="I4350" s="10" t="n">
        <v>2.00076235965143</v>
      </c>
      <c r="T4350" s="0" t="n">
        <v>7.9106</v>
      </c>
      <c r="U4350" s="0" t="n">
        <v>2.1061</v>
      </c>
      <c r="Y4350" s="0" t="n">
        <v>4.03748682001432</v>
      </c>
      <c r="Z4350" s="11" t="n">
        <v>0.0299598136325061</v>
      </c>
    </row>
    <row r="4351" customFormat="false" ht="12.75" hidden="false" customHeight="false" outlineLevel="0" collapsed="false">
      <c r="B4351" s="10" t="n">
        <v>3.503</v>
      </c>
      <c r="C4351" s="10" t="n">
        <v>13.545</v>
      </c>
      <c r="D4351" s="10" t="n">
        <v>747.41</v>
      </c>
      <c r="E4351" s="10" t="n">
        <v>2.003</v>
      </c>
      <c r="F4351" s="10" t="n">
        <v>747.21</v>
      </c>
      <c r="G4351" s="10" t="n">
        <v>0.0181274340546834</v>
      </c>
      <c r="H4351" s="10" t="n">
        <v>4.01032854150831</v>
      </c>
      <c r="I4351" s="10" t="n">
        <v>2.00216102921034</v>
      </c>
      <c r="T4351" s="0" t="n">
        <v>7.9108</v>
      </c>
      <c r="U4351" s="0" t="n">
        <v>2.1061</v>
      </c>
      <c r="Y4351" s="0" t="n">
        <v>4.03748682001432</v>
      </c>
      <c r="Z4351" s="11" t="n">
        <v>0.0271582785060049</v>
      </c>
    </row>
    <row r="4352" customFormat="false" ht="12.75" hidden="false" customHeight="false" outlineLevel="0" collapsed="false">
      <c r="B4352" s="10" t="n">
        <v>3.518</v>
      </c>
      <c r="C4352" s="10" t="n">
        <v>13.507</v>
      </c>
      <c r="D4352" s="10" t="n">
        <v>747.41</v>
      </c>
      <c r="E4352" s="10" t="n">
        <v>2.018</v>
      </c>
      <c r="F4352" s="10" t="n">
        <v>747.21</v>
      </c>
      <c r="G4352" s="10" t="n">
        <v>0.0180765782042532</v>
      </c>
      <c r="H4352" s="10" t="n">
        <v>4.01313794728945</v>
      </c>
      <c r="I4352" s="10" t="n">
        <v>1.98867093522768</v>
      </c>
      <c r="T4352" s="0" t="n">
        <v>7.9105</v>
      </c>
      <c r="U4352" s="0" t="n">
        <v>2.1061</v>
      </c>
      <c r="Y4352" s="0" t="n">
        <v>4.04664574640493</v>
      </c>
      <c r="Z4352" s="11" t="n">
        <v>0.0335077991154771</v>
      </c>
    </row>
    <row r="4353" customFormat="false" ht="12.75" hidden="false" customHeight="false" outlineLevel="0" collapsed="false">
      <c r="B4353" s="10" t="n">
        <v>3.503</v>
      </c>
      <c r="C4353" s="10" t="n">
        <v>13.469</v>
      </c>
      <c r="D4353" s="10" t="n">
        <v>747.41</v>
      </c>
      <c r="E4353" s="10" t="n">
        <v>2.003</v>
      </c>
      <c r="F4353" s="10" t="n">
        <v>747.21</v>
      </c>
      <c r="G4353" s="10" t="n">
        <v>0.0180257223538229</v>
      </c>
      <c r="H4353" s="10" t="n">
        <v>4.01595526807361</v>
      </c>
      <c r="I4353" s="10" t="n">
        <v>2.00497017876865</v>
      </c>
      <c r="T4353" s="0" t="n">
        <v>7.9106</v>
      </c>
      <c r="U4353" s="0" t="n">
        <v>2.1</v>
      </c>
      <c r="Y4353" s="0" t="n">
        <v>4.03748682001432</v>
      </c>
      <c r="Z4353" s="11" t="n">
        <v>0.0215315519407069</v>
      </c>
    </row>
    <row r="4354" customFormat="false" ht="12.75" hidden="false" customHeight="false" outlineLevel="0" collapsed="false">
      <c r="B4354" s="10" t="n">
        <v>3.515</v>
      </c>
      <c r="C4354" s="10" t="n">
        <v>13.431</v>
      </c>
      <c r="D4354" s="10" t="n">
        <v>747.41</v>
      </c>
      <c r="E4354" s="10" t="n">
        <v>2.015</v>
      </c>
      <c r="F4354" s="10" t="n">
        <v>747.21</v>
      </c>
      <c r="G4354" s="10" t="n">
        <v>0.0179748665033926</v>
      </c>
      <c r="H4354" s="10" t="n">
        <v>4.01878054858506</v>
      </c>
      <c r="I4354" s="10" t="n">
        <v>1.99443203403725</v>
      </c>
      <c r="T4354" s="0" t="n">
        <v>7.9105</v>
      </c>
      <c r="U4354" s="0" t="n">
        <v>2.094</v>
      </c>
      <c r="Y4354" s="0" t="n">
        <v>4.04481396112681</v>
      </c>
      <c r="Z4354" s="11" t="n">
        <v>0.0260334125417492</v>
      </c>
    </row>
    <row r="4355" customFormat="false" ht="12.75" hidden="false" customHeight="false" outlineLevel="0" collapsed="false">
      <c r="B4355" s="10" t="n">
        <v>3.525</v>
      </c>
      <c r="C4355" s="10" t="n">
        <v>13.393</v>
      </c>
      <c r="D4355" s="10" t="n">
        <v>747.41</v>
      </c>
      <c r="E4355" s="10" t="n">
        <v>2.025</v>
      </c>
      <c r="F4355" s="10" t="n">
        <v>747.21</v>
      </c>
      <c r="G4355" s="10" t="n">
        <v>0.0179240106529624</v>
      </c>
      <c r="H4355" s="10" t="n">
        <v>4.02161383392821</v>
      </c>
      <c r="I4355" s="10" t="n">
        <v>1.98598214021146</v>
      </c>
      <c r="T4355" s="0" t="n">
        <v>7.9108</v>
      </c>
      <c r="U4355" s="0" t="n">
        <v>2.094</v>
      </c>
      <c r="Y4355" s="0" t="n">
        <v>4.05091991205388</v>
      </c>
      <c r="Z4355" s="11" t="n">
        <v>0.0293060781256687</v>
      </c>
    </row>
    <row r="4356" customFormat="false" ht="12.75" hidden="false" customHeight="false" outlineLevel="0" collapsed="false">
      <c r="B4356" s="10" t="n">
        <v>3.525</v>
      </c>
      <c r="C4356" s="10" t="n">
        <v>13.317</v>
      </c>
      <c r="D4356" s="10" t="n">
        <v>749.4</v>
      </c>
      <c r="E4356" s="10" t="n">
        <v>2.025</v>
      </c>
      <c r="F4356" s="10" t="n">
        <v>749.2</v>
      </c>
      <c r="G4356" s="10" t="n">
        <v>0.0177749599572878</v>
      </c>
      <c r="H4356" s="10" t="n">
        <v>4.02996430173343</v>
      </c>
      <c r="I4356" s="10" t="n">
        <v>1.99010582801651</v>
      </c>
      <c r="T4356" s="0" t="n">
        <v>7.9107</v>
      </c>
      <c r="U4356" s="0" t="n">
        <v>2.088</v>
      </c>
      <c r="Y4356" s="0" t="n">
        <v>4.05091991205388</v>
      </c>
      <c r="Z4356" s="11" t="n">
        <v>0.0209556103204474</v>
      </c>
    </row>
    <row r="4357" customFormat="false" ht="12.75" hidden="false" customHeight="false" outlineLevel="0" collapsed="false">
      <c r="B4357" s="10" t="n">
        <v>3.518</v>
      </c>
      <c r="C4357" s="10" t="n">
        <v>13.317</v>
      </c>
      <c r="D4357" s="10" t="n">
        <v>747.41</v>
      </c>
      <c r="E4357" s="10" t="n">
        <v>2.018</v>
      </c>
      <c r="F4357" s="10" t="n">
        <v>747.21</v>
      </c>
      <c r="G4357" s="10" t="n">
        <v>0.0178222989521018</v>
      </c>
      <c r="H4357" s="10" t="n">
        <v>4.02730460145407</v>
      </c>
      <c r="I4357" s="10" t="n">
        <v>1.99569108099805</v>
      </c>
      <c r="T4357" s="0" t="n">
        <v>7.9105</v>
      </c>
      <c r="U4357" s="0" t="n">
        <v>2.0819</v>
      </c>
      <c r="Y4357" s="0" t="n">
        <v>4.04664574640493</v>
      </c>
      <c r="Z4357" s="11" t="n">
        <v>0.0193411449508636</v>
      </c>
    </row>
    <row r="4358" customFormat="false" ht="12.75" hidden="false" customHeight="false" outlineLevel="0" collapsed="false">
      <c r="B4358" s="10" t="n">
        <v>3.525</v>
      </c>
      <c r="C4358" s="10" t="n">
        <v>13.279</v>
      </c>
      <c r="D4358" s="10" t="n">
        <v>747.41</v>
      </c>
      <c r="E4358" s="10" t="n">
        <v>2.025</v>
      </c>
      <c r="F4358" s="10" t="n">
        <v>747.21</v>
      </c>
      <c r="G4358" s="10" t="n">
        <v>0.0177714431016716</v>
      </c>
      <c r="H4358" s="10" t="n">
        <v>4.03016217578555</v>
      </c>
      <c r="I4358" s="10" t="n">
        <v>1.9902035435978</v>
      </c>
      <c r="T4358" s="0" t="n">
        <v>7.911</v>
      </c>
      <c r="U4358" s="0" t="n">
        <v>2.0819</v>
      </c>
      <c r="Y4358" s="0" t="n">
        <v>4.05091991205388</v>
      </c>
      <c r="Z4358" s="11" t="n">
        <v>0.0207577362683287</v>
      </c>
    </row>
    <row r="4359" customFormat="false" ht="12.75" hidden="false" customHeight="false" outlineLevel="0" collapsed="false">
      <c r="B4359" s="10" t="n">
        <v>3.515</v>
      </c>
      <c r="C4359" s="10" t="n">
        <v>13.204</v>
      </c>
      <c r="D4359" s="10" t="n">
        <v>747.41</v>
      </c>
      <c r="E4359" s="10" t="n">
        <v>2.015</v>
      </c>
      <c r="F4359" s="10" t="n">
        <v>747.21</v>
      </c>
      <c r="G4359" s="10" t="n">
        <v>0.0176710697126645</v>
      </c>
      <c r="H4359" s="10" t="n">
        <v>4.03582620144536</v>
      </c>
      <c r="I4359" s="10" t="n">
        <v>2.00289141510936</v>
      </c>
      <c r="T4359" s="0" t="n">
        <v>7.9107</v>
      </c>
      <c r="U4359" s="0" t="n">
        <v>2.0759</v>
      </c>
      <c r="Y4359" s="0" t="n">
        <v>4.04481396112681</v>
      </c>
      <c r="Z4359" s="11" t="n">
        <v>0.00898775968144783</v>
      </c>
    </row>
    <row r="4360" customFormat="false" ht="12.75" hidden="false" customHeight="false" outlineLevel="0" collapsed="false">
      <c r="B4360" s="10" t="n">
        <v>3.515</v>
      </c>
      <c r="C4360" s="10" t="n">
        <v>13.167</v>
      </c>
      <c r="D4360" s="10" t="n">
        <v>747.41</v>
      </c>
      <c r="E4360" s="10" t="n">
        <v>2.015</v>
      </c>
      <c r="F4360" s="10" t="n">
        <v>747.21</v>
      </c>
      <c r="G4360" s="10" t="n">
        <v>0.0176215521740876</v>
      </c>
      <c r="H4360" s="10" t="n">
        <v>4.03863231588502</v>
      </c>
      <c r="I4360" s="10" t="n">
        <v>2.0042840277345</v>
      </c>
      <c r="T4360" s="0" t="n">
        <v>7.9107</v>
      </c>
      <c r="U4360" s="0" t="n">
        <v>2.0819</v>
      </c>
      <c r="Y4360" s="0" t="n">
        <v>4.04481396112681</v>
      </c>
      <c r="Z4360" s="11" t="n">
        <v>0.00618164524179132</v>
      </c>
    </row>
    <row r="4361" customFormat="false" ht="12.75" hidden="false" customHeight="false" outlineLevel="0" collapsed="false">
      <c r="B4361" s="10" t="n">
        <v>3.525</v>
      </c>
      <c r="C4361" s="10" t="n">
        <v>13.13</v>
      </c>
      <c r="D4361" s="10" t="n">
        <v>749.4</v>
      </c>
      <c r="E4361" s="10" t="n">
        <v>2.025</v>
      </c>
      <c r="F4361" s="10" t="n">
        <v>749.2</v>
      </c>
      <c r="G4361" s="10" t="n">
        <v>0.01752536038441</v>
      </c>
      <c r="H4361" s="10" t="n">
        <v>4.0441060270463</v>
      </c>
      <c r="I4361" s="10" t="n">
        <v>1.99708939607225</v>
      </c>
      <c r="T4361" s="0" t="n">
        <v>7.9107</v>
      </c>
      <c r="U4361" s="0" t="n">
        <v>2.088</v>
      </c>
      <c r="Y4361" s="0" t="n">
        <v>4.05091991205388</v>
      </c>
      <c r="Z4361" s="11" t="n">
        <v>0.00681388500757763</v>
      </c>
    </row>
    <row r="4362" customFormat="false" ht="12.75" hidden="false" customHeight="false" outlineLevel="0" collapsed="false">
      <c r="B4362" s="10" t="n">
        <v>3.515</v>
      </c>
      <c r="C4362" s="10" t="n">
        <v>13.13</v>
      </c>
      <c r="D4362" s="10" t="n">
        <v>747.41</v>
      </c>
      <c r="E4362" s="10" t="n">
        <v>2.015</v>
      </c>
      <c r="F4362" s="10" t="n">
        <v>747.21</v>
      </c>
      <c r="G4362" s="10" t="n">
        <v>0.0175720346355108</v>
      </c>
      <c r="H4362" s="10" t="n">
        <v>4.04144632676693</v>
      </c>
      <c r="I4362" s="10" t="n">
        <v>2.00568055918955</v>
      </c>
      <c r="T4362" s="0" t="n">
        <v>7.9107</v>
      </c>
      <c r="U4362" s="0" t="n">
        <v>2.094</v>
      </c>
      <c r="Y4362" s="0" t="n">
        <v>4.04481396112681</v>
      </c>
      <c r="Z4362" s="11" t="n">
        <v>0.00336763435987209</v>
      </c>
    </row>
    <row r="4363" customFormat="false" ht="12.75" hidden="false" customHeight="false" outlineLevel="0" collapsed="false">
      <c r="B4363" s="10" t="n">
        <v>3.518</v>
      </c>
      <c r="C4363" s="10" t="n">
        <v>13.093</v>
      </c>
      <c r="D4363" s="10" t="n">
        <v>747.41</v>
      </c>
      <c r="E4363" s="10" t="n">
        <v>2.018</v>
      </c>
      <c r="F4363" s="10" t="n">
        <v>747.21</v>
      </c>
      <c r="G4363" s="10" t="n">
        <v>0.0175225170969339</v>
      </c>
      <c r="H4363" s="10" t="n">
        <v>4.04426827865794</v>
      </c>
      <c r="I4363" s="10" t="n">
        <v>2.00409726395339</v>
      </c>
      <c r="T4363" s="0" t="n">
        <v>7.9105</v>
      </c>
      <c r="U4363" s="0" t="n">
        <v>2.1061</v>
      </c>
      <c r="Y4363" s="0" t="n">
        <v>4.04664574640493</v>
      </c>
      <c r="Z4363" s="11" t="n">
        <v>0.00237746774698877</v>
      </c>
    </row>
    <row r="4364" customFormat="false" ht="12.75" hidden="false" customHeight="false" outlineLevel="0" collapsed="false">
      <c r="B4364" s="10" t="n">
        <v>3.525</v>
      </c>
      <c r="C4364" s="10" t="n">
        <v>13.056</v>
      </c>
      <c r="D4364" s="10" t="n">
        <v>747.41</v>
      </c>
      <c r="E4364" s="10" t="n">
        <v>2.025</v>
      </c>
      <c r="F4364" s="10" t="n">
        <v>747.21</v>
      </c>
      <c r="G4364" s="10" t="n">
        <v>0.0174729995583571</v>
      </c>
      <c r="H4364" s="10" t="n">
        <v>4.04709821650322</v>
      </c>
      <c r="I4364" s="10" t="n">
        <v>1.99856702049542</v>
      </c>
      <c r="T4364" s="0" t="n">
        <v>7.9108</v>
      </c>
      <c r="U4364" s="0" t="n">
        <v>2.1244</v>
      </c>
      <c r="Y4364" s="0" t="n">
        <v>4.05091991205388</v>
      </c>
      <c r="Z4364" s="11" t="n">
        <v>0.00382169555066181</v>
      </c>
    </row>
    <row r="4365" customFormat="false" ht="12.75" hidden="false" customHeight="false" outlineLevel="0" collapsed="false">
      <c r="B4365" s="10" t="n">
        <v>3.503</v>
      </c>
      <c r="C4365" s="10" t="n">
        <v>13.019</v>
      </c>
      <c r="D4365" s="10" t="n">
        <v>747.41</v>
      </c>
      <c r="E4365" s="10" t="n">
        <v>2.003</v>
      </c>
      <c r="F4365" s="10" t="n">
        <v>747.21</v>
      </c>
      <c r="G4365" s="10" t="n">
        <v>0.0174234820197803</v>
      </c>
      <c r="H4365" s="10" t="n">
        <v>4.04993618563062</v>
      </c>
      <c r="I4365" s="10" t="n">
        <v>2.02193519003026</v>
      </c>
      <c r="T4365" s="0" t="n">
        <v>7.9107</v>
      </c>
      <c r="U4365" s="0" t="n">
        <v>2.1428</v>
      </c>
      <c r="Y4365" s="0" t="n">
        <v>4.03748682001432</v>
      </c>
      <c r="Z4365" s="11" t="n">
        <v>-0.0124493656162974</v>
      </c>
    </row>
    <row r="4366" customFormat="false" ht="12.75" hidden="false" customHeight="false" outlineLevel="0" collapsed="false">
      <c r="B4366" s="10" t="n">
        <v>3.515</v>
      </c>
      <c r="C4366" s="10" t="n">
        <v>13.019</v>
      </c>
      <c r="D4366" s="10" t="n">
        <v>747.41</v>
      </c>
      <c r="E4366" s="10" t="n">
        <v>2.015</v>
      </c>
      <c r="F4366" s="10" t="n">
        <v>747.21</v>
      </c>
      <c r="G4366" s="10" t="n">
        <v>0.0174234820197803</v>
      </c>
      <c r="H4366" s="10" t="n">
        <v>4.04993618563062</v>
      </c>
      <c r="I4366" s="10" t="n">
        <v>2.00989388865043</v>
      </c>
      <c r="T4366" s="0" t="n">
        <v>7.9108</v>
      </c>
      <c r="U4366" s="0" t="n">
        <v>2.1614</v>
      </c>
      <c r="Y4366" s="0" t="n">
        <v>4.04481396112681</v>
      </c>
      <c r="Z4366" s="11" t="n">
        <v>-0.0051222245038085</v>
      </c>
    </row>
    <row r="4367" customFormat="false" ht="12.75" hidden="false" customHeight="false" outlineLevel="0" collapsed="false">
      <c r="B4367" s="10" t="n">
        <v>3.503</v>
      </c>
      <c r="C4367" s="10" t="n">
        <v>12.982</v>
      </c>
      <c r="D4367" s="10" t="n">
        <v>747.41</v>
      </c>
      <c r="E4367" s="10" t="n">
        <v>2.003</v>
      </c>
      <c r="F4367" s="10" t="n">
        <v>747.21</v>
      </c>
      <c r="G4367" s="10" t="n">
        <v>0.0173739644812034</v>
      </c>
      <c r="H4367" s="10" t="n">
        <v>4.05278223175499</v>
      </c>
      <c r="I4367" s="10" t="n">
        <v>2.02335608175487</v>
      </c>
      <c r="T4367" s="0" t="n">
        <v>7.9108</v>
      </c>
      <c r="U4367" s="0" t="n">
        <v>2.1739</v>
      </c>
      <c r="Y4367" s="0" t="n">
        <v>4.03748682001432</v>
      </c>
      <c r="Z4367" s="11" t="n">
        <v>-0.0152954117406772</v>
      </c>
    </row>
    <row r="4368" customFormat="false" ht="12.75" hidden="false" customHeight="false" outlineLevel="0" collapsed="false">
      <c r="B4368" s="10" t="n">
        <v>3.506</v>
      </c>
      <c r="C4368" s="10" t="n">
        <v>12.982</v>
      </c>
      <c r="D4368" s="10" t="n">
        <v>749.4</v>
      </c>
      <c r="E4368" s="10" t="n">
        <v>2.006</v>
      </c>
      <c r="F4368" s="10" t="n">
        <v>749.2</v>
      </c>
      <c r="G4368" s="10" t="n">
        <v>0.0173278163374266</v>
      </c>
      <c r="H4368" s="10" t="n">
        <v>4.05544193203436</v>
      </c>
      <c r="I4368" s="10" t="n">
        <v>2.02165599802311</v>
      </c>
      <c r="T4368" s="0" t="n">
        <v>7.9109</v>
      </c>
      <c r="U4368" s="0" t="n">
        <v>2.1802</v>
      </c>
      <c r="Y4368" s="0" t="n">
        <v>4.03931860529244</v>
      </c>
      <c r="Z4368" s="11" t="n">
        <v>-0.0161233267419227</v>
      </c>
    </row>
    <row r="4369" customFormat="false" ht="12.75" hidden="false" customHeight="false" outlineLevel="0" collapsed="false">
      <c r="B4369" s="10" t="n">
        <v>3.493</v>
      </c>
      <c r="C4369" s="10" t="n">
        <v>12.982</v>
      </c>
      <c r="D4369" s="10" t="n">
        <v>747.41</v>
      </c>
      <c r="E4369" s="10" t="n">
        <v>1.993</v>
      </c>
      <c r="F4369" s="10" t="n">
        <v>747.21</v>
      </c>
      <c r="G4369" s="10" t="n">
        <v>0.0173739644812034</v>
      </c>
      <c r="H4369" s="10" t="n">
        <v>4.05278223175499</v>
      </c>
      <c r="I4369" s="10" t="n">
        <v>2.03350839526091</v>
      </c>
      <c r="T4369" s="0" t="n">
        <v>7.911</v>
      </c>
      <c r="U4369" s="0" t="n">
        <v>2.1802</v>
      </c>
      <c r="Y4369" s="0" t="n">
        <v>4.03138086908724</v>
      </c>
      <c r="Z4369" s="11" t="n">
        <v>-0.0214013626677509</v>
      </c>
    </row>
    <row r="4370" customFormat="false" ht="12.75" hidden="false" customHeight="false" outlineLevel="0" collapsed="false">
      <c r="B4370" s="10" t="n">
        <v>3.503</v>
      </c>
      <c r="C4370" s="10" t="n">
        <v>12.982</v>
      </c>
      <c r="D4370" s="10" t="n">
        <v>747.41</v>
      </c>
      <c r="E4370" s="10" t="n">
        <v>2.003</v>
      </c>
      <c r="F4370" s="10" t="n">
        <v>747.21</v>
      </c>
      <c r="G4370" s="10" t="n">
        <v>0.0173739644812034</v>
      </c>
      <c r="H4370" s="10" t="n">
        <v>4.05278223175499</v>
      </c>
      <c r="I4370" s="10" t="n">
        <v>2.02335608175487</v>
      </c>
      <c r="T4370" s="0" t="n">
        <v>7.911</v>
      </c>
      <c r="U4370" s="0" t="n">
        <v>2.1802</v>
      </c>
      <c r="Y4370" s="0" t="n">
        <v>4.03748682001432</v>
      </c>
      <c r="Z4370" s="11" t="n">
        <v>-0.0152954117406772</v>
      </c>
    </row>
    <row r="4371" customFormat="false" ht="12.75" hidden="false" customHeight="false" outlineLevel="0" collapsed="false">
      <c r="B4371" s="10" t="n">
        <v>3.483</v>
      </c>
      <c r="C4371" s="10" t="n">
        <v>12.982</v>
      </c>
      <c r="D4371" s="10" t="n">
        <v>747.41</v>
      </c>
      <c r="E4371" s="10" t="n">
        <v>1.983</v>
      </c>
      <c r="F4371" s="10" t="n">
        <v>747.21</v>
      </c>
      <c r="G4371" s="10" t="n">
        <v>0.0173739644812034</v>
      </c>
      <c r="H4371" s="10" t="n">
        <v>4.05278223175499</v>
      </c>
      <c r="I4371" s="10" t="n">
        <v>2.04376310224659</v>
      </c>
      <c r="T4371" s="0" t="n">
        <v>7.9111</v>
      </c>
      <c r="U4371" s="0" t="n">
        <v>2.1802</v>
      </c>
      <c r="Y4371" s="0" t="n">
        <v>4.02527491816017</v>
      </c>
      <c r="Z4371" s="11" t="n">
        <v>-0.0275073135948247</v>
      </c>
    </row>
    <row r="4372" customFormat="false" ht="12.75" hidden="false" customHeight="false" outlineLevel="0" collapsed="false">
      <c r="B4372" s="10" t="n">
        <v>3.483</v>
      </c>
      <c r="C4372" s="10" t="n">
        <v>12.982</v>
      </c>
      <c r="D4372" s="10" t="n">
        <v>749.4</v>
      </c>
      <c r="E4372" s="10" t="n">
        <v>1.983</v>
      </c>
      <c r="F4372" s="10" t="n">
        <v>749.2</v>
      </c>
      <c r="G4372" s="10" t="n">
        <v>0.0173278163374266</v>
      </c>
      <c r="H4372" s="10" t="n">
        <v>4.05544193203436</v>
      </c>
      <c r="I4372" s="10" t="n">
        <v>2.04510435301783</v>
      </c>
      <c r="T4372" s="0" t="n">
        <v>7.9112</v>
      </c>
      <c r="U4372" s="0" t="n">
        <v>2.1802</v>
      </c>
      <c r="Y4372" s="0" t="n">
        <v>4.02527491816017</v>
      </c>
      <c r="Z4372" s="11" t="n">
        <v>-0.030167013874193</v>
      </c>
    </row>
    <row r="4373" customFormat="false" ht="12.75" hidden="false" customHeight="false" outlineLevel="0" collapsed="false">
      <c r="B4373" s="10" t="n">
        <v>3.474</v>
      </c>
      <c r="C4373" s="10" t="n">
        <v>12.982</v>
      </c>
      <c r="D4373" s="10" t="n">
        <v>747.41</v>
      </c>
      <c r="E4373" s="10" t="n">
        <v>1.974</v>
      </c>
      <c r="F4373" s="10" t="n">
        <v>747.21</v>
      </c>
      <c r="G4373" s="10" t="n">
        <v>0.0173739644812034</v>
      </c>
      <c r="H4373" s="10" t="n">
        <v>4.05278223175499</v>
      </c>
      <c r="I4373" s="10" t="n">
        <v>2.05308117110182</v>
      </c>
      <c r="T4373" s="0" t="n">
        <v>7.9112</v>
      </c>
      <c r="U4373" s="0" t="n">
        <v>2.1802</v>
      </c>
      <c r="Y4373" s="0" t="n">
        <v>4.0197795623258</v>
      </c>
      <c r="Z4373" s="11" t="n">
        <v>-0.0330026694291909</v>
      </c>
    </row>
    <row r="4374" customFormat="false" ht="12.75" hidden="false" customHeight="false" outlineLevel="0" collapsed="false">
      <c r="B4374" s="10" t="n">
        <v>3.471</v>
      </c>
      <c r="C4374" s="10" t="n">
        <v>13.019</v>
      </c>
      <c r="D4374" s="10" t="n">
        <v>747.41</v>
      </c>
      <c r="E4374" s="10" t="n">
        <v>1.971</v>
      </c>
      <c r="F4374" s="10" t="n">
        <v>747.21</v>
      </c>
      <c r="G4374" s="10" t="n">
        <v>0.0174234820197803</v>
      </c>
      <c r="H4374" s="10" t="n">
        <v>4.04993618563062</v>
      </c>
      <c r="I4374" s="10" t="n">
        <v>2.05476214390188</v>
      </c>
      <c r="T4374" s="0" t="n">
        <v>7.9112</v>
      </c>
      <c r="U4374" s="0" t="n">
        <v>2.1739</v>
      </c>
      <c r="Y4374" s="0" t="n">
        <v>4.01794777704768</v>
      </c>
      <c r="Z4374" s="11" t="n">
        <v>-0.0319884085829338</v>
      </c>
    </row>
    <row r="4375" customFormat="false" ht="12.75" hidden="false" customHeight="false" outlineLevel="0" collapsed="false">
      <c r="B4375" s="10" t="n">
        <v>3.471</v>
      </c>
      <c r="C4375" s="10" t="n">
        <v>13.019</v>
      </c>
      <c r="D4375" s="10" t="n">
        <v>747.41</v>
      </c>
      <c r="E4375" s="10" t="n">
        <v>1.971</v>
      </c>
      <c r="F4375" s="10" t="n">
        <v>747.21</v>
      </c>
      <c r="G4375" s="10" t="n">
        <v>0.0174234820197803</v>
      </c>
      <c r="H4375" s="10" t="n">
        <v>4.04993618563062</v>
      </c>
      <c r="I4375" s="10" t="n">
        <v>2.05476214390188</v>
      </c>
      <c r="T4375" s="0" t="n">
        <v>7.9112</v>
      </c>
      <c r="U4375" s="0" t="n">
        <v>2.1739</v>
      </c>
      <c r="Y4375" s="0" t="n">
        <v>4.01794777704768</v>
      </c>
      <c r="Z4375" s="11" t="n">
        <v>-0.0319884085829338</v>
      </c>
    </row>
    <row r="4376" customFormat="false" ht="12.75" hidden="false" customHeight="false" outlineLevel="0" collapsed="false">
      <c r="B4376" s="10" t="n">
        <v>3.461</v>
      </c>
      <c r="C4376" s="10" t="n">
        <v>13.056</v>
      </c>
      <c r="D4376" s="10" t="n">
        <v>747.41</v>
      </c>
      <c r="E4376" s="10" t="n">
        <v>1.961</v>
      </c>
      <c r="F4376" s="10" t="n">
        <v>747.21</v>
      </c>
      <c r="G4376" s="10" t="n">
        <v>0.0174729995583571</v>
      </c>
      <c r="H4376" s="10" t="n">
        <v>4.04709821650322</v>
      </c>
      <c r="I4376" s="10" t="n">
        <v>2.06379307317859</v>
      </c>
      <c r="T4376" s="0" t="n">
        <v>7.9112</v>
      </c>
      <c r="U4376" s="0" t="n">
        <v>2.1802</v>
      </c>
      <c r="Y4376" s="0" t="n">
        <v>4.01184182612061</v>
      </c>
      <c r="Z4376" s="11" t="n">
        <v>-0.0352563903826111</v>
      </c>
    </row>
    <row r="4377" customFormat="false" ht="12.75" hidden="false" customHeight="false" outlineLevel="0" collapsed="false">
      <c r="B4377" s="10" t="n">
        <v>3.451</v>
      </c>
      <c r="C4377" s="10" t="n">
        <v>13.13</v>
      </c>
      <c r="D4377" s="10" t="n">
        <v>749.4</v>
      </c>
      <c r="E4377" s="10" t="n">
        <v>1.951</v>
      </c>
      <c r="F4377" s="10" t="n">
        <v>749.2</v>
      </c>
      <c r="G4377" s="10" t="n">
        <v>0.01752536038441</v>
      </c>
      <c r="H4377" s="10" t="n">
        <v>4.0441060270463</v>
      </c>
      <c r="I4377" s="10" t="n">
        <v>2.0728375330837</v>
      </c>
      <c r="T4377" s="0" t="n">
        <v>7.9112</v>
      </c>
      <c r="U4377" s="0" t="n">
        <v>2.1802</v>
      </c>
      <c r="Y4377" s="0" t="n">
        <v>4.00573587519353</v>
      </c>
      <c r="Z4377" s="11" t="n">
        <v>-0.038370151852769</v>
      </c>
    </row>
    <row r="4378" customFormat="false" ht="12.75" hidden="false" customHeight="false" outlineLevel="0" collapsed="false">
      <c r="B4378" s="10" t="n">
        <v>3.442</v>
      </c>
      <c r="C4378" s="10" t="n">
        <v>13.167</v>
      </c>
      <c r="D4378" s="10" t="n">
        <v>749.4</v>
      </c>
      <c r="E4378" s="10" t="n">
        <v>1.942</v>
      </c>
      <c r="F4378" s="10" t="n">
        <v>749.2</v>
      </c>
      <c r="G4378" s="10" t="n">
        <v>0.0175747463961559</v>
      </c>
      <c r="H4378" s="10" t="n">
        <v>4.04129201616438</v>
      </c>
      <c r="I4378" s="10" t="n">
        <v>2.08099485899299</v>
      </c>
      <c r="T4378" s="0" t="n">
        <v>7.9113</v>
      </c>
      <c r="U4378" s="0" t="n">
        <v>2.1865</v>
      </c>
      <c r="Y4378" s="0" t="n">
        <v>4.00024051935917</v>
      </c>
      <c r="Z4378" s="11" t="n">
        <v>-0.041051496805216</v>
      </c>
    </row>
    <row r="4379" customFormat="false" ht="12.75" hidden="false" customHeight="false" outlineLevel="0" collapsed="false">
      <c r="B4379" s="10" t="n">
        <v>3.419</v>
      </c>
      <c r="C4379" s="10" t="n">
        <v>13.242</v>
      </c>
      <c r="D4379" s="10" t="n">
        <v>749.4</v>
      </c>
      <c r="E4379" s="10" t="n">
        <v>1.919</v>
      </c>
      <c r="F4379" s="10" t="n">
        <v>749.2</v>
      </c>
      <c r="G4379" s="10" t="n">
        <v>0.0176748531767218</v>
      </c>
      <c r="H4379" s="10" t="n">
        <v>4.03561211939437</v>
      </c>
      <c r="I4379" s="10" t="n">
        <v>2.10297661250358</v>
      </c>
      <c r="T4379" s="0" t="n">
        <v>7.9112</v>
      </c>
      <c r="U4379" s="0" t="n">
        <v>2.1865</v>
      </c>
      <c r="Y4379" s="0" t="n">
        <v>3.9861968322269</v>
      </c>
      <c r="Z4379" s="11" t="n">
        <v>-0.0494152871674762</v>
      </c>
    </row>
    <row r="4380" customFormat="false" ht="12.75" hidden="false" customHeight="false" outlineLevel="0" collapsed="false">
      <c r="B4380" s="10" t="n">
        <v>3.429</v>
      </c>
      <c r="C4380" s="10" t="n">
        <v>13.279</v>
      </c>
      <c r="D4380" s="10" t="n">
        <v>747.41</v>
      </c>
      <c r="E4380" s="10" t="n">
        <v>1.929</v>
      </c>
      <c r="F4380" s="10" t="n">
        <v>747.21</v>
      </c>
      <c r="G4380" s="10" t="n">
        <v>0.0177714431016716</v>
      </c>
      <c r="H4380" s="10" t="n">
        <v>4.03016217578555</v>
      </c>
      <c r="I4380" s="10" t="n">
        <v>2.08924944312367</v>
      </c>
      <c r="T4380" s="0" t="n">
        <v>7.9112</v>
      </c>
      <c r="U4380" s="0" t="n">
        <v>2.1865</v>
      </c>
      <c r="Y4380" s="0" t="n">
        <v>3.99230278315397</v>
      </c>
      <c r="Z4380" s="11" t="n">
        <v>-0.0378593926315816</v>
      </c>
    </row>
    <row r="4381" customFormat="false" ht="12.75" hidden="false" customHeight="false" outlineLevel="0" collapsed="false">
      <c r="B4381" s="10" t="n">
        <v>3.407</v>
      </c>
      <c r="C4381" s="10" t="n">
        <v>13.355</v>
      </c>
      <c r="D4381" s="10" t="n">
        <v>747.41</v>
      </c>
      <c r="E4381" s="10" t="n">
        <v>1.907</v>
      </c>
      <c r="F4381" s="10" t="n">
        <v>747.21</v>
      </c>
      <c r="G4381" s="10" t="n">
        <v>0.0178731548025321</v>
      </c>
      <c r="H4381" s="10" t="n">
        <v>4.02445516959197</v>
      </c>
      <c r="I4381" s="10" t="n">
        <v>2.11035929186784</v>
      </c>
      <c r="T4381" s="0" t="n">
        <v>7.9113</v>
      </c>
      <c r="U4381" s="0" t="n">
        <v>2.1865</v>
      </c>
      <c r="Y4381" s="0" t="n">
        <v>3.97886969111441</v>
      </c>
      <c r="Z4381" s="11" t="n">
        <v>-0.0455854784775589</v>
      </c>
    </row>
    <row r="4382" customFormat="false" ht="12.75" hidden="false" customHeight="false" outlineLevel="0" collapsed="false">
      <c r="B4382" s="10" t="n">
        <v>3.397</v>
      </c>
      <c r="C4382" s="10" t="n">
        <v>13.431</v>
      </c>
      <c r="D4382" s="10" t="n">
        <v>749.4</v>
      </c>
      <c r="E4382" s="10" t="n">
        <v>1.897</v>
      </c>
      <c r="F4382" s="10" t="n">
        <v>749.2</v>
      </c>
      <c r="G4382" s="10" t="n">
        <v>0.017927122263748</v>
      </c>
      <c r="H4382" s="10" t="n">
        <v>4.02144024886442</v>
      </c>
      <c r="I4382" s="10" t="n">
        <v>2.11989470156269</v>
      </c>
      <c r="T4382" s="0" t="n">
        <v>7.9112</v>
      </c>
      <c r="U4382" s="0" t="n">
        <v>2.1865</v>
      </c>
      <c r="Y4382" s="0" t="n">
        <v>3.97276374018733</v>
      </c>
      <c r="Z4382" s="11" t="n">
        <v>-0.0486765086770911</v>
      </c>
    </row>
    <row r="4383" customFormat="false" ht="12.75" hidden="false" customHeight="false" outlineLevel="0" collapsed="false">
      <c r="B4383" s="10" t="n">
        <v>3.39</v>
      </c>
      <c r="C4383" s="10" t="n">
        <v>13.507</v>
      </c>
      <c r="D4383" s="10" t="n">
        <v>749.4</v>
      </c>
      <c r="E4383" s="10" t="n">
        <v>1.89</v>
      </c>
      <c r="F4383" s="10" t="n">
        <v>749.2</v>
      </c>
      <c r="G4383" s="10" t="n">
        <v>0.0180285638013881</v>
      </c>
      <c r="H4383" s="10" t="n">
        <v>4.01579764756882</v>
      </c>
      <c r="I4383" s="10" t="n">
        <v>2.12476066008932</v>
      </c>
      <c r="T4383" s="0" t="n">
        <v>7.9112</v>
      </c>
      <c r="U4383" s="0" t="n">
        <v>2.1865</v>
      </c>
      <c r="Y4383" s="0" t="n">
        <v>3.96848957453838</v>
      </c>
      <c r="Z4383" s="11" t="n">
        <v>-0.0473080730304387</v>
      </c>
    </row>
    <row r="4384" customFormat="false" ht="12.75" hidden="false" customHeight="false" outlineLevel="0" collapsed="false">
      <c r="B4384" s="10" t="n">
        <v>3.387</v>
      </c>
      <c r="C4384" s="10" t="n">
        <v>13.583</v>
      </c>
      <c r="D4384" s="10" t="n">
        <v>749.4</v>
      </c>
      <c r="E4384" s="10" t="n">
        <v>1.887</v>
      </c>
      <c r="F4384" s="10" t="n">
        <v>749.2</v>
      </c>
      <c r="G4384" s="10" t="n">
        <v>0.0181300053390283</v>
      </c>
      <c r="H4384" s="10" t="n">
        <v>4.01018670666118</v>
      </c>
      <c r="I4384" s="10" t="n">
        <v>2.12516518635993</v>
      </c>
      <c r="T4384" s="0" t="n">
        <v>7.9112</v>
      </c>
      <c r="U4384" s="0" t="n">
        <v>2.1865</v>
      </c>
      <c r="Y4384" s="0" t="n">
        <v>3.96665778926026</v>
      </c>
      <c r="Z4384" s="11" t="n">
        <v>-0.043528917400919</v>
      </c>
    </row>
    <row r="4385" customFormat="false" ht="12.75" hidden="false" customHeight="false" outlineLevel="0" collapsed="false">
      <c r="B4385" s="10" t="n">
        <v>3.365</v>
      </c>
      <c r="C4385" s="10" t="n">
        <v>13.699</v>
      </c>
      <c r="D4385" s="10" t="n">
        <v>749.4</v>
      </c>
      <c r="E4385" s="10" t="n">
        <v>1.865</v>
      </c>
      <c r="F4385" s="10" t="n">
        <v>749.2</v>
      </c>
      <c r="G4385" s="10" t="n">
        <v>0.0182848371596369</v>
      </c>
      <c r="H4385" s="10" t="n">
        <v>4.00168288056893</v>
      </c>
      <c r="I4385" s="10" t="n">
        <v>2.14567446679299</v>
      </c>
      <c r="T4385" s="0" t="n">
        <v>7.9111</v>
      </c>
      <c r="U4385" s="0" t="n">
        <v>2.1928</v>
      </c>
      <c r="Y4385" s="0" t="n">
        <v>3.9532246972207</v>
      </c>
      <c r="Z4385" s="11" t="n">
        <v>-0.0484581833482292</v>
      </c>
    </row>
    <row r="4386" customFormat="false" ht="12.75" hidden="false" customHeight="false" outlineLevel="0" collapsed="false">
      <c r="B4386" s="10" t="n">
        <v>3.375</v>
      </c>
      <c r="C4386" s="10" t="n">
        <v>13.777</v>
      </c>
      <c r="D4386" s="10" t="n">
        <v>749.4</v>
      </c>
      <c r="E4386" s="10" t="n">
        <v>1.875</v>
      </c>
      <c r="F4386" s="10" t="n">
        <v>749.2</v>
      </c>
      <c r="G4386" s="10" t="n">
        <v>0.0183889482114255</v>
      </c>
      <c r="H4386" s="10" t="n">
        <v>3.99600518333402</v>
      </c>
      <c r="I4386" s="10" t="n">
        <v>2.13120276444481</v>
      </c>
      <c r="T4386" s="0" t="n">
        <v>7.911</v>
      </c>
      <c r="U4386" s="0" t="n">
        <v>2.2055</v>
      </c>
      <c r="Y4386" s="0" t="n">
        <v>3.95933064814777</v>
      </c>
      <c r="Z4386" s="11" t="n">
        <v>-0.0366745351862448</v>
      </c>
    </row>
    <row r="4387" customFormat="false" ht="12.75" hidden="false" customHeight="false" outlineLevel="0" collapsed="false">
      <c r="B4387" s="10" t="n">
        <v>3.355</v>
      </c>
      <c r="C4387" s="10" t="n">
        <v>13.895</v>
      </c>
      <c r="D4387" s="10" t="n">
        <v>747.41</v>
      </c>
      <c r="E4387" s="10" t="n">
        <v>1.855</v>
      </c>
      <c r="F4387" s="10" t="n">
        <v>747.21</v>
      </c>
      <c r="G4387" s="10" t="n">
        <v>0.0185958432033833</v>
      </c>
      <c r="H4387" s="10" t="n">
        <v>3.98481695546085</v>
      </c>
      <c r="I4387" s="10" t="n">
        <v>2.14814930213523</v>
      </c>
      <c r="T4387" s="0" t="n">
        <v>7.9108</v>
      </c>
      <c r="U4387" s="0" t="n">
        <v>2.2118</v>
      </c>
      <c r="Y4387" s="0" t="n">
        <v>3.94711874629362</v>
      </c>
      <c r="Z4387" s="11" t="n">
        <v>-0.0376982091672251</v>
      </c>
    </row>
    <row r="4388" customFormat="false" ht="12.75" hidden="false" customHeight="false" outlineLevel="0" collapsed="false">
      <c r="B4388" s="10" t="n">
        <v>3.336</v>
      </c>
      <c r="C4388" s="10" t="n">
        <v>13.973</v>
      </c>
      <c r="D4388" s="10" t="n">
        <v>749.4</v>
      </c>
      <c r="E4388" s="10" t="n">
        <v>1.836</v>
      </c>
      <c r="F4388" s="10" t="n">
        <v>749.2</v>
      </c>
      <c r="G4388" s="10" t="n">
        <v>0.0186505605979712</v>
      </c>
      <c r="H4388" s="10" t="n">
        <v>3.98187882318963</v>
      </c>
      <c r="I4388" s="10" t="n">
        <v>2.16877931546276</v>
      </c>
      <c r="T4388" s="0" t="n">
        <v>7.9106</v>
      </c>
      <c r="U4388" s="0" t="n">
        <v>2.2246</v>
      </c>
      <c r="Y4388" s="0" t="n">
        <v>3.93551743953218</v>
      </c>
      <c r="Z4388" s="11" t="n">
        <v>-0.0463613836574481</v>
      </c>
    </row>
    <row r="4389" customFormat="false" ht="12.75" hidden="false" customHeight="false" outlineLevel="0" collapsed="false">
      <c r="B4389" s="10" t="n">
        <v>3.333</v>
      </c>
      <c r="C4389" s="10" t="n">
        <v>14.093</v>
      </c>
      <c r="D4389" s="10" t="n">
        <v>747.41</v>
      </c>
      <c r="E4389" s="10" t="n">
        <v>1.833</v>
      </c>
      <c r="F4389" s="10" t="n">
        <v>747.21</v>
      </c>
      <c r="G4389" s="10" t="n">
        <v>0.018860828950362</v>
      </c>
      <c r="H4389" s="10" t="n">
        <v>3.97066779933884</v>
      </c>
      <c r="I4389" s="10" t="n">
        <v>2.166212656486</v>
      </c>
      <c r="T4389" s="0" t="n">
        <v>7.9105</v>
      </c>
      <c r="U4389" s="0" t="n">
        <v>2.231</v>
      </c>
      <c r="Y4389" s="0" t="n">
        <v>3.93368565425406</v>
      </c>
      <c r="Z4389" s="11" t="n">
        <v>-0.0369821450847829</v>
      </c>
    </row>
    <row r="4390" customFormat="false" ht="12.75" hidden="false" customHeight="false" outlineLevel="0" collapsed="false">
      <c r="B4390" s="10" t="n">
        <v>3.321</v>
      </c>
      <c r="C4390" s="10" t="n">
        <v>14.173</v>
      </c>
      <c r="D4390" s="10" t="n">
        <v>749.4</v>
      </c>
      <c r="E4390" s="10" t="n">
        <v>1.821</v>
      </c>
      <c r="F4390" s="10" t="n">
        <v>749.2</v>
      </c>
      <c r="G4390" s="10" t="n">
        <v>0.0189175120128137</v>
      </c>
      <c r="H4390" s="10" t="n">
        <v>3.96766697400003</v>
      </c>
      <c r="I4390" s="10" t="n">
        <v>2.1788396342669</v>
      </c>
      <c r="T4390" s="0" t="n">
        <v>7.9105</v>
      </c>
      <c r="U4390" s="0" t="n">
        <v>2.2375</v>
      </c>
      <c r="Y4390" s="0" t="n">
        <v>3.92635851314157</v>
      </c>
      <c r="Z4390" s="11" t="n">
        <v>-0.0413084608584602</v>
      </c>
    </row>
    <row r="4391" customFormat="false" ht="12.75" hidden="false" customHeight="false" outlineLevel="0" collapsed="false">
      <c r="B4391" s="10" t="n">
        <v>3.301</v>
      </c>
      <c r="C4391" s="10" t="n">
        <v>14.293</v>
      </c>
      <c r="D4391" s="10" t="n">
        <v>749.4</v>
      </c>
      <c r="E4391" s="10" t="n">
        <v>1.801</v>
      </c>
      <c r="F4391" s="10" t="n">
        <v>749.2</v>
      </c>
      <c r="G4391" s="10" t="n">
        <v>0.0190776828617192</v>
      </c>
      <c r="H4391" s="10" t="n">
        <v>3.95923581378988</v>
      </c>
      <c r="I4391" s="10" t="n">
        <v>2.19835414424757</v>
      </c>
      <c r="T4391" s="0" t="n">
        <v>7.9107</v>
      </c>
      <c r="U4391" s="0" t="n">
        <v>2.2439</v>
      </c>
      <c r="Y4391" s="0" t="n">
        <v>3.91414661128742</v>
      </c>
      <c r="Z4391" s="11" t="n">
        <v>-0.0450892025024583</v>
      </c>
    </row>
    <row r="4392" customFormat="false" ht="12.75" hidden="false" customHeight="false" outlineLevel="0" collapsed="false">
      <c r="B4392" s="10" t="n">
        <v>3.289</v>
      </c>
      <c r="C4392" s="10" t="n">
        <v>14.415</v>
      </c>
      <c r="D4392" s="10" t="n">
        <v>747.41</v>
      </c>
      <c r="E4392" s="10" t="n">
        <v>1.789</v>
      </c>
      <c r="F4392" s="10" t="n">
        <v>747.21</v>
      </c>
      <c r="G4392" s="10" t="n">
        <v>0.0192917653671659</v>
      </c>
      <c r="H4392" s="10" t="n">
        <v>3.94807668988349</v>
      </c>
      <c r="I4392" s="10" t="n">
        <v>2.20686231966657</v>
      </c>
      <c r="T4392" s="0" t="n">
        <v>7.9105</v>
      </c>
      <c r="U4392" s="0" t="n">
        <v>2.2439</v>
      </c>
      <c r="Y4392" s="0" t="n">
        <v>3.90681947017493</v>
      </c>
      <c r="Z4392" s="11" t="n">
        <v>-0.0412572197085606</v>
      </c>
    </row>
    <row r="4393" customFormat="false" ht="12.75" hidden="false" customHeight="false" outlineLevel="0" collapsed="false">
      <c r="B4393" s="10" t="n">
        <v>3.292</v>
      </c>
      <c r="C4393" s="10" t="n">
        <v>14.538</v>
      </c>
      <c r="D4393" s="10" t="n">
        <v>749.4</v>
      </c>
      <c r="E4393" s="10" t="n">
        <v>1.792</v>
      </c>
      <c r="F4393" s="10" t="n">
        <v>749.2</v>
      </c>
      <c r="G4393" s="10" t="n">
        <v>0.0194046983449012</v>
      </c>
      <c r="H4393" s="10" t="n">
        <v>3.94223981072697</v>
      </c>
      <c r="I4393" s="10" t="n">
        <v>2.19991060866461</v>
      </c>
      <c r="T4393" s="0" t="n">
        <v>7.9105</v>
      </c>
      <c r="U4393" s="0" t="n">
        <v>2.2504</v>
      </c>
      <c r="Y4393" s="0" t="n">
        <v>3.90865125545306</v>
      </c>
      <c r="Z4393" s="11" t="n">
        <v>-0.0335885552739161</v>
      </c>
    </row>
    <row r="4394" customFormat="false" ht="12.75" hidden="false" customHeight="false" outlineLevel="0" collapsed="false">
      <c r="B4394" s="10" t="n">
        <v>3.279</v>
      </c>
      <c r="C4394" s="10" t="n">
        <v>14.662</v>
      </c>
      <c r="D4394" s="10" t="n">
        <v>747.41</v>
      </c>
      <c r="E4394" s="10" t="n">
        <v>1.779</v>
      </c>
      <c r="F4394" s="10" t="n">
        <v>747.21</v>
      </c>
      <c r="G4394" s="10" t="n">
        <v>0.0196223283949626</v>
      </c>
      <c r="H4394" s="10" t="n">
        <v>3.93108690924463</v>
      </c>
      <c r="I4394" s="10" t="n">
        <v>2.20971720587107</v>
      </c>
      <c r="T4394" s="0" t="n">
        <v>7.9107</v>
      </c>
      <c r="U4394" s="0" t="n">
        <v>2.2439</v>
      </c>
      <c r="Y4394" s="0" t="n">
        <v>3.90071351924786</v>
      </c>
      <c r="Z4394" s="11" t="n">
        <v>-0.0303733899967686</v>
      </c>
    </row>
    <row r="4395" customFormat="false" ht="12.75" hidden="false" customHeight="false" outlineLevel="0" collapsed="false">
      <c r="B4395" s="10" t="n">
        <v>3.257</v>
      </c>
      <c r="C4395" s="10" t="n">
        <v>14.787</v>
      </c>
      <c r="D4395" s="10" t="n">
        <v>747.41</v>
      </c>
      <c r="E4395" s="10" t="n">
        <v>1.757</v>
      </c>
      <c r="F4395" s="10" t="n">
        <v>747.21</v>
      </c>
      <c r="G4395" s="10" t="n">
        <v>0.0197896173766411</v>
      </c>
      <c r="H4395" s="10" t="n">
        <v>3.9225976061904</v>
      </c>
      <c r="I4395" s="10" t="n">
        <v>2.23255412987502</v>
      </c>
      <c r="T4395" s="0" t="n">
        <v>7.9108</v>
      </c>
      <c r="U4395" s="0" t="n">
        <v>2.2439</v>
      </c>
      <c r="Y4395" s="0" t="n">
        <v>3.8872804272083</v>
      </c>
      <c r="Z4395" s="11" t="n">
        <v>-0.0353171789821047</v>
      </c>
    </row>
    <row r="4396" customFormat="false" ht="12.75" hidden="false" customHeight="false" outlineLevel="0" collapsed="false">
      <c r="B4396" s="10" t="n">
        <v>3.269</v>
      </c>
      <c r="C4396" s="10" t="n">
        <v>14.913</v>
      </c>
      <c r="D4396" s="10" t="n">
        <v>749.4</v>
      </c>
      <c r="E4396" s="10" t="n">
        <v>1.769</v>
      </c>
      <c r="F4396" s="10" t="n">
        <v>749.2</v>
      </c>
      <c r="G4396" s="10" t="n">
        <v>0.0199052322477309</v>
      </c>
      <c r="H4396" s="10" t="n">
        <v>3.91677240761593</v>
      </c>
      <c r="I4396" s="10" t="n">
        <v>2.2141166803934</v>
      </c>
      <c r="T4396" s="0" t="n">
        <v>7.911</v>
      </c>
      <c r="U4396" s="0" t="n">
        <v>2.2375</v>
      </c>
      <c r="Y4396" s="0" t="n">
        <v>3.89460756832079</v>
      </c>
      <c r="Z4396" s="11" t="n">
        <v>-0.0221648392951401</v>
      </c>
    </row>
    <row r="4397" customFormat="false" ht="12.75" hidden="false" customHeight="false" outlineLevel="0" collapsed="false">
      <c r="B4397" s="10" t="n">
        <v>3.247</v>
      </c>
      <c r="C4397" s="10" t="n">
        <v>15.083</v>
      </c>
      <c r="D4397" s="10" t="n">
        <v>747.41</v>
      </c>
      <c r="E4397" s="10" t="n">
        <v>1.747</v>
      </c>
      <c r="F4397" s="10" t="n">
        <v>747.21</v>
      </c>
      <c r="G4397" s="10" t="n">
        <v>0.0201857576852558</v>
      </c>
      <c r="H4397" s="10" t="n">
        <v>3.9027777420464</v>
      </c>
      <c r="I4397" s="10" t="n">
        <v>2.23398840414791</v>
      </c>
      <c r="T4397" s="0" t="n">
        <v>7.9109</v>
      </c>
      <c r="U4397" s="0" t="n">
        <v>2.231</v>
      </c>
      <c r="Y4397" s="0" t="n">
        <v>3.88117447628122</v>
      </c>
      <c r="Z4397" s="11" t="n">
        <v>-0.0216032657651746</v>
      </c>
    </row>
    <row r="4398" customFormat="false" ht="12.75" hidden="false" customHeight="false" outlineLevel="0" collapsed="false">
      <c r="B4398" s="10" t="n">
        <v>3.228</v>
      </c>
      <c r="C4398" s="10" t="n">
        <v>15.254</v>
      </c>
      <c r="D4398" s="10" t="n">
        <v>749.4</v>
      </c>
      <c r="E4398" s="10" t="n">
        <v>1.728</v>
      </c>
      <c r="F4398" s="10" t="n">
        <v>749.2</v>
      </c>
      <c r="G4398" s="10" t="n">
        <v>0.0203603844100374</v>
      </c>
      <c r="H4398" s="10" t="n">
        <v>3.89416396108126</v>
      </c>
      <c r="I4398" s="10" t="n">
        <v>2.25356710710721</v>
      </c>
      <c r="T4398" s="0" t="n">
        <v>7.9112</v>
      </c>
      <c r="U4398" s="0" t="n">
        <v>2.2182</v>
      </c>
      <c r="Y4398" s="0" t="n">
        <v>3.86957316951978</v>
      </c>
      <c r="Z4398" s="11" t="n">
        <v>-0.0245907915614798</v>
      </c>
    </row>
    <row r="4399" customFormat="false" ht="12.75" hidden="false" customHeight="false" outlineLevel="0" collapsed="false">
      <c r="B4399" s="10" t="n">
        <v>3.225</v>
      </c>
      <c r="C4399" s="10" t="n">
        <v>15.384</v>
      </c>
      <c r="D4399" s="10" t="n">
        <v>747.41</v>
      </c>
      <c r="E4399" s="10" t="n">
        <v>1.725</v>
      </c>
      <c r="F4399" s="10" t="n">
        <v>747.21</v>
      </c>
      <c r="G4399" s="10" t="n">
        <v>0.0205885895531377</v>
      </c>
      <c r="H4399" s="10" t="n">
        <v>3.883018016793</v>
      </c>
      <c r="I4399" s="10" t="n">
        <v>2.2510249372713</v>
      </c>
      <c r="T4399" s="0" t="n">
        <v>7.9112</v>
      </c>
      <c r="U4399" s="0" t="n">
        <v>2.2055</v>
      </c>
      <c r="Y4399" s="0" t="n">
        <v>3.86774138424166</v>
      </c>
      <c r="Z4399" s="11" t="n">
        <v>-0.0152766325513385</v>
      </c>
    </row>
    <row r="4400" customFormat="false" ht="12.75" hidden="false" customHeight="false" outlineLevel="0" collapsed="false">
      <c r="B4400" s="10" t="n">
        <v>3.225</v>
      </c>
      <c r="C4400" s="10" t="n">
        <v>15.559</v>
      </c>
      <c r="D4400" s="10" t="n">
        <v>747.41</v>
      </c>
      <c r="E4400" s="10" t="n">
        <v>1.725</v>
      </c>
      <c r="F4400" s="10" t="n">
        <v>747.21</v>
      </c>
      <c r="G4400" s="10" t="n">
        <v>0.0208227941274876</v>
      </c>
      <c r="H4400" s="10" t="n">
        <v>3.87170677646046</v>
      </c>
      <c r="I4400" s="10" t="n">
        <v>2.24446769649882</v>
      </c>
      <c r="T4400" s="0" t="n">
        <v>7.9109</v>
      </c>
      <c r="U4400" s="0" t="n">
        <v>2.1928</v>
      </c>
      <c r="Y4400" s="0" t="n">
        <v>3.86774138424166</v>
      </c>
      <c r="Z4400" s="11" t="n">
        <v>-0.00396539221880321</v>
      </c>
    </row>
    <row r="4401" customFormat="false" ht="12.75" hidden="false" customHeight="false" outlineLevel="0" collapsed="false">
      <c r="B4401" s="10" t="n">
        <v>3.225</v>
      </c>
      <c r="C4401" s="10" t="n">
        <v>15.736</v>
      </c>
      <c r="D4401" s="10" t="n">
        <v>749.4</v>
      </c>
      <c r="E4401" s="10" t="n">
        <v>1.725</v>
      </c>
      <c r="F4401" s="10" t="n">
        <v>749.2</v>
      </c>
      <c r="G4401" s="10" t="n">
        <v>0.0210037373198078</v>
      </c>
      <c r="H4401" s="10" t="n">
        <v>3.86305464569975</v>
      </c>
      <c r="I4401" s="10" t="n">
        <v>2.23945196852159</v>
      </c>
      <c r="T4401" s="0" t="n">
        <v>7.9115</v>
      </c>
      <c r="U4401" s="0" t="n">
        <v>2.1802</v>
      </c>
      <c r="Y4401" s="0" t="n">
        <v>3.86774138424166</v>
      </c>
      <c r="Z4401" s="11" t="n">
        <v>0.00468673854191293</v>
      </c>
    </row>
    <row r="4402" customFormat="false" ht="12.75" hidden="false" customHeight="false" outlineLevel="0" collapsed="false">
      <c r="B4402" s="10" t="n">
        <v>3.196</v>
      </c>
      <c r="C4402" s="10" t="n">
        <v>15.87</v>
      </c>
      <c r="D4402" s="10" t="n">
        <v>749.4</v>
      </c>
      <c r="E4402" s="10" t="n">
        <v>1.696</v>
      </c>
      <c r="F4402" s="10" t="n">
        <v>749.2</v>
      </c>
      <c r="G4402" s="10" t="n">
        <v>0.0211825947677523</v>
      </c>
      <c r="H4402" s="10" t="n">
        <v>3.8545751927833</v>
      </c>
      <c r="I4402" s="10" t="n">
        <v>2.27274480706562</v>
      </c>
      <c r="T4402" s="0" t="n">
        <v>7.9112</v>
      </c>
      <c r="U4402" s="0" t="n">
        <v>2.1739</v>
      </c>
      <c r="Y4402" s="0" t="n">
        <v>3.85003412655315</v>
      </c>
      <c r="Z4402" s="11" t="n">
        <v>-0.00454106623014949</v>
      </c>
    </row>
    <row r="4403" customFormat="false" ht="12.75" hidden="false" customHeight="false" outlineLevel="0" collapsed="false">
      <c r="B4403" s="10" t="n">
        <v>3.205</v>
      </c>
      <c r="C4403" s="10" t="n">
        <v>16.051</v>
      </c>
      <c r="D4403" s="10" t="n">
        <v>749.4</v>
      </c>
      <c r="E4403" s="10" t="n">
        <v>1.705</v>
      </c>
      <c r="F4403" s="10" t="n">
        <v>749.2</v>
      </c>
      <c r="G4403" s="10" t="n">
        <v>0.0214241857981847</v>
      </c>
      <c r="H4403" s="10" t="n">
        <v>3.8432345751062</v>
      </c>
      <c r="I4403" s="10" t="n">
        <v>2.25409652498897</v>
      </c>
      <c r="T4403" s="0" t="n">
        <v>7.9116</v>
      </c>
      <c r="U4403" s="0" t="n">
        <v>2.1739</v>
      </c>
      <c r="Y4403" s="0" t="n">
        <v>3.85552948238751</v>
      </c>
      <c r="Z4403" s="11" t="n">
        <v>0.0122949072813143</v>
      </c>
    </row>
    <row r="4404" customFormat="false" ht="12.75" hidden="false" customHeight="false" outlineLevel="0" collapsed="false">
      <c r="B4404" s="10" t="n">
        <v>3.193</v>
      </c>
      <c r="C4404" s="10" t="n">
        <v>16.188</v>
      </c>
      <c r="D4404" s="10" t="n">
        <v>747.41</v>
      </c>
      <c r="E4404" s="10" t="n">
        <v>1.693</v>
      </c>
      <c r="F4404" s="10" t="n">
        <v>747.21</v>
      </c>
      <c r="G4404" s="10" t="n">
        <v>0.0216645922832939</v>
      </c>
      <c r="H4404" s="10" t="n">
        <v>3.83207580128064</v>
      </c>
      <c r="I4404" s="10" t="n">
        <v>2.26348245793304</v>
      </c>
      <c r="T4404" s="0" t="n">
        <v>7.9115</v>
      </c>
      <c r="U4404" s="0" t="n">
        <v>2.1677</v>
      </c>
      <c r="Y4404" s="0" t="n">
        <v>3.84820234127502</v>
      </c>
      <c r="Z4404" s="11" t="n">
        <v>0.0161265399943855</v>
      </c>
    </row>
    <row r="4405" customFormat="false" ht="12.75" hidden="false" customHeight="false" outlineLevel="0" collapsed="false">
      <c r="B4405" s="10" t="n">
        <v>3.193</v>
      </c>
      <c r="C4405" s="10" t="n">
        <v>16.326</v>
      </c>
      <c r="D4405" s="10" t="n">
        <v>747.41</v>
      </c>
      <c r="E4405" s="10" t="n">
        <v>1.693</v>
      </c>
      <c r="F4405" s="10" t="n">
        <v>747.21</v>
      </c>
      <c r="G4405" s="10" t="n">
        <v>0.0218492793190669</v>
      </c>
      <c r="H4405" s="10" t="n">
        <v>3.82358709980078</v>
      </c>
      <c r="I4405" s="10" t="n">
        <v>2.25846845824027</v>
      </c>
      <c r="T4405" s="0" t="n">
        <v>7.9116</v>
      </c>
      <c r="U4405" s="0" t="n">
        <v>2.1677</v>
      </c>
      <c r="Y4405" s="0" t="n">
        <v>3.84820234127502</v>
      </c>
      <c r="Z4405" s="11" t="n">
        <v>0.0246152414742395</v>
      </c>
    </row>
    <row r="4406" customFormat="false" ht="12.75" hidden="false" customHeight="false" outlineLevel="0" collapsed="false">
      <c r="B4406" s="10" t="n">
        <v>3.183</v>
      </c>
      <c r="C4406" s="10" t="n">
        <v>16.465</v>
      </c>
      <c r="D4406" s="10" t="n">
        <v>747.41</v>
      </c>
      <c r="E4406" s="10" t="n">
        <v>1.683</v>
      </c>
      <c r="F4406" s="10" t="n">
        <v>747.21</v>
      </c>
      <c r="G4406" s="10" t="n">
        <v>0.0220353046666934</v>
      </c>
      <c r="H4406" s="10" t="n">
        <v>3.81510911353664</v>
      </c>
      <c r="I4406" s="10" t="n">
        <v>2.26685033484054</v>
      </c>
      <c r="T4406" s="0" t="n">
        <v>7.9114</v>
      </c>
      <c r="U4406" s="0" t="n">
        <v>2.1677</v>
      </c>
      <c r="Y4406" s="0" t="n">
        <v>3.84209639034795</v>
      </c>
      <c r="Z4406" s="11" t="n">
        <v>0.026987276811314</v>
      </c>
    </row>
    <row r="4407" customFormat="false" ht="12.75" hidden="false" customHeight="false" outlineLevel="0" collapsed="false">
      <c r="B4407" s="10" t="n">
        <v>3.186</v>
      </c>
      <c r="C4407" s="10" t="n">
        <v>16.605</v>
      </c>
      <c r="D4407" s="10" t="n">
        <v>747.41</v>
      </c>
      <c r="E4407" s="10" t="n">
        <v>1.686</v>
      </c>
      <c r="F4407" s="10" t="n">
        <v>747.21</v>
      </c>
      <c r="G4407" s="10" t="n">
        <v>0.0222226683261734</v>
      </c>
      <c r="H4407" s="10" t="n">
        <v>3.80664217507057</v>
      </c>
      <c r="I4407" s="10" t="n">
        <v>2.25779488438349</v>
      </c>
      <c r="T4407" s="0" t="n">
        <v>7.9116</v>
      </c>
      <c r="U4407" s="0" t="n">
        <v>2.1614</v>
      </c>
      <c r="Y4407" s="0" t="n">
        <v>3.84392817562607</v>
      </c>
      <c r="Z4407" s="11" t="n">
        <v>0.0372860005555005</v>
      </c>
    </row>
    <row r="4408" customFormat="false" ht="12.75" hidden="false" customHeight="false" outlineLevel="0" collapsed="false">
      <c r="B4408" s="10" t="n">
        <v>3.183</v>
      </c>
      <c r="C4408" s="10" t="n">
        <v>16.699</v>
      </c>
      <c r="D4408" s="10" t="n">
        <v>747.41</v>
      </c>
      <c r="E4408" s="10" t="n">
        <v>1.683</v>
      </c>
      <c r="F4408" s="10" t="n">
        <v>747.21</v>
      </c>
      <c r="G4408" s="10" t="n">
        <v>0.0223484696403956</v>
      </c>
      <c r="H4408" s="10" t="n">
        <v>3.80099719286522</v>
      </c>
      <c r="I4408" s="10" t="n">
        <v>2.2584653552378</v>
      </c>
      <c r="T4408" s="0" t="n">
        <v>7.9116</v>
      </c>
      <c r="U4408" s="0" t="n">
        <v>2.1552</v>
      </c>
      <c r="Y4408" s="0" t="n">
        <v>3.84209639034795</v>
      </c>
      <c r="Z4408" s="11" t="n">
        <v>0.0410991974827297</v>
      </c>
    </row>
    <row r="4409" customFormat="false" ht="12.75" hidden="false" customHeight="false" outlineLevel="0" collapsed="false">
      <c r="B4409" s="10" t="n">
        <v>3.183</v>
      </c>
      <c r="C4409" s="10" t="n">
        <v>16.794</v>
      </c>
      <c r="D4409" s="10" t="n">
        <v>747.41</v>
      </c>
      <c r="E4409" s="10" t="n">
        <v>1.683</v>
      </c>
      <c r="F4409" s="10" t="n">
        <v>747.21</v>
      </c>
      <c r="G4409" s="10" t="n">
        <v>0.0224756092664713</v>
      </c>
      <c r="H4409" s="10" t="n">
        <v>3.79532435085214</v>
      </c>
      <c r="I4409" s="10" t="n">
        <v>2.25509468262159</v>
      </c>
      <c r="T4409" s="0" t="n">
        <v>7.9116</v>
      </c>
      <c r="U4409" s="0" t="n">
        <v>2.1552</v>
      </c>
      <c r="Y4409" s="0" t="n">
        <v>3.84209639034795</v>
      </c>
      <c r="Z4409" s="11" t="n">
        <v>0.0467720394958131</v>
      </c>
    </row>
    <row r="4410" customFormat="false" ht="12.75" hidden="false" customHeight="false" outlineLevel="0" collapsed="false">
      <c r="B4410" s="10" t="n">
        <v>3.173</v>
      </c>
      <c r="C4410" s="10" t="n">
        <v>16.841</v>
      </c>
      <c r="D4410" s="10" t="n">
        <v>747.41</v>
      </c>
      <c r="E4410" s="10" t="n">
        <v>1.673</v>
      </c>
      <c r="F4410" s="10" t="n">
        <v>747.21</v>
      </c>
      <c r="G4410" s="10" t="n">
        <v>0.0225385099235824</v>
      </c>
      <c r="H4410" s="10" t="n">
        <v>3.79252964131596</v>
      </c>
      <c r="I4410" s="10" t="n">
        <v>2.26690355129465</v>
      </c>
      <c r="T4410" s="0" t="n">
        <v>7.9116</v>
      </c>
      <c r="U4410" s="0" t="n">
        <v>2.1802</v>
      </c>
      <c r="Y4410" s="0" t="n">
        <v>3.83599043942088</v>
      </c>
      <c r="Z4410" s="11" t="n">
        <v>0.0434607981049204</v>
      </c>
    </row>
    <row r="4411" customFormat="false" ht="12.75" hidden="false" customHeight="false" outlineLevel="0" collapsed="false">
      <c r="B4411" s="10" t="n">
        <v>3.186</v>
      </c>
      <c r="C4411" s="10" t="n">
        <v>16.889</v>
      </c>
      <c r="D4411" s="10" t="n">
        <v>747.41</v>
      </c>
      <c r="E4411" s="10" t="n">
        <v>1.686</v>
      </c>
      <c r="F4411" s="10" t="n">
        <v>747.21</v>
      </c>
      <c r="G4411" s="10" t="n">
        <v>0.0226027488925469</v>
      </c>
      <c r="H4411" s="10" t="n">
        <v>3.7896835085337</v>
      </c>
      <c r="I4411" s="10" t="n">
        <v>2.24773636330587</v>
      </c>
      <c r="T4411" s="0" t="n">
        <v>7.9115</v>
      </c>
      <c r="U4411" s="0" t="n">
        <v>2.2246</v>
      </c>
      <c r="Y4411" s="0" t="n">
        <v>3.84392817562607</v>
      </c>
      <c r="Z4411" s="11" t="n">
        <v>0.054244667092374</v>
      </c>
    </row>
    <row r="4412" customFormat="false" ht="12.75" hidden="false" customHeight="false" outlineLevel="0" collapsed="false">
      <c r="B4412" s="10" t="n">
        <v>3.183</v>
      </c>
      <c r="C4412" s="10" t="n">
        <v>16.985</v>
      </c>
      <c r="D4412" s="10" t="n">
        <v>747.41</v>
      </c>
      <c r="E4412" s="10" t="n">
        <v>1.683</v>
      </c>
      <c r="F4412" s="10" t="n">
        <v>747.21</v>
      </c>
      <c r="G4412" s="10" t="n">
        <v>0.022731226830476</v>
      </c>
      <c r="H4412" s="10" t="n">
        <v>3.78401542971463</v>
      </c>
      <c r="I4412" s="10" t="n">
        <v>2.24837518105444</v>
      </c>
      <c r="T4412" s="0" t="n">
        <v>7.9116</v>
      </c>
      <c r="U4412" s="0" t="n">
        <v>2.2962</v>
      </c>
      <c r="Y4412" s="0" t="n">
        <v>3.84209639034795</v>
      </c>
      <c r="Z4412" s="11" t="n">
        <v>0.0580809606333239</v>
      </c>
    </row>
    <row r="4413" customFormat="false" ht="12.75" hidden="false" customHeight="false" outlineLevel="0" collapsed="false">
      <c r="B4413" s="10" t="n">
        <v>3.173</v>
      </c>
      <c r="C4413" s="10" t="n">
        <v>16.985</v>
      </c>
      <c r="D4413" s="10" t="n">
        <v>749.4</v>
      </c>
      <c r="E4413" s="10" t="n">
        <v>1.673</v>
      </c>
      <c r="F4413" s="10" t="n">
        <v>749.2</v>
      </c>
      <c r="G4413" s="10" t="n">
        <v>0.0226708489054992</v>
      </c>
      <c r="H4413" s="10" t="n">
        <v>3.78667512999399</v>
      </c>
      <c r="I4413" s="10" t="n">
        <v>2.26340414225582</v>
      </c>
      <c r="T4413" s="0" t="n">
        <v>7.9115</v>
      </c>
      <c r="U4413" s="0" t="n">
        <v>2.3768</v>
      </c>
      <c r="Y4413" s="0" t="n">
        <v>3.83599043942088</v>
      </c>
      <c r="Z4413" s="11" t="n">
        <v>0.0493153094268819</v>
      </c>
    </row>
    <row r="4414" customFormat="false" ht="12.75" hidden="false" customHeight="false" outlineLevel="0" collapsed="false">
      <c r="B4414" s="10" t="n">
        <v>3.193</v>
      </c>
      <c r="C4414" s="10" t="n">
        <v>17.033</v>
      </c>
      <c r="D4414" s="10" t="n">
        <v>749.4</v>
      </c>
      <c r="E4414" s="10" t="n">
        <v>1.693</v>
      </c>
      <c r="F4414" s="10" t="n">
        <v>749.2</v>
      </c>
      <c r="G4414" s="10" t="n">
        <v>0.0227349172450614</v>
      </c>
      <c r="H4414" s="10" t="n">
        <v>3.78385309290619</v>
      </c>
      <c r="I4414" s="10" t="n">
        <v>2.23499887354175</v>
      </c>
      <c r="T4414" s="0" t="n">
        <v>7.9116</v>
      </c>
      <c r="U4414" s="0" t="n">
        <v>2.4461</v>
      </c>
      <c r="Y4414" s="0" t="n">
        <v>3.84820234127502</v>
      </c>
      <c r="Z4414" s="11" t="n">
        <v>0.0643492483688344</v>
      </c>
    </row>
    <row r="4415" customFormat="false" ht="12.75" hidden="false" customHeight="false" outlineLevel="0" collapsed="false">
      <c r="B4415" s="10" t="n">
        <v>3.183</v>
      </c>
      <c r="C4415" s="10" t="n">
        <v>17.033</v>
      </c>
      <c r="D4415" s="10" t="n">
        <v>749.4</v>
      </c>
      <c r="E4415" s="10" t="n">
        <v>1.683</v>
      </c>
      <c r="F4415" s="10" t="n">
        <v>749.2</v>
      </c>
      <c r="G4415" s="10" t="n">
        <v>0.0227349172450614</v>
      </c>
      <c r="H4415" s="10" t="n">
        <v>3.78385309290619</v>
      </c>
      <c r="I4415" s="10" t="n">
        <v>2.2482787242461</v>
      </c>
      <c r="T4415" s="0" t="n">
        <v>7.9114</v>
      </c>
      <c r="U4415" s="0" t="n">
        <v>2.5174</v>
      </c>
      <c r="Y4415" s="0" t="n">
        <v>3.84209639034795</v>
      </c>
      <c r="Z4415" s="11" t="n">
        <v>0.0582432974417606</v>
      </c>
    </row>
    <row r="4416" customFormat="false" ht="12.75" hidden="false" customHeight="false" outlineLevel="0" collapsed="false">
      <c r="B4416" s="10" t="n">
        <v>3.208</v>
      </c>
      <c r="C4416" s="10" t="n">
        <v>16.985</v>
      </c>
      <c r="D4416" s="10" t="n">
        <v>747.41</v>
      </c>
      <c r="E4416" s="10" t="n">
        <v>1.708</v>
      </c>
      <c r="F4416" s="10" t="n">
        <v>747.21</v>
      </c>
      <c r="G4416" s="10" t="n">
        <v>0.022731226830476</v>
      </c>
      <c r="H4416" s="10" t="n">
        <v>3.78401542971463</v>
      </c>
      <c r="I4416" s="10" t="n">
        <v>2.21546570826383</v>
      </c>
      <c r="T4416" s="0" t="n">
        <v>7.9116</v>
      </c>
      <c r="U4416" s="0" t="n">
        <v>2.5612</v>
      </c>
      <c r="Y4416" s="0" t="n">
        <v>3.85736126766564</v>
      </c>
      <c r="Z4416" s="11" t="n">
        <v>0.0733458379510088</v>
      </c>
    </row>
    <row r="4417" customFormat="false" ht="12.75" hidden="false" customHeight="false" outlineLevel="0" collapsed="false">
      <c r="B4417" s="10" t="n">
        <v>3.205</v>
      </c>
      <c r="C4417" s="10" t="n">
        <v>16.985</v>
      </c>
      <c r="D4417" s="10" t="n">
        <v>747.41</v>
      </c>
      <c r="E4417" s="10" t="n">
        <v>1.705</v>
      </c>
      <c r="F4417" s="10" t="n">
        <v>747.21</v>
      </c>
      <c r="G4417" s="10" t="n">
        <v>0.022731226830476</v>
      </c>
      <c r="H4417" s="10" t="n">
        <v>3.78401542971463</v>
      </c>
      <c r="I4417" s="10" t="n">
        <v>2.21936388839568</v>
      </c>
      <c r="T4417" s="0" t="n">
        <v>7.9114</v>
      </c>
      <c r="U4417" s="0" t="n">
        <v>2.5982</v>
      </c>
      <c r="Y4417" s="0" t="n">
        <v>3.85552948238751</v>
      </c>
      <c r="Z4417" s="11" t="n">
        <v>0.0715140526728866</v>
      </c>
    </row>
    <row r="4418" customFormat="false" ht="12.75" hidden="false" customHeight="false" outlineLevel="0" collapsed="false">
      <c r="B4418" s="10" t="n">
        <v>3.215</v>
      </c>
      <c r="C4418" s="10" t="n">
        <v>16.937</v>
      </c>
      <c r="D4418" s="10" t="n">
        <v>747.41</v>
      </c>
      <c r="E4418" s="10" t="n">
        <v>1.715</v>
      </c>
      <c r="F4418" s="10" t="n">
        <v>747.21</v>
      </c>
      <c r="G4418" s="10" t="n">
        <v>0.0226669878615115</v>
      </c>
      <c r="H4418" s="10" t="n">
        <v>3.7868454532396</v>
      </c>
      <c r="I4418" s="10" t="n">
        <v>2.20807315057703</v>
      </c>
      <c r="T4418" s="0" t="n">
        <v>7.9115</v>
      </c>
      <c r="U4418" s="0" t="n">
        <v>2.6282</v>
      </c>
      <c r="Y4418" s="0" t="n">
        <v>3.86163543331459</v>
      </c>
      <c r="Z4418" s="11" t="n">
        <v>0.0747899800749896</v>
      </c>
    </row>
    <row r="4419" customFormat="false" ht="12.75" hidden="false" customHeight="false" outlineLevel="0" collapsed="false">
      <c r="B4419" s="10" t="n">
        <v>3.215</v>
      </c>
      <c r="C4419" s="10" t="n">
        <v>16.889</v>
      </c>
      <c r="D4419" s="10" t="n">
        <v>749.4</v>
      </c>
      <c r="E4419" s="10" t="n">
        <v>1.715</v>
      </c>
      <c r="F4419" s="10" t="n">
        <v>749.2</v>
      </c>
      <c r="G4419" s="10" t="n">
        <v>0.0225427122263748</v>
      </c>
      <c r="H4419" s="10" t="n">
        <v>3.79234320881307</v>
      </c>
      <c r="I4419" s="10" t="n">
        <v>2.21127883895806</v>
      </c>
      <c r="T4419" s="0" t="n">
        <v>7.9115</v>
      </c>
      <c r="U4419" s="0" t="n">
        <v>2.6509</v>
      </c>
      <c r="Y4419" s="0" t="n">
        <v>3.86163543331459</v>
      </c>
      <c r="Z4419" s="11" t="n">
        <v>0.0692922245015217</v>
      </c>
    </row>
    <row r="4420" customFormat="false" ht="12.75" hidden="false" customHeight="false" outlineLevel="0" collapsed="false">
      <c r="B4420" s="10" t="n">
        <v>3.24</v>
      </c>
      <c r="C4420" s="10" t="n">
        <v>16.841</v>
      </c>
      <c r="D4420" s="10" t="n">
        <v>747.41</v>
      </c>
      <c r="E4420" s="10" t="n">
        <v>1.74</v>
      </c>
      <c r="F4420" s="10" t="n">
        <v>747.21</v>
      </c>
      <c r="G4420" s="10" t="n">
        <v>0.0225385099235824</v>
      </c>
      <c r="H4420" s="10" t="n">
        <v>3.79252964131596</v>
      </c>
      <c r="I4420" s="10" t="n">
        <v>2.17961473638848</v>
      </c>
      <c r="T4420" s="0" t="n">
        <v>7.9112</v>
      </c>
      <c r="U4420" s="0" t="n">
        <v>2.6661</v>
      </c>
      <c r="Y4420" s="0" t="n">
        <v>3.87690031063227</v>
      </c>
      <c r="Z4420" s="11" t="n">
        <v>0.0843706693163164</v>
      </c>
    </row>
    <row r="4421" customFormat="false" ht="12.75" hidden="false" customHeight="false" outlineLevel="0" collapsed="false">
      <c r="B4421" s="10" t="n">
        <v>3.247</v>
      </c>
      <c r="C4421" s="10" t="n">
        <v>16.841</v>
      </c>
      <c r="D4421" s="10" t="n">
        <v>747.41</v>
      </c>
      <c r="E4421" s="10" t="n">
        <v>1.747</v>
      </c>
      <c r="F4421" s="10" t="n">
        <v>747.21</v>
      </c>
      <c r="G4421" s="10" t="n">
        <v>0.0225385099235824</v>
      </c>
      <c r="H4421" s="10" t="n">
        <v>3.79252964131596</v>
      </c>
      <c r="I4421" s="10" t="n">
        <v>2.17088130584771</v>
      </c>
      <c r="T4421" s="0" t="n">
        <v>7.9115</v>
      </c>
      <c r="U4421" s="0" t="n">
        <v>2.6738</v>
      </c>
      <c r="Y4421" s="0" t="n">
        <v>3.88117447628122</v>
      </c>
      <c r="Z4421" s="11" t="n">
        <v>0.088644834965268</v>
      </c>
    </row>
    <row r="4422" customFormat="false" ht="12.75" hidden="false" customHeight="false" outlineLevel="0" collapsed="false">
      <c r="B4422" s="10" t="n">
        <v>3.247</v>
      </c>
      <c r="C4422" s="10" t="n">
        <v>16.746</v>
      </c>
      <c r="D4422" s="10" t="n">
        <v>747.41</v>
      </c>
      <c r="E4422" s="10" t="n">
        <v>1.747</v>
      </c>
      <c r="F4422" s="10" t="n">
        <v>747.21</v>
      </c>
      <c r="G4422" s="10" t="n">
        <v>0.0224113702975067</v>
      </c>
      <c r="H4422" s="10" t="n">
        <v>3.79818660665064</v>
      </c>
      <c r="I4422" s="10" t="n">
        <v>2.17411940850065</v>
      </c>
      <c r="T4422" s="0" t="n">
        <v>7.9115</v>
      </c>
      <c r="U4422" s="0" t="n">
        <v>2.6738</v>
      </c>
      <c r="Y4422" s="0" t="n">
        <v>3.88117447628122</v>
      </c>
      <c r="Z4422" s="11" t="n">
        <v>0.0829878696305815</v>
      </c>
    </row>
    <row r="4423" customFormat="false" ht="12.75" hidden="false" customHeight="false" outlineLevel="0" collapsed="false">
      <c r="B4423" s="10" t="n">
        <v>3.269</v>
      </c>
      <c r="C4423" s="10" t="n">
        <v>16.699</v>
      </c>
      <c r="D4423" s="10" t="n">
        <v>747.41</v>
      </c>
      <c r="E4423" s="10" t="n">
        <v>1.769</v>
      </c>
      <c r="F4423" s="10" t="n">
        <v>747.21</v>
      </c>
      <c r="G4423" s="10" t="n">
        <v>0.0223484696403956</v>
      </c>
      <c r="H4423" s="10" t="n">
        <v>3.80099719286522</v>
      </c>
      <c r="I4423" s="10" t="n">
        <v>2.14866997900804</v>
      </c>
      <c r="T4423" s="0" t="n">
        <v>7.9116</v>
      </c>
      <c r="U4423" s="0" t="n">
        <v>2.6738</v>
      </c>
      <c r="Y4423" s="0" t="n">
        <v>3.89460756832079</v>
      </c>
      <c r="Z4423" s="11" t="n">
        <v>0.0936103754555662</v>
      </c>
    </row>
    <row r="4424" customFormat="false" ht="12.75" hidden="false" customHeight="false" outlineLevel="0" collapsed="false">
      <c r="B4424" s="10" t="n">
        <v>3.279</v>
      </c>
      <c r="C4424" s="10" t="n">
        <v>16.652</v>
      </c>
      <c r="D4424" s="10" t="n">
        <v>749.4</v>
      </c>
      <c r="E4424" s="10" t="n">
        <v>1.779</v>
      </c>
      <c r="F4424" s="10" t="n">
        <v>749.2</v>
      </c>
      <c r="G4424" s="10" t="n">
        <v>0.0222263747997864</v>
      </c>
      <c r="H4424" s="10" t="n">
        <v>3.80647540102429</v>
      </c>
      <c r="I4424" s="10" t="n">
        <v>2.13967138899623</v>
      </c>
      <c r="T4424" s="0" t="n">
        <v>7.9115</v>
      </c>
      <c r="U4424" s="0" t="n">
        <v>2.6738</v>
      </c>
      <c r="Y4424" s="0" t="n">
        <v>3.90071351924786</v>
      </c>
      <c r="Z4424" s="11" t="n">
        <v>0.0942381182235716</v>
      </c>
    </row>
    <row r="4425" customFormat="false" ht="12.75" hidden="false" customHeight="false" outlineLevel="0" collapsed="false">
      <c r="B4425" s="10" t="n">
        <v>3.292</v>
      </c>
      <c r="C4425" s="10" t="n">
        <v>16.558</v>
      </c>
      <c r="D4425" s="10" t="n">
        <v>747.41</v>
      </c>
      <c r="E4425" s="10" t="n">
        <v>1.792</v>
      </c>
      <c r="F4425" s="10" t="n">
        <v>747.21</v>
      </c>
      <c r="G4425" s="10" t="n">
        <v>0.0221597676690622</v>
      </c>
      <c r="H4425" s="10" t="n">
        <v>3.80947666100379</v>
      </c>
      <c r="I4425" s="10" t="n">
        <v>2.12582402957801</v>
      </c>
      <c r="T4425" s="0" t="n">
        <v>7.9113</v>
      </c>
      <c r="U4425" s="0" t="n">
        <v>2.6661</v>
      </c>
      <c r="Y4425" s="0" t="n">
        <v>3.90865125545306</v>
      </c>
      <c r="Z4425" s="11" t="n">
        <v>0.0991745944492632</v>
      </c>
    </row>
    <row r="4426" customFormat="false" ht="12.75" hidden="false" customHeight="false" outlineLevel="0" collapsed="false">
      <c r="B4426" s="10" t="n">
        <v>3.301</v>
      </c>
      <c r="C4426" s="10" t="n">
        <v>16.511</v>
      </c>
      <c r="D4426" s="10" t="n">
        <v>747.41</v>
      </c>
      <c r="E4426" s="10" t="n">
        <v>1.801</v>
      </c>
      <c r="F4426" s="10" t="n">
        <v>747.21</v>
      </c>
      <c r="G4426" s="10" t="n">
        <v>0.0220968670119511</v>
      </c>
      <c r="H4426" s="10" t="n">
        <v>3.81231920409133</v>
      </c>
      <c r="I4426" s="10" t="n">
        <v>2.1167791249813</v>
      </c>
      <c r="T4426" s="0" t="n">
        <v>7.9114</v>
      </c>
      <c r="U4426" s="0" t="n">
        <v>2.6585</v>
      </c>
      <c r="Y4426" s="0" t="n">
        <v>3.91414661128742</v>
      </c>
      <c r="Z4426" s="11" t="n">
        <v>0.101827407196093</v>
      </c>
    </row>
    <row r="4427" customFormat="false" ht="12.75" hidden="false" customHeight="false" outlineLevel="0" collapsed="false">
      <c r="B4427" s="10" t="n">
        <v>3.333</v>
      </c>
      <c r="C4427" s="10" t="n">
        <v>16.418</v>
      </c>
      <c r="D4427" s="10" t="n">
        <v>749.4</v>
      </c>
      <c r="E4427" s="10" t="n">
        <v>1.833</v>
      </c>
      <c r="F4427" s="10" t="n">
        <v>749.2</v>
      </c>
      <c r="G4427" s="10" t="n">
        <v>0.0219140416444207</v>
      </c>
      <c r="H4427" s="10" t="n">
        <v>3.82062743553786</v>
      </c>
      <c r="I4427" s="10" t="n">
        <v>2.08435757530707</v>
      </c>
      <c r="T4427" s="0" t="n">
        <v>7.9115</v>
      </c>
      <c r="U4427" s="0" t="n">
        <v>2.6509</v>
      </c>
      <c r="Y4427" s="0" t="n">
        <v>3.93368565425406</v>
      </c>
      <c r="Z4427" s="11" t="n">
        <v>0.1130582187162</v>
      </c>
    </row>
    <row r="4428" customFormat="false" ht="12.75" hidden="false" customHeight="false" outlineLevel="0" collapsed="false">
      <c r="B4428" s="10" t="n">
        <v>3.343</v>
      </c>
      <c r="C4428" s="10" t="n">
        <v>16.372</v>
      </c>
      <c r="D4428" s="10" t="n">
        <v>747.41</v>
      </c>
      <c r="E4428" s="10" t="n">
        <v>1.843</v>
      </c>
      <c r="F4428" s="10" t="n">
        <v>747.21</v>
      </c>
      <c r="G4428" s="10" t="n">
        <v>0.0219108416643246</v>
      </c>
      <c r="H4428" s="10" t="n">
        <v>3.82077347037735</v>
      </c>
      <c r="I4428" s="10" t="n">
        <v>2.07312722212553</v>
      </c>
      <c r="T4428" s="0" t="n">
        <v>7.9115</v>
      </c>
      <c r="U4428" s="0" t="n">
        <v>2.6433</v>
      </c>
      <c r="Y4428" s="0" t="n">
        <v>3.93979160518113</v>
      </c>
      <c r="Z4428" s="11" t="n">
        <v>0.119018134803784</v>
      </c>
    </row>
    <row r="4429" customFormat="false" ht="12.75" hidden="false" customHeight="false" outlineLevel="0" collapsed="false">
      <c r="B4429" s="10" t="n">
        <v>3.355</v>
      </c>
      <c r="C4429" s="10" t="n">
        <v>16.279</v>
      </c>
      <c r="D4429" s="10" t="n">
        <v>747.41</v>
      </c>
      <c r="E4429" s="10" t="n">
        <v>1.855</v>
      </c>
      <c r="F4429" s="10" t="n">
        <v>747.21</v>
      </c>
      <c r="G4429" s="10" t="n">
        <v>0.0217863786619558</v>
      </c>
      <c r="H4429" s="10" t="n">
        <v>3.82647009502164</v>
      </c>
      <c r="I4429" s="10" t="n">
        <v>2.06278711321921</v>
      </c>
      <c r="T4429" s="0" t="n">
        <v>7.9116</v>
      </c>
      <c r="U4429" s="0" t="n">
        <v>2.6282</v>
      </c>
      <c r="Y4429" s="0" t="n">
        <v>3.94711874629362</v>
      </c>
      <c r="Z4429" s="11" t="n">
        <v>0.120648651271982</v>
      </c>
    </row>
    <row r="4430" customFormat="false" ht="12.75" hidden="false" customHeight="false" outlineLevel="0" collapsed="false">
      <c r="B4430" s="10" t="n">
        <v>3.368</v>
      </c>
      <c r="C4430" s="10" t="n">
        <v>16.233</v>
      </c>
      <c r="D4430" s="10" t="n">
        <v>747.41</v>
      </c>
      <c r="E4430" s="10" t="n">
        <v>1.868</v>
      </c>
      <c r="F4430" s="10" t="n">
        <v>747.21</v>
      </c>
      <c r="G4430" s="10" t="n">
        <v>0.0217248163166981</v>
      </c>
      <c r="H4430" s="10" t="n">
        <v>3.82929982114073</v>
      </c>
      <c r="I4430" s="10" t="n">
        <v>2.04994637106035</v>
      </c>
      <c r="T4430" s="0" t="n">
        <v>7.9113</v>
      </c>
      <c r="U4430" s="0" t="n">
        <v>2.6131</v>
      </c>
      <c r="Y4430" s="0" t="n">
        <v>3.95505648249882</v>
      </c>
      <c r="Z4430" s="11" t="n">
        <v>0.125756661358087</v>
      </c>
    </row>
    <row r="4431" customFormat="false" ht="12.75" hidden="false" customHeight="false" outlineLevel="0" collapsed="false">
      <c r="B4431" s="10" t="n">
        <v>3.397</v>
      </c>
      <c r="C4431" s="10" t="n">
        <v>16.142</v>
      </c>
      <c r="D4431" s="10" t="n">
        <v>747.41</v>
      </c>
      <c r="E4431" s="10" t="n">
        <v>1.897</v>
      </c>
      <c r="F4431" s="10" t="n">
        <v>747.21</v>
      </c>
      <c r="G4431" s="10" t="n">
        <v>0.0216030299380362</v>
      </c>
      <c r="H4431" s="10" t="n">
        <v>3.8349214572125</v>
      </c>
      <c r="I4431" s="10" t="n">
        <v>2.02157166959014</v>
      </c>
      <c r="T4431" s="0" t="n">
        <v>7.9115</v>
      </c>
      <c r="U4431" s="0" t="n">
        <v>2.5982</v>
      </c>
      <c r="Y4431" s="0" t="n">
        <v>3.97276374018733</v>
      </c>
      <c r="Z4431" s="11" t="n">
        <v>0.137842282974836</v>
      </c>
    </row>
    <row r="4432" customFormat="false" ht="12.75" hidden="false" customHeight="false" outlineLevel="0" collapsed="false">
      <c r="B4432" s="10" t="n">
        <v>3.407</v>
      </c>
      <c r="C4432" s="10" t="n">
        <v>16.051</v>
      </c>
      <c r="D4432" s="10" t="n">
        <v>747.41</v>
      </c>
      <c r="E4432" s="10" t="n">
        <v>1.907</v>
      </c>
      <c r="F4432" s="10" t="n">
        <v>747.21</v>
      </c>
      <c r="G4432" s="10" t="n">
        <v>0.0214812435593742</v>
      </c>
      <c r="H4432" s="10" t="n">
        <v>3.84057487482683</v>
      </c>
      <c r="I4432" s="10" t="n">
        <v>2.01393543514779</v>
      </c>
      <c r="T4432" s="0" t="n">
        <v>7.9111</v>
      </c>
      <c r="U4432" s="0" t="n">
        <v>2.5907</v>
      </c>
      <c r="Y4432" s="0" t="n">
        <v>3.97886969111441</v>
      </c>
      <c r="Z4432" s="11" t="n">
        <v>0.138294816287576</v>
      </c>
    </row>
    <row r="4433" customFormat="false" ht="12.75" hidden="false" customHeight="false" outlineLevel="0" collapsed="false">
      <c r="B4433" s="10" t="n">
        <v>3.439</v>
      </c>
      <c r="C4433" s="10" t="n">
        <v>15.96</v>
      </c>
      <c r="D4433" s="10" t="n">
        <v>747.41</v>
      </c>
      <c r="E4433" s="10" t="n">
        <v>1.939</v>
      </c>
      <c r="F4433" s="10" t="n">
        <v>747.21</v>
      </c>
      <c r="G4433" s="10" t="n">
        <v>0.0213594571807123</v>
      </c>
      <c r="H4433" s="10" t="n">
        <v>3.84626043537745</v>
      </c>
      <c r="I4433" s="10" t="n">
        <v>1.98363096203066</v>
      </c>
      <c r="T4433" s="0" t="n">
        <v>7.9107</v>
      </c>
      <c r="U4433" s="0" t="n">
        <v>2.5759</v>
      </c>
      <c r="Y4433" s="0" t="n">
        <v>3.99840873408104</v>
      </c>
      <c r="Z4433" s="11" t="n">
        <v>0.152148298703591</v>
      </c>
    </row>
    <row r="4434" customFormat="false" ht="12.75" hidden="false" customHeight="false" outlineLevel="0" collapsed="false">
      <c r="B4434" s="10" t="n">
        <v>3.451</v>
      </c>
      <c r="C4434" s="10" t="n">
        <v>15.826</v>
      </c>
      <c r="D4434" s="10" t="n">
        <v>747.41</v>
      </c>
      <c r="E4434" s="10" t="n">
        <v>1.951</v>
      </c>
      <c r="F4434" s="10" t="n">
        <v>747.21</v>
      </c>
      <c r="G4434" s="10" t="n">
        <v>0.0211801233923529</v>
      </c>
      <c r="H4434" s="10" t="n">
        <v>3.85469186968004</v>
      </c>
      <c r="I4434" s="10" t="n">
        <v>1.97575185529474</v>
      </c>
      <c r="T4434" s="0" t="n">
        <v>7.9108</v>
      </c>
      <c r="U4434" s="0" t="n">
        <v>2.5685</v>
      </c>
      <c r="Y4434" s="0" t="n">
        <v>4.00573587519353</v>
      </c>
      <c r="Z4434" s="11" t="n">
        <v>0.151044005513496</v>
      </c>
    </row>
    <row r="4435" customFormat="false" ht="12.75" hidden="false" customHeight="false" outlineLevel="0" collapsed="false">
      <c r="B4435" s="10" t="n">
        <v>3.486</v>
      </c>
      <c r="C4435" s="10" t="n">
        <v>15.692</v>
      </c>
      <c r="D4435" s="10" t="n">
        <v>749.4</v>
      </c>
      <c r="E4435" s="10" t="n">
        <v>1.986</v>
      </c>
      <c r="F4435" s="10" t="n">
        <v>749.2</v>
      </c>
      <c r="G4435" s="10" t="n">
        <v>0.0209450080085425</v>
      </c>
      <c r="H4435" s="10" t="n">
        <v>3.8658546982625</v>
      </c>
      <c r="I4435" s="10" t="n">
        <v>1.94655322168303</v>
      </c>
      <c r="T4435" s="0" t="n">
        <v>7.9107</v>
      </c>
      <c r="U4435" s="0" t="n">
        <v>2.5538</v>
      </c>
      <c r="Y4435" s="0" t="n">
        <v>4.02710670343829</v>
      </c>
      <c r="Z4435" s="11" t="n">
        <v>0.161252005175793</v>
      </c>
    </row>
    <row r="4436" customFormat="false" ht="12.75" hidden="false" customHeight="false" outlineLevel="0" collapsed="false">
      <c r="B4436" s="10" t="n">
        <v>3.503</v>
      </c>
      <c r="C4436" s="10" t="n">
        <v>15.515</v>
      </c>
      <c r="D4436" s="10" t="n">
        <v>747.41</v>
      </c>
      <c r="E4436" s="10" t="n">
        <v>2.003</v>
      </c>
      <c r="F4436" s="10" t="n">
        <v>747.21</v>
      </c>
      <c r="G4436" s="10" t="n">
        <v>0.0207639084059368</v>
      </c>
      <c r="H4436" s="10" t="n">
        <v>3.87453872771423</v>
      </c>
      <c r="I4436" s="10" t="n">
        <v>1.93436781213891</v>
      </c>
      <c r="T4436" s="0" t="n">
        <v>7.911</v>
      </c>
      <c r="U4436" s="0" t="n">
        <v>2.5392</v>
      </c>
      <c r="Y4436" s="0" t="n">
        <v>4.03748682001432</v>
      </c>
      <c r="Z4436" s="11" t="n">
        <v>0.162948092300085</v>
      </c>
    </row>
    <row r="4437" customFormat="false" ht="12.75" hidden="false" customHeight="false" outlineLevel="0" collapsed="false">
      <c r="B4437" s="10" t="n">
        <v>3.525</v>
      </c>
      <c r="C4437" s="10" t="n">
        <v>15.384</v>
      </c>
      <c r="D4437" s="10" t="n">
        <v>747.41</v>
      </c>
      <c r="E4437" s="10" t="n">
        <v>2.025</v>
      </c>
      <c r="F4437" s="10" t="n">
        <v>747.21</v>
      </c>
      <c r="G4437" s="10" t="n">
        <v>0.0205885895531377</v>
      </c>
      <c r="H4437" s="10" t="n">
        <v>3.883018016793</v>
      </c>
      <c r="I4437" s="10" t="n">
        <v>1.91753976137926</v>
      </c>
      <c r="T4437" s="0" t="n">
        <v>7.9112</v>
      </c>
      <c r="U4437" s="0" t="n">
        <v>2.5246</v>
      </c>
      <c r="Y4437" s="0" t="n">
        <v>4.05091991205388</v>
      </c>
      <c r="Z4437" s="11" t="n">
        <v>0.167901895260881</v>
      </c>
    </row>
    <row r="4438" customFormat="false" ht="12.75" hidden="false" customHeight="false" outlineLevel="0" collapsed="false">
      <c r="B4438" s="10" t="n">
        <v>3.557</v>
      </c>
      <c r="C4438" s="10" t="n">
        <v>15.211</v>
      </c>
      <c r="D4438" s="10" t="n">
        <v>747.41</v>
      </c>
      <c r="E4438" s="10" t="n">
        <v>2.057</v>
      </c>
      <c r="F4438" s="10" t="n">
        <v>747.21</v>
      </c>
      <c r="G4438" s="10" t="n">
        <v>0.0203570616024946</v>
      </c>
      <c r="H4438" s="10" t="n">
        <v>3.89432717403619</v>
      </c>
      <c r="I4438" s="10" t="n">
        <v>1.89320718232192</v>
      </c>
      <c r="T4438" s="0" t="n">
        <v>7.9112</v>
      </c>
      <c r="U4438" s="0" t="n">
        <v>2.503</v>
      </c>
      <c r="Y4438" s="0" t="n">
        <v>4.07045895502052</v>
      </c>
      <c r="Z4438" s="11" t="n">
        <v>0.176131780984325</v>
      </c>
    </row>
    <row r="4439" customFormat="false" ht="12.75" hidden="false" customHeight="false" outlineLevel="0" collapsed="false">
      <c r="B4439" s="10" t="n">
        <v>3.579</v>
      </c>
      <c r="C4439" s="10" t="n">
        <v>14.998</v>
      </c>
      <c r="D4439" s="10" t="n">
        <v>745.42</v>
      </c>
      <c r="E4439" s="10" t="n">
        <v>2.079</v>
      </c>
      <c r="F4439" s="10" t="n">
        <v>745.22</v>
      </c>
      <c r="G4439" s="10" t="n">
        <v>0.0201256004938139</v>
      </c>
      <c r="H4439" s="10" t="n">
        <v>3.90576237144217</v>
      </c>
      <c r="I4439" s="10" t="n">
        <v>1.87867357933726</v>
      </c>
      <c r="T4439" s="0" t="n">
        <v>7.911</v>
      </c>
      <c r="U4439" s="0" t="n">
        <v>2.4815</v>
      </c>
      <c r="Y4439" s="0" t="n">
        <v>4.08389204706008</v>
      </c>
      <c r="Z4439" s="11" t="n">
        <v>0.178129675617911</v>
      </c>
    </row>
    <row r="4440" customFormat="false" ht="12.75" hidden="false" customHeight="false" outlineLevel="0" collapsed="false">
      <c r="B4440" s="10" t="n">
        <v>3.604</v>
      </c>
      <c r="C4440" s="10" t="n">
        <v>14.787</v>
      </c>
      <c r="D4440" s="10" t="n">
        <v>747.41</v>
      </c>
      <c r="E4440" s="10" t="n">
        <v>2.104</v>
      </c>
      <c r="F4440" s="10" t="n">
        <v>747.21</v>
      </c>
      <c r="G4440" s="10" t="n">
        <v>0.0197896173766411</v>
      </c>
      <c r="H4440" s="10" t="n">
        <v>3.9225976061904</v>
      </c>
      <c r="I4440" s="10" t="n">
        <v>1.8643524744251</v>
      </c>
      <c r="T4440" s="0" t="n">
        <v>7.9113</v>
      </c>
      <c r="U4440" s="0" t="n">
        <v>2.4673</v>
      </c>
      <c r="Y4440" s="0" t="n">
        <v>4.09915692437776</v>
      </c>
      <c r="Z4440" s="11" t="n">
        <v>0.176559318187362</v>
      </c>
    </row>
    <row r="4441" customFormat="false" ht="12.75" hidden="false" customHeight="false" outlineLevel="0" collapsed="false">
      <c r="B4441" s="10" t="n">
        <v>3.621</v>
      </c>
      <c r="C4441" s="10" t="n">
        <v>14.579</v>
      </c>
      <c r="D4441" s="10" t="n">
        <v>747.41</v>
      </c>
      <c r="E4441" s="10" t="n">
        <v>2.121</v>
      </c>
      <c r="F4441" s="10" t="n">
        <v>747.21</v>
      </c>
      <c r="G4441" s="10" t="n">
        <v>0.0195112485111281</v>
      </c>
      <c r="H4441" s="10" t="n">
        <v>3.93676388456509</v>
      </c>
      <c r="I4441" s="10" t="n">
        <v>1.85608858301041</v>
      </c>
      <c r="T4441" s="0" t="n">
        <v>7.9112</v>
      </c>
      <c r="U4441" s="0" t="n">
        <v>2.4461</v>
      </c>
      <c r="Y4441" s="0" t="n">
        <v>4.10953704095379</v>
      </c>
      <c r="Z4441" s="11" t="n">
        <v>0.172773156388705</v>
      </c>
    </row>
    <row r="4442" customFormat="false" ht="12.75" hidden="false" customHeight="false" outlineLevel="0" collapsed="false">
      <c r="B4442" s="10" t="n">
        <v>3.643</v>
      </c>
      <c r="C4442" s="10" t="n">
        <v>14.293</v>
      </c>
      <c r="D4442" s="10" t="n">
        <v>747.41</v>
      </c>
      <c r="E4442" s="10" t="n">
        <v>2.143</v>
      </c>
      <c r="F4442" s="10" t="n">
        <v>747.21</v>
      </c>
      <c r="G4442" s="10" t="n">
        <v>0.0191284913210476</v>
      </c>
      <c r="H4442" s="10" t="n">
        <v>3.95657611351051</v>
      </c>
      <c r="I4442" s="10" t="n">
        <v>1.8462791010315</v>
      </c>
      <c r="T4442" s="0" t="n">
        <v>7.9113</v>
      </c>
      <c r="U4442" s="0" t="n">
        <v>2.4321</v>
      </c>
      <c r="Y4442" s="0" t="n">
        <v>4.12297013299335</v>
      </c>
      <c r="Z4442" s="11" t="n">
        <v>0.166394019482838</v>
      </c>
    </row>
    <row r="4443" customFormat="false" ht="12.75" hidden="false" customHeight="false" outlineLevel="0" collapsed="false">
      <c r="B4443" s="10" t="n">
        <v>3.663</v>
      </c>
      <c r="C4443" s="10" t="n">
        <v>14.093</v>
      </c>
      <c r="D4443" s="10" t="n">
        <v>747.41</v>
      </c>
      <c r="E4443" s="10" t="n">
        <v>2.163</v>
      </c>
      <c r="F4443" s="10" t="n">
        <v>747.21</v>
      </c>
      <c r="G4443" s="10" t="n">
        <v>0.018860828950362</v>
      </c>
      <c r="H4443" s="10" t="n">
        <v>3.97066779933884</v>
      </c>
      <c r="I4443" s="10" t="n">
        <v>1.83572251471976</v>
      </c>
      <c r="T4443" s="0" t="n">
        <v>7.9108</v>
      </c>
      <c r="U4443" s="0" t="n">
        <v>2.4112</v>
      </c>
      <c r="Y4443" s="0" t="n">
        <v>4.1351820348475</v>
      </c>
      <c r="Z4443" s="11" t="n">
        <v>0.164514235508658</v>
      </c>
    </row>
    <row r="4444" customFormat="false" ht="12.75" hidden="false" customHeight="false" outlineLevel="0" collapsed="false">
      <c r="B4444" s="10" t="n">
        <v>3.695</v>
      </c>
      <c r="C4444" s="10" t="n">
        <v>13.816</v>
      </c>
      <c r="D4444" s="10" t="n">
        <v>747.41</v>
      </c>
      <c r="E4444" s="10" t="n">
        <v>2.195</v>
      </c>
      <c r="F4444" s="10" t="n">
        <v>747.21</v>
      </c>
      <c r="G4444" s="10" t="n">
        <v>0.0184901165669624</v>
      </c>
      <c r="H4444" s="10" t="n">
        <v>3.99051867745112</v>
      </c>
      <c r="I4444" s="10" t="n">
        <v>1.81800395328069</v>
      </c>
      <c r="T4444" s="0" t="n">
        <v>7.9107</v>
      </c>
      <c r="U4444" s="0" t="n">
        <v>2.3974</v>
      </c>
      <c r="Y4444" s="0" t="n">
        <v>4.15472107781414</v>
      </c>
      <c r="Z4444" s="11" t="n">
        <v>0.164202400363016</v>
      </c>
    </row>
    <row r="4445" customFormat="false" ht="12.75" hidden="false" customHeight="false" outlineLevel="0" collapsed="false">
      <c r="B4445" s="10" t="n">
        <v>3.717</v>
      </c>
      <c r="C4445" s="10" t="n">
        <v>13.583</v>
      </c>
      <c r="D4445" s="10" t="n">
        <v>747.41</v>
      </c>
      <c r="E4445" s="10" t="n">
        <v>2.217</v>
      </c>
      <c r="F4445" s="10" t="n">
        <v>747.21</v>
      </c>
      <c r="G4445" s="10" t="n">
        <v>0.0181782899051137</v>
      </c>
      <c r="H4445" s="10" t="n">
        <v>4.00752700638181</v>
      </c>
      <c r="I4445" s="10" t="n">
        <v>1.80763509534588</v>
      </c>
      <c r="T4445" s="0" t="n">
        <v>7.9105</v>
      </c>
      <c r="U4445" s="0" t="n">
        <v>2.3905</v>
      </c>
      <c r="Y4445" s="0" t="n">
        <v>4.1681541698537</v>
      </c>
      <c r="Z4445" s="11" t="n">
        <v>0.160627163471889</v>
      </c>
    </row>
    <row r="4446" customFormat="false" ht="12.75" hidden="false" customHeight="false" outlineLevel="0" collapsed="false">
      <c r="B4446" s="10" t="n">
        <v>3.732</v>
      </c>
      <c r="C4446" s="10" t="n">
        <v>13.317</v>
      </c>
      <c r="D4446" s="10" t="n">
        <v>745.42</v>
      </c>
      <c r="E4446" s="10" t="n">
        <v>2.232</v>
      </c>
      <c r="F4446" s="10" t="n">
        <v>745.22</v>
      </c>
      <c r="G4446" s="10" t="n">
        <v>0.0178698907705107</v>
      </c>
      <c r="H4446" s="10" t="n">
        <v>4.02463780829956</v>
      </c>
      <c r="I4446" s="10" t="n">
        <v>1.80315313991916</v>
      </c>
      <c r="T4446" s="0" t="n">
        <v>7.9103</v>
      </c>
      <c r="U4446" s="0" t="n">
        <v>2.3768</v>
      </c>
      <c r="Y4446" s="0" t="n">
        <v>4.17731309624431</v>
      </c>
      <c r="Z4446" s="11" t="n">
        <v>0.152675287944753</v>
      </c>
    </row>
    <row r="4447" customFormat="false" ht="12.75" hidden="false" customHeight="false" outlineLevel="0" collapsed="false">
      <c r="B4447" s="10" t="n">
        <v>3.761</v>
      </c>
      <c r="C4447" s="10" t="n">
        <v>13.093</v>
      </c>
      <c r="D4447" s="10" t="n">
        <v>745.42</v>
      </c>
      <c r="E4447" s="10" t="n">
        <v>2.261</v>
      </c>
      <c r="F4447" s="10" t="n">
        <v>745.22</v>
      </c>
      <c r="G4447" s="10" t="n">
        <v>0.0175693083921527</v>
      </c>
      <c r="H4447" s="10" t="n">
        <v>4.04160148550344</v>
      </c>
      <c r="I4447" s="10" t="n">
        <v>1.78752829964769</v>
      </c>
      <c r="T4447" s="0" t="n">
        <v>7.9101</v>
      </c>
      <c r="U4447" s="0" t="n">
        <v>2.37</v>
      </c>
      <c r="Y4447" s="0" t="n">
        <v>4.19502035393283</v>
      </c>
      <c r="Z4447" s="11" t="n">
        <v>0.153418868429392</v>
      </c>
    </row>
    <row r="4448" customFormat="false" ht="12.75" hidden="false" customHeight="false" outlineLevel="0" collapsed="false">
      <c r="B4448" s="10" t="n">
        <v>3.771</v>
      </c>
      <c r="C4448" s="10" t="n">
        <v>12.872</v>
      </c>
      <c r="D4448" s="10" t="n">
        <v>747.41</v>
      </c>
      <c r="E4448" s="10" t="n">
        <v>2.271</v>
      </c>
      <c r="F4448" s="10" t="n">
        <v>747.21</v>
      </c>
      <c r="G4448" s="10" t="n">
        <v>0.0172267501773263</v>
      </c>
      <c r="H4448" s="10" t="n">
        <v>4.06129160413919</v>
      </c>
      <c r="I4448" s="10" t="n">
        <v>1.7883274346716</v>
      </c>
      <c r="T4448" s="0" t="n">
        <v>7.91</v>
      </c>
      <c r="U4448" s="0" t="n">
        <v>2.3632</v>
      </c>
      <c r="Y4448" s="0" t="n">
        <v>4.2011263048599</v>
      </c>
      <c r="Z4448" s="11" t="n">
        <v>0.139834700720707</v>
      </c>
    </row>
    <row r="4449" customFormat="false" ht="12.75" hidden="false" customHeight="false" outlineLevel="0" collapsed="false">
      <c r="B4449" s="10" t="n">
        <v>3.793</v>
      </c>
      <c r="C4449" s="10" t="n">
        <v>12.655</v>
      </c>
      <c r="D4449" s="10" t="n">
        <v>747.41</v>
      </c>
      <c r="E4449" s="10" t="n">
        <v>2.293</v>
      </c>
      <c r="F4449" s="10" t="n">
        <v>747.21</v>
      </c>
      <c r="G4449" s="10" t="n">
        <v>0.0169363365051324</v>
      </c>
      <c r="H4449" s="10" t="n">
        <v>4.07829361875925</v>
      </c>
      <c r="I4449" s="10" t="n">
        <v>1.77858422100273</v>
      </c>
      <c r="T4449" s="0" t="n">
        <v>7.9099</v>
      </c>
      <c r="U4449" s="0" t="n">
        <v>2.3564</v>
      </c>
      <c r="Y4449" s="0" t="n">
        <v>4.21455939689946</v>
      </c>
      <c r="Z4449" s="11" t="n">
        <v>0.13626577814021</v>
      </c>
    </row>
    <row r="4450" customFormat="false" ht="12.75" hidden="false" customHeight="false" outlineLevel="0" collapsed="false">
      <c r="B4450" s="10" t="n">
        <v>3.825</v>
      </c>
      <c r="C4450" s="10" t="n">
        <v>12.442</v>
      </c>
      <c r="D4450" s="10" t="n">
        <v>745.42</v>
      </c>
      <c r="E4450" s="10" t="n">
        <v>2.325</v>
      </c>
      <c r="F4450" s="10" t="n">
        <v>745.22</v>
      </c>
      <c r="G4450" s="10" t="n">
        <v>0.0166957408550495</v>
      </c>
      <c r="H4450" s="10" t="n">
        <v>4.0926013724378</v>
      </c>
      <c r="I4450" s="10" t="n">
        <v>1.76025865481196</v>
      </c>
      <c r="T4450" s="0" t="n">
        <v>7.9098</v>
      </c>
      <c r="U4450" s="0" t="n">
        <v>2.3496</v>
      </c>
      <c r="Y4450" s="0" t="n">
        <v>4.2340984398661</v>
      </c>
      <c r="Z4450" s="11" t="n">
        <v>0.141497067428296</v>
      </c>
    </row>
    <row r="4451" customFormat="false" ht="12.75" hidden="false" customHeight="false" outlineLevel="0" collapsed="false">
      <c r="B4451" s="10" t="n">
        <v>3.825</v>
      </c>
      <c r="C4451" s="10" t="n">
        <v>12.232</v>
      </c>
      <c r="D4451" s="10" t="n">
        <v>747.41</v>
      </c>
      <c r="E4451" s="10" t="n">
        <v>2.325</v>
      </c>
      <c r="F4451" s="10" t="n">
        <v>747.21</v>
      </c>
      <c r="G4451" s="10" t="n">
        <v>0.0163702305911323</v>
      </c>
      <c r="H4451" s="10" t="n">
        <v>4.11229054198416</v>
      </c>
      <c r="I4451" s="10" t="n">
        <v>1.76872711483189</v>
      </c>
      <c r="T4451" s="0" t="n">
        <v>7.9092</v>
      </c>
      <c r="U4451" s="0" t="n">
        <v>2.3429</v>
      </c>
      <c r="Y4451" s="0" t="n">
        <v>4.2340984398661</v>
      </c>
      <c r="Z4451" s="11" t="n">
        <v>0.121807897881944</v>
      </c>
    </row>
    <row r="4452" customFormat="false" ht="12.75" hidden="false" customHeight="false" outlineLevel="0" collapsed="false">
      <c r="B4452" s="10" t="n">
        <v>3.85</v>
      </c>
      <c r="C4452" s="10" t="n">
        <v>12.026</v>
      </c>
      <c r="D4452" s="10" t="n">
        <v>745.42</v>
      </c>
      <c r="E4452" s="10" t="n">
        <v>2.35</v>
      </c>
      <c r="F4452" s="10" t="n">
        <v>745.22</v>
      </c>
      <c r="G4452" s="10" t="n">
        <v>0.0161375164380988</v>
      </c>
      <c r="H4452" s="10" t="n">
        <v>4.1266082437672</v>
      </c>
      <c r="I4452" s="10" t="n">
        <v>1.75600350798604</v>
      </c>
      <c r="T4452" s="0" t="n">
        <v>7.9091</v>
      </c>
      <c r="U4452" s="0" t="n">
        <v>2.3362</v>
      </c>
      <c r="Y4452" s="0" t="n">
        <v>4.24936331718379</v>
      </c>
      <c r="Z4452" s="11" t="n">
        <v>0.122755073416581</v>
      </c>
    </row>
    <row r="4453" customFormat="false" ht="12.75" hidden="false" customHeight="false" outlineLevel="0" collapsed="false">
      <c r="B4453" s="10" t="n">
        <v>3.867</v>
      </c>
      <c r="C4453" s="10" t="n">
        <v>11.857</v>
      </c>
      <c r="D4453" s="10" t="n">
        <v>747.41</v>
      </c>
      <c r="E4453" s="10" t="n">
        <v>2.367</v>
      </c>
      <c r="F4453" s="10" t="n">
        <v>747.21</v>
      </c>
      <c r="G4453" s="10" t="n">
        <v>0.0158683636460968</v>
      </c>
      <c r="H4453" s="10" t="n">
        <v>4.14342759817004</v>
      </c>
      <c r="I4453" s="10" t="n">
        <v>1.75049750662021</v>
      </c>
      <c r="T4453" s="0" t="n">
        <v>7.9086</v>
      </c>
      <c r="U4453" s="0" t="n">
        <v>2.3294</v>
      </c>
      <c r="Y4453" s="0" t="n">
        <v>4.25974343375981</v>
      </c>
      <c r="Z4453" s="11" t="n">
        <v>0.116315835589774</v>
      </c>
    </row>
    <row r="4454" customFormat="false" ht="12.75" hidden="false" customHeight="false" outlineLevel="0" collapsed="false">
      <c r="B4454" s="10" t="n">
        <v>3.889</v>
      </c>
      <c r="C4454" s="10" t="n">
        <v>11.69</v>
      </c>
      <c r="D4454" s="10" t="n">
        <v>745.42</v>
      </c>
      <c r="E4454" s="10" t="n">
        <v>2.389</v>
      </c>
      <c r="F4454" s="10" t="n">
        <v>745.22</v>
      </c>
      <c r="G4454" s="10" t="n">
        <v>0.0156866428705617</v>
      </c>
      <c r="H4454" s="10" t="n">
        <v>4.15494543911235</v>
      </c>
      <c r="I4454" s="10" t="n">
        <v>1.73919859318223</v>
      </c>
      <c r="T4454" s="0" t="n">
        <v>7.9084</v>
      </c>
      <c r="U4454" s="0" t="n">
        <v>2.3228</v>
      </c>
      <c r="Y4454" s="0" t="n">
        <v>4.27317652579937</v>
      </c>
      <c r="Z4454" s="11" t="n">
        <v>0.118231086687027</v>
      </c>
    </row>
    <row r="4455" customFormat="false" ht="12.75" hidden="false" customHeight="false" outlineLevel="0" collapsed="false">
      <c r="B4455" s="10" t="n">
        <v>3.899</v>
      </c>
      <c r="C4455" s="10" t="n">
        <v>11.493</v>
      </c>
      <c r="D4455" s="10" t="n">
        <v>747.41</v>
      </c>
      <c r="E4455" s="10" t="n">
        <v>2.399</v>
      </c>
      <c r="F4455" s="10" t="n">
        <v>747.21</v>
      </c>
      <c r="G4455" s="10" t="n">
        <v>0.015381218131449</v>
      </c>
      <c r="H4455" s="10" t="n">
        <v>4.17460785229167</v>
      </c>
      <c r="I4455" s="10" t="n">
        <v>1.74014499887106</v>
      </c>
      <c r="T4455" s="0" t="n">
        <v>7.9076</v>
      </c>
      <c r="U4455" s="0" t="n">
        <v>2.3094</v>
      </c>
      <c r="Y4455" s="0" t="n">
        <v>4.27928247672645</v>
      </c>
      <c r="Z4455" s="11" t="n">
        <v>0.104674624434772</v>
      </c>
    </row>
    <row r="4456" customFormat="false" ht="12.75" hidden="false" customHeight="false" outlineLevel="0" collapsed="false">
      <c r="B4456" s="10" t="n">
        <v>3.921</v>
      </c>
      <c r="C4456" s="10" t="n">
        <v>11.331</v>
      </c>
      <c r="D4456" s="10" t="n">
        <v>747.41</v>
      </c>
      <c r="E4456" s="10" t="n">
        <v>2.421</v>
      </c>
      <c r="F4456" s="10" t="n">
        <v>747.21</v>
      </c>
      <c r="G4456" s="10" t="n">
        <v>0.0151644116111936</v>
      </c>
      <c r="H4456" s="10" t="n">
        <v>4.18880367338402</v>
      </c>
      <c r="I4456" s="10" t="n">
        <v>1.7301956519554</v>
      </c>
      <c r="T4456" s="0" t="n">
        <v>7.9077</v>
      </c>
      <c r="U4456" s="0" t="n">
        <v>2.2962</v>
      </c>
      <c r="Y4456" s="0" t="n">
        <v>4.29271556876601</v>
      </c>
      <c r="Z4456" s="11" t="n">
        <v>0.10391189538199</v>
      </c>
    </row>
    <row r="4457" customFormat="false" ht="12.75" hidden="false" customHeight="false" outlineLevel="0" collapsed="false">
      <c r="B4457" s="10" t="n">
        <v>3.921</v>
      </c>
      <c r="C4457" s="10" t="n">
        <v>11.204</v>
      </c>
      <c r="D4457" s="10" t="n">
        <v>747.41</v>
      </c>
      <c r="E4457" s="10" t="n">
        <v>2.421</v>
      </c>
      <c r="F4457" s="10" t="n">
        <v>747.21</v>
      </c>
      <c r="G4457" s="10" t="n">
        <v>0.0149944460058083</v>
      </c>
      <c r="H4457" s="10" t="n">
        <v>4.20007514767329</v>
      </c>
      <c r="I4457" s="10" t="n">
        <v>1.73485136211206</v>
      </c>
      <c r="T4457" s="0" t="n">
        <v>7.9073</v>
      </c>
      <c r="U4457" s="0" t="n">
        <v>2.283</v>
      </c>
      <c r="Y4457" s="0" t="n">
        <v>4.29271556876601</v>
      </c>
      <c r="Z4457" s="11" t="n">
        <v>0.0926404210927245</v>
      </c>
    </row>
    <row r="4458" customFormat="false" ht="12.75" hidden="false" customHeight="false" outlineLevel="0" collapsed="false">
      <c r="B4458" s="10" t="n">
        <v>3.941</v>
      </c>
      <c r="C4458" s="10" t="n">
        <v>11.015</v>
      </c>
      <c r="D4458" s="10" t="n">
        <v>747.41</v>
      </c>
      <c r="E4458" s="10" t="n">
        <v>2.441</v>
      </c>
      <c r="F4458" s="10" t="n">
        <v>747.21</v>
      </c>
      <c r="G4458" s="10" t="n">
        <v>0.0147415050655104</v>
      </c>
      <c r="H4458" s="10" t="n">
        <v>4.21708802374322</v>
      </c>
      <c r="I4458" s="10" t="n">
        <v>1.72760672828481</v>
      </c>
      <c r="T4458" s="0" t="n">
        <v>7.9068</v>
      </c>
      <c r="U4458" s="0" t="n">
        <v>2.2634</v>
      </c>
      <c r="Y4458" s="0" t="n">
        <v>4.30492747062016</v>
      </c>
      <c r="Z4458" s="11" t="n">
        <v>0.0878394468769388</v>
      </c>
    </row>
    <row r="4459" customFormat="false" ht="12.75" hidden="false" customHeight="false" outlineLevel="0" collapsed="false">
      <c r="B4459" s="10" t="n">
        <v>3.956</v>
      </c>
      <c r="C4459" s="10" t="n">
        <v>10.891</v>
      </c>
      <c r="D4459" s="10" t="n">
        <v>745.42</v>
      </c>
      <c r="E4459" s="10" t="n">
        <v>2.456</v>
      </c>
      <c r="F4459" s="10" t="n">
        <v>745.22</v>
      </c>
      <c r="G4459" s="10" t="n">
        <v>0.0146144762620434</v>
      </c>
      <c r="H4459" s="10" t="n">
        <v>4.22574245003503</v>
      </c>
      <c r="I4459" s="10" t="n">
        <v>1.72057917346703</v>
      </c>
      <c r="T4459" s="0" t="n">
        <v>7.9068</v>
      </c>
      <c r="U4459" s="0" t="n">
        <v>2.2439</v>
      </c>
      <c r="Y4459" s="0" t="n">
        <v>4.31408639701077</v>
      </c>
      <c r="Z4459" s="11" t="n">
        <v>0.0883439469757379</v>
      </c>
    </row>
    <row r="4460" customFormat="false" ht="12.75" hidden="false" customHeight="false" outlineLevel="0" collapsed="false">
      <c r="B4460" s="10" t="n">
        <v>3.963</v>
      </c>
      <c r="C4460" s="10" t="n">
        <v>10.768</v>
      </c>
      <c r="D4460" s="10" t="n">
        <v>745.42</v>
      </c>
      <c r="E4460" s="10" t="n">
        <v>2.463</v>
      </c>
      <c r="F4460" s="10" t="n">
        <v>745.22</v>
      </c>
      <c r="G4460" s="10" t="n">
        <v>0.01444942433107</v>
      </c>
      <c r="H4460" s="10" t="n">
        <v>4.23710043650945</v>
      </c>
      <c r="I4460" s="10" t="n">
        <v>1.72030062383656</v>
      </c>
      <c r="T4460" s="0" t="n">
        <v>7.9064</v>
      </c>
      <c r="U4460" s="0" t="n">
        <v>2.2246</v>
      </c>
      <c r="Y4460" s="0" t="n">
        <v>4.31836056265972</v>
      </c>
      <c r="Z4460" s="11" t="n">
        <v>0.0812601261502746</v>
      </c>
    </row>
    <row r="4461" customFormat="false" ht="12.75" hidden="false" customHeight="false" outlineLevel="0" collapsed="false">
      <c r="B4461" s="10" t="n">
        <v>3.963</v>
      </c>
      <c r="C4461" s="10" t="n">
        <v>10.646</v>
      </c>
      <c r="D4461" s="10" t="n">
        <v>747.41</v>
      </c>
      <c r="E4461" s="10" t="n">
        <v>2.463</v>
      </c>
      <c r="F4461" s="10" t="n">
        <v>747.21</v>
      </c>
      <c r="G4461" s="10" t="n">
        <v>0.0142476679915954</v>
      </c>
      <c r="H4461" s="10" t="n">
        <v>4.25116176709669</v>
      </c>
      <c r="I4461" s="10" t="n">
        <v>1.72600964965355</v>
      </c>
      <c r="T4461" s="0" t="n">
        <v>7.9063</v>
      </c>
      <c r="U4461" s="0" t="n">
        <v>2.1991</v>
      </c>
      <c r="Y4461" s="0" t="n">
        <v>4.31836056265972</v>
      </c>
      <c r="Z4461" s="11" t="n">
        <v>0.0671987955630318</v>
      </c>
    </row>
    <row r="4462" customFormat="false" ht="12.75" hidden="false" customHeight="false" outlineLevel="0" collapsed="false">
      <c r="B4462" s="10" t="n">
        <v>3.985</v>
      </c>
      <c r="C4462" s="10" t="n">
        <v>10.526</v>
      </c>
      <c r="D4462" s="10" t="n">
        <v>747.41</v>
      </c>
      <c r="E4462" s="10" t="n">
        <v>2.485</v>
      </c>
      <c r="F4462" s="10" t="n">
        <v>747.21</v>
      </c>
      <c r="G4462" s="10" t="n">
        <v>0.014087070569184</v>
      </c>
      <c r="H4462" s="10" t="n">
        <v>4.2624976142003</v>
      </c>
      <c r="I4462" s="10" t="n">
        <v>1.71529079042266</v>
      </c>
      <c r="T4462" s="0" t="n">
        <v>7.9064</v>
      </c>
      <c r="U4462" s="0" t="n">
        <v>2.1802</v>
      </c>
      <c r="Y4462" s="0" t="n">
        <v>4.33179365469928</v>
      </c>
      <c r="Z4462" s="11" t="n">
        <v>0.0692960404989798</v>
      </c>
    </row>
    <row r="4463" customFormat="false" ht="12.75" hidden="false" customHeight="false" outlineLevel="0" collapsed="false">
      <c r="B4463" s="10" t="n">
        <v>3.985</v>
      </c>
      <c r="C4463" s="10" t="n">
        <v>10.437</v>
      </c>
      <c r="D4463" s="10" t="n">
        <v>745.42</v>
      </c>
      <c r="E4463" s="10" t="n">
        <v>2.485</v>
      </c>
      <c r="F4463" s="10" t="n">
        <v>745.22</v>
      </c>
      <c r="G4463" s="10" t="n">
        <v>0.0140052601916213</v>
      </c>
      <c r="H4463" s="10" t="n">
        <v>4.26832202260362</v>
      </c>
      <c r="I4463" s="10" t="n">
        <v>1.7176346167419</v>
      </c>
      <c r="T4463" s="0" t="n">
        <v>7.9063</v>
      </c>
      <c r="U4463" s="0" t="n">
        <v>2.1739</v>
      </c>
      <c r="Y4463" s="0" t="n">
        <v>4.33179365469928</v>
      </c>
      <c r="Z4463" s="11" t="n">
        <v>0.0634716320956619</v>
      </c>
    </row>
    <row r="4464" customFormat="false" ht="12.75" hidden="false" customHeight="false" outlineLevel="0" collapsed="false">
      <c r="B4464" s="10" t="n">
        <v>3.995</v>
      </c>
      <c r="C4464" s="10" t="n">
        <v>10.319</v>
      </c>
      <c r="D4464" s="10" t="n">
        <v>747.41</v>
      </c>
      <c r="E4464" s="10" t="n">
        <v>2.495</v>
      </c>
      <c r="F4464" s="10" t="n">
        <v>747.21</v>
      </c>
      <c r="G4464" s="10" t="n">
        <v>0.0138100400155244</v>
      </c>
      <c r="H4464" s="10" t="n">
        <v>4.28235914374493</v>
      </c>
      <c r="I4464" s="10" t="n">
        <v>1.71637641031861</v>
      </c>
      <c r="T4464" s="0" t="n">
        <v>7.9065</v>
      </c>
      <c r="U4464" s="0" t="n">
        <v>2.1739</v>
      </c>
      <c r="Y4464" s="0" t="n">
        <v>4.33789960562636</v>
      </c>
      <c r="Z4464" s="11" t="n">
        <v>0.0555404618814324</v>
      </c>
    </row>
    <row r="4465" customFormat="false" ht="12.75" hidden="false" customHeight="false" outlineLevel="0" collapsed="false">
      <c r="B4465" s="10" t="n">
        <v>3.995</v>
      </c>
      <c r="C4465" s="10" t="n">
        <v>10.232</v>
      </c>
      <c r="D4465" s="10" t="n">
        <v>747.41</v>
      </c>
      <c r="E4465" s="10" t="n">
        <v>2.495</v>
      </c>
      <c r="F4465" s="10" t="n">
        <v>747.21</v>
      </c>
      <c r="G4465" s="10" t="n">
        <v>0.0136936068842762</v>
      </c>
      <c r="H4465" s="10" t="n">
        <v>4.29082593506765</v>
      </c>
      <c r="I4465" s="10" t="n">
        <v>1.71976991385477</v>
      </c>
      <c r="T4465" s="0" t="n">
        <v>7.9069</v>
      </c>
      <c r="U4465" s="0" t="n">
        <v>2.1739</v>
      </c>
      <c r="Y4465" s="0" t="n">
        <v>4.33789960562636</v>
      </c>
      <c r="Z4465" s="11" t="n">
        <v>0.0470736705587056</v>
      </c>
    </row>
    <row r="4466" customFormat="false" ht="12.75" hidden="false" customHeight="false" outlineLevel="0" collapsed="false">
      <c r="B4466" s="10" t="n">
        <v>4.005</v>
      </c>
      <c r="C4466" s="10" t="n">
        <v>10.145</v>
      </c>
      <c r="D4466" s="10" t="n">
        <v>747.41</v>
      </c>
      <c r="E4466" s="10" t="n">
        <v>2.505</v>
      </c>
      <c r="F4466" s="10" t="n">
        <v>747.21</v>
      </c>
      <c r="G4466" s="10" t="n">
        <v>0.0135771737530279</v>
      </c>
      <c r="H4466" s="10" t="n">
        <v>4.29936502552754</v>
      </c>
      <c r="I4466" s="10" t="n">
        <v>1.71631338344413</v>
      </c>
      <c r="T4466" s="0" t="n">
        <v>7.9079</v>
      </c>
      <c r="U4466" s="0" t="n">
        <v>2.1865</v>
      </c>
      <c r="Y4466" s="0" t="n">
        <v>4.34400555655343</v>
      </c>
      <c r="Z4466" s="11" t="n">
        <v>0.0446405310258866</v>
      </c>
    </row>
    <row r="4467" customFormat="false" ht="12.75" hidden="false" customHeight="false" outlineLevel="0" collapsed="false">
      <c r="B4467" s="10" t="n">
        <v>3.998</v>
      </c>
      <c r="C4467" s="10" t="n">
        <v>10.059</v>
      </c>
      <c r="D4467" s="10" t="n">
        <v>745.42</v>
      </c>
      <c r="E4467" s="10" t="n">
        <v>2.498</v>
      </c>
      <c r="F4467" s="10" t="n">
        <v>745.22</v>
      </c>
      <c r="G4467" s="10" t="n">
        <v>0.013498027428142</v>
      </c>
      <c r="H4467" s="10" t="n">
        <v>4.30521144896138</v>
      </c>
      <c r="I4467" s="10" t="n">
        <v>1.72346335026476</v>
      </c>
      <c r="T4467" s="0" t="n">
        <v>7.9076</v>
      </c>
      <c r="U4467" s="0" t="n">
        <v>2.1865</v>
      </c>
      <c r="Y4467" s="0" t="n">
        <v>4.33973139090448</v>
      </c>
      <c r="Z4467" s="11" t="n">
        <v>0.0345199419431026</v>
      </c>
    </row>
    <row r="4468" customFormat="false" ht="12.75" hidden="false" customHeight="false" outlineLevel="0" collapsed="false">
      <c r="B4468" s="10" t="n">
        <v>4.017</v>
      </c>
      <c r="C4468" s="10" t="n">
        <v>9.9739</v>
      </c>
      <c r="D4468" s="10" t="n">
        <v>745.42</v>
      </c>
      <c r="E4468" s="10" t="n">
        <v>2.517</v>
      </c>
      <c r="F4468" s="10" t="n">
        <v>745.22</v>
      </c>
      <c r="G4468" s="10" t="n">
        <v>0.0133838329620783</v>
      </c>
      <c r="H4468" s="10" t="n">
        <v>4.31370752357153</v>
      </c>
      <c r="I4468" s="10" t="n">
        <v>1.71382897241618</v>
      </c>
      <c r="T4468" s="0" t="n">
        <v>7.9082</v>
      </c>
      <c r="U4468" s="0" t="n">
        <v>2.1928</v>
      </c>
      <c r="Y4468" s="0" t="n">
        <v>4.35133269766592</v>
      </c>
      <c r="Z4468" s="11" t="n">
        <v>0.0376251740943925</v>
      </c>
    </row>
    <row r="4469" customFormat="false" ht="12.75" hidden="false" customHeight="false" outlineLevel="0" collapsed="false">
      <c r="B4469" s="10" t="n">
        <v>4.005</v>
      </c>
      <c r="C4469" s="10" t="n">
        <v>9.9175</v>
      </c>
      <c r="D4469" s="10" t="n">
        <v>747.41</v>
      </c>
      <c r="E4469" s="10" t="n">
        <v>2.505</v>
      </c>
      <c r="F4469" s="10" t="n">
        <v>747.21</v>
      </c>
      <c r="G4469" s="10" t="n">
        <v>0.013272707806373</v>
      </c>
      <c r="H4469" s="10" t="n">
        <v>4.32204512396771</v>
      </c>
      <c r="I4469" s="10" t="n">
        <v>1.72536731495717</v>
      </c>
      <c r="T4469" s="0" t="n">
        <v>7.908</v>
      </c>
      <c r="U4469" s="0" t="n">
        <v>2.1928</v>
      </c>
      <c r="Y4469" s="0" t="n">
        <v>4.34400555655343</v>
      </c>
      <c r="Z4469" s="11" t="n">
        <v>0.0219604325857166</v>
      </c>
    </row>
    <row r="4470" customFormat="false" ht="12.75" hidden="false" customHeight="false" outlineLevel="0" collapsed="false">
      <c r="B4470" s="10" t="n">
        <v>4.005</v>
      </c>
      <c r="C4470" s="10" t="n">
        <v>9.8334</v>
      </c>
      <c r="D4470" s="10" t="n">
        <v>745.42</v>
      </c>
      <c r="E4470" s="10" t="n">
        <v>2.505</v>
      </c>
      <c r="F4470" s="10" t="n">
        <v>745.22</v>
      </c>
      <c r="G4470" s="10" t="n">
        <v>0.0131952980327957</v>
      </c>
      <c r="H4470" s="10" t="n">
        <v>4.32789444936644</v>
      </c>
      <c r="I4470" s="10" t="n">
        <v>1.72770237499658</v>
      </c>
      <c r="T4470" s="0" t="n">
        <v>7.9084</v>
      </c>
      <c r="U4470" s="0" t="n">
        <v>2.1865</v>
      </c>
      <c r="Y4470" s="0" t="n">
        <v>4.34400555655343</v>
      </c>
      <c r="Z4470" s="11" t="n">
        <v>0.0161111071869948</v>
      </c>
    </row>
    <row r="4471" customFormat="false" ht="12.75" hidden="false" customHeight="false" outlineLevel="0" collapsed="false">
      <c r="B4471" s="10" t="n">
        <v>4.005</v>
      </c>
      <c r="C4471" s="10" t="n">
        <v>9.8055</v>
      </c>
      <c r="D4471" s="10" t="n">
        <v>747.41</v>
      </c>
      <c r="E4471" s="10" t="n">
        <v>2.505</v>
      </c>
      <c r="F4471" s="10" t="n">
        <v>747.21</v>
      </c>
      <c r="G4471" s="10" t="n">
        <v>0.0131228168787891</v>
      </c>
      <c r="H4471" s="10" t="n">
        <v>4.33340254391858</v>
      </c>
      <c r="I4471" s="10" t="n">
        <v>1.72990121513716</v>
      </c>
      <c r="T4471" s="0" t="n">
        <v>7.9081</v>
      </c>
      <c r="U4471" s="0" t="n">
        <v>2.1928</v>
      </c>
      <c r="Y4471" s="0" t="n">
        <v>4.34400555655343</v>
      </c>
      <c r="Z4471" s="11" t="n">
        <v>0.0106030126348511</v>
      </c>
    </row>
    <row r="4472" customFormat="false" ht="12.75" hidden="false" customHeight="false" outlineLevel="0" collapsed="false">
      <c r="B4472" s="10" t="n">
        <v>4.017</v>
      </c>
      <c r="C4472" s="10" t="n">
        <v>9.7778</v>
      </c>
      <c r="D4472" s="10" t="n">
        <v>747.41</v>
      </c>
      <c r="E4472" s="10" t="n">
        <v>2.517</v>
      </c>
      <c r="F4472" s="10" t="n">
        <v>747.21</v>
      </c>
      <c r="G4472" s="10" t="n">
        <v>0.0130857456404491</v>
      </c>
      <c r="H4472" s="10" t="n">
        <v>4.33623148661214</v>
      </c>
      <c r="I4472" s="10" t="n">
        <v>1.72277770624241</v>
      </c>
      <c r="T4472" s="0" t="n">
        <v>7.9078</v>
      </c>
      <c r="U4472" s="0" t="n">
        <v>2.1928</v>
      </c>
      <c r="Y4472" s="0" t="n">
        <v>4.35133269766592</v>
      </c>
      <c r="Z4472" s="11" t="n">
        <v>0.0151012110537856</v>
      </c>
    </row>
    <row r="4473" customFormat="false" ht="12.75" hidden="false" customHeight="false" outlineLevel="0" collapsed="false">
      <c r="B4473" s="10" t="n">
        <v>3.995</v>
      </c>
      <c r="C4473" s="10" t="n">
        <v>9.7224</v>
      </c>
      <c r="D4473" s="10" t="n">
        <v>745.42</v>
      </c>
      <c r="E4473" s="10" t="n">
        <v>2.495</v>
      </c>
      <c r="F4473" s="10" t="n">
        <v>745.22</v>
      </c>
      <c r="G4473" s="10" t="n">
        <v>0.0130463487292343</v>
      </c>
      <c r="H4473" s="10" t="n">
        <v>4.33924670139128</v>
      </c>
      <c r="I4473" s="10" t="n">
        <v>1.73917703462576</v>
      </c>
      <c r="T4473" s="0" t="n">
        <v>7.9079</v>
      </c>
      <c r="U4473" s="0" t="n">
        <v>2.2055</v>
      </c>
      <c r="Y4473" s="0" t="n">
        <v>4.33789960562636</v>
      </c>
      <c r="Z4473" s="11" t="n">
        <v>-0.00134709576492575</v>
      </c>
    </row>
    <row r="4474" customFormat="false" ht="12.75" hidden="false" customHeight="false" outlineLevel="0" collapsed="false">
      <c r="B4474" s="10" t="n">
        <v>3.998</v>
      </c>
      <c r="C4474" s="10" t="n">
        <v>9.6949</v>
      </c>
      <c r="D4474" s="10" t="n">
        <v>747.41</v>
      </c>
      <c r="E4474" s="10" t="n">
        <v>2.498</v>
      </c>
      <c r="F4474" s="10" t="n">
        <v>747.21</v>
      </c>
      <c r="G4474" s="10" t="n">
        <v>0.0129747995878</v>
      </c>
      <c r="H4474" s="10" t="n">
        <v>4.34474602189522</v>
      </c>
      <c r="I4474" s="10" t="n">
        <v>1.73928984063059</v>
      </c>
      <c r="T4474" s="0" t="n">
        <v>7.9077</v>
      </c>
      <c r="U4474" s="0" t="n">
        <v>2.2182</v>
      </c>
      <c r="Y4474" s="0" t="n">
        <v>4.33973139090448</v>
      </c>
      <c r="Z4474" s="11" t="n">
        <v>-0.00501463099074417</v>
      </c>
    </row>
    <row r="4475" customFormat="false" ht="12.75" hidden="false" customHeight="false" outlineLevel="0" collapsed="false">
      <c r="B4475" s="10" t="n">
        <v>3.995</v>
      </c>
      <c r="C4475" s="10" t="n">
        <v>9.6674</v>
      </c>
      <c r="D4475" s="10" t="n">
        <v>747.41</v>
      </c>
      <c r="E4475" s="10" t="n">
        <v>2.495</v>
      </c>
      <c r="F4475" s="10" t="n">
        <v>747.21</v>
      </c>
      <c r="G4475" s="10" t="n">
        <v>0.0129379960118307</v>
      </c>
      <c r="H4475" s="10" t="n">
        <v>4.34758659525228</v>
      </c>
      <c r="I4475" s="10" t="n">
        <v>1.74251967745583</v>
      </c>
      <c r="T4475" s="0" t="n">
        <v>7.9078</v>
      </c>
      <c r="U4475" s="0" t="n">
        <v>2.2246</v>
      </c>
      <c r="Y4475" s="0" t="n">
        <v>4.33789960562636</v>
      </c>
      <c r="Z4475" s="11" t="n">
        <v>-0.00968698962592729</v>
      </c>
    </row>
    <row r="4476" customFormat="false" ht="12.75" hidden="false" customHeight="false" outlineLevel="0" collapsed="false">
      <c r="B4476" s="10" t="n">
        <v>3.985</v>
      </c>
      <c r="C4476" s="10" t="n">
        <v>9.6674</v>
      </c>
      <c r="D4476" s="10" t="n">
        <v>747.41</v>
      </c>
      <c r="E4476" s="10" t="n">
        <v>2.485</v>
      </c>
      <c r="F4476" s="10" t="n">
        <v>747.21</v>
      </c>
      <c r="G4476" s="10" t="n">
        <v>0.0129379960118307</v>
      </c>
      <c r="H4476" s="10" t="n">
        <v>4.34758659525228</v>
      </c>
      <c r="I4476" s="10" t="n">
        <v>1.74953182907537</v>
      </c>
      <c r="T4476" s="0" t="n">
        <v>7.9086</v>
      </c>
      <c r="U4476" s="0" t="n">
        <v>2.2439</v>
      </c>
      <c r="Y4476" s="0" t="n">
        <v>4.33179365469928</v>
      </c>
      <c r="Z4476" s="11" t="n">
        <v>-0.0157929405530011</v>
      </c>
    </row>
    <row r="4477" customFormat="false" ht="12.75" hidden="false" customHeight="false" outlineLevel="0" collapsed="false">
      <c r="B4477" s="10" t="n">
        <v>3.973</v>
      </c>
      <c r="C4477" s="10" t="n">
        <v>9.6674</v>
      </c>
      <c r="D4477" s="10" t="n">
        <v>747.41</v>
      </c>
      <c r="E4477" s="10" t="n">
        <v>2.473</v>
      </c>
      <c r="F4477" s="10" t="n">
        <v>747.21</v>
      </c>
      <c r="G4477" s="10" t="n">
        <v>0.0129379960118307</v>
      </c>
      <c r="H4477" s="10" t="n">
        <v>4.34758659525228</v>
      </c>
      <c r="I4477" s="10" t="n">
        <v>1.75802126779308</v>
      </c>
      <c r="T4477" s="0" t="n">
        <v>7.9087</v>
      </c>
      <c r="U4477" s="0" t="n">
        <v>2.2569</v>
      </c>
      <c r="Y4477" s="0" t="n">
        <v>4.3244665135868</v>
      </c>
      <c r="Z4477" s="11" t="n">
        <v>-0.02312008166549</v>
      </c>
    </row>
    <row r="4478" customFormat="false" ht="12.75" hidden="false" customHeight="false" outlineLevel="0" collapsed="false">
      <c r="B4478" s="10" t="n">
        <v>3.973</v>
      </c>
      <c r="C4478" s="10" t="n">
        <v>9.6674</v>
      </c>
      <c r="D4478" s="10" t="n">
        <v>745.42</v>
      </c>
      <c r="E4478" s="10" t="n">
        <v>2.473</v>
      </c>
      <c r="F4478" s="10" t="n">
        <v>745.22</v>
      </c>
      <c r="G4478" s="10" t="n">
        <v>0.0129725450202625</v>
      </c>
      <c r="H4478" s="10" t="n">
        <v>4.34491980209778</v>
      </c>
      <c r="I4478" s="10" t="n">
        <v>1.75694290420452</v>
      </c>
      <c r="T4478" s="0" t="n">
        <v>7.9089</v>
      </c>
      <c r="U4478" s="0" t="n">
        <v>2.2764</v>
      </c>
      <c r="Y4478" s="0" t="n">
        <v>4.3244665135868</v>
      </c>
      <c r="Z4478" s="11" t="n">
        <v>-0.0204532885109838</v>
      </c>
    </row>
    <row r="4479" customFormat="false" ht="12.75" hidden="false" customHeight="false" outlineLevel="0" collapsed="false">
      <c r="B4479" s="10" t="n">
        <v>3.973</v>
      </c>
      <c r="C4479" s="10" t="n">
        <v>9.6949</v>
      </c>
      <c r="D4479" s="10" t="n">
        <v>745.42</v>
      </c>
      <c r="E4479" s="10" t="n">
        <v>2.473</v>
      </c>
      <c r="F4479" s="10" t="n">
        <v>745.22</v>
      </c>
      <c r="G4479" s="10" t="n">
        <v>0.0130094468747484</v>
      </c>
      <c r="H4479" s="10" t="n">
        <v>4.34207922874072</v>
      </c>
      <c r="I4479" s="10" t="n">
        <v>1.75579426960805</v>
      </c>
      <c r="T4479" s="0" t="n">
        <v>7.9094</v>
      </c>
      <c r="U4479" s="0" t="n">
        <v>2.2896</v>
      </c>
      <c r="Y4479" s="0" t="n">
        <v>4.3244665135868</v>
      </c>
      <c r="Z4479" s="11" t="n">
        <v>-0.0176127151539243</v>
      </c>
    </row>
    <row r="4480" customFormat="false" ht="12.75" hidden="false" customHeight="false" outlineLevel="0" collapsed="false">
      <c r="B4480" s="10" t="n">
        <v>3.931</v>
      </c>
      <c r="C4480" s="10" t="n">
        <v>9.7224</v>
      </c>
      <c r="D4480" s="10" t="n">
        <v>745.42</v>
      </c>
      <c r="E4480" s="10" t="n">
        <v>2.431</v>
      </c>
      <c r="F4480" s="10" t="n">
        <v>745.22</v>
      </c>
      <c r="G4480" s="10" t="n">
        <v>0.0130463487292343</v>
      </c>
      <c r="H4480" s="10" t="n">
        <v>4.33924670139128</v>
      </c>
      <c r="I4480" s="10" t="n">
        <v>1.78496367807128</v>
      </c>
      <c r="T4480" s="0" t="n">
        <v>7.9097</v>
      </c>
      <c r="U4480" s="0" t="n">
        <v>2.3028</v>
      </c>
      <c r="Y4480" s="0" t="n">
        <v>4.29882151969308</v>
      </c>
      <c r="Z4480" s="11" t="n">
        <v>-0.0404251816981995</v>
      </c>
    </row>
    <row r="4481" customFormat="false" ht="12.75" hidden="false" customHeight="false" outlineLevel="0" collapsed="false">
      <c r="B4481" s="10" t="n">
        <v>3.924</v>
      </c>
      <c r="C4481" s="10" t="n">
        <v>9.75</v>
      </c>
      <c r="D4481" s="10" t="n">
        <v>747.41</v>
      </c>
      <c r="E4481" s="10" t="n">
        <v>2.424</v>
      </c>
      <c r="F4481" s="10" t="n">
        <v>747.21</v>
      </c>
      <c r="G4481" s="10" t="n">
        <v>0.0130485405709238</v>
      </c>
      <c r="H4481" s="10" t="n">
        <v>4.33907871128938</v>
      </c>
      <c r="I4481" s="10" t="n">
        <v>1.7900489733042</v>
      </c>
      <c r="T4481" s="0" t="n">
        <v>7.9094</v>
      </c>
      <c r="U4481" s="0" t="n">
        <v>2.3094</v>
      </c>
      <c r="Y4481" s="0" t="n">
        <v>4.29454735404413</v>
      </c>
      <c r="Z4481" s="11" t="n">
        <v>-0.0445313572452468</v>
      </c>
    </row>
    <row r="4482" customFormat="false" ht="12.75" hidden="false" customHeight="false" outlineLevel="0" collapsed="false">
      <c r="B4482" s="10" t="n">
        <v>3.941</v>
      </c>
      <c r="C4482" s="10" t="n">
        <v>9.7778</v>
      </c>
      <c r="D4482" s="10" t="n">
        <v>747.41</v>
      </c>
      <c r="E4482" s="10" t="n">
        <v>2.441</v>
      </c>
      <c r="F4482" s="10" t="n">
        <v>747.21</v>
      </c>
      <c r="G4482" s="10" t="n">
        <v>0.0130857456404491</v>
      </c>
      <c r="H4482" s="10" t="n">
        <v>4.33623148661214</v>
      </c>
      <c r="I4482" s="10" t="n">
        <v>1.77641601254082</v>
      </c>
      <c r="T4482" s="0" t="n">
        <v>7.9095</v>
      </c>
      <c r="U4482" s="0" t="n">
        <v>2.3161</v>
      </c>
      <c r="Y4482" s="0" t="n">
        <v>4.30492747062016</v>
      </c>
      <c r="Z4482" s="11" t="n">
        <v>-0.0313040159919771</v>
      </c>
    </row>
    <row r="4483" customFormat="false" ht="12.75" hidden="false" customHeight="false" outlineLevel="0" collapsed="false">
      <c r="B4483" s="10" t="n">
        <v>3.909</v>
      </c>
      <c r="C4483" s="10" t="n">
        <v>9.8334</v>
      </c>
      <c r="D4483" s="10" t="n">
        <v>747.41</v>
      </c>
      <c r="E4483" s="10" t="n">
        <v>2.409</v>
      </c>
      <c r="F4483" s="10" t="n">
        <v>747.21</v>
      </c>
      <c r="G4483" s="10" t="n">
        <v>0.0131601557794997</v>
      </c>
      <c r="H4483" s="10" t="n">
        <v>4.33056124252094</v>
      </c>
      <c r="I4483" s="10" t="n">
        <v>1.79765929535946</v>
      </c>
      <c r="T4483" s="0" t="n">
        <v>7.9092</v>
      </c>
      <c r="U4483" s="0" t="n">
        <v>2.3161</v>
      </c>
      <c r="Y4483" s="0" t="n">
        <v>4.28538842765352</v>
      </c>
      <c r="Z4483" s="11" t="n">
        <v>-0.0451728148674206</v>
      </c>
    </row>
    <row r="4484" customFormat="false" ht="12.75" hidden="false" customHeight="false" outlineLevel="0" collapsed="false">
      <c r="B4484" s="10" t="n">
        <v>3.899</v>
      </c>
      <c r="C4484" s="10" t="n">
        <v>9.8894</v>
      </c>
      <c r="D4484" s="10" t="n">
        <v>745.42</v>
      </c>
      <c r="E4484" s="10" t="n">
        <v>2.399</v>
      </c>
      <c r="F4484" s="10" t="n">
        <v>745.22</v>
      </c>
      <c r="G4484" s="10" t="n">
        <v>0.0132704436273852</v>
      </c>
      <c r="H4484" s="10" t="n">
        <v>4.32221572758697</v>
      </c>
      <c r="I4484" s="10" t="n">
        <v>1.80167391729344</v>
      </c>
      <c r="T4484" s="0" t="n">
        <v>7.9091</v>
      </c>
      <c r="U4484" s="0" t="n">
        <v>2.3094</v>
      </c>
      <c r="Y4484" s="0" t="n">
        <v>4.27928247672645</v>
      </c>
      <c r="Z4484" s="11" t="n">
        <v>-0.0429332508605178</v>
      </c>
    </row>
    <row r="4485" customFormat="false" ht="12.75" hidden="false" customHeight="false" outlineLevel="0" collapsed="false">
      <c r="B4485" s="10" t="n">
        <v>3.889</v>
      </c>
      <c r="C4485" s="10" t="n">
        <v>9.9739</v>
      </c>
      <c r="D4485" s="10" t="n">
        <v>745.42</v>
      </c>
      <c r="E4485" s="10" t="n">
        <v>2.389</v>
      </c>
      <c r="F4485" s="10" t="n">
        <v>745.22</v>
      </c>
      <c r="G4485" s="10" t="n">
        <v>0.0133838329620783</v>
      </c>
      <c r="H4485" s="10" t="n">
        <v>4.31370752357153</v>
      </c>
      <c r="I4485" s="10" t="n">
        <v>1.8056540492137</v>
      </c>
      <c r="T4485" s="0" t="n">
        <v>7.9089</v>
      </c>
      <c r="U4485" s="0" t="n">
        <v>2.3094</v>
      </c>
      <c r="Y4485" s="0" t="n">
        <v>4.27317652579937</v>
      </c>
      <c r="Z4485" s="11" t="n">
        <v>-0.0405309977721551</v>
      </c>
    </row>
    <row r="4486" customFormat="false" ht="12.75" hidden="false" customHeight="false" outlineLevel="0" collapsed="false">
      <c r="B4486" s="10" t="n">
        <v>3.877</v>
      </c>
      <c r="C4486" s="10" t="n">
        <v>10.059</v>
      </c>
      <c r="D4486" s="10" t="n">
        <v>747.41</v>
      </c>
      <c r="E4486" s="10" t="n">
        <v>2.377</v>
      </c>
      <c r="F4486" s="10" t="n">
        <v>747.21</v>
      </c>
      <c r="G4486" s="10" t="n">
        <v>0.0134620789336331</v>
      </c>
      <c r="H4486" s="10" t="n">
        <v>4.30787824211588</v>
      </c>
      <c r="I4486" s="10" t="n">
        <v>1.81231730842065</v>
      </c>
      <c r="T4486" s="0" t="n">
        <v>7.9089</v>
      </c>
      <c r="U4486" s="0" t="n">
        <v>2.3028</v>
      </c>
      <c r="Y4486" s="0" t="n">
        <v>4.26584938468688</v>
      </c>
      <c r="Z4486" s="11" t="n">
        <v>-0.0420288574289982</v>
      </c>
    </row>
    <row r="4487" customFormat="false" ht="12.75" hidden="false" customHeight="false" outlineLevel="0" collapsed="false">
      <c r="B4487" s="10" t="n">
        <v>3.857</v>
      </c>
      <c r="C4487" s="10" t="n">
        <v>10.174</v>
      </c>
      <c r="D4487" s="10" t="n">
        <v>747.41</v>
      </c>
      <c r="E4487" s="10" t="n">
        <v>2.357</v>
      </c>
      <c r="F4487" s="10" t="n">
        <v>747.21</v>
      </c>
      <c r="G4487" s="10" t="n">
        <v>0.0136159847967773</v>
      </c>
      <c r="H4487" s="10" t="n">
        <v>4.29651055258488</v>
      </c>
      <c r="I4487" s="10" t="n">
        <v>1.82287252973478</v>
      </c>
      <c r="T4487" s="0" t="n">
        <v>7.9086</v>
      </c>
      <c r="U4487" s="0" t="n">
        <v>2.2896</v>
      </c>
      <c r="Y4487" s="0" t="n">
        <v>4.25363748283274</v>
      </c>
      <c r="Z4487" s="11" t="n">
        <v>-0.0428730697521473</v>
      </c>
    </row>
    <row r="4488" customFormat="false" ht="12.75" hidden="false" customHeight="false" outlineLevel="0" collapsed="false">
      <c r="B4488" s="10" t="n">
        <v>3.838</v>
      </c>
      <c r="C4488" s="10" t="n">
        <v>10.29</v>
      </c>
      <c r="D4488" s="10" t="n">
        <v>747.41</v>
      </c>
      <c r="E4488" s="10" t="n">
        <v>2.338</v>
      </c>
      <c r="F4488" s="10" t="n">
        <v>747.21</v>
      </c>
      <c r="G4488" s="10" t="n">
        <v>0.013771228971775</v>
      </c>
      <c r="H4488" s="10" t="n">
        <v>4.28517344985494</v>
      </c>
      <c r="I4488" s="10" t="n">
        <v>1.83283723261546</v>
      </c>
      <c r="T4488" s="0" t="n">
        <v>7.9084</v>
      </c>
      <c r="U4488" s="0" t="n">
        <v>2.2764</v>
      </c>
      <c r="Y4488" s="0" t="n">
        <v>4.2420361760713</v>
      </c>
      <c r="Z4488" s="11" t="n">
        <v>-0.0431372737836471</v>
      </c>
    </row>
    <row r="4489" customFormat="false" ht="12.75" hidden="false" customHeight="false" outlineLevel="0" collapsed="false">
      <c r="B4489" s="10" t="n">
        <v>3.835</v>
      </c>
      <c r="C4489" s="10" t="n">
        <v>10.437</v>
      </c>
      <c r="D4489" s="10" t="n">
        <v>745.42</v>
      </c>
      <c r="E4489" s="10" t="n">
        <v>2.335</v>
      </c>
      <c r="F4489" s="10" t="n">
        <v>745.22</v>
      </c>
      <c r="G4489" s="10" t="n">
        <v>0.0140052601916213</v>
      </c>
      <c r="H4489" s="10" t="n">
        <v>4.26832202260362</v>
      </c>
      <c r="I4489" s="10" t="n">
        <v>1.82797517027992</v>
      </c>
      <c r="T4489" s="0" t="n">
        <v>7.9083</v>
      </c>
      <c r="U4489" s="0" t="n">
        <v>2.2634</v>
      </c>
      <c r="Y4489" s="0" t="n">
        <v>4.24020439079317</v>
      </c>
      <c r="Z4489" s="11" t="n">
        <v>-0.0281176318104475</v>
      </c>
    </row>
    <row r="4490" customFormat="false" ht="12.75" hidden="false" customHeight="false" outlineLevel="0" collapsed="false">
      <c r="B4490" s="10" t="n">
        <v>3.803</v>
      </c>
      <c r="C4490" s="10" t="n">
        <v>10.586</v>
      </c>
      <c r="D4490" s="10" t="n">
        <v>749.4</v>
      </c>
      <c r="E4490" s="10" t="n">
        <v>2.303</v>
      </c>
      <c r="F4490" s="10" t="n">
        <v>749.2</v>
      </c>
      <c r="G4490" s="10" t="n">
        <v>0.0141297383876135</v>
      </c>
      <c r="H4490" s="10" t="n">
        <v>4.25947332833416</v>
      </c>
      <c r="I4490" s="10" t="n">
        <v>1.84953249167788</v>
      </c>
      <c r="T4490" s="0" t="n">
        <v>7.9081</v>
      </c>
      <c r="U4490" s="0" t="n">
        <v>2.2504</v>
      </c>
      <c r="Y4490" s="0" t="n">
        <v>4.22066534782654</v>
      </c>
      <c r="Z4490" s="11" t="n">
        <v>-0.038807980507622</v>
      </c>
    </row>
    <row r="4491" customFormat="false" ht="12.75" hidden="false" customHeight="false" outlineLevel="0" collapsed="false">
      <c r="B4491" s="10" t="n">
        <v>3.793</v>
      </c>
      <c r="C4491" s="10" t="n">
        <v>10.768</v>
      </c>
      <c r="D4491" s="10" t="n">
        <v>747.41</v>
      </c>
      <c r="E4491" s="10" t="n">
        <v>2.293</v>
      </c>
      <c r="F4491" s="10" t="n">
        <v>747.21</v>
      </c>
      <c r="G4491" s="10" t="n">
        <v>0.0144109420377136</v>
      </c>
      <c r="H4491" s="10" t="n">
        <v>4.23976722966395</v>
      </c>
      <c r="I4491" s="10" t="n">
        <v>1.84900446125772</v>
      </c>
      <c r="T4491" s="0" t="n">
        <v>7.9082</v>
      </c>
      <c r="U4491" s="0" t="n">
        <v>2.2439</v>
      </c>
      <c r="Y4491" s="0" t="n">
        <v>4.21455939689946</v>
      </c>
      <c r="Z4491" s="11" t="n">
        <v>-0.0252078327644885</v>
      </c>
    </row>
    <row r="4492" customFormat="false" ht="12.75" hidden="false" customHeight="false" outlineLevel="0" collapsed="false">
      <c r="B4492" s="10" t="n">
        <v>3.781</v>
      </c>
      <c r="C4492" s="10" t="n">
        <v>10.953</v>
      </c>
      <c r="D4492" s="10" t="n">
        <v>747.41</v>
      </c>
      <c r="E4492" s="10" t="n">
        <v>2.281</v>
      </c>
      <c r="F4492" s="10" t="n">
        <v>747.21</v>
      </c>
      <c r="G4492" s="10" t="n">
        <v>0.0146585297305978</v>
      </c>
      <c r="H4492" s="10" t="n">
        <v>4.22273261229971</v>
      </c>
      <c r="I4492" s="10" t="n">
        <v>1.85126374936419</v>
      </c>
      <c r="T4492" s="0" t="n">
        <v>7.9083</v>
      </c>
      <c r="U4492" s="0" t="n">
        <v>2.2375</v>
      </c>
      <c r="Y4492" s="0" t="n">
        <v>4.20723225578697</v>
      </c>
      <c r="Z4492" s="11" t="n">
        <v>-0.0155003565127334</v>
      </c>
    </row>
    <row r="4493" customFormat="false" ht="12.75" hidden="false" customHeight="false" outlineLevel="0" collapsed="false">
      <c r="B4493" s="10" t="n">
        <v>3.749</v>
      </c>
      <c r="C4493" s="10" t="n">
        <v>11.14</v>
      </c>
      <c r="D4493" s="10" t="n">
        <v>747.41</v>
      </c>
      <c r="E4493" s="10" t="n">
        <v>2.249</v>
      </c>
      <c r="F4493" s="10" t="n">
        <v>747.21</v>
      </c>
      <c r="G4493" s="10" t="n">
        <v>0.0149087940471889</v>
      </c>
      <c r="H4493" s="10" t="n">
        <v>4.2058037702105</v>
      </c>
      <c r="I4493" s="10" t="n">
        <v>1.87007726554491</v>
      </c>
      <c r="T4493" s="0" t="n">
        <v>7.9082</v>
      </c>
      <c r="U4493" s="0" t="n">
        <v>2.2375</v>
      </c>
      <c r="Y4493" s="0" t="n">
        <v>4.18769321282034</v>
      </c>
      <c r="Z4493" s="11" t="n">
        <v>-0.018110557390159</v>
      </c>
    </row>
    <row r="4494" customFormat="false" ht="12.75" hidden="false" customHeight="false" outlineLevel="0" collapsed="false">
      <c r="B4494" s="10" t="n">
        <v>3.739</v>
      </c>
      <c r="C4494" s="10" t="n">
        <v>11.331</v>
      </c>
      <c r="D4494" s="10" t="n">
        <v>745.42</v>
      </c>
      <c r="E4494" s="10" t="n">
        <v>2.239</v>
      </c>
      <c r="F4494" s="10" t="n">
        <v>745.22</v>
      </c>
      <c r="G4494" s="10" t="n">
        <v>0.0152049059338182</v>
      </c>
      <c r="H4494" s="10" t="n">
        <v>4.18613688022951</v>
      </c>
      <c r="I4494" s="10" t="n">
        <v>1.86964577053574</v>
      </c>
      <c r="T4494" s="0" t="n">
        <v>7.9084</v>
      </c>
      <c r="U4494" s="0" t="n">
        <v>2.2439</v>
      </c>
      <c r="Y4494" s="0" t="n">
        <v>4.18158726189326</v>
      </c>
      <c r="Z4494" s="11" t="n">
        <v>-0.00454961833625145</v>
      </c>
    </row>
    <row r="4495" customFormat="false" ht="12.75" hidden="false" customHeight="false" outlineLevel="0" collapsed="false">
      <c r="B4495" s="10" t="n">
        <v>3.732</v>
      </c>
      <c r="C4495" s="10" t="n">
        <v>11.559</v>
      </c>
      <c r="D4495" s="10" t="n">
        <v>749.4</v>
      </c>
      <c r="E4495" s="10" t="n">
        <v>2.232</v>
      </c>
      <c r="F4495" s="10" t="n">
        <v>749.2</v>
      </c>
      <c r="G4495" s="10" t="n">
        <v>0.0154284570208222</v>
      </c>
      <c r="H4495" s="10" t="n">
        <v>4.17154135300689</v>
      </c>
      <c r="I4495" s="10" t="n">
        <v>1.86897014023606</v>
      </c>
      <c r="T4495" s="0" t="n">
        <v>7.9086</v>
      </c>
      <c r="U4495" s="0" t="n">
        <v>2.2569</v>
      </c>
      <c r="Y4495" s="0" t="n">
        <v>4.17731309624431</v>
      </c>
      <c r="Z4495" s="11" t="n">
        <v>0.00577174323741758</v>
      </c>
    </row>
    <row r="4496" customFormat="false" ht="12.75" hidden="false" customHeight="false" outlineLevel="0" collapsed="false">
      <c r="B4496" s="10" t="n">
        <v>3.707</v>
      </c>
      <c r="C4496" s="10" t="n">
        <v>11.757</v>
      </c>
      <c r="D4496" s="10" t="n">
        <v>747.41</v>
      </c>
      <c r="E4496" s="10" t="n">
        <v>2.207</v>
      </c>
      <c r="F4496" s="10" t="n">
        <v>747.21</v>
      </c>
      <c r="G4496" s="10" t="n">
        <v>0.015734532460754</v>
      </c>
      <c r="H4496" s="10" t="n">
        <v>4.15189720022588</v>
      </c>
      <c r="I4496" s="10" t="n">
        <v>1.8812402357163</v>
      </c>
      <c r="T4496" s="0" t="n">
        <v>7.9087</v>
      </c>
      <c r="U4496" s="0" t="n">
        <v>2.2764</v>
      </c>
      <c r="Y4496" s="0" t="n">
        <v>4.16204821892663</v>
      </c>
      <c r="Z4496" s="11" t="n">
        <v>0.0101510187007463</v>
      </c>
    </row>
    <row r="4497" customFormat="false" ht="12.75" hidden="false" customHeight="false" outlineLevel="0" collapsed="false">
      <c r="B4497" s="10" t="n">
        <v>3.695</v>
      </c>
      <c r="C4497" s="10" t="n">
        <v>12.026</v>
      </c>
      <c r="D4497" s="10" t="n">
        <v>747.41</v>
      </c>
      <c r="E4497" s="10" t="n">
        <v>2.195</v>
      </c>
      <c r="F4497" s="10" t="n">
        <v>747.21</v>
      </c>
      <c r="G4497" s="10" t="n">
        <v>0.0160945383493262</v>
      </c>
      <c r="H4497" s="10" t="n">
        <v>4.12927503692171</v>
      </c>
      <c r="I4497" s="10" t="n">
        <v>1.88121869563631</v>
      </c>
      <c r="T4497" s="0" t="n">
        <v>7.9087</v>
      </c>
      <c r="U4497" s="0" t="n">
        <v>2.2962</v>
      </c>
      <c r="Y4497" s="0" t="n">
        <v>4.15472107781414</v>
      </c>
      <c r="Z4497" s="11" t="n">
        <v>0.0254460408924277</v>
      </c>
    </row>
    <row r="4498" customFormat="false" ht="12.75" hidden="false" customHeight="false" outlineLevel="0" collapsed="false">
      <c r="B4498" s="10" t="n">
        <v>3.675</v>
      </c>
      <c r="C4498" s="10" t="n">
        <v>12.267</v>
      </c>
      <c r="D4498" s="10" t="n">
        <v>747.41</v>
      </c>
      <c r="E4498" s="10" t="n">
        <v>2.175</v>
      </c>
      <c r="F4498" s="10" t="n">
        <v>747.21</v>
      </c>
      <c r="G4498" s="10" t="n">
        <v>0.0164170715060023</v>
      </c>
      <c r="H4498" s="10" t="n">
        <v>4.10943328074061</v>
      </c>
      <c r="I4498" s="10" t="n">
        <v>1.88939461183477</v>
      </c>
      <c r="T4498" s="0" t="n">
        <v>7.9088</v>
      </c>
      <c r="U4498" s="0" t="n">
        <v>2.3161</v>
      </c>
      <c r="Y4498" s="0" t="n">
        <v>4.14250917595999</v>
      </c>
      <c r="Z4498" s="11" t="n">
        <v>0.0330758952193762</v>
      </c>
    </row>
    <row r="4499" customFormat="false" ht="12.75" hidden="false" customHeight="false" outlineLevel="0" collapsed="false">
      <c r="B4499" s="10" t="n">
        <v>3.643</v>
      </c>
      <c r="C4499" s="10" t="n">
        <v>12.477</v>
      </c>
      <c r="D4499" s="10" t="n">
        <v>747.41</v>
      </c>
      <c r="E4499" s="10" t="n">
        <v>2.143</v>
      </c>
      <c r="F4499" s="10" t="n">
        <v>747.21</v>
      </c>
      <c r="G4499" s="10" t="n">
        <v>0.0166981169952222</v>
      </c>
      <c r="H4499" s="10" t="n">
        <v>4.09245906243353</v>
      </c>
      <c r="I4499" s="10" t="n">
        <v>1.90968691667453</v>
      </c>
      <c r="T4499" s="0" t="n">
        <v>7.9089</v>
      </c>
      <c r="U4499" s="0" t="n">
        <v>2.3294</v>
      </c>
      <c r="Y4499" s="0" t="n">
        <v>4.12297013299335</v>
      </c>
      <c r="Z4499" s="11" t="n">
        <v>0.030511070559827</v>
      </c>
    </row>
    <row r="4500" customFormat="false" ht="12.75" hidden="false" customHeight="false" outlineLevel="0" collapsed="false">
      <c r="B4500" s="10" t="n">
        <v>3.621</v>
      </c>
      <c r="C4500" s="10" t="n">
        <v>12.727</v>
      </c>
      <c r="D4500" s="10" t="n">
        <v>747.41</v>
      </c>
      <c r="E4500" s="10" t="n">
        <v>2.121</v>
      </c>
      <c r="F4500" s="10" t="n">
        <v>747.21</v>
      </c>
      <c r="G4500" s="10" t="n">
        <v>0.0170326949585793</v>
      </c>
      <c r="H4500" s="10" t="n">
        <v>4.07262029210445</v>
      </c>
      <c r="I4500" s="10" t="n">
        <v>1.92014158043586</v>
      </c>
      <c r="T4500" s="0" t="n">
        <v>7.909</v>
      </c>
      <c r="U4500" s="0" t="n">
        <v>2.3496</v>
      </c>
      <c r="Y4500" s="0" t="n">
        <v>4.10953704095379</v>
      </c>
      <c r="Z4500" s="11" t="n">
        <v>0.0369167488493369</v>
      </c>
    </row>
    <row r="4501" customFormat="false" ht="12.75" hidden="false" customHeight="false" outlineLevel="0" collapsed="false">
      <c r="B4501" s="10" t="n">
        <v>3.614</v>
      </c>
      <c r="C4501" s="10" t="n">
        <v>12.945</v>
      </c>
      <c r="D4501" s="10" t="n">
        <v>747.41</v>
      </c>
      <c r="E4501" s="10" t="n">
        <v>2.114</v>
      </c>
      <c r="F4501" s="10" t="n">
        <v>747.21</v>
      </c>
      <c r="G4501" s="10" t="n">
        <v>0.0173244469426266</v>
      </c>
      <c r="H4501" s="10" t="n">
        <v>4.05563640098266</v>
      </c>
      <c r="I4501" s="10" t="n">
        <v>1.91846565798612</v>
      </c>
      <c r="T4501" s="0" t="n">
        <v>7.9089</v>
      </c>
      <c r="U4501" s="0" t="n">
        <v>2.3632</v>
      </c>
      <c r="Y4501" s="0" t="n">
        <v>4.10526287530484</v>
      </c>
      <c r="Z4501" s="11" t="n">
        <v>0.0496264743221833</v>
      </c>
    </row>
    <row r="4502" customFormat="false" ht="12.75" hidden="false" customHeight="false" outlineLevel="0" collapsed="false">
      <c r="B4502" s="10" t="n">
        <v>3.599</v>
      </c>
      <c r="C4502" s="10" t="n">
        <v>13.204</v>
      </c>
      <c r="D4502" s="10" t="n">
        <v>747.41</v>
      </c>
      <c r="E4502" s="10" t="n">
        <v>2.099</v>
      </c>
      <c r="F4502" s="10" t="n">
        <v>747.21</v>
      </c>
      <c r="G4502" s="10" t="n">
        <v>0.0176710697126645</v>
      </c>
      <c r="H4502" s="10" t="n">
        <v>4.03582620144536</v>
      </c>
      <c r="I4502" s="10" t="n">
        <v>1.92273759001685</v>
      </c>
      <c r="T4502" s="0" t="n">
        <v>7.9087</v>
      </c>
      <c r="U4502" s="0" t="n">
        <v>2.37</v>
      </c>
      <c r="Y4502" s="0" t="n">
        <v>4.09610394891423</v>
      </c>
      <c r="Z4502" s="11" t="n">
        <v>0.0602777474688701</v>
      </c>
    </row>
    <row r="4503" customFormat="false" ht="12.75" hidden="false" customHeight="false" outlineLevel="0" collapsed="false">
      <c r="B4503" s="10" t="n">
        <v>3.579</v>
      </c>
      <c r="C4503" s="10" t="n">
        <v>13.431</v>
      </c>
      <c r="D4503" s="10" t="n">
        <v>749.4</v>
      </c>
      <c r="E4503" s="10" t="n">
        <v>2.079</v>
      </c>
      <c r="F4503" s="10" t="n">
        <v>749.2</v>
      </c>
      <c r="G4503" s="10" t="n">
        <v>0.017927122263748</v>
      </c>
      <c r="H4503" s="10" t="n">
        <v>4.02144024886442</v>
      </c>
      <c r="I4503" s="10" t="n">
        <v>1.93431469401848</v>
      </c>
      <c r="T4503" s="0" t="n">
        <v>7.9089</v>
      </c>
      <c r="U4503" s="0" t="n">
        <v>2.3768</v>
      </c>
      <c r="Y4503" s="0" t="n">
        <v>4.08389204706008</v>
      </c>
      <c r="Z4503" s="11" t="n">
        <v>0.0624517981956556</v>
      </c>
    </row>
    <row r="4504" customFormat="false" ht="12.75" hidden="false" customHeight="false" outlineLevel="0" collapsed="false">
      <c r="B4504" s="10" t="n">
        <v>3.567</v>
      </c>
      <c r="C4504" s="10" t="n">
        <v>13.661</v>
      </c>
      <c r="D4504" s="10" t="n">
        <v>749.4</v>
      </c>
      <c r="E4504" s="10" t="n">
        <v>2.067</v>
      </c>
      <c r="F4504" s="10" t="n">
        <v>749.2</v>
      </c>
      <c r="G4504" s="10" t="n">
        <v>0.0182341163908169</v>
      </c>
      <c r="H4504" s="10" t="n">
        <v>4.00446065995753</v>
      </c>
      <c r="I4504" s="10" t="n">
        <v>1.93732978227263</v>
      </c>
      <c r="T4504" s="0" t="n">
        <v>7.9089</v>
      </c>
      <c r="U4504" s="0" t="n">
        <v>2.3768</v>
      </c>
      <c r="Y4504" s="0" t="n">
        <v>4.07656490594759</v>
      </c>
      <c r="Z4504" s="11" t="n">
        <v>0.0721042459900581</v>
      </c>
    </row>
    <row r="4505" customFormat="false" ht="12.75" hidden="false" customHeight="false" outlineLevel="0" collapsed="false">
      <c r="B4505" s="10" t="n">
        <v>3.567</v>
      </c>
      <c r="C4505" s="10" t="n">
        <v>13.895</v>
      </c>
      <c r="D4505" s="10" t="n">
        <v>747.41</v>
      </c>
      <c r="E4505" s="10" t="n">
        <v>2.067</v>
      </c>
      <c r="F4505" s="10" t="n">
        <v>747.21</v>
      </c>
      <c r="G4505" s="10" t="n">
        <v>0.0185958432033833</v>
      </c>
      <c r="H4505" s="10" t="n">
        <v>3.98481695546085</v>
      </c>
      <c r="I4505" s="10" t="n">
        <v>1.92782629678802</v>
      </c>
      <c r="T4505" s="0" t="n">
        <v>7.909</v>
      </c>
      <c r="U4505" s="0" t="n">
        <v>2.3768</v>
      </c>
      <c r="Y4505" s="0" t="n">
        <v>4.07656490594759</v>
      </c>
      <c r="Z4505" s="11" t="n">
        <v>0.0917479504867433</v>
      </c>
    </row>
    <row r="4506" customFormat="false" ht="12.75" hidden="false" customHeight="false" outlineLevel="0" collapsed="false">
      <c r="B4506" s="10" t="n">
        <v>3.528</v>
      </c>
      <c r="C4506" s="10" t="n">
        <v>14.093</v>
      </c>
      <c r="D4506" s="10" t="n">
        <v>749.4</v>
      </c>
      <c r="E4506" s="10" t="n">
        <v>2.028</v>
      </c>
      <c r="F4506" s="10" t="n">
        <v>749.2</v>
      </c>
      <c r="G4506" s="10" t="n">
        <v>0.0188107314468767</v>
      </c>
      <c r="H4506" s="10" t="n">
        <v>3.97332749961821</v>
      </c>
      <c r="I4506" s="10" t="n">
        <v>1.95923446726736</v>
      </c>
      <c r="T4506" s="0" t="n">
        <v>7.9091</v>
      </c>
      <c r="U4506" s="0" t="n">
        <v>2.37</v>
      </c>
      <c r="Y4506" s="0" t="n">
        <v>4.052751697332</v>
      </c>
      <c r="Z4506" s="11" t="n">
        <v>0.0794241977137924</v>
      </c>
    </row>
    <row r="4507" customFormat="false" ht="12.75" hidden="false" customHeight="false" outlineLevel="0" collapsed="false">
      <c r="B4507" s="10" t="n">
        <v>3.525</v>
      </c>
      <c r="C4507" s="10" t="n">
        <v>14.293</v>
      </c>
      <c r="D4507" s="10" t="n">
        <v>749.4</v>
      </c>
      <c r="E4507" s="10" t="n">
        <v>2.025</v>
      </c>
      <c r="F4507" s="10" t="n">
        <v>749.2</v>
      </c>
      <c r="G4507" s="10" t="n">
        <v>0.0190776828617192</v>
      </c>
      <c r="H4507" s="10" t="n">
        <v>3.95923581378988</v>
      </c>
      <c r="I4507" s="10" t="n">
        <v>1.95517817964932</v>
      </c>
      <c r="T4507" s="0" t="n">
        <v>7.909</v>
      </c>
      <c r="U4507" s="0" t="n">
        <v>2.3632</v>
      </c>
      <c r="Y4507" s="0" t="n">
        <v>4.05091991205388</v>
      </c>
      <c r="Z4507" s="11" t="n">
        <v>0.0916840982639986</v>
      </c>
    </row>
    <row r="4508" customFormat="false" ht="12.75" hidden="false" customHeight="false" outlineLevel="0" collapsed="false">
      <c r="B4508" s="10" t="n">
        <v>3.493</v>
      </c>
      <c r="C4508" s="10" t="n">
        <v>14.497</v>
      </c>
      <c r="D4508" s="10" t="n">
        <v>749.4</v>
      </c>
      <c r="E4508" s="10" t="n">
        <v>1.993</v>
      </c>
      <c r="F4508" s="10" t="n">
        <v>749.2</v>
      </c>
      <c r="G4508" s="10" t="n">
        <v>0.0193499733048585</v>
      </c>
      <c r="H4508" s="10" t="n">
        <v>3.94506399014243</v>
      </c>
      <c r="I4508" s="10" t="n">
        <v>1.97946010544026</v>
      </c>
      <c r="T4508" s="0" t="n">
        <v>7.9095</v>
      </c>
      <c r="U4508" s="0" t="n">
        <v>2.3564</v>
      </c>
      <c r="Y4508" s="0" t="n">
        <v>4.03138086908724</v>
      </c>
      <c r="Z4508" s="11" t="n">
        <v>0.0863168789448117</v>
      </c>
    </row>
    <row r="4509" customFormat="false" ht="12.75" hidden="false" customHeight="false" outlineLevel="0" collapsed="false">
      <c r="B4509" s="10" t="n">
        <v>3.493</v>
      </c>
      <c r="C4509" s="10" t="n">
        <v>14.662</v>
      </c>
      <c r="D4509" s="10" t="n">
        <v>749.4</v>
      </c>
      <c r="E4509" s="10" t="n">
        <v>1.993</v>
      </c>
      <c r="F4509" s="10" t="n">
        <v>749.2</v>
      </c>
      <c r="G4509" s="10" t="n">
        <v>0.0195702082221036</v>
      </c>
      <c r="H4509" s="10" t="n">
        <v>3.933746609524</v>
      </c>
      <c r="I4509" s="10" t="n">
        <v>1.97378154015253</v>
      </c>
      <c r="T4509" s="0" t="n">
        <v>7.9098</v>
      </c>
      <c r="U4509" s="0" t="n">
        <v>2.3496</v>
      </c>
      <c r="Y4509" s="0" t="n">
        <v>4.03138086908724</v>
      </c>
      <c r="Z4509" s="11" t="n">
        <v>0.0976342595632471</v>
      </c>
    </row>
    <row r="4510" customFormat="false" ht="12.75" hidden="false" customHeight="false" outlineLevel="0" collapsed="false">
      <c r="B4510" s="10" t="n">
        <v>3.471</v>
      </c>
      <c r="C4510" s="10" t="n">
        <v>14.829</v>
      </c>
      <c r="D4510" s="10" t="n">
        <v>749.4</v>
      </c>
      <c r="E4510" s="10" t="n">
        <v>1.971</v>
      </c>
      <c r="F4510" s="10" t="n">
        <v>749.2</v>
      </c>
      <c r="G4510" s="10" t="n">
        <v>0.0197931126534971</v>
      </c>
      <c r="H4510" s="10" t="n">
        <v>3.92242100004718</v>
      </c>
      <c r="I4510" s="10" t="n">
        <v>1.99006646374793</v>
      </c>
      <c r="T4510" s="0" t="n">
        <v>7.91</v>
      </c>
      <c r="U4510" s="0" t="n">
        <v>2.3429</v>
      </c>
      <c r="Y4510" s="0" t="n">
        <v>4.01794777704768</v>
      </c>
      <c r="Z4510" s="11" t="n">
        <v>0.0955267770005031</v>
      </c>
    </row>
    <row r="4511" customFormat="false" ht="12.75" hidden="false" customHeight="false" outlineLevel="0" collapsed="false">
      <c r="B4511" s="10" t="n">
        <v>3.464</v>
      </c>
      <c r="C4511" s="10" t="n">
        <v>14.998</v>
      </c>
      <c r="D4511" s="10" t="n">
        <v>749.4</v>
      </c>
      <c r="E4511" s="10" t="n">
        <v>1.964</v>
      </c>
      <c r="F4511" s="10" t="n">
        <v>749.2</v>
      </c>
      <c r="G4511" s="10" t="n">
        <v>0.020018686599039</v>
      </c>
      <c r="H4511" s="10" t="n">
        <v>3.91108886487604</v>
      </c>
      <c r="I4511" s="10" t="n">
        <v>1.99138944240124</v>
      </c>
      <c r="T4511" s="0" t="n">
        <v>7.9102</v>
      </c>
      <c r="U4511" s="0" t="n">
        <v>2.3362</v>
      </c>
      <c r="Y4511" s="0" t="n">
        <v>4.01367361139873</v>
      </c>
      <c r="Z4511" s="11" t="n">
        <v>0.102584746522687</v>
      </c>
    </row>
    <row r="4512" customFormat="false" ht="12.75" hidden="false" customHeight="false" outlineLevel="0" collapsed="false">
      <c r="B4512" s="10" t="n">
        <v>3.451</v>
      </c>
      <c r="C4512" s="10" t="n">
        <v>15.125</v>
      </c>
      <c r="D4512" s="10" t="n">
        <v>747.41</v>
      </c>
      <c r="E4512" s="10" t="n">
        <v>1.951</v>
      </c>
      <c r="F4512" s="10" t="n">
        <v>747.21</v>
      </c>
      <c r="G4512" s="10" t="n">
        <v>0.0202419667830998</v>
      </c>
      <c r="H4512" s="10" t="n">
        <v>3.89999702009109</v>
      </c>
      <c r="I4512" s="10" t="n">
        <v>1.99897335729938</v>
      </c>
      <c r="T4512" s="0" t="n">
        <v>7.9102</v>
      </c>
      <c r="U4512" s="0" t="n">
        <v>2.3228</v>
      </c>
      <c r="Y4512" s="0" t="n">
        <v>4.00573587519353</v>
      </c>
      <c r="Z4512" s="11" t="n">
        <v>0.105738855102444</v>
      </c>
    </row>
    <row r="4513" customFormat="false" ht="12.75" hidden="false" customHeight="false" outlineLevel="0" collapsed="false">
      <c r="B4513" s="10" t="n">
        <v>3.439</v>
      </c>
      <c r="C4513" s="10" t="n">
        <v>15.254</v>
      </c>
      <c r="D4513" s="10" t="n">
        <v>747.41</v>
      </c>
      <c r="E4513" s="10" t="n">
        <v>1.939</v>
      </c>
      <c r="F4513" s="10" t="n">
        <v>747.21</v>
      </c>
      <c r="G4513" s="10" t="n">
        <v>0.020414609012192</v>
      </c>
      <c r="H4513" s="10" t="n">
        <v>3.8915042608019</v>
      </c>
      <c r="I4513" s="10" t="n">
        <v>2.00696454915002</v>
      </c>
      <c r="T4513" s="0" t="n">
        <v>7.9107</v>
      </c>
      <c r="U4513" s="0" t="n">
        <v>2.3161</v>
      </c>
      <c r="Y4513" s="0" t="n">
        <v>3.99840873408104</v>
      </c>
      <c r="Z4513" s="11" t="n">
        <v>0.106904473279149</v>
      </c>
    </row>
    <row r="4514" customFormat="false" ht="12.75" hidden="false" customHeight="false" outlineLevel="0" collapsed="false">
      <c r="B4514" s="10" t="n">
        <v>3.419</v>
      </c>
      <c r="C4514" s="10" t="n">
        <v>15.384</v>
      </c>
      <c r="D4514" s="10" t="n">
        <v>749.4</v>
      </c>
      <c r="E4514" s="10" t="n">
        <v>1.919</v>
      </c>
      <c r="F4514" s="10" t="n">
        <v>749.2</v>
      </c>
      <c r="G4514" s="10" t="n">
        <v>0.020533902829685</v>
      </c>
      <c r="H4514" s="10" t="n">
        <v>3.88567771707237</v>
      </c>
      <c r="I4514" s="10" t="n">
        <v>2.02484508445668</v>
      </c>
      <c r="T4514" s="0" t="n">
        <v>7.9105</v>
      </c>
      <c r="U4514" s="0" t="n">
        <v>2.3094</v>
      </c>
      <c r="Y4514" s="0" t="n">
        <v>3.9861968322269</v>
      </c>
      <c r="Z4514" s="11" t="n">
        <v>0.100519115154529</v>
      </c>
    </row>
    <row r="4515" customFormat="false" ht="12.75" hidden="false" customHeight="false" outlineLevel="0" collapsed="false">
      <c r="B4515" s="10" t="n">
        <v>3.419</v>
      </c>
      <c r="C4515" s="10" t="n">
        <v>15.472</v>
      </c>
      <c r="D4515" s="10" t="n">
        <v>747.41</v>
      </c>
      <c r="E4515" s="10" t="n">
        <v>1.919</v>
      </c>
      <c r="F4515" s="10" t="n">
        <v>747.21</v>
      </c>
      <c r="G4515" s="10" t="n">
        <v>0.0207063609962393</v>
      </c>
      <c r="H4515" s="10" t="n">
        <v>3.87731408672849</v>
      </c>
      <c r="I4515" s="10" t="n">
        <v>2.02048675702371</v>
      </c>
      <c r="T4515" s="0" t="n">
        <v>7.9106</v>
      </c>
      <c r="U4515" s="0" t="n">
        <v>2.2962</v>
      </c>
      <c r="Y4515" s="0" t="n">
        <v>3.9861968322269</v>
      </c>
      <c r="Z4515" s="11" t="n">
        <v>0.108882745498402</v>
      </c>
    </row>
    <row r="4516" customFormat="false" ht="12.75" hidden="false" customHeight="false" outlineLevel="0" collapsed="false">
      <c r="B4516" s="10" t="n">
        <v>3.389</v>
      </c>
      <c r="C4516" s="10" t="n">
        <v>15.515</v>
      </c>
      <c r="D4516" s="10" t="n">
        <v>749.4</v>
      </c>
      <c r="E4516" s="10" t="n">
        <v>1.889</v>
      </c>
      <c r="F4516" s="10" t="n">
        <v>749.2</v>
      </c>
      <c r="G4516" s="10" t="n">
        <v>0.0207087560064068</v>
      </c>
      <c r="H4516" s="10" t="n">
        <v>3.8771984279936</v>
      </c>
      <c r="I4516" s="10" t="n">
        <v>2.05251372577745</v>
      </c>
      <c r="T4516" s="0" t="n">
        <v>7.9103</v>
      </c>
      <c r="U4516" s="0" t="n">
        <v>2.2896</v>
      </c>
      <c r="Y4516" s="0" t="n">
        <v>3.96787897944567</v>
      </c>
      <c r="Z4516" s="11" t="n">
        <v>0.0906805514520745</v>
      </c>
    </row>
    <row r="4517" customFormat="false" ht="12.75" hidden="false" customHeight="false" outlineLevel="0" collapsed="false">
      <c r="B4517" s="10" t="n">
        <v>3.387</v>
      </c>
      <c r="C4517" s="10" t="n">
        <v>15.559</v>
      </c>
      <c r="D4517" s="10" t="n">
        <v>749.4</v>
      </c>
      <c r="E4517" s="10" t="n">
        <v>1.887</v>
      </c>
      <c r="F4517" s="10" t="n">
        <v>749.2</v>
      </c>
      <c r="G4517" s="10" t="n">
        <v>0.0207674853176722</v>
      </c>
      <c r="H4517" s="10" t="n">
        <v>3.87436647673983</v>
      </c>
      <c r="I4517" s="10" t="n">
        <v>2.0531883819501</v>
      </c>
      <c r="T4517" s="0" t="n">
        <v>7.9103</v>
      </c>
      <c r="U4517" s="0" t="n">
        <v>2.2764</v>
      </c>
      <c r="Y4517" s="0" t="n">
        <v>3.96665778926026</v>
      </c>
      <c r="Z4517" s="11" t="n">
        <v>0.0922913125204281</v>
      </c>
    </row>
    <row r="4518" customFormat="false" ht="12.75" hidden="false" customHeight="false" outlineLevel="0" collapsed="false">
      <c r="B4518" s="10" t="n">
        <v>3.375</v>
      </c>
      <c r="C4518" s="10" t="n">
        <v>15.603</v>
      </c>
      <c r="D4518" s="10" t="n">
        <v>749.4</v>
      </c>
      <c r="E4518" s="10" t="n">
        <v>1.875</v>
      </c>
      <c r="F4518" s="10" t="n">
        <v>749.2</v>
      </c>
      <c r="G4518" s="10" t="n">
        <v>0.0208262146289375</v>
      </c>
      <c r="H4518" s="10" t="n">
        <v>3.87154252279182</v>
      </c>
      <c r="I4518" s="10" t="n">
        <v>2.0648226788223</v>
      </c>
      <c r="T4518" s="0" t="n">
        <v>7.9099</v>
      </c>
      <c r="U4518" s="0" t="n">
        <v>2.2699</v>
      </c>
      <c r="Y4518" s="0" t="n">
        <v>3.95933064814777</v>
      </c>
      <c r="Z4518" s="11" t="n">
        <v>0.0877881253559494</v>
      </c>
    </row>
    <row r="4519" customFormat="false" ht="12.75" hidden="false" customHeight="false" outlineLevel="0" collapsed="false">
      <c r="B4519" s="10" t="n">
        <v>3.375</v>
      </c>
      <c r="C4519" s="10" t="n">
        <v>15.648</v>
      </c>
      <c r="D4519" s="10" t="n">
        <v>749.4</v>
      </c>
      <c r="E4519" s="10" t="n">
        <v>1.875</v>
      </c>
      <c r="F4519" s="10" t="n">
        <v>749.2</v>
      </c>
      <c r="G4519" s="10" t="n">
        <v>0.0208862786972771</v>
      </c>
      <c r="H4519" s="10" t="n">
        <v>3.86866261314015</v>
      </c>
      <c r="I4519" s="10" t="n">
        <v>2.06328672700808</v>
      </c>
      <c r="T4519" s="0" t="n">
        <v>7.9102</v>
      </c>
      <c r="U4519" s="0" t="n">
        <v>2.2569</v>
      </c>
      <c r="Y4519" s="0" t="n">
        <v>3.95933064814777</v>
      </c>
      <c r="Z4519" s="11" t="n">
        <v>0.0906680350076248</v>
      </c>
    </row>
    <row r="4520" customFormat="false" ht="12.75" hidden="false" customHeight="false" outlineLevel="0" collapsed="false">
      <c r="B4520" s="10" t="n">
        <v>3.355</v>
      </c>
      <c r="C4520" s="10" t="n">
        <v>15.603</v>
      </c>
      <c r="D4520" s="10" t="n">
        <v>749.4</v>
      </c>
      <c r="E4520" s="10" t="n">
        <v>1.855</v>
      </c>
      <c r="F4520" s="10" t="n">
        <v>749.2</v>
      </c>
      <c r="G4520" s="10" t="n">
        <v>0.0208262146289375</v>
      </c>
      <c r="H4520" s="10" t="n">
        <v>3.87154252279182</v>
      </c>
      <c r="I4520" s="10" t="n">
        <v>2.08708491794707</v>
      </c>
      <c r="T4520" s="0" t="n">
        <v>7.9097</v>
      </c>
      <c r="U4520" s="0" t="n">
        <v>2.2439</v>
      </c>
      <c r="Y4520" s="0" t="n">
        <v>3.94711874629362</v>
      </c>
      <c r="Z4520" s="11" t="n">
        <v>0.0755762235018014</v>
      </c>
    </row>
    <row r="4521" customFormat="false" ht="12.75" hidden="false" customHeight="false" outlineLevel="0" collapsed="false">
      <c r="B4521" s="10" t="n">
        <v>3.336</v>
      </c>
      <c r="C4521" s="10" t="n">
        <v>15.648</v>
      </c>
      <c r="D4521" s="10" t="n">
        <v>749.4</v>
      </c>
      <c r="E4521" s="10" t="n">
        <v>1.836</v>
      </c>
      <c r="F4521" s="10" t="n">
        <v>749.2</v>
      </c>
      <c r="G4521" s="10" t="n">
        <v>0.0208862786972771</v>
      </c>
      <c r="H4521" s="10" t="n">
        <v>3.86866261314015</v>
      </c>
      <c r="I4521" s="10" t="n">
        <v>2.1071147130393</v>
      </c>
      <c r="T4521" s="0" t="n">
        <v>7.9093</v>
      </c>
      <c r="U4521" s="0" t="n">
        <v>2.2375</v>
      </c>
      <c r="Y4521" s="0" t="n">
        <v>3.93551743953218</v>
      </c>
      <c r="Z4521" s="11" t="n">
        <v>0.0668548263920363</v>
      </c>
    </row>
    <row r="4522" customFormat="false" ht="12.75" hidden="false" customHeight="false" outlineLevel="0" collapsed="false">
      <c r="B4522" s="10" t="n">
        <v>3.343</v>
      </c>
      <c r="C4522" s="10" t="n">
        <v>15.648</v>
      </c>
      <c r="D4522" s="10" t="n">
        <v>749.4</v>
      </c>
      <c r="E4522" s="10" t="n">
        <v>1.843</v>
      </c>
      <c r="F4522" s="10" t="n">
        <v>749.2</v>
      </c>
      <c r="G4522" s="10" t="n">
        <v>0.0208862786972771</v>
      </c>
      <c r="H4522" s="10" t="n">
        <v>3.86866261314015</v>
      </c>
      <c r="I4522" s="10" t="n">
        <v>2.09911156437338</v>
      </c>
      <c r="T4522" s="0" t="n">
        <v>7.9092</v>
      </c>
      <c r="U4522" s="0" t="n">
        <v>2.2246</v>
      </c>
      <c r="Y4522" s="0" t="n">
        <v>3.93979160518113</v>
      </c>
      <c r="Z4522" s="11" t="n">
        <v>0.0711289920409879</v>
      </c>
    </row>
    <row r="4523" customFormat="false" ht="12.75" hidden="false" customHeight="false" outlineLevel="0" collapsed="false">
      <c r="B4523" s="10" t="n">
        <v>3.333</v>
      </c>
      <c r="C4523" s="10" t="n">
        <v>15.692</v>
      </c>
      <c r="D4523" s="10" t="n">
        <v>749.4</v>
      </c>
      <c r="E4523" s="10" t="n">
        <v>1.833</v>
      </c>
      <c r="F4523" s="10" t="n">
        <v>749.2</v>
      </c>
      <c r="G4523" s="10" t="n">
        <v>0.0209450080085425</v>
      </c>
      <c r="H4523" s="10" t="n">
        <v>3.8658546982625</v>
      </c>
      <c r="I4523" s="10" t="n">
        <v>2.10903147750273</v>
      </c>
      <c r="T4523" s="0" t="n">
        <v>7.9094</v>
      </c>
      <c r="U4523" s="0" t="n">
        <v>2.2182</v>
      </c>
      <c r="Y4523" s="0" t="n">
        <v>3.93368565425406</v>
      </c>
      <c r="Z4523" s="11" t="n">
        <v>0.0678309559915613</v>
      </c>
    </row>
    <row r="4524" customFormat="false" ht="12.75" hidden="false" customHeight="false" outlineLevel="0" collapsed="false">
      <c r="B4524" s="10" t="n">
        <v>3.321</v>
      </c>
      <c r="C4524" s="10" t="n">
        <v>15.736</v>
      </c>
      <c r="D4524" s="10" t="n">
        <v>749.4</v>
      </c>
      <c r="E4524" s="10" t="n">
        <v>1.821</v>
      </c>
      <c r="F4524" s="10" t="n">
        <v>749.2</v>
      </c>
      <c r="G4524" s="10" t="n">
        <v>0.0210037373198078</v>
      </c>
      <c r="H4524" s="10" t="n">
        <v>3.86305464569975</v>
      </c>
      <c r="I4524" s="10" t="n">
        <v>2.12139189769344</v>
      </c>
      <c r="T4524" s="0" t="n">
        <v>7.9089</v>
      </c>
      <c r="U4524" s="0" t="n">
        <v>2.2118</v>
      </c>
      <c r="Y4524" s="0" t="n">
        <v>3.92635851314157</v>
      </c>
      <c r="Z4524" s="11" t="n">
        <v>0.0633038674418232</v>
      </c>
    </row>
    <row r="4525" customFormat="false" ht="12.75" hidden="false" customHeight="false" outlineLevel="0" collapsed="false">
      <c r="B4525" s="10" t="n">
        <v>3.311</v>
      </c>
      <c r="C4525" s="10" t="n">
        <v>15.826</v>
      </c>
      <c r="D4525" s="10" t="n">
        <v>749.4</v>
      </c>
      <c r="E4525" s="10" t="n">
        <v>1.811</v>
      </c>
      <c r="F4525" s="10" t="n">
        <v>749.2</v>
      </c>
      <c r="G4525" s="10" t="n">
        <v>0.0211238654564869</v>
      </c>
      <c r="H4525" s="10" t="n">
        <v>3.8573515699594</v>
      </c>
      <c r="I4525" s="10" t="n">
        <v>2.1299566924127</v>
      </c>
      <c r="T4525" s="0" t="n">
        <v>7.909</v>
      </c>
      <c r="U4525" s="0" t="n">
        <v>2.2055</v>
      </c>
      <c r="Y4525" s="0" t="n">
        <v>3.9202525622145</v>
      </c>
      <c r="Z4525" s="11" t="n">
        <v>0.0629009922550923</v>
      </c>
    </row>
    <row r="4526" customFormat="false" ht="12.75" hidden="false" customHeight="false" outlineLevel="0" collapsed="false">
      <c r="B4526" s="10" t="n">
        <v>3.314</v>
      </c>
      <c r="C4526" s="10" t="n">
        <v>15.87</v>
      </c>
      <c r="D4526" s="10" t="n">
        <v>749.4</v>
      </c>
      <c r="E4526" s="10" t="n">
        <v>1.814</v>
      </c>
      <c r="F4526" s="10" t="n">
        <v>749.2</v>
      </c>
      <c r="G4526" s="10" t="n">
        <v>0.0211825947677523</v>
      </c>
      <c r="H4526" s="10" t="n">
        <v>3.8545751927833</v>
      </c>
      <c r="I4526" s="10" t="n">
        <v>2.12490363438991</v>
      </c>
      <c r="T4526" s="0" t="n">
        <v>7.9089</v>
      </c>
      <c r="U4526" s="0" t="n">
        <v>2.2055</v>
      </c>
      <c r="Y4526" s="0" t="n">
        <v>3.92208434749262</v>
      </c>
      <c r="Z4526" s="11" t="n">
        <v>0.0675091547093234</v>
      </c>
    </row>
    <row r="4527" customFormat="false" ht="12.75" hidden="false" customHeight="false" outlineLevel="0" collapsed="false">
      <c r="B4527" s="10" t="n">
        <v>3.301</v>
      </c>
      <c r="C4527" s="10" t="n">
        <v>15.915</v>
      </c>
      <c r="D4527" s="10" t="n">
        <v>749.4</v>
      </c>
      <c r="E4527" s="10" t="n">
        <v>1.801</v>
      </c>
      <c r="F4527" s="10" t="n">
        <v>749.2</v>
      </c>
      <c r="G4527" s="10" t="n">
        <v>0.0212426588360918</v>
      </c>
      <c r="H4527" s="10" t="n">
        <v>3.85174366676625</v>
      </c>
      <c r="I4527" s="10" t="n">
        <v>2.13866944295738</v>
      </c>
      <c r="T4527" s="0" t="n">
        <v>7.9089</v>
      </c>
      <c r="U4527" s="0" t="n">
        <v>2.2055</v>
      </c>
      <c r="Y4527" s="0" t="n">
        <v>3.91414661128742</v>
      </c>
      <c r="Z4527" s="11" t="n">
        <v>0.0624029445211782</v>
      </c>
    </row>
    <row r="4528" customFormat="false" ht="12.75" hidden="false" customHeight="false" outlineLevel="0" collapsed="false">
      <c r="B4528" s="10" t="n">
        <v>3.301</v>
      </c>
      <c r="C4528" s="10" t="n">
        <v>16.006</v>
      </c>
      <c r="D4528" s="10" t="n">
        <v>749.4</v>
      </c>
      <c r="E4528" s="10" t="n">
        <v>1.801</v>
      </c>
      <c r="F4528" s="10" t="n">
        <v>749.2</v>
      </c>
      <c r="G4528" s="10" t="n">
        <v>0.0213641217298452</v>
      </c>
      <c r="H4528" s="10" t="n">
        <v>3.84604207591525</v>
      </c>
      <c r="I4528" s="10" t="n">
        <v>2.13550365125778</v>
      </c>
      <c r="T4528" s="0" t="n">
        <v>7.909</v>
      </c>
      <c r="U4528" s="0" t="n">
        <v>2.2118</v>
      </c>
      <c r="Y4528" s="0" t="n">
        <v>3.91414661128742</v>
      </c>
      <c r="Z4528" s="11" t="n">
        <v>0.0681045353721697</v>
      </c>
    </row>
    <row r="4529" customFormat="false" ht="12.75" hidden="false" customHeight="false" outlineLevel="0" collapsed="false">
      <c r="B4529" s="10" t="n">
        <v>3.301</v>
      </c>
      <c r="C4529" s="10" t="n">
        <v>16.051</v>
      </c>
      <c r="D4529" s="10" t="n">
        <v>751.38</v>
      </c>
      <c r="E4529" s="10" t="n">
        <v>1.801</v>
      </c>
      <c r="F4529" s="10" t="n">
        <v>751.18</v>
      </c>
      <c r="G4529" s="10" t="n">
        <v>0.0213677147953886</v>
      </c>
      <c r="H4529" s="10" t="n">
        <v>3.84587390784117</v>
      </c>
      <c r="I4529" s="10" t="n">
        <v>2.13541027642486</v>
      </c>
      <c r="T4529" s="0" t="n">
        <v>7.9088</v>
      </c>
      <c r="U4529" s="0" t="n">
        <v>2.2246</v>
      </c>
      <c r="Y4529" s="0" t="n">
        <v>3.91414661128742</v>
      </c>
      <c r="Z4529" s="11" t="n">
        <v>0.0682727034462483</v>
      </c>
    </row>
    <row r="4530" customFormat="false" ht="12.75" hidden="false" customHeight="false" outlineLevel="0" collapsed="false">
      <c r="B4530" s="10" t="n">
        <v>3.289</v>
      </c>
      <c r="C4530" s="10" t="n">
        <v>16.142</v>
      </c>
      <c r="D4530" s="10" t="n">
        <v>751.38</v>
      </c>
      <c r="E4530" s="10" t="n">
        <v>1.789</v>
      </c>
      <c r="F4530" s="10" t="n">
        <v>751.18</v>
      </c>
      <c r="G4530" s="10" t="n">
        <v>0.0214888575308182</v>
      </c>
      <c r="H4530" s="10" t="n">
        <v>3.84022049022684</v>
      </c>
      <c r="I4530" s="10" t="n">
        <v>2.14657377877409</v>
      </c>
      <c r="T4530" s="0" t="n">
        <v>7.909</v>
      </c>
      <c r="U4530" s="0" t="n">
        <v>2.2375</v>
      </c>
      <c r="Y4530" s="0" t="n">
        <v>3.90681947017493</v>
      </c>
      <c r="Z4530" s="11" t="n">
        <v>0.0665989799480928</v>
      </c>
    </row>
    <row r="4531" customFormat="false" ht="12.75" hidden="false" customHeight="false" outlineLevel="0" collapsed="false">
      <c r="B4531" s="10" t="n">
        <v>3.304</v>
      </c>
      <c r="C4531" s="10" t="n">
        <v>16.188</v>
      </c>
      <c r="D4531" s="10" t="n">
        <v>749.4</v>
      </c>
      <c r="E4531" s="10" t="n">
        <v>1.804</v>
      </c>
      <c r="F4531" s="10" t="n">
        <v>749.2</v>
      </c>
      <c r="G4531" s="10" t="n">
        <v>0.0216070475173518</v>
      </c>
      <c r="H4531" s="10" t="n">
        <v>3.83473550156001</v>
      </c>
      <c r="I4531" s="10" t="n">
        <v>2.12568486782705</v>
      </c>
      <c r="T4531" s="0" t="n">
        <v>7.909</v>
      </c>
      <c r="U4531" s="0" t="n">
        <v>2.2504</v>
      </c>
      <c r="Y4531" s="0" t="n">
        <v>3.91597839656555</v>
      </c>
      <c r="Z4531" s="11" t="n">
        <v>0.0812428950055395</v>
      </c>
    </row>
    <row r="4532" customFormat="false" ht="12.75" hidden="false" customHeight="false" outlineLevel="0" collapsed="false">
      <c r="B4532" s="10" t="n">
        <v>3.289</v>
      </c>
      <c r="C4532" s="10" t="n">
        <v>16.233</v>
      </c>
      <c r="D4532" s="10" t="n">
        <v>751.38</v>
      </c>
      <c r="E4532" s="10" t="n">
        <v>1.789</v>
      </c>
      <c r="F4532" s="10" t="n">
        <v>751.18</v>
      </c>
      <c r="G4532" s="10" t="n">
        <v>0.0216100002662478</v>
      </c>
      <c r="H4532" s="10" t="n">
        <v>3.83459885415508</v>
      </c>
      <c r="I4532" s="10" t="n">
        <v>2.14343144446902</v>
      </c>
      <c r="T4532" s="0" t="n">
        <v>7.9091</v>
      </c>
      <c r="U4532" s="0" t="n">
        <v>2.2699</v>
      </c>
      <c r="Y4532" s="0" t="n">
        <v>3.90681947017493</v>
      </c>
      <c r="Z4532" s="11" t="n">
        <v>0.0722206160198589</v>
      </c>
    </row>
    <row r="4533" customFormat="false" ht="12.75" hidden="false" customHeight="false" outlineLevel="0" collapsed="false">
      <c r="B4533" s="10" t="n">
        <v>3.289</v>
      </c>
      <c r="C4533" s="10" t="n">
        <v>16.233</v>
      </c>
      <c r="D4533" s="10" t="n">
        <v>749.4</v>
      </c>
      <c r="E4533" s="10" t="n">
        <v>1.789</v>
      </c>
      <c r="F4533" s="10" t="n">
        <v>749.2</v>
      </c>
      <c r="G4533" s="10" t="n">
        <v>0.0216671115856914</v>
      </c>
      <c r="H4533" s="10" t="n">
        <v>3.8319595214201</v>
      </c>
      <c r="I4533" s="10" t="n">
        <v>2.14195613271107</v>
      </c>
      <c r="T4533" s="0" t="n">
        <v>7.9095</v>
      </c>
      <c r="U4533" s="0" t="n">
        <v>2.2764</v>
      </c>
      <c r="Y4533" s="0" t="n">
        <v>3.90681947017493</v>
      </c>
      <c r="Z4533" s="11" t="n">
        <v>0.0748599487548356</v>
      </c>
    </row>
    <row r="4534" customFormat="false" ht="12.75" hidden="false" customHeight="false" outlineLevel="0" collapsed="false">
      <c r="B4534" s="10" t="n">
        <v>3.279</v>
      </c>
      <c r="C4534" s="10" t="n">
        <v>16.279</v>
      </c>
      <c r="D4534" s="10" t="n">
        <v>749.4</v>
      </c>
      <c r="E4534" s="10" t="n">
        <v>1.779</v>
      </c>
      <c r="F4534" s="10" t="n">
        <v>749.2</v>
      </c>
      <c r="G4534" s="10" t="n">
        <v>0.0217285104111052</v>
      </c>
      <c r="H4534" s="10" t="n">
        <v>3.82912979530101</v>
      </c>
      <c r="I4534" s="10" t="n">
        <v>2.15240573091681</v>
      </c>
      <c r="T4534" s="0" t="n">
        <v>7.9094</v>
      </c>
      <c r="U4534" s="0" t="n">
        <v>2.283</v>
      </c>
      <c r="Y4534" s="0" t="n">
        <v>3.90071351924786</v>
      </c>
      <c r="Z4534" s="11" t="n">
        <v>0.0715837239468526</v>
      </c>
    </row>
    <row r="4535" customFormat="false" ht="12.75" hidden="false" customHeight="false" outlineLevel="0" collapsed="false">
      <c r="B4535" s="10" t="n">
        <v>3.279</v>
      </c>
      <c r="C4535" s="10" t="n">
        <v>16.326</v>
      </c>
      <c r="D4535" s="10" t="n">
        <v>751.38</v>
      </c>
      <c r="E4535" s="10" t="n">
        <v>1.779</v>
      </c>
      <c r="F4535" s="10" t="n">
        <v>751.18</v>
      </c>
      <c r="G4535" s="10" t="n">
        <v>0.0217338054793791</v>
      </c>
      <c r="H4535" s="10" t="n">
        <v>3.82888613281513</v>
      </c>
      <c r="I4535" s="10" t="n">
        <v>2.15226876493262</v>
      </c>
      <c r="T4535" s="0" t="n">
        <v>7.9096</v>
      </c>
      <c r="U4535" s="0" t="n">
        <v>2.283</v>
      </c>
      <c r="Y4535" s="0" t="n">
        <v>3.90071351924786</v>
      </c>
      <c r="Z4535" s="11" t="n">
        <v>0.0718273864327319</v>
      </c>
    </row>
    <row r="4536" customFormat="false" ht="12.75" hidden="false" customHeight="false" outlineLevel="0" collapsed="false">
      <c r="B4536" s="10" t="n">
        <v>3.282</v>
      </c>
      <c r="C4536" s="10" t="n">
        <v>16.326</v>
      </c>
      <c r="D4536" s="10" t="n">
        <v>749.4</v>
      </c>
      <c r="E4536" s="10" t="n">
        <v>1.782</v>
      </c>
      <c r="F4536" s="10" t="n">
        <v>749.2</v>
      </c>
      <c r="G4536" s="10" t="n">
        <v>0.0217912439935932</v>
      </c>
      <c r="H4536" s="10" t="n">
        <v>3.82624680008015</v>
      </c>
      <c r="I4536" s="10" t="n">
        <v>2.14716430980929</v>
      </c>
      <c r="T4536" s="0" t="n">
        <v>7.9094</v>
      </c>
      <c r="U4536" s="0" t="n">
        <v>2.2764</v>
      </c>
      <c r="Y4536" s="0" t="n">
        <v>3.90254530452598</v>
      </c>
      <c r="Z4536" s="11" t="n">
        <v>0.0762985044458304</v>
      </c>
    </row>
    <row r="4537" customFormat="false" ht="12.75" hidden="false" customHeight="false" outlineLevel="0" collapsed="false">
      <c r="B4537" s="10" t="n">
        <v>3.279</v>
      </c>
      <c r="C4537" s="10" t="n">
        <v>16.326</v>
      </c>
      <c r="D4537" s="10" t="n">
        <v>751.38</v>
      </c>
      <c r="E4537" s="10" t="n">
        <v>1.779</v>
      </c>
      <c r="F4537" s="10" t="n">
        <v>751.18</v>
      </c>
      <c r="G4537" s="10" t="n">
        <v>0.0217338054793791</v>
      </c>
      <c r="H4537" s="10" t="n">
        <v>3.82888613281513</v>
      </c>
      <c r="I4537" s="10" t="n">
        <v>2.15226876493262</v>
      </c>
      <c r="T4537" s="0" t="n">
        <v>7.9097</v>
      </c>
      <c r="U4537" s="0" t="n">
        <v>2.2764</v>
      </c>
      <c r="Y4537" s="0" t="n">
        <v>3.90071351924786</v>
      </c>
      <c r="Z4537" s="11" t="n">
        <v>0.0718273864327319</v>
      </c>
    </row>
    <row r="4538" customFormat="false" ht="12.75" hidden="false" customHeight="false" outlineLevel="0" collapsed="false">
      <c r="B4538" s="10" t="n">
        <v>3.279</v>
      </c>
      <c r="C4538" s="10" t="n">
        <v>16.279</v>
      </c>
      <c r="D4538" s="10" t="n">
        <v>751.38</v>
      </c>
      <c r="E4538" s="10" t="n">
        <v>1.779</v>
      </c>
      <c r="F4538" s="10" t="n">
        <v>751.18</v>
      </c>
      <c r="G4538" s="10" t="n">
        <v>0.021671237253388</v>
      </c>
      <c r="H4538" s="10" t="n">
        <v>3.83176912803598</v>
      </c>
      <c r="I4538" s="10" t="n">
        <v>2.15388933560202</v>
      </c>
      <c r="T4538" s="0" t="n">
        <v>7.9096</v>
      </c>
      <c r="U4538" s="0" t="n">
        <v>2.2634</v>
      </c>
      <c r="Y4538" s="0" t="n">
        <v>3.90071351924786</v>
      </c>
      <c r="Z4538" s="11" t="n">
        <v>0.0689443912118759</v>
      </c>
    </row>
    <row r="4539" customFormat="false" ht="12.75" hidden="false" customHeight="false" outlineLevel="0" collapsed="false">
      <c r="B4539" s="10" t="n">
        <v>3.279</v>
      </c>
      <c r="C4539" s="10" t="n">
        <v>16.279</v>
      </c>
      <c r="D4539" s="10" t="n">
        <v>749.4</v>
      </c>
      <c r="E4539" s="10" t="n">
        <v>1.779</v>
      </c>
      <c r="F4539" s="10" t="n">
        <v>749.2</v>
      </c>
      <c r="G4539" s="10" t="n">
        <v>0.0217285104111052</v>
      </c>
      <c r="H4539" s="10" t="n">
        <v>3.82912979530101</v>
      </c>
      <c r="I4539" s="10" t="n">
        <v>2.15240573091681</v>
      </c>
      <c r="T4539" s="0" t="n">
        <v>7.9095</v>
      </c>
      <c r="U4539" s="0" t="n">
        <v>2.2569</v>
      </c>
      <c r="Y4539" s="0" t="n">
        <v>3.90071351924786</v>
      </c>
      <c r="Z4539" s="11" t="n">
        <v>0.0715837239468526</v>
      </c>
    </row>
    <row r="4540" customFormat="false" ht="12.75" hidden="false" customHeight="false" outlineLevel="0" collapsed="false">
      <c r="B4540" s="10" t="n">
        <v>3.282</v>
      </c>
      <c r="C4540" s="10" t="n">
        <v>16.233</v>
      </c>
      <c r="D4540" s="10" t="n">
        <v>749.4</v>
      </c>
      <c r="E4540" s="10" t="n">
        <v>1.782</v>
      </c>
      <c r="F4540" s="10" t="n">
        <v>749.2</v>
      </c>
      <c r="G4540" s="10" t="n">
        <v>0.0216671115856914</v>
      </c>
      <c r="H4540" s="10" t="n">
        <v>3.8319595214201</v>
      </c>
      <c r="I4540" s="10" t="n">
        <v>2.15037010180701</v>
      </c>
      <c r="T4540" s="0" t="n">
        <v>7.9099</v>
      </c>
      <c r="U4540" s="0" t="n">
        <v>2.2504</v>
      </c>
      <c r="Y4540" s="0" t="n">
        <v>3.90254530452598</v>
      </c>
      <c r="Z4540" s="11" t="n">
        <v>0.0705857831058836</v>
      </c>
    </row>
    <row r="4541" customFormat="false" ht="12.75" hidden="false" customHeight="false" outlineLevel="0" collapsed="false">
      <c r="B4541" s="10" t="n">
        <v>3.269</v>
      </c>
      <c r="C4541" s="10" t="n">
        <v>16.142</v>
      </c>
      <c r="D4541" s="10" t="n">
        <v>749.4</v>
      </c>
      <c r="E4541" s="10" t="n">
        <v>1.769</v>
      </c>
      <c r="F4541" s="10" t="n">
        <v>749.2</v>
      </c>
      <c r="G4541" s="10" t="n">
        <v>0.0215456486919381</v>
      </c>
      <c r="H4541" s="10" t="n">
        <v>3.83758115749187</v>
      </c>
      <c r="I4541" s="10" t="n">
        <v>2.16935056952621</v>
      </c>
      <c r="T4541" s="0" t="n">
        <v>7.9098</v>
      </c>
      <c r="U4541" s="0" t="n">
        <v>2.2439</v>
      </c>
      <c r="Y4541" s="0" t="n">
        <v>3.89460756832079</v>
      </c>
      <c r="Z4541" s="11" t="n">
        <v>0.0570264108289216</v>
      </c>
    </row>
    <row r="4542" customFormat="false" ht="12.75" hidden="false" customHeight="false" outlineLevel="0" collapsed="false">
      <c r="B4542" s="10" t="n">
        <v>3.279</v>
      </c>
      <c r="C4542" s="10" t="n">
        <v>16.096</v>
      </c>
      <c r="D4542" s="10" t="n">
        <v>751.38</v>
      </c>
      <c r="E4542" s="10" t="n">
        <v>1.779</v>
      </c>
      <c r="F4542" s="10" t="n">
        <v>751.18</v>
      </c>
      <c r="G4542" s="10" t="n">
        <v>0.0214276205436779</v>
      </c>
      <c r="H4542" s="10" t="n">
        <v>3.8430742670316</v>
      </c>
      <c r="I4542" s="10" t="n">
        <v>2.16024410738145</v>
      </c>
      <c r="T4542" s="0" t="n">
        <v>7.9095</v>
      </c>
      <c r="U4542" s="0" t="n">
        <v>2.231</v>
      </c>
      <c r="Y4542" s="0" t="n">
        <v>3.90071351924786</v>
      </c>
      <c r="Z4542" s="11" t="n">
        <v>0.0576392522162585</v>
      </c>
    </row>
    <row r="4543" customFormat="false" ht="12.75" hidden="false" customHeight="false" outlineLevel="0" collapsed="false">
      <c r="B4543" s="10" t="n">
        <v>3.279</v>
      </c>
      <c r="C4543" s="10" t="n">
        <v>16.051</v>
      </c>
      <c r="D4543" s="10" t="n">
        <v>751.38</v>
      </c>
      <c r="E4543" s="10" t="n">
        <v>1.779</v>
      </c>
      <c r="F4543" s="10" t="n">
        <v>751.18</v>
      </c>
      <c r="G4543" s="10" t="n">
        <v>0.0213677147953886</v>
      </c>
      <c r="H4543" s="10" t="n">
        <v>3.84587390784117</v>
      </c>
      <c r="I4543" s="10" t="n">
        <v>2.16181782340707</v>
      </c>
      <c r="T4543" s="0" t="n">
        <v>7.9095</v>
      </c>
      <c r="U4543" s="0" t="n">
        <v>2.2246</v>
      </c>
      <c r="Y4543" s="0" t="n">
        <v>3.90071351924786</v>
      </c>
      <c r="Z4543" s="11" t="n">
        <v>0.0548396114066856</v>
      </c>
    </row>
    <row r="4544" customFormat="false" ht="12.75" hidden="false" customHeight="false" outlineLevel="0" collapsed="false">
      <c r="B4544" s="10" t="n">
        <v>3.279</v>
      </c>
      <c r="C4544" s="10" t="n">
        <v>15.96</v>
      </c>
      <c r="D4544" s="10" t="n">
        <v>749.4</v>
      </c>
      <c r="E4544" s="10" t="n">
        <v>1.779</v>
      </c>
      <c r="F4544" s="10" t="n">
        <v>749.2</v>
      </c>
      <c r="G4544" s="10" t="n">
        <v>0.0213027229044314</v>
      </c>
      <c r="H4544" s="10" t="n">
        <v>3.84892013565682</v>
      </c>
      <c r="I4544" s="10" t="n">
        <v>2.1635301493293</v>
      </c>
      <c r="T4544" s="0" t="n">
        <v>7.9098</v>
      </c>
      <c r="U4544" s="0" t="n">
        <v>2.2118</v>
      </c>
      <c r="Y4544" s="0" t="n">
        <v>3.90071351924786</v>
      </c>
      <c r="Z4544" s="11" t="n">
        <v>0.0517933835910394</v>
      </c>
    </row>
    <row r="4545" customFormat="false" ht="12.75" hidden="false" customHeight="false" outlineLevel="0" collapsed="false">
      <c r="B4545" s="10" t="n">
        <v>3.282</v>
      </c>
      <c r="C4545" s="10" t="n">
        <v>15.915</v>
      </c>
      <c r="D4545" s="10" t="n">
        <v>749.4</v>
      </c>
      <c r="E4545" s="10" t="n">
        <v>1.782</v>
      </c>
      <c r="F4545" s="10" t="n">
        <v>749.2</v>
      </c>
      <c r="G4545" s="10" t="n">
        <v>0.0212426588360918</v>
      </c>
      <c r="H4545" s="10" t="n">
        <v>3.85174366676625</v>
      </c>
      <c r="I4545" s="10" t="n">
        <v>2.16147231580597</v>
      </c>
      <c r="T4545" s="0" t="n">
        <v>7.9095</v>
      </c>
      <c r="U4545" s="0" t="n">
        <v>2.2055</v>
      </c>
      <c r="Y4545" s="0" t="n">
        <v>3.90254530452598</v>
      </c>
      <c r="Z4545" s="11" t="n">
        <v>0.0508016377597373</v>
      </c>
    </row>
    <row r="4546" customFormat="false" ht="12.75" hidden="false" customHeight="false" outlineLevel="0" collapsed="false">
      <c r="B4546" s="10" t="n">
        <v>3.279</v>
      </c>
      <c r="C4546" s="10" t="n">
        <v>15.826</v>
      </c>
      <c r="D4546" s="10" t="n">
        <v>751.38</v>
      </c>
      <c r="E4546" s="10" t="n">
        <v>1.779</v>
      </c>
      <c r="F4546" s="10" t="n">
        <v>751.18</v>
      </c>
      <c r="G4546" s="10" t="n">
        <v>0.0210681860539418</v>
      </c>
      <c r="H4546" s="10" t="n">
        <v>3.85999090269438</v>
      </c>
      <c r="I4546" s="10" t="n">
        <v>2.16975317745609</v>
      </c>
      <c r="T4546" s="0" t="n">
        <v>7.9095</v>
      </c>
      <c r="U4546" s="0" t="n">
        <v>2.1991</v>
      </c>
      <c r="Y4546" s="0" t="n">
        <v>3.90071351924786</v>
      </c>
      <c r="Z4546" s="11" t="n">
        <v>0.0407226165534791</v>
      </c>
    </row>
    <row r="4547" customFormat="false" ht="12.75" hidden="false" customHeight="false" outlineLevel="0" collapsed="false">
      <c r="B4547" s="10" t="n">
        <v>3.279</v>
      </c>
      <c r="C4547" s="10" t="n">
        <v>15.736</v>
      </c>
      <c r="D4547" s="10" t="n">
        <v>751.38</v>
      </c>
      <c r="E4547" s="10" t="n">
        <v>1.779</v>
      </c>
      <c r="F4547" s="10" t="n">
        <v>751.18</v>
      </c>
      <c r="G4547" s="10" t="n">
        <v>0.0209483745573631</v>
      </c>
      <c r="H4547" s="10" t="n">
        <v>3.86569397843472</v>
      </c>
      <c r="I4547" s="10" t="n">
        <v>2.17295895358894</v>
      </c>
      <c r="T4547" s="0" t="n">
        <v>7.9094</v>
      </c>
      <c r="U4547" s="0" t="n">
        <v>2.1991</v>
      </c>
      <c r="Y4547" s="0" t="n">
        <v>3.90071351924786</v>
      </c>
      <c r="Z4547" s="11" t="n">
        <v>0.0350195408131362</v>
      </c>
    </row>
    <row r="4548" customFormat="false" ht="12.75" hidden="false" customHeight="false" outlineLevel="0" collapsed="false">
      <c r="B4548" s="10" t="n">
        <v>3.289</v>
      </c>
      <c r="C4548" s="10" t="n">
        <v>15.692</v>
      </c>
      <c r="D4548" s="10" t="n">
        <v>751.38</v>
      </c>
      <c r="E4548" s="10" t="n">
        <v>1.789</v>
      </c>
      <c r="F4548" s="10" t="n">
        <v>751.18</v>
      </c>
      <c r="G4548" s="10" t="n">
        <v>0.0208898000479246</v>
      </c>
      <c r="H4548" s="10" t="n">
        <v>3.86849403099748</v>
      </c>
      <c r="I4548" s="10" t="n">
        <v>2.1623778820556</v>
      </c>
      <c r="T4548" s="0" t="n">
        <v>7.9094</v>
      </c>
      <c r="U4548" s="0" t="n">
        <v>2.1991</v>
      </c>
      <c r="Y4548" s="0" t="n">
        <v>3.90681947017493</v>
      </c>
      <c r="Z4548" s="11" t="n">
        <v>0.0383254391774588</v>
      </c>
    </row>
    <row r="4549" customFormat="false" ht="12.75" hidden="false" customHeight="false" outlineLevel="0" collapsed="false">
      <c r="B4549" s="10" t="n">
        <v>3.279</v>
      </c>
      <c r="C4549" s="10" t="n">
        <v>15.603</v>
      </c>
      <c r="D4549" s="10" t="n">
        <v>751.38</v>
      </c>
      <c r="E4549" s="10" t="n">
        <v>1.779</v>
      </c>
      <c r="F4549" s="10" t="n">
        <v>751.18</v>
      </c>
      <c r="G4549" s="10" t="n">
        <v>0.0207713197901968</v>
      </c>
      <c r="H4549" s="10" t="n">
        <v>3.8741818555268</v>
      </c>
      <c r="I4549" s="10" t="n">
        <v>2.17773010428713</v>
      </c>
      <c r="T4549" s="0" t="n">
        <v>7.9092</v>
      </c>
      <c r="U4549" s="0" t="n">
        <v>2.2055</v>
      </c>
      <c r="Y4549" s="0" t="n">
        <v>3.90071351924786</v>
      </c>
      <c r="Z4549" s="11" t="n">
        <v>0.0265316637210624</v>
      </c>
    </row>
    <row r="4550" customFormat="false" ht="12.75" hidden="false" customHeight="false" outlineLevel="0" collapsed="false">
      <c r="B4550" s="10" t="n">
        <v>3.304</v>
      </c>
      <c r="C4550" s="10" t="n">
        <v>15.515</v>
      </c>
      <c r="D4550" s="10" t="n">
        <v>753.37</v>
      </c>
      <c r="E4550" s="10" t="n">
        <v>1.804</v>
      </c>
      <c r="F4550" s="10" t="n">
        <v>753.17</v>
      </c>
      <c r="G4550" s="10" t="n">
        <v>0.0205995990281079</v>
      </c>
      <c r="H4550" s="10" t="n">
        <v>3.88248342302149</v>
      </c>
      <c r="I4550" s="10" t="n">
        <v>2.15215267351524</v>
      </c>
      <c r="T4550" s="0" t="n">
        <v>7.9091</v>
      </c>
      <c r="U4550" s="0" t="n">
        <v>2.2118</v>
      </c>
      <c r="Y4550" s="0" t="n">
        <v>3.91597839656555</v>
      </c>
      <c r="Z4550" s="11" t="n">
        <v>0.0334949735440535</v>
      </c>
    </row>
    <row r="4551" customFormat="false" ht="12.75" hidden="false" customHeight="false" outlineLevel="0" collapsed="false">
      <c r="B4551" s="10" t="n">
        <v>3.279</v>
      </c>
      <c r="C4551" s="10" t="n">
        <v>15.428</v>
      </c>
      <c r="D4551" s="10" t="n">
        <v>751.38</v>
      </c>
      <c r="E4551" s="10" t="n">
        <v>1.779</v>
      </c>
      <c r="F4551" s="10" t="n">
        <v>751.18</v>
      </c>
      <c r="G4551" s="10" t="n">
        <v>0.0205383529912937</v>
      </c>
      <c r="H4551" s="10" t="n">
        <v>3.88546101792808</v>
      </c>
      <c r="I4551" s="10" t="n">
        <v>2.18407027427098</v>
      </c>
      <c r="T4551" s="0" t="n">
        <v>7.9092</v>
      </c>
      <c r="U4551" s="0" t="n">
        <v>2.2182</v>
      </c>
      <c r="Y4551" s="0" t="n">
        <v>3.90071351924786</v>
      </c>
      <c r="Z4551" s="11" t="n">
        <v>0.0152525013197855</v>
      </c>
    </row>
    <row r="4552" customFormat="false" ht="12.75" hidden="false" customHeight="false" outlineLevel="0" collapsed="false">
      <c r="B4552" s="10" t="n">
        <v>3.301</v>
      </c>
      <c r="C4552" s="10" t="n">
        <v>15.341</v>
      </c>
      <c r="D4552" s="10" t="n">
        <v>751.38</v>
      </c>
      <c r="E4552" s="10" t="n">
        <v>1.801</v>
      </c>
      <c r="F4552" s="10" t="n">
        <v>751.18</v>
      </c>
      <c r="G4552" s="10" t="n">
        <v>0.0204225352112676</v>
      </c>
      <c r="H4552" s="10" t="n">
        <v>3.89111607505455</v>
      </c>
      <c r="I4552" s="10" t="n">
        <v>2.16053085788703</v>
      </c>
      <c r="T4552" s="0" t="n">
        <v>7.9091</v>
      </c>
      <c r="U4552" s="0" t="n">
        <v>2.2246</v>
      </c>
      <c r="Y4552" s="0" t="n">
        <v>3.91414661128742</v>
      </c>
      <c r="Z4552" s="11" t="n">
        <v>0.023030536232874</v>
      </c>
    </row>
    <row r="4553" customFormat="false" ht="12.75" hidden="false" customHeight="false" outlineLevel="0" collapsed="false">
      <c r="B4553" s="10" t="n">
        <v>3.289</v>
      </c>
      <c r="C4553" s="10" t="n">
        <v>15.254</v>
      </c>
      <c r="D4553" s="10" t="n">
        <v>749.4</v>
      </c>
      <c r="E4553" s="10" t="n">
        <v>1.789</v>
      </c>
      <c r="F4553" s="10" t="n">
        <v>749.2</v>
      </c>
      <c r="G4553" s="10" t="n">
        <v>0.0203603844100374</v>
      </c>
      <c r="H4553" s="10" t="n">
        <v>3.89416396108126</v>
      </c>
      <c r="I4553" s="10" t="n">
        <v>2.17672664118573</v>
      </c>
      <c r="T4553" s="0" t="n">
        <v>7.909</v>
      </c>
      <c r="U4553" s="0" t="n">
        <v>2.231</v>
      </c>
      <c r="Y4553" s="0" t="n">
        <v>3.90681947017493</v>
      </c>
      <c r="Z4553" s="11" t="n">
        <v>0.0126555090936713</v>
      </c>
    </row>
    <row r="4554" customFormat="false" ht="12.75" hidden="false" customHeight="false" outlineLevel="0" collapsed="false">
      <c r="B4554" s="10" t="n">
        <v>3.304</v>
      </c>
      <c r="C4554" s="10" t="n">
        <v>15.168</v>
      </c>
      <c r="D4554" s="10" t="n">
        <v>751.38</v>
      </c>
      <c r="E4554" s="10" t="n">
        <v>1.804</v>
      </c>
      <c r="F4554" s="10" t="n">
        <v>751.18</v>
      </c>
      <c r="G4554" s="10" t="n">
        <v>0.0201922308900663</v>
      </c>
      <c r="H4554" s="10" t="n">
        <v>3.90245711168883</v>
      </c>
      <c r="I4554" s="10" t="n">
        <v>2.16322456302041</v>
      </c>
      <c r="T4554" s="0" t="n">
        <v>7.9092</v>
      </c>
      <c r="U4554" s="0" t="n">
        <v>2.2375</v>
      </c>
      <c r="Y4554" s="0" t="n">
        <v>3.91597839656555</v>
      </c>
      <c r="Z4554" s="11" t="n">
        <v>0.0135212848767168</v>
      </c>
    </row>
    <row r="4555" customFormat="false" ht="12.75" hidden="false" customHeight="false" outlineLevel="0" collapsed="false">
      <c r="B4555" s="10" t="n">
        <v>3.301</v>
      </c>
      <c r="C4555" s="10" t="n">
        <v>15.04</v>
      </c>
      <c r="D4555" s="10" t="n">
        <v>751.38</v>
      </c>
      <c r="E4555" s="10" t="n">
        <v>1.801</v>
      </c>
      <c r="F4555" s="10" t="n">
        <v>751.18</v>
      </c>
      <c r="G4555" s="10" t="n">
        <v>0.0200218323171543</v>
      </c>
      <c r="H4555" s="10" t="n">
        <v>3.910931738145</v>
      </c>
      <c r="I4555" s="10" t="n">
        <v>2.17153344705441</v>
      </c>
      <c r="T4555" s="0" t="n">
        <v>7.9093</v>
      </c>
      <c r="U4555" s="0" t="n">
        <v>2.2439</v>
      </c>
      <c r="Y4555" s="0" t="n">
        <v>3.91414661128742</v>
      </c>
      <c r="Z4555" s="11" t="n">
        <v>0.00321487314242619</v>
      </c>
    </row>
    <row r="4556" customFormat="false" ht="12.75" hidden="false" customHeight="false" outlineLevel="0" collapsed="false">
      <c r="B4556" s="10" t="n">
        <v>3.301</v>
      </c>
      <c r="C4556" s="10" t="n">
        <v>14.955</v>
      </c>
      <c r="D4556" s="10" t="n">
        <v>753.37</v>
      </c>
      <c r="E4556" s="10" t="n">
        <v>1.801</v>
      </c>
      <c r="F4556" s="10" t="n">
        <v>753.17</v>
      </c>
      <c r="G4556" s="10" t="n">
        <v>0.0198560749897102</v>
      </c>
      <c r="H4556" s="10" t="n">
        <v>3.91924502652003</v>
      </c>
      <c r="I4556" s="10" t="n">
        <v>2.17614937619102</v>
      </c>
      <c r="T4556" s="0" t="n">
        <v>7.9092</v>
      </c>
      <c r="U4556" s="0" t="n">
        <v>2.2504</v>
      </c>
      <c r="Y4556" s="0" t="n">
        <v>3.91414661128742</v>
      </c>
      <c r="Z4556" s="11" t="n">
        <v>-0.00509841523260812</v>
      </c>
    </row>
    <row r="4557" customFormat="false" ht="12.75" hidden="false" customHeight="false" outlineLevel="0" collapsed="false">
      <c r="B4557" s="10" t="n">
        <v>3.311</v>
      </c>
      <c r="C4557" s="10" t="n">
        <v>14.871</v>
      </c>
      <c r="D4557" s="10" t="n">
        <v>753.37</v>
      </c>
      <c r="E4557" s="10" t="n">
        <v>1.811</v>
      </c>
      <c r="F4557" s="10" t="n">
        <v>753.17</v>
      </c>
      <c r="G4557" s="10" t="n">
        <v>0.0197445463839505</v>
      </c>
      <c r="H4557" s="10" t="n">
        <v>3.92487771053994</v>
      </c>
      <c r="I4557" s="10" t="n">
        <v>2.16724335203751</v>
      </c>
      <c r="T4557" s="0" t="n">
        <v>7.9095</v>
      </c>
      <c r="U4557" s="0" t="n">
        <v>2.2569</v>
      </c>
      <c r="Y4557" s="0" t="n">
        <v>3.9202525622145</v>
      </c>
      <c r="Z4557" s="11" t="n">
        <v>-0.0046251483254407</v>
      </c>
    </row>
    <row r="4558" customFormat="false" ht="12.75" hidden="false" customHeight="false" outlineLevel="0" collapsed="false">
      <c r="B4558" s="10" t="n">
        <v>3.311</v>
      </c>
      <c r="C4558" s="10" t="n">
        <v>14.787</v>
      </c>
      <c r="D4558" s="10" t="n">
        <v>753.37</v>
      </c>
      <c r="E4558" s="10" t="n">
        <v>1.811</v>
      </c>
      <c r="F4558" s="10" t="n">
        <v>753.17</v>
      </c>
      <c r="G4558" s="10" t="n">
        <v>0.0196330177781908</v>
      </c>
      <c r="H4558" s="10" t="n">
        <v>3.93054230149766</v>
      </c>
      <c r="I4558" s="10" t="n">
        <v>2.17037123219087</v>
      </c>
      <c r="T4558" s="0" t="n">
        <v>7.9091</v>
      </c>
      <c r="U4558" s="0" t="n">
        <v>2.2569</v>
      </c>
      <c r="Y4558" s="0" t="n">
        <v>3.9202525622145</v>
      </c>
      <c r="Z4558" s="11" t="n">
        <v>-0.0102897392831651</v>
      </c>
    </row>
    <row r="4559" customFormat="false" ht="12.75" hidden="false" customHeight="false" outlineLevel="0" collapsed="false">
      <c r="B4559" s="10" t="n">
        <v>3.304</v>
      </c>
      <c r="C4559" s="10" t="n">
        <v>14.704</v>
      </c>
      <c r="D4559" s="10" t="n">
        <v>751.38</v>
      </c>
      <c r="E4559" s="10" t="n">
        <v>1.804</v>
      </c>
      <c r="F4559" s="10" t="n">
        <v>751.18</v>
      </c>
      <c r="G4559" s="10" t="n">
        <v>0.0195745360632605</v>
      </c>
      <c r="H4559" s="10" t="n">
        <v>3.93352548962755</v>
      </c>
      <c r="I4559" s="10" t="n">
        <v>2.18044650201084</v>
      </c>
      <c r="T4559" s="0" t="n">
        <v>7.9094</v>
      </c>
      <c r="U4559" s="0" t="n">
        <v>2.2634</v>
      </c>
      <c r="Y4559" s="0" t="n">
        <v>3.91597839656555</v>
      </c>
      <c r="Z4559" s="11" t="n">
        <v>-0.0175470930620043</v>
      </c>
    </row>
    <row r="4560" customFormat="false" ht="12.75" hidden="false" customHeight="false" outlineLevel="0" collapsed="false">
      <c r="B4560" s="10" t="n">
        <v>3.333</v>
      </c>
      <c r="C4560" s="10" t="n">
        <v>14.662</v>
      </c>
      <c r="D4560" s="10" t="n">
        <v>753.37</v>
      </c>
      <c r="E4560" s="10" t="n">
        <v>1.833</v>
      </c>
      <c r="F4560" s="10" t="n">
        <v>753.17</v>
      </c>
      <c r="G4560" s="10" t="n">
        <v>0.0194670525910485</v>
      </c>
      <c r="H4560" s="10" t="n">
        <v>3.93903160455189</v>
      </c>
      <c r="I4560" s="10" t="n">
        <v>2.14895341219416</v>
      </c>
      <c r="T4560" s="0" t="n">
        <v>7.9092</v>
      </c>
      <c r="U4560" s="0" t="n">
        <v>2.2634</v>
      </c>
      <c r="Y4560" s="0" t="n">
        <v>3.93368565425406</v>
      </c>
      <c r="Z4560" s="11" t="n">
        <v>-0.00534595029782814</v>
      </c>
    </row>
    <row r="4561" customFormat="false" ht="12.75" hidden="false" customHeight="false" outlineLevel="0" collapsed="false">
      <c r="B4561" s="10" t="n">
        <v>3.333</v>
      </c>
      <c r="C4561" s="10" t="n">
        <v>14.621</v>
      </c>
      <c r="D4561" s="10" t="n">
        <v>751.38</v>
      </c>
      <c r="E4561" s="10" t="n">
        <v>1.833</v>
      </c>
      <c r="F4561" s="10" t="n">
        <v>751.18</v>
      </c>
      <c r="G4561" s="10" t="n">
        <v>0.0194640432386379</v>
      </c>
      <c r="H4561" s="10" t="n">
        <v>3.93918620344835</v>
      </c>
      <c r="I4561" s="10" t="n">
        <v>2.14903775419986</v>
      </c>
      <c r="T4561" s="0" t="n">
        <v>7.9093</v>
      </c>
      <c r="U4561" s="0" t="n">
        <v>2.2699</v>
      </c>
      <c r="Y4561" s="0" t="n">
        <v>3.93368565425406</v>
      </c>
      <c r="Z4561" s="11" t="n">
        <v>-0.00550054919429277</v>
      </c>
    </row>
    <row r="4562" customFormat="false" ht="12.75" hidden="false" customHeight="false" outlineLevel="0" collapsed="false">
      <c r="B4562" s="10" t="n">
        <v>3.321</v>
      </c>
      <c r="C4562" s="10" t="n">
        <v>14.538</v>
      </c>
      <c r="D4562" s="10" t="n">
        <v>751.38</v>
      </c>
      <c r="E4562" s="10" t="n">
        <v>1.821</v>
      </c>
      <c r="F4562" s="10" t="n">
        <v>751.18</v>
      </c>
      <c r="G4562" s="10" t="n">
        <v>0.0193535504140153</v>
      </c>
      <c r="H4562" s="10" t="n">
        <v>3.94487914346195</v>
      </c>
      <c r="I4562" s="10" t="n">
        <v>2.16632572403182</v>
      </c>
      <c r="T4562" s="0" t="n">
        <v>7.9097</v>
      </c>
      <c r="U4562" s="0" t="n">
        <v>2.2764</v>
      </c>
      <c r="Y4562" s="0" t="n">
        <v>3.92635851314157</v>
      </c>
      <c r="Z4562" s="11" t="n">
        <v>-0.0185206303203782</v>
      </c>
    </row>
    <row r="4563" customFormat="false" ht="12.75" hidden="false" customHeight="false" outlineLevel="0" collapsed="false">
      <c r="B4563" s="10" t="n">
        <v>3.333</v>
      </c>
      <c r="C4563" s="10" t="n">
        <v>14.538</v>
      </c>
      <c r="D4563" s="10" t="n">
        <v>753.37</v>
      </c>
      <c r="E4563" s="10" t="n">
        <v>1.833</v>
      </c>
      <c r="F4563" s="10" t="n">
        <v>753.17</v>
      </c>
      <c r="G4563" s="10" t="n">
        <v>0.0193024151254033</v>
      </c>
      <c r="H4563" s="10" t="n">
        <v>3.94752480575486</v>
      </c>
      <c r="I4563" s="10" t="n">
        <v>2.1535869098499</v>
      </c>
      <c r="T4563" s="0" t="n">
        <v>7.9095</v>
      </c>
      <c r="U4563" s="0" t="n">
        <v>2.2764</v>
      </c>
      <c r="Y4563" s="0" t="n">
        <v>3.93368565425406</v>
      </c>
      <c r="Z4563" s="11" t="n">
        <v>-0.0138391515008043</v>
      </c>
    </row>
    <row r="4564" customFormat="false" ht="12.75" hidden="false" customHeight="false" outlineLevel="0" collapsed="false">
      <c r="B4564" s="10" t="n">
        <v>3.336</v>
      </c>
      <c r="C4564" s="10" t="n">
        <v>14.497</v>
      </c>
      <c r="D4564" s="10" t="n">
        <v>753.37</v>
      </c>
      <c r="E4564" s="10" t="n">
        <v>1.836</v>
      </c>
      <c r="F4564" s="10" t="n">
        <v>753.17</v>
      </c>
      <c r="G4564" s="10" t="n">
        <v>0.0192479785440206</v>
      </c>
      <c r="H4564" s="10" t="n">
        <v>3.95034898517032</v>
      </c>
      <c r="I4564" s="10" t="n">
        <v>2.15160620107316</v>
      </c>
      <c r="T4564" s="0" t="n">
        <v>7.9098</v>
      </c>
      <c r="U4564" s="0" t="n">
        <v>2.2764</v>
      </c>
      <c r="Y4564" s="0" t="n">
        <v>3.93551743953218</v>
      </c>
      <c r="Z4564" s="11" t="n">
        <v>-0.0148315456381414</v>
      </c>
    </row>
    <row r="4565" customFormat="false" ht="12.75" hidden="false" customHeight="false" outlineLevel="0" collapsed="false">
      <c r="B4565" s="10" t="n">
        <v>3.355</v>
      </c>
      <c r="C4565" s="10" t="n">
        <v>14.456</v>
      </c>
      <c r="D4565" s="10" t="n">
        <v>751.38</v>
      </c>
      <c r="E4565" s="10" t="n">
        <v>1.855</v>
      </c>
      <c r="F4565" s="10" t="n">
        <v>751.18</v>
      </c>
      <c r="G4565" s="10" t="n">
        <v>0.0192443888282436</v>
      </c>
      <c r="H4565" s="10" t="n">
        <v>3.95053550087751</v>
      </c>
      <c r="I4565" s="10" t="n">
        <v>2.12966873362669</v>
      </c>
      <c r="T4565" s="0" t="n">
        <v>7.9099</v>
      </c>
      <c r="U4565" s="0" t="n">
        <v>2.2764</v>
      </c>
      <c r="Y4565" s="0" t="n">
        <v>3.94711874629362</v>
      </c>
      <c r="Z4565" s="11" t="n">
        <v>-0.00341675458389012</v>
      </c>
    </row>
    <row r="4566" customFormat="false" ht="12.75" hidden="false" customHeight="false" outlineLevel="0" collapsed="false">
      <c r="B4566" s="10" t="n">
        <v>3.343</v>
      </c>
      <c r="C4566" s="10" t="n">
        <v>14.456</v>
      </c>
      <c r="D4566" s="10" t="n">
        <v>753.37</v>
      </c>
      <c r="E4566" s="10" t="n">
        <v>1.843</v>
      </c>
      <c r="F4566" s="10" t="n">
        <v>753.17</v>
      </c>
      <c r="G4566" s="10" t="n">
        <v>0.0191935419626379</v>
      </c>
      <c r="H4566" s="10" t="n">
        <v>3.95318116317043</v>
      </c>
      <c r="I4566" s="10" t="n">
        <v>2.14497078848097</v>
      </c>
      <c r="T4566" s="0" t="n">
        <v>7.9097</v>
      </c>
      <c r="U4566" s="0" t="n">
        <v>2.2764</v>
      </c>
      <c r="Y4566" s="0" t="n">
        <v>3.93979160518113</v>
      </c>
      <c r="Z4566" s="11" t="n">
        <v>-0.0133895579892944</v>
      </c>
    </row>
    <row r="4567" customFormat="false" ht="12.75" hidden="false" customHeight="false" outlineLevel="0" collapsed="false">
      <c r="B4567" s="10" t="n">
        <v>3.355</v>
      </c>
      <c r="C4567" s="10" t="n">
        <v>14.456</v>
      </c>
      <c r="D4567" s="10" t="n">
        <v>751.38</v>
      </c>
      <c r="E4567" s="10" t="n">
        <v>1.855</v>
      </c>
      <c r="F4567" s="10" t="n">
        <v>751.18</v>
      </c>
      <c r="G4567" s="10" t="n">
        <v>0.0192443888282436</v>
      </c>
      <c r="H4567" s="10" t="n">
        <v>3.95053550087751</v>
      </c>
      <c r="I4567" s="10" t="n">
        <v>2.12966873362669</v>
      </c>
      <c r="T4567" s="0" t="n">
        <v>7.9101</v>
      </c>
      <c r="U4567" s="0" t="n">
        <v>2.2699</v>
      </c>
      <c r="Y4567" s="0" t="n">
        <v>3.94711874629362</v>
      </c>
      <c r="Z4567" s="11" t="n">
        <v>-0.00341675458389012</v>
      </c>
    </row>
    <row r="4568" customFormat="false" ht="12.75" hidden="false" customHeight="false" outlineLevel="0" collapsed="false">
      <c r="B4568" s="10" t="n">
        <v>3.355</v>
      </c>
      <c r="C4568" s="10" t="n">
        <v>14.456</v>
      </c>
      <c r="D4568" s="10" t="n">
        <v>753.37</v>
      </c>
      <c r="E4568" s="10" t="n">
        <v>1.855</v>
      </c>
      <c r="F4568" s="10" t="n">
        <v>753.17</v>
      </c>
      <c r="G4568" s="10" t="n">
        <v>0.0191935419626379</v>
      </c>
      <c r="H4568" s="10" t="n">
        <v>3.95318116317043</v>
      </c>
      <c r="I4568" s="10" t="n">
        <v>2.13109496666869</v>
      </c>
      <c r="T4568" s="0" t="n">
        <v>7.9103</v>
      </c>
      <c r="U4568" s="0" t="n">
        <v>2.2699</v>
      </c>
      <c r="Y4568" s="0" t="n">
        <v>3.94711874629362</v>
      </c>
      <c r="Z4568" s="11" t="n">
        <v>-0.00606241687680553</v>
      </c>
    </row>
    <row r="4569" customFormat="false" ht="12.75" hidden="false" customHeight="false" outlineLevel="0" collapsed="false">
      <c r="B4569" s="10" t="n">
        <v>3.357</v>
      </c>
      <c r="C4569" s="10" t="n">
        <v>14.497</v>
      </c>
      <c r="D4569" s="10" t="n">
        <v>751.38</v>
      </c>
      <c r="E4569" s="10" t="n">
        <v>1.857</v>
      </c>
      <c r="F4569" s="10" t="n">
        <v>751.18</v>
      </c>
      <c r="G4569" s="10" t="n">
        <v>0.0192989696211294</v>
      </c>
      <c r="H4569" s="10" t="n">
        <v>3.94770332287741</v>
      </c>
      <c r="I4569" s="10" t="n">
        <v>2.12584993154411</v>
      </c>
      <c r="T4569" s="0" t="n">
        <v>7.9103</v>
      </c>
      <c r="U4569" s="0" t="n">
        <v>2.2699</v>
      </c>
      <c r="Y4569" s="0" t="n">
        <v>3.94833993647904</v>
      </c>
      <c r="Z4569" s="11" t="n">
        <v>0.000636613601629144</v>
      </c>
    </row>
    <row r="4570" customFormat="false" ht="12.75" hidden="false" customHeight="false" outlineLevel="0" collapsed="false">
      <c r="B4570" s="10" t="n">
        <v>3.365</v>
      </c>
      <c r="C4570" s="10" t="n">
        <v>14.497</v>
      </c>
      <c r="D4570" s="10" t="n">
        <v>751.38</v>
      </c>
      <c r="E4570" s="10" t="n">
        <v>1.865</v>
      </c>
      <c r="F4570" s="10" t="n">
        <v>751.18</v>
      </c>
      <c r="G4570" s="10" t="n">
        <v>0.0192989696211294</v>
      </c>
      <c r="H4570" s="10" t="n">
        <v>3.94770332287741</v>
      </c>
      <c r="I4570" s="10" t="n">
        <v>2.11673100422381</v>
      </c>
      <c r="T4570" s="0" t="n">
        <v>7.9102</v>
      </c>
      <c r="U4570" s="0" t="n">
        <v>2.2699</v>
      </c>
      <c r="Y4570" s="0" t="n">
        <v>3.9532246972207</v>
      </c>
      <c r="Z4570" s="11" t="n">
        <v>0.0055213743432887</v>
      </c>
    </row>
    <row r="4571" customFormat="false" ht="12.75" hidden="false" customHeight="false" outlineLevel="0" collapsed="false">
      <c r="B4571" s="10" t="n">
        <v>3.375</v>
      </c>
      <c r="C4571" s="10" t="n">
        <v>14.538</v>
      </c>
      <c r="D4571" s="10" t="n">
        <v>753.37</v>
      </c>
      <c r="E4571" s="10" t="n">
        <v>1.875</v>
      </c>
      <c r="F4571" s="10" t="n">
        <v>753.17</v>
      </c>
      <c r="G4571" s="10" t="n">
        <v>0.0193024151254033</v>
      </c>
      <c r="H4571" s="10" t="n">
        <v>3.94752480575486</v>
      </c>
      <c r="I4571" s="10" t="n">
        <v>2.10534656306926</v>
      </c>
      <c r="T4571" s="0" t="n">
        <v>7.9107</v>
      </c>
      <c r="U4571" s="0" t="n">
        <v>2.2764</v>
      </c>
      <c r="Y4571" s="0" t="n">
        <v>3.95933064814777</v>
      </c>
      <c r="Z4571" s="11" t="n">
        <v>0.0118058423929064</v>
      </c>
    </row>
    <row r="4572" customFormat="false" ht="12.75" hidden="false" customHeight="false" outlineLevel="0" collapsed="false">
      <c r="B4572" s="10" t="n">
        <v>3.375</v>
      </c>
      <c r="C4572" s="10" t="n">
        <v>14.538</v>
      </c>
      <c r="D4572" s="10" t="n">
        <v>753.37</v>
      </c>
      <c r="E4572" s="10" t="n">
        <v>1.875</v>
      </c>
      <c r="F4572" s="10" t="n">
        <v>753.17</v>
      </c>
      <c r="G4572" s="10" t="n">
        <v>0.0193024151254033</v>
      </c>
      <c r="H4572" s="10" t="n">
        <v>3.94752480575486</v>
      </c>
      <c r="I4572" s="10" t="n">
        <v>2.10534656306926</v>
      </c>
      <c r="T4572" s="0" t="n">
        <v>7.9103</v>
      </c>
      <c r="U4572" s="0" t="n">
        <v>2.283</v>
      </c>
      <c r="Y4572" s="0" t="n">
        <v>3.95933064814777</v>
      </c>
      <c r="Z4572" s="11" t="n">
        <v>0.0118058423929064</v>
      </c>
    </row>
    <row r="4573" customFormat="false" ht="12.75" hidden="false" customHeight="false" outlineLevel="0" collapsed="false">
      <c r="B4573" s="10" t="n">
        <v>3.375</v>
      </c>
      <c r="C4573" s="10" t="n">
        <v>14.579</v>
      </c>
      <c r="D4573" s="10" t="n">
        <v>753.37</v>
      </c>
      <c r="E4573" s="10" t="n">
        <v>1.875</v>
      </c>
      <c r="F4573" s="10" t="n">
        <v>753.17</v>
      </c>
      <c r="G4573" s="10" t="n">
        <v>0.019356851706786</v>
      </c>
      <c r="H4573" s="10" t="n">
        <v>3.94470857987234</v>
      </c>
      <c r="I4573" s="10" t="n">
        <v>2.10384457593192</v>
      </c>
      <c r="T4573" s="0" t="n">
        <v>7.9106</v>
      </c>
      <c r="U4573" s="0" t="n">
        <v>2.3028</v>
      </c>
      <c r="Y4573" s="0" t="n">
        <v>3.95933064814777</v>
      </c>
      <c r="Z4573" s="11" t="n">
        <v>0.0146220682754259</v>
      </c>
    </row>
    <row r="4574" customFormat="false" ht="12.75" hidden="false" customHeight="false" outlineLevel="0" collapsed="false">
      <c r="B4574" s="10" t="n">
        <v>3.389</v>
      </c>
      <c r="C4574" s="10" t="n">
        <v>14.621</v>
      </c>
      <c r="D4574" s="10" t="n">
        <v>751.38</v>
      </c>
      <c r="E4574" s="10" t="n">
        <v>1.889</v>
      </c>
      <c r="F4574" s="10" t="n">
        <v>751.18</v>
      </c>
      <c r="G4574" s="10" t="n">
        <v>0.0194640432386379</v>
      </c>
      <c r="H4574" s="10" t="n">
        <v>3.93918620344835</v>
      </c>
      <c r="I4574" s="10" t="n">
        <v>2.08532885306954</v>
      </c>
      <c r="T4574" s="0" t="n">
        <v>7.9105</v>
      </c>
      <c r="U4574" s="0" t="n">
        <v>2.3228</v>
      </c>
      <c r="Y4574" s="0" t="n">
        <v>3.96787897944567</v>
      </c>
      <c r="Z4574" s="11" t="n">
        <v>0.028692775997321</v>
      </c>
    </row>
    <row r="4575" customFormat="false" ht="12.75" hidden="false" customHeight="false" outlineLevel="0" collapsed="false">
      <c r="B4575" s="10" t="n">
        <v>3.397</v>
      </c>
      <c r="C4575" s="10" t="n">
        <v>14.662</v>
      </c>
      <c r="D4575" s="10" t="n">
        <v>751.38</v>
      </c>
      <c r="E4575" s="10" t="n">
        <v>1.897</v>
      </c>
      <c r="F4575" s="10" t="n">
        <v>751.18</v>
      </c>
      <c r="G4575" s="10" t="n">
        <v>0.0195186240315237</v>
      </c>
      <c r="H4575" s="10" t="n">
        <v>3.93638594225897</v>
      </c>
      <c r="I4575" s="10" t="n">
        <v>2.0750584830042</v>
      </c>
      <c r="T4575" s="0" t="n">
        <v>7.9105</v>
      </c>
      <c r="U4575" s="0" t="n">
        <v>2.3496</v>
      </c>
      <c r="Y4575" s="0" t="n">
        <v>3.97276374018733</v>
      </c>
      <c r="Z4575" s="11" t="n">
        <v>0.0363777979283602</v>
      </c>
    </row>
    <row r="4576" customFormat="false" ht="12.75" hidden="false" customHeight="false" outlineLevel="0" collapsed="false">
      <c r="B4576" s="10" t="n">
        <v>3.397</v>
      </c>
      <c r="C4576" s="10" t="n">
        <v>14.704</v>
      </c>
      <c r="D4576" s="10" t="n">
        <v>753.37</v>
      </c>
      <c r="E4576" s="10" t="n">
        <v>1.897</v>
      </c>
      <c r="F4576" s="10" t="n">
        <v>753.17</v>
      </c>
      <c r="G4576" s="10" t="n">
        <v>0.0195228168939283</v>
      </c>
      <c r="H4576" s="10" t="n">
        <v>3.93617115192046</v>
      </c>
      <c r="I4576" s="10" t="n">
        <v>2.07494525667921</v>
      </c>
      <c r="T4576" s="0" t="n">
        <v>7.9104</v>
      </c>
      <c r="U4576" s="0" t="n">
        <v>2.3768</v>
      </c>
      <c r="Y4576" s="0" t="n">
        <v>3.97276374018733</v>
      </c>
      <c r="Z4576" s="11" t="n">
        <v>0.0365925882668687</v>
      </c>
    </row>
    <row r="4577" customFormat="false" ht="12.75" hidden="false" customHeight="false" outlineLevel="0" collapsed="false">
      <c r="B4577" s="10" t="n">
        <v>3.407</v>
      </c>
      <c r="C4577" s="10" t="n">
        <v>14.704</v>
      </c>
      <c r="D4577" s="10" t="n">
        <v>753.37</v>
      </c>
      <c r="E4577" s="10" t="n">
        <v>1.907</v>
      </c>
      <c r="F4577" s="10" t="n">
        <v>753.17</v>
      </c>
      <c r="G4577" s="10" t="n">
        <v>0.0195228168939283</v>
      </c>
      <c r="H4577" s="10" t="n">
        <v>3.93617115192046</v>
      </c>
      <c r="I4577" s="10" t="n">
        <v>2.06406457887806</v>
      </c>
      <c r="T4577" s="0" t="n">
        <v>7.9108</v>
      </c>
      <c r="U4577" s="0" t="n">
        <v>2.3974</v>
      </c>
      <c r="Y4577" s="0" t="n">
        <v>3.97886969111441</v>
      </c>
      <c r="Z4577" s="11" t="n">
        <v>0.0426985391939425</v>
      </c>
    </row>
    <row r="4578" customFormat="false" ht="12.75" hidden="false" customHeight="false" outlineLevel="0" collapsed="false">
      <c r="B4578" s="10" t="n">
        <v>3.419</v>
      </c>
      <c r="C4578" s="10" t="n">
        <v>14.745</v>
      </c>
      <c r="D4578" s="10" t="n">
        <v>751.38</v>
      </c>
      <c r="E4578" s="10" t="n">
        <v>1.919</v>
      </c>
      <c r="F4578" s="10" t="n">
        <v>751.18</v>
      </c>
      <c r="G4578" s="10" t="n">
        <v>0.0196291168561463</v>
      </c>
      <c r="H4578" s="10" t="n">
        <v>3.93074101314936</v>
      </c>
      <c r="I4578" s="10" t="n">
        <v>2.04832778173495</v>
      </c>
      <c r="T4578" s="0" t="n">
        <v>7.9111</v>
      </c>
      <c r="U4578" s="0" t="n">
        <v>2.4112</v>
      </c>
      <c r="Y4578" s="0" t="n">
        <v>3.9861968322269</v>
      </c>
      <c r="Z4578" s="11" t="n">
        <v>0.0554558190775363</v>
      </c>
    </row>
    <row r="4579" customFormat="false" ht="12.75" hidden="false" customHeight="false" outlineLevel="0" collapsed="false">
      <c r="B4579" s="10" t="n">
        <v>3.432</v>
      </c>
      <c r="C4579" s="10" t="n">
        <v>14.787</v>
      </c>
      <c r="D4579" s="10" t="n">
        <v>753.37</v>
      </c>
      <c r="E4579" s="10" t="n">
        <v>1.932</v>
      </c>
      <c r="F4579" s="10" t="n">
        <v>753.17</v>
      </c>
      <c r="G4579" s="10" t="n">
        <v>0.0196330177781908</v>
      </c>
      <c r="H4579" s="10" t="n">
        <v>3.93054230149766</v>
      </c>
      <c r="I4579" s="10" t="n">
        <v>2.0344421850402</v>
      </c>
      <c r="T4579" s="0" t="n">
        <v>7.9112</v>
      </c>
      <c r="U4579" s="0" t="n">
        <v>2.4182</v>
      </c>
      <c r="Y4579" s="0" t="n">
        <v>3.99413456843209</v>
      </c>
      <c r="Z4579" s="11" t="n">
        <v>0.0635922669344304</v>
      </c>
    </row>
    <row r="4580" customFormat="false" ht="12.75" hidden="false" customHeight="false" outlineLevel="0" collapsed="false">
      <c r="B4580" s="10" t="n">
        <v>3.429</v>
      </c>
      <c r="C4580" s="10" t="n">
        <v>14.787</v>
      </c>
      <c r="D4580" s="10" t="n">
        <v>753.37</v>
      </c>
      <c r="E4580" s="10" t="n">
        <v>1.929</v>
      </c>
      <c r="F4580" s="10" t="n">
        <v>753.17</v>
      </c>
      <c r="G4580" s="10" t="n">
        <v>0.0196330177781908</v>
      </c>
      <c r="H4580" s="10" t="n">
        <v>3.93054230149766</v>
      </c>
      <c r="I4580" s="10" t="n">
        <v>2.03760616977587</v>
      </c>
      <c r="T4580" s="0" t="n">
        <v>7.911</v>
      </c>
      <c r="U4580" s="0" t="n">
        <v>2.4251</v>
      </c>
      <c r="Y4580" s="0" t="n">
        <v>3.99230278315397</v>
      </c>
      <c r="Z4580" s="11" t="n">
        <v>0.0617604816563078</v>
      </c>
    </row>
    <row r="4581" customFormat="false" ht="12.75" hidden="false" customHeight="false" outlineLevel="0" collapsed="false">
      <c r="B4581" s="10" t="n">
        <v>3.461</v>
      </c>
      <c r="C4581" s="10" t="n">
        <v>14.829</v>
      </c>
      <c r="D4581" s="10" t="n">
        <v>753.37</v>
      </c>
      <c r="E4581" s="10" t="n">
        <v>1.961</v>
      </c>
      <c r="F4581" s="10" t="n">
        <v>753.17</v>
      </c>
      <c r="G4581" s="10" t="n">
        <v>0.0196887820810707</v>
      </c>
      <c r="H4581" s="10" t="n">
        <v>3.92770599507507</v>
      </c>
      <c r="I4581" s="10" t="n">
        <v>2.00290973741717</v>
      </c>
      <c r="T4581" s="0" t="n">
        <v>7.9112</v>
      </c>
      <c r="U4581" s="0" t="n">
        <v>2.4321</v>
      </c>
      <c r="Y4581" s="0" t="n">
        <v>4.01184182612061</v>
      </c>
      <c r="Z4581" s="11" t="n">
        <v>0.0841358310455376</v>
      </c>
    </row>
    <row r="4582" customFormat="false" ht="12.75" hidden="false" customHeight="false" outlineLevel="0" collapsed="false">
      <c r="B4582" s="10" t="n">
        <v>3.451</v>
      </c>
      <c r="C4582" s="10" t="n">
        <v>14.829</v>
      </c>
      <c r="D4582" s="10" t="n">
        <v>753.37</v>
      </c>
      <c r="E4582" s="10" t="n">
        <v>1.951</v>
      </c>
      <c r="F4582" s="10" t="n">
        <v>753.17</v>
      </c>
      <c r="G4582" s="10" t="n">
        <v>0.0196887820810707</v>
      </c>
      <c r="H4582" s="10" t="n">
        <v>3.92770599507507</v>
      </c>
      <c r="I4582" s="10" t="n">
        <v>2.01317580475401</v>
      </c>
      <c r="T4582" s="0" t="n">
        <v>7.9115</v>
      </c>
      <c r="U4582" s="0" t="n">
        <v>2.4321</v>
      </c>
      <c r="Y4582" s="0" t="n">
        <v>4.00573587519353</v>
      </c>
      <c r="Z4582" s="11" t="n">
        <v>0.0780298801184638</v>
      </c>
    </row>
    <row r="4583" customFormat="false" ht="12.75" hidden="false" customHeight="false" outlineLevel="0" collapsed="false">
      <c r="B4583" s="10" t="n">
        <v>3.471</v>
      </c>
      <c r="C4583" s="10" t="n">
        <v>14.871</v>
      </c>
      <c r="D4583" s="10" t="n">
        <v>753.37</v>
      </c>
      <c r="E4583" s="10" t="n">
        <v>1.971</v>
      </c>
      <c r="F4583" s="10" t="n">
        <v>753.17</v>
      </c>
      <c r="G4583" s="10" t="n">
        <v>0.0197445463839505</v>
      </c>
      <c r="H4583" s="10" t="n">
        <v>3.92487771053994</v>
      </c>
      <c r="I4583" s="10" t="n">
        <v>1.99131289220697</v>
      </c>
      <c r="T4583" s="0" t="n">
        <v>7.9113</v>
      </c>
      <c r="U4583" s="0" t="n">
        <v>2.4321</v>
      </c>
      <c r="Y4583" s="0" t="n">
        <v>4.01794777704768</v>
      </c>
      <c r="Z4583" s="11" t="n">
        <v>0.0930700665077433</v>
      </c>
    </row>
    <row r="4584" customFormat="false" ht="12.75" hidden="false" customHeight="false" outlineLevel="0" collapsed="false">
      <c r="B4584" s="10" t="n">
        <v>3.474</v>
      </c>
      <c r="C4584" s="10" t="n">
        <v>14.871</v>
      </c>
      <c r="D4584" s="10" t="n">
        <v>753.37</v>
      </c>
      <c r="E4584" s="10" t="n">
        <v>1.974</v>
      </c>
      <c r="F4584" s="10" t="n">
        <v>753.17</v>
      </c>
      <c r="G4584" s="10" t="n">
        <v>0.0197445463839505</v>
      </c>
      <c r="H4584" s="10" t="n">
        <v>3.92487771053994</v>
      </c>
      <c r="I4584" s="10" t="n">
        <v>1.98828658082064</v>
      </c>
      <c r="T4584" s="0" t="n">
        <v>7.9114</v>
      </c>
      <c r="U4584" s="0" t="n">
        <v>2.4321</v>
      </c>
      <c r="Y4584" s="0" t="n">
        <v>4.0197795623258</v>
      </c>
      <c r="Z4584" s="11" t="n">
        <v>0.094901851785866</v>
      </c>
    </row>
    <row r="4585" customFormat="false" ht="12.75" hidden="false" customHeight="false" outlineLevel="0" collapsed="false">
      <c r="B4585" s="10" t="n">
        <v>3.493</v>
      </c>
      <c r="C4585" s="10" t="n">
        <v>14.829</v>
      </c>
      <c r="D4585" s="10" t="n">
        <v>753.37</v>
      </c>
      <c r="E4585" s="10" t="n">
        <v>1.993</v>
      </c>
      <c r="F4585" s="10" t="n">
        <v>753.17</v>
      </c>
      <c r="G4585" s="10" t="n">
        <v>0.0196887820810707</v>
      </c>
      <c r="H4585" s="10" t="n">
        <v>3.92770599507507</v>
      </c>
      <c r="I4585" s="10" t="n">
        <v>1.97075062472407</v>
      </c>
      <c r="T4585" s="0" t="n">
        <v>7.9116</v>
      </c>
      <c r="U4585" s="0" t="n">
        <v>2.4321</v>
      </c>
      <c r="Y4585" s="0" t="n">
        <v>4.03138086908724</v>
      </c>
      <c r="Z4585" s="11" t="n">
        <v>0.103674874012174</v>
      </c>
    </row>
    <row r="4586" customFormat="false" ht="12.75" hidden="false" customHeight="false" outlineLevel="0" collapsed="false">
      <c r="B4586" s="10" t="n">
        <v>3.503</v>
      </c>
      <c r="C4586" s="10" t="n">
        <v>14.787</v>
      </c>
      <c r="D4586" s="10" t="n">
        <v>753.37</v>
      </c>
      <c r="E4586" s="10" t="n">
        <v>2.003</v>
      </c>
      <c r="F4586" s="10" t="n">
        <v>753.17</v>
      </c>
      <c r="G4586" s="10" t="n">
        <v>0.0196330177781908</v>
      </c>
      <c r="H4586" s="10" t="n">
        <v>3.93054230149766</v>
      </c>
      <c r="I4586" s="10" t="n">
        <v>1.96232765925994</v>
      </c>
      <c r="T4586" s="0" t="n">
        <v>7.9116</v>
      </c>
      <c r="U4586" s="0" t="n">
        <v>2.4251</v>
      </c>
      <c r="Y4586" s="0" t="n">
        <v>4.03748682001432</v>
      </c>
      <c r="Z4586" s="11" t="n">
        <v>0.106944518516655</v>
      </c>
    </row>
    <row r="4587" customFormat="false" ht="12.75" hidden="false" customHeight="false" outlineLevel="0" collapsed="false">
      <c r="B4587" s="10" t="n">
        <v>3.515</v>
      </c>
      <c r="C4587" s="10" t="n">
        <v>14.745</v>
      </c>
      <c r="D4587" s="10" t="n">
        <v>751.38</v>
      </c>
      <c r="E4587" s="10" t="n">
        <v>2.015</v>
      </c>
      <c r="F4587" s="10" t="n">
        <v>751.18</v>
      </c>
      <c r="G4587" s="10" t="n">
        <v>0.0196291168561463</v>
      </c>
      <c r="H4587" s="10" t="n">
        <v>3.93074101314936</v>
      </c>
      <c r="I4587" s="10" t="n">
        <v>1.95073995689795</v>
      </c>
      <c r="T4587" s="0" t="n">
        <v>7.9114</v>
      </c>
      <c r="U4587" s="0" t="n">
        <v>2.4182</v>
      </c>
      <c r="Y4587" s="0" t="n">
        <v>4.04481396112681</v>
      </c>
      <c r="Z4587" s="11" t="n">
        <v>0.114072947977446</v>
      </c>
    </row>
    <row r="4588" customFormat="false" ht="12.75" hidden="false" customHeight="false" outlineLevel="0" collapsed="false">
      <c r="B4588" s="10" t="n">
        <v>3.503</v>
      </c>
      <c r="C4588" s="10" t="n">
        <v>14.704</v>
      </c>
      <c r="D4588" s="10" t="n">
        <v>753.37</v>
      </c>
      <c r="E4588" s="10" t="n">
        <v>2.003</v>
      </c>
      <c r="F4588" s="10" t="n">
        <v>753.17</v>
      </c>
      <c r="G4588" s="10" t="n">
        <v>0.0195228168939283</v>
      </c>
      <c r="H4588" s="10" t="n">
        <v>3.93617115192046</v>
      </c>
      <c r="I4588" s="10" t="n">
        <v>1.9651378691565</v>
      </c>
      <c r="T4588" s="0" t="n">
        <v>7.9113</v>
      </c>
      <c r="U4588" s="0" t="n">
        <v>2.4043</v>
      </c>
      <c r="Y4588" s="0" t="n">
        <v>4.03748682001432</v>
      </c>
      <c r="Z4588" s="11" t="n">
        <v>0.101315668093853</v>
      </c>
    </row>
    <row r="4589" customFormat="false" ht="12.75" hidden="false" customHeight="false" outlineLevel="0" collapsed="false">
      <c r="B4589" s="10" t="n">
        <v>3.56</v>
      </c>
      <c r="C4589" s="10" t="n">
        <v>14.662</v>
      </c>
      <c r="D4589" s="10" t="n">
        <v>753.37</v>
      </c>
      <c r="E4589" s="10" t="n">
        <v>2.06</v>
      </c>
      <c r="F4589" s="10" t="n">
        <v>753.17</v>
      </c>
      <c r="G4589" s="10" t="n">
        <v>0.0194670525910485</v>
      </c>
      <c r="H4589" s="10" t="n">
        <v>3.93903160455189</v>
      </c>
      <c r="I4589" s="10" t="n">
        <v>1.91215126434558</v>
      </c>
      <c r="T4589" s="0" t="n">
        <v>7.9113</v>
      </c>
      <c r="U4589" s="0" t="n">
        <v>2.3974</v>
      </c>
      <c r="Y4589" s="0" t="n">
        <v>4.07229074029864</v>
      </c>
      <c r="Z4589" s="11" t="n">
        <v>0.133259135746751</v>
      </c>
    </row>
    <row r="4590" customFormat="false" ht="12.75" hidden="false" customHeight="false" outlineLevel="0" collapsed="false">
      <c r="B4590" s="10" t="n">
        <v>3.557</v>
      </c>
      <c r="C4590" s="10" t="n">
        <v>14.579</v>
      </c>
      <c r="D4590" s="10" t="n">
        <v>753.37</v>
      </c>
      <c r="E4590" s="10" t="n">
        <v>2.057</v>
      </c>
      <c r="F4590" s="10" t="n">
        <v>753.17</v>
      </c>
      <c r="G4590" s="10" t="n">
        <v>0.019356851706786</v>
      </c>
      <c r="H4590" s="10" t="n">
        <v>3.94470857987234</v>
      </c>
      <c r="I4590" s="10" t="n">
        <v>1.91769984437158</v>
      </c>
      <c r="T4590" s="0" t="n">
        <v>7.9109</v>
      </c>
      <c r="U4590" s="0" t="n">
        <v>2.3837</v>
      </c>
      <c r="Y4590" s="0" t="n">
        <v>4.07045895502052</v>
      </c>
      <c r="Z4590" s="11" t="n">
        <v>0.125750375148173</v>
      </c>
    </row>
    <row r="4591" customFormat="false" ht="12.75" hidden="false" customHeight="false" outlineLevel="0" collapsed="false">
      <c r="B4591" s="10" t="n">
        <v>3.567</v>
      </c>
      <c r="C4591" s="10" t="n">
        <v>14.497</v>
      </c>
      <c r="D4591" s="10" t="n">
        <v>753.37</v>
      </c>
      <c r="E4591" s="10" t="n">
        <v>2.067</v>
      </c>
      <c r="F4591" s="10" t="n">
        <v>753.17</v>
      </c>
      <c r="G4591" s="10" t="n">
        <v>0.0192479785440206</v>
      </c>
      <c r="H4591" s="10" t="n">
        <v>3.95034898517032</v>
      </c>
      <c r="I4591" s="10" t="n">
        <v>1.91115093622173</v>
      </c>
      <c r="T4591" s="0" t="n">
        <v>7.9108</v>
      </c>
      <c r="U4591" s="0" t="n">
        <v>2.3768</v>
      </c>
      <c r="Y4591" s="0" t="n">
        <v>4.07656490594759</v>
      </c>
      <c r="Z4591" s="11" t="n">
        <v>0.126215920777268</v>
      </c>
    </row>
    <row r="4592" customFormat="false" ht="12.75" hidden="false" customHeight="false" outlineLevel="0" collapsed="false">
      <c r="B4592" s="10" t="n">
        <v>3.599</v>
      </c>
      <c r="C4592" s="10" t="n">
        <v>14.415</v>
      </c>
      <c r="D4592" s="10" t="n">
        <v>753.37</v>
      </c>
      <c r="E4592" s="10" t="n">
        <v>2.099</v>
      </c>
      <c r="F4592" s="10" t="n">
        <v>753.17</v>
      </c>
      <c r="G4592" s="10" t="n">
        <v>0.0191391053812552</v>
      </c>
      <c r="H4592" s="10" t="n">
        <v>3.95602138519075</v>
      </c>
      <c r="I4592" s="10" t="n">
        <v>1.88471719161065</v>
      </c>
      <c r="T4592" s="0" t="n">
        <v>7.9107</v>
      </c>
      <c r="U4592" s="0" t="n">
        <v>2.37</v>
      </c>
      <c r="Y4592" s="0" t="n">
        <v>4.09610394891423</v>
      </c>
      <c r="Z4592" s="11" t="n">
        <v>0.140082563723475</v>
      </c>
    </row>
    <row r="4593" customFormat="false" ht="12.75" hidden="false" customHeight="false" outlineLevel="0" collapsed="false">
      <c r="B4593" s="10" t="n">
        <v>3.599</v>
      </c>
      <c r="C4593" s="10" t="n">
        <v>14.334</v>
      </c>
      <c r="D4593" s="10" t="n">
        <v>753.37</v>
      </c>
      <c r="E4593" s="10" t="n">
        <v>2.099</v>
      </c>
      <c r="F4593" s="10" t="n">
        <v>753.17</v>
      </c>
      <c r="G4593" s="10" t="n">
        <v>0.019031559939987</v>
      </c>
      <c r="H4593" s="10" t="n">
        <v>3.96165637835379</v>
      </c>
      <c r="I4593" s="10" t="n">
        <v>1.88740180007327</v>
      </c>
      <c r="T4593" s="0" t="n">
        <v>7.9104</v>
      </c>
      <c r="U4593" s="0" t="n">
        <v>2.3632</v>
      </c>
      <c r="Y4593" s="0" t="n">
        <v>4.09610394891423</v>
      </c>
      <c r="Z4593" s="11" t="n">
        <v>0.13444757056044</v>
      </c>
    </row>
    <row r="4594" customFormat="false" ht="12.75" hidden="false" customHeight="false" outlineLevel="0" collapsed="false">
      <c r="B4594" s="10" t="n">
        <v>3.611</v>
      </c>
      <c r="C4594" s="10" t="n">
        <v>14.213</v>
      </c>
      <c r="D4594" s="10" t="n">
        <v>751.38</v>
      </c>
      <c r="E4594" s="10" t="n">
        <v>2.111</v>
      </c>
      <c r="F4594" s="10" t="n">
        <v>751.18</v>
      </c>
      <c r="G4594" s="10" t="n">
        <v>0.018920897787481</v>
      </c>
      <c r="H4594" s="10" t="n">
        <v>3.96748801434075</v>
      </c>
      <c r="I4594" s="10" t="n">
        <v>1.87943534549538</v>
      </c>
      <c r="T4594" s="0" t="n">
        <v>7.9105</v>
      </c>
      <c r="U4594" s="0" t="n">
        <v>2.3632</v>
      </c>
      <c r="Y4594" s="0" t="n">
        <v>4.10343109002672</v>
      </c>
      <c r="Z4594" s="11" t="n">
        <v>0.135943075685963</v>
      </c>
    </row>
    <row r="4595" customFormat="false" ht="12.75" hidden="false" customHeight="false" outlineLevel="0" collapsed="false">
      <c r="B4595" s="10" t="n">
        <v>3.635</v>
      </c>
      <c r="C4595" s="10" t="n">
        <v>14.093</v>
      </c>
      <c r="D4595" s="10" t="n">
        <v>753.37</v>
      </c>
      <c r="E4595" s="10" t="n">
        <v>2.135</v>
      </c>
      <c r="F4595" s="10" t="n">
        <v>753.17</v>
      </c>
      <c r="G4595" s="10" t="n">
        <v>0.0187115790591765</v>
      </c>
      <c r="H4595" s="10" t="n">
        <v>3.9786124946461</v>
      </c>
      <c r="I4595" s="10" t="n">
        <v>1.86351873285532</v>
      </c>
      <c r="T4595" s="0" t="n">
        <v>7.9103</v>
      </c>
      <c r="U4595" s="0" t="n">
        <v>2.3564</v>
      </c>
      <c r="Y4595" s="0" t="n">
        <v>4.11808537225169</v>
      </c>
      <c r="Z4595" s="11" t="n">
        <v>0.139472877605592</v>
      </c>
    </row>
    <row r="4596" customFormat="false" ht="12.75" hidden="false" customHeight="false" outlineLevel="0" collapsed="false">
      <c r="B4596" s="10" t="n">
        <v>3.643</v>
      </c>
      <c r="C4596" s="10" t="n">
        <v>13.973</v>
      </c>
      <c r="D4596" s="10" t="n">
        <v>751.38</v>
      </c>
      <c r="E4596" s="10" t="n">
        <v>2.143</v>
      </c>
      <c r="F4596" s="10" t="n">
        <v>751.18</v>
      </c>
      <c r="G4596" s="10" t="n">
        <v>0.0186014004632711</v>
      </c>
      <c r="H4596" s="10" t="n">
        <v>3.98451815592461</v>
      </c>
      <c r="I4596" s="10" t="n">
        <v>1.85931785157471</v>
      </c>
      <c r="T4596" s="0" t="n">
        <v>7.9101</v>
      </c>
      <c r="U4596" s="0" t="n">
        <v>2.3496</v>
      </c>
      <c r="Y4596" s="0" t="n">
        <v>4.12297013299335</v>
      </c>
      <c r="Z4596" s="11" t="n">
        <v>0.138451977068746</v>
      </c>
    </row>
    <row r="4597" customFormat="false" ht="12.75" hidden="false" customHeight="false" outlineLevel="0" collapsed="false">
      <c r="B4597" s="10" t="n">
        <v>3.653</v>
      </c>
      <c r="C4597" s="10" t="n">
        <v>13.855</v>
      </c>
      <c r="D4597" s="10" t="n">
        <v>753.37</v>
      </c>
      <c r="E4597" s="10" t="n">
        <v>2.153</v>
      </c>
      <c r="F4597" s="10" t="n">
        <v>753.17</v>
      </c>
      <c r="G4597" s="10" t="n">
        <v>0.0183955813428575</v>
      </c>
      <c r="H4597" s="10" t="n">
        <v>3.9956445354657</v>
      </c>
      <c r="I4597" s="10" t="n">
        <v>1.85584976101519</v>
      </c>
      <c r="T4597" s="0" t="n">
        <v>7.9105</v>
      </c>
      <c r="U4597" s="0" t="n">
        <v>2.3429</v>
      </c>
      <c r="Y4597" s="0" t="n">
        <v>4.12907608392043</v>
      </c>
      <c r="Z4597" s="11" t="n">
        <v>0.133431548454724</v>
      </c>
    </row>
    <row r="4598" customFormat="false" ht="12.75" hidden="false" customHeight="false" outlineLevel="0" collapsed="false">
      <c r="B4598" s="10" t="n">
        <v>3.663</v>
      </c>
      <c r="C4598" s="10" t="n">
        <v>13.699</v>
      </c>
      <c r="D4598" s="10" t="n">
        <v>753.37</v>
      </c>
      <c r="E4598" s="10" t="n">
        <v>2.163</v>
      </c>
      <c r="F4598" s="10" t="n">
        <v>753.17</v>
      </c>
      <c r="G4598" s="10" t="n">
        <v>0.0181884567893039</v>
      </c>
      <c r="H4598" s="10" t="n">
        <v>4.00696787559682</v>
      </c>
      <c r="I4598" s="10" t="n">
        <v>1.85250479685475</v>
      </c>
      <c r="T4598" s="0" t="n">
        <v>7.9102</v>
      </c>
      <c r="U4598" s="0" t="n">
        <v>2.3362</v>
      </c>
      <c r="Y4598" s="0" t="n">
        <v>4.1351820348475</v>
      </c>
      <c r="Z4598" s="11" t="n">
        <v>0.128214159250684</v>
      </c>
    </row>
    <row r="4599" customFormat="false" ht="12.75" hidden="false" customHeight="false" outlineLevel="0" collapsed="false">
      <c r="B4599" s="10" t="n">
        <v>3.685</v>
      </c>
      <c r="C4599" s="10" t="n">
        <v>13.545</v>
      </c>
      <c r="D4599" s="10" t="n">
        <v>753.37</v>
      </c>
      <c r="E4599" s="10" t="n">
        <v>2.185</v>
      </c>
      <c r="F4599" s="10" t="n">
        <v>753.17</v>
      </c>
      <c r="G4599" s="10" t="n">
        <v>0.0179839876787445</v>
      </c>
      <c r="H4599" s="10" t="n">
        <v>4.01827323681557</v>
      </c>
      <c r="I4599" s="10" t="n">
        <v>1.83902665300484</v>
      </c>
      <c r="T4599" s="0" t="n">
        <v>7.9101</v>
      </c>
      <c r="U4599" s="0" t="n">
        <v>2.3294</v>
      </c>
      <c r="Y4599" s="0" t="n">
        <v>4.14861512688706</v>
      </c>
      <c r="Z4599" s="11" t="n">
        <v>0.130341890071493</v>
      </c>
    </row>
    <row r="4600" customFormat="false" ht="12.75" hidden="false" customHeight="false" outlineLevel="0" collapsed="false">
      <c r="B4600" s="10" t="n">
        <v>3.7</v>
      </c>
      <c r="C4600" s="10" t="n">
        <v>13.393</v>
      </c>
      <c r="D4600" s="10" t="n">
        <v>751.38</v>
      </c>
      <c r="E4600" s="10" t="n">
        <v>2.2</v>
      </c>
      <c r="F4600" s="10" t="n">
        <v>751.18</v>
      </c>
      <c r="G4600" s="10" t="n">
        <v>0.0178292819297638</v>
      </c>
      <c r="H4600" s="10" t="n">
        <v>4.02691286694256</v>
      </c>
      <c r="I4600" s="10" t="n">
        <v>1.83041493951934</v>
      </c>
      <c r="T4600" s="0" t="n">
        <v>7.91</v>
      </c>
      <c r="U4600" s="0" t="n">
        <v>2.3228</v>
      </c>
      <c r="Y4600" s="0" t="n">
        <v>4.15777405327768</v>
      </c>
      <c r="Z4600" s="11" t="n">
        <v>0.13086118633512</v>
      </c>
    </row>
    <row r="4601" customFormat="false" ht="12.75" hidden="false" customHeight="false" outlineLevel="0" collapsed="false">
      <c r="B4601" s="10" t="n">
        <v>3.707</v>
      </c>
      <c r="C4601" s="10" t="n">
        <v>13.279</v>
      </c>
      <c r="D4601" s="10" t="n">
        <v>753.37</v>
      </c>
      <c r="E4601" s="10" t="n">
        <v>2.207</v>
      </c>
      <c r="F4601" s="10" t="n">
        <v>753.17</v>
      </c>
      <c r="G4601" s="10" t="n">
        <v>0.0176308137605056</v>
      </c>
      <c r="H4601" s="10" t="n">
        <v>4.03810687109281</v>
      </c>
      <c r="I4601" s="10" t="n">
        <v>1.82968140964785</v>
      </c>
      <c r="T4601" s="0" t="n">
        <v>7.9102</v>
      </c>
      <c r="U4601" s="0" t="n">
        <v>2.3161</v>
      </c>
      <c r="Y4601" s="0" t="n">
        <v>4.16204821892663</v>
      </c>
      <c r="Z4601" s="11" t="n">
        <v>0.123941347833816</v>
      </c>
    </row>
    <row r="4602" customFormat="false" ht="12.75" hidden="false" customHeight="false" outlineLevel="0" collapsed="false">
      <c r="B4602" s="10" t="n">
        <v>3.717</v>
      </c>
      <c r="C4602" s="10" t="n">
        <v>13.093</v>
      </c>
      <c r="D4602" s="10" t="n">
        <v>753.37</v>
      </c>
      <c r="E4602" s="10" t="n">
        <v>2.217</v>
      </c>
      <c r="F4602" s="10" t="n">
        <v>753.17</v>
      </c>
      <c r="G4602" s="10" t="n">
        <v>0.0173838575620378</v>
      </c>
      <c r="H4602" s="10" t="n">
        <v>4.0522129739652</v>
      </c>
      <c r="I4602" s="10" t="n">
        <v>1.82779114748092</v>
      </c>
      <c r="T4602" s="0" t="n">
        <v>7.9102</v>
      </c>
      <c r="U4602" s="0" t="n">
        <v>2.3094</v>
      </c>
      <c r="Y4602" s="0" t="n">
        <v>4.1681541698537</v>
      </c>
      <c r="Z4602" s="11" t="n">
        <v>0.115941195888501</v>
      </c>
    </row>
    <row r="4603" customFormat="false" ht="12.75" hidden="false" customHeight="false" outlineLevel="0" collapsed="false">
      <c r="B4603" s="10" t="n">
        <v>3.727</v>
      </c>
      <c r="C4603" s="10" t="n">
        <v>12.945</v>
      </c>
      <c r="D4603" s="10" t="n">
        <v>753.37</v>
      </c>
      <c r="E4603" s="10" t="n">
        <v>2.227</v>
      </c>
      <c r="F4603" s="10" t="n">
        <v>753.17</v>
      </c>
      <c r="G4603" s="10" t="n">
        <v>0.0171873547804613</v>
      </c>
      <c r="H4603" s="10" t="n">
        <v>4.06358109628991</v>
      </c>
      <c r="I4603" s="10" t="n">
        <v>1.82468841324199</v>
      </c>
      <c r="T4603" s="0" t="n">
        <v>7.9102</v>
      </c>
      <c r="U4603" s="0" t="n">
        <v>2.3094</v>
      </c>
      <c r="Y4603" s="0" t="n">
        <v>4.17426012078077</v>
      </c>
      <c r="Z4603" s="11" t="n">
        <v>0.110679024490861</v>
      </c>
    </row>
    <row r="4604" customFormat="false" ht="12.75" hidden="false" customHeight="false" outlineLevel="0" collapsed="false">
      <c r="B4604" s="10" t="n">
        <v>3.739</v>
      </c>
      <c r="C4604" s="10" t="n">
        <v>12.799</v>
      </c>
      <c r="D4604" s="10" t="n">
        <v>753.37</v>
      </c>
      <c r="E4604" s="10" t="n">
        <v>2.239</v>
      </c>
      <c r="F4604" s="10" t="n">
        <v>753.17</v>
      </c>
      <c r="G4604" s="10" t="n">
        <v>0.016993507441879</v>
      </c>
      <c r="H4604" s="10" t="n">
        <v>4.07492366590397</v>
      </c>
      <c r="I4604" s="10" t="n">
        <v>1.81997483961767</v>
      </c>
      <c r="T4604" s="0" t="n">
        <v>7.9103</v>
      </c>
      <c r="U4604" s="0" t="n">
        <v>2.3094</v>
      </c>
      <c r="Y4604" s="0" t="n">
        <v>4.18158726189326</v>
      </c>
      <c r="Z4604" s="11" t="n">
        <v>0.106663595989292</v>
      </c>
    </row>
    <row r="4605" customFormat="false" ht="12.75" hidden="false" customHeight="false" outlineLevel="0" collapsed="false">
      <c r="B4605" s="10" t="n">
        <v>3.749</v>
      </c>
      <c r="C4605" s="10" t="n">
        <v>12.619</v>
      </c>
      <c r="D4605" s="10" t="n">
        <v>753.37</v>
      </c>
      <c r="E4605" s="10" t="n">
        <v>2.249</v>
      </c>
      <c r="F4605" s="10" t="n">
        <v>753.17</v>
      </c>
      <c r="G4605" s="10" t="n">
        <v>0.016754517572394</v>
      </c>
      <c r="H4605" s="10" t="n">
        <v>4.08908709321305</v>
      </c>
      <c r="I4605" s="10" t="n">
        <v>1.81818012148201</v>
      </c>
      <c r="T4605" s="0" t="n">
        <v>7.9104</v>
      </c>
      <c r="U4605" s="0" t="n">
        <v>2.3094</v>
      </c>
      <c r="Y4605" s="0" t="n">
        <v>4.18769321282034</v>
      </c>
      <c r="Z4605" s="11" t="n">
        <v>0.0986061196072887</v>
      </c>
    </row>
    <row r="4606" customFormat="false" ht="12.75" hidden="false" customHeight="false" outlineLevel="0" collapsed="false">
      <c r="B4606" s="10" t="n">
        <v>3.761</v>
      </c>
      <c r="C4606" s="10" t="n">
        <v>12.477</v>
      </c>
      <c r="D4606" s="10" t="n">
        <v>753.37</v>
      </c>
      <c r="E4606" s="10" t="n">
        <v>2.261</v>
      </c>
      <c r="F4606" s="10" t="n">
        <v>753.17</v>
      </c>
      <c r="G4606" s="10" t="n">
        <v>0.0165659811198003</v>
      </c>
      <c r="H4606" s="10" t="n">
        <v>4.10040375774079</v>
      </c>
      <c r="I4606" s="10" t="n">
        <v>1.81353549656824</v>
      </c>
      <c r="T4606" s="0" t="n">
        <v>7.9103</v>
      </c>
      <c r="U4606" s="0" t="n">
        <v>2.3094</v>
      </c>
      <c r="Y4606" s="0" t="n">
        <v>4.19502035393283</v>
      </c>
      <c r="Z4606" s="11" t="n">
        <v>0.0946165961920418</v>
      </c>
    </row>
    <row r="4607" customFormat="false" ht="12.75" hidden="false" customHeight="false" outlineLevel="0" collapsed="false">
      <c r="B4607" s="10" t="n">
        <v>3.774</v>
      </c>
      <c r="C4607" s="10" t="n">
        <v>12.337</v>
      </c>
      <c r="D4607" s="10" t="n">
        <v>753.37</v>
      </c>
      <c r="E4607" s="10" t="n">
        <v>2.274</v>
      </c>
      <c r="F4607" s="10" t="n">
        <v>753.17</v>
      </c>
      <c r="G4607" s="10" t="n">
        <v>0.0163801001102009</v>
      </c>
      <c r="H4607" s="10" t="n">
        <v>4.11168782936825</v>
      </c>
      <c r="I4607" s="10" t="n">
        <v>1.80813009207047</v>
      </c>
      <c r="T4607" s="0" t="n">
        <v>7.9102</v>
      </c>
      <c r="U4607" s="0" t="n">
        <v>2.3094</v>
      </c>
      <c r="Y4607" s="0" t="n">
        <v>4.20295809013802</v>
      </c>
      <c r="Z4607" s="11" t="n">
        <v>0.0912702607697771</v>
      </c>
    </row>
    <row r="4608" customFormat="false" ht="12.75" hidden="false" customHeight="false" outlineLevel="0" collapsed="false">
      <c r="B4608" s="10" t="n">
        <v>3.771</v>
      </c>
      <c r="C4608" s="10" t="n">
        <v>12.232</v>
      </c>
      <c r="D4608" s="10" t="n">
        <v>751.38</v>
      </c>
      <c r="E4608" s="10" t="n">
        <v>2.271</v>
      </c>
      <c r="F4608" s="10" t="n">
        <v>751.18</v>
      </c>
      <c r="G4608" s="10" t="n">
        <v>0.0162837136238984</v>
      </c>
      <c r="H4608" s="10" t="n">
        <v>4.1175895749985</v>
      </c>
      <c r="I4608" s="10" t="n">
        <v>1.81311738220982</v>
      </c>
      <c r="T4608" s="0" t="n">
        <v>7.9104</v>
      </c>
      <c r="U4608" s="0" t="n">
        <v>2.3094</v>
      </c>
      <c r="Y4608" s="0" t="n">
        <v>4.2011263048599</v>
      </c>
      <c r="Z4608" s="11" t="n">
        <v>0.0835367298614003</v>
      </c>
    </row>
    <row r="4609" customFormat="false" ht="12.75" hidden="false" customHeight="false" outlineLevel="0" collapsed="false">
      <c r="B4609" s="10" t="n">
        <v>3.781</v>
      </c>
      <c r="C4609" s="10" t="n">
        <v>12.095</v>
      </c>
      <c r="D4609" s="10" t="n">
        <v>753.37</v>
      </c>
      <c r="E4609" s="10" t="n">
        <v>2.281</v>
      </c>
      <c r="F4609" s="10" t="n">
        <v>753.17</v>
      </c>
      <c r="G4609" s="10" t="n">
        <v>0.0160587915078933</v>
      </c>
      <c r="H4609" s="10" t="n">
        <v>4.1314985611454</v>
      </c>
      <c r="I4609" s="10" t="n">
        <v>1.81126635736317</v>
      </c>
      <c r="T4609" s="0" t="n">
        <v>7.9103</v>
      </c>
      <c r="U4609" s="0" t="n">
        <v>2.3094</v>
      </c>
      <c r="Y4609" s="0" t="n">
        <v>4.20723225578697</v>
      </c>
      <c r="Z4609" s="11" t="n">
        <v>0.0757336946415759</v>
      </c>
    </row>
    <row r="4610" customFormat="false" ht="12.75" hidden="false" customHeight="false" outlineLevel="0" collapsed="false">
      <c r="B4610" s="10" t="n">
        <v>3.781</v>
      </c>
      <c r="C4610" s="10" t="n">
        <v>11.958</v>
      </c>
      <c r="D4610" s="10" t="n">
        <v>753.37</v>
      </c>
      <c r="E4610" s="10" t="n">
        <v>2.281</v>
      </c>
      <c r="F4610" s="10" t="n">
        <v>753.17</v>
      </c>
      <c r="G4610" s="10" t="n">
        <v>0.0158768936627853</v>
      </c>
      <c r="H4610" s="10" t="n">
        <v>4.14289019402979</v>
      </c>
      <c r="I4610" s="10" t="n">
        <v>1.81626049716343</v>
      </c>
      <c r="T4610" s="0" t="n">
        <v>7.9106</v>
      </c>
      <c r="U4610" s="0" t="n">
        <v>2.3094</v>
      </c>
      <c r="Y4610" s="0" t="n">
        <v>4.20723225578697</v>
      </c>
      <c r="Z4610" s="11" t="n">
        <v>0.0643420617571824</v>
      </c>
    </row>
    <row r="4611" customFormat="false" ht="12.75" hidden="false" customHeight="false" outlineLevel="0" collapsed="false">
      <c r="B4611" s="10" t="n">
        <v>3.803</v>
      </c>
      <c r="C4611" s="10" t="n">
        <v>11.891</v>
      </c>
      <c r="D4611" s="10" t="n">
        <v>753.37</v>
      </c>
      <c r="E4611" s="10" t="n">
        <v>2.303</v>
      </c>
      <c r="F4611" s="10" t="n">
        <v>753.17</v>
      </c>
      <c r="G4611" s="10" t="n">
        <v>0.015787936322477</v>
      </c>
      <c r="H4611" s="10" t="n">
        <v>4.14850889267849</v>
      </c>
      <c r="I4611" s="10" t="n">
        <v>1.80134993168844</v>
      </c>
      <c r="T4611" s="0" t="n">
        <v>7.9107</v>
      </c>
      <c r="U4611" s="0" t="n">
        <v>2.3094</v>
      </c>
      <c r="Y4611" s="0" t="n">
        <v>4.22066534782654</v>
      </c>
      <c r="Z4611" s="11" t="n">
        <v>0.0721564551480505</v>
      </c>
    </row>
    <row r="4612" customFormat="false" ht="12.75" hidden="false" customHeight="false" outlineLevel="0" collapsed="false">
      <c r="B4612" s="10" t="n">
        <v>3.793</v>
      </c>
      <c r="C4612" s="10" t="n">
        <v>11.79</v>
      </c>
      <c r="D4612" s="10" t="n">
        <v>753.37</v>
      </c>
      <c r="E4612" s="10" t="n">
        <v>2.293</v>
      </c>
      <c r="F4612" s="10" t="n">
        <v>753.17</v>
      </c>
      <c r="G4612" s="10" t="n">
        <v>0.015653836451266</v>
      </c>
      <c r="H4612" s="10" t="n">
        <v>4.15703898904635</v>
      </c>
      <c r="I4612" s="10" t="n">
        <v>1.81292585654005</v>
      </c>
      <c r="T4612" s="0" t="n">
        <v>7.9103</v>
      </c>
      <c r="U4612" s="0" t="n">
        <v>2.3094</v>
      </c>
      <c r="Y4612" s="0" t="n">
        <v>4.21455939689946</v>
      </c>
      <c r="Z4612" s="11" t="n">
        <v>0.0575204078531177</v>
      </c>
    </row>
    <row r="4613" customFormat="false" ht="12.75" hidden="false" customHeight="false" outlineLevel="0" collapsed="false">
      <c r="B4613" s="10" t="n">
        <v>3.796</v>
      </c>
      <c r="C4613" s="10" t="n">
        <v>11.723</v>
      </c>
      <c r="D4613" s="10" t="n">
        <v>753.37</v>
      </c>
      <c r="E4613" s="10" t="n">
        <v>2.296</v>
      </c>
      <c r="F4613" s="10" t="n">
        <v>753.17</v>
      </c>
      <c r="G4613" s="10" t="n">
        <v>0.0155648791109577</v>
      </c>
      <c r="H4613" s="10" t="n">
        <v>4.16273797914629</v>
      </c>
      <c r="I4613" s="10" t="n">
        <v>1.81303918952365</v>
      </c>
      <c r="T4613" s="0" t="n">
        <v>7.9106</v>
      </c>
      <c r="U4613" s="0" t="n">
        <v>2.3028</v>
      </c>
      <c r="Y4613" s="0" t="n">
        <v>4.21639118217759</v>
      </c>
      <c r="Z4613" s="11" t="n">
        <v>0.0536532030312946</v>
      </c>
    </row>
    <row r="4614" customFormat="false" ht="12.75" hidden="false" customHeight="false" outlineLevel="0" collapsed="false">
      <c r="B4614" s="10" t="n">
        <v>3.813</v>
      </c>
      <c r="C4614" s="10" t="n">
        <v>11.657</v>
      </c>
      <c r="D4614" s="10" t="n">
        <v>753.37</v>
      </c>
      <c r="E4614" s="10" t="n">
        <v>2.313</v>
      </c>
      <c r="F4614" s="10" t="n">
        <v>753.17</v>
      </c>
      <c r="G4614" s="10" t="n">
        <v>0.0154772494921465</v>
      </c>
      <c r="H4614" s="10" t="n">
        <v>4.168383844942</v>
      </c>
      <c r="I4614" s="10" t="n">
        <v>1.80215471030782</v>
      </c>
      <c r="T4614" s="0" t="n">
        <v>7.9107</v>
      </c>
      <c r="U4614" s="0" t="n">
        <v>2.2962</v>
      </c>
      <c r="Y4614" s="0" t="n">
        <v>4.22677129875361</v>
      </c>
      <c r="Z4614" s="11" t="n">
        <v>0.0583874538116156</v>
      </c>
    </row>
    <row r="4615" customFormat="false" ht="12.75" hidden="false" customHeight="false" outlineLevel="0" collapsed="false">
      <c r="B4615" s="10" t="n">
        <v>3.793</v>
      </c>
      <c r="C4615" s="10" t="n">
        <v>11.591</v>
      </c>
      <c r="D4615" s="10" t="n">
        <v>753.37</v>
      </c>
      <c r="E4615" s="10" t="n">
        <v>2.293</v>
      </c>
      <c r="F4615" s="10" t="n">
        <v>753.17</v>
      </c>
      <c r="G4615" s="10" t="n">
        <v>0.0153896198733354</v>
      </c>
      <c r="H4615" s="10" t="n">
        <v>4.17406176761477</v>
      </c>
      <c r="I4615" s="10" t="n">
        <v>1.82034965879406</v>
      </c>
      <c r="T4615" s="0" t="n">
        <v>7.9103</v>
      </c>
      <c r="U4615" s="0" t="n">
        <v>2.283</v>
      </c>
      <c r="Y4615" s="0" t="n">
        <v>4.21455939689946</v>
      </c>
      <c r="Z4615" s="11" t="n">
        <v>0.040497629284693</v>
      </c>
    </row>
    <row r="4616" customFormat="false" ht="12.75" hidden="false" customHeight="false" outlineLevel="0" collapsed="false">
      <c r="B4616" s="10" t="n">
        <v>3.803</v>
      </c>
      <c r="C4616" s="10" t="n">
        <v>11.493</v>
      </c>
      <c r="D4616" s="10" t="n">
        <v>753.37</v>
      </c>
      <c r="E4616" s="10" t="n">
        <v>2.303</v>
      </c>
      <c r="F4616" s="10" t="n">
        <v>753.17</v>
      </c>
      <c r="G4616" s="10" t="n">
        <v>0.0152595031666158</v>
      </c>
      <c r="H4616" s="10" t="n">
        <v>4.18255254759893</v>
      </c>
      <c r="I4616" s="10" t="n">
        <v>1.81613223951322</v>
      </c>
      <c r="T4616" s="0" t="n">
        <v>7.9106</v>
      </c>
      <c r="U4616" s="0" t="n">
        <v>2.2764</v>
      </c>
      <c r="Y4616" s="0" t="n">
        <v>4.22066534782654</v>
      </c>
      <c r="Z4616" s="11" t="n">
        <v>0.0381128002276023</v>
      </c>
    </row>
    <row r="4617" customFormat="false" ht="12.75" hidden="false" customHeight="false" outlineLevel="0" collapsed="false">
      <c r="B4617" s="10" t="n">
        <v>3.813</v>
      </c>
      <c r="C4617" s="10" t="n">
        <v>11.461</v>
      </c>
      <c r="D4617" s="10" t="n">
        <v>753.37</v>
      </c>
      <c r="E4617" s="10" t="n">
        <v>2.313</v>
      </c>
      <c r="F4617" s="10" t="n">
        <v>753.17</v>
      </c>
      <c r="G4617" s="10" t="n">
        <v>0.0152170160787073</v>
      </c>
      <c r="H4617" s="10" t="n">
        <v>4.18534073429504</v>
      </c>
      <c r="I4617" s="10" t="n">
        <v>1.8094858341094</v>
      </c>
      <c r="T4617" s="0" t="n">
        <v>7.9108</v>
      </c>
      <c r="U4617" s="0" t="n">
        <v>2.2634</v>
      </c>
      <c r="Y4617" s="0" t="n">
        <v>4.22677129875361</v>
      </c>
      <c r="Z4617" s="11" t="n">
        <v>0.0414305644585706</v>
      </c>
    </row>
    <row r="4618" customFormat="false" ht="12.75" hidden="false" customHeight="false" outlineLevel="0" collapsed="false">
      <c r="B4618" s="10" t="n">
        <v>3.803</v>
      </c>
      <c r="C4618" s="10" t="n">
        <v>11.396</v>
      </c>
      <c r="D4618" s="10" t="n">
        <v>753.37</v>
      </c>
      <c r="E4618" s="10" t="n">
        <v>2.303</v>
      </c>
      <c r="F4618" s="10" t="n">
        <v>753.17</v>
      </c>
      <c r="G4618" s="10" t="n">
        <v>0.0151307141813933</v>
      </c>
      <c r="H4618" s="10" t="n">
        <v>4.19102828481502</v>
      </c>
      <c r="I4618" s="10" t="n">
        <v>1.81981254225576</v>
      </c>
      <c r="T4618" s="0" t="n">
        <v>7.9105</v>
      </c>
      <c r="U4618" s="0" t="n">
        <v>2.2439</v>
      </c>
      <c r="Y4618" s="0" t="n">
        <v>4.22066534782654</v>
      </c>
      <c r="Z4618" s="11" t="n">
        <v>0.0296370630115161</v>
      </c>
    </row>
    <row r="4619" customFormat="false" ht="12.75" hidden="false" customHeight="false" outlineLevel="0" collapsed="false">
      <c r="B4619" s="10" t="n">
        <v>3.796</v>
      </c>
      <c r="C4619" s="10" t="n">
        <v>11.331</v>
      </c>
      <c r="D4619" s="10" t="n">
        <v>753.37</v>
      </c>
      <c r="E4619" s="10" t="n">
        <v>2.296</v>
      </c>
      <c r="F4619" s="10" t="n">
        <v>753.17</v>
      </c>
      <c r="G4619" s="10" t="n">
        <v>0.0150444122840793</v>
      </c>
      <c r="H4619" s="10" t="n">
        <v>4.19674836869128</v>
      </c>
      <c r="I4619" s="10" t="n">
        <v>1.82785207695613</v>
      </c>
      <c r="T4619" s="0" t="n">
        <v>7.9107</v>
      </c>
      <c r="U4619" s="0" t="n">
        <v>2.231</v>
      </c>
      <c r="Y4619" s="0" t="n">
        <v>4.21639118217759</v>
      </c>
      <c r="Z4619" s="11" t="n">
        <v>0.0196428134863051</v>
      </c>
    </row>
    <row r="4620" customFormat="false" ht="12.75" hidden="false" customHeight="false" outlineLevel="0" collapsed="false">
      <c r="B4620" s="10" t="n">
        <v>3.803</v>
      </c>
      <c r="C4620" s="10" t="n">
        <v>11.299</v>
      </c>
      <c r="D4620" s="10" t="n">
        <v>753.37</v>
      </c>
      <c r="E4620" s="10" t="n">
        <v>2.303</v>
      </c>
      <c r="F4620" s="10" t="n">
        <v>753.17</v>
      </c>
      <c r="G4620" s="10" t="n">
        <v>0.0150019251961709</v>
      </c>
      <c r="H4620" s="10" t="n">
        <v>4.19957647468413</v>
      </c>
      <c r="I4620" s="10" t="n">
        <v>1.82352430511686</v>
      </c>
      <c r="T4620" s="0" t="n">
        <v>7.911</v>
      </c>
      <c r="U4620" s="0" t="n">
        <v>2.2375</v>
      </c>
      <c r="Y4620" s="0" t="n">
        <v>4.22066534782654</v>
      </c>
      <c r="Z4620" s="11" t="n">
        <v>0.0210888731424088</v>
      </c>
    </row>
    <row r="4621" customFormat="false" ht="12.75" hidden="false" customHeight="false" outlineLevel="0" collapsed="false">
      <c r="B4621" s="10" t="n">
        <v>3.793</v>
      </c>
      <c r="C4621" s="10" t="n">
        <v>11.267</v>
      </c>
      <c r="D4621" s="10" t="n">
        <v>753.37</v>
      </c>
      <c r="E4621" s="10" t="n">
        <v>2.293</v>
      </c>
      <c r="F4621" s="10" t="n">
        <v>753.17</v>
      </c>
      <c r="G4621" s="10" t="n">
        <v>0.0149594381082624</v>
      </c>
      <c r="H4621" s="10" t="n">
        <v>4.20241260155023</v>
      </c>
      <c r="I4621" s="10" t="n">
        <v>1.83271373813791</v>
      </c>
      <c r="T4621" s="0" t="n">
        <v>7.9108</v>
      </c>
      <c r="U4621" s="0" t="n">
        <v>2.2699</v>
      </c>
      <c r="Y4621" s="0" t="n">
        <v>4.21455939689946</v>
      </c>
      <c r="Z4621" s="11" t="n">
        <v>0.0121467953492322</v>
      </c>
    </row>
    <row r="4622" customFormat="false" ht="12.75" hidden="false" customHeight="false" outlineLevel="0" collapsed="false">
      <c r="B4622" s="10" t="n">
        <v>3.793</v>
      </c>
      <c r="C4622" s="10" t="n">
        <v>11.236</v>
      </c>
      <c r="D4622" s="10" t="n">
        <v>753.37</v>
      </c>
      <c r="E4622" s="10" t="n">
        <v>2.293</v>
      </c>
      <c r="F4622" s="10" t="n">
        <v>753.17</v>
      </c>
      <c r="G4622" s="10" t="n">
        <v>0.0149182787418511</v>
      </c>
      <c r="H4622" s="10" t="n">
        <v>4.20516779131639</v>
      </c>
      <c r="I4622" s="10" t="n">
        <v>1.83391530367047</v>
      </c>
      <c r="T4622" s="0" t="n">
        <v>7.9107</v>
      </c>
      <c r="U4622" s="0" t="n">
        <v>2.3228</v>
      </c>
      <c r="Y4622" s="0" t="n">
        <v>4.21455939689946</v>
      </c>
      <c r="Z4622" s="11" t="n">
        <v>0.00939160558307073</v>
      </c>
    </row>
    <row r="4623" customFormat="false" ht="12.75" hidden="false" customHeight="false" outlineLevel="0" collapsed="false">
      <c r="B4623" s="10" t="n">
        <v>3.803</v>
      </c>
      <c r="C4623" s="10" t="n">
        <v>11.204</v>
      </c>
      <c r="D4623" s="10" t="n">
        <v>753.37</v>
      </c>
      <c r="E4623" s="10" t="n">
        <v>2.303</v>
      </c>
      <c r="F4623" s="10" t="n">
        <v>753.17</v>
      </c>
      <c r="G4623" s="10" t="n">
        <v>0.0148757916539427</v>
      </c>
      <c r="H4623" s="10" t="n">
        <v>4.20801984298055</v>
      </c>
      <c r="I4623" s="10" t="n">
        <v>1.82719055274883</v>
      </c>
      <c r="T4623" s="0" t="n">
        <v>7.9108</v>
      </c>
      <c r="U4623" s="0" t="n">
        <v>2.3905</v>
      </c>
      <c r="Y4623" s="0" t="n">
        <v>4.22066534782654</v>
      </c>
      <c r="Z4623" s="11" t="n">
        <v>0.0126455048459917</v>
      </c>
    </row>
    <row r="4624" customFormat="false" ht="12.75" hidden="false" customHeight="false" outlineLevel="0" collapsed="false">
      <c r="B4624" s="10" t="n">
        <v>3.771</v>
      </c>
      <c r="C4624" s="10" t="n">
        <v>11.172</v>
      </c>
      <c r="D4624" s="10" t="n">
        <v>753.37</v>
      </c>
      <c r="E4624" s="10" t="n">
        <v>2.271</v>
      </c>
      <c r="F4624" s="10" t="n">
        <v>753.17</v>
      </c>
      <c r="G4624" s="10" t="n">
        <v>0.0148333045660342</v>
      </c>
      <c r="H4624" s="10" t="n">
        <v>4.21088005211498</v>
      </c>
      <c r="I4624" s="10" t="n">
        <v>1.85419641220387</v>
      </c>
      <c r="T4624" s="0" t="n">
        <v>7.9108</v>
      </c>
      <c r="U4624" s="0" t="n">
        <v>2.4532</v>
      </c>
      <c r="Y4624" s="0" t="n">
        <v>4.2011263048599</v>
      </c>
      <c r="Z4624" s="11" t="n">
        <v>-0.00975374725507905</v>
      </c>
    </row>
    <row r="4625" customFormat="false" ht="12.75" hidden="false" customHeight="false" outlineLevel="0" collapsed="false">
      <c r="B4625" s="10" t="n">
        <v>3.781</v>
      </c>
      <c r="C4625" s="10" t="n">
        <v>11.204</v>
      </c>
      <c r="D4625" s="10" t="n">
        <v>753.37</v>
      </c>
      <c r="E4625" s="10" t="n">
        <v>2.281</v>
      </c>
      <c r="F4625" s="10" t="n">
        <v>753.17</v>
      </c>
      <c r="G4625" s="10" t="n">
        <v>0.0148757916539427</v>
      </c>
      <c r="H4625" s="10" t="n">
        <v>4.20801984298055</v>
      </c>
      <c r="I4625" s="10" t="n">
        <v>1.84481360937332</v>
      </c>
      <c r="T4625" s="0" t="n">
        <v>7.9111</v>
      </c>
      <c r="U4625" s="0" t="n">
        <v>2.5102</v>
      </c>
      <c r="Y4625" s="0" t="n">
        <v>4.20723225578697</v>
      </c>
      <c r="Z4625" s="11" t="n">
        <v>-0.000787587193570971</v>
      </c>
    </row>
    <row r="4626" customFormat="false" ht="12.75" hidden="false" customHeight="false" outlineLevel="0" collapsed="false">
      <c r="B4626" s="10" t="n">
        <v>3.774</v>
      </c>
      <c r="C4626" s="10" t="n">
        <v>11.204</v>
      </c>
      <c r="D4626" s="10" t="n">
        <v>753.37</v>
      </c>
      <c r="E4626" s="10" t="n">
        <v>2.274</v>
      </c>
      <c r="F4626" s="10" t="n">
        <v>753.17</v>
      </c>
      <c r="G4626" s="10" t="n">
        <v>0.0148757916539427</v>
      </c>
      <c r="H4626" s="10" t="n">
        <v>4.20801984298055</v>
      </c>
      <c r="I4626" s="10" t="n">
        <v>1.85049245513656</v>
      </c>
      <c r="T4626" s="0" t="n">
        <v>7.911</v>
      </c>
      <c r="U4626" s="0" t="n">
        <v>2.5465</v>
      </c>
      <c r="Y4626" s="0" t="n">
        <v>4.20295809013802</v>
      </c>
      <c r="Z4626" s="11" t="n">
        <v>-0.00506175284252297</v>
      </c>
    </row>
    <row r="4627" customFormat="false" ht="12.75" hidden="false" customHeight="false" outlineLevel="0" collapsed="false">
      <c r="B4627" s="10" t="n">
        <v>3.749</v>
      </c>
      <c r="C4627" s="10" t="n">
        <v>11.204</v>
      </c>
      <c r="D4627" s="10" t="n">
        <v>753.37</v>
      </c>
      <c r="E4627" s="10" t="n">
        <v>2.249</v>
      </c>
      <c r="F4627" s="10" t="n">
        <v>753.17</v>
      </c>
      <c r="G4627" s="10" t="n">
        <v>0.0148757916539427</v>
      </c>
      <c r="H4627" s="10" t="n">
        <v>4.20801984298055</v>
      </c>
      <c r="I4627" s="10" t="n">
        <v>1.87106262471345</v>
      </c>
      <c r="T4627" s="0" t="n">
        <v>7.9108</v>
      </c>
      <c r="U4627" s="0" t="n">
        <v>2.5759</v>
      </c>
      <c r="Y4627" s="0" t="n">
        <v>4.18769321282034</v>
      </c>
      <c r="Z4627" s="11" t="n">
        <v>-0.0203266301602074</v>
      </c>
    </row>
    <row r="4628" customFormat="false" ht="12.75" hidden="false" customHeight="false" outlineLevel="0" collapsed="false">
      <c r="B4628" s="10" t="n">
        <v>3.761</v>
      </c>
      <c r="C4628" s="10" t="n">
        <v>11.236</v>
      </c>
      <c r="D4628" s="10" t="n">
        <v>753.37</v>
      </c>
      <c r="E4628" s="10" t="n">
        <v>2.261</v>
      </c>
      <c r="F4628" s="10" t="n">
        <v>753.17</v>
      </c>
      <c r="G4628" s="10" t="n">
        <v>0.0149182787418511</v>
      </c>
      <c r="H4628" s="10" t="n">
        <v>4.20516779131639</v>
      </c>
      <c r="I4628" s="10" t="n">
        <v>1.85987076130756</v>
      </c>
      <c r="T4628" s="0" t="n">
        <v>7.9107</v>
      </c>
      <c r="U4628" s="0" t="n">
        <v>2.5982</v>
      </c>
      <c r="Y4628" s="0" t="n">
        <v>4.19502035393283</v>
      </c>
      <c r="Z4628" s="11" t="n">
        <v>-0.0101474373835657</v>
      </c>
    </row>
    <row r="4629" customFormat="false" ht="12.75" hidden="false" customHeight="false" outlineLevel="0" collapsed="false">
      <c r="B4629" s="10" t="n">
        <v>3.727</v>
      </c>
      <c r="C4629" s="10" t="n">
        <v>11.299</v>
      </c>
      <c r="D4629" s="10" t="n">
        <v>753.37</v>
      </c>
      <c r="E4629" s="10" t="n">
        <v>2.227</v>
      </c>
      <c r="F4629" s="10" t="n">
        <v>753.17</v>
      </c>
      <c r="G4629" s="10" t="n">
        <v>0.0150019251961709</v>
      </c>
      <c r="H4629" s="10" t="n">
        <v>4.19957647468413</v>
      </c>
      <c r="I4629" s="10" t="n">
        <v>1.88575504027127</v>
      </c>
      <c r="T4629" s="0" t="n">
        <v>7.9108</v>
      </c>
      <c r="U4629" s="0" t="n">
        <v>2.6131</v>
      </c>
      <c r="Y4629" s="0" t="n">
        <v>4.17426012078077</v>
      </c>
      <c r="Z4629" s="11" t="n">
        <v>-0.0253163539033539</v>
      </c>
    </row>
    <row r="4630" customFormat="false" ht="12.75" hidden="false" customHeight="false" outlineLevel="0" collapsed="false">
      <c r="B4630" s="10" t="n">
        <v>3.727</v>
      </c>
      <c r="C4630" s="10" t="n">
        <v>11.364</v>
      </c>
      <c r="D4630" s="10" t="n">
        <v>753.37</v>
      </c>
      <c r="E4630" s="10" t="n">
        <v>2.227</v>
      </c>
      <c r="F4630" s="10" t="n">
        <v>753.17</v>
      </c>
      <c r="G4630" s="10" t="n">
        <v>0.0150882270934849</v>
      </c>
      <c r="H4630" s="10" t="n">
        <v>4.19384023728129</v>
      </c>
      <c r="I4630" s="10" t="n">
        <v>1.88317927134319</v>
      </c>
      <c r="T4630" s="0" t="n">
        <v>7.9108</v>
      </c>
      <c r="U4630" s="0" t="n">
        <v>2.6206</v>
      </c>
      <c r="Y4630" s="0" t="n">
        <v>4.17426012078077</v>
      </c>
      <c r="Z4630" s="11" t="n">
        <v>-0.0195801165005154</v>
      </c>
    </row>
    <row r="4631" customFormat="false" ht="12.75" hidden="false" customHeight="false" outlineLevel="0" collapsed="false">
      <c r="B4631" s="10" t="n">
        <v>3.707</v>
      </c>
      <c r="C4631" s="10" t="n">
        <v>11.461</v>
      </c>
      <c r="D4631" s="10" t="n">
        <v>753.37</v>
      </c>
      <c r="E4631" s="10" t="n">
        <v>2.207</v>
      </c>
      <c r="F4631" s="10" t="n">
        <v>753.17</v>
      </c>
      <c r="G4631" s="10" t="n">
        <v>0.0152170160787073</v>
      </c>
      <c r="H4631" s="10" t="n">
        <v>4.18534073429504</v>
      </c>
      <c r="I4631" s="10" t="n">
        <v>1.89639362677619</v>
      </c>
      <c r="T4631" s="0" t="n">
        <v>7.9107</v>
      </c>
      <c r="U4631" s="0" t="n">
        <v>2.6282</v>
      </c>
      <c r="Y4631" s="0" t="n">
        <v>4.16204821892663</v>
      </c>
      <c r="Z4631" s="11" t="n">
        <v>-0.0232925153684143</v>
      </c>
    </row>
    <row r="4632" customFormat="false" ht="12.75" hidden="false" customHeight="false" outlineLevel="0" collapsed="false">
      <c r="B4632" s="10" t="n">
        <v>3.699</v>
      </c>
      <c r="C4632" s="10" t="n">
        <v>11.559</v>
      </c>
      <c r="D4632" s="10" t="n">
        <v>753.37</v>
      </c>
      <c r="E4632" s="10" t="n">
        <v>2.199</v>
      </c>
      <c r="F4632" s="10" t="n">
        <v>753.17</v>
      </c>
      <c r="G4632" s="10" t="n">
        <v>0.0153471327854269</v>
      </c>
      <c r="H4632" s="10" t="n">
        <v>4.17682634803479</v>
      </c>
      <c r="I4632" s="10" t="n">
        <v>1.89942080401764</v>
      </c>
      <c r="T4632" s="0" t="n">
        <v>7.9108</v>
      </c>
      <c r="U4632" s="0" t="n">
        <v>2.6357</v>
      </c>
      <c r="Y4632" s="0" t="n">
        <v>4.15716345818497</v>
      </c>
      <c r="Z4632" s="11" t="n">
        <v>-0.0196628898498172</v>
      </c>
    </row>
    <row r="4633" customFormat="false" ht="12.75" hidden="false" customHeight="false" outlineLevel="0" collapsed="false">
      <c r="B4633" s="10" t="n">
        <v>3.695</v>
      </c>
      <c r="C4633" s="10" t="n">
        <v>11.657</v>
      </c>
      <c r="D4633" s="10" t="n">
        <v>753.37</v>
      </c>
      <c r="E4633" s="10" t="n">
        <v>2.195</v>
      </c>
      <c r="F4633" s="10" t="n">
        <v>753.17</v>
      </c>
      <c r="G4633" s="10" t="n">
        <v>0.0154772494921465</v>
      </c>
      <c r="H4633" s="10" t="n">
        <v>4.168383844942</v>
      </c>
      <c r="I4633" s="10" t="n">
        <v>1.89903592024692</v>
      </c>
      <c r="T4633" s="0" t="n">
        <v>7.911</v>
      </c>
      <c r="U4633" s="0" t="n">
        <v>2.6282</v>
      </c>
      <c r="Y4633" s="0" t="n">
        <v>4.15472107781414</v>
      </c>
      <c r="Z4633" s="11" t="n">
        <v>-0.0136627671278582</v>
      </c>
    </row>
    <row r="4634" customFormat="false" ht="12.75" hidden="false" customHeight="false" outlineLevel="0" collapsed="false">
      <c r="B4634" s="10" t="n">
        <v>3.663</v>
      </c>
      <c r="C4634" s="10" t="n">
        <v>11.757</v>
      </c>
      <c r="D4634" s="10" t="n">
        <v>753.37</v>
      </c>
      <c r="E4634" s="10" t="n">
        <v>2.163</v>
      </c>
      <c r="F4634" s="10" t="n">
        <v>753.17</v>
      </c>
      <c r="G4634" s="10" t="n">
        <v>0.0156100216418604</v>
      </c>
      <c r="H4634" s="10" t="n">
        <v>4.15984189553314</v>
      </c>
      <c r="I4634" s="10" t="n">
        <v>1.92318164379711</v>
      </c>
      <c r="T4634" s="0" t="n">
        <v>7.9106</v>
      </c>
      <c r="U4634" s="0" t="n">
        <v>2.6206</v>
      </c>
      <c r="Y4634" s="0" t="n">
        <v>4.1351820348475</v>
      </c>
      <c r="Z4634" s="11" t="n">
        <v>-0.0246598606856372</v>
      </c>
    </row>
    <row r="4635" customFormat="false" ht="12.75" hidden="false" customHeight="false" outlineLevel="0" collapsed="false">
      <c r="B4635" s="10" t="n">
        <v>3.653</v>
      </c>
      <c r="C4635" s="10" t="n">
        <v>11.857</v>
      </c>
      <c r="D4635" s="10" t="n">
        <v>753.37</v>
      </c>
      <c r="E4635" s="10" t="n">
        <v>2.153</v>
      </c>
      <c r="F4635" s="10" t="n">
        <v>753.17</v>
      </c>
      <c r="G4635" s="10" t="n">
        <v>0.0157427937915743</v>
      </c>
      <c r="H4635" s="10" t="n">
        <v>4.1513722934773</v>
      </c>
      <c r="I4635" s="10" t="n">
        <v>1.92818034996623</v>
      </c>
      <c r="T4635" s="0" t="n">
        <v>7.9107</v>
      </c>
      <c r="U4635" s="0" t="n">
        <v>2.6131</v>
      </c>
      <c r="Y4635" s="0" t="n">
        <v>4.12907608392043</v>
      </c>
      <c r="Z4635" s="11" t="n">
        <v>-0.0222962095568677</v>
      </c>
    </row>
    <row r="4636" customFormat="false" ht="12.75" hidden="false" customHeight="false" outlineLevel="0" collapsed="false">
      <c r="B4636" s="10" t="n">
        <v>3.643</v>
      </c>
      <c r="C4636" s="10" t="n">
        <v>11.992</v>
      </c>
      <c r="D4636" s="10" t="n">
        <v>753.37</v>
      </c>
      <c r="E4636" s="10" t="n">
        <v>2.143</v>
      </c>
      <c r="F4636" s="10" t="n">
        <v>753.17</v>
      </c>
      <c r="G4636" s="10" t="n">
        <v>0.015922036193688</v>
      </c>
      <c r="H4636" s="10" t="n">
        <v>4.14005094386738</v>
      </c>
      <c r="I4636" s="10" t="n">
        <v>1.93189498080606</v>
      </c>
      <c r="T4636" s="0" t="n">
        <v>7.9108</v>
      </c>
      <c r="U4636" s="0" t="n">
        <v>2.5982</v>
      </c>
      <c r="Y4636" s="0" t="n">
        <v>4.12297013299335</v>
      </c>
      <c r="Z4636" s="11" t="n">
        <v>-0.0170808108740292</v>
      </c>
    </row>
    <row r="4637" customFormat="false" ht="12.75" hidden="false" customHeight="false" outlineLevel="0" collapsed="false">
      <c r="B4637" s="10" t="n">
        <v>3.611</v>
      </c>
      <c r="C4637" s="10" t="n">
        <v>12.129</v>
      </c>
      <c r="D4637" s="10" t="n">
        <v>753.37</v>
      </c>
      <c r="E4637" s="10" t="n">
        <v>2.111</v>
      </c>
      <c r="F4637" s="10" t="n">
        <v>753.17</v>
      </c>
      <c r="G4637" s="10" t="n">
        <v>0.016103934038796</v>
      </c>
      <c r="H4637" s="10" t="n">
        <v>4.12869142605779</v>
      </c>
      <c r="I4637" s="10" t="n">
        <v>1.95579887544187</v>
      </c>
      <c r="T4637" s="0" t="n">
        <v>7.9106</v>
      </c>
      <c r="U4637" s="0" t="n">
        <v>2.5833</v>
      </c>
      <c r="Y4637" s="0" t="n">
        <v>4.10343109002672</v>
      </c>
      <c r="Z4637" s="11" t="n">
        <v>-0.025260336031077</v>
      </c>
    </row>
    <row r="4638" customFormat="false" ht="12.75" hidden="false" customHeight="false" outlineLevel="0" collapsed="false">
      <c r="B4638" s="10" t="n">
        <v>3.603</v>
      </c>
      <c r="C4638" s="10" t="n">
        <v>12.267</v>
      </c>
      <c r="D4638" s="10" t="n">
        <v>753.37</v>
      </c>
      <c r="E4638" s="10" t="n">
        <v>2.103</v>
      </c>
      <c r="F4638" s="10" t="n">
        <v>753.17</v>
      </c>
      <c r="G4638" s="10" t="n">
        <v>0.0162871596054012</v>
      </c>
      <c r="H4638" s="10" t="n">
        <v>4.11737797604787</v>
      </c>
      <c r="I4638" s="10" t="n">
        <v>1.95785923730284</v>
      </c>
      <c r="T4638" s="0" t="n">
        <v>7.9108</v>
      </c>
      <c r="U4638" s="0" t="n">
        <v>2.5685</v>
      </c>
      <c r="Y4638" s="0" t="n">
        <v>4.09854632928506</v>
      </c>
      <c r="Z4638" s="11" t="n">
        <v>-0.0188316467628145</v>
      </c>
    </row>
    <row r="4639" customFormat="false" ht="12.75" hidden="false" customHeight="false" outlineLevel="0" collapsed="false">
      <c r="B4639" s="10" t="n">
        <v>3.589</v>
      </c>
      <c r="C4639" s="10" t="n">
        <v>12.442</v>
      </c>
      <c r="D4639" s="10" t="n">
        <v>753.37</v>
      </c>
      <c r="E4639" s="10" t="n">
        <v>2.089</v>
      </c>
      <c r="F4639" s="10" t="n">
        <v>753.17</v>
      </c>
      <c r="G4639" s="10" t="n">
        <v>0.0165195108674005</v>
      </c>
      <c r="H4639" s="10" t="n">
        <v>4.10321286089957</v>
      </c>
      <c r="I4639" s="10" t="n">
        <v>1.96419955045456</v>
      </c>
      <c r="T4639" s="0" t="n">
        <v>7.9108</v>
      </c>
      <c r="U4639" s="0" t="n">
        <v>2.5538</v>
      </c>
      <c r="Y4639" s="0" t="n">
        <v>4.08999799798715</v>
      </c>
      <c r="Z4639" s="11" t="n">
        <v>-0.0132148629124158</v>
      </c>
    </row>
    <row r="4640" customFormat="false" ht="12.75" hidden="false" customHeight="false" outlineLevel="0" collapsed="false">
      <c r="B4640" s="10" t="n">
        <v>3.567</v>
      </c>
      <c r="C4640" s="10" t="n">
        <v>12.619</v>
      </c>
      <c r="D4640" s="10" t="n">
        <v>753.37</v>
      </c>
      <c r="E4640" s="10" t="n">
        <v>2.067</v>
      </c>
      <c r="F4640" s="10" t="n">
        <v>753.17</v>
      </c>
      <c r="G4640" s="10" t="n">
        <v>0.016754517572394</v>
      </c>
      <c r="H4640" s="10" t="n">
        <v>4.08908709321305</v>
      </c>
      <c r="I4640" s="10" t="n">
        <v>1.97827145293326</v>
      </c>
      <c r="T4640" s="0" t="n">
        <v>7.9111</v>
      </c>
      <c r="U4640" s="0" t="n">
        <v>2.5392</v>
      </c>
      <c r="Y4640" s="0" t="n">
        <v>4.07656490594759</v>
      </c>
      <c r="Z4640" s="11" t="n">
        <v>-0.012522187265458</v>
      </c>
    </row>
    <row r="4641" customFormat="false" ht="12.75" hidden="false" customHeight="false" outlineLevel="0" collapsed="false">
      <c r="B4641" s="10" t="n">
        <v>3.547</v>
      </c>
      <c r="C4641" s="10" t="n">
        <v>12.799</v>
      </c>
      <c r="D4641" s="10" t="n">
        <v>753.37</v>
      </c>
      <c r="E4641" s="10" t="n">
        <v>2.047</v>
      </c>
      <c r="F4641" s="10" t="n">
        <v>753.17</v>
      </c>
      <c r="G4641" s="10" t="n">
        <v>0.016993507441879</v>
      </c>
      <c r="H4641" s="10" t="n">
        <v>4.07492366590397</v>
      </c>
      <c r="I4641" s="10" t="n">
        <v>1.99068083336784</v>
      </c>
      <c r="T4641" s="0" t="n">
        <v>7.911</v>
      </c>
      <c r="U4641" s="0" t="n">
        <v>2.5319</v>
      </c>
      <c r="Y4641" s="0" t="n">
        <v>4.06435300409344</v>
      </c>
      <c r="Z4641" s="11" t="n">
        <v>-0.0105706618105286</v>
      </c>
    </row>
    <row r="4642" customFormat="false" ht="12.75" hidden="false" customHeight="false" outlineLevel="0" collapsed="false">
      <c r="B4642" s="10" t="n">
        <v>3.525</v>
      </c>
      <c r="C4642" s="10" t="n">
        <v>13.019</v>
      </c>
      <c r="D4642" s="10" t="n">
        <v>753.37</v>
      </c>
      <c r="E4642" s="10" t="n">
        <v>2.025</v>
      </c>
      <c r="F4642" s="10" t="n">
        <v>753.17</v>
      </c>
      <c r="G4642" s="10" t="n">
        <v>0.0172856061712495</v>
      </c>
      <c r="H4642" s="10" t="n">
        <v>4.05788088093788</v>
      </c>
      <c r="I4642" s="10" t="n">
        <v>2.00389179305574</v>
      </c>
      <c r="T4642" s="0" t="n">
        <v>7.9107</v>
      </c>
      <c r="U4642" s="0" t="n">
        <v>2.5102</v>
      </c>
      <c r="Y4642" s="0" t="n">
        <v>4.05091991205388</v>
      </c>
      <c r="Z4642" s="11" t="n">
        <v>-0.00696096888399467</v>
      </c>
    </row>
    <row r="4643" customFormat="false" ht="12.75" hidden="false" customHeight="false" outlineLevel="0" collapsed="false">
      <c r="B4643" s="10" t="n">
        <v>3.517</v>
      </c>
      <c r="C4643" s="10" t="n">
        <v>13.204</v>
      </c>
      <c r="D4643" s="10" t="n">
        <v>753.37</v>
      </c>
      <c r="E4643" s="10" t="n">
        <v>2.017</v>
      </c>
      <c r="F4643" s="10" t="n">
        <v>753.17</v>
      </c>
      <c r="G4643" s="10" t="n">
        <v>0.0175312346482202</v>
      </c>
      <c r="H4643" s="10" t="n">
        <v>4.04377089675262</v>
      </c>
      <c r="I4643" s="10" t="n">
        <v>2.00484427206377</v>
      </c>
      <c r="T4643" s="0" t="n">
        <v>7.911</v>
      </c>
      <c r="U4643" s="0" t="n">
        <v>2.4958</v>
      </c>
      <c r="Y4643" s="0" t="n">
        <v>4.04603515131222</v>
      </c>
      <c r="Z4643" s="11" t="n">
        <v>0.00226425455960388</v>
      </c>
    </row>
    <row r="4644" customFormat="false" ht="12.75" hidden="false" customHeight="false" outlineLevel="0" collapsed="false">
      <c r="B4644" s="10" t="n">
        <v>3.493</v>
      </c>
      <c r="C4644" s="10" t="n">
        <v>13.469</v>
      </c>
      <c r="D4644" s="10" t="n">
        <v>753.37</v>
      </c>
      <c r="E4644" s="10" t="n">
        <v>1.993</v>
      </c>
      <c r="F4644" s="10" t="n">
        <v>753.17</v>
      </c>
      <c r="G4644" s="10" t="n">
        <v>0.017883080844962</v>
      </c>
      <c r="H4644" s="10" t="n">
        <v>4.02389996338087</v>
      </c>
      <c r="I4644" s="10" t="n">
        <v>2.01901653957896</v>
      </c>
      <c r="T4644" s="0" t="n">
        <v>7.9108</v>
      </c>
      <c r="U4644" s="0" t="n">
        <v>2.4815</v>
      </c>
      <c r="Y4644" s="0" t="n">
        <v>4.03138086908724</v>
      </c>
      <c r="Z4644" s="11" t="n">
        <v>0.00748090570637405</v>
      </c>
    </row>
    <row r="4645" customFormat="false" ht="12.75" hidden="false" customHeight="false" outlineLevel="0" collapsed="false">
      <c r="B4645" s="10" t="n">
        <v>3.471</v>
      </c>
      <c r="C4645" s="10" t="n">
        <v>13.699</v>
      </c>
      <c r="D4645" s="10" t="n">
        <v>753.37</v>
      </c>
      <c r="E4645" s="10" t="n">
        <v>1.971</v>
      </c>
      <c r="F4645" s="10" t="n">
        <v>753.17</v>
      </c>
      <c r="G4645" s="10" t="n">
        <v>0.0181884567893039</v>
      </c>
      <c r="H4645" s="10" t="n">
        <v>4.00696787559682</v>
      </c>
      <c r="I4645" s="10" t="n">
        <v>2.03296188513284</v>
      </c>
      <c r="T4645" s="0" t="n">
        <v>7.9107</v>
      </c>
      <c r="U4645" s="0" t="n">
        <v>2.4602</v>
      </c>
      <c r="Y4645" s="0" t="n">
        <v>4.01794777704768</v>
      </c>
      <c r="Z4645" s="11" t="n">
        <v>0.0109799014508631</v>
      </c>
    </row>
    <row r="4646" customFormat="false" ht="12.75" hidden="false" customHeight="false" outlineLevel="0" collapsed="false">
      <c r="B4646" s="10" t="n">
        <v>3.461</v>
      </c>
      <c r="C4646" s="10" t="n">
        <v>13.973</v>
      </c>
      <c r="D4646" s="10" t="n">
        <v>753.37</v>
      </c>
      <c r="E4646" s="10" t="n">
        <v>1.961</v>
      </c>
      <c r="F4646" s="10" t="n">
        <v>753.17</v>
      </c>
      <c r="G4646" s="10" t="n">
        <v>0.0185522524795199</v>
      </c>
      <c r="H4646" s="10" t="n">
        <v>3.98716381821752</v>
      </c>
      <c r="I4646" s="10" t="n">
        <v>2.03322989200282</v>
      </c>
      <c r="T4646" s="0" t="n">
        <v>7.911</v>
      </c>
      <c r="U4646" s="0" t="n">
        <v>2.4391</v>
      </c>
      <c r="Y4646" s="0" t="n">
        <v>4.01184182612061</v>
      </c>
      <c r="Z4646" s="11" t="n">
        <v>0.0246780079030851</v>
      </c>
    </row>
    <row r="4647" customFormat="false" ht="12.75" hidden="false" customHeight="false" outlineLevel="0" collapsed="false">
      <c r="B4647" s="10" t="n">
        <v>3.439</v>
      </c>
      <c r="C4647" s="10" t="n">
        <v>14.213</v>
      </c>
      <c r="D4647" s="10" t="n">
        <v>753.37</v>
      </c>
      <c r="E4647" s="10" t="n">
        <v>1.939</v>
      </c>
      <c r="F4647" s="10" t="n">
        <v>753.17</v>
      </c>
      <c r="G4647" s="10" t="n">
        <v>0.0188709056388332</v>
      </c>
      <c r="H4647" s="10" t="n">
        <v>3.97013367663367</v>
      </c>
      <c r="I4647" s="10" t="n">
        <v>2.04751607871773</v>
      </c>
      <c r="T4647" s="0" t="n">
        <v>7.9108</v>
      </c>
      <c r="U4647" s="0" t="n">
        <v>2.4251</v>
      </c>
      <c r="Y4647" s="0" t="n">
        <v>3.99840873408104</v>
      </c>
      <c r="Z4647" s="11" t="n">
        <v>0.0282750574473751</v>
      </c>
    </row>
    <row r="4648" customFormat="false" ht="12.75" hidden="false" customHeight="false" outlineLevel="0" collapsed="false">
      <c r="B4648" s="10" t="n">
        <v>3.4</v>
      </c>
      <c r="C4648" s="10" t="n">
        <v>14.456</v>
      </c>
      <c r="D4648" s="10" t="n">
        <v>753.37</v>
      </c>
      <c r="E4648" s="10" t="n">
        <v>1.9</v>
      </c>
      <c r="F4648" s="10" t="n">
        <v>753.17</v>
      </c>
      <c r="G4648" s="10" t="n">
        <v>0.0191935419626379</v>
      </c>
      <c r="H4648" s="10" t="n">
        <v>3.95318116317043</v>
      </c>
      <c r="I4648" s="10" t="n">
        <v>2.08062166482654</v>
      </c>
      <c r="T4648" s="0" t="n">
        <v>7.9109</v>
      </c>
      <c r="U4648" s="0" t="n">
        <v>2.4112</v>
      </c>
      <c r="Y4648" s="0" t="n">
        <v>3.97459552546546</v>
      </c>
      <c r="Z4648" s="11" t="n">
        <v>0.0214143622950274</v>
      </c>
    </row>
    <row r="4649" customFormat="false" ht="12.75" hidden="false" customHeight="false" outlineLevel="0" collapsed="false">
      <c r="B4649" s="10" t="n">
        <v>3.407</v>
      </c>
      <c r="C4649" s="10" t="n">
        <v>14.704</v>
      </c>
      <c r="D4649" s="10" t="n">
        <v>755.36</v>
      </c>
      <c r="E4649" s="10" t="n">
        <v>1.907</v>
      </c>
      <c r="F4649" s="10" t="n">
        <v>755.16</v>
      </c>
      <c r="G4649" s="10" t="n">
        <v>0.0194713703056306</v>
      </c>
      <c r="H4649" s="10" t="n">
        <v>3.93880983314945</v>
      </c>
      <c r="I4649" s="10" t="n">
        <v>2.06544826069714</v>
      </c>
      <c r="T4649" s="0" t="n">
        <v>7.9107</v>
      </c>
      <c r="U4649" s="0" t="n">
        <v>2.3974</v>
      </c>
      <c r="Y4649" s="0" t="n">
        <v>3.97886969111441</v>
      </c>
      <c r="Z4649" s="11" t="n">
        <v>0.0400598579649598</v>
      </c>
    </row>
    <row r="4650" customFormat="false" ht="12.75" hidden="false" customHeight="false" outlineLevel="0" collapsed="false">
      <c r="B4650" s="10" t="n">
        <v>3.386</v>
      </c>
      <c r="C4650" s="10" t="n">
        <v>14.998</v>
      </c>
      <c r="D4650" s="10" t="n">
        <v>753.37</v>
      </c>
      <c r="E4650" s="10" t="n">
        <v>1.886</v>
      </c>
      <c r="F4650" s="10" t="n">
        <v>753.17</v>
      </c>
      <c r="G4650" s="10" t="n">
        <v>0.0199131670140871</v>
      </c>
      <c r="H4650" s="10" t="n">
        <v>3.91637385990393</v>
      </c>
      <c r="I4650" s="10" t="n">
        <v>2.07655029687377</v>
      </c>
      <c r="T4650" s="0" t="n">
        <v>7.9108</v>
      </c>
      <c r="U4650" s="0" t="n">
        <v>2.3837</v>
      </c>
      <c r="Y4650" s="0" t="n">
        <v>3.96604719416755</v>
      </c>
      <c r="Z4650" s="11" t="n">
        <v>0.049673334263618</v>
      </c>
    </row>
    <row r="4651" customFormat="false" ht="12.75" hidden="false" customHeight="false" outlineLevel="0" collapsed="false">
      <c r="B4651" s="10" t="n">
        <v>3.354</v>
      </c>
      <c r="C4651" s="10" t="n">
        <v>15.254</v>
      </c>
      <c r="D4651" s="10" t="n">
        <v>753.37</v>
      </c>
      <c r="E4651" s="10" t="n">
        <v>1.854</v>
      </c>
      <c r="F4651" s="10" t="n">
        <v>753.17</v>
      </c>
      <c r="G4651" s="10" t="n">
        <v>0.0202530637173547</v>
      </c>
      <c r="H4651" s="10" t="n">
        <v>3.89944895610915</v>
      </c>
      <c r="I4651" s="10" t="n">
        <v>2.10326265162306</v>
      </c>
      <c r="T4651" s="0" t="n">
        <v>7.9107</v>
      </c>
      <c r="U4651" s="0" t="n">
        <v>2.3768</v>
      </c>
      <c r="Y4651" s="0" t="n">
        <v>3.94650815120092</v>
      </c>
      <c r="Z4651" s="11" t="n">
        <v>0.0470591950917614</v>
      </c>
    </row>
    <row r="4652" customFormat="false" ht="12.75" hidden="false" customHeight="false" outlineLevel="0" collapsed="false">
      <c r="B4652" s="10" t="n">
        <v>3.343</v>
      </c>
      <c r="C4652" s="10" t="n">
        <v>15.472</v>
      </c>
      <c r="D4652" s="10" t="n">
        <v>753.37</v>
      </c>
      <c r="E4652" s="10" t="n">
        <v>1.843</v>
      </c>
      <c r="F4652" s="10" t="n">
        <v>753.17</v>
      </c>
      <c r="G4652" s="10" t="n">
        <v>0.0205425070037309</v>
      </c>
      <c r="H4652" s="10" t="n">
        <v>3.88525878203575</v>
      </c>
      <c r="I4652" s="10" t="n">
        <v>2.10811653935744</v>
      </c>
      <c r="T4652" s="0" t="n">
        <v>7.9112</v>
      </c>
      <c r="U4652" s="0" t="n">
        <v>2.37</v>
      </c>
      <c r="Y4652" s="0" t="n">
        <v>3.93979160518113</v>
      </c>
      <c r="Z4652" s="11" t="n">
        <v>0.0545328231453808</v>
      </c>
    </row>
    <row r="4653" customFormat="false" ht="12.75" hidden="false" customHeight="false" outlineLevel="0" collapsed="false">
      <c r="B4653" s="10" t="n">
        <v>3.314</v>
      </c>
      <c r="C4653" s="10" t="n">
        <v>15.692</v>
      </c>
      <c r="D4653" s="10" t="n">
        <v>753.37</v>
      </c>
      <c r="E4653" s="10" t="n">
        <v>1.814</v>
      </c>
      <c r="F4653" s="10" t="n">
        <v>753.17</v>
      </c>
      <c r="G4653" s="10" t="n">
        <v>0.0208346057331014</v>
      </c>
      <c r="H4653" s="10" t="n">
        <v>3.87113969329039</v>
      </c>
      <c r="I4653" s="10" t="n">
        <v>2.13403511206747</v>
      </c>
      <c r="T4653" s="0" t="n">
        <v>7.911</v>
      </c>
      <c r="U4653" s="0" t="n">
        <v>2.3564</v>
      </c>
      <c r="Y4653" s="0" t="n">
        <v>3.92208434749262</v>
      </c>
      <c r="Z4653" s="11" t="n">
        <v>0.0509446542022292</v>
      </c>
    </row>
    <row r="4654" customFormat="false" ht="12.75" hidden="false" customHeight="false" outlineLevel="0" collapsed="false">
      <c r="B4654" s="10" t="n">
        <v>3.311</v>
      </c>
      <c r="C4654" s="10" t="n">
        <v>15.915</v>
      </c>
      <c r="D4654" s="10" t="n">
        <v>753.37</v>
      </c>
      <c r="E4654" s="10" t="n">
        <v>1.811</v>
      </c>
      <c r="F4654" s="10" t="n">
        <v>753.17</v>
      </c>
      <c r="G4654" s="10" t="n">
        <v>0.0211306876269634</v>
      </c>
      <c r="H4654" s="10" t="n">
        <v>3.85702866179414</v>
      </c>
      <c r="I4654" s="10" t="n">
        <v>2.12977838862183</v>
      </c>
      <c r="T4654" s="0" t="n">
        <v>7.9109</v>
      </c>
      <c r="U4654" s="0" t="n">
        <v>2.3496</v>
      </c>
      <c r="Y4654" s="0" t="n">
        <v>3.9202525622145</v>
      </c>
      <c r="Z4654" s="11" t="n">
        <v>0.0632239004203608</v>
      </c>
    </row>
    <row r="4655" customFormat="false" ht="12.75" hidden="false" customHeight="false" outlineLevel="0" collapsed="false">
      <c r="B4655" s="10" t="n">
        <v>3.279</v>
      </c>
      <c r="C4655" s="10" t="n">
        <v>16.096</v>
      </c>
      <c r="D4655" s="10" t="n">
        <v>753.37</v>
      </c>
      <c r="E4655" s="10" t="n">
        <v>1.779</v>
      </c>
      <c r="F4655" s="10" t="n">
        <v>753.17</v>
      </c>
      <c r="G4655" s="10" t="n">
        <v>0.0213710052179455</v>
      </c>
      <c r="H4655" s="10" t="n">
        <v>3.84571992932452</v>
      </c>
      <c r="I4655" s="10" t="n">
        <v>2.16173126999692</v>
      </c>
      <c r="T4655" s="0" t="n">
        <v>7.9113</v>
      </c>
      <c r="U4655" s="0" t="n">
        <v>2.3429</v>
      </c>
      <c r="Y4655" s="0" t="n">
        <v>3.90071351924786</v>
      </c>
      <c r="Z4655" s="11" t="n">
        <v>0.0549935899233431</v>
      </c>
    </row>
    <row r="4656" customFormat="false" ht="12.75" hidden="false" customHeight="false" outlineLevel="0" collapsed="false">
      <c r="B4656" s="10" t="n">
        <v>3.269</v>
      </c>
      <c r="C4656" s="10" t="n">
        <v>16.279</v>
      </c>
      <c r="D4656" s="10" t="n">
        <v>753.37</v>
      </c>
      <c r="E4656" s="10" t="n">
        <v>1.769</v>
      </c>
      <c r="F4656" s="10" t="n">
        <v>753.17</v>
      </c>
      <c r="G4656" s="10" t="n">
        <v>0.0216139782519219</v>
      </c>
      <c r="H4656" s="10" t="n">
        <v>3.8344147903289</v>
      </c>
      <c r="I4656" s="10" t="n">
        <v>2.16756065027072</v>
      </c>
      <c r="T4656" s="0" t="n">
        <v>7.9115</v>
      </c>
      <c r="U4656" s="0" t="n">
        <v>2.3362</v>
      </c>
      <c r="Y4656" s="0" t="n">
        <v>3.89460756832079</v>
      </c>
      <c r="Z4656" s="11" t="n">
        <v>0.0601927779918872</v>
      </c>
    </row>
    <row r="4657" customFormat="false" ht="12.75" hidden="false" customHeight="false" outlineLevel="0" collapsed="false">
      <c r="B4657" s="10" t="n">
        <v>3.269</v>
      </c>
      <c r="C4657" s="10" t="n">
        <v>16.465</v>
      </c>
      <c r="D4657" s="10" t="n">
        <v>753.37</v>
      </c>
      <c r="E4657" s="10" t="n">
        <v>1.769</v>
      </c>
      <c r="F4657" s="10" t="n">
        <v>753.17</v>
      </c>
      <c r="G4657" s="10" t="n">
        <v>0.0218609344503897</v>
      </c>
      <c r="H4657" s="10" t="n">
        <v>3.8230538088439</v>
      </c>
      <c r="I4657" s="10" t="n">
        <v>2.16113838826676</v>
      </c>
      <c r="T4657" s="0" t="n">
        <v>7.9116</v>
      </c>
      <c r="U4657" s="0" t="n">
        <v>2.3228</v>
      </c>
      <c r="Y4657" s="0" t="n">
        <v>3.89460756832079</v>
      </c>
      <c r="Z4657" s="11" t="n">
        <v>0.0715537594768914</v>
      </c>
    </row>
    <row r="4658" customFormat="false" ht="12.75" hidden="false" customHeight="false" outlineLevel="0" collapsed="false">
      <c r="B4658" s="10" t="n">
        <v>3.239</v>
      </c>
      <c r="C4658" s="10" t="n">
        <v>16.558</v>
      </c>
      <c r="D4658" s="10" t="n">
        <v>753.37</v>
      </c>
      <c r="E4658" s="10" t="n">
        <v>1.739</v>
      </c>
      <c r="F4658" s="10" t="n">
        <v>753.17</v>
      </c>
      <c r="G4658" s="10" t="n">
        <v>0.0219844125496236</v>
      </c>
      <c r="H4658" s="10" t="n">
        <v>3.81742135631105</v>
      </c>
      <c r="I4658" s="10" t="n">
        <v>2.19518191852275</v>
      </c>
      <c r="T4658" s="0" t="n">
        <v>7.9115</v>
      </c>
      <c r="U4658" s="0" t="n">
        <v>2.3094</v>
      </c>
      <c r="Y4658" s="0" t="n">
        <v>3.87628971553956</v>
      </c>
      <c r="Z4658" s="11" t="n">
        <v>0.0588683592285117</v>
      </c>
    </row>
    <row r="4659" customFormat="false" ht="12.75" hidden="false" customHeight="false" outlineLevel="0" collapsed="false">
      <c r="B4659" s="10" t="n">
        <v>3.225</v>
      </c>
      <c r="C4659" s="10" t="n">
        <v>16.699</v>
      </c>
      <c r="D4659" s="10" t="n">
        <v>753.37</v>
      </c>
      <c r="E4659" s="10" t="n">
        <v>1.725</v>
      </c>
      <c r="F4659" s="10" t="n">
        <v>753.17</v>
      </c>
      <c r="G4659" s="10" t="n">
        <v>0.0221716212807202</v>
      </c>
      <c r="H4659" s="10" t="n">
        <v>3.80894188817248</v>
      </c>
      <c r="I4659" s="10" t="n">
        <v>2.20808225401303</v>
      </c>
      <c r="T4659" s="0" t="n">
        <v>7.9115</v>
      </c>
      <c r="U4659" s="0" t="n">
        <v>2.2896</v>
      </c>
      <c r="Y4659" s="0" t="n">
        <v>3.86774138424166</v>
      </c>
      <c r="Z4659" s="11" t="n">
        <v>0.0587994960691809</v>
      </c>
    </row>
    <row r="4660" customFormat="false" ht="12.75" hidden="false" customHeight="false" outlineLevel="0" collapsed="false">
      <c r="B4660" s="10" t="n">
        <v>3.215</v>
      </c>
      <c r="C4660" s="10" t="n">
        <v>16.841</v>
      </c>
      <c r="D4660" s="10" t="n">
        <v>753.37</v>
      </c>
      <c r="E4660" s="10" t="n">
        <v>1.715</v>
      </c>
      <c r="F4660" s="10" t="n">
        <v>753.17</v>
      </c>
      <c r="G4660" s="10" t="n">
        <v>0.0223601577333139</v>
      </c>
      <c r="H4660" s="10" t="n">
        <v>3.80047433662321</v>
      </c>
      <c r="I4660" s="10" t="n">
        <v>2.21602002135464</v>
      </c>
      <c r="T4660" s="0" t="n">
        <v>7.9117</v>
      </c>
      <c r="U4660" s="0" t="n">
        <v>2.2764</v>
      </c>
      <c r="Y4660" s="0" t="n">
        <v>3.86163543331459</v>
      </c>
      <c r="Z4660" s="11" t="n">
        <v>0.061161096691372</v>
      </c>
    </row>
    <row r="4661" customFormat="false" ht="12.75" hidden="false" customHeight="false" outlineLevel="0" collapsed="false">
      <c r="B4661" s="10" t="n">
        <v>3.193</v>
      </c>
      <c r="C4661" s="10" t="n">
        <v>16.937</v>
      </c>
      <c r="D4661" s="10" t="n">
        <v>753.37</v>
      </c>
      <c r="E4661" s="10" t="n">
        <v>1.693</v>
      </c>
      <c r="F4661" s="10" t="n">
        <v>753.17</v>
      </c>
      <c r="G4661" s="10" t="n">
        <v>0.0224876189970392</v>
      </c>
      <c r="H4661" s="10" t="n">
        <v>3.79479014854686</v>
      </c>
      <c r="I4661" s="10" t="n">
        <v>2.24145903635373</v>
      </c>
      <c r="T4661" s="0" t="n">
        <v>7.9116</v>
      </c>
      <c r="U4661" s="0" t="n">
        <v>2.2634</v>
      </c>
      <c r="Y4661" s="0" t="n">
        <v>3.84820234127502</v>
      </c>
      <c r="Z4661" s="11" t="n">
        <v>0.0534121927281679</v>
      </c>
    </row>
    <row r="4662" customFormat="false" ht="12.75" hidden="false" customHeight="false" outlineLevel="0" collapsed="false">
      <c r="B4662" s="10" t="n">
        <v>3.196</v>
      </c>
      <c r="C4662" s="10" t="n">
        <v>17.033</v>
      </c>
      <c r="D4662" s="10" t="n">
        <v>753.37</v>
      </c>
      <c r="E4662" s="10" t="n">
        <v>1.696</v>
      </c>
      <c r="F4662" s="10" t="n">
        <v>753.17</v>
      </c>
      <c r="G4662" s="10" t="n">
        <v>0.0226150802607645</v>
      </c>
      <c r="H4662" s="10" t="n">
        <v>3.78913808793408</v>
      </c>
      <c r="I4662" s="10" t="n">
        <v>2.2341616084517</v>
      </c>
      <c r="T4662" s="0" t="n">
        <v>7.9116</v>
      </c>
      <c r="U4662" s="0" t="n">
        <v>2.2569</v>
      </c>
      <c r="Y4662" s="0" t="n">
        <v>3.85003412655315</v>
      </c>
      <c r="Z4662" s="11" t="n">
        <v>0.0608960386190653</v>
      </c>
    </row>
    <row r="4663" customFormat="false" ht="12.75" hidden="false" customHeight="false" outlineLevel="0" collapsed="false">
      <c r="B4663" s="10" t="n">
        <v>3.183</v>
      </c>
      <c r="C4663" s="10" t="n">
        <v>17.129</v>
      </c>
      <c r="D4663" s="10" t="n">
        <v>753.37</v>
      </c>
      <c r="E4663" s="10" t="n">
        <v>1.683</v>
      </c>
      <c r="F4663" s="10" t="n">
        <v>753.17</v>
      </c>
      <c r="G4663" s="10" t="n">
        <v>0.0227425415244898</v>
      </c>
      <c r="H4663" s="10" t="n">
        <v>3.78351779365135</v>
      </c>
      <c r="I4663" s="10" t="n">
        <v>2.24807949711904</v>
      </c>
      <c r="T4663" s="0" t="n">
        <v>7.9117</v>
      </c>
      <c r="U4663" s="0" t="n">
        <v>2.2439</v>
      </c>
      <c r="Y4663" s="0" t="n">
        <v>3.84209639034795</v>
      </c>
      <c r="Z4663" s="11" t="n">
        <v>0.0585785966965999</v>
      </c>
    </row>
    <row r="4664" customFormat="false" ht="12.75" hidden="false" customHeight="false" outlineLevel="0" collapsed="false">
      <c r="B4664" s="10" t="n">
        <v>3.151</v>
      </c>
      <c r="C4664" s="10" t="n">
        <v>17.226</v>
      </c>
      <c r="D4664" s="10" t="n">
        <v>753.37</v>
      </c>
      <c r="E4664" s="10" t="n">
        <v>1.651</v>
      </c>
      <c r="F4664" s="10" t="n">
        <v>753.17</v>
      </c>
      <c r="G4664" s="10" t="n">
        <v>0.0228713305097123</v>
      </c>
      <c r="H4664" s="10" t="n">
        <v>3.77787085715657</v>
      </c>
      <c r="I4664" s="10" t="n">
        <v>2.28823189409847</v>
      </c>
      <c r="T4664" s="0" t="n">
        <v>7.9116</v>
      </c>
      <c r="U4664" s="0" t="n">
        <v>2.2375</v>
      </c>
      <c r="Y4664" s="0" t="n">
        <v>3.82255734738131</v>
      </c>
      <c r="Z4664" s="11" t="n">
        <v>0.044686490224739</v>
      </c>
    </row>
    <row r="4665" customFormat="false" ht="12.75" hidden="false" customHeight="false" outlineLevel="0" collapsed="false">
      <c r="B4665" s="10" t="n">
        <v>3.161</v>
      </c>
      <c r="C4665" s="10" t="n">
        <v>17.275</v>
      </c>
      <c r="D4665" s="10" t="n">
        <v>753.37</v>
      </c>
      <c r="E4665" s="10" t="n">
        <v>1.661</v>
      </c>
      <c r="F4665" s="10" t="n">
        <v>753.17</v>
      </c>
      <c r="G4665" s="10" t="n">
        <v>0.0229363888630721</v>
      </c>
      <c r="H4665" s="10" t="n">
        <v>3.77503035804908</v>
      </c>
      <c r="I4665" s="10" t="n">
        <v>2.27274554969842</v>
      </c>
      <c r="T4665" s="0" t="n">
        <v>7.9118</v>
      </c>
      <c r="U4665" s="0" t="n">
        <v>2.231</v>
      </c>
      <c r="Y4665" s="0" t="n">
        <v>3.82866329830839</v>
      </c>
      <c r="Z4665" s="11" t="n">
        <v>0.0536329402593112</v>
      </c>
    </row>
    <row r="4666" customFormat="false" ht="12.75" hidden="false" customHeight="false" outlineLevel="0" collapsed="false">
      <c r="B4666" s="10" t="n">
        <v>3.14</v>
      </c>
      <c r="C4666" s="10" t="n">
        <v>17.324</v>
      </c>
      <c r="D4666" s="10" t="n">
        <v>751.38</v>
      </c>
      <c r="E4666" s="10" t="n">
        <v>1.64</v>
      </c>
      <c r="F4666" s="10" t="n">
        <v>751.18</v>
      </c>
      <c r="G4666" s="10" t="n">
        <v>0.023062381852552</v>
      </c>
      <c r="H4666" s="10" t="n">
        <v>3.76955224223626</v>
      </c>
      <c r="I4666" s="10" t="n">
        <v>2.29850746477821</v>
      </c>
      <c r="T4666" s="0" t="n">
        <v>7.9117</v>
      </c>
      <c r="U4666" s="0" t="n">
        <v>2.231</v>
      </c>
      <c r="Y4666" s="0" t="n">
        <v>3.81584080136153</v>
      </c>
      <c r="Z4666" s="11" t="n">
        <v>0.046288559125272</v>
      </c>
    </row>
    <row r="4667" customFormat="false" ht="12.75" hidden="false" customHeight="false" outlineLevel="0" collapsed="false">
      <c r="B4667" s="10" t="n">
        <v>3.132</v>
      </c>
      <c r="C4667" s="10" t="n">
        <v>17.422</v>
      </c>
      <c r="D4667" s="10" t="n">
        <v>753.37</v>
      </c>
      <c r="E4667" s="10" t="n">
        <v>1.632</v>
      </c>
      <c r="F4667" s="10" t="n">
        <v>753.17</v>
      </c>
      <c r="G4667" s="10" t="n">
        <v>0.0231315639231515</v>
      </c>
      <c r="H4667" s="10" t="n">
        <v>3.76655695284084</v>
      </c>
      <c r="I4667" s="10" t="n">
        <v>2.30793930933875</v>
      </c>
      <c r="T4667" s="0" t="n">
        <v>7.912</v>
      </c>
      <c r="U4667" s="0" t="n">
        <v>2.231</v>
      </c>
      <c r="Y4667" s="0" t="n">
        <v>3.81095604061987</v>
      </c>
      <c r="Z4667" s="11" t="n">
        <v>0.0443990877790377</v>
      </c>
    </row>
    <row r="4668" customFormat="false" ht="12.75" hidden="false" customHeight="false" outlineLevel="0" collapsed="false">
      <c r="B4668" s="10" t="n">
        <v>3.129</v>
      </c>
      <c r="C4668" s="10" t="n">
        <v>17.521</v>
      </c>
      <c r="D4668" s="10" t="n">
        <v>753.37</v>
      </c>
      <c r="E4668" s="10" t="n">
        <v>1.629</v>
      </c>
      <c r="F4668" s="10" t="n">
        <v>753.17</v>
      </c>
      <c r="G4668" s="10" t="n">
        <v>0.0232630083513682</v>
      </c>
      <c r="H4668" s="10" t="n">
        <v>3.76089056709017</v>
      </c>
      <c r="I4668" s="10" t="n">
        <v>2.30871121368335</v>
      </c>
      <c r="T4668" s="0" t="n">
        <v>7.9118</v>
      </c>
      <c r="U4668" s="0" t="n">
        <v>2.231</v>
      </c>
      <c r="Y4668" s="0" t="n">
        <v>3.80912425534175</v>
      </c>
      <c r="Z4668" s="11" t="n">
        <v>0.0482336882515804</v>
      </c>
    </row>
    <row r="4669" customFormat="false" ht="12.75" hidden="false" customHeight="false" outlineLevel="0" collapsed="false">
      <c r="B4669" s="10" t="n">
        <v>3.119</v>
      </c>
      <c r="C4669" s="10" t="n">
        <v>17.571</v>
      </c>
      <c r="D4669" s="10" t="n">
        <v>753.37</v>
      </c>
      <c r="E4669" s="10" t="n">
        <v>1.619</v>
      </c>
      <c r="F4669" s="10" t="n">
        <v>753.17</v>
      </c>
      <c r="G4669" s="10" t="n">
        <v>0.0233293944262252</v>
      </c>
      <c r="H4669" s="10" t="n">
        <v>3.7580409129992</v>
      </c>
      <c r="I4669" s="10" t="n">
        <v>2.32121118776973</v>
      </c>
      <c r="T4669" s="0" t="n">
        <v>7.9119</v>
      </c>
      <c r="U4669" s="0" t="n">
        <v>2.231</v>
      </c>
      <c r="Y4669" s="0" t="n">
        <v>3.80301830441468</v>
      </c>
      <c r="Z4669" s="11" t="n">
        <v>0.0449773914154794</v>
      </c>
    </row>
    <row r="4670" customFormat="false" ht="12.75" hidden="false" customHeight="false" outlineLevel="0" collapsed="false">
      <c r="B4670" s="10" t="n">
        <v>3.108</v>
      </c>
      <c r="C4670" s="10" t="n">
        <v>17.67</v>
      </c>
      <c r="D4670" s="10" t="n">
        <v>753.37</v>
      </c>
      <c r="E4670" s="10" t="n">
        <v>1.608</v>
      </c>
      <c r="F4670" s="10" t="n">
        <v>753.17</v>
      </c>
      <c r="G4670" s="10" t="n">
        <v>0.0234608388544419</v>
      </c>
      <c r="H4670" s="10" t="n">
        <v>3.75242244279791</v>
      </c>
      <c r="I4670" s="10" t="n">
        <v>2.33359604651611</v>
      </c>
      <c r="T4670" s="0" t="n">
        <v>7.9118</v>
      </c>
      <c r="U4670" s="0" t="n">
        <v>2.2375</v>
      </c>
      <c r="Y4670" s="0" t="n">
        <v>3.7963017583949</v>
      </c>
      <c r="Z4670" s="11" t="n">
        <v>0.0438793155969868</v>
      </c>
    </row>
    <row r="4671" customFormat="false" ht="12.75" hidden="false" customHeight="false" outlineLevel="0" collapsed="false">
      <c r="B4671" s="10" t="n">
        <v>3.1</v>
      </c>
      <c r="C4671" s="10" t="n">
        <v>17.77</v>
      </c>
      <c r="D4671" s="10" t="n">
        <v>753.37</v>
      </c>
      <c r="E4671" s="10" t="n">
        <v>1.6</v>
      </c>
      <c r="F4671" s="10" t="n">
        <v>753.17</v>
      </c>
      <c r="G4671" s="10" t="n">
        <v>0.0235936110041558</v>
      </c>
      <c r="H4671" s="10" t="n">
        <v>3.74677908731909</v>
      </c>
      <c r="I4671" s="10" t="n">
        <v>2.34173692957443</v>
      </c>
      <c r="T4671" s="0" t="n">
        <v>7.9118</v>
      </c>
      <c r="U4671" s="0" t="n">
        <v>2.2375</v>
      </c>
      <c r="Y4671" s="0" t="n">
        <v>3.79141699765324</v>
      </c>
      <c r="Z4671" s="11" t="n">
        <v>0.0446379103341505</v>
      </c>
    </row>
    <row r="4672" customFormat="false" ht="12.75" hidden="false" customHeight="false" outlineLevel="0" collapsed="false">
      <c r="B4672" s="10" t="n">
        <v>3.108</v>
      </c>
      <c r="C4672" s="10" t="n">
        <v>17.871</v>
      </c>
      <c r="D4672" s="10" t="n">
        <v>753.37</v>
      </c>
      <c r="E4672" s="10" t="n">
        <v>1.608</v>
      </c>
      <c r="F4672" s="10" t="n">
        <v>753.17</v>
      </c>
      <c r="G4672" s="10" t="n">
        <v>0.0237277108753668</v>
      </c>
      <c r="H4672" s="10" t="n">
        <v>3.74111144252865</v>
      </c>
      <c r="I4672" s="10" t="n">
        <v>2.32656184236856</v>
      </c>
      <c r="T4672" s="0" t="n">
        <v>7.9119</v>
      </c>
      <c r="U4672" s="0" t="n">
        <v>2.2439</v>
      </c>
      <c r="Y4672" s="0" t="n">
        <v>3.7963017583949</v>
      </c>
      <c r="Z4672" s="11" t="n">
        <v>0.0551903158662452</v>
      </c>
    </row>
    <row r="4673" customFormat="false" ht="12.75" hidden="false" customHeight="false" outlineLevel="0" collapsed="false">
      <c r="B4673" s="10" t="n">
        <v>3.097</v>
      </c>
      <c r="C4673" s="10" t="n">
        <v>17.972</v>
      </c>
      <c r="D4673" s="10" t="n">
        <v>753.37</v>
      </c>
      <c r="E4673" s="10" t="n">
        <v>1.597</v>
      </c>
      <c r="F4673" s="10" t="n">
        <v>753.17</v>
      </c>
      <c r="G4673" s="10" t="n">
        <v>0.0238618107465778</v>
      </c>
      <c r="H4673" s="10" t="n">
        <v>3.73547573899105</v>
      </c>
      <c r="I4673" s="10" t="n">
        <v>2.33905807075206</v>
      </c>
      <c r="T4673" s="0" t="n">
        <v>7.9118</v>
      </c>
      <c r="U4673" s="0" t="n">
        <v>2.2375</v>
      </c>
      <c r="Y4673" s="0" t="n">
        <v>3.78958521237511</v>
      </c>
      <c r="Z4673" s="11" t="n">
        <v>0.0541094733840688</v>
      </c>
    </row>
    <row r="4674" customFormat="false" ht="12.75" hidden="false" customHeight="false" outlineLevel="0" collapsed="false">
      <c r="B4674" s="10" t="n">
        <v>3.108</v>
      </c>
      <c r="C4674" s="10" t="n">
        <v>18.125</v>
      </c>
      <c r="D4674" s="10" t="n">
        <v>753.37</v>
      </c>
      <c r="E4674" s="10" t="n">
        <v>1.608</v>
      </c>
      <c r="F4674" s="10" t="n">
        <v>753.17</v>
      </c>
      <c r="G4674" s="10" t="n">
        <v>0.02406495213564</v>
      </c>
      <c r="H4674" s="10" t="n">
        <v>3.72699852999319</v>
      </c>
      <c r="I4674" s="10" t="n">
        <v>2.3177851554684</v>
      </c>
      <c r="T4674" s="0" t="n">
        <v>7.9118</v>
      </c>
      <c r="U4674" s="0" t="n">
        <v>2.2375</v>
      </c>
      <c r="Y4674" s="0" t="n">
        <v>3.7963017583949</v>
      </c>
      <c r="Z4674" s="11" t="n">
        <v>0.0693032284017092</v>
      </c>
    </row>
    <row r="4675" customFormat="false" ht="12.75" hidden="false" customHeight="false" outlineLevel="0" collapsed="false">
      <c r="B4675" s="10" t="n">
        <v>3.1</v>
      </c>
      <c r="C4675" s="10" t="n">
        <v>18.228</v>
      </c>
      <c r="D4675" s="10" t="n">
        <v>755.36</v>
      </c>
      <c r="E4675" s="10" t="n">
        <v>1.6</v>
      </c>
      <c r="F4675" s="10" t="n">
        <v>755.16</v>
      </c>
      <c r="G4675" s="10" t="n">
        <v>0.0241379310344828</v>
      </c>
      <c r="H4675" s="10" t="n">
        <v>3.72397053891887</v>
      </c>
      <c r="I4675" s="10" t="n">
        <v>2.3274815868243</v>
      </c>
      <c r="T4675" s="0" t="n">
        <v>7.9117</v>
      </c>
      <c r="U4675" s="0" t="n">
        <v>2.2375</v>
      </c>
      <c r="Y4675" s="0" t="n">
        <v>3.79141699765324</v>
      </c>
      <c r="Z4675" s="11" t="n">
        <v>0.0674464587343615</v>
      </c>
    </row>
    <row r="4676" customFormat="false" ht="12.75" hidden="false" customHeight="false" outlineLevel="0" collapsed="false">
      <c r="B4676" s="10" t="n">
        <v>3.108</v>
      </c>
      <c r="C4676" s="10" t="n">
        <v>18.331</v>
      </c>
      <c r="D4676" s="10" t="n">
        <v>753.37</v>
      </c>
      <c r="E4676" s="10" t="n">
        <v>1.608</v>
      </c>
      <c r="F4676" s="10" t="n">
        <v>753.17</v>
      </c>
      <c r="G4676" s="10" t="n">
        <v>0.0243384627640506</v>
      </c>
      <c r="H4676" s="10" t="n">
        <v>3.71569711570989</v>
      </c>
      <c r="I4676" s="10" t="n">
        <v>2.31075691275491</v>
      </c>
      <c r="T4676" s="0" t="n">
        <v>7.912</v>
      </c>
      <c r="U4676" s="0" t="n">
        <v>2.231</v>
      </c>
      <c r="Y4676" s="0" t="n">
        <v>3.7963017583949</v>
      </c>
      <c r="Z4676" s="11" t="n">
        <v>0.0806046426850062</v>
      </c>
    </row>
    <row r="4677" customFormat="false" ht="12.75" hidden="false" customHeight="false" outlineLevel="0" collapsed="false">
      <c r="B4677" s="10" t="n">
        <v>3.108</v>
      </c>
      <c r="C4677" s="10" t="n">
        <v>18.435</v>
      </c>
      <c r="D4677" s="10" t="n">
        <v>753.37</v>
      </c>
      <c r="E4677" s="10" t="n">
        <v>1.608</v>
      </c>
      <c r="F4677" s="10" t="n">
        <v>753.17</v>
      </c>
      <c r="G4677" s="10" t="n">
        <v>0.024476545799753</v>
      </c>
      <c r="H4677" s="10" t="n">
        <v>3.71003970011803</v>
      </c>
      <c r="I4677" s="10" t="n">
        <v>2.30723861947638</v>
      </c>
      <c r="T4677" s="0" t="n">
        <v>7.9116</v>
      </c>
      <c r="U4677" s="0" t="n">
        <v>2.2246</v>
      </c>
      <c r="Y4677" s="0" t="n">
        <v>3.7963017583949</v>
      </c>
      <c r="Z4677" s="11" t="n">
        <v>0.0862620582768678</v>
      </c>
    </row>
    <row r="4678" customFormat="false" ht="12.75" hidden="false" customHeight="false" outlineLevel="0" collapsed="false">
      <c r="B4678" s="10" t="n">
        <v>3.119</v>
      </c>
      <c r="C4678" s="10" t="n">
        <v>18.487</v>
      </c>
      <c r="D4678" s="10" t="n">
        <v>753.37</v>
      </c>
      <c r="E4678" s="10" t="n">
        <v>1.619</v>
      </c>
      <c r="F4678" s="10" t="n">
        <v>753.17</v>
      </c>
      <c r="G4678" s="10" t="n">
        <v>0.0245455873176043</v>
      </c>
      <c r="H4678" s="10" t="n">
        <v>3.70722294961158</v>
      </c>
      <c r="I4678" s="10" t="n">
        <v>2.28982269895712</v>
      </c>
      <c r="T4678" s="0" t="n">
        <v>7.9116</v>
      </c>
      <c r="U4678" s="0" t="n">
        <v>2.2182</v>
      </c>
      <c r="Y4678" s="0" t="n">
        <v>3.80301830441468</v>
      </c>
      <c r="Z4678" s="11" t="n">
        <v>0.0957953548030948</v>
      </c>
    </row>
    <row r="4679" customFormat="false" ht="12.75" hidden="false" customHeight="false" outlineLevel="0" collapsed="false">
      <c r="B4679" s="10" t="n">
        <v>3.119</v>
      </c>
      <c r="C4679" s="10" t="n">
        <v>18.54</v>
      </c>
      <c r="D4679" s="10" t="n">
        <v>751.38</v>
      </c>
      <c r="E4679" s="10" t="n">
        <v>1.619</v>
      </c>
      <c r="F4679" s="10" t="n">
        <v>751.18</v>
      </c>
      <c r="G4679" s="10" t="n">
        <v>0.0246811682952155</v>
      </c>
      <c r="H4679" s="10" t="n">
        <v>3.70171450973193</v>
      </c>
      <c r="I4679" s="10" t="n">
        <v>2.28642032719699</v>
      </c>
      <c r="T4679" s="0" t="n">
        <v>7.9115</v>
      </c>
      <c r="U4679" s="0" t="n">
        <v>2.2055</v>
      </c>
      <c r="Y4679" s="0" t="n">
        <v>3.80301830441468</v>
      </c>
      <c r="Z4679" s="11" t="n">
        <v>0.101303794682751</v>
      </c>
    </row>
    <row r="4680" customFormat="false" ht="12.75" hidden="false" customHeight="false" outlineLevel="0" collapsed="false">
      <c r="B4680" s="10" t="n">
        <v>3.143</v>
      </c>
      <c r="C4680" s="10" t="n">
        <v>18.645</v>
      </c>
      <c r="D4680" s="10" t="n">
        <v>753.37</v>
      </c>
      <c r="E4680" s="10" t="n">
        <v>1.643</v>
      </c>
      <c r="F4680" s="10" t="n">
        <v>753.17</v>
      </c>
      <c r="G4680" s="10" t="n">
        <v>0.0247553673141522</v>
      </c>
      <c r="H4680" s="10" t="n">
        <v>3.69871271888816</v>
      </c>
      <c r="I4680" s="10" t="n">
        <v>2.25119459457587</v>
      </c>
      <c r="T4680" s="0" t="n">
        <v>7.9116</v>
      </c>
      <c r="U4680" s="0" t="n">
        <v>2.1991</v>
      </c>
      <c r="Y4680" s="0" t="n">
        <v>3.81767258663965</v>
      </c>
      <c r="Z4680" s="11" t="n">
        <v>0.118959867751498</v>
      </c>
    </row>
    <row r="4681" customFormat="false" ht="12.75" hidden="false" customHeight="false" outlineLevel="0" collapsed="false">
      <c r="B4681" s="10" t="n">
        <v>3.129</v>
      </c>
      <c r="C4681" s="10" t="n">
        <v>18.645</v>
      </c>
      <c r="D4681" s="10" t="n">
        <v>753.37</v>
      </c>
      <c r="E4681" s="10" t="n">
        <v>1.629</v>
      </c>
      <c r="F4681" s="10" t="n">
        <v>753.17</v>
      </c>
      <c r="G4681" s="10" t="n">
        <v>0.0247553673141522</v>
      </c>
      <c r="H4681" s="10" t="n">
        <v>3.69871271888816</v>
      </c>
      <c r="I4681" s="10" t="n">
        <v>2.27054187777051</v>
      </c>
      <c r="T4681" s="0" t="n">
        <v>7.9114</v>
      </c>
      <c r="U4681" s="0" t="n">
        <v>2.2055</v>
      </c>
      <c r="Y4681" s="0" t="n">
        <v>3.80912425534175</v>
      </c>
      <c r="Z4681" s="11" t="n">
        <v>0.110411536453594</v>
      </c>
    </row>
    <row r="4682" customFormat="false" ht="12.75" hidden="false" customHeight="false" outlineLevel="0" collapsed="false">
      <c r="B4682" s="10" t="n">
        <v>3.151</v>
      </c>
      <c r="C4682" s="10" t="n">
        <v>18.698</v>
      </c>
      <c r="D4682" s="10" t="n">
        <v>753.37</v>
      </c>
      <c r="E4682" s="10" t="n">
        <v>1.651</v>
      </c>
      <c r="F4682" s="10" t="n">
        <v>753.17</v>
      </c>
      <c r="G4682" s="10" t="n">
        <v>0.0248257365535005</v>
      </c>
      <c r="H4682" s="10" t="n">
        <v>3.69587416642895</v>
      </c>
      <c r="I4682" s="10" t="n">
        <v>2.23856702993879</v>
      </c>
      <c r="T4682" s="0" t="n">
        <v>7.9115</v>
      </c>
      <c r="U4682" s="0" t="n">
        <v>2.2246</v>
      </c>
      <c r="Y4682" s="0" t="n">
        <v>3.82255734738131</v>
      </c>
      <c r="Z4682" s="11" t="n">
        <v>0.126683180952366</v>
      </c>
    </row>
    <row r="4683" customFormat="false" ht="12.75" hidden="false" customHeight="false" outlineLevel="0" collapsed="false">
      <c r="B4683" s="10" t="n">
        <v>3.161</v>
      </c>
      <c r="C4683" s="10" t="n">
        <v>18.698</v>
      </c>
      <c r="D4683" s="10" t="n">
        <v>753.37</v>
      </c>
      <c r="E4683" s="10" t="n">
        <v>1.661</v>
      </c>
      <c r="F4683" s="10" t="n">
        <v>753.17</v>
      </c>
      <c r="G4683" s="10" t="n">
        <v>0.0248257365535005</v>
      </c>
      <c r="H4683" s="10" t="n">
        <v>3.69587416642895</v>
      </c>
      <c r="I4683" s="10" t="n">
        <v>2.22508980519503</v>
      </c>
      <c r="T4683" s="0" t="n">
        <v>7.9116</v>
      </c>
      <c r="U4683" s="0" t="n">
        <v>2.2634</v>
      </c>
      <c r="Y4683" s="0" t="n">
        <v>3.82866329830839</v>
      </c>
      <c r="Z4683" s="11" t="n">
        <v>0.132789131879441</v>
      </c>
    </row>
    <row r="4684" customFormat="false" ht="12.75" hidden="false" customHeight="false" outlineLevel="0" collapsed="false">
      <c r="B4684" s="10" t="n">
        <v>3.154</v>
      </c>
      <c r="C4684" s="10" t="n">
        <v>18.75</v>
      </c>
      <c r="D4684" s="10" t="n">
        <v>753.37</v>
      </c>
      <c r="E4684" s="10" t="n">
        <v>1.654</v>
      </c>
      <c r="F4684" s="10" t="n">
        <v>753.17</v>
      </c>
      <c r="G4684" s="10" t="n">
        <v>0.0248947780713518</v>
      </c>
      <c r="H4684" s="10" t="n">
        <v>3.69309698045691</v>
      </c>
      <c r="I4684" s="10" t="n">
        <v>2.23282767863175</v>
      </c>
      <c r="T4684" s="0" t="n">
        <v>7.9116</v>
      </c>
      <c r="U4684" s="0" t="n">
        <v>2.3094</v>
      </c>
      <c r="Y4684" s="0" t="n">
        <v>3.82438913265944</v>
      </c>
      <c r="Z4684" s="11" t="n">
        <v>0.131292152202526</v>
      </c>
    </row>
    <row r="4685" customFormat="false" ht="12.75" hidden="false" customHeight="false" outlineLevel="0" collapsed="false">
      <c r="B4685" s="10" t="n">
        <v>3.183</v>
      </c>
      <c r="C4685" s="10" t="n">
        <v>18.698</v>
      </c>
      <c r="D4685" s="10" t="n">
        <v>753.37</v>
      </c>
      <c r="E4685" s="10" t="n">
        <v>1.683</v>
      </c>
      <c r="F4685" s="10" t="n">
        <v>753.17</v>
      </c>
      <c r="G4685" s="10" t="n">
        <v>0.0248257365535005</v>
      </c>
      <c r="H4685" s="10" t="n">
        <v>3.69587416642895</v>
      </c>
      <c r="I4685" s="10" t="n">
        <v>2.19600366395065</v>
      </c>
      <c r="T4685" s="0" t="n">
        <v>7.9118</v>
      </c>
      <c r="U4685" s="0" t="n">
        <v>2.37</v>
      </c>
      <c r="Y4685" s="0" t="n">
        <v>3.84209639034795</v>
      </c>
      <c r="Z4685" s="11" t="n">
        <v>0.146222223919003</v>
      </c>
    </row>
    <row r="4686" customFormat="false" ht="12.75" hidden="false" customHeight="false" outlineLevel="0" collapsed="false">
      <c r="B4686" s="10" t="n">
        <v>3.193</v>
      </c>
      <c r="C4686" s="10" t="n">
        <v>18.645</v>
      </c>
      <c r="D4686" s="10" t="n">
        <v>753.37</v>
      </c>
      <c r="E4686" s="10" t="n">
        <v>1.693</v>
      </c>
      <c r="F4686" s="10" t="n">
        <v>753.17</v>
      </c>
      <c r="G4686" s="10" t="n">
        <v>0.0247553673141522</v>
      </c>
      <c r="H4686" s="10" t="n">
        <v>3.69871271888816</v>
      </c>
      <c r="I4686" s="10" t="n">
        <v>2.1847092255689</v>
      </c>
      <c r="T4686" s="0" t="n">
        <v>7.9119</v>
      </c>
      <c r="U4686" s="0" t="n">
        <v>2.4112</v>
      </c>
      <c r="Y4686" s="0" t="n">
        <v>3.84820234127502</v>
      </c>
      <c r="Z4686" s="11" t="n">
        <v>0.149489622386868</v>
      </c>
    </row>
    <row r="4687" customFormat="false" ht="12.75" hidden="false" customHeight="false" outlineLevel="0" collapsed="false">
      <c r="B4687" s="10" t="n">
        <v>3.193</v>
      </c>
      <c r="C4687" s="10" t="n">
        <v>18.592</v>
      </c>
      <c r="D4687" s="10" t="n">
        <v>753.37</v>
      </c>
      <c r="E4687" s="10" t="n">
        <v>1.693</v>
      </c>
      <c r="F4687" s="10" t="n">
        <v>753.17</v>
      </c>
      <c r="G4687" s="10" t="n">
        <v>0.0246849980748038</v>
      </c>
      <c r="H4687" s="10" t="n">
        <v>3.7015593516698</v>
      </c>
      <c r="I4687" s="10" t="n">
        <v>2.18639063890715</v>
      </c>
      <c r="T4687" s="0" t="n">
        <v>7.912</v>
      </c>
      <c r="U4687" s="0" t="n">
        <v>2.4391</v>
      </c>
      <c r="Y4687" s="0" t="n">
        <v>3.84820234127502</v>
      </c>
      <c r="Z4687" s="11" t="n">
        <v>0.146642989605225</v>
      </c>
    </row>
    <row r="4688" customFormat="false" ht="12.75" hidden="false" customHeight="false" outlineLevel="0" collapsed="false">
      <c r="B4688" s="10" t="n">
        <v>3.215</v>
      </c>
      <c r="C4688" s="10" t="n">
        <v>18.487</v>
      </c>
      <c r="D4688" s="10" t="n">
        <v>755.36</v>
      </c>
      <c r="E4688" s="10" t="n">
        <v>1.715</v>
      </c>
      <c r="F4688" s="10" t="n">
        <v>755.16</v>
      </c>
      <c r="G4688" s="10" t="n">
        <v>0.0244809047089359</v>
      </c>
      <c r="H4688" s="10" t="n">
        <v>3.70986163084056</v>
      </c>
      <c r="I4688" s="10" t="n">
        <v>2.16318462439683</v>
      </c>
      <c r="T4688" s="0" t="n">
        <v>7.9121</v>
      </c>
      <c r="U4688" s="0" t="n">
        <v>2.4602</v>
      </c>
      <c r="Y4688" s="0" t="n">
        <v>3.86163543331459</v>
      </c>
      <c r="Z4688" s="11" t="n">
        <v>0.151773802474022</v>
      </c>
    </row>
    <row r="4689" customFormat="false" ht="12.75" hidden="false" customHeight="false" outlineLevel="0" collapsed="false">
      <c r="B4689" s="10" t="n">
        <v>3.218</v>
      </c>
      <c r="C4689" s="10" t="n">
        <v>18.331</v>
      </c>
      <c r="D4689" s="10" t="n">
        <v>753.37</v>
      </c>
      <c r="E4689" s="10" t="n">
        <v>1.718</v>
      </c>
      <c r="F4689" s="10" t="n">
        <v>753.17</v>
      </c>
      <c r="G4689" s="10" t="n">
        <v>0.0243384627640506</v>
      </c>
      <c r="H4689" s="10" t="n">
        <v>3.71569711570989</v>
      </c>
      <c r="I4689" s="10" t="n">
        <v>2.16280390902787</v>
      </c>
      <c r="T4689" s="0" t="n">
        <v>7.9122</v>
      </c>
      <c r="U4689" s="0" t="n">
        <v>2.4673</v>
      </c>
      <c r="Y4689" s="0" t="n">
        <v>3.86346721859271</v>
      </c>
      <c r="Z4689" s="11" t="n">
        <v>0.14777010288282</v>
      </c>
    </row>
    <row r="4690" customFormat="false" ht="12.75" hidden="false" customHeight="false" outlineLevel="0" collapsed="false">
      <c r="B4690" s="10" t="n">
        <v>3.247</v>
      </c>
      <c r="C4690" s="10" t="n">
        <v>18.177</v>
      </c>
      <c r="D4690" s="10" t="n">
        <v>753.37</v>
      </c>
      <c r="E4690" s="10" t="n">
        <v>1.747</v>
      </c>
      <c r="F4690" s="10" t="n">
        <v>753.17</v>
      </c>
      <c r="G4690" s="10" t="n">
        <v>0.0241339936534912</v>
      </c>
      <c r="H4690" s="10" t="n">
        <v>3.72413367228375</v>
      </c>
      <c r="I4690" s="10" t="n">
        <v>2.13173077978463</v>
      </c>
      <c r="T4690" s="0" t="n">
        <v>7.9125</v>
      </c>
      <c r="U4690" s="0" t="n">
        <v>2.4744</v>
      </c>
      <c r="Y4690" s="0" t="n">
        <v>3.88117447628122</v>
      </c>
      <c r="Z4690" s="11" t="n">
        <v>0.15704080399747</v>
      </c>
    </row>
    <row r="4691" customFormat="false" ht="12.75" hidden="false" customHeight="false" outlineLevel="0" collapsed="false">
      <c r="B4691" s="10" t="n">
        <v>3.247</v>
      </c>
      <c r="C4691" s="10" t="n">
        <v>17.972</v>
      </c>
      <c r="D4691" s="10" t="n">
        <v>755.36</v>
      </c>
      <c r="E4691" s="10" t="n">
        <v>1.747</v>
      </c>
      <c r="F4691" s="10" t="n">
        <v>755.16</v>
      </c>
      <c r="G4691" s="10" t="n">
        <v>0.0237989300280735</v>
      </c>
      <c r="H4691" s="10" t="n">
        <v>3.73811442022003</v>
      </c>
      <c r="I4691" s="10" t="n">
        <v>2.1397334975501</v>
      </c>
      <c r="T4691" s="0" t="n">
        <v>7.9125</v>
      </c>
      <c r="U4691" s="0" t="n">
        <v>2.4887</v>
      </c>
      <c r="Y4691" s="0" t="n">
        <v>3.88117447628122</v>
      </c>
      <c r="Z4691" s="11" t="n">
        <v>0.143060056061196</v>
      </c>
    </row>
    <row r="4692" customFormat="false" ht="12.75" hidden="false" customHeight="false" outlineLevel="0" collapsed="false">
      <c r="B4692" s="10" t="n">
        <v>3.269</v>
      </c>
      <c r="C4692" s="10" t="n">
        <v>17.77</v>
      </c>
      <c r="D4692" s="10" t="n">
        <v>753.37</v>
      </c>
      <c r="E4692" s="10" t="n">
        <v>1.769</v>
      </c>
      <c r="F4692" s="10" t="n">
        <v>753.17</v>
      </c>
      <c r="G4692" s="10" t="n">
        <v>0.0235936110041558</v>
      </c>
      <c r="H4692" s="10" t="n">
        <v>3.74677908731909</v>
      </c>
      <c r="I4692" s="10" t="n">
        <v>2.11802096513233</v>
      </c>
      <c r="T4692" s="0" t="n">
        <v>7.9124</v>
      </c>
      <c r="U4692" s="0" t="n">
        <v>2.4887</v>
      </c>
      <c r="Y4692" s="0" t="n">
        <v>3.89460756832079</v>
      </c>
      <c r="Z4692" s="11" t="n">
        <v>0.147828481001701</v>
      </c>
    </row>
    <row r="4693" customFormat="false" ht="12.75" hidden="false" customHeight="false" outlineLevel="0" collapsed="false">
      <c r="B4693" s="10" t="n">
        <v>3.271</v>
      </c>
      <c r="C4693" s="10" t="n">
        <v>17.571</v>
      </c>
      <c r="D4693" s="10" t="n">
        <v>753.37</v>
      </c>
      <c r="E4693" s="10" t="n">
        <v>1.771</v>
      </c>
      <c r="F4693" s="10" t="n">
        <v>753.17</v>
      </c>
      <c r="G4693" s="10" t="n">
        <v>0.0233293944262252</v>
      </c>
      <c r="H4693" s="10" t="n">
        <v>3.7580409129992</v>
      </c>
      <c r="I4693" s="10" t="n">
        <v>2.12198809316725</v>
      </c>
      <c r="T4693" s="0" t="n">
        <v>7.9126</v>
      </c>
      <c r="U4693" s="0" t="n">
        <v>2.4958</v>
      </c>
      <c r="Y4693" s="0" t="n">
        <v>3.8958287585062</v>
      </c>
      <c r="Z4693" s="11" t="n">
        <v>0.137787845507004</v>
      </c>
    </row>
    <row r="4694" customFormat="false" ht="12.75" hidden="false" customHeight="false" outlineLevel="0" collapsed="false">
      <c r="B4694" s="10" t="n">
        <v>3.301</v>
      </c>
      <c r="C4694" s="10" t="n">
        <v>17.324</v>
      </c>
      <c r="D4694" s="10" t="n">
        <v>755.36</v>
      </c>
      <c r="E4694" s="10" t="n">
        <v>1.801</v>
      </c>
      <c r="F4694" s="10" t="n">
        <v>755.16</v>
      </c>
      <c r="G4694" s="10" t="n">
        <v>0.0229408337306001</v>
      </c>
      <c r="H4694" s="10" t="n">
        <v>3.77483658575816</v>
      </c>
      <c r="I4694" s="10" t="n">
        <v>2.09596701041541</v>
      </c>
      <c r="T4694" s="0" t="n">
        <v>7.9125</v>
      </c>
      <c r="U4694" s="0" t="n">
        <v>2.4958</v>
      </c>
      <c r="Y4694" s="0" t="n">
        <v>3.91414661128742</v>
      </c>
      <c r="Z4694" s="11" t="n">
        <v>0.139310025529265</v>
      </c>
    </row>
    <row r="4695" customFormat="false" ht="12.75" hidden="false" customHeight="false" outlineLevel="0" collapsed="false">
      <c r="B4695" s="10" t="n">
        <v>3.301</v>
      </c>
      <c r="C4695" s="10" t="n">
        <v>17.081</v>
      </c>
      <c r="D4695" s="10" t="n">
        <v>753.37</v>
      </c>
      <c r="E4695" s="10" t="n">
        <v>1.801</v>
      </c>
      <c r="F4695" s="10" t="n">
        <v>753.17</v>
      </c>
      <c r="G4695" s="10" t="n">
        <v>0.0226788108926272</v>
      </c>
      <c r="H4695" s="10" t="n">
        <v>3.78632399233419</v>
      </c>
      <c r="I4695" s="10" t="n">
        <v>2.10234535943042</v>
      </c>
      <c r="T4695" s="0" t="n">
        <v>7.9125</v>
      </c>
      <c r="U4695" s="0" t="n">
        <v>2.4958</v>
      </c>
      <c r="Y4695" s="0" t="n">
        <v>3.91414661128742</v>
      </c>
      <c r="Z4695" s="11" t="n">
        <v>0.127822618953238</v>
      </c>
    </row>
    <row r="4696" customFormat="false" ht="12.75" hidden="false" customHeight="false" outlineLevel="0" collapsed="false">
      <c r="B4696" s="10" t="n">
        <v>3.333</v>
      </c>
      <c r="C4696" s="10" t="n">
        <v>16.889</v>
      </c>
      <c r="D4696" s="10" t="n">
        <v>753.37</v>
      </c>
      <c r="E4696" s="10" t="n">
        <v>1.833</v>
      </c>
      <c r="F4696" s="10" t="n">
        <v>753.17</v>
      </c>
      <c r="G4696" s="10" t="n">
        <v>0.0224238883651765</v>
      </c>
      <c r="H4696" s="10" t="n">
        <v>3.79762820384096</v>
      </c>
      <c r="I4696" s="10" t="n">
        <v>2.0718102585057</v>
      </c>
      <c r="T4696" s="0" t="n">
        <v>7.9125</v>
      </c>
      <c r="U4696" s="0" t="n">
        <v>2.4887</v>
      </c>
      <c r="Y4696" s="0" t="n">
        <v>3.93368565425406</v>
      </c>
      <c r="Z4696" s="11" t="n">
        <v>0.136057450413103</v>
      </c>
    </row>
    <row r="4697" customFormat="false" ht="12.75" hidden="false" customHeight="false" outlineLevel="0" collapsed="false">
      <c r="B4697" s="10" t="n">
        <v>3.333</v>
      </c>
      <c r="C4697" s="10" t="n">
        <v>16.652</v>
      </c>
      <c r="D4697" s="10" t="n">
        <v>753.37</v>
      </c>
      <c r="E4697" s="10" t="n">
        <v>1.833</v>
      </c>
      <c r="F4697" s="10" t="n">
        <v>753.17</v>
      </c>
      <c r="G4697" s="10" t="n">
        <v>0.0221092183703546</v>
      </c>
      <c r="H4697" s="10" t="n">
        <v>3.81176039605218</v>
      </c>
      <c r="I4697" s="10" t="n">
        <v>2.07952012877915</v>
      </c>
      <c r="T4697" s="0" t="n">
        <v>7.9128</v>
      </c>
      <c r="U4697" s="0" t="n">
        <v>2.4744</v>
      </c>
      <c r="Y4697" s="0" t="n">
        <v>3.93368565425406</v>
      </c>
      <c r="Z4697" s="11" t="n">
        <v>0.12192525820188</v>
      </c>
    </row>
    <row r="4698" customFormat="false" ht="12.75" hidden="false" customHeight="false" outlineLevel="0" collapsed="false">
      <c r="B4698" s="10" t="n">
        <v>3.368</v>
      </c>
      <c r="C4698" s="10" t="n">
        <v>16.418</v>
      </c>
      <c r="D4698" s="10" t="n">
        <v>755.36</v>
      </c>
      <c r="E4698" s="10" t="n">
        <v>1.868</v>
      </c>
      <c r="F4698" s="10" t="n">
        <v>755.16</v>
      </c>
      <c r="G4698" s="10" t="n">
        <v>0.0217410879813549</v>
      </c>
      <c r="H4698" s="10" t="n">
        <v>3.82855111179473</v>
      </c>
      <c r="I4698" s="10" t="n">
        <v>2.04954556305928</v>
      </c>
      <c r="T4698" s="0" t="n">
        <v>7.9127</v>
      </c>
      <c r="U4698" s="0" t="n">
        <v>2.4602</v>
      </c>
      <c r="Y4698" s="0" t="n">
        <v>3.95505648249882</v>
      </c>
      <c r="Z4698" s="11" t="n">
        <v>0.126505370704085</v>
      </c>
    </row>
    <row r="4699" customFormat="false" ht="12.75" hidden="false" customHeight="false" outlineLevel="0" collapsed="false">
      <c r="B4699" s="10" t="n">
        <v>3.375</v>
      </c>
      <c r="C4699" s="10" t="n">
        <v>16.188</v>
      </c>
      <c r="D4699" s="10" t="n">
        <v>753.37</v>
      </c>
      <c r="E4699" s="10" t="n">
        <v>1.875</v>
      </c>
      <c r="F4699" s="10" t="n">
        <v>753.17</v>
      </c>
      <c r="G4699" s="10" t="n">
        <v>0.0214931555956823</v>
      </c>
      <c r="H4699" s="10" t="n">
        <v>3.8400204965879</v>
      </c>
      <c r="I4699" s="10" t="n">
        <v>2.04801093151355</v>
      </c>
      <c r="T4699" s="0" t="n">
        <v>7.9128</v>
      </c>
      <c r="U4699" s="0" t="n">
        <v>2.4391</v>
      </c>
      <c r="Y4699" s="0" t="n">
        <v>3.95933064814777</v>
      </c>
      <c r="Z4699" s="11" t="n">
        <v>0.119310151559873</v>
      </c>
    </row>
    <row r="4700" customFormat="false" ht="12.75" hidden="false" customHeight="false" outlineLevel="0" collapsed="false">
      <c r="B4700" s="10" t="n">
        <v>3.386</v>
      </c>
      <c r="C4700" s="10" t="n">
        <v>15.96</v>
      </c>
      <c r="D4700" s="10" t="n">
        <v>755.36</v>
      </c>
      <c r="E4700" s="10" t="n">
        <v>1.886</v>
      </c>
      <c r="F4700" s="10" t="n">
        <v>755.16</v>
      </c>
      <c r="G4700" s="10" t="n">
        <v>0.0211345939933259</v>
      </c>
      <c r="H4700" s="10" t="n">
        <v>3.8568438119137</v>
      </c>
      <c r="I4700" s="10" t="n">
        <v>2.04498611448234</v>
      </c>
      <c r="T4700" s="0" t="n">
        <v>7.9128</v>
      </c>
      <c r="U4700" s="0" t="n">
        <v>2.4321</v>
      </c>
      <c r="Y4700" s="0" t="n">
        <v>3.96604719416755</v>
      </c>
      <c r="Z4700" s="11" t="n">
        <v>0.109203382253857</v>
      </c>
    </row>
    <row r="4701" customFormat="false" ht="12.75" hidden="false" customHeight="false" outlineLevel="0" collapsed="false">
      <c r="B4701" s="10" t="n">
        <v>3.418</v>
      </c>
      <c r="C4701" s="10" t="n">
        <v>15.692</v>
      </c>
      <c r="D4701" s="10" t="n">
        <v>755.36</v>
      </c>
      <c r="E4701" s="10" t="n">
        <v>1.918</v>
      </c>
      <c r="F4701" s="10" t="n">
        <v>755.16</v>
      </c>
      <c r="G4701" s="10" t="n">
        <v>0.0207797023147412</v>
      </c>
      <c r="H4701" s="10" t="n">
        <v>3.87377837451937</v>
      </c>
      <c r="I4701" s="10" t="n">
        <v>2.01969675418111</v>
      </c>
      <c r="T4701" s="0" t="n">
        <v>7.9127</v>
      </c>
      <c r="U4701" s="0" t="n">
        <v>2.4182</v>
      </c>
      <c r="Y4701" s="0" t="n">
        <v>3.98558623713419</v>
      </c>
      <c r="Z4701" s="11" t="n">
        <v>0.111807862614815</v>
      </c>
    </row>
    <row r="4702" customFormat="false" ht="12.75" hidden="false" customHeight="false" outlineLevel="0" collapsed="false">
      <c r="B4702" s="10" t="n">
        <v>3.418</v>
      </c>
      <c r="C4702" s="10" t="n">
        <v>15.515</v>
      </c>
      <c r="D4702" s="10" t="n">
        <v>755.36</v>
      </c>
      <c r="E4702" s="10" t="n">
        <v>1.918</v>
      </c>
      <c r="F4702" s="10" t="n">
        <v>755.16</v>
      </c>
      <c r="G4702" s="10" t="n">
        <v>0.0205453149001536</v>
      </c>
      <c r="H4702" s="10" t="n">
        <v>3.88512210425047</v>
      </c>
      <c r="I4702" s="10" t="n">
        <v>2.02561110753414</v>
      </c>
      <c r="T4702" s="0" t="n">
        <v>7.9128</v>
      </c>
      <c r="U4702" s="0" t="n">
        <v>2.4043</v>
      </c>
      <c r="Y4702" s="0" t="n">
        <v>3.98558623713419</v>
      </c>
      <c r="Z4702" s="11" t="n">
        <v>0.100464132883715</v>
      </c>
    </row>
    <row r="4703" customFormat="false" ht="12.75" hidden="false" customHeight="false" outlineLevel="0" collapsed="false">
      <c r="B4703" s="10" t="n">
        <v>3.453</v>
      </c>
      <c r="C4703" s="10" t="n">
        <v>15.298</v>
      </c>
      <c r="D4703" s="10" t="n">
        <v>753.37</v>
      </c>
      <c r="E4703" s="10" t="n">
        <v>1.953</v>
      </c>
      <c r="F4703" s="10" t="n">
        <v>753.17</v>
      </c>
      <c r="G4703" s="10" t="n">
        <v>0.0203114834632288</v>
      </c>
      <c r="H4703" s="10" t="n">
        <v>3.89656861913329</v>
      </c>
      <c r="I4703" s="10" t="n">
        <v>1.99517082392898</v>
      </c>
      <c r="T4703" s="0" t="n">
        <v>7.9128</v>
      </c>
      <c r="U4703" s="0" t="n">
        <v>2.3974</v>
      </c>
      <c r="Y4703" s="0" t="n">
        <v>4.00695706537895</v>
      </c>
      <c r="Z4703" s="11" t="n">
        <v>0.110388446245653</v>
      </c>
    </row>
    <row r="4704" customFormat="false" ht="12.75" hidden="false" customHeight="false" outlineLevel="0" collapsed="false">
      <c r="B4704" s="10" t="n">
        <v>3.45</v>
      </c>
      <c r="C4704" s="10" t="n">
        <v>15.083</v>
      </c>
      <c r="D4704" s="10" t="n">
        <v>753.37</v>
      </c>
      <c r="E4704" s="10" t="n">
        <v>1.95</v>
      </c>
      <c r="F4704" s="10" t="n">
        <v>753.17</v>
      </c>
      <c r="G4704" s="10" t="n">
        <v>0.0200260233413439</v>
      </c>
      <c r="H4704" s="10" t="n">
        <v>3.91072243735366</v>
      </c>
      <c r="I4704" s="10" t="n">
        <v>2.00549868582239</v>
      </c>
      <c r="T4704" s="0" t="n">
        <v>7.9127</v>
      </c>
      <c r="U4704" s="0" t="n">
        <v>2.3905</v>
      </c>
      <c r="Y4704" s="0" t="n">
        <v>4.00512528010083</v>
      </c>
      <c r="Z4704" s="11" t="n">
        <v>0.094402842747169</v>
      </c>
    </row>
    <row r="4705" customFormat="false" ht="12.75" hidden="false" customHeight="false" outlineLevel="0" collapsed="false">
      <c r="B4705" s="10" t="n">
        <v>3.483</v>
      </c>
      <c r="C4705" s="10" t="n">
        <v>14.871</v>
      </c>
      <c r="D4705" s="10" t="n">
        <v>755.36</v>
      </c>
      <c r="E4705" s="10" t="n">
        <v>1.983</v>
      </c>
      <c r="F4705" s="10" t="n">
        <v>755.16</v>
      </c>
      <c r="G4705" s="10" t="n">
        <v>0.0196925154934054</v>
      </c>
      <c r="H4705" s="10" t="n">
        <v>3.92751639176892</v>
      </c>
      <c r="I4705" s="10" t="n">
        <v>1.98059323841095</v>
      </c>
      <c r="T4705" s="0" t="n">
        <v>7.9128</v>
      </c>
      <c r="U4705" s="0" t="n">
        <v>2.3837</v>
      </c>
      <c r="Y4705" s="0" t="n">
        <v>4.02527491816017</v>
      </c>
      <c r="Z4705" s="11" t="n">
        <v>0.0977585263912491</v>
      </c>
    </row>
    <row r="4706" customFormat="false" ht="12.75" hidden="false" customHeight="false" outlineLevel="0" collapsed="false">
      <c r="B4706" s="10" t="n">
        <v>3.493</v>
      </c>
      <c r="C4706" s="10" t="n">
        <v>14.662</v>
      </c>
      <c r="D4706" s="10" t="n">
        <v>755.36</v>
      </c>
      <c r="E4706" s="10" t="n">
        <v>1.993</v>
      </c>
      <c r="F4706" s="10" t="n">
        <v>755.16</v>
      </c>
      <c r="G4706" s="10" t="n">
        <v>0.0194157529530166</v>
      </c>
      <c r="H4706" s="10" t="n">
        <v>3.94167028578087</v>
      </c>
      <c r="I4706" s="10" t="n">
        <v>1.9777572934174</v>
      </c>
      <c r="T4706" s="0" t="n">
        <v>7.9129</v>
      </c>
      <c r="U4706" s="0" t="n">
        <v>2.3768</v>
      </c>
      <c r="Y4706" s="0" t="n">
        <v>4.03138086908724</v>
      </c>
      <c r="Z4706" s="11" t="n">
        <v>0.0897105833063723</v>
      </c>
    </row>
    <row r="4707" customFormat="false" ht="12.75" hidden="false" customHeight="false" outlineLevel="0" collapsed="false">
      <c r="B4707" s="10" t="n">
        <v>3.515</v>
      </c>
      <c r="C4707" s="10" t="n">
        <v>14.497</v>
      </c>
      <c r="D4707" s="10" t="n">
        <v>753.37</v>
      </c>
      <c r="E4707" s="10" t="n">
        <v>2.015</v>
      </c>
      <c r="F4707" s="10" t="n">
        <v>753.17</v>
      </c>
      <c r="G4707" s="10" t="n">
        <v>0.0192479785440206</v>
      </c>
      <c r="H4707" s="10" t="n">
        <v>3.95034898517032</v>
      </c>
      <c r="I4707" s="10" t="n">
        <v>1.96047096038229</v>
      </c>
      <c r="T4707" s="0" t="n">
        <v>7.9129</v>
      </c>
      <c r="U4707" s="0" t="n">
        <v>2.3632</v>
      </c>
      <c r="Y4707" s="0" t="n">
        <v>4.04481396112681</v>
      </c>
      <c r="Z4707" s="11" t="n">
        <v>0.0944649759564826</v>
      </c>
    </row>
    <row r="4708" customFormat="false" ht="12.75" hidden="false" customHeight="false" outlineLevel="0" collapsed="false">
      <c r="B4708" s="10" t="n">
        <v>3.506</v>
      </c>
      <c r="C4708" s="10" t="n">
        <v>14.334</v>
      </c>
      <c r="D4708" s="10" t="n">
        <v>753.37</v>
      </c>
      <c r="E4708" s="10" t="n">
        <v>2.006</v>
      </c>
      <c r="F4708" s="10" t="n">
        <v>753.17</v>
      </c>
      <c r="G4708" s="10" t="n">
        <v>0.019031559939987</v>
      </c>
      <c r="H4708" s="10" t="n">
        <v>3.96165637835379</v>
      </c>
      <c r="I4708" s="10" t="n">
        <v>1.97490347874067</v>
      </c>
      <c r="T4708" s="0" t="n">
        <v>7.9131</v>
      </c>
      <c r="U4708" s="0" t="n">
        <v>2.3496</v>
      </c>
      <c r="Y4708" s="0" t="n">
        <v>4.03931860529244</v>
      </c>
      <c r="Z4708" s="11" t="n">
        <v>0.077662226938652</v>
      </c>
    </row>
    <row r="4709" customFormat="false" ht="12.75" hidden="false" customHeight="false" outlineLevel="0" collapsed="false">
      <c r="B4709" s="10" t="n">
        <v>3.547</v>
      </c>
      <c r="C4709" s="10" t="n">
        <v>14.173</v>
      </c>
      <c r="D4709" s="10" t="n">
        <v>753.37</v>
      </c>
      <c r="E4709" s="10" t="n">
        <v>2.047</v>
      </c>
      <c r="F4709" s="10" t="n">
        <v>753.17</v>
      </c>
      <c r="G4709" s="10" t="n">
        <v>0.0188177967789477</v>
      </c>
      <c r="H4709" s="10" t="n">
        <v>3.97295196902792</v>
      </c>
      <c r="I4709" s="10" t="n">
        <v>1.94086564192864</v>
      </c>
      <c r="T4709" s="0" t="n">
        <v>7.9131</v>
      </c>
      <c r="U4709" s="0" t="n">
        <v>2.3429</v>
      </c>
      <c r="Y4709" s="0" t="n">
        <v>4.06435300409344</v>
      </c>
      <c r="Z4709" s="11" t="n">
        <v>0.0914010350655197</v>
      </c>
    </row>
    <row r="4710" customFormat="false" ht="12.75" hidden="false" customHeight="false" outlineLevel="0" collapsed="false">
      <c r="B4710" s="10" t="n">
        <v>3.557</v>
      </c>
      <c r="C4710" s="10" t="n">
        <v>14.013</v>
      </c>
      <c r="D4710" s="10" t="n">
        <v>755.36</v>
      </c>
      <c r="E4710" s="10" t="n">
        <v>2.057</v>
      </c>
      <c r="F4710" s="10" t="n">
        <v>755.16</v>
      </c>
      <c r="G4710" s="10" t="n">
        <v>0.0185563324328619</v>
      </c>
      <c r="H4710" s="10" t="n">
        <v>3.98694392553713</v>
      </c>
      <c r="I4710" s="10" t="n">
        <v>1.93823234104868</v>
      </c>
      <c r="T4710" s="0" t="n">
        <v>7.913</v>
      </c>
      <c r="U4710" s="0" t="n">
        <v>2.3294</v>
      </c>
      <c r="Y4710" s="0" t="n">
        <v>4.07045895502052</v>
      </c>
      <c r="Z4710" s="11" t="n">
        <v>0.083515029483388</v>
      </c>
    </row>
    <row r="4711" customFormat="false" ht="12.75" hidden="false" customHeight="false" outlineLevel="0" collapsed="false">
      <c r="B4711" s="10" t="n">
        <v>3.579</v>
      </c>
      <c r="C4711" s="10" t="n">
        <v>13.816</v>
      </c>
      <c r="D4711" s="10" t="n">
        <v>753.37</v>
      </c>
      <c r="E4711" s="10" t="n">
        <v>2.079</v>
      </c>
      <c r="F4711" s="10" t="n">
        <v>753.17</v>
      </c>
      <c r="G4711" s="10" t="n">
        <v>0.0183438002044691</v>
      </c>
      <c r="H4711" s="10" t="n">
        <v>3.99846337275838</v>
      </c>
      <c r="I4711" s="10" t="n">
        <v>1.92326280555959</v>
      </c>
      <c r="T4711" s="0" t="n">
        <v>7.9129</v>
      </c>
      <c r="U4711" s="0" t="n">
        <v>2.3094</v>
      </c>
      <c r="Y4711" s="0" t="n">
        <v>4.08389204706008</v>
      </c>
      <c r="Z4711" s="11" t="n">
        <v>0.0854286743016988</v>
      </c>
    </row>
    <row r="4712" customFormat="false" ht="12.75" hidden="false" customHeight="false" outlineLevel="0" collapsed="false">
      <c r="B4712" s="10" t="n">
        <v>3.579</v>
      </c>
      <c r="C4712" s="10" t="n">
        <v>13.661</v>
      </c>
      <c r="D4712" s="10" t="n">
        <v>753.37</v>
      </c>
      <c r="E4712" s="10" t="n">
        <v>2.079</v>
      </c>
      <c r="F4712" s="10" t="n">
        <v>753.17</v>
      </c>
      <c r="G4712" s="10" t="n">
        <v>0.0181380033724126</v>
      </c>
      <c r="H4712" s="10" t="n">
        <v>4.00974565498543</v>
      </c>
      <c r="I4712" s="10" t="n">
        <v>1.92868958873758</v>
      </c>
      <c r="T4712" s="0" t="n">
        <v>7.9128</v>
      </c>
      <c r="U4712" s="0" t="n">
        <v>2.2962</v>
      </c>
      <c r="Y4712" s="0" t="n">
        <v>4.08389204706008</v>
      </c>
      <c r="Z4712" s="11" t="n">
        <v>0.0741463920746552</v>
      </c>
    </row>
    <row r="4713" customFormat="false" ht="12.75" hidden="false" customHeight="false" outlineLevel="0" collapsed="false">
      <c r="B4713" s="10" t="n">
        <v>3.599</v>
      </c>
      <c r="C4713" s="10" t="n">
        <v>13.545</v>
      </c>
      <c r="D4713" s="10" t="n">
        <v>753.37</v>
      </c>
      <c r="E4713" s="10" t="n">
        <v>2.099</v>
      </c>
      <c r="F4713" s="10" t="n">
        <v>753.17</v>
      </c>
      <c r="G4713" s="10" t="n">
        <v>0.0179839876787445</v>
      </c>
      <c r="H4713" s="10" t="n">
        <v>4.01827323681557</v>
      </c>
      <c r="I4713" s="10" t="n">
        <v>1.91437505327088</v>
      </c>
      <c r="T4713" s="0" t="n">
        <v>7.9127</v>
      </c>
      <c r="U4713" s="0" t="n">
        <v>2.283</v>
      </c>
      <c r="Y4713" s="0" t="n">
        <v>4.09610394891423</v>
      </c>
      <c r="Z4713" s="11" t="n">
        <v>0.077830712098657</v>
      </c>
    </row>
    <row r="4714" customFormat="false" ht="12.75" hidden="false" customHeight="false" outlineLevel="0" collapsed="false">
      <c r="B4714" s="10" t="n">
        <v>3.624</v>
      </c>
      <c r="C4714" s="10" t="n">
        <v>13.393</v>
      </c>
      <c r="D4714" s="10" t="n">
        <v>753.37</v>
      </c>
      <c r="E4714" s="10" t="n">
        <v>2.124</v>
      </c>
      <c r="F4714" s="10" t="n">
        <v>753.17</v>
      </c>
      <c r="G4714" s="10" t="n">
        <v>0.0177821740111794</v>
      </c>
      <c r="H4714" s="10" t="n">
        <v>4.02955852923547</v>
      </c>
      <c r="I4714" s="10" t="n">
        <v>1.89715561640088</v>
      </c>
      <c r="T4714" s="0" t="n">
        <v>7.9128</v>
      </c>
      <c r="U4714" s="0" t="n">
        <v>2.2634</v>
      </c>
      <c r="Y4714" s="0" t="n">
        <v>4.11136882623191</v>
      </c>
      <c r="Z4714" s="11" t="n">
        <v>0.0818102969964416</v>
      </c>
    </row>
    <row r="4715" customFormat="false" ht="12.75" hidden="false" customHeight="false" outlineLevel="0" collapsed="false">
      <c r="B4715" s="10" t="n">
        <v>3.621</v>
      </c>
      <c r="C4715" s="10" t="n">
        <v>13.242</v>
      </c>
      <c r="D4715" s="10" t="n">
        <v>755.36</v>
      </c>
      <c r="E4715" s="10" t="n">
        <v>2.121</v>
      </c>
      <c r="F4715" s="10" t="n">
        <v>755.16</v>
      </c>
      <c r="G4715" s="10" t="n">
        <v>0.0175353567455903</v>
      </c>
      <c r="H4715" s="10" t="n">
        <v>4.04353579565125</v>
      </c>
      <c r="I4715" s="10" t="n">
        <v>1.90642894655882</v>
      </c>
      <c r="T4715" s="0" t="n">
        <v>7.9126</v>
      </c>
      <c r="U4715" s="0" t="n">
        <v>2.2439</v>
      </c>
      <c r="Y4715" s="0" t="n">
        <v>4.10953704095379</v>
      </c>
      <c r="Z4715" s="11" t="n">
        <v>0.0660012453025436</v>
      </c>
    </row>
    <row r="4716" customFormat="false" ht="12.75" hidden="false" customHeight="false" outlineLevel="0" collapsed="false">
      <c r="B4716" s="10" t="n">
        <v>3.631</v>
      </c>
      <c r="C4716" s="10" t="n">
        <v>13.056</v>
      </c>
      <c r="D4716" s="10" t="n">
        <v>753.37</v>
      </c>
      <c r="E4716" s="10" t="n">
        <v>2.131</v>
      </c>
      <c r="F4716" s="10" t="n">
        <v>753.17</v>
      </c>
      <c r="G4716" s="10" t="n">
        <v>0.0173347318666437</v>
      </c>
      <c r="H4716" s="10" t="n">
        <v>4.05504291181048</v>
      </c>
      <c r="I4716" s="10" t="n">
        <v>1.90288264280173</v>
      </c>
      <c r="T4716" s="0" t="n">
        <v>7.9125</v>
      </c>
      <c r="U4716" s="0" t="n">
        <v>2.231</v>
      </c>
      <c r="Y4716" s="0" t="n">
        <v>4.11564299188087</v>
      </c>
      <c r="Z4716" s="11" t="n">
        <v>0.0606000800703876</v>
      </c>
    </row>
    <row r="4717" customFormat="false" ht="12.75" hidden="false" customHeight="false" outlineLevel="0" collapsed="false">
      <c r="B4717" s="10" t="n">
        <v>3.663</v>
      </c>
      <c r="C4717" s="10" t="n">
        <v>12.909</v>
      </c>
      <c r="D4717" s="10" t="n">
        <v>755.36</v>
      </c>
      <c r="E4717" s="10" t="n">
        <v>2.163</v>
      </c>
      <c r="F4717" s="10" t="n">
        <v>755.16</v>
      </c>
      <c r="G4717" s="10" t="n">
        <v>0.0170943905927221</v>
      </c>
      <c r="H4717" s="10" t="n">
        <v>4.06900464802208</v>
      </c>
      <c r="I4717" s="10" t="n">
        <v>1.88118569025524</v>
      </c>
      <c r="T4717" s="0" t="n">
        <v>7.9123</v>
      </c>
      <c r="U4717" s="0" t="n">
        <v>2.2182</v>
      </c>
      <c r="Y4717" s="0" t="n">
        <v>4.1351820348475</v>
      </c>
      <c r="Z4717" s="11" t="n">
        <v>0.0661773868254194</v>
      </c>
    </row>
    <row r="4718" customFormat="false" ht="12.75" hidden="false" customHeight="false" outlineLevel="0" collapsed="false">
      <c r="B4718" s="10" t="n">
        <v>3.663</v>
      </c>
      <c r="C4718" s="10" t="n">
        <v>12.799</v>
      </c>
      <c r="D4718" s="10" t="n">
        <v>753.37</v>
      </c>
      <c r="E4718" s="10" t="n">
        <v>2.163</v>
      </c>
      <c r="F4718" s="10" t="n">
        <v>753.17</v>
      </c>
      <c r="G4718" s="10" t="n">
        <v>0.016993507441879</v>
      </c>
      <c r="H4718" s="10" t="n">
        <v>4.07492366590397</v>
      </c>
      <c r="I4718" s="10" t="n">
        <v>1.88392217563753</v>
      </c>
      <c r="T4718" s="0" t="n">
        <v>7.9125</v>
      </c>
      <c r="U4718" s="0" t="n">
        <v>2.2182</v>
      </c>
      <c r="Y4718" s="0" t="n">
        <v>4.1351820348475</v>
      </c>
      <c r="Z4718" s="11" t="n">
        <v>0.0602583689435301</v>
      </c>
    </row>
    <row r="4719" customFormat="false" ht="12.75" hidden="false" customHeight="false" outlineLevel="0" collapsed="false">
      <c r="B4719" s="10" t="n">
        <v>3.678</v>
      </c>
      <c r="C4719" s="10" t="n">
        <v>12.655</v>
      </c>
      <c r="D4719" s="10" t="n">
        <v>753.37</v>
      </c>
      <c r="E4719" s="10" t="n">
        <v>2.178</v>
      </c>
      <c r="F4719" s="10" t="n">
        <v>753.17</v>
      </c>
      <c r="G4719" s="10" t="n">
        <v>0.016802315546291</v>
      </c>
      <c r="H4719" s="10" t="n">
        <v>4.08623831406651</v>
      </c>
      <c r="I4719" s="10" t="n">
        <v>1.87614247661456</v>
      </c>
      <c r="T4719" s="0" t="n">
        <v>7.9125</v>
      </c>
      <c r="U4719" s="0" t="n">
        <v>2.2246</v>
      </c>
      <c r="Y4719" s="0" t="n">
        <v>4.14434096123811</v>
      </c>
      <c r="Z4719" s="11" t="n">
        <v>0.0581026471716006</v>
      </c>
    </row>
    <row r="4720" customFormat="false" ht="12.75" hidden="false" customHeight="false" outlineLevel="0" collapsed="false">
      <c r="B4720" s="10" t="n">
        <v>3.707</v>
      </c>
      <c r="C4720" s="10" t="n">
        <v>12.548</v>
      </c>
      <c r="D4720" s="10" t="n">
        <v>753.37</v>
      </c>
      <c r="E4720" s="10" t="n">
        <v>2.207</v>
      </c>
      <c r="F4720" s="10" t="n">
        <v>753.17</v>
      </c>
      <c r="G4720" s="10" t="n">
        <v>0.0166602493460972</v>
      </c>
      <c r="H4720" s="10" t="n">
        <v>4.09472941719933</v>
      </c>
      <c r="I4720" s="10" t="n">
        <v>1.85533729823259</v>
      </c>
      <c r="T4720" s="0" t="n">
        <v>7.9125</v>
      </c>
      <c r="U4720" s="0" t="n">
        <v>2.2439</v>
      </c>
      <c r="Y4720" s="0" t="n">
        <v>4.16204821892663</v>
      </c>
      <c r="Z4720" s="11" t="n">
        <v>0.0673188017273017</v>
      </c>
    </row>
    <row r="4721" customFormat="false" ht="12.75" hidden="false" customHeight="false" outlineLevel="0" collapsed="false">
      <c r="B4721" s="10" t="n">
        <v>3.717</v>
      </c>
      <c r="C4721" s="10" t="n">
        <v>12.407</v>
      </c>
      <c r="D4721" s="10" t="n">
        <v>753.37</v>
      </c>
      <c r="E4721" s="10" t="n">
        <v>2.217</v>
      </c>
      <c r="F4721" s="10" t="n">
        <v>753.17</v>
      </c>
      <c r="G4721" s="10" t="n">
        <v>0.0164730406150006</v>
      </c>
      <c r="H4721" s="10" t="n">
        <v>4.10602987735389</v>
      </c>
      <c r="I4721" s="10" t="n">
        <v>1.85206579943793</v>
      </c>
      <c r="T4721" s="0" t="n">
        <v>7.9125</v>
      </c>
      <c r="U4721" s="0" t="n">
        <v>2.2896</v>
      </c>
      <c r="Y4721" s="0" t="n">
        <v>4.1681541698537</v>
      </c>
      <c r="Z4721" s="11" t="n">
        <v>0.0621242924998091</v>
      </c>
    </row>
    <row r="4722" customFormat="false" ht="12.75" hidden="false" customHeight="false" outlineLevel="0" collapsed="false">
      <c r="B4722" s="10" t="n">
        <v>3.717</v>
      </c>
      <c r="C4722" s="10" t="n">
        <v>12.267</v>
      </c>
      <c r="D4722" s="10" t="n">
        <v>753.37</v>
      </c>
      <c r="E4722" s="10" t="n">
        <v>2.217</v>
      </c>
      <c r="F4722" s="10" t="n">
        <v>753.17</v>
      </c>
      <c r="G4722" s="10" t="n">
        <v>0.0162871596054012</v>
      </c>
      <c r="H4722" s="10" t="n">
        <v>4.11737797604787</v>
      </c>
      <c r="I4722" s="10" t="n">
        <v>1.85718447273246</v>
      </c>
      <c r="T4722" s="0" t="n">
        <v>7.9124</v>
      </c>
      <c r="U4722" s="0" t="n">
        <v>2.37</v>
      </c>
      <c r="Y4722" s="0" t="n">
        <v>4.1681541698537</v>
      </c>
      <c r="Z4722" s="11" t="n">
        <v>0.0507761938058282</v>
      </c>
    </row>
    <row r="4723" customFormat="false" ht="12.75" hidden="false" customHeight="false" outlineLevel="0" collapsed="false">
      <c r="B4723" s="10" t="n">
        <v>3.739</v>
      </c>
      <c r="C4723" s="10" t="n">
        <v>12.198</v>
      </c>
      <c r="D4723" s="10" t="n">
        <v>753.37</v>
      </c>
      <c r="E4723" s="10" t="n">
        <v>2.239</v>
      </c>
      <c r="F4723" s="10" t="n">
        <v>753.17</v>
      </c>
      <c r="G4723" s="10" t="n">
        <v>0.0161955468220986</v>
      </c>
      <c r="H4723" s="10" t="n">
        <v>4.12301870186826</v>
      </c>
      <c r="I4723" s="10" t="n">
        <v>1.84145542736412</v>
      </c>
      <c r="T4723" s="0" t="n">
        <v>7.9126</v>
      </c>
      <c r="U4723" s="0" t="n">
        <v>2.4744</v>
      </c>
      <c r="Y4723" s="0" t="n">
        <v>4.18158726189326</v>
      </c>
      <c r="Z4723" s="11" t="n">
        <v>0.0585685600250052</v>
      </c>
    </row>
    <row r="4724" customFormat="false" ht="12.75" hidden="false" customHeight="false" outlineLevel="0" collapsed="false">
      <c r="B4724" s="10" t="n">
        <v>3.749</v>
      </c>
      <c r="C4724" s="10" t="n">
        <v>12.06</v>
      </c>
      <c r="D4724" s="10" t="n">
        <v>753.37</v>
      </c>
      <c r="E4724" s="10" t="n">
        <v>2.249</v>
      </c>
      <c r="F4724" s="10" t="n">
        <v>753.17</v>
      </c>
      <c r="G4724" s="10" t="n">
        <v>0.0160123212554935</v>
      </c>
      <c r="H4724" s="10" t="n">
        <v>4.13439651372547</v>
      </c>
      <c r="I4724" s="10" t="n">
        <v>1.8383265956983</v>
      </c>
      <c r="T4724" s="0" t="n">
        <v>7.9126</v>
      </c>
      <c r="U4724" s="0" t="n">
        <v>2.5982</v>
      </c>
      <c r="Y4724" s="0" t="n">
        <v>4.18769321282034</v>
      </c>
      <c r="Z4724" s="11" t="n">
        <v>0.0532966990948678</v>
      </c>
    </row>
    <row r="4725" customFormat="false" ht="12.75" hidden="false" customHeight="false" outlineLevel="0" collapsed="false">
      <c r="B4725" s="10" t="n">
        <v>3.761</v>
      </c>
      <c r="C4725" s="10" t="n">
        <v>11.958</v>
      </c>
      <c r="D4725" s="10" t="n">
        <v>753.37</v>
      </c>
      <c r="E4725" s="10" t="n">
        <v>2.261</v>
      </c>
      <c r="F4725" s="10" t="n">
        <v>753.17</v>
      </c>
      <c r="G4725" s="10" t="n">
        <v>0.0158768936627853</v>
      </c>
      <c r="H4725" s="10" t="n">
        <v>4.14289019402979</v>
      </c>
      <c r="I4725" s="10" t="n">
        <v>1.83232649006183</v>
      </c>
      <c r="T4725" s="0" t="n">
        <v>7.9125</v>
      </c>
      <c r="U4725" s="0" t="n">
        <v>2.7124</v>
      </c>
      <c r="Y4725" s="0" t="n">
        <v>4.19502035393283</v>
      </c>
      <c r="Z4725" s="11" t="n">
        <v>0.0521301599030348</v>
      </c>
    </row>
    <row r="4726" customFormat="false" ht="12.75" hidden="false" customHeight="false" outlineLevel="0" collapsed="false">
      <c r="B4726" s="10" t="n">
        <v>3.774</v>
      </c>
      <c r="C4726" s="10" t="n">
        <v>11.891</v>
      </c>
      <c r="D4726" s="10" t="n">
        <v>753.37</v>
      </c>
      <c r="E4726" s="10" t="n">
        <v>2.274</v>
      </c>
      <c r="F4726" s="10" t="n">
        <v>753.17</v>
      </c>
      <c r="G4726" s="10" t="n">
        <v>0.015787936322477</v>
      </c>
      <c r="H4726" s="10" t="n">
        <v>4.14850889267849</v>
      </c>
      <c r="I4726" s="10" t="n">
        <v>1.82432229229485</v>
      </c>
      <c r="T4726" s="0" t="n">
        <v>7.9126</v>
      </c>
      <c r="U4726" s="0" t="n">
        <v>2.8073</v>
      </c>
      <c r="Y4726" s="0" t="n">
        <v>4.20295809013802</v>
      </c>
      <c r="Z4726" s="11" t="n">
        <v>0.0544491974595358</v>
      </c>
    </row>
    <row r="4727" customFormat="false" ht="12.75" hidden="false" customHeight="false" outlineLevel="0" collapsed="false">
      <c r="B4727" s="10" t="n">
        <v>3.781</v>
      </c>
      <c r="C4727" s="10" t="n">
        <v>11.79</v>
      </c>
      <c r="D4727" s="10" t="n">
        <v>753.37</v>
      </c>
      <c r="E4727" s="10" t="n">
        <v>2.281</v>
      </c>
      <c r="F4727" s="10" t="n">
        <v>753.17</v>
      </c>
      <c r="G4727" s="10" t="n">
        <v>0.015653836451266</v>
      </c>
      <c r="H4727" s="10" t="n">
        <v>4.15703898904635</v>
      </c>
      <c r="I4727" s="10" t="n">
        <v>1.82246338844645</v>
      </c>
      <c r="T4727" s="0" t="n">
        <v>7.9126</v>
      </c>
      <c r="U4727" s="0" t="n">
        <v>2.8724</v>
      </c>
      <c r="Y4727" s="0" t="n">
        <v>4.20723225578697</v>
      </c>
      <c r="Z4727" s="11" t="n">
        <v>0.0501932667406289</v>
      </c>
    </row>
    <row r="4728" customFormat="false" ht="12.75" hidden="false" customHeight="false" outlineLevel="0" collapsed="false">
      <c r="B4728" s="10" t="n">
        <v>3.813</v>
      </c>
      <c r="C4728" s="10" t="n">
        <v>11.69</v>
      </c>
      <c r="D4728" s="10" t="n">
        <v>753.37</v>
      </c>
      <c r="E4728" s="10" t="n">
        <v>2.313</v>
      </c>
      <c r="F4728" s="10" t="n">
        <v>753.17</v>
      </c>
      <c r="G4728" s="10" t="n">
        <v>0.0155210643015521</v>
      </c>
      <c r="H4728" s="10" t="n">
        <v>4.16555692757411</v>
      </c>
      <c r="I4728" s="10" t="n">
        <v>1.80093252381068</v>
      </c>
      <c r="T4728" s="0" t="n">
        <v>7.9125</v>
      </c>
      <c r="U4728" s="0" t="n">
        <v>2.9222</v>
      </c>
      <c r="Y4728" s="0" t="n">
        <v>4.22677129875361</v>
      </c>
      <c r="Z4728" s="11" t="n">
        <v>0.0612143711795001</v>
      </c>
    </row>
    <row r="4729" customFormat="false" ht="12.75" hidden="false" customHeight="false" outlineLevel="0" collapsed="false">
      <c r="B4729" s="10" t="n">
        <v>3.803</v>
      </c>
      <c r="C4729" s="10" t="n">
        <v>11.591</v>
      </c>
      <c r="D4729" s="10" t="n">
        <v>753.37</v>
      </c>
      <c r="E4729" s="10" t="n">
        <v>2.303</v>
      </c>
      <c r="F4729" s="10" t="n">
        <v>753.17</v>
      </c>
      <c r="G4729" s="10" t="n">
        <v>0.0153896198733354</v>
      </c>
      <c r="H4729" s="10" t="n">
        <v>4.17406176761477</v>
      </c>
      <c r="I4729" s="10" t="n">
        <v>1.81244540495648</v>
      </c>
      <c r="T4729" s="0" t="n">
        <v>7.9126</v>
      </c>
      <c r="U4729" s="0" t="n">
        <v>2.9558</v>
      </c>
      <c r="Y4729" s="0" t="n">
        <v>4.22066534782654</v>
      </c>
      <c r="Z4729" s="11" t="n">
        <v>0.0466035802117668</v>
      </c>
    </row>
    <row r="4730" customFormat="false" ht="12.75" hidden="false" customHeight="false" outlineLevel="0" collapsed="false">
      <c r="B4730" s="10" t="n">
        <v>3.813</v>
      </c>
      <c r="C4730" s="10" t="n">
        <v>11.493</v>
      </c>
      <c r="D4730" s="10" t="n">
        <v>753.37</v>
      </c>
      <c r="E4730" s="10" t="n">
        <v>2.313</v>
      </c>
      <c r="F4730" s="10" t="n">
        <v>753.17</v>
      </c>
      <c r="G4730" s="10" t="n">
        <v>0.0152595031666158</v>
      </c>
      <c r="H4730" s="10" t="n">
        <v>4.18255254759893</v>
      </c>
      <c r="I4730" s="10" t="n">
        <v>1.80828039239037</v>
      </c>
      <c r="T4730" s="0" t="n">
        <v>7.9126</v>
      </c>
      <c r="U4730" s="0" t="n">
        <v>2.9899</v>
      </c>
      <c r="Y4730" s="0" t="n">
        <v>4.22677129875361</v>
      </c>
      <c r="Z4730" s="11" t="n">
        <v>0.044218751154677</v>
      </c>
    </row>
    <row r="4731" customFormat="false" ht="12.75" hidden="false" customHeight="false" outlineLevel="0" collapsed="false">
      <c r="B4731" s="10" t="n">
        <v>3.835</v>
      </c>
      <c r="C4731" s="10" t="n">
        <v>11.428</v>
      </c>
      <c r="D4731" s="10" t="n">
        <v>753.37</v>
      </c>
      <c r="E4731" s="10" t="n">
        <v>2.335</v>
      </c>
      <c r="F4731" s="10" t="n">
        <v>753.17</v>
      </c>
      <c r="G4731" s="10" t="n">
        <v>0.0151732012693018</v>
      </c>
      <c r="H4731" s="10" t="n">
        <v>4.18822421725911</v>
      </c>
      <c r="I4731" s="10" t="n">
        <v>1.79367204165272</v>
      </c>
      <c r="T4731" s="0" t="n">
        <v>7.9127</v>
      </c>
      <c r="U4731" s="0" t="n">
        <v>2.9985</v>
      </c>
      <c r="Y4731" s="0" t="n">
        <v>4.24020439079317</v>
      </c>
      <c r="Z4731" s="11" t="n">
        <v>0.0519801735340639</v>
      </c>
    </row>
    <row r="4732" customFormat="false" ht="12.75" hidden="false" customHeight="false" outlineLevel="0" collapsed="false">
      <c r="B4732" s="10" t="n">
        <v>3.849</v>
      </c>
      <c r="C4732" s="10" t="n">
        <v>11.331</v>
      </c>
      <c r="D4732" s="10" t="n">
        <v>755.36</v>
      </c>
      <c r="E4732" s="10" t="n">
        <v>2.349</v>
      </c>
      <c r="F4732" s="10" t="n">
        <v>755.16</v>
      </c>
      <c r="G4732" s="10" t="n">
        <v>0.0150047672016526</v>
      </c>
      <c r="H4732" s="10" t="n">
        <v>4.19938704992026</v>
      </c>
      <c r="I4732" s="10" t="n">
        <v>1.78773395058334</v>
      </c>
      <c r="T4732" s="0" t="n">
        <v>7.9128</v>
      </c>
      <c r="U4732" s="0" t="n">
        <v>3.007</v>
      </c>
      <c r="Y4732" s="0" t="n">
        <v>4.24875272209108</v>
      </c>
      <c r="Z4732" s="11" t="n">
        <v>0.0493656721708149</v>
      </c>
    </row>
    <row r="4733" customFormat="false" ht="12.75" hidden="false" customHeight="false" outlineLevel="0" collapsed="false">
      <c r="B4733" s="10" t="n">
        <v>3.857</v>
      </c>
      <c r="C4733" s="10" t="n">
        <v>11.267</v>
      </c>
      <c r="D4733" s="10" t="n">
        <v>753.37</v>
      </c>
      <c r="E4733" s="10" t="n">
        <v>2.357</v>
      </c>
      <c r="F4733" s="10" t="n">
        <v>753.17</v>
      </c>
      <c r="G4733" s="10" t="n">
        <v>0.0149594381082624</v>
      </c>
      <c r="H4733" s="10" t="n">
        <v>4.20241260155023</v>
      </c>
      <c r="I4733" s="10" t="n">
        <v>1.78294976731024</v>
      </c>
      <c r="T4733" s="0" t="n">
        <v>7.9128</v>
      </c>
      <c r="U4733" s="0" t="n">
        <v>2.9985</v>
      </c>
      <c r="Y4733" s="0" t="n">
        <v>4.25363748283274</v>
      </c>
      <c r="Z4733" s="11" t="n">
        <v>0.051224881282506</v>
      </c>
    </row>
    <row r="4734" customFormat="false" ht="12.75" hidden="false" customHeight="false" outlineLevel="0" collapsed="false">
      <c r="B4734" s="10" t="n">
        <v>3.857</v>
      </c>
      <c r="C4734" s="10" t="n">
        <v>11.204</v>
      </c>
      <c r="D4734" s="10" t="n">
        <v>753.37</v>
      </c>
      <c r="E4734" s="10" t="n">
        <v>2.357</v>
      </c>
      <c r="F4734" s="10" t="n">
        <v>753.17</v>
      </c>
      <c r="G4734" s="10" t="n">
        <v>0.0148757916539427</v>
      </c>
      <c r="H4734" s="10" t="n">
        <v>4.20801984298055</v>
      </c>
      <c r="I4734" s="10" t="n">
        <v>1.78532874118818</v>
      </c>
      <c r="T4734" s="0" t="n">
        <v>7.9129</v>
      </c>
      <c r="U4734" s="0" t="n">
        <v>2.9899</v>
      </c>
      <c r="Y4734" s="0" t="n">
        <v>4.25363748283274</v>
      </c>
      <c r="Z4734" s="11" t="n">
        <v>0.0456176398521917</v>
      </c>
    </row>
    <row r="4735" customFormat="false" ht="12.75" hidden="false" customHeight="false" outlineLevel="0" collapsed="false">
      <c r="B4735" s="10" t="n">
        <v>3.877</v>
      </c>
      <c r="C4735" s="10" t="n">
        <v>11.14</v>
      </c>
      <c r="D4735" s="10" t="n">
        <v>753.37</v>
      </c>
      <c r="E4735" s="10" t="n">
        <v>2.377</v>
      </c>
      <c r="F4735" s="10" t="n">
        <v>753.17</v>
      </c>
      <c r="G4735" s="10" t="n">
        <v>0.0147908174781258</v>
      </c>
      <c r="H4735" s="10" t="n">
        <v>4.21374846551776</v>
      </c>
      <c r="I4735" s="10" t="n">
        <v>1.77271706584676</v>
      </c>
      <c r="T4735" s="0" t="n">
        <v>7.9128</v>
      </c>
      <c r="U4735" s="0" t="n">
        <v>2.9728</v>
      </c>
      <c r="Y4735" s="0" t="n">
        <v>4.26584938468688</v>
      </c>
      <c r="Z4735" s="11" t="n">
        <v>0.0521009191691277</v>
      </c>
    </row>
    <row r="4736" customFormat="false" ht="12.75" hidden="false" customHeight="false" outlineLevel="0" collapsed="false">
      <c r="B4736" s="10" t="n">
        <v>3.877</v>
      </c>
      <c r="C4736" s="10" t="n">
        <v>11.077</v>
      </c>
      <c r="D4736" s="10" t="n">
        <v>753.37</v>
      </c>
      <c r="E4736" s="10" t="n">
        <v>2.377</v>
      </c>
      <c r="F4736" s="10" t="n">
        <v>753.17</v>
      </c>
      <c r="G4736" s="10" t="n">
        <v>0.014707171023806</v>
      </c>
      <c r="H4736" s="10" t="n">
        <v>4.2194198131242</v>
      </c>
      <c r="I4736" s="10" t="n">
        <v>1.77510299247968</v>
      </c>
      <c r="T4736" s="0" t="n">
        <v>7.9126</v>
      </c>
      <c r="U4736" s="0" t="n">
        <v>2.9474</v>
      </c>
      <c r="Y4736" s="0" t="n">
        <v>4.26584938468688</v>
      </c>
      <c r="Z4736" s="11" t="n">
        <v>0.0464295715626841</v>
      </c>
    </row>
    <row r="4737" customFormat="false" ht="12.75" hidden="false" customHeight="false" outlineLevel="0" collapsed="false">
      <c r="B4737" s="10" t="n">
        <v>3.889</v>
      </c>
      <c r="C4737" s="10" t="n">
        <v>11.015</v>
      </c>
      <c r="D4737" s="10" t="n">
        <v>753.37</v>
      </c>
      <c r="E4737" s="10" t="n">
        <v>2.389</v>
      </c>
      <c r="F4737" s="10" t="n">
        <v>753.17</v>
      </c>
      <c r="G4737" s="10" t="n">
        <v>0.0146248522909834</v>
      </c>
      <c r="H4737" s="10" t="n">
        <v>4.22503271905048</v>
      </c>
      <c r="I4737" s="10" t="n">
        <v>1.76853609001694</v>
      </c>
      <c r="T4737" s="0" t="n">
        <v>7.913</v>
      </c>
      <c r="U4737" s="0" t="n">
        <v>2.9222</v>
      </c>
      <c r="Y4737" s="0" t="n">
        <v>4.27317652579937</v>
      </c>
      <c r="Z4737" s="11" t="n">
        <v>0.048143806748894</v>
      </c>
    </row>
    <row r="4738" customFormat="false" ht="12.75" hidden="false" customHeight="false" outlineLevel="0" collapsed="false">
      <c r="B4738" s="10" t="n">
        <v>3.899</v>
      </c>
      <c r="C4738" s="10" t="n">
        <v>10.922</v>
      </c>
      <c r="D4738" s="10" t="n">
        <v>753.37</v>
      </c>
      <c r="E4738" s="10" t="n">
        <v>2.399</v>
      </c>
      <c r="F4738" s="10" t="n">
        <v>753.17</v>
      </c>
      <c r="G4738" s="10" t="n">
        <v>0.0145013741917495</v>
      </c>
      <c r="H4738" s="10" t="n">
        <v>4.23351159503975</v>
      </c>
      <c r="I4738" s="10" t="n">
        <v>1.76469845562307</v>
      </c>
      <c r="T4738" s="0" t="n">
        <v>7.9128</v>
      </c>
      <c r="U4738" s="0" t="n">
        <v>2.8972</v>
      </c>
      <c r="Y4738" s="0" t="n">
        <v>4.27928247672645</v>
      </c>
      <c r="Z4738" s="11" t="n">
        <v>0.0457708816866953</v>
      </c>
    </row>
    <row r="4739" customFormat="false" ht="12.75" hidden="false" customHeight="false" outlineLevel="0" collapsed="false">
      <c r="B4739" s="10" t="n">
        <v>3.902</v>
      </c>
      <c r="C4739" s="10" t="n">
        <v>10.953</v>
      </c>
      <c r="D4739" s="10" t="n">
        <v>753.37</v>
      </c>
      <c r="E4739" s="10" t="n">
        <v>2.402</v>
      </c>
      <c r="F4739" s="10" t="n">
        <v>753.17</v>
      </c>
      <c r="G4739" s="10" t="n">
        <v>0.0145425335581608</v>
      </c>
      <c r="H4739" s="10" t="n">
        <v>4.23067730760697</v>
      </c>
      <c r="I4739" s="10" t="n">
        <v>1.76131444946168</v>
      </c>
      <c r="T4739" s="0" t="n">
        <v>7.9128</v>
      </c>
      <c r="U4739" s="0" t="n">
        <v>2.8642</v>
      </c>
      <c r="Y4739" s="0" t="n">
        <v>4.28111426200457</v>
      </c>
      <c r="Z4739" s="11" t="n">
        <v>0.0504369543976031</v>
      </c>
    </row>
    <row r="4740" customFormat="false" ht="12.75" hidden="false" customHeight="false" outlineLevel="0" collapsed="false">
      <c r="B4740" s="10" t="n">
        <v>3.921</v>
      </c>
      <c r="C4740" s="10" t="n">
        <v>10.891</v>
      </c>
      <c r="D4740" s="10" t="n">
        <v>755.36</v>
      </c>
      <c r="E4740" s="10" t="n">
        <v>2.421</v>
      </c>
      <c r="F4740" s="10" t="n">
        <v>755.16</v>
      </c>
      <c r="G4740" s="10" t="n">
        <v>0.0144221092218868</v>
      </c>
      <c r="H4740" s="10" t="n">
        <v>4.23899261972578</v>
      </c>
      <c r="I4740" s="10" t="n">
        <v>1.75092631958933</v>
      </c>
      <c r="T4740" s="0" t="n">
        <v>7.9129</v>
      </c>
      <c r="U4740" s="0" t="n">
        <v>2.8316</v>
      </c>
      <c r="Y4740" s="0" t="n">
        <v>4.29271556876601</v>
      </c>
      <c r="Z4740" s="11" t="n">
        <v>0.0537229490402327</v>
      </c>
    </row>
    <row r="4741" customFormat="false" ht="12.75" hidden="false" customHeight="false" outlineLevel="0" collapsed="false">
      <c r="B4741" s="10" t="n">
        <v>3.909</v>
      </c>
      <c r="C4741" s="10" t="n">
        <v>10.86</v>
      </c>
      <c r="D4741" s="10" t="n">
        <v>753.37</v>
      </c>
      <c r="E4741" s="10" t="n">
        <v>2.409</v>
      </c>
      <c r="F4741" s="10" t="n">
        <v>753.17</v>
      </c>
      <c r="G4741" s="10" t="n">
        <v>0.0144190554589269</v>
      </c>
      <c r="H4741" s="10" t="n">
        <v>4.23920438390467</v>
      </c>
      <c r="I4741" s="10" t="n">
        <v>1.75973614940003</v>
      </c>
      <c r="T4741" s="0" t="n">
        <v>7.9128</v>
      </c>
      <c r="U4741" s="0" t="n">
        <v>2.8073</v>
      </c>
      <c r="Y4741" s="0" t="n">
        <v>4.28538842765352</v>
      </c>
      <c r="Z4741" s="11" t="n">
        <v>0.0461840437488474</v>
      </c>
    </row>
    <row r="4742" customFormat="false" ht="12.75" hidden="false" customHeight="false" outlineLevel="0" collapsed="false">
      <c r="B4742" s="10" t="n">
        <v>3.921</v>
      </c>
      <c r="C4742" s="10" t="n">
        <v>10.829</v>
      </c>
      <c r="D4742" s="10" t="n">
        <v>753.37</v>
      </c>
      <c r="E4742" s="10" t="n">
        <v>2.421</v>
      </c>
      <c r="F4742" s="10" t="n">
        <v>753.17</v>
      </c>
      <c r="G4742" s="10" t="n">
        <v>0.0143778960925156</v>
      </c>
      <c r="H4742" s="10" t="n">
        <v>4.24206297758383</v>
      </c>
      <c r="I4742" s="10" t="n">
        <v>1.7521945384485</v>
      </c>
      <c r="T4742" s="0" t="n">
        <v>7.9128</v>
      </c>
      <c r="U4742" s="0" t="n">
        <v>2.7753</v>
      </c>
      <c r="Y4742" s="0" t="n">
        <v>4.29271556876601</v>
      </c>
      <c r="Z4742" s="11" t="n">
        <v>0.0506525911821845</v>
      </c>
    </row>
    <row r="4743" customFormat="false" ht="12.75" hidden="false" customHeight="false" outlineLevel="0" collapsed="false">
      <c r="B4743" s="10" t="n">
        <v>3.941</v>
      </c>
      <c r="C4743" s="10" t="n">
        <v>10.798</v>
      </c>
      <c r="D4743" s="10" t="n">
        <v>753.37</v>
      </c>
      <c r="E4743" s="10" t="n">
        <v>2.441</v>
      </c>
      <c r="F4743" s="10" t="n">
        <v>753.17</v>
      </c>
      <c r="G4743" s="10" t="n">
        <v>0.0143367367261043</v>
      </c>
      <c r="H4743" s="10" t="n">
        <v>4.24492976625306</v>
      </c>
      <c r="I4743" s="10" t="n">
        <v>1.73901260395455</v>
      </c>
      <c r="T4743" s="0" t="n">
        <v>7.9125</v>
      </c>
      <c r="U4743" s="0" t="n">
        <v>2.7437</v>
      </c>
      <c r="Y4743" s="0" t="n">
        <v>4.30492747062016</v>
      </c>
      <c r="Z4743" s="11" t="n">
        <v>0.059997704367099</v>
      </c>
    </row>
    <row r="4744" customFormat="false" ht="12.75" hidden="false" customHeight="false" outlineLevel="0" collapsed="false">
      <c r="B4744" s="10" t="n">
        <v>3.931</v>
      </c>
      <c r="C4744" s="10" t="n">
        <v>10.768</v>
      </c>
      <c r="D4744" s="10" t="n">
        <v>753.37</v>
      </c>
      <c r="E4744" s="10" t="n">
        <v>2.431</v>
      </c>
      <c r="F4744" s="10" t="n">
        <v>753.17</v>
      </c>
      <c r="G4744" s="10" t="n">
        <v>0.0142969050811902</v>
      </c>
      <c r="H4744" s="10" t="n">
        <v>4.24771192497121</v>
      </c>
      <c r="I4744" s="10" t="n">
        <v>1.74731054091782</v>
      </c>
      <c r="T4744" s="0" t="n">
        <v>7.9126</v>
      </c>
      <c r="U4744" s="0" t="n">
        <v>2.7124</v>
      </c>
      <c r="Y4744" s="0" t="n">
        <v>4.29882151969308</v>
      </c>
      <c r="Z4744" s="11" t="n">
        <v>0.0511095947218729</v>
      </c>
    </row>
    <row r="4745" customFormat="false" ht="12.75" hidden="false" customHeight="false" outlineLevel="0" collapsed="false">
      <c r="B4745" s="10" t="n">
        <v>3.941</v>
      </c>
      <c r="C4745" s="10" t="n">
        <v>10.737</v>
      </c>
      <c r="D4745" s="10" t="n">
        <v>755.36</v>
      </c>
      <c r="E4745" s="10" t="n">
        <v>2.441</v>
      </c>
      <c r="F4745" s="10" t="n">
        <v>755.16</v>
      </c>
      <c r="G4745" s="10" t="n">
        <v>0.0142181789289687</v>
      </c>
      <c r="H4745" s="10" t="n">
        <v>4.25323365846863</v>
      </c>
      <c r="I4745" s="10" t="n">
        <v>1.74241444427228</v>
      </c>
      <c r="T4745" s="0" t="n">
        <v>7.9128</v>
      </c>
      <c r="U4745" s="0" t="n">
        <v>2.6815</v>
      </c>
      <c r="Y4745" s="0" t="n">
        <v>4.30492747062016</v>
      </c>
      <c r="Z4745" s="11" t="n">
        <v>0.0516938121515294</v>
      </c>
    </row>
    <row r="4746" customFormat="false" ht="12.75" hidden="false" customHeight="false" outlineLevel="0" collapsed="false">
      <c r="B4746" s="10" t="n">
        <v>3.945</v>
      </c>
      <c r="C4746" s="10" t="n">
        <v>10.707</v>
      </c>
      <c r="D4746" s="10" t="n">
        <v>755.36</v>
      </c>
      <c r="E4746" s="10" t="n">
        <v>2.445</v>
      </c>
      <c r="F4746" s="10" t="n">
        <v>755.16</v>
      </c>
      <c r="G4746" s="10" t="n">
        <v>0.0141784522485301</v>
      </c>
      <c r="H4746" s="10" t="n">
        <v>4.25603164556792</v>
      </c>
      <c r="I4746" s="10" t="n">
        <v>1.74070823949608</v>
      </c>
      <c r="T4746" s="0" t="n">
        <v>7.9125</v>
      </c>
      <c r="U4746" s="0" t="n">
        <v>2.6585</v>
      </c>
      <c r="Y4746" s="0" t="n">
        <v>4.30736985099099</v>
      </c>
      <c r="Z4746" s="11" t="n">
        <v>0.0513382054230656</v>
      </c>
    </row>
    <row r="4747" customFormat="false" ht="12.75" hidden="false" customHeight="false" outlineLevel="0" collapsed="false">
      <c r="B4747" s="10" t="n">
        <v>3.953</v>
      </c>
      <c r="C4747" s="10" t="n">
        <v>10.707</v>
      </c>
      <c r="D4747" s="10" t="n">
        <v>753.37</v>
      </c>
      <c r="E4747" s="10" t="n">
        <v>2.453</v>
      </c>
      <c r="F4747" s="10" t="n">
        <v>753.17</v>
      </c>
      <c r="G4747" s="10" t="n">
        <v>0.0142159140698647</v>
      </c>
      <c r="H4747" s="10" t="n">
        <v>4.25339296433894</v>
      </c>
      <c r="I4747" s="10" t="n">
        <v>1.73395555007702</v>
      </c>
      <c r="T4747" s="0" t="n">
        <v>7.9128</v>
      </c>
      <c r="U4747" s="0" t="n">
        <v>2.6282</v>
      </c>
      <c r="Y4747" s="0" t="n">
        <v>4.31225461173265</v>
      </c>
      <c r="Z4747" s="11" t="n">
        <v>0.058861647393706</v>
      </c>
    </row>
    <row r="4748" customFormat="false" ht="12.75" hidden="false" customHeight="false" outlineLevel="0" collapsed="false">
      <c r="B4748" s="10" t="n">
        <v>3.963</v>
      </c>
      <c r="C4748" s="10" t="n">
        <v>10.677</v>
      </c>
      <c r="D4748" s="10" t="n">
        <v>755.36</v>
      </c>
      <c r="E4748" s="10" t="n">
        <v>2.463</v>
      </c>
      <c r="F4748" s="10" t="n">
        <v>755.16</v>
      </c>
      <c r="G4748" s="10" t="n">
        <v>0.0141387255680915</v>
      </c>
      <c r="H4748" s="10" t="n">
        <v>4.25883748337083</v>
      </c>
      <c r="I4748" s="10" t="n">
        <v>1.72912605902185</v>
      </c>
      <c r="T4748" s="0" t="n">
        <v>7.9128</v>
      </c>
      <c r="U4748" s="0" t="n">
        <v>2.6056</v>
      </c>
      <c r="Y4748" s="0" t="n">
        <v>4.31836056265972</v>
      </c>
      <c r="Z4748" s="11" t="n">
        <v>0.0595230792888959</v>
      </c>
    </row>
    <row r="4749" customFormat="false" ht="12.75" hidden="false" customHeight="false" outlineLevel="0" collapsed="false">
      <c r="B4749" s="10" t="n">
        <v>3.963</v>
      </c>
      <c r="C4749" s="10" t="n">
        <v>10.677</v>
      </c>
      <c r="D4749" s="10" t="n">
        <v>753.37</v>
      </c>
      <c r="E4749" s="10" t="n">
        <v>2.463</v>
      </c>
      <c r="F4749" s="10" t="n">
        <v>753.17</v>
      </c>
      <c r="G4749" s="10" t="n">
        <v>0.0141760824249505</v>
      </c>
      <c r="H4749" s="10" t="n">
        <v>4.25619880214184</v>
      </c>
      <c r="I4749" s="10" t="n">
        <v>1.72805473087367</v>
      </c>
      <c r="T4749" s="0" t="n">
        <v>7.9125</v>
      </c>
      <c r="U4749" s="0" t="n">
        <v>2.5833</v>
      </c>
      <c r="Y4749" s="0" t="n">
        <v>4.31836056265972</v>
      </c>
      <c r="Z4749" s="11" t="n">
        <v>0.0621617605178795</v>
      </c>
    </row>
    <row r="4750" customFormat="false" ht="12.75" hidden="false" customHeight="false" outlineLevel="0" collapsed="false">
      <c r="B4750" s="10" t="n">
        <v>3.941</v>
      </c>
      <c r="C4750" s="10" t="n">
        <v>10.677</v>
      </c>
      <c r="D4750" s="10" t="n">
        <v>753.37</v>
      </c>
      <c r="E4750" s="10" t="n">
        <v>2.441</v>
      </c>
      <c r="F4750" s="10" t="n">
        <v>753.17</v>
      </c>
      <c r="G4750" s="10" t="n">
        <v>0.0141760824249505</v>
      </c>
      <c r="H4750" s="10" t="n">
        <v>4.25619880214184</v>
      </c>
      <c r="I4750" s="10" t="n">
        <v>1.74362916925106</v>
      </c>
      <c r="T4750" s="0" t="n">
        <v>7.9126</v>
      </c>
      <c r="U4750" s="0" t="n">
        <v>2.5538</v>
      </c>
      <c r="Y4750" s="0" t="n">
        <v>4.30492747062016</v>
      </c>
      <c r="Z4750" s="11" t="n">
        <v>0.0487286684783168</v>
      </c>
    </row>
    <row r="4751" customFormat="false" ht="12.75" hidden="false" customHeight="false" outlineLevel="0" collapsed="false">
      <c r="B4751" s="10" t="n">
        <v>3.985</v>
      </c>
      <c r="C4751" s="10" t="n">
        <v>10.677</v>
      </c>
      <c r="D4751" s="10" t="n">
        <v>753.37</v>
      </c>
      <c r="E4751" s="10" t="n">
        <v>2.485</v>
      </c>
      <c r="F4751" s="10" t="n">
        <v>753.17</v>
      </c>
      <c r="G4751" s="10" t="n">
        <v>0.0141760824249505</v>
      </c>
      <c r="H4751" s="10" t="n">
        <v>4.25619880214184</v>
      </c>
      <c r="I4751" s="10" t="n">
        <v>1.71275605719994</v>
      </c>
      <c r="T4751" s="0" t="n">
        <v>7.9126</v>
      </c>
      <c r="U4751" s="0" t="n">
        <v>2.5392</v>
      </c>
      <c r="Y4751" s="0" t="n">
        <v>4.33179365469928</v>
      </c>
      <c r="Z4751" s="11" t="n">
        <v>0.0755948525574421</v>
      </c>
    </row>
    <row r="4752" customFormat="false" ht="12.75" hidden="false" customHeight="false" outlineLevel="0" collapsed="false">
      <c r="B4752" s="10" t="n">
        <v>3.973</v>
      </c>
      <c r="C4752" s="10" t="n">
        <v>10.646</v>
      </c>
      <c r="D4752" s="10" t="n">
        <v>753.37</v>
      </c>
      <c r="E4752" s="10" t="n">
        <v>2.473</v>
      </c>
      <c r="F4752" s="10" t="n">
        <v>753.17</v>
      </c>
      <c r="G4752" s="10" t="n">
        <v>0.0141349230585392</v>
      </c>
      <c r="H4752" s="10" t="n">
        <v>4.25910646240395</v>
      </c>
      <c r="I4752" s="10" t="n">
        <v>1.72224280728021</v>
      </c>
      <c r="T4752" s="0" t="n">
        <v>7.9125</v>
      </c>
      <c r="U4752" s="0" t="n">
        <v>2.5174</v>
      </c>
      <c r="Y4752" s="0" t="n">
        <v>4.3244665135868</v>
      </c>
      <c r="Z4752" s="11" t="n">
        <v>0.0653600511828456</v>
      </c>
    </row>
    <row r="4753" customFormat="false" ht="12.75" hidden="false" customHeight="false" outlineLevel="0" collapsed="false">
      <c r="B4753" s="10" t="n">
        <v>3.966</v>
      </c>
      <c r="C4753" s="10" t="n">
        <v>10.646</v>
      </c>
      <c r="D4753" s="10" t="n">
        <v>753.37</v>
      </c>
      <c r="E4753" s="10" t="n">
        <v>2.466</v>
      </c>
      <c r="F4753" s="10" t="n">
        <v>753.17</v>
      </c>
      <c r="G4753" s="10" t="n">
        <v>0.0141349230585392</v>
      </c>
      <c r="H4753" s="10" t="n">
        <v>4.25910646240395</v>
      </c>
      <c r="I4753" s="10" t="n">
        <v>1.72713157437305</v>
      </c>
      <c r="T4753" s="0" t="n">
        <v>7.9126</v>
      </c>
      <c r="U4753" s="0" t="n">
        <v>2.4958</v>
      </c>
      <c r="Y4753" s="0" t="n">
        <v>4.32019234793784</v>
      </c>
      <c r="Z4753" s="11" t="n">
        <v>0.0610858855338936</v>
      </c>
    </row>
    <row r="4754" customFormat="false" ht="12.75" hidden="false" customHeight="false" outlineLevel="0" collapsed="false">
      <c r="B4754" s="10" t="n">
        <v>3.985</v>
      </c>
      <c r="C4754" s="10" t="n">
        <v>10.646</v>
      </c>
      <c r="D4754" s="10" t="n">
        <v>753.37</v>
      </c>
      <c r="E4754" s="10" t="n">
        <v>2.485</v>
      </c>
      <c r="F4754" s="10" t="n">
        <v>753.17</v>
      </c>
      <c r="G4754" s="10" t="n">
        <v>0.0141349230585392</v>
      </c>
      <c r="H4754" s="10" t="n">
        <v>4.25910646240395</v>
      </c>
      <c r="I4754" s="10" t="n">
        <v>1.71392614181245</v>
      </c>
      <c r="T4754" s="0" t="n">
        <v>7.9126</v>
      </c>
      <c r="U4754" s="0" t="n">
        <v>2.4744</v>
      </c>
      <c r="Y4754" s="0" t="n">
        <v>4.33179365469928</v>
      </c>
      <c r="Z4754" s="11" t="n">
        <v>0.0726871922953345</v>
      </c>
    </row>
    <row r="4755" customFormat="false" ht="12.75" hidden="false" customHeight="false" outlineLevel="0" collapsed="false">
      <c r="B4755" s="10" t="n">
        <v>3.963</v>
      </c>
      <c r="C4755" s="10" t="n">
        <v>10.646</v>
      </c>
      <c r="D4755" s="10" t="n">
        <v>755.36</v>
      </c>
      <c r="E4755" s="10" t="n">
        <v>2.463</v>
      </c>
      <c r="F4755" s="10" t="n">
        <v>755.16</v>
      </c>
      <c r="G4755" s="10" t="n">
        <v>0.0140976746649717</v>
      </c>
      <c r="H4755" s="10" t="n">
        <v>4.26174514363293</v>
      </c>
      <c r="I4755" s="10" t="n">
        <v>1.73030659506006</v>
      </c>
      <c r="T4755" s="0" t="n">
        <v>7.9125</v>
      </c>
      <c r="U4755" s="0" t="n">
        <v>2.4532</v>
      </c>
      <c r="Y4755" s="0" t="n">
        <v>4.31836056265972</v>
      </c>
      <c r="Z4755" s="11" t="n">
        <v>0.0566154190267891</v>
      </c>
    </row>
    <row r="4756" customFormat="false" ht="12.75" hidden="false" customHeight="false" outlineLevel="0" collapsed="false">
      <c r="B4756" s="10" t="n">
        <v>3.973</v>
      </c>
      <c r="C4756" s="10" t="n">
        <v>10.646</v>
      </c>
      <c r="D4756" s="10" t="n">
        <v>753.37</v>
      </c>
      <c r="E4756" s="10" t="n">
        <v>2.473</v>
      </c>
      <c r="F4756" s="10" t="n">
        <v>753.17</v>
      </c>
      <c r="G4756" s="10" t="n">
        <v>0.0141349230585392</v>
      </c>
      <c r="H4756" s="10" t="n">
        <v>4.25910646240395</v>
      </c>
      <c r="I4756" s="10" t="n">
        <v>1.72224280728021</v>
      </c>
      <c r="T4756" s="0" t="n">
        <v>7.9126</v>
      </c>
      <c r="U4756" s="0" t="n">
        <v>2.4321</v>
      </c>
      <c r="Y4756" s="0" t="n">
        <v>4.3244665135868</v>
      </c>
      <c r="Z4756" s="11" t="n">
        <v>0.0653600511828456</v>
      </c>
    </row>
    <row r="4757" customFormat="false" ht="12.75" hidden="false" customHeight="false" outlineLevel="0" collapsed="false">
      <c r="B4757" s="10" t="n">
        <v>3.985</v>
      </c>
      <c r="C4757" s="10" t="n">
        <v>10.646</v>
      </c>
      <c r="D4757" s="10" t="n">
        <v>753.37</v>
      </c>
      <c r="E4757" s="10" t="n">
        <v>2.485</v>
      </c>
      <c r="F4757" s="10" t="n">
        <v>753.17</v>
      </c>
      <c r="G4757" s="10" t="n">
        <v>0.0141349230585392</v>
      </c>
      <c r="H4757" s="10" t="n">
        <v>4.25910646240395</v>
      </c>
      <c r="I4757" s="10" t="n">
        <v>1.71392614181245</v>
      </c>
      <c r="T4757" s="0" t="n">
        <v>7.9125</v>
      </c>
      <c r="U4757" s="0" t="n">
        <v>2.4182</v>
      </c>
      <c r="Y4757" s="0" t="n">
        <v>4.33179365469928</v>
      </c>
      <c r="Z4757" s="11" t="n">
        <v>0.0726871922953345</v>
      </c>
    </row>
    <row r="4758" customFormat="false" ht="12.75" hidden="false" customHeight="false" outlineLevel="0" collapsed="false">
      <c r="B4758" s="10" t="n">
        <v>3.985</v>
      </c>
      <c r="C4758" s="10" t="n">
        <v>10.646</v>
      </c>
      <c r="D4758" s="10" t="n">
        <v>755.36</v>
      </c>
      <c r="E4758" s="10" t="n">
        <v>2.485</v>
      </c>
      <c r="F4758" s="10" t="n">
        <v>755.16</v>
      </c>
      <c r="G4758" s="10" t="n">
        <v>0.0140976746649717</v>
      </c>
      <c r="H4758" s="10" t="n">
        <v>4.26174514363293</v>
      </c>
      <c r="I4758" s="10" t="n">
        <v>1.71498798536537</v>
      </c>
      <c r="T4758" s="0" t="n">
        <v>7.9125</v>
      </c>
      <c r="U4758" s="0" t="n">
        <v>2.4043</v>
      </c>
      <c r="Y4758" s="0" t="n">
        <v>4.33179365469928</v>
      </c>
      <c r="Z4758" s="11" t="n">
        <v>0.0700485110663518</v>
      </c>
    </row>
    <row r="4759" customFormat="false" ht="12.75" hidden="false" customHeight="false" outlineLevel="0" collapsed="false">
      <c r="B4759" s="10" t="n">
        <v>3.963</v>
      </c>
      <c r="C4759" s="10" t="n">
        <v>10.646</v>
      </c>
      <c r="D4759" s="10" t="n">
        <v>755.36</v>
      </c>
      <c r="E4759" s="10" t="n">
        <v>2.463</v>
      </c>
      <c r="F4759" s="10" t="n">
        <v>755.16</v>
      </c>
      <c r="G4759" s="10" t="n">
        <v>0.0140976746649717</v>
      </c>
      <c r="H4759" s="10" t="n">
        <v>4.26174514363293</v>
      </c>
      <c r="I4759" s="10" t="n">
        <v>1.73030659506006</v>
      </c>
      <c r="T4759" s="0" t="n">
        <v>7.9126</v>
      </c>
      <c r="U4759" s="0" t="n">
        <v>2.3905</v>
      </c>
      <c r="Y4759" s="0" t="n">
        <v>4.31836056265972</v>
      </c>
      <c r="Z4759" s="11" t="n">
        <v>0.0566154190267891</v>
      </c>
    </row>
    <row r="4760" customFormat="false" ht="12.75" hidden="false" customHeight="false" outlineLevel="0" collapsed="false">
      <c r="B4760" s="10" t="n">
        <v>3.945</v>
      </c>
      <c r="C4760" s="10" t="n">
        <v>10.616</v>
      </c>
      <c r="D4760" s="10" t="n">
        <v>755.36</v>
      </c>
      <c r="E4760" s="10" t="n">
        <v>2.445</v>
      </c>
      <c r="F4760" s="10" t="n">
        <v>755.16</v>
      </c>
      <c r="G4760" s="10" t="n">
        <v>0.0140579479845331</v>
      </c>
      <c r="H4760" s="10" t="n">
        <v>4.26456708117551</v>
      </c>
      <c r="I4760" s="10" t="n">
        <v>1.74419921520471</v>
      </c>
      <c r="T4760" s="0" t="n">
        <v>7.9125</v>
      </c>
      <c r="U4760" s="0" t="n">
        <v>2.3837</v>
      </c>
      <c r="Y4760" s="0" t="n">
        <v>4.30736985099099</v>
      </c>
      <c r="Z4760" s="11" t="n">
        <v>0.0428027698154789</v>
      </c>
    </row>
    <row r="4761" customFormat="false" ht="12.75" hidden="false" customHeight="false" outlineLevel="0" collapsed="false">
      <c r="B4761" s="10" t="n">
        <v>3.985</v>
      </c>
      <c r="C4761" s="10" t="n">
        <v>10.646</v>
      </c>
      <c r="D4761" s="10" t="n">
        <v>753.37</v>
      </c>
      <c r="E4761" s="10" t="n">
        <v>2.485</v>
      </c>
      <c r="F4761" s="10" t="n">
        <v>753.17</v>
      </c>
      <c r="G4761" s="10" t="n">
        <v>0.0141349230585392</v>
      </c>
      <c r="H4761" s="10" t="n">
        <v>4.25910646240395</v>
      </c>
      <c r="I4761" s="10" t="n">
        <v>1.71392614181245</v>
      </c>
      <c r="T4761" s="0" t="n">
        <v>7.9126</v>
      </c>
      <c r="U4761" s="0" t="n">
        <v>2.3768</v>
      </c>
      <c r="Y4761" s="0" t="n">
        <v>4.33179365469928</v>
      </c>
      <c r="Z4761" s="11" t="n">
        <v>0.0726871922953345</v>
      </c>
    </row>
    <row r="4762" customFormat="false" ht="12.75" hidden="false" customHeight="false" outlineLevel="0" collapsed="false">
      <c r="B4762" s="10" t="n">
        <v>3.963</v>
      </c>
      <c r="C4762" s="10" t="n">
        <v>10.616</v>
      </c>
      <c r="D4762" s="10" t="n">
        <v>755.36</v>
      </c>
      <c r="E4762" s="10" t="n">
        <v>2.463</v>
      </c>
      <c r="F4762" s="10" t="n">
        <v>755.16</v>
      </c>
      <c r="G4762" s="10" t="n">
        <v>0.0140579479845331</v>
      </c>
      <c r="H4762" s="10" t="n">
        <v>4.26456708117551</v>
      </c>
      <c r="I4762" s="10" t="n">
        <v>1.73145232690845</v>
      </c>
      <c r="T4762" s="0" t="n">
        <v>7.9125</v>
      </c>
      <c r="U4762" s="0" t="n">
        <v>2.37</v>
      </c>
      <c r="Y4762" s="0" t="n">
        <v>4.31836056265972</v>
      </c>
      <c r="Z4762" s="11" t="n">
        <v>0.0537934814842123</v>
      </c>
    </row>
    <row r="4763" customFormat="false" ht="12.75" hidden="false" customHeight="false" outlineLevel="0" collapsed="false">
      <c r="B4763" s="10" t="n">
        <v>3.963</v>
      </c>
      <c r="C4763" s="10" t="n">
        <v>10.616</v>
      </c>
      <c r="D4763" s="10" t="n">
        <v>755.36</v>
      </c>
      <c r="E4763" s="10" t="n">
        <v>2.463</v>
      </c>
      <c r="F4763" s="10" t="n">
        <v>755.16</v>
      </c>
      <c r="G4763" s="10" t="n">
        <v>0.0140579479845331</v>
      </c>
      <c r="H4763" s="10" t="n">
        <v>4.26456708117551</v>
      </c>
      <c r="I4763" s="10" t="n">
        <v>1.73145232690845</v>
      </c>
      <c r="T4763" s="0" t="n">
        <v>7.9125</v>
      </c>
      <c r="U4763" s="0" t="n">
        <v>2.37</v>
      </c>
      <c r="Y4763" s="0" t="n">
        <v>4.31836056265972</v>
      </c>
      <c r="Z4763" s="11" t="n">
        <v>0.0537934814842123</v>
      </c>
    </row>
    <row r="4764" customFormat="false" ht="12.75" hidden="false" customHeight="false" outlineLevel="0" collapsed="false">
      <c r="B4764" s="10" t="n">
        <v>3.953</v>
      </c>
      <c r="C4764" s="10" t="n">
        <v>10.616</v>
      </c>
      <c r="D4764" s="10" t="n">
        <v>755.36</v>
      </c>
      <c r="E4764" s="10" t="n">
        <v>2.453</v>
      </c>
      <c r="F4764" s="10" t="n">
        <v>755.16</v>
      </c>
      <c r="G4764" s="10" t="n">
        <v>0.0140579479845331</v>
      </c>
      <c r="H4764" s="10" t="n">
        <v>4.26456708117551</v>
      </c>
      <c r="I4764" s="10" t="n">
        <v>1.73851083619059</v>
      </c>
      <c r="T4764" s="0" t="n">
        <v>7.9126</v>
      </c>
      <c r="U4764" s="0" t="n">
        <v>2.3632</v>
      </c>
      <c r="Y4764" s="0" t="n">
        <v>4.31225461173265</v>
      </c>
      <c r="Z4764" s="11" t="n">
        <v>0.0476875305571376</v>
      </c>
    </row>
    <row r="4765" customFormat="false" ht="12.75" hidden="false" customHeight="false" outlineLevel="0" collapsed="false">
      <c r="B4765" s="10" t="n">
        <v>3.953</v>
      </c>
      <c r="C4765" s="10" t="n">
        <v>10.616</v>
      </c>
      <c r="D4765" s="10" t="n">
        <v>755.36</v>
      </c>
      <c r="E4765" s="10" t="n">
        <v>2.453</v>
      </c>
      <c r="F4765" s="10" t="n">
        <v>755.16</v>
      </c>
      <c r="G4765" s="10" t="n">
        <v>0.0140579479845331</v>
      </c>
      <c r="H4765" s="10" t="n">
        <v>4.26456708117551</v>
      </c>
      <c r="I4765" s="10" t="n">
        <v>1.73851083619059</v>
      </c>
      <c r="T4765" s="0" t="n">
        <v>7.9126</v>
      </c>
      <c r="U4765" s="0" t="n">
        <v>2.3564</v>
      </c>
      <c r="Y4765" s="0" t="n">
        <v>4.31225461173265</v>
      </c>
      <c r="Z4765" s="11" t="n">
        <v>0.0476875305571376</v>
      </c>
    </row>
    <row r="4766" customFormat="false" ht="12.75" hidden="false" customHeight="false" outlineLevel="0" collapsed="false">
      <c r="B4766" s="10" t="n">
        <v>3.941</v>
      </c>
      <c r="C4766" s="10" t="n">
        <v>10.616</v>
      </c>
      <c r="D4766" s="10" t="n">
        <v>753.37</v>
      </c>
      <c r="E4766" s="10" t="n">
        <v>2.441</v>
      </c>
      <c r="F4766" s="10" t="n">
        <v>753.17</v>
      </c>
      <c r="G4766" s="10" t="n">
        <v>0.0140950914136251</v>
      </c>
      <c r="H4766" s="10" t="n">
        <v>4.26192839994653</v>
      </c>
      <c r="I4766" s="10" t="n">
        <v>1.74597640309157</v>
      </c>
      <c r="T4766" s="0" t="n">
        <v>7.9125</v>
      </c>
      <c r="U4766" s="0" t="n">
        <v>2.3496</v>
      </c>
      <c r="Y4766" s="0" t="n">
        <v>4.30492747062016</v>
      </c>
      <c r="Z4766" s="11" t="n">
        <v>0.0429990706736323</v>
      </c>
    </row>
    <row r="4767" customFormat="false" ht="12.75" hidden="false" customHeight="false" outlineLevel="0" collapsed="false">
      <c r="B4767" s="10" t="n">
        <v>3.931</v>
      </c>
      <c r="C4767" s="10" t="n">
        <v>10.616</v>
      </c>
      <c r="D4767" s="10" t="n">
        <v>753.37</v>
      </c>
      <c r="E4767" s="10" t="n">
        <v>2.431</v>
      </c>
      <c r="F4767" s="10" t="n">
        <v>753.17</v>
      </c>
      <c r="G4767" s="10" t="n">
        <v>0.0140950914136251</v>
      </c>
      <c r="H4767" s="10" t="n">
        <v>4.26192839994653</v>
      </c>
      <c r="I4767" s="10" t="n">
        <v>1.75315853556007</v>
      </c>
      <c r="T4767" s="0" t="n">
        <v>7.9126</v>
      </c>
      <c r="U4767" s="0" t="n">
        <v>2.3429</v>
      </c>
      <c r="Y4767" s="0" t="n">
        <v>4.29882151969308</v>
      </c>
      <c r="Z4767" s="11" t="n">
        <v>0.0368931197465576</v>
      </c>
    </row>
    <row r="4768" customFormat="false" ht="12.75" hidden="false" customHeight="false" outlineLevel="0" collapsed="false">
      <c r="B4768" s="10" t="n">
        <v>3.924</v>
      </c>
      <c r="C4768" s="10" t="n">
        <v>10.616</v>
      </c>
      <c r="D4768" s="10" t="n">
        <v>755.36</v>
      </c>
      <c r="E4768" s="10" t="n">
        <v>2.424</v>
      </c>
      <c r="F4768" s="10" t="n">
        <v>755.16</v>
      </c>
      <c r="G4768" s="10" t="n">
        <v>0.0140579479845331</v>
      </c>
      <c r="H4768" s="10" t="n">
        <v>4.26456708117551</v>
      </c>
      <c r="I4768" s="10" t="n">
        <v>1.75930985197009</v>
      </c>
      <c r="T4768" s="0" t="n">
        <v>7.9123</v>
      </c>
      <c r="U4768" s="0" t="n">
        <v>2.3294</v>
      </c>
      <c r="Y4768" s="0" t="n">
        <v>4.29454735404413</v>
      </c>
      <c r="Z4768" s="11" t="n">
        <v>0.0299802728686238</v>
      </c>
    </row>
    <row r="4769" customFormat="false" ht="12.75" hidden="false" customHeight="false" outlineLevel="0" collapsed="false">
      <c r="B4769" s="10" t="n">
        <v>3.921</v>
      </c>
      <c r="C4769" s="10" t="n">
        <v>10.646</v>
      </c>
      <c r="D4769" s="10" t="n">
        <v>753.37</v>
      </c>
      <c r="E4769" s="10" t="n">
        <v>2.421</v>
      </c>
      <c r="F4769" s="10" t="n">
        <v>753.17</v>
      </c>
      <c r="G4769" s="10" t="n">
        <v>0.0141349230585392</v>
      </c>
      <c r="H4769" s="10" t="n">
        <v>4.25910646240395</v>
      </c>
      <c r="I4769" s="10" t="n">
        <v>1.75923439174058</v>
      </c>
      <c r="T4769" s="0" t="n">
        <v>7.9125</v>
      </c>
      <c r="U4769" s="0" t="n">
        <v>2.3228</v>
      </c>
      <c r="Y4769" s="0" t="n">
        <v>4.29271556876601</v>
      </c>
      <c r="Z4769" s="11" t="n">
        <v>0.0336091063620607</v>
      </c>
    </row>
    <row r="4770" customFormat="false" ht="12.75" hidden="false" customHeight="false" outlineLevel="0" collapsed="false">
      <c r="B4770" s="10" t="n">
        <v>3.899</v>
      </c>
      <c r="C4770" s="10" t="n">
        <v>10.677</v>
      </c>
      <c r="D4770" s="10" t="n">
        <v>755.36</v>
      </c>
      <c r="E4770" s="10" t="n">
        <v>2.399</v>
      </c>
      <c r="F4770" s="10" t="n">
        <v>755.16</v>
      </c>
      <c r="G4770" s="10" t="n">
        <v>0.0141387255680915</v>
      </c>
      <c r="H4770" s="10" t="n">
        <v>4.25883748337083</v>
      </c>
      <c r="I4770" s="10" t="n">
        <v>1.77525530778275</v>
      </c>
      <c r="T4770" s="0" t="n">
        <v>7.9123</v>
      </c>
      <c r="U4770" s="0" t="n">
        <v>2.3161</v>
      </c>
      <c r="Y4770" s="0" t="n">
        <v>4.27928247672645</v>
      </c>
      <c r="Z4770" s="11" t="n">
        <v>0.0204449933556221</v>
      </c>
    </row>
    <row r="4771" customFormat="false" ht="12.75" hidden="false" customHeight="false" outlineLevel="0" collapsed="false">
      <c r="B4771" s="10" t="n">
        <v>3.889</v>
      </c>
      <c r="C4771" s="10" t="n">
        <v>10.707</v>
      </c>
      <c r="D4771" s="10" t="n">
        <v>755.36</v>
      </c>
      <c r="E4771" s="10" t="n">
        <v>2.389</v>
      </c>
      <c r="F4771" s="10" t="n">
        <v>755.16</v>
      </c>
      <c r="G4771" s="10" t="n">
        <v>0.0141784522485301</v>
      </c>
      <c r="H4771" s="10" t="n">
        <v>4.25603164556792</v>
      </c>
      <c r="I4771" s="10" t="n">
        <v>1.78151178131767</v>
      </c>
      <c r="T4771" s="0" t="n">
        <v>7.9125</v>
      </c>
      <c r="U4771" s="0" t="n">
        <v>2.3094</v>
      </c>
      <c r="Y4771" s="0" t="n">
        <v>4.27317652579937</v>
      </c>
      <c r="Z4771" s="11" t="n">
        <v>0.0171448802314513</v>
      </c>
    </row>
    <row r="4772" customFormat="false" ht="12.75" hidden="false" customHeight="false" outlineLevel="0" collapsed="false">
      <c r="B4772" s="10" t="n">
        <v>3.877</v>
      </c>
      <c r="C4772" s="10" t="n">
        <v>10.768</v>
      </c>
      <c r="D4772" s="10" t="n">
        <v>755.36</v>
      </c>
      <c r="E4772" s="10" t="n">
        <v>2.377</v>
      </c>
      <c r="F4772" s="10" t="n">
        <v>755.16</v>
      </c>
      <c r="G4772" s="10" t="n">
        <v>0.0142592298320886</v>
      </c>
      <c r="H4772" s="10" t="n">
        <v>4.25035060620019</v>
      </c>
      <c r="I4772" s="10" t="n">
        <v>1.78811552637787</v>
      </c>
      <c r="T4772" s="0" t="n">
        <v>7.9124</v>
      </c>
      <c r="U4772" s="0" t="n">
        <v>2.3028</v>
      </c>
      <c r="Y4772" s="0" t="n">
        <v>4.26584938468688</v>
      </c>
      <c r="Z4772" s="11" t="n">
        <v>0.0154987784866902</v>
      </c>
    </row>
    <row r="4773" customFormat="false" ht="12.75" hidden="false" customHeight="false" outlineLevel="0" collapsed="false">
      <c r="B4773" s="10" t="n">
        <v>3.877</v>
      </c>
      <c r="C4773" s="10" t="n">
        <v>10.829</v>
      </c>
      <c r="D4773" s="10" t="n">
        <v>753.37</v>
      </c>
      <c r="E4773" s="10" t="n">
        <v>2.377</v>
      </c>
      <c r="F4773" s="10" t="n">
        <v>753.17</v>
      </c>
      <c r="G4773" s="10" t="n">
        <v>0.0143778960925156</v>
      </c>
      <c r="H4773" s="10" t="n">
        <v>4.24206297758383</v>
      </c>
      <c r="I4773" s="10" t="n">
        <v>1.78462893461667</v>
      </c>
      <c r="T4773" s="0" t="n">
        <v>7.9125</v>
      </c>
      <c r="U4773" s="0" t="n">
        <v>2.2962</v>
      </c>
      <c r="Y4773" s="0" t="n">
        <v>4.26584938468688</v>
      </c>
      <c r="Z4773" s="11" t="n">
        <v>0.0237864071030591</v>
      </c>
    </row>
    <row r="4774" customFormat="false" ht="12.75" hidden="false" customHeight="false" outlineLevel="0" collapsed="false">
      <c r="B4774" s="10" t="n">
        <v>3.857</v>
      </c>
      <c r="C4774" s="10" t="n">
        <v>10.86</v>
      </c>
      <c r="D4774" s="10" t="n">
        <v>755.36</v>
      </c>
      <c r="E4774" s="10" t="n">
        <v>2.357</v>
      </c>
      <c r="F4774" s="10" t="n">
        <v>755.16</v>
      </c>
      <c r="G4774" s="10" t="n">
        <v>0.0143810583187669</v>
      </c>
      <c r="H4774" s="10" t="n">
        <v>4.24184306513366</v>
      </c>
      <c r="I4774" s="10" t="n">
        <v>1.79967885665408</v>
      </c>
      <c r="T4774" s="0" t="n">
        <v>7.9126</v>
      </c>
      <c r="U4774" s="0" t="n">
        <v>2.2896</v>
      </c>
      <c r="Y4774" s="0" t="n">
        <v>4.25363748283274</v>
      </c>
      <c r="Z4774" s="11" t="n">
        <v>0.0117944176990799</v>
      </c>
    </row>
    <row r="4775" customFormat="false" ht="12.75" hidden="false" customHeight="false" outlineLevel="0" collapsed="false">
      <c r="B4775" s="10" t="n">
        <v>3.849</v>
      </c>
      <c r="C4775" s="10" t="n">
        <v>10.922</v>
      </c>
      <c r="D4775" s="10" t="n">
        <v>755.36</v>
      </c>
      <c r="E4775" s="10" t="n">
        <v>2.349</v>
      </c>
      <c r="F4775" s="10" t="n">
        <v>755.16</v>
      </c>
      <c r="G4775" s="10" t="n">
        <v>0.0144631601250066</v>
      </c>
      <c r="H4775" s="10" t="n">
        <v>4.23615027626874</v>
      </c>
      <c r="I4775" s="10" t="n">
        <v>1.80338453651287</v>
      </c>
      <c r="T4775" s="0" t="n">
        <v>7.9127</v>
      </c>
      <c r="U4775" s="0" t="n">
        <v>2.2764</v>
      </c>
      <c r="Y4775" s="0" t="n">
        <v>4.24875272209108</v>
      </c>
      <c r="Z4775" s="11" t="n">
        <v>0.0126024458223419</v>
      </c>
    </row>
    <row r="4776" customFormat="false" ht="12.75" hidden="false" customHeight="false" outlineLevel="0" collapsed="false">
      <c r="B4776" s="10" t="n">
        <v>3.825</v>
      </c>
      <c r="C4776" s="10" t="n">
        <v>10.984</v>
      </c>
      <c r="D4776" s="10" t="n">
        <v>755.36</v>
      </c>
      <c r="E4776" s="10" t="n">
        <v>2.325</v>
      </c>
      <c r="F4776" s="10" t="n">
        <v>755.16</v>
      </c>
      <c r="G4776" s="10" t="n">
        <v>0.0145452619312464</v>
      </c>
      <c r="H4776" s="10" t="n">
        <v>4.23048971189025</v>
      </c>
      <c r="I4776" s="10" t="n">
        <v>1.81956546747968</v>
      </c>
      <c r="T4776" s="0" t="n">
        <v>7.9126</v>
      </c>
      <c r="U4776" s="0" t="n">
        <v>2.2699</v>
      </c>
      <c r="Y4776" s="0" t="n">
        <v>4.2340984398661</v>
      </c>
      <c r="Z4776" s="11" t="n">
        <v>0.00360872797585543</v>
      </c>
    </row>
    <row r="4777" customFormat="false" ht="12.75" hidden="false" customHeight="false" outlineLevel="0" collapsed="false">
      <c r="B4777" s="10" t="n">
        <v>3.813</v>
      </c>
      <c r="C4777" s="10" t="n">
        <v>11.046</v>
      </c>
      <c r="D4777" s="10" t="n">
        <v>755.36</v>
      </c>
      <c r="E4777" s="10" t="n">
        <v>2.313</v>
      </c>
      <c r="F4777" s="10" t="n">
        <v>755.16</v>
      </c>
      <c r="G4777" s="10" t="n">
        <v>0.0146273637374861</v>
      </c>
      <c r="H4777" s="10" t="n">
        <v>4.22486100923213</v>
      </c>
      <c r="I4777" s="10" t="n">
        <v>1.82657198842721</v>
      </c>
      <c r="T4777" s="0" t="n">
        <v>7.9126</v>
      </c>
      <c r="U4777" s="0" t="n">
        <v>2.2569</v>
      </c>
      <c r="Y4777" s="0" t="n">
        <v>4.22677129875361</v>
      </c>
      <c r="Z4777" s="11" t="n">
        <v>0.00191028952148553</v>
      </c>
    </row>
    <row r="4778" customFormat="false" ht="12.75" hidden="false" customHeight="false" outlineLevel="0" collapsed="false">
      <c r="B4778" s="10" t="n">
        <v>3.793</v>
      </c>
      <c r="C4778" s="10" t="n">
        <v>11.109</v>
      </c>
      <c r="D4778" s="10" t="n">
        <v>755.36</v>
      </c>
      <c r="E4778" s="10" t="n">
        <v>2.293</v>
      </c>
      <c r="F4778" s="10" t="n">
        <v>755.16</v>
      </c>
      <c r="G4778" s="10" t="n">
        <v>0.0147107897664071</v>
      </c>
      <c r="H4778" s="10" t="n">
        <v>4.21917379047044</v>
      </c>
      <c r="I4778" s="10" t="n">
        <v>1.84002345855667</v>
      </c>
      <c r="T4778" s="0" t="n">
        <v>7.9129</v>
      </c>
      <c r="U4778" s="0" t="n">
        <v>2.2504</v>
      </c>
      <c r="Y4778" s="0" t="n">
        <v>4.21455939689946</v>
      </c>
      <c r="Z4778" s="11" t="n">
        <v>-0.00461439357097326</v>
      </c>
    </row>
    <row r="4779" customFormat="false" ht="12.75" hidden="false" customHeight="false" outlineLevel="0" collapsed="false">
      <c r="B4779" s="10" t="n">
        <v>3.771</v>
      </c>
      <c r="C4779" s="10" t="n">
        <v>11.204</v>
      </c>
      <c r="D4779" s="10" t="n">
        <v>755.36</v>
      </c>
      <c r="E4779" s="10" t="n">
        <v>2.271</v>
      </c>
      <c r="F4779" s="10" t="n">
        <v>755.16</v>
      </c>
      <c r="G4779" s="10" t="n">
        <v>0.0148365909211293</v>
      </c>
      <c r="H4779" s="10" t="n">
        <v>4.21065852420953</v>
      </c>
      <c r="I4779" s="10" t="n">
        <v>1.85409886579019</v>
      </c>
      <c r="T4779" s="0" t="n">
        <v>7.9126</v>
      </c>
      <c r="U4779" s="0" t="n">
        <v>2.2439</v>
      </c>
      <c r="Y4779" s="0" t="n">
        <v>4.2011263048599</v>
      </c>
      <c r="Z4779" s="11" t="n">
        <v>-0.00953221934962745</v>
      </c>
    </row>
    <row r="4780" customFormat="false" ht="12.75" hidden="false" customHeight="false" outlineLevel="0" collapsed="false">
      <c r="B4780" s="10" t="n">
        <v>3.761</v>
      </c>
      <c r="C4780" s="10" t="n">
        <v>11.267</v>
      </c>
      <c r="D4780" s="10" t="n">
        <v>755.36</v>
      </c>
      <c r="E4780" s="10" t="n">
        <v>2.261</v>
      </c>
      <c r="F4780" s="10" t="n">
        <v>755.16</v>
      </c>
      <c r="G4780" s="10" t="n">
        <v>0.0149200169500503</v>
      </c>
      <c r="H4780" s="10" t="n">
        <v>4.20505128277921</v>
      </c>
      <c r="I4780" s="10" t="n">
        <v>1.85981923165821</v>
      </c>
      <c r="T4780" s="0" t="n">
        <v>7.9133</v>
      </c>
      <c r="U4780" s="0" t="n">
        <v>2.2375</v>
      </c>
      <c r="Y4780" s="0" t="n">
        <v>4.19502035393283</v>
      </c>
      <c r="Z4780" s="11" t="n">
        <v>-0.010030928846386</v>
      </c>
    </row>
    <row r="4781" customFormat="false" ht="12.75" hidden="false" customHeight="false" outlineLevel="0" collapsed="false">
      <c r="B4781" s="10" t="n">
        <v>3.742</v>
      </c>
      <c r="C4781" s="10" t="n">
        <v>11.364</v>
      </c>
      <c r="D4781" s="10" t="n">
        <v>753.37</v>
      </c>
      <c r="E4781" s="10" t="n">
        <v>2.242</v>
      </c>
      <c r="F4781" s="10" t="n">
        <v>753.17</v>
      </c>
      <c r="G4781" s="10" t="n">
        <v>0.0150882270934849</v>
      </c>
      <c r="H4781" s="10" t="n">
        <v>4.19384023728129</v>
      </c>
      <c r="I4781" s="10" t="n">
        <v>1.87057994526373</v>
      </c>
      <c r="T4781" s="0" t="n">
        <v>7.9132</v>
      </c>
      <c r="U4781" s="0" t="n">
        <v>2.231</v>
      </c>
      <c r="Y4781" s="0" t="n">
        <v>4.18341904717139</v>
      </c>
      <c r="Z4781" s="11" t="n">
        <v>-0.0104211901099038</v>
      </c>
    </row>
    <row r="4782" customFormat="false" ht="12.75" hidden="false" customHeight="false" outlineLevel="0" collapsed="false">
      <c r="B4782" s="10" t="n">
        <v>3.727</v>
      </c>
      <c r="C4782" s="10" t="n">
        <v>11.461</v>
      </c>
      <c r="D4782" s="10" t="n">
        <v>755.36</v>
      </c>
      <c r="E4782" s="10" t="n">
        <v>2.227</v>
      </c>
      <c r="F4782" s="10" t="n">
        <v>755.16</v>
      </c>
      <c r="G4782" s="10" t="n">
        <v>0.0151769161502198</v>
      </c>
      <c r="H4782" s="10" t="n">
        <v>4.18797941552402</v>
      </c>
      <c r="I4782" s="10" t="n">
        <v>1.88054755973239</v>
      </c>
      <c r="T4782" s="0" t="n">
        <v>7.9134</v>
      </c>
      <c r="U4782" s="0" t="n">
        <v>2.2246</v>
      </c>
      <c r="Y4782" s="0" t="n">
        <v>4.17426012078077</v>
      </c>
      <c r="Z4782" s="11" t="n">
        <v>-0.0137192947432503</v>
      </c>
    </row>
    <row r="4783" customFormat="false" ht="12.75" hidden="false" customHeight="false" outlineLevel="0" collapsed="false">
      <c r="B4783" s="10" t="n">
        <v>3.695</v>
      </c>
      <c r="C4783" s="10" t="n">
        <v>11.591</v>
      </c>
      <c r="D4783" s="10" t="n">
        <v>755.36</v>
      </c>
      <c r="E4783" s="10" t="n">
        <v>2.195</v>
      </c>
      <c r="F4783" s="10" t="n">
        <v>755.16</v>
      </c>
      <c r="G4783" s="10" t="n">
        <v>0.015349065098787</v>
      </c>
      <c r="H4783" s="10" t="n">
        <v>4.17670044884375</v>
      </c>
      <c r="I4783" s="10" t="n">
        <v>1.90282480585137</v>
      </c>
      <c r="T4783" s="0" t="n">
        <v>7.9133</v>
      </c>
      <c r="U4783" s="0" t="n">
        <v>2.2182</v>
      </c>
      <c r="Y4783" s="0" t="n">
        <v>4.15472107781414</v>
      </c>
      <c r="Z4783" s="11" t="n">
        <v>-0.021979371029615</v>
      </c>
    </row>
    <row r="4784" customFormat="false" ht="12.75" hidden="false" customHeight="false" outlineLevel="0" collapsed="false">
      <c r="B4784" s="10" t="n">
        <v>3.695</v>
      </c>
      <c r="C4784" s="10" t="n">
        <v>11.69</v>
      </c>
      <c r="D4784" s="10" t="n">
        <v>755.36</v>
      </c>
      <c r="E4784" s="10" t="n">
        <v>2.195</v>
      </c>
      <c r="F4784" s="10" t="n">
        <v>755.16</v>
      </c>
      <c r="G4784" s="10" t="n">
        <v>0.0154801631442343</v>
      </c>
      <c r="H4784" s="10" t="n">
        <v>4.16819560880309</v>
      </c>
      <c r="I4784" s="10" t="n">
        <v>1.89895016346382</v>
      </c>
      <c r="T4784" s="0" t="n">
        <v>7.9134</v>
      </c>
      <c r="U4784" s="0" t="n">
        <v>2.2055</v>
      </c>
      <c r="Y4784" s="0" t="n">
        <v>4.15472107781414</v>
      </c>
      <c r="Z4784" s="11" t="n">
        <v>-0.0134745309889563</v>
      </c>
    </row>
    <row r="4785" customFormat="false" ht="12.75" hidden="false" customHeight="false" outlineLevel="0" collapsed="false">
      <c r="B4785" s="10" t="n">
        <v>3.653</v>
      </c>
      <c r="C4785" s="10" t="n">
        <v>11.79</v>
      </c>
      <c r="D4785" s="10" t="n">
        <v>755.36</v>
      </c>
      <c r="E4785" s="10" t="n">
        <v>2.153</v>
      </c>
      <c r="F4785" s="10" t="n">
        <v>755.16</v>
      </c>
      <c r="G4785" s="10" t="n">
        <v>0.0156125854123629</v>
      </c>
      <c r="H4785" s="10" t="n">
        <v>4.15967767027533</v>
      </c>
      <c r="I4785" s="10" t="n">
        <v>1.93203793324446</v>
      </c>
      <c r="T4785" s="0" t="n">
        <v>7.9136</v>
      </c>
      <c r="U4785" s="0" t="n">
        <v>2.1991</v>
      </c>
      <c r="Y4785" s="0" t="n">
        <v>4.12907608392043</v>
      </c>
      <c r="Z4785" s="11" t="n">
        <v>-0.0306015863549005</v>
      </c>
    </row>
    <row r="4786" customFormat="false" ht="12.75" hidden="false" customHeight="false" outlineLevel="0" collapsed="false">
      <c r="B4786" s="10" t="n">
        <v>3.611</v>
      </c>
      <c r="C4786" s="10" t="n">
        <v>11.924</v>
      </c>
      <c r="D4786" s="10" t="n">
        <v>755.36</v>
      </c>
      <c r="E4786" s="10" t="n">
        <v>2.111</v>
      </c>
      <c r="F4786" s="10" t="n">
        <v>755.16</v>
      </c>
      <c r="G4786" s="10" t="n">
        <v>0.0157900312516553</v>
      </c>
      <c r="H4786" s="10" t="n">
        <v>4.14837620972198</v>
      </c>
      <c r="I4786" s="10" t="n">
        <v>1.96512373743343</v>
      </c>
      <c r="T4786" s="0" t="n">
        <v>7.9136</v>
      </c>
      <c r="U4786" s="0" t="n">
        <v>2.1865</v>
      </c>
      <c r="Y4786" s="0" t="n">
        <v>4.10343109002672</v>
      </c>
      <c r="Z4786" s="11" t="n">
        <v>-0.0449451196952602</v>
      </c>
    </row>
    <row r="4787" customFormat="false" ht="12.75" hidden="false" customHeight="false" outlineLevel="0" collapsed="false">
      <c r="B4787" s="10" t="n">
        <v>3.635</v>
      </c>
      <c r="C4787" s="10" t="n">
        <v>12.095</v>
      </c>
      <c r="D4787" s="10" t="n">
        <v>755.36</v>
      </c>
      <c r="E4787" s="10" t="n">
        <v>2.135</v>
      </c>
      <c r="F4787" s="10" t="n">
        <v>755.16</v>
      </c>
      <c r="G4787" s="10" t="n">
        <v>0.0160164733301552</v>
      </c>
      <c r="H4787" s="10" t="n">
        <v>4.13413724237438</v>
      </c>
      <c r="I4787" s="10" t="n">
        <v>1.93636404795053</v>
      </c>
      <c r="T4787" s="0" t="n">
        <v>7.9135</v>
      </c>
      <c r="U4787" s="0" t="n">
        <v>2.1739</v>
      </c>
      <c r="Y4787" s="0" t="n">
        <v>4.11808537225169</v>
      </c>
      <c r="Z4787" s="11" t="n">
        <v>-0.0160518701226868</v>
      </c>
    </row>
    <row r="4788" customFormat="false" ht="12.75" hidden="false" customHeight="false" outlineLevel="0" collapsed="false">
      <c r="B4788" s="10" t="n">
        <v>3.611</v>
      </c>
      <c r="C4788" s="10" t="n">
        <v>12.232</v>
      </c>
      <c r="D4788" s="10" t="n">
        <v>755.36</v>
      </c>
      <c r="E4788" s="10" t="n">
        <v>2.111</v>
      </c>
      <c r="F4788" s="10" t="n">
        <v>755.16</v>
      </c>
      <c r="G4788" s="10" t="n">
        <v>0.0161978918374914</v>
      </c>
      <c r="H4788" s="10" t="n">
        <v>4.1228739185204</v>
      </c>
      <c r="I4788" s="10" t="n">
        <v>1.95304306893434</v>
      </c>
      <c r="T4788" s="0" t="n">
        <v>7.9138</v>
      </c>
      <c r="U4788" s="0" t="n">
        <v>2.1677</v>
      </c>
      <c r="Y4788" s="0" t="n">
        <v>4.10343109002672</v>
      </c>
      <c r="Z4788" s="11" t="n">
        <v>-0.0194428284936823</v>
      </c>
    </row>
    <row r="4789" customFormat="false" ht="12.75" hidden="false" customHeight="false" outlineLevel="0" collapsed="false">
      <c r="B4789" s="10" t="n">
        <v>3.567</v>
      </c>
      <c r="C4789" s="10" t="n">
        <v>12.442</v>
      </c>
      <c r="D4789" s="10" t="n">
        <v>755.36</v>
      </c>
      <c r="E4789" s="10" t="n">
        <v>2.067</v>
      </c>
      <c r="F4789" s="10" t="n">
        <v>755.16</v>
      </c>
      <c r="G4789" s="10" t="n">
        <v>0.0164759786005615</v>
      </c>
      <c r="H4789" s="10" t="n">
        <v>4.10585154212855</v>
      </c>
      <c r="I4789" s="10" t="n">
        <v>1.98638197490496</v>
      </c>
      <c r="T4789" s="0" t="n">
        <v>7.9138</v>
      </c>
      <c r="U4789" s="0" t="n">
        <v>2.1552</v>
      </c>
      <c r="Y4789" s="0" t="n">
        <v>4.07656490594759</v>
      </c>
      <c r="Z4789" s="11" t="n">
        <v>-0.0292866361809612</v>
      </c>
    </row>
    <row r="4790" customFormat="false" ht="12.75" hidden="false" customHeight="false" outlineLevel="0" collapsed="false">
      <c r="B4790" s="10" t="n">
        <v>3.567</v>
      </c>
      <c r="C4790" s="10" t="n">
        <v>12.619</v>
      </c>
      <c r="D4790" s="10" t="n">
        <v>755.36</v>
      </c>
      <c r="E4790" s="10" t="n">
        <v>2.067</v>
      </c>
      <c r="F4790" s="10" t="n">
        <v>755.16</v>
      </c>
      <c r="G4790" s="10" t="n">
        <v>0.0167103660151491</v>
      </c>
      <c r="H4790" s="10" t="n">
        <v>4.09172577444203</v>
      </c>
      <c r="I4790" s="10" t="n">
        <v>1.97954802827384</v>
      </c>
      <c r="T4790" s="0" t="n">
        <v>7.9138</v>
      </c>
      <c r="U4790" s="0" t="n">
        <v>2.149</v>
      </c>
      <c r="Y4790" s="0" t="n">
        <v>4.07656490594759</v>
      </c>
      <c r="Z4790" s="11" t="n">
        <v>-0.0151608684944406</v>
      </c>
    </row>
    <row r="4791" customFormat="false" ht="12.75" hidden="false" customHeight="false" outlineLevel="0" collapsed="false">
      <c r="B4791" s="10" t="n">
        <v>3.514</v>
      </c>
      <c r="C4791" s="10" t="n">
        <v>12.836</v>
      </c>
      <c r="D4791" s="10" t="n">
        <v>755.36</v>
      </c>
      <c r="E4791" s="10" t="n">
        <v>2.014</v>
      </c>
      <c r="F4791" s="10" t="n">
        <v>755.16</v>
      </c>
      <c r="G4791" s="10" t="n">
        <v>0.0169977223369882</v>
      </c>
      <c r="H4791" s="10" t="n">
        <v>4.07467566694117</v>
      </c>
      <c r="I4791" s="10" t="n">
        <v>2.0231756042409</v>
      </c>
      <c r="T4791" s="0" t="n">
        <v>7.9139</v>
      </c>
      <c r="U4791" s="0" t="n">
        <v>2.149</v>
      </c>
      <c r="Y4791" s="0" t="n">
        <v>4.0442033660341</v>
      </c>
      <c r="Z4791" s="11" t="n">
        <v>-0.0304723009070678</v>
      </c>
    </row>
    <row r="4792" customFormat="false" ht="12.75" hidden="false" customHeight="false" outlineLevel="0" collapsed="false">
      <c r="B4792" s="10" t="n">
        <v>3.506</v>
      </c>
      <c r="C4792" s="10" t="n">
        <v>13.056</v>
      </c>
      <c r="D4792" s="10" t="n">
        <v>755.36</v>
      </c>
      <c r="E4792" s="10" t="n">
        <v>2.006</v>
      </c>
      <c r="F4792" s="10" t="n">
        <v>755.16</v>
      </c>
      <c r="G4792" s="10" t="n">
        <v>0.0172890513268711</v>
      </c>
      <c r="H4792" s="10" t="n">
        <v>4.05768159303946</v>
      </c>
      <c r="I4792" s="10" t="n">
        <v>2.02277247908248</v>
      </c>
      <c r="T4792" s="0" t="n">
        <v>7.9139</v>
      </c>
      <c r="U4792" s="0" t="n">
        <v>2.149</v>
      </c>
      <c r="Y4792" s="0" t="n">
        <v>4.03931860529244</v>
      </c>
      <c r="Z4792" s="11" t="n">
        <v>-0.0183629877470208</v>
      </c>
    </row>
    <row r="4793" customFormat="false" ht="12.75" hidden="false" customHeight="false" outlineLevel="0" collapsed="false">
      <c r="B4793" s="10" t="n">
        <v>3.482</v>
      </c>
      <c r="C4793" s="10" t="n">
        <v>13.279</v>
      </c>
      <c r="D4793" s="10" t="n">
        <v>755.36</v>
      </c>
      <c r="E4793" s="10" t="n">
        <v>1.982</v>
      </c>
      <c r="F4793" s="10" t="n">
        <v>755.16</v>
      </c>
      <c r="G4793" s="10" t="n">
        <v>0.0175843529847979</v>
      </c>
      <c r="H4793" s="10" t="n">
        <v>4.04074555232179</v>
      </c>
      <c r="I4793" s="10" t="n">
        <v>2.03872126756902</v>
      </c>
      <c r="T4793" s="0" t="n">
        <v>7.9135</v>
      </c>
      <c r="U4793" s="0" t="n">
        <v>2.1614</v>
      </c>
      <c r="Y4793" s="0" t="n">
        <v>4.02466432306746</v>
      </c>
      <c r="Z4793" s="11" t="n">
        <v>-0.0160812292543309</v>
      </c>
    </row>
    <row r="4794" customFormat="false" ht="12.75" hidden="false" customHeight="false" outlineLevel="0" collapsed="false">
      <c r="B4794" s="10" t="n">
        <v>3.471</v>
      </c>
      <c r="C4794" s="10" t="n">
        <v>13.507</v>
      </c>
      <c r="D4794" s="10" t="n">
        <v>755.36</v>
      </c>
      <c r="E4794" s="10" t="n">
        <v>1.971</v>
      </c>
      <c r="F4794" s="10" t="n">
        <v>755.16</v>
      </c>
      <c r="G4794" s="10" t="n">
        <v>0.0178862757561312</v>
      </c>
      <c r="H4794" s="10" t="n">
        <v>4.02372132382569</v>
      </c>
      <c r="I4794" s="10" t="n">
        <v>2.04146185886641</v>
      </c>
      <c r="T4794" s="0" t="n">
        <v>7.9133</v>
      </c>
      <c r="U4794" s="0" t="n">
        <v>2.1739</v>
      </c>
      <c r="Y4794" s="0" t="n">
        <v>4.01794777704768</v>
      </c>
      <c r="Z4794" s="11" t="n">
        <v>-0.00577354677801356</v>
      </c>
    </row>
    <row r="4795" customFormat="false" ht="12.75" hidden="false" customHeight="false" outlineLevel="0" collapsed="false">
      <c r="B4795" s="10" t="n">
        <v>3.418</v>
      </c>
      <c r="C4795" s="10" t="n">
        <v>13.816</v>
      </c>
      <c r="D4795" s="10" t="n">
        <v>755.36</v>
      </c>
      <c r="E4795" s="10" t="n">
        <v>1.918</v>
      </c>
      <c r="F4795" s="10" t="n">
        <v>755.16</v>
      </c>
      <c r="G4795" s="10" t="n">
        <v>0.0182954605646486</v>
      </c>
      <c r="H4795" s="10" t="n">
        <v>4.00110205398736</v>
      </c>
      <c r="I4795" s="10" t="n">
        <v>2.08608032011854</v>
      </c>
      <c r="T4795" s="0" t="n">
        <v>7.9131</v>
      </c>
      <c r="U4795" s="0" t="n">
        <v>2.1802</v>
      </c>
      <c r="Y4795" s="0" t="n">
        <v>3.98558623713419</v>
      </c>
      <c r="Z4795" s="11" t="n">
        <v>-0.015515816853175</v>
      </c>
    </row>
    <row r="4796" customFormat="false" ht="12.75" hidden="false" customHeight="false" outlineLevel="0" collapsed="false">
      <c r="B4796" s="10" t="n">
        <v>3.418</v>
      </c>
      <c r="C4796" s="10" t="n">
        <v>14.053</v>
      </c>
      <c r="D4796" s="10" t="n">
        <v>757.35</v>
      </c>
      <c r="E4796" s="10" t="n">
        <v>1.918</v>
      </c>
      <c r="F4796" s="10" t="n">
        <v>757.15</v>
      </c>
      <c r="G4796" s="10" t="n">
        <v>0.0185603909397081</v>
      </c>
      <c r="H4796" s="10" t="n">
        <v>3.98672523669622</v>
      </c>
      <c r="I4796" s="10" t="n">
        <v>2.07858458639011</v>
      </c>
      <c r="T4796" s="0" t="n">
        <v>7.9129</v>
      </c>
      <c r="U4796" s="0" t="n">
        <v>2.1865</v>
      </c>
      <c r="Y4796" s="0" t="n">
        <v>3.98558623713419</v>
      </c>
      <c r="Z4796" s="11" t="n">
        <v>-0.00113899956203634</v>
      </c>
    </row>
    <row r="4797" customFormat="false" ht="12.75" hidden="false" customHeight="false" outlineLevel="0" collapsed="false">
      <c r="B4797" s="10" t="n">
        <v>3.378</v>
      </c>
      <c r="C4797" s="10" t="n">
        <v>14.334</v>
      </c>
      <c r="D4797" s="10" t="n">
        <v>757.35</v>
      </c>
      <c r="E4797" s="10" t="n">
        <v>1.878</v>
      </c>
      <c r="F4797" s="10" t="n">
        <v>757.15</v>
      </c>
      <c r="G4797" s="10" t="n">
        <v>0.0189315195139669</v>
      </c>
      <c r="H4797" s="10" t="n">
        <v>3.96692679649251</v>
      </c>
      <c r="I4797" s="10" t="n">
        <v>2.11231458812168</v>
      </c>
      <c r="T4797" s="0" t="n">
        <v>7.9128</v>
      </c>
      <c r="U4797" s="0" t="n">
        <v>2.1865</v>
      </c>
      <c r="Y4797" s="0" t="n">
        <v>3.96116243342589</v>
      </c>
      <c r="Z4797" s="11" t="n">
        <v>-0.00576436306662043</v>
      </c>
    </row>
    <row r="4798" customFormat="false" ht="12.75" hidden="false" customHeight="false" outlineLevel="0" collapsed="false">
      <c r="B4798" s="10" t="n">
        <v>3.386</v>
      </c>
      <c r="C4798" s="10" t="n">
        <v>14.621</v>
      </c>
      <c r="D4798" s="10" t="n">
        <v>755.36</v>
      </c>
      <c r="E4798" s="10" t="n">
        <v>1.886</v>
      </c>
      <c r="F4798" s="10" t="n">
        <v>755.16</v>
      </c>
      <c r="G4798" s="10" t="n">
        <v>0.0193614598230839</v>
      </c>
      <c r="H4798" s="10" t="n">
        <v>3.94447054697025</v>
      </c>
      <c r="I4798" s="10" t="n">
        <v>2.09144779796938</v>
      </c>
      <c r="T4798" s="0" t="n">
        <v>7.9129</v>
      </c>
      <c r="U4798" s="0" t="n">
        <v>2.1802</v>
      </c>
      <c r="Y4798" s="0" t="n">
        <v>3.96604719416755</v>
      </c>
      <c r="Z4798" s="11" t="n">
        <v>0.0215766471973016</v>
      </c>
    </row>
    <row r="4799" customFormat="false" ht="12.75" hidden="false" customHeight="false" outlineLevel="0" collapsed="false">
      <c r="B4799" s="10" t="n">
        <v>3.354</v>
      </c>
      <c r="C4799" s="10" t="n">
        <v>14.871</v>
      </c>
      <c r="D4799" s="10" t="n">
        <v>755.36</v>
      </c>
      <c r="E4799" s="10" t="n">
        <v>1.854</v>
      </c>
      <c r="F4799" s="10" t="n">
        <v>755.16</v>
      </c>
      <c r="G4799" s="10" t="n">
        <v>0.0196925154934054</v>
      </c>
      <c r="H4799" s="10" t="n">
        <v>3.92751639176892</v>
      </c>
      <c r="I4799" s="10" t="n">
        <v>2.11840150580848</v>
      </c>
      <c r="T4799" s="0" t="n">
        <v>7.9129</v>
      </c>
      <c r="U4799" s="0" t="n">
        <v>2.1739</v>
      </c>
      <c r="Y4799" s="0" t="n">
        <v>3.94650815120092</v>
      </c>
      <c r="Z4799" s="11" t="n">
        <v>0.0189917594319948</v>
      </c>
    </row>
    <row r="4800" customFormat="false" ht="12.75" hidden="false" customHeight="false" outlineLevel="0" collapsed="false">
      <c r="B4800" s="10" t="n">
        <v>3.321</v>
      </c>
      <c r="C4800" s="10" t="n">
        <v>15.168</v>
      </c>
      <c r="D4800" s="10" t="n">
        <v>757.35</v>
      </c>
      <c r="E4800" s="10" t="n">
        <v>1.821</v>
      </c>
      <c r="F4800" s="10" t="n">
        <v>757.15</v>
      </c>
      <c r="G4800" s="10" t="n">
        <v>0.0200330185564287</v>
      </c>
      <c r="H4800" s="10" t="n">
        <v>3.91037319212047</v>
      </c>
      <c r="I4800" s="10" t="n">
        <v>2.14737682159279</v>
      </c>
      <c r="T4800" s="0" t="n">
        <v>7.9128</v>
      </c>
      <c r="U4800" s="0" t="n">
        <v>2.1677</v>
      </c>
      <c r="Y4800" s="0" t="n">
        <v>3.92635851314157</v>
      </c>
      <c r="Z4800" s="11" t="n">
        <v>0.0159853210211027</v>
      </c>
    </row>
    <row r="4801" customFormat="false" ht="12.75" hidden="false" customHeight="false" outlineLevel="0" collapsed="false">
      <c r="B4801" s="10" t="n">
        <v>3.3</v>
      </c>
      <c r="C4801" s="10" t="n">
        <v>15.472</v>
      </c>
      <c r="D4801" s="10" t="n">
        <v>755.36</v>
      </c>
      <c r="E4801" s="10" t="n">
        <v>1.8</v>
      </c>
      <c r="F4801" s="10" t="n">
        <v>755.16</v>
      </c>
      <c r="G4801" s="10" t="n">
        <v>0.0204883733248583</v>
      </c>
      <c r="H4801" s="10" t="n">
        <v>3.88789746326474</v>
      </c>
      <c r="I4801" s="10" t="n">
        <v>2.15994303514708</v>
      </c>
      <c r="T4801" s="0" t="n">
        <v>7.9128</v>
      </c>
      <c r="U4801" s="0" t="n">
        <v>2.1614</v>
      </c>
      <c r="Y4801" s="0" t="n">
        <v>3.91353601619472</v>
      </c>
      <c r="Z4801" s="11" t="n">
        <v>0.0256385529299794</v>
      </c>
    </row>
    <row r="4802" customFormat="false" ht="12.75" hidden="false" customHeight="false" outlineLevel="0" collapsed="false">
      <c r="B4802" s="10" t="n">
        <v>3.271</v>
      </c>
      <c r="C4802" s="10" t="n">
        <v>15.781</v>
      </c>
      <c r="D4802" s="10" t="n">
        <v>757.35</v>
      </c>
      <c r="E4802" s="10" t="n">
        <v>1.771</v>
      </c>
      <c r="F4802" s="10" t="n">
        <v>757.15</v>
      </c>
      <c r="G4802" s="10" t="n">
        <v>0.0208426335600608</v>
      </c>
      <c r="H4802" s="10" t="n">
        <v>3.87075445536733</v>
      </c>
      <c r="I4802" s="10" t="n">
        <v>2.18563210353887</v>
      </c>
      <c r="T4802" s="0" t="n">
        <v>7.9127</v>
      </c>
      <c r="U4802" s="0" t="n">
        <v>2.1552</v>
      </c>
      <c r="Y4802" s="0" t="n">
        <v>3.8958287585062</v>
      </c>
      <c r="Z4802" s="11" t="n">
        <v>0.0250743031388665</v>
      </c>
    </row>
    <row r="4803" customFormat="false" ht="12.75" hidden="false" customHeight="false" outlineLevel="0" collapsed="false">
      <c r="B4803" s="10" t="n">
        <v>3.268</v>
      </c>
      <c r="C4803" s="10" t="n">
        <v>16.096</v>
      </c>
      <c r="D4803" s="10" t="n">
        <v>757.35</v>
      </c>
      <c r="E4803" s="10" t="n">
        <v>1.768</v>
      </c>
      <c r="F4803" s="10" t="n">
        <v>757.15</v>
      </c>
      <c r="G4803" s="10" t="n">
        <v>0.0212586673710625</v>
      </c>
      <c r="H4803" s="10" t="n">
        <v>3.85099034746324</v>
      </c>
      <c r="I4803" s="10" t="n">
        <v>2.17816196123487</v>
      </c>
      <c r="T4803" s="0" t="n">
        <v>7.9128</v>
      </c>
      <c r="U4803" s="0" t="n">
        <v>2.1428</v>
      </c>
      <c r="Y4803" s="0" t="n">
        <v>3.89399697322808</v>
      </c>
      <c r="Z4803" s="11" t="n">
        <v>0.0430066257648365</v>
      </c>
    </row>
    <row r="4804" customFormat="false" ht="12.75" hidden="false" customHeight="false" outlineLevel="0" collapsed="false">
      <c r="B4804" s="10" t="n">
        <v>3.236</v>
      </c>
      <c r="C4804" s="10" t="n">
        <v>16.418</v>
      </c>
      <c r="D4804" s="10" t="n">
        <v>757.35</v>
      </c>
      <c r="E4804" s="10" t="n">
        <v>1.736</v>
      </c>
      <c r="F4804" s="10" t="n">
        <v>757.15</v>
      </c>
      <c r="G4804" s="10" t="n">
        <v>0.0216839463778644</v>
      </c>
      <c r="H4804" s="10" t="n">
        <v>3.83118284870448</v>
      </c>
      <c r="I4804" s="10" t="n">
        <v>2.20690256261779</v>
      </c>
      <c r="T4804" s="0" t="n">
        <v>7.9129</v>
      </c>
      <c r="U4804" s="0" t="n">
        <v>2.1367</v>
      </c>
      <c r="Y4804" s="0" t="n">
        <v>3.87445793026144</v>
      </c>
      <c r="Z4804" s="11" t="n">
        <v>0.0432750815569656</v>
      </c>
    </row>
    <row r="4805" customFormat="false" ht="12.75" hidden="false" customHeight="false" outlineLevel="0" collapsed="false">
      <c r="B4805" s="10" t="n">
        <v>3.225</v>
      </c>
      <c r="C4805" s="10" t="n">
        <v>16.746</v>
      </c>
      <c r="D4805" s="10" t="n">
        <v>757.35</v>
      </c>
      <c r="E4805" s="10" t="n">
        <v>1.725</v>
      </c>
      <c r="F4805" s="10" t="n">
        <v>757.15</v>
      </c>
      <c r="G4805" s="10" t="n">
        <v>0.0221171498382091</v>
      </c>
      <c r="H4805" s="10" t="n">
        <v>3.81140172009663</v>
      </c>
      <c r="I4805" s="10" t="n">
        <v>2.20950824353428</v>
      </c>
      <c r="T4805" s="0" t="n">
        <v>7.9127</v>
      </c>
      <c r="U4805" s="0" t="n">
        <v>2.1367</v>
      </c>
      <c r="Y4805" s="0" t="n">
        <v>3.86774138424166</v>
      </c>
      <c r="Z4805" s="11" t="n">
        <v>0.056339664145034</v>
      </c>
    </row>
    <row r="4806" customFormat="false" ht="12.75" hidden="false" customHeight="false" outlineLevel="0" collapsed="false">
      <c r="B4806" s="10" t="n">
        <v>3.193</v>
      </c>
      <c r="C4806" s="10" t="n">
        <v>17.033</v>
      </c>
      <c r="D4806" s="10" t="n">
        <v>757.35</v>
      </c>
      <c r="E4806" s="10" t="n">
        <v>1.693</v>
      </c>
      <c r="F4806" s="10" t="n">
        <v>757.15</v>
      </c>
      <c r="G4806" s="10" t="n">
        <v>0.0224962028660107</v>
      </c>
      <c r="H4806" s="10" t="n">
        <v>3.79440850607281</v>
      </c>
      <c r="I4806" s="10" t="n">
        <v>2.24123361256516</v>
      </c>
      <c r="T4806" s="0" t="n">
        <v>7.9126</v>
      </c>
      <c r="U4806" s="0" t="n">
        <v>2.1244</v>
      </c>
      <c r="Y4806" s="0" t="n">
        <v>3.84820234127502</v>
      </c>
      <c r="Z4806" s="11" t="n">
        <v>0.0537938352022169</v>
      </c>
    </row>
    <row r="4807" customFormat="false" ht="12.75" hidden="false" customHeight="false" outlineLevel="0" collapsed="false">
      <c r="B4807" s="10" t="n">
        <v>3.175</v>
      </c>
      <c r="C4807" s="10" t="n">
        <v>17.275</v>
      </c>
      <c r="D4807" s="10" t="n">
        <v>757.35</v>
      </c>
      <c r="E4807" s="10" t="n">
        <v>1.675</v>
      </c>
      <c r="F4807" s="10" t="n">
        <v>757.15</v>
      </c>
      <c r="G4807" s="10" t="n">
        <v>0.0228158224922406</v>
      </c>
      <c r="H4807" s="10" t="n">
        <v>3.7803007761878</v>
      </c>
      <c r="I4807" s="10" t="n">
        <v>2.25689598578376</v>
      </c>
      <c r="T4807" s="0" t="n">
        <v>7.9129</v>
      </c>
      <c r="U4807" s="0" t="n">
        <v>2.1244</v>
      </c>
      <c r="Y4807" s="0" t="n">
        <v>3.83721162960629</v>
      </c>
      <c r="Z4807" s="11" t="n">
        <v>0.056910853418489</v>
      </c>
    </row>
    <row r="4808" customFormat="false" ht="12.75" hidden="false" customHeight="false" outlineLevel="0" collapsed="false">
      <c r="B4808" s="10" t="n">
        <v>3.161</v>
      </c>
      <c r="C4808" s="10" t="n">
        <v>17.521</v>
      </c>
      <c r="D4808" s="10" t="n">
        <v>755.36</v>
      </c>
      <c r="E4808" s="10" t="n">
        <v>1.661</v>
      </c>
      <c r="F4808" s="10" t="n">
        <v>755.16</v>
      </c>
      <c r="G4808" s="10" t="n">
        <v>0.0232017055988135</v>
      </c>
      <c r="H4808" s="10" t="n">
        <v>3.76352924831915</v>
      </c>
      <c r="I4808" s="10" t="n">
        <v>2.26582134155277</v>
      </c>
      <c r="T4808" s="0" t="n">
        <v>7.9129</v>
      </c>
      <c r="U4808" s="0" t="n">
        <v>2.1244</v>
      </c>
      <c r="Y4808" s="0" t="n">
        <v>3.82866329830839</v>
      </c>
      <c r="Z4808" s="11" t="n">
        <v>0.0651340499892346</v>
      </c>
    </row>
    <row r="4809" customFormat="false" ht="12.75" hidden="false" customHeight="false" outlineLevel="0" collapsed="false">
      <c r="B4809" s="10" t="n">
        <v>3.151</v>
      </c>
      <c r="C4809" s="10" t="n">
        <v>17.77</v>
      </c>
      <c r="D4809" s="10" t="n">
        <v>755.36</v>
      </c>
      <c r="E4809" s="10" t="n">
        <v>1.651</v>
      </c>
      <c r="F4809" s="10" t="n">
        <v>755.16</v>
      </c>
      <c r="G4809" s="10" t="n">
        <v>0.0235314370464537</v>
      </c>
      <c r="H4809" s="10" t="n">
        <v>3.74941776854807</v>
      </c>
      <c r="I4809" s="10" t="n">
        <v>2.27099804273051</v>
      </c>
      <c r="T4809" s="0" t="n">
        <v>7.9128</v>
      </c>
      <c r="U4809" s="0" t="n">
        <v>2.1244</v>
      </c>
      <c r="Y4809" s="0" t="n">
        <v>3.82255734738131</v>
      </c>
      <c r="Z4809" s="11" t="n">
        <v>0.0731395788332452</v>
      </c>
    </row>
    <row r="4810" customFormat="false" ht="12.75" hidden="false" customHeight="false" outlineLevel="0" collapsed="false">
      <c r="B4810" s="10" t="n">
        <v>3.129</v>
      </c>
      <c r="C4810" s="10" t="n">
        <v>17.972</v>
      </c>
      <c r="D4810" s="10" t="n">
        <v>757.35</v>
      </c>
      <c r="E4810" s="10" t="n">
        <v>1.629</v>
      </c>
      <c r="F4810" s="10" t="n">
        <v>757.15</v>
      </c>
      <c r="G4810" s="10" t="n">
        <v>0.0237363798454732</v>
      </c>
      <c r="H4810" s="10" t="n">
        <v>3.74074615712977</v>
      </c>
      <c r="I4810" s="10" t="n">
        <v>2.29634509338844</v>
      </c>
      <c r="T4810" s="0" t="n">
        <v>7.9133</v>
      </c>
      <c r="U4810" s="0" t="n">
        <v>2.1305</v>
      </c>
      <c r="Y4810" s="0" t="n">
        <v>3.80912425534175</v>
      </c>
      <c r="Z4810" s="11" t="n">
        <v>0.0683780982119804</v>
      </c>
    </row>
    <row r="4811" customFormat="false" ht="12.75" hidden="false" customHeight="false" outlineLevel="0" collapsed="false">
      <c r="B4811" s="10" t="n">
        <v>3.121</v>
      </c>
      <c r="C4811" s="10" t="n">
        <v>18.177</v>
      </c>
      <c r="D4811" s="10" t="n">
        <v>757.35</v>
      </c>
      <c r="E4811" s="10" t="n">
        <v>1.621</v>
      </c>
      <c r="F4811" s="10" t="n">
        <v>757.15</v>
      </c>
      <c r="G4811" s="10" t="n">
        <v>0.0240071320081886</v>
      </c>
      <c r="H4811" s="10" t="n">
        <v>3.72940409042248</v>
      </c>
      <c r="I4811" s="10" t="n">
        <v>2.30068111685532</v>
      </c>
      <c r="T4811" s="0" t="n">
        <v>7.9132</v>
      </c>
      <c r="U4811" s="0" t="n">
        <v>2.1428</v>
      </c>
      <c r="Y4811" s="0" t="n">
        <v>3.80423949460009</v>
      </c>
      <c r="Z4811" s="11" t="n">
        <v>0.0748354041776125</v>
      </c>
    </row>
    <row r="4812" customFormat="false" ht="12.75" hidden="false" customHeight="false" outlineLevel="0" collapsed="false">
      <c r="B4812" s="10" t="n">
        <v>3.097</v>
      </c>
      <c r="C4812" s="10" t="n">
        <v>18.331</v>
      </c>
      <c r="D4812" s="10" t="n">
        <v>757.35</v>
      </c>
      <c r="E4812" s="10" t="n">
        <v>1.597</v>
      </c>
      <c r="F4812" s="10" t="n">
        <v>757.15</v>
      </c>
      <c r="G4812" s="10" t="n">
        <v>0.0242105263157895</v>
      </c>
      <c r="H4812" s="10" t="n">
        <v>3.72096753384861</v>
      </c>
      <c r="I4812" s="10" t="n">
        <v>2.32997340879688</v>
      </c>
      <c r="T4812" s="0" t="n">
        <v>7.9133</v>
      </c>
      <c r="U4812" s="0" t="n">
        <v>2.149</v>
      </c>
      <c r="Y4812" s="0" t="n">
        <v>3.78958521237511</v>
      </c>
      <c r="Z4812" s="11" t="n">
        <v>0.0686176785264996</v>
      </c>
    </row>
    <row r="4813" customFormat="false" ht="12.75" hidden="false" customHeight="false" outlineLevel="0" collapsed="false">
      <c r="B4813" s="10" t="n">
        <v>3.086</v>
      </c>
      <c r="C4813" s="10" t="n">
        <v>18.487</v>
      </c>
      <c r="D4813" s="10" t="n">
        <v>757.35</v>
      </c>
      <c r="E4813" s="10" t="n">
        <v>1.586</v>
      </c>
      <c r="F4813" s="10" t="n">
        <v>757.15</v>
      </c>
      <c r="G4813" s="10" t="n">
        <v>0.0244165621079046</v>
      </c>
      <c r="H4813" s="10" t="n">
        <v>3.71249336775031</v>
      </c>
      <c r="I4813" s="10" t="n">
        <v>2.34079026970385</v>
      </c>
      <c r="T4813" s="0" t="n">
        <v>7.9131</v>
      </c>
      <c r="U4813" s="0" t="n">
        <v>2.1552</v>
      </c>
      <c r="Y4813" s="0" t="n">
        <v>3.78286866635533</v>
      </c>
      <c r="Z4813" s="11" t="n">
        <v>0.070375298605025</v>
      </c>
    </row>
    <row r="4814" customFormat="false" ht="12.75" hidden="false" customHeight="false" outlineLevel="0" collapsed="false">
      <c r="B4814" s="10" t="n">
        <v>3.076</v>
      </c>
      <c r="C4814" s="10" t="n">
        <v>18.645</v>
      </c>
      <c r="D4814" s="10" t="n">
        <v>757.35</v>
      </c>
      <c r="E4814" s="10" t="n">
        <v>1.576</v>
      </c>
      <c r="F4814" s="10" t="n">
        <v>757.15</v>
      </c>
      <c r="G4814" s="10" t="n">
        <v>0.0246252393845341</v>
      </c>
      <c r="H4814" s="10" t="n">
        <v>3.70398313702688</v>
      </c>
      <c r="I4814" s="10" t="n">
        <v>2.35024310725056</v>
      </c>
      <c r="T4814" s="0" t="n">
        <v>7.9134</v>
      </c>
      <c r="U4814" s="0" t="n">
        <v>2.1552</v>
      </c>
      <c r="Y4814" s="0" t="n">
        <v>3.77676271542826</v>
      </c>
      <c r="Z4814" s="11" t="n">
        <v>0.0727795784013772</v>
      </c>
    </row>
    <row r="4815" customFormat="false" ht="12.75" hidden="false" customHeight="false" outlineLevel="0" collapsed="false">
      <c r="B4815" s="10" t="n">
        <v>3.079</v>
      </c>
      <c r="C4815" s="10" t="n">
        <v>18.803</v>
      </c>
      <c r="D4815" s="10" t="n">
        <v>757.35</v>
      </c>
      <c r="E4815" s="10" t="n">
        <v>1.579</v>
      </c>
      <c r="F4815" s="10" t="n">
        <v>757.15</v>
      </c>
      <c r="G4815" s="10" t="n">
        <v>0.0248339166611636</v>
      </c>
      <c r="H4815" s="10" t="n">
        <v>3.69554471961685</v>
      </c>
      <c r="I4815" s="10" t="n">
        <v>2.34043364130263</v>
      </c>
      <c r="T4815" s="0" t="n">
        <v>7.9134</v>
      </c>
      <c r="U4815" s="0" t="n">
        <v>2.1552</v>
      </c>
      <c r="Y4815" s="0" t="n">
        <v>3.77859450070638</v>
      </c>
      <c r="Z4815" s="11" t="n">
        <v>0.0830497810895348</v>
      </c>
    </row>
    <row r="4816" customFormat="false" ht="12.75" hidden="false" customHeight="false" outlineLevel="0" collapsed="false">
      <c r="B4816" s="10" t="n">
        <v>3.054</v>
      </c>
      <c r="C4816" s="10" t="n">
        <v>18.964</v>
      </c>
      <c r="D4816" s="10" t="n">
        <v>757.35</v>
      </c>
      <c r="E4816" s="10" t="n">
        <v>1.554</v>
      </c>
      <c r="F4816" s="10" t="n">
        <v>757.15</v>
      </c>
      <c r="G4816" s="10" t="n">
        <v>0.0250465561645645</v>
      </c>
      <c r="H4816" s="10" t="n">
        <v>3.68701870668836</v>
      </c>
      <c r="I4816" s="10" t="n">
        <v>2.37259891035287</v>
      </c>
      <c r="T4816" s="0" t="n">
        <v>7.9134</v>
      </c>
      <c r="U4816" s="0" t="n">
        <v>2.149</v>
      </c>
      <c r="Y4816" s="0" t="n">
        <v>3.7633296233887</v>
      </c>
      <c r="Z4816" s="11" t="n">
        <v>0.0763109167003382</v>
      </c>
    </row>
    <row r="4817" customFormat="false" ht="12.75" hidden="false" customHeight="false" outlineLevel="0" collapsed="false">
      <c r="B4817" s="10" t="n">
        <v>3.044</v>
      </c>
      <c r="C4817" s="10" t="n">
        <v>19.071</v>
      </c>
      <c r="D4817" s="10" t="n">
        <v>757.35</v>
      </c>
      <c r="E4817" s="10" t="n">
        <v>1.544</v>
      </c>
      <c r="F4817" s="10" t="n">
        <v>757.15</v>
      </c>
      <c r="G4817" s="10" t="n">
        <v>0.0251878755860794</v>
      </c>
      <c r="H4817" s="10" t="n">
        <v>3.68139229546091</v>
      </c>
      <c r="I4817" s="10" t="n">
        <v>2.38432143488401</v>
      </c>
      <c r="T4817" s="0" t="n">
        <v>7.9132</v>
      </c>
      <c r="U4817" s="0" t="n">
        <v>2.149</v>
      </c>
      <c r="Y4817" s="0" t="n">
        <v>3.75722367246162</v>
      </c>
      <c r="Z4817" s="11" t="n">
        <v>0.0758313770007111</v>
      </c>
    </row>
    <row r="4818" customFormat="false" ht="12.75" hidden="false" customHeight="false" outlineLevel="0" collapsed="false">
      <c r="B4818" s="10" t="n">
        <v>3.044</v>
      </c>
      <c r="C4818" s="10" t="n">
        <v>19.179</v>
      </c>
      <c r="D4818" s="10" t="n">
        <v>757.35</v>
      </c>
      <c r="E4818" s="10" t="n">
        <v>1.544</v>
      </c>
      <c r="F4818" s="10" t="n">
        <v>757.15</v>
      </c>
      <c r="G4818" s="10" t="n">
        <v>0.0253305157498514</v>
      </c>
      <c r="H4818" s="10" t="n">
        <v>3.67574522198696</v>
      </c>
      <c r="I4818" s="10" t="n">
        <v>2.38066400387756</v>
      </c>
      <c r="T4818" s="0" t="n">
        <v>7.9134</v>
      </c>
      <c r="U4818" s="0" t="n">
        <v>2.1428</v>
      </c>
      <c r="Y4818" s="0" t="n">
        <v>3.75722367246162</v>
      </c>
      <c r="Z4818" s="11" t="n">
        <v>0.0814784504746626</v>
      </c>
    </row>
    <row r="4819" customFormat="false" ht="12.75" hidden="false" customHeight="false" outlineLevel="0" collapsed="false">
      <c r="B4819" s="10" t="n">
        <v>3.044</v>
      </c>
      <c r="C4819" s="10" t="n">
        <v>19.288</v>
      </c>
      <c r="D4819" s="10" t="n">
        <v>757.35</v>
      </c>
      <c r="E4819" s="10" t="n">
        <v>1.544</v>
      </c>
      <c r="F4819" s="10" t="n">
        <v>757.15</v>
      </c>
      <c r="G4819" s="10" t="n">
        <v>0.0254744766558806</v>
      </c>
      <c r="H4819" s="10" t="n">
        <v>3.67007801191843</v>
      </c>
      <c r="I4819" s="10" t="n">
        <v>2.37699353103525</v>
      </c>
      <c r="T4819" s="0" t="n">
        <v>7.9133</v>
      </c>
      <c r="U4819" s="0" t="n">
        <v>2.149</v>
      </c>
      <c r="Y4819" s="0" t="n">
        <v>3.75722367246162</v>
      </c>
      <c r="Z4819" s="11" t="n">
        <v>0.0871456605431962</v>
      </c>
    </row>
    <row r="4820" customFormat="false" ht="12.75" hidden="false" customHeight="false" outlineLevel="0" collapsed="false">
      <c r="B4820" s="10" t="n">
        <v>3.025</v>
      </c>
      <c r="C4820" s="10" t="n">
        <v>19.342</v>
      </c>
      <c r="D4820" s="10" t="n">
        <v>757.35</v>
      </c>
      <c r="E4820" s="10" t="n">
        <v>1.525</v>
      </c>
      <c r="F4820" s="10" t="n">
        <v>757.15</v>
      </c>
      <c r="G4820" s="10" t="n">
        <v>0.0255457967377666</v>
      </c>
      <c r="H4820" s="10" t="n">
        <v>3.66728225567895</v>
      </c>
      <c r="I4820" s="10" t="n">
        <v>2.40477524962554</v>
      </c>
      <c r="T4820" s="0" t="n">
        <v>7.9134</v>
      </c>
      <c r="U4820" s="0" t="n">
        <v>2.149</v>
      </c>
      <c r="Y4820" s="0" t="n">
        <v>3.74562236570018</v>
      </c>
      <c r="Z4820" s="11" t="n">
        <v>0.0783401100212275</v>
      </c>
    </row>
    <row r="4821" customFormat="false" ht="12.75" hidden="false" customHeight="false" outlineLevel="0" collapsed="false">
      <c r="B4821" s="10" t="n">
        <v>3.033</v>
      </c>
      <c r="C4821" s="10" t="n">
        <v>19.452</v>
      </c>
      <c r="D4821" s="10" t="n">
        <v>757.35</v>
      </c>
      <c r="E4821" s="10" t="n">
        <v>1.533</v>
      </c>
      <c r="F4821" s="10" t="n">
        <v>757.15</v>
      </c>
      <c r="G4821" s="10" t="n">
        <v>0.025691078386053</v>
      </c>
      <c r="H4821" s="10" t="n">
        <v>3.66161126079006</v>
      </c>
      <c r="I4821" s="10" t="n">
        <v>2.38852658890415</v>
      </c>
      <c r="T4821" s="0" t="n">
        <v>7.9136</v>
      </c>
      <c r="U4821" s="0" t="n">
        <v>2.1552</v>
      </c>
      <c r="Y4821" s="0" t="n">
        <v>3.75050712644184</v>
      </c>
      <c r="Z4821" s="11" t="n">
        <v>0.0888958656517782</v>
      </c>
    </row>
    <row r="4822" customFormat="false" ht="12.75" hidden="false" customHeight="false" outlineLevel="0" collapsed="false">
      <c r="B4822" s="10" t="n">
        <v>3.033</v>
      </c>
      <c r="C4822" s="10" t="n">
        <v>19.617</v>
      </c>
      <c r="D4822" s="10" t="n">
        <v>757.35</v>
      </c>
      <c r="E4822" s="10" t="n">
        <v>1.533</v>
      </c>
      <c r="F4822" s="10" t="n">
        <v>757.15</v>
      </c>
      <c r="G4822" s="10" t="n">
        <v>0.0259090008584825</v>
      </c>
      <c r="H4822" s="10" t="n">
        <v>3.65316461661739</v>
      </c>
      <c r="I4822" s="10" t="n">
        <v>2.38301671012224</v>
      </c>
      <c r="T4822" s="0" t="n">
        <v>7.9134</v>
      </c>
      <c r="U4822" s="0" t="n">
        <v>2.1614</v>
      </c>
      <c r="Y4822" s="0" t="n">
        <v>3.75050712644184</v>
      </c>
      <c r="Z4822" s="11" t="n">
        <v>0.0973425098244496</v>
      </c>
    </row>
    <row r="4823" customFormat="false" ht="12.75" hidden="false" customHeight="false" outlineLevel="0" collapsed="false">
      <c r="B4823" s="10" t="n">
        <v>3.033</v>
      </c>
      <c r="C4823" s="10" t="n">
        <v>19.673</v>
      </c>
      <c r="D4823" s="10" t="n">
        <v>757.35</v>
      </c>
      <c r="E4823" s="10" t="n">
        <v>1.533</v>
      </c>
      <c r="F4823" s="10" t="n">
        <v>757.15</v>
      </c>
      <c r="G4823" s="10" t="n">
        <v>0.0259829624248828</v>
      </c>
      <c r="H4823" s="10" t="n">
        <v>3.6503140167504</v>
      </c>
      <c r="I4823" s="10" t="n">
        <v>2.38115721901527</v>
      </c>
      <c r="T4823" s="0" t="n">
        <v>7.9134</v>
      </c>
      <c r="U4823" s="0" t="n">
        <v>2.1614</v>
      </c>
      <c r="Y4823" s="0" t="n">
        <v>3.75050712644184</v>
      </c>
      <c r="Z4823" s="11" t="n">
        <v>0.100193109691439</v>
      </c>
    </row>
    <row r="4824" customFormat="false" ht="12.75" hidden="false" customHeight="false" outlineLevel="0" collapsed="false">
      <c r="B4824" s="10" t="n">
        <v>3.046</v>
      </c>
      <c r="C4824" s="10" t="n">
        <v>19.84</v>
      </c>
      <c r="D4824" s="10" t="n">
        <v>757.35</v>
      </c>
      <c r="E4824" s="10" t="n">
        <v>1.546</v>
      </c>
      <c r="F4824" s="10" t="n">
        <v>757.15</v>
      </c>
      <c r="G4824" s="10" t="n">
        <v>0.0262035263818266</v>
      </c>
      <c r="H4824" s="10" t="n">
        <v>3.64186105272124</v>
      </c>
      <c r="I4824" s="10" t="n">
        <v>2.35566691637855</v>
      </c>
      <c r="T4824" s="0" t="n">
        <v>7.9134</v>
      </c>
      <c r="U4824" s="0" t="n">
        <v>2.1552</v>
      </c>
      <c r="Y4824" s="0" t="n">
        <v>3.75844486264704</v>
      </c>
      <c r="Z4824" s="11" t="n">
        <v>0.116583809925797</v>
      </c>
    </row>
    <row r="4825" customFormat="false" ht="12.75" hidden="false" customHeight="false" outlineLevel="0" collapsed="false">
      <c r="B4825" s="10" t="n">
        <v>3.033</v>
      </c>
      <c r="C4825" s="10" t="n">
        <v>19.896</v>
      </c>
      <c r="D4825" s="10" t="n">
        <v>757.35</v>
      </c>
      <c r="E4825" s="10" t="n">
        <v>1.533</v>
      </c>
      <c r="F4825" s="10" t="n">
        <v>757.15</v>
      </c>
      <c r="G4825" s="10" t="n">
        <v>0.0262774879482269</v>
      </c>
      <c r="H4825" s="10" t="n">
        <v>3.63904244825473</v>
      </c>
      <c r="I4825" s="10" t="n">
        <v>2.37380459768737</v>
      </c>
      <c r="T4825" s="0" t="n">
        <v>7.9136</v>
      </c>
      <c r="U4825" s="0" t="n">
        <v>2.1552</v>
      </c>
      <c r="Y4825" s="0" t="n">
        <v>3.75050712644184</v>
      </c>
      <c r="Z4825" s="11" t="n">
        <v>0.111464678187106</v>
      </c>
    </row>
    <row r="4826" customFormat="false" ht="12.75" hidden="false" customHeight="false" outlineLevel="0" collapsed="false">
      <c r="B4826" s="10" t="n">
        <v>3.044</v>
      </c>
      <c r="C4826" s="10" t="n">
        <v>20.009</v>
      </c>
      <c r="D4826" s="10" t="n">
        <v>757.35</v>
      </c>
      <c r="E4826" s="10" t="n">
        <v>1.544</v>
      </c>
      <c r="F4826" s="10" t="n">
        <v>757.15</v>
      </c>
      <c r="G4826" s="10" t="n">
        <v>0.0264267318232847</v>
      </c>
      <c r="H4826" s="10" t="n">
        <v>3.63337898277888</v>
      </c>
      <c r="I4826" s="10" t="n">
        <v>2.35322472977907</v>
      </c>
      <c r="T4826" s="0" t="n">
        <v>7.9137</v>
      </c>
      <c r="U4826" s="0" t="n">
        <v>2.149</v>
      </c>
      <c r="Y4826" s="0" t="n">
        <v>3.75722367246162</v>
      </c>
      <c r="Z4826" s="11" t="n">
        <v>0.123844689682739</v>
      </c>
    </row>
    <row r="4827" customFormat="false" ht="12.75" hidden="false" customHeight="false" outlineLevel="0" collapsed="false">
      <c r="B4827" s="10" t="n">
        <v>3.054</v>
      </c>
      <c r="C4827" s="10" t="n">
        <v>20.066</v>
      </c>
      <c r="D4827" s="10" t="n">
        <v>757.35</v>
      </c>
      <c r="E4827" s="10" t="n">
        <v>1.554</v>
      </c>
      <c r="F4827" s="10" t="n">
        <v>757.15</v>
      </c>
      <c r="G4827" s="10" t="n">
        <v>0.0265020141319422</v>
      </c>
      <c r="H4827" s="10" t="n">
        <v>3.63053431478933</v>
      </c>
      <c r="I4827" s="10" t="n">
        <v>2.3362511678181</v>
      </c>
      <c r="T4827" s="0" t="n">
        <v>7.9136</v>
      </c>
      <c r="U4827" s="0" t="n">
        <v>2.1428</v>
      </c>
      <c r="Y4827" s="0" t="n">
        <v>3.7633296233887</v>
      </c>
      <c r="Z4827" s="11" t="n">
        <v>0.132795308599361</v>
      </c>
    </row>
    <row r="4828" customFormat="false" ht="12.75" hidden="false" customHeight="false" outlineLevel="0" collapsed="false">
      <c r="B4828" s="10" t="n">
        <v>3.057</v>
      </c>
      <c r="C4828" s="10" t="n">
        <v>20.179</v>
      </c>
      <c r="D4828" s="10" t="n">
        <v>759.34</v>
      </c>
      <c r="E4828" s="10" t="n">
        <v>1.557</v>
      </c>
      <c r="F4828" s="10" t="n">
        <v>759.14</v>
      </c>
      <c r="G4828" s="10" t="n">
        <v>0.0265813947361488</v>
      </c>
      <c r="H4828" s="10" t="n">
        <v>3.62754352500924</v>
      </c>
      <c r="I4828" s="10" t="n">
        <v>2.32982885357048</v>
      </c>
      <c r="T4828" s="0" t="n">
        <v>7.9138</v>
      </c>
      <c r="U4828" s="0" t="n">
        <v>2.1305</v>
      </c>
      <c r="Y4828" s="0" t="n">
        <v>3.76516140866682</v>
      </c>
      <c r="Z4828" s="11" t="n">
        <v>0.13761788365758</v>
      </c>
    </row>
    <row r="4829" customFormat="false" ht="12.75" hidden="false" customHeight="false" outlineLevel="0" collapsed="false">
      <c r="B4829" s="10" t="n">
        <v>3.076</v>
      </c>
      <c r="C4829" s="10" t="n">
        <v>20.236</v>
      </c>
      <c r="D4829" s="10" t="n">
        <v>755.36</v>
      </c>
      <c r="E4829" s="10" t="n">
        <v>1.576</v>
      </c>
      <c r="F4829" s="10" t="n">
        <v>755.16</v>
      </c>
      <c r="G4829" s="10" t="n">
        <v>0.0267969701785052</v>
      </c>
      <c r="H4829" s="10" t="n">
        <v>3.61946622248571</v>
      </c>
      <c r="I4829" s="10" t="n">
        <v>2.29661562340464</v>
      </c>
      <c r="T4829" s="0" t="n">
        <v>7.9137</v>
      </c>
      <c r="U4829" s="0" t="n">
        <v>2.1183</v>
      </c>
      <c r="Y4829" s="0" t="n">
        <v>3.77676271542826</v>
      </c>
      <c r="Z4829" s="11" t="n">
        <v>0.157296492942548</v>
      </c>
    </row>
    <row r="4830" customFormat="false" ht="12.75" hidden="false" customHeight="false" outlineLevel="0" collapsed="false">
      <c r="B4830" s="10" t="n">
        <v>3.086</v>
      </c>
      <c r="C4830" s="10" t="n">
        <v>20.236</v>
      </c>
      <c r="D4830" s="10" t="n">
        <v>759.34</v>
      </c>
      <c r="E4830" s="10" t="n">
        <v>1.586</v>
      </c>
      <c r="F4830" s="10" t="n">
        <v>759.14</v>
      </c>
      <c r="G4830" s="10" t="n">
        <v>0.026656479700714</v>
      </c>
      <c r="H4830" s="10" t="n">
        <v>3.6247227884413</v>
      </c>
      <c r="I4830" s="10" t="n">
        <v>2.28544942524672</v>
      </c>
      <c r="T4830" s="0" t="n">
        <v>7.9136</v>
      </c>
      <c r="U4830" s="0" t="n">
        <v>2.1061</v>
      </c>
      <c r="Y4830" s="0" t="n">
        <v>3.78286866635533</v>
      </c>
      <c r="Z4830" s="11" t="n">
        <v>0.158145877914031</v>
      </c>
    </row>
    <row r="4831" customFormat="false" ht="12.75" hidden="false" customHeight="false" outlineLevel="0" collapsed="false">
      <c r="B4831" s="10" t="n">
        <v>3.086</v>
      </c>
      <c r="C4831" s="10" t="n">
        <v>20.236</v>
      </c>
      <c r="D4831" s="10" t="n">
        <v>757.35</v>
      </c>
      <c r="E4831" s="10" t="n">
        <v>1.586</v>
      </c>
      <c r="F4831" s="10" t="n">
        <v>757.15</v>
      </c>
      <c r="G4831" s="10" t="n">
        <v>0.0267265403156574</v>
      </c>
      <c r="H4831" s="10" t="n">
        <v>3.62209795939545</v>
      </c>
      <c r="I4831" s="10" t="n">
        <v>2.28379442584833</v>
      </c>
      <c r="T4831" s="0" t="n">
        <v>7.9139</v>
      </c>
      <c r="U4831" s="0" t="n">
        <v>2.094</v>
      </c>
      <c r="Y4831" s="0" t="n">
        <v>3.78286866635533</v>
      </c>
      <c r="Z4831" s="11" t="n">
        <v>0.160770706959879</v>
      </c>
    </row>
    <row r="4832" customFormat="false" ht="12.75" hidden="false" customHeight="false" outlineLevel="0" collapsed="false">
      <c r="B4832" s="10" t="n">
        <v>3.1</v>
      </c>
      <c r="C4832" s="10" t="n">
        <v>20.179</v>
      </c>
      <c r="D4832" s="10" t="n">
        <v>755.36</v>
      </c>
      <c r="E4832" s="10" t="n">
        <v>1.6</v>
      </c>
      <c r="F4832" s="10" t="n">
        <v>755.16</v>
      </c>
      <c r="G4832" s="10" t="n">
        <v>0.0267214894856719</v>
      </c>
      <c r="H4832" s="10" t="n">
        <v>3.62228695905365</v>
      </c>
      <c r="I4832" s="10" t="n">
        <v>2.26392934940853</v>
      </c>
      <c r="T4832" s="0" t="n">
        <v>7.9137</v>
      </c>
      <c r="U4832" s="0" t="n">
        <v>2.0819</v>
      </c>
      <c r="Y4832" s="0" t="n">
        <v>3.79141699765324</v>
      </c>
      <c r="Z4832" s="11" t="n">
        <v>0.169130038599589</v>
      </c>
    </row>
    <row r="4833" customFormat="false" ht="12.75" hidden="false" customHeight="false" outlineLevel="0" collapsed="false">
      <c r="B4833" s="10" t="n">
        <v>3.118</v>
      </c>
      <c r="C4833" s="10" t="n">
        <v>20.179</v>
      </c>
      <c r="D4833" s="10" t="n">
        <v>759.34</v>
      </c>
      <c r="E4833" s="10" t="n">
        <v>1.618</v>
      </c>
      <c r="F4833" s="10" t="n">
        <v>759.14</v>
      </c>
      <c r="G4833" s="10" t="n">
        <v>0.0265813947361488</v>
      </c>
      <c r="H4833" s="10" t="n">
        <v>3.62754352500924</v>
      </c>
      <c r="I4833" s="10" t="n">
        <v>2.24199228986974</v>
      </c>
      <c r="T4833" s="0" t="n">
        <v>7.9138</v>
      </c>
      <c r="U4833" s="0" t="n">
        <v>2.064</v>
      </c>
      <c r="Y4833" s="0" t="n">
        <v>3.80240770932197</v>
      </c>
      <c r="Z4833" s="11" t="n">
        <v>0.174864184312731</v>
      </c>
    </row>
    <row r="4834" customFormat="false" ht="12.75" hidden="false" customHeight="false" outlineLevel="0" collapsed="false">
      <c r="B4834" s="10" t="n">
        <v>3.14</v>
      </c>
      <c r="C4834" s="10" t="n">
        <v>20.066</v>
      </c>
      <c r="D4834" s="10" t="n">
        <v>757.35</v>
      </c>
      <c r="E4834" s="10" t="n">
        <v>1.64</v>
      </c>
      <c r="F4834" s="10" t="n">
        <v>757.15</v>
      </c>
      <c r="G4834" s="10" t="n">
        <v>0.0265020141319422</v>
      </c>
      <c r="H4834" s="10" t="n">
        <v>3.63053431478933</v>
      </c>
      <c r="I4834" s="10" t="n">
        <v>2.21374043584716</v>
      </c>
      <c r="T4834" s="0" t="n">
        <v>7.9139</v>
      </c>
      <c r="U4834" s="0" t="n">
        <v>2.0521</v>
      </c>
      <c r="Y4834" s="0" t="n">
        <v>3.81584080136153</v>
      </c>
      <c r="Z4834" s="11" t="n">
        <v>0.185306486572198</v>
      </c>
    </row>
    <row r="4835" customFormat="false" ht="12.75" hidden="false" customHeight="false" outlineLevel="0" collapsed="false">
      <c r="B4835" s="10" t="n">
        <v>3.151</v>
      </c>
      <c r="C4835" s="10" t="n">
        <v>19.953</v>
      </c>
      <c r="D4835" s="10" t="n">
        <v>757.35</v>
      </c>
      <c r="E4835" s="10" t="n">
        <v>1.651</v>
      </c>
      <c r="F4835" s="10" t="n">
        <v>757.15</v>
      </c>
      <c r="G4835" s="10" t="n">
        <v>0.0263527702568844</v>
      </c>
      <c r="H4835" s="10" t="n">
        <v>3.63618164696598</v>
      </c>
      <c r="I4835" s="10" t="n">
        <v>2.20241165776256</v>
      </c>
      <c r="T4835" s="0" t="n">
        <v>7.914</v>
      </c>
      <c r="U4835" s="0" t="n">
        <v>2.0403</v>
      </c>
      <c r="Y4835" s="0" t="n">
        <v>3.82255734738131</v>
      </c>
      <c r="Z4835" s="11" t="n">
        <v>0.186375700415334</v>
      </c>
    </row>
    <row r="4836" customFormat="false" ht="12.75" hidden="false" customHeight="false" outlineLevel="0" collapsed="false">
      <c r="B4836" s="10" t="n">
        <v>3.132</v>
      </c>
      <c r="C4836" s="10" t="n">
        <v>19.84</v>
      </c>
      <c r="D4836" s="10" t="n">
        <v>757.35</v>
      </c>
      <c r="E4836" s="10" t="n">
        <v>1.632</v>
      </c>
      <c r="F4836" s="10" t="n">
        <v>757.15</v>
      </c>
      <c r="G4836" s="10" t="n">
        <v>0.0262035263818266</v>
      </c>
      <c r="H4836" s="10" t="n">
        <v>3.64186105272124</v>
      </c>
      <c r="I4836" s="10" t="n">
        <v>2.23153250779488</v>
      </c>
      <c r="T4836" s="0" t="n">
        <v>7.9139</v>
      </c>
      <c r="U4836" s="0" t="n">
        <v>2.0344</v>
      </c>
      <c r="Y4836" s="0" t="n">
        <v>3.81095604061987</v>
      </c>
      <c r="Z4836" s="11" t="n">
        <v>0.169094987898634</v>
      </c>
    </row>
    <row r="4837" customFormat="false" ht="12.75" hidden="false" customHeight="false" outlineLevel="0" collapsed="false">
      <c r="B4837" s="10" t="n">
        <v>3.225</v>
      </c>
      <c r="C4837" s="10" t="n">
        <v>19.617</v>
      </c>
      <c r="D4837" s="10" t="n">
        <v>757.35</v>
      </c>
      <c r="E4837" s="10" t="n">
        <v>1.725</v>
      </c>
      <c r="F4837" s="10" t="n">
        <v>757.15</v>
      </c>
      <c r="G4837" s="10" t="n">
        <v>0.0259090008584825</v>
      </c>
      <c r="H4837" s="10" t="n">
        <v>3.65316461661739</v>
      </c>
      <c r="I4837" s="10" t="n">
        <v>2.11777658934341</v>
      </c>
      <c r="T4837" s="0" t="n">
        <v>7.9141</v>
      </c>
      <c r="U4837" s="0" t="n">
        <v>2.0286</v>
      </c>
      <c r="Y4837" s="0" t="n">
        <v>3.86774138424166</v>
      </c>
      <c r="Z4837" s="11" t="n">
        <v>0.21457676762427</v>
      </c>
    </row>
    <row r="4838" customFormat="false" ht="12.75" hidden="false" customHeight="false" outlineLevel="0" collapsed="false">
      <c r="B4838" s="10" t="n">
        <v>3.204</v>
      </c>
      <c r="C4838" s="10" t="n">
        <v>19.452</v>
      </c>
      <c r="D4838" s="10" t="n">
        <v>757.35</v>
      </c>
      <c r="E4838" s="10" t="n">
        <v>1.704</v>
      </c>
      <c r="F4838" s="10" t="n">
        <v>757.15</v>
      </c>
      <c r="G4838" s="10" t="n">
        <v>0.025691078386053</v>
      </c>
      <c r="H4838" s="10" t="n">
        <v>3.66161126079006</v>
      </c>
      <c r="I4838" s="10" t="n">
        <v>2.14883289952468</v>
      </c>
      <c r="T4838" s="0" t="n">
        <v>7.914</v>
      </c>
      <c r="U4838" s="0" t="n">
        <v>2.0227</v>
      </c>
      <c r="Y4838" s="0" t="n">
        <v>3.85491888729481</v>
      </c>
      <c r="Z4838" s="11" t="n">
        <v>0.193307626504744</v>
      </c>
    </row>
    <row r="4839" customFormat="false" ht="12.75" hidden="false" customHeight="false" outlineLevel="0" collapsed="false">
      <c r="B4839" s="10" t="n">
        <v>3.215</v>
      </c>
      <c r="C4839" s="10" t="n">
        <v>19.233</v>
      </c>
      <c r="D4839" s="10" t="n">
        <v>759.34</v>
      </c>
      <c r="E4839" s="10" t="n">
        <v>1.715</v>
      </c>
      <c r="F4839" s="10" t="n">
        <v>759.14</v>
      </c>
      <c r="G4839" s="10" t="n">
        <v>0.0253352477803831</v>
      </c>
      <c r="H4839" s="10" t="n">
        <v>3.67555842798971</v>
      </c>
      <c r="I4839" s="10" t="n">
        <v>2.14318275684531</v>
      </c>
      <c r="T4839" s="0" t="n">
        <v>7.9139</v>
      </c>
      <c r="U4839" s="0" t="n">
        <v>2.0169</v>
      </c>
      <c r="Y4839" s="0" t="n">
        <v>3.86163543331459</v>
      </c>
      <c r="Z4839" s="11" t="n">
        <v>0.186077005324878</v>
      </c>
    </row>
    <row r="4840" customFormat="false" ht="12.75" hidden="false" customHeight="false" outlineLevel="0" collapsed="false">
      <c r="B4840" s="10" t="n">
        <v>3.225</v>
      </c>
      <c r="C4840" s="10" t="n">
        <v>18.964</v>
      </c>
      <c r="D4840" s="10" t="n">
        <v>759.34</v>
      </c>
      <c r="E4840" s="10" t="n">
        <v>1.725</v>
      </c>
      <c r="F4840" s="10" t="n">
        <v>759.14</v>
      </c>
      <c r="G4840" s="10" t="n">
        <v>0.0249808994388387</v>
      </c>
      <c r="H4840" s="10" t="n">
        <v>3.68964353573421</v>
      </c>
      <c r="I4840" s="10" t="n">
        <v>2.13892378883142</v>
      </c>
      <c r="T4840" s="0" t="n">
        <v>7.9141</v>
      </c>
      <c r="U4840" s="0" t="n">
        <v>2.0169</v>
      </c>
      <c r="Y4840" s="0" t="n">
        <v>3.86774138424166</v>
      </c>
      <c r="Z4840" s="11" t="n">
        <v>0.178097848507455</v>
      </c>
    </row>
    <row r="4841" customFormat="false" ht="12.75" hidden="false" customHeight="false" outlineLevel="0" collapsed="false">
      <c r="B4841" s="10" t="n">
        <v>3.249</v>
      </c>
      <c r="C4841" s="10" t="n">
        <v>18.75</v>
      </c>
      <c r="D4841" s="10" t="n">
        <v>757.35</v>
      </c>
      <c r="E4841" s="10" t="n">
        <v>1.749</v>
      </c>
      <c r="F4841" s="10" t="n">
        <v>757.15</v>
      </c>
      <c r="G4841" s="10" t="n">
        <v>0.0247639173215347</v>
      </c>
      <c r="H4841" s="10" t="n">
        <v>3.69836739859564</v>
      </c>
      <c r="I4841" s="10" t="n">
        <v>2.11456111983741</v>
      </c>
      <c r="T4841" s="0" t="n">
        <v>7.914</v>
      </c>
      <c r="U4841" s="0" t="n">
        <v>2.0169</v>
      </c>
      <c r="Y4841" s="0" t="n">
        <v>3.88239566646664</v>
      </c>
      <c r="Z4841" s="11" t="n">
        <v>0.184028267871003</v>
      </c>
    </row>
    <row r="4842" customFormat="false" ht="12.75" hidden="false" customHeight="false" outlineLevel="0" collapsed="false">
      <c r="B4842" s="10" t="n">
        <v>3.268</v>
      </c>
      <c r="C4842" s="10" t="n">
        <v>18.487</v>
      </c>
      <c r="D4842" s="10" t="n">
        <v>757.35</v>
      </c>
      <c r="E4842" s="10" t="n">
        <v>1.768</v>
      </c>
      <c r="F4842" s="10" t="n">
        <v>757.15</v>
      </c>
      <c r="G4842" s="10" t="n">
        <v>0.0244165621079046</v>
      </c>
      <c r="H4842" s="10" t="n">
        <v>3.71249336775031</v>
      </c>
      <c r="I4842" s="10" t="n">
        <v>2.09982656546963</v>
      </c>
      <c r="T4842" s="0" t="n">
        <v>7.9142</v>
      </c>
      <c r="U4842" s="0" t="n">
        <v>2.0227</v>
      </c>
      <c r="Y4842" s="0" t="n">
        <v>3.89399697322808</v>
      </c>
      <c r="Z4842" s="11" t="n">
        <v>0.181503605477772</v>
      </c>
    </row>
    <row r="4843" customFormat="false" ht="12.75" hidden="false" customHeight="false" outlineLevel="0" collapsed="false">
      <c r="B4843" s="10" t="n">
        <v>3.279</v>
      </c>
      <c r="C4843" s="10" t="n">
        <v>18.228</v>
      </c>
      <c r="D4843" s="10" t="n">
        <v>757.35</v>
      </c>
      <c r="E4843" s="10" t="n">
        <v>1.779</v>
      </c>
      <c r="F4843" s="10" t="n">
        <v>757.15</v>
      </c>
      <c r="G4843" s="10" t="n">
        <v>0.0240744898633032</v>
      </c>
      <c r="H4843" s="10" t="n">
        <v>3.72660227582862</v>
      </c>
      <c r="I4843" s="10" t="n">
        <v>2.09477362328759</v>
      </c>
      <c r="T4843" s="0" t="n">
        <v>7.9141</v>
      </c>
      <c r="U4843" s="0" t="n">
        <v>2.0227</v>
      </c>
      <c r="Y4843" s="0" t="n">
        <v>3.90071351924786</v>
      </c>
      <c r="Z4843" s="11" t="n">
        <v>0.174111243419243</v>
      </c>
    </row>
    <row r="4844" customFormat="false" ht="12.75" hidden="false" customHeight="false" outlineLevel="0" collapsed="false">
      <c r="B4844" s="10" t="n">
        <v>3.289</v>
      </c>
      <c r="C4844" s="10" t="n">
        <v>17.972</v>
      </c>
      <c r="D4844" s="10" t="n">
        <v>757.35</v>
      </c>
      <c r="E4844" s="10" t="n">
        <v>1.789</v>
      </c>
      <c r="F4844" s="10" t="n">
        <v>757.15</v>
      </c>
      <c r="G4844" s="10" t="n">
        <v>0.0237363798454732</v>
      </c>
      <c r="H4844" s="10" t="n">
        <v>3.74074615712977</v>
      </c>
      <c r="I4844" s="10" t="n">
        <v>2.09097046234196</v>
      </c>
      <c r="T4844" s="0" t="n">
        <v>7.9138</v>
      </c>
      <c r="U4844" s="0" t="n">
        <v>2.0286</v>
      </c>
      <c r="Y4844" s="0" t="n">
        <v>3.90681947017493</v>
      </c>
      <c r="Z4844" s="11" t="n">
        <v>0.166073313045164</v>
      </c>
    </row>
    <row r="4845" customFormat="false" ht="12.75" hidden="false" customHeight="false" outlineLevel="0" collapsed="false">
      <c r="B4845" s="10" t="n">
        <v>3.3</v>
      </c>
      <c r="C4845" s="10" t="n">
        <v>17.72</v>
      </c>
      <c r="D4845" s="10" t="n">
        <v>757.35</v>
      </c>
      <c r="E4845" s="10" t="n">
        <v>1.8</v>
      </c>
      <c r="F4845" s="10" t="n">
        <v>757.15</v>
      </c>
      <c r="G4845" s="10" t="n">
        <v>0.0234035527966717</v>
      </c>
      <c r="H4845" s="10" t="n">
        <v>3.75486720226962</v>
      </c>
      <c r="I4845" s="10" t="n">
        <v>2.08603733459423</v>
      </c>
      <c r="T4845" s="0" t="n">
        <v>7.9139</v>
      </c>
      <c r="U4845" s="0" t="n">
        <v>2.0344</v>
      </c>
      <c r="Y4845" s="0" t="n">
        <v>3.91353601619472</v>
      </c>
      <c r="Z4845" s="11" t="n">
        <v>0.158668813925094</v>
      </c>
    </row>
    <row r="4846" customFormat="false" ht="12.75" hidden="false" customHeight="false" outlineLevel="0" collapsed="false">
      <c r="B4846" s="10" t="n">
        <v>3.324</v>
      </c>
      <c r="C4846" s="10" t="n">
        <v>17.472</v>
      </c>
      <c r="D4846" s="10" t="n">
        <v>757.35</v>
      </c>
      <c r="E4846" s="10" t="n">
        <v>1.824</v>
      </c>
      <c r="F4846" s="10" t="n">
        <v>757.15</v>
      </c>
      <c r="G4846" s="10" t="n">
        <v>0.0230760087168989</v>
      </c>
      <c r="H4846" s="10" t="n">
        <v>3.76896154699462</v>
      </c>
      <c r="I4846" s="10" t="n">
        <v>2.0663166376067</v>
      </c>
      <c r="T4846" s="0" t="n">
        <v>7.9141</v>
      </c>
      <c r="U4846" s="0" t="n">
        <v>2.0403</v>
      </c>
      <c r="Y4846" s="0" t="n">
        <v>3.92819029841969</v>
      </c>
      <c r="Z4846" s="11" t="n">
        <v>0.159228751425075</v>
      </c>
    </row>
    <row r="4847" customFormat="false" ht="12.75" hidden="false" customHeight="false" outlineLevel="0" collapsed="false">
      <c r="B4847" s="10" t="n">
        <v>3.343</v>
      </c>
      <c r="C4847" s="10" t="n">
        <v>17.178</v>
      </c>
      <c r="D4847" s="10" t="n">
        <v>757.35</v>
      </c>
      <c r="E4847" s="10" t="n">
        <v>1.843</v>
      </c>
      <c r="F4847" s="10" t="n">
        <v>757.15</v>
      </c>
      <c r="G4847" s="10" t="n">
        <v>0.0226877104932972</v>
      </c>
      <c r="H4847" s="10" t="n">
        <v>3.78593165014216</v>
      </c>
      <c r="I4847" s="10" t="n">
        <v>2.05422227354431</v>
      </c>
      <c r="T4847" s="0" t="n">
        <v>7.9137</v>
      </c>
      <c r="U4847" s="0" t="n">
        <v>2.0521</v>
      </c>
      <c r="Y4847" s="0" t="n">
        <v>3.93979160518113</v>
      </c>
      <c r="Z4847" s="11" t="n">
        <v>0.153859955038976</v>
      </c>
    </row>
    <row r="4848" customFormat="false" ht="12.75" hidden="false" customHeight="false" outlineLevel="0" collapsed="false">
      <c r="B4848" s="10" t="n">
        <v>3.343</v>
      </c>
      <c r="C4848" s="10" t="n">
        <v>16.937</v>
      </c>
      <c r="D4848" s="10" t="n">
        <v>757.35</v>
      </c>
      <c r="E4848" s="10" t="n">
        <v>1.843</v>
      </c>
      <c r="F4848" s="10" t="n">
        <v>757.15</v>
      </c>
      <c r="G4848" s="10" t="n">
        <v>0.0223694116093244</v>
      </c>
      <c r="H4848" s="10" t="n">
        <v>3.80006056668558</v>
      </c>
      <c r="I4848" s="10" t="n">
        <v>2.0618885331989</v>
      </c>
      <c r="T4848" s="0" t="n">
        <v>7.9139</v>
      </c>
      <c r="U4848" s="0" t="n">
        <v>2.0581</v>
      </c>
      <c r="Y4848" s="0" t="n">
        <v>3.93979160518113</v>
      </c>
      <c r="Z4848" s="11" t="n">
        <v>0.139731038495552</v>
      </c>
    </row>
    <row r="4849" customFormat="false" ht="12.75" hidden="false" customHeight="false" outlineLevel="0" collapsed="false">
      <c r="B4849" s="10" t="n">
        <v>3.375</v>
      </c>
      <c r="C4849" s="10" t="n">
        <v>16.652</v>
      </c>
      <c r="D4849" s="10" t="n">
        <v>757.35</v>
      </c>
      <c r="E4849" s="10" t="n">
        <v>1.875</v>
      </c>
      <c r="F4849" s="10" t="n">
        <v>757.15</v>
      </c>
      <c r="G4849" s="10" t="n">
        <v>0.0219930000660371</v>
      </c>
      <c r="H4849" s="10" t="n">
        <v>3.81703081419091</v>
      </c>
      <c r="I4849" s="10" t="n">
        <v>2.03574976756848</v>
      </c>
      <c r="T4849" s="0" t="n">
        <v>7.9138</v>
      </c>
      <c r="U4849" s="0" t="n">
        <v>2.064</v>
      </c>
      <c r="Y4849" s="0" t="n">
        <v>3.95933064814777</v>
      </c>
      <c r="Z4849" s="11" t="n">
        <v>0.142299833956865</v>
      </c>
    </row>
    <row r="4850" customFormat="false" ht="12.75" hidden="false" customHeight="false" outlineLevel="0" collapsed="false">
      <c r="B4850" s="10" t="n">
        <v>3.375</v>
      </c>
      <c r="C4850" s="10" t="n">
        <v>16.372</v>
      </c>
      <c r="D4850" s="10" t="n">
        <v>757.35</v>
      </c>
      <c r="E4850" s="10" t="n">
        <v>1.875</v>
      </c>
      <c r="F4850" s="10" t="n">
        <v>757.15</v>
      </c>
      <c r="G4850" s="10" t="n">
        <v>0.0216231922340355</v>
      </c>
      <c r="H4850" s="10" t="n">
        <v>3.83398858382333</v>
      </c>
      <c r="I4850" s="10" t="n">
        <v>2.04479391137245</v>
      </c>
      <c r="T4850" s="0" t="n">
        <v>7.914</v>
      </c>
      <c r="U4850" s="0" t="n">
        <v>2.07</v>
      </c>
      <c r="Y4850" s="0" t="n">
        <v>3.95933064814777</v>
      </c>
      <c r="Z4850" s="11" t="n">
        <v>0.125342064324436</v>
      </c>
    </row>
    <row r="4851" customFormat="false" ht="12.75" hidden="false" customHeight="false" outlineLevel="0" collapsed="false">
      <c r="B4851" s="10" t="n">
        <v>3.399</v>
      </c>
      <c r="C4851" s="10" t="n">
        <v>16.096</v>
      </c>
      <c r="D4851" s="10" t="n">
        <v>759.34</v>
      </c>
      <c r="E4851" s="10" t="n">
        <v>1.899</v>
      </c>
      <c r="F4851" s="10" t="n">
        <v>759.14</v>
      </c>
      <c r="G4851" s="10" t="n">
        <v>0.0212029401691388</v>
      </c>
      <c r="H4851" s="10" t="n">
        <v>3.85361517650909</v>
      </c>
      <c r="I4851" s="10" t="n">
        <v>2.02928655950979</v>
      </c>
      <c r="T4851" s="0" t="n">
        <v>7.9139</v>
      </c>
      <c r="U4851" s="0" t="n">
        <v>2.0759</v>
      </c>
      <c r="Y4851" s="0" t="n">
        <v>3.97398493037275</v>
      </c>
      <c r="Z4851" s="11" t="n">
        <v>0.120369753863657</v>
      </c>
    </row>
    <row r="4852" customFormat="false" ht="12.75" hidden="false" customHeight="false" outlineLevel="0" collapsed="false">
      <c r="B4852" s="10" t="n">
        <v>3.407</v>
      </c>
      <c r="C4852" s="10" t="n">
        <v>15.87</v>
      </c>
      <c r="D4852" s="10" t="n">
        <v>757.35</v>
      </c>
      <c r="E4852" s="10" t="n">
        <v>1.907</v>
      </c>
      <c r="F4852" s="10" t="n">
        <v>757.15</v>
      </c>
      <c r="G4852" s="10" t="n">
        <v>0.020960179620947</v>
      </c>
      <c r="H4852" s="10" t="n">
        <v>3.86513060594991</v>
      </c>
      <c r="I4852" s="10" t="n">
        <v>2.02681206394856</v>
      </c>
      <c r="T4852" s="0" t="n">
        <v>7.9142</v>
      </c>
      <c r="U4852" s="0" t="n">
        <v>2.0759</v>
      </c>
      <c r="Y4852" s="0" t="n">
        <v>3.97886969111441</v>
      </c>
      <c r="Z4852" s="11" t="n">
        <v>0.113739085164494</v>
      </c>
    </row>
    <row r="4853" customFormat="false" ht="12.75" hidden="false" customHeight="false" outlineLevel="0" collapsed="false">
      <c r="B4853" s="10" t="n">
        <v>3.429</v>
      </c>
      <c r="C4853" s="10" t="n">
        <v>15.648</v>
      </c>
      <c r="D4853" s="10" t="n">
        <v>757.35</v>
      </c>
      <c r="E4853" s="10" t="n">
        <v>1.929</v>
      </c>
      <c r="F4853" s="10" t="n">
        <v>757.15</v>
      </c>
      <c r="G4853" s="10" t="n">
        <v>0.02066697483986</v>
      </c>
      <c r="H4853" s="10" t="n">
        <v>3.87921802630676</v>
      </c>
      <c r="I4853" s="10" t="n">
        <v>2.0109994952342</v>
      </c>
      <c r="T4853" s="0" t="n">
        <v>7.914</v>
      </c>
      <c r="U4853" s="0" t="n">
        <v>2.0819</v>
      </c>
      <c r="Y4853" s="0" t="n">
        <v>3.99230278315397</v>
      </c>
      <c r="Z4853" s="11" t="n">
        <v>0.113084756847207</v>
      </c>
    </row>
    <row r="4854" customFormat="false" ht="12.75" hidden="false" customHeight="false" outlineLevel="0" collapsed="false">
      <c r="B4854" s="10" t="n">
        <v>3.439</v>
      </c>
      <c r="C4854" s="10" t="n">
        <v>15.384</v>
      </c>
      <c r="D4854" s="10" t="n">
        <v>757.35</v>
      </c>
      <c r="E4854" s="10" t="n">
        <v>1.939</v>
      </c>
      <c r="F4854" s="10" t="n">
        <v>757.15</v>
      </c>
      <c r="G4854" s="10" t="n">
        <v>0.0203182988839728</v>
      </c>
      <c r="H4854" s="10" t="n">
        <v>3.89623313023898</v>
      </c>
      <c r="I4854" s="10" t="n">
        <v>2.00940336783857</v>
      </c>
      <c r="T4854" s="0" t="n">
        <v>7.9141</v>
      </c>
      <c r="U4854" s="0" t="n">
        <v>2.0759</v>
      </c>
      <c r="Y4854" s="0" t="n">
        <v>3.99840873408104</v>
      </c>
      <c r="Z4854" s="11" t="n">
        <v>0.10217560384206</v>
      </c>
    </row>
    <row r="4855" customFormat="false" ht="12.75" hidden="false" customHeight="false" outlineLevel="0" collapsed="false">
      <c r="B4855" s="10" t="n">
        <v>3.45</v>
      </c>
      <c r="C4855" s="10" t="n">
        <v>15.168</v>
      </c>
      <c r="D4855" s="10" t="n">
        <v>757.35</v>
      </c>
      <c r="E4855" s="10" t="n">
        <v>1.95</v>
      </c>
      <c r="F4855" s="10" t="n">
        <v>757.15</v>
      </c>
      <c r="G4855" s="10" t="n">
        <v>0.0200330185564287</v>
      </c>
      <c r="H4855" s="10" t="n">
        <v>3.91037319212047</v>
      </c>
      <c r="I4855" s="10" t="n">
        <v>2.0053195857028</v>
      </c>
      <c r="T4855" s="0" t="n">
        <v>7.9142</v>
      </c>
      <c r="U4855" s="0" t="n">
        <v>2.0759</v>
      </c>
      <c r="Y4855" s="0" t="n">
        <v>4.00512528010083</v>
      </c>
      <c r="Z4855" s="11" t="n">
        <v>0.0947520879803574</v>
      </c>
    </row>
    <row r="4856" customFormat="false" ht="12.75" hidden="false" customHeight="false" outlineLevel="0" collapsed="false">
      <c r="B4856" s="10" t="n">
        <v>3.485</v>
      </c>
      <c r="C4856" s="10" t="n">
        <v>14.913</v>
      </c>
      <c r="D4856" s="10" t="n">
        <v>759.34</v>
      </c>
      <c r="E4856" s="10" t="n">
        <v>1.985</v>
      </c>
      <c r="F4856" s="10" t="n">
        <v>759.14</v>
      </c>
      <c r="G4856" s="10" t="n">
        <v>0.0196445978343916</v>
      </c>
      <c r="H4856" s="10" t="n">
        <v>3.92995264982839</v>
      </c>
      <c r="I4856" s="10" t="n">
        <v>1.97982501250801</v>
      </c>
      <c r="T4856" s="0" t="n">
        <v>7.9142</v>
      </c>
      <c r="U4856" s="0" t="n">
        <v>2.0759</v>
      </c>
      <c r="Y4856" s="0" t="n">
        <v>4.02649610834558</v>
      </c>
      <c r="Z4856" s="11" t="n">
        <v>0.0965434585171918</v>
      </c>
    </row>
    <row r="4857" customFormat="false" ht="12.75" hidden="false" customHeight="false" outlineLevel="0" collapsed="false">
      <c r="B4857" s="10" t="n">
        <v>3.482</v>
      </c>
      <c r="C4857" s="10" t="n">
        <v>14.704</v>
      </c>
      <c r="D4857" s="10" t="n">
        <v>757.35</v>
      </c>
      <c r="E4857" s="10" t="n">
        <v>1.982</v>
      </c>
      <c r="F4857" s="10" t="n">
        <v>757.15</v>
      </c>
      <c r="G4857" s="10" t="n">
        <v>0.0194201941491118</v>
      </c>
      <c r="H4857" s="10" t="n">
        <v>3.94144157005919</v>
      </c>
      <c r="I4857" s="10" t="n">
        <v>1.98861835018123</v>
      </c>
      <c r="T4857" s="0" t="n">
        <v>7.9144</v>
      </c>
      <c r="U4857" s="0" t="n">
        <v>2.0819</v>
      </c>
      <c r="Y4857" s="0" t="n">
        <v>4.02466432306746</v>
      </c>
      <c r="Z4857" s="11" t="n">
        <v>0.0832227530082719</v>
      </c>
    </row>
    <row r="4858" customFormat="false" ht="12.75" hidden="false" customHeight="false" outlineLevel="0" collapsed="false">
      <c r="B4858" s="10" t="n">
        <v>3.482</v>
      </c>
      <c r="C4858" s="10" t="n">
        <v>14.456</v>
      </c>
      <c r="D4858" s="10" t="n">
        <v>757.35</v>
      </c>
      <c r="E4858" s="10" t="n">
        <v>1.982</v>
      </c>
      <c r="F4858" s="10" t="n">
        <v>757.15</v>
      </c>
      <c r="G4858" s="10" t="n">
        <v>0.019092650069339</v>
      </c>
      <c r="H4858" s="10" t="n">
        <v>3.95845158130915</v>
      </c>
      <c r="I4858" s="10" t="n">
        <v>1.99720059601875</v>
      </c>
      <c r="T4858" s="0" t="n">
        <v>7.9142</v>
      </c>
      <c r="U4858" s="0" t="n">
        <v>2.094</v>
      </c>
      <c r="Y4858" s="0" t="n">
        <v>4.02466432306746</v>
      </c>
      <c r="Z4858" s="11" t="n">
        <v>0.0662127417583087</v>
      </c>
    </row>
    <row r="4859" customFormat="false" ht="12.75" hidden="false" customHeight="false" outlineLevel="0" collapsed="false">
      <c r="B4859" s="10" t="n">
        <v>3.503</v>
      </c>
      <c r="C4859" s="10" t="n">
        <v>14.253</v>
      </c>
      <c r="D4859" s="10" t="n">
        <v>759.34</v>
      </c>
      <c r="E4859" s="10" t="n">
        <v>2.003</v>
      </c>
      <c r="F4859" s="10" t="n">
        <v>759.14</v>
      </c>
      <c r="G4859" s="10" t="n">
        <v>0.0187751929815317</v>
      </c>
      <c r="H4859" s="10" t="n">
        <v>3.97521855187958</v>
      </c>
      <c r="I4859" s="10" t="n">
        <v>1.98463232744861</v>
      </c>
      <c r="T4859" s="0" t="n">
        <v>7.9142</v>
      </c>
      <c r="U4859" s="0" t="n">
        <v>2.1122</v>
      </c>
      <c r="Y4859" s="0" t="n">
        <v>4.03748682001432</v>
      </c>
      <c r="Z4859" s="11" t="n">
        <v>0.0622682681347415</v>
      </c>
    </row>
    <row r="4860" customFormat="false" ht="12.75" hidden="false" customHeight="false" outlineLevel="0" collapsed="false">
      <c r="B4860" s="10" t="n">
        <v>3.514</v>
      </c>
      <c r="C4860" s="10" t="n">
        <v>14.013</v>
      </c>
      <c r="D4860" s="10" t="n">
        <v>757.35</v>
      </c>
      <c r="E4860" s="10" t="n">
        <v>2.014</v>
      </c>
      <c r="F4860" s="10" t="n">
        <v>757.15</v>
      </c>
      <c r="G4860" s="10" t="n">
        <v>0.0185075612494222</v>
      </c>
      <c r="H4860" s="10" t="n">
        <v>3.98957566244687</v>
      </c>
      <c r="I4860" s="10" t="n">
        <v>1.98092138155257</v>
      </c>
      <c r="T4860" s="0" t="n">
        <v>7.9144</v>
      </c>
      <c r="U4860" s="0" t="n">
        <v>2.1367</v>
      </c>
      <c r="Y4860" s="0" t="n">
        <v>4.0442033660341</v>
      </c>
      <c r="Z4860" s="11" t="n">
        <v>0.0546277035872267</v>
      </c>
    </row>
    <row r="4861" customFormat="false" ht="12.75" hidden="false" customHeight="false" outlineLevel="0" collapsed="false">
      <c r="B4861" s="10" t="n">
        <v>3.538</v>
      </c>
      <c r="C4861" s="10" t="n">
        <v>13.777</v>
      </c>
      <c r="D4861" s="10" t="n">
        <v>757.35</v>
      </c>
      <c r="E4861" s="10" t="n">
        <v>2.038</v>
      </c>
      <c r="F4861" s="10" t="n">
        <v>757.15</v>
      </c>
      <c r="G4861" s="10" t="n">
        <v>0.0181958660767351</v>
      </c>
      <c r="H4861" s="10" t="n">
        <v>4.00656059650063</v>
      </c>
      <c r="I4861" s="10" t="n">
        <v>1.96592767247332</v>
      </c>
      <c r="T4861" s="0" t="n">
        <v>7.9146</v>
      </c>
      <c r="U4861" s="0" t="n">
        <v>2.1552</v>
      </c>
      <c r="Y4861" s="0" t="n">
        <v>4.05885764825908</v>
      </c>
      <c r="Z4861" s="11" t="n">
        <v>0.0522970517584431</v>
      </c>
    </row>
    <row r="4862" customFormat="false" ht="12.75" hidden="false" customHeight="false" outlineLevel="0" collapsed="false">
      <c r="B4862" s="10" t="n">
        <v>3.535</v>
      </c>
      <c r="C4862" s="10" t="n">
        <v>13.545</v>
      </c>
      <c r="D4862" s="10" t="n">
        <v>757.35</v>
      </c>
      <c r="E4862" s="10" t="n">
        <v>2.035</v>
      </c>
      <c r="F4862" s="10" t="n">
        <v>757.15</v>
      </c>
      <c r="G4862" s="10" t="n">
        <v>0.0178894538730767</v>
      </c>
      <c r="H4862" s="10" t="n">
        <v>4.0235436549543</v>
      </c>
      <c r="I4862" s="10" t="n">
        <v>1.97717132921587</v>
      </c>
      <c r="T4862" s="0" t="n">
        <v>7.9143</v>
      </c>
      <c r="U4862" s="0" t="n">
        <v>2.1802</v>
      </c>
      <c r="Y4862" s="0" t="n">
        <v>4.05702586298096</v>
      </c>
      <c r="Z4862" s="11" t="n">
        <v>0.0334822080266575</v>
      </c>
    </row>
    <row r="4863" customFormat="false" ht="12.75" hidden="false" customHeight="false" outlineLevel="0" collapsed="false">
      <c r="B4863" s="10" t="n">
        <v>3.557</v>
      </c>
      <c r="C4863" s="10" t="n">
        <v>13.355</v>
      </c>
      <c r="D4863" s="10" t="n">
        <v>757.35</v>
      </c>
      <c r="E4863" s="10" t="n">
        <v>2.057</v>
      </c>
      <c r="F4863" s="10" t="n">
        <v>757.15</v>
      </c>
      <c r="G4863" s="10" t="n">
        <v>0.0176385128442185</v>
      </c>
      <c r="H4863" s="10" t="n">
        <v>4.03767028303795</v>
      </c>
      <c r="I4863" s="10" t="n">
        <v>1.96289269958092</v>
      </c>
      <c r="T4863" s="0" t="n">
        <v>7.9147</v>
      </c>
      <c r="U4863" s="0" t="n">
        <v>2.2055</v>
      </c>
      <c r="Y4863" s="0" t="n">
        <v>4.07045895502052</v>
      </c>
      <c r="Z4863" s="11" t="n">
        <v>0.0327886719825665</v>
      </c>
    </row>
    <row r="4864" customFormat="false" ht="12.75" hidden="false" customHeight="false" outlineLevel="0" collapsed="false">
      <c r="B4864" s="10" t="n">
        <v>3.557</v>
      </c>
      <c r="C4864" s="10" t="n">
        <v>13.13</v>
      </c>
      <c r="D4864" s="10" t="n">
        <v>759.34</v>
      </c>
      <c r="E4864" s="10" t="n">
        <v>2.057</v>
      </c>
      <c r="F4864" s="10" t="n">
        <v>759.14</v>
      </c>
      <c r="G4864" s="10" t="n">
        <v>0.01729588745159</v>
      </c>
      <c r="H4864" s="10" t="n">
        <v>4.05728626925877</v>
      </c>
      <c r="I4864" s="10" t="n">
        <v>1.97242891067514</v>
      </c>
      <c r="T4864" s="0" t="n">
        <v>7.9142</v>
      </c>
      <c r="U4864" s="0" t="n">
        <v>2.2246</v>
      </c>
      <c r="Y4864" s="0" t="n">
        <v>4.07045895502052</v>
      </c>
      <c r="Z4864" s="11" t="n">
        <v>0.0131726857617496</v>
      </c>
    </row>
    <row r="4865" customFormat="false" ht="12.75" hidden="false" customHeight="false" outlineLevel="0" collapsed="false">
      <c r="B4865" s="10" t="n">
        <v>3.589</v>
      </c>
      <c r="C4865" s="10" t="n">
        <v>12.909</v>
      </c>
      <c r="D4865" s="10" t="n">
        <v>757.35</v>
      </c>
      <c r="E4865" s="10" t="n">
        <v>2.089</v>
      </c>
      <c r="F4865" s="10" t="n">
        <v>757.15</v>
      </c>
      <c r="G4865" s="10" t="n">
        <v>0.0170494617975302</v>
      </c>
      <c r="H4865" s="10" t="n">
        <v>4.07163638493182</v>
      </c>
      <c r="I4865" s="10" t="n">
        <v>1.94908395640585</v>
      </c>
      <c r="T4865" s="0" t="n">
        <v>7.9138</v>
      </c>
      <c r="U4865" s="0" t="n">
        <v>2.2439</v>
      </c>
      <c r="Y4865" s="0" t="n">
        <v>4.08999799798715</v>
      </c>
      <c r="Z4865" s="11" t="n">
        <v>0.0183616130553297</v>
      </c>
    </row>
    <row r="4866" customFormat="false" ht="12.75" hidden="false" customHeight="false" outlineLevel="0" collapsed="false">
      <c r="B4866" s="10" t="n">
        <v>3.57</v>
      </c>
      <c r="C4866" s="10" t="n">
        <v>12.727</v>
      </c>
      <c r="D4866" s="10" t="n">
        <v>759.34</v>
      </c>
      <c r="E4866" s="10" t="n">
        <v>2.07</v>
      </c>
      <c r="F4866" s="10" t="n">
        <v>759.14</v>
      </c>
      <c r="G4866" s="10" t="n">
        <v>0.0167650235793134</v>
      </c>
      <c r="H4866" s="10" t="n">
        <v>4.08846023459629</v>
      </c>
      <c r="I4866" s="10" t="n">
        <v>1.9751015626069</v>
      </c>
      <c r="T4866" s="0" t="n">
        <v>7.9129</v>
      </c>
      <c r="U4866" s="0" t="n">
        <v>2.2569</v>
      </c>
      <c r="Y4866" s="0" t="n">
        <v>4.07839669122571</v>
      </c>
      <c r="Z4866" s="11" t="n">
        <v>-0.0100635433705731</v>
      </c>
    </row>
    <row r="4867" customFormat="false" ht="12.75" hidden="false" customHeight="false" outlineLevel="0" collapsed="false">
      <c r="B4867" s="10" t="n">
        <v>3.599</v>
      </c>
      <c r="C4867" s="10" t="n">
        <v>12.548</v>
      </c>
      <c r="D4867" s="10" t="n">
        <v>757.35</v>
      </c>
      <c r="E4867" s="10" t="n">
        <v>2.099</v>
      </c>
      <c r="F4867" s="10" t="n">
        <v>757.15</v>
      </c>
      <c r="G4867" s="10" t="n">
        <v>0.0165726738426996</v>
      </c>
      <c r="H4867" s="10" t="n">
        <v>4.09999983533805</v>
      </c>
      <c r="I4867" s="10" t="n">
        <v>1.95331102207625</v>
      </c>
      <c r="T4867" s="0" t="n">
        <v>7.9126</v>
      </c>
      <c r="U4867" s="0" t="n">
        <v>2.2634</v>
      </c>
      <c r="Y4867" s="0" t="n">
        <v>4.09610394891423</v>
      </c>
      <c r="Z4867" s="11" t="n">
        <v>-0.00389588642382144</v>
      </c>
    </row>
    <row r="4868" customFormat="false" ht="12.75" hidden="false" customHeight="false" outlineLevel="0" collapsed="false">
      <c r="B4868" s="10" t="n">
        <v>3.599</v>
      </c>
      <c r="C4868" s="10" t="n">
        <v>12.372</v>
      </c>
      <c r="D4868" s="10" t="n">
        <v>757.35</v>
      </c>
      <c r="E4868" s="10" t="n">
        <v>2.099</v>
      </c>
      <c r="F4868" s="10" t="n">
        <v>757.15</v>
      </c>
      <c r="G4868" s="10" t="n">
        <v>0.0163402232054415</v>
      </c>
      <c r="H4868" s="10" t="n">
        <v>4.11412526995225</v>
      </c>
      <c r="I4868" s="10" t="n">
        <v>1.96004062408397</v>
      </c>
      <c r="T4868" s="0" t="n">
        <v>7.9122</v>
      </c>
      <c r="U4868" s="0" t="n">
        <v>2.2699</v>
      </c>
      <c r="Y4868" s="0" t="n">
        <v>4.09610394891423</v>
      </c>
      <c r="Z4868" s="11" t="n">
        <v>-0.0180213210380247</v>
      </c>
    </row>
    <row r="4869" customFormat="false" ht="12.75" hidden="false" customHeight="false" outlineLevel="0" collapsed="false">
      <c r="B4869" s="10" t="n">
        <v>3.61</v>
      </c>
      <c r="C4869" s="10" t="n">
        <v>12.232</v>
      </c>
      <c r="D4869" s="10" t="n">
        <v>759.34</v>
      </c>
      <c r="E4869" s="10" t="n">
        <v>2.11</v>
      </c>
      <c r="F4869" s="10" t="n">
        <v>759.14</v>
      </c>
      <c r="G4869" s="10" t="n">
        <v>0.0161129699396686</v>
      </c>
      <c r="H4869" s="10" t="n">
        <v>4.12813048447599</v>
      </c>
      <c r="I4869" s="10" t="n">
        <v>1.95645994524928</v>
      </c>
      <c r="T4869" s="0" t="n">
        <v>7.9116</v>
      </c>
      <c r="U4869" s="0" t="n">
        <v>2.2764</v>
      </c>
      <c r="Y4869" s="0" t="n">
        <v>4.10282049493401</v>
      </c>
      <c r="Z4869" s="11" t="n">
        <v>-0.0253099895419799</v>
      </c>
    </row>
    <row r="4870" customFormat="false" ht="12.75" hidden="false" customHeight="false" outlineLevel="0" collapsed="false">
      <c r="B4870" s="10" t="n">
        <v>3.621</v>
      </c>
      <c r="C4870" s="10" t="n">
        <v>12.095</v>
      </c>
      <c r="D4870" s="10" t="n">
        <v>757.35</v>
      </c>
      <c r="E4870" s="10" t="n">
        <v>2.121</v>
      </c>
      <c r="F4870" s="10" t="n">
        <v>757.15</v>
      </c>
      <c r="G4870" s="10" t="n">
        <v>0.0159743776002113</v>
      </c>
      <c r="H4870" s="10" t="n">
        <v>4.13676897928412</v>
      </c>
      <c r="I4870" s="10" t="n">
        <v>1.95038612884683</v>
      </c>
      <c r="T4870" s="0" t="n">
        <v>7.9115</v>
      </c>
      <c r="U4870" s="0" t="n">
        <v>2.2896</v>
      </c>
      <c r="Y4870" s="0" t="n">
        <v>4.10953704095379</v>
      </c>
      <c r="Z4870" s="11" t="n">
        <v>-0.027231938330333</v>
      </c>
    </row>
    <row r="4871" customFormat="false" ht="12.75" hidden="false" customHeight="false" outlineLevel="0" collapsed="false">
      <c r="B4871" s="10" t="n">
        <v>3.631</v>
      </c>
      <c r="C4871" s="10" t="n">
        <v>11.992</v>
      </c>
      <c r="D4871" s="10" t="n">
        <v>757.35</v>
      </c>
      <c r="E4871" s="10" t="n">
        <v>2.131</v>
      </c>
      <c r="F4871" s="10" t="n">
        <v>757.15</v>
      </c>
      <c r="G4871" s="10" t="n">
        <v>0.015838341147725</v>
      </c>
      <c r="H4871" s="10" t="n">
        <v>4.14532136200611</v>
      </c>
      <c r="I4871" s="10" t="n">
        <v>1.94524700234918</v>
      </c>
      <c r="T4871" s="0" t="n">
        <v>7.9114</v>
      </c>
      <c r="U4871" s="0" t="n">
        <v>2.3094</v>
      </c>
      <c r="Y4871" s="0" t="n">
        <v>4.11564299188087</v>
      </c>
      <c r="Z4871" s="11" t="n">
        <v>-0.029678370125243</v>
      </c>
    </row>
    <row r="4872" customFormat="false" ht="12.75" hidden="false" customHeight="false" outlineLevel="0" collapsed="false">
      <c r="B4872" s="10" t="n">
        <v>3.645</v>
      </c>
      <c r="C4872" s="10" t="n">
        <v>11.891</v>
      </c>
      <c r="D4872" s="10" t="n">
        <v>757.35</v>
      </c>
      <c r="E4872" s="10" t="n">
        <v>2.145</v>
      </c>
      <c r="F4872" s="10" t="n">
        <v>757.15</v>
      </c>
      <c r="G4872" s="10" t="n">
        <v>0.015704946179753</v>
      </c>
      <c r="H4872" s="10" t="n">
        <v>4.15377931081721</v>
      </c>
      <c r="I4872" s="10" t="n">
        <v>1.93649385119684</v>
      </c>
      <c r="T4872" s="0" t="n">
        <v>7.9115</v>
      </c>
      <c r="U4872" s="0" t="n">
        <v>2.3294</v>
      </c>
      <c r="Y4872" s="0" t="n">
        <v>4.12419132317877</v>
      </c>
      <c r="Z4872" s="11" t="n">
        <v>-0.0295879876384433</v>
      </c>
    </row>
    <row r="4873" customFormat="false" ht="12.75" hidden="false" customHeight="false" outlineLevel="0" collapsed="false">
      <c r="B4873" s="10" t="n">
        <v>3.643</v>
      </c>
      <c r="C4873" s="10" t="n">
        <v>11.79</v>
      </c>
      <c r="D4873" s="10" t="n">
        <v>757.35</v>
      </c>
      <c r="E4873" s="10" t="n">
        <v>2.143</v>
      </c>
      <c r="F4873" s="10" t="n">
        <v>757.15</v>
      </c>
      <c r="G4873" s="10" t="n">
        <v>0.015571551211781</v>
      </c>
      <c r="H4873" s="10" t="n">
        <v>4.16230940718507</v>
      </c>
      <c r="I4873" s="10" t="n">
        <v>1.94228157124828</v>
      </c>
      <c r="T4873" s="0" t="n">
        <v>7.9118</v>
      </c>
      <c r="U4873" s="0" t="n">
        <v>2.3496</v>
      </c>
      <c r="Y4873" s="0" t="n">
        <v>4.12297013299335</v>
      </c>
      <c r="Z4873" s="11" t="n">
        <v>-0.0393392741917173</v>
      </c>
    </row>
    <row r="4874" customFormat="false" ht="12.75" hidden="false" customHeight="false" outlineLevel="0" collapsed="false">
      <c r="B4874" s="10" t="n">
        <v>3.653</v>
      </c>
      <c r="C4874" s="10" t="n">
        <v>11.723</v>
      </c>
      <c r="D4874" s="10" t="n">
        <v>759.34</v>
      </c>
      <c r="E4874" s="10" t="n">
        <v>2.153</v>
      </c>
      <c r="F4874" s="10" t="n">
        <v>759.14</v>
      </c>
      <c r="G4874" s="10" t="n">
        <v>0.0154424743789024</v>
      </c>
      <c r="H4874" s="10" t="n">
        <v>4.17063322633086</v>
      </c>
      <c r="I4874" s="10" t="n">
        <v>1.93712644046951</v>
      </c>
      <c r="T4874" s="0" t="n">
        <v>7.9117</v>
      </c>
      <c r="U4874" s="0" t="n">
        <v>2.37</v>
      </c>
      <c r="Y4874" s="0" t="n">
        <v>4.12907608392043</v>
      </c>
      <c r="Z4874" s="11" t="n">
        <v>-0.0415571424104364</v>
      </c>
    </row>
    <row r="4875" customFormat="false" ht="12.75" hidden="false" customHeight="false" outlineLevel="0" collapsed="false">
      <c r="B4875" s="10" t="n">
        <v>3.663</v>
      </c>
      <c r="C4875" s="10" t="n">
        <v>11.69</v>
      </c>
      <c r="D4875" s="10" t="n">
        <v>757.35</v>
      </c>
      <c r="E4875" s="10" t="n">
        <v>2.163</v>
      </c>
      <c r="F4875" s="10" t="n">
        <v>757.15</v>
      </c>
      <c r="G4875" s="10" t="n">
        <v>0.0154394769860662</v>
      </c>
      <c r="H4875" s="10" t="n">
        <v>4.17082734571284</v>
      </c>
      <c r="I4875" s="10" t="n">
        <v>1.92826044646918</v>
      </c>
      <c r="T4875" s="0" t="n">
        <v>7.912</v>
      </c>
      <c r="U4875" s="0" t="n">
        <v>2.3905</v>
      </c>
      <c r="Y4875" s="0" t="n">
        <v>4.1351820348475</v>
      </c>
      <c r="Z4875" s="11" t="n">
        <v>-0.035645310865335</v>
      </c>
    </row>
    <row r="4876" customFormat="false" ht="12.75" hidden="false" customHeight="false" outlineLevel="0" collapsed="false">
      <c r="B4876" s="10" t="n">
        <v>3.663</v>
      </c>
      <c r="C4876" s="10" t="n">
        <v>11.624</v>
      </c>
      <c r="D4876" s="10" t="n">
        <v>757.35</v>
      </c>
      <c r="E4876" s="10" t="n">
        <v>2.163</v>
      </c>
      <c r="F4876" s="10" t="n">
        <v>757.15</v>
      </c>
      <c r="G4876" s="10" t="n">
        <v>0.0153523079970944</v>
      </c>
      <c r="H4876" s="10" t="n">
        <v>4.17648919457153</v>
      </c>
      <c r="I4876" s="10" t="n">
        <v>1.9308780372499</v>
      </c>
      <c r="T4876" s="0" t="n">
        <v>7.9123</v>
      </c>
      <c r="U4876" s="0" t="n">
        <v>2.4043</v>
      </c>
      <c r="Y4876" s="0" t="n">
        <v>4.1351820348475</v>
      </c>
      <c r="Z4876" s="11" t="n">
        <v>-0.0413071597240311</v>
      </c>
    </row>
    <row r="4877" customFormat="false" ht="12.75" hidden="false" customHeight="false" outlineLevel="0" collapsed="false">
      <c r="B4877" s="10" t="n">
        <v>3.663</v>
      </c>
      <c r="C4877" s="10" t="n">
        <v>11.591</v>
      </c>
      <c r="D4877" s="10" t="n">
        <v>757.35</v>
      </c>
      <c r="E4877" s="10" t="n">
        <v>2.163</v>
      </c>
      <c r="F4877" s="10" t="n">
        <v>757.15</v>
      </c>
      <c r="G4877" s="10" t="n">
        <v>0.0153087235026085</v>
      </c>
      <c r="H4877" s="10" t="n">
        <v>4.1793321857535</v>
      </c>
      <c r="I4877" s="10" t="n">
        <v>1.93219241135159</v>
      </c>
      <c r="T4877" s="0" t="n">
        <v>7.912</v>
      </c>
      <c r="U4877" s="0" t="n">
        <v>2.4112</v>
      </c>
      <c r="Y4877" s="0" t="n">
        <v>4.1351820348475</v>
      </c>
      <c r="Z4877" s="11" t="n">
        <v>-0.0441501509059945</v>
      </c>
    </row>
    <row r="4878" customFormat="false" ht="12.75" hidden="false" customHeight="false" outlineLevel="0" collapsed="false">
      <c r="B4878" s="10" t="n">
        <v>3.677</v>
      </c>
      <c r="C4878" s="10" t="n">
        <v>11.559</v>
      </c>
      <c r="D4878" s="10" t="n">
        <v>757.35</v>
      </c>
      <c r="E4878" s="10" t="n">
        <v>2.177</v>
      </c>
      <c r="F4878" s="10" t="n">
        <v>757.15</v>
      </c>
      <c r="G4878" s="10" t="n">
        <v>0.0152664597503797</v>
      </c>
      <c r="H4878" s="10" t="n">
        <v>4.18209676617351</v>
      </c>
      <c r="I4878" s="10" t="n">
        <v>1.92103664041043</v>
      </c>
      <c r="T4878" s="0" t="n">
        <v>7.9121</v>
      </c>
      <c r="U4878" s="0" t="n">
        <v>2.4182</v>
      </c>
      <c r="Y4878" s="0" t="n">
        <v>4.14373036614541</v>
      </c>
      <c r="Z4878" s="11" t="n">
        <v>-0.0383664000281057</v>
      </c>
    </row>
    <row r="4879" customFormat="false" ht="12.75" hidden="false" customHeight="false" outlineLevel="0" collapsed="false">
      <c r="B4879" s="10" t="n">
        <v>3.675</v>
      </c>
      <c r="C4879" s="10" t="n">
        <v>11.526</v>
      </c>
      <c r="D4879" s="10" t="n">
        <v>759.34</v>
      </c>
      <c r="E4879" s="10" t="n">
        <v>2.175</v>
      </c>
      <c r="F4879" s="10" t="n">
        <v>759.14</v>
      </c>
      <c r="G4879" s="10" t="n">
        <v>0.0151829702031246</v>
      </c>
      <c r="H4879" s="10" t="n">
        <v>4.18758059633659</v>
      </c>
      <c r="I4879" s="10" t="n">
        <v>1.92532441210878</v>
      </c>
      <c r="T4879" s="0" t="n">
        <v>7.9121</v>
      </c>
      <c r="U4879" s="0" t="n">
        <v>2.4251</v>
      </c>
      <c r="Y4879" s="0" t="n">
        <v>4.14250917595999</v>
      </c>
      <c r="Z4879" s="11" t="n">
        <v>-0.0450714203766038</v>
      </c>
    </row>
    <row r="4880" customFormat="false" ht="12.75" hidden="false" customHeight="false" outlineLevel="0" collapsed="false">
      <c r="B4880" s="10" t="n">
        <v>3.685</v>
      </c>
      <c r="C4880" s="10" t="n">
        <v>11.526</v>
      </c>
      <c r="D4880" s="10" t="n">
        <v>757.35</v>
      </c>
      <c r="E4880" s="10" t="n">
        <v>2.185</v>
      </c>
      <c r="F4880" s="10" t="n">
        <v>757.15</v>
      </c>
      <c r="G4880" s="10" t="n">
        <v>0.0152228752558938</v>
      </c>
      <c r="H4880" s="10" t="n">
        <v>4.18495576729075</v>
      </c>
      <c r="I4880" s="10" t="n">
        <v>1.91531156397746</v>
      </c>
      <c r="T4880" s="0" t="n">
        <v>7.9122</v>
      </c>
      <c r="U4880" s="0" t="n">
        <v>2.4251</v>
      </c>
      <c r="Y4880" s="0" t="n">
        <v>4.14861512688706</v>
      </c>
      <c r="Z4880" s="11" t="n">
        <v>-0.0363406404036812</v>
      </c>
    </row>
    <row r="4881" customFormat="false" ht="12.75" hidden="false" customHeight="false" outlineLevel="0" collapsed="false">
      <c r="B4881" s="10" t="n">
        <v>3.685</v>
      </c>
      <c r="C4881" s="10" t="n">
        <v>11.493</v>
      </c>
      <c r="D4881" s="10" t="n">
        <v>757.35</v>
      </c>
      <c r="E4881" s="10" t="n">
        <v>2.185</v>
      </c>
      <c r="F4881" s="10" t="n">
        <v>757.15</v>
      </c>
      <c r="G4881" s="10" t="n">
        <v>0.0151792907614079</v>
      </c>
      <c r="H4881" s="10" t="n">
        <v>4.18782296573766</v>
      </c>
      <c r="I4881" s="10" t="n">
        <v>1.9166237829463</v>
      </c>
      <c r="T4881" s="0" t="n">
        <v>7.9123</v>
      </c>
      <c r="U4881" s="0" t="n">
        <v>2.4251</v>
      </c>
      <c r="Y4881" s="0" t="n">
        <v>4.14861512688706</v>
      </c>
      <c r="Z4881" s="11" t="n">
        <v>-0.0392078388505954</v>
      </c>
    </row>
    <row r="4882" customFormat="false" ht="12.75" hidden="false" customHeight="false" outlineLevel="0" collapsed="false">
      <c r="B4882" s="10" t="n">
        <v>3.685</v>
      </c>
      <c r="C4882" s="10" t="n">
        <v>11.493</v>
      </c>
      <c r="D4882" s="10" t="n">
        <v>759.34</v>
      </c>
      <c r="E4882" s="10" t="n">
        <v>2.185</v>
      </c>
      <c r="F4882" s="10" t="n">
        <v>759.14</v>
      </c>
      <c r="G4882" s="10" t="n">
        <v>0.0151394999604816</v>
      </c>
      <c r="H4882" s="10" t="n">
        <v>4.19044779478351</v>
      </c>
      <c r="I4882" s="10" t="n">
        <v>1.91782507770412</v>
      </c>
      <c r="T4882" s="0" t="n">
        <v>7.9123</v>
      </c>
      <c r="U4882" s="0" t="n">
        <v>2.4251</v>
      </c>
      <c r="Y4882" s="0" t="n">
        <v>4.14861512688706</v>
      </c>
      <c r="Z4882" s="11" t="n">
        <v>-0.0418326678964442</v>
      </c>
    </row>
    <row r="4883" customFormat="false" ht="12.75" hidden="false" customHeight="false" outlineLevel="0" collapsed="false">
      <c r="B4883" s="10" t="n">
        <v>3.707</v>
      </c>
      <c r="C4883" s="10" t="n">
        <v>11.493</v>
      </c>
      <c r="D4883" s="10" t="n">
        <v>757.35</v>
      </c>
      <c r="E4883" s="10" t="n">
        <v>2.207</v>
      </c>
      <c r="F4883" s="10" t="n">
        <v>757.15</v>
      </c>
      <c r="G4883" s="10" t="n">
        <v>0.0151792907614079</v>
      </c>
      <c r="H4883" s="10" t="n">
        <v>4.18782296573766</v>
      </c>
      <c r="I4883" s="10" t="n">
        <v>1.89751833517792</v>
      </c>
      <c r="T4883" s="0" t="n">
        <v>7.9124</v>
      </c>
      <c r="U4883" s="0" t="n">
        <v>2.4251</v>
      </c>
      <c r="Y4883" s="0" t="n">
        <v>4.16204821892663</v>
      </c>
      <c r="Z4883" s="11" t="n">
        <v>-0.0257747468110328</v>
      </c>
    </row>
    <row r="4884" customFormat="false" ht="12.75" hidden="false" customHeight="false" outlineLevel="0" collapsed="false">
      <c r="B4884" s="10" t="n">
        <v>3.699</v>
      </c>
      <c r="C4884" s="10" t="n">
        <v>11.526</v>
      </c>
      <c r="D4884" s="10" t="n">
        <v>757.35</v>
      </c>
      <c r="E4884" s="10" t="n">
        <v>2.199</v>
      </c>
      <c r="F4884" s="10" t="n">
        <v>757.15</v>
      </c>
      <c r="G4884" s="10" t="n">
        <v>0.0152228752558938</v>
      </c>
      <c r="H4884" s="10" t="n">
        <v>4.18495576729075</v>
      </c>
      <c r="I4884" s="10" t="n">
        <v>1.90311767498442</v>
      </c>
      <c r="T4884" s="0" t="n">
        <v>7.9125</v>
      </c>
      <c r="U4884" s="0" t="n">
        <v>2.4251</v>
      </c>
      <c r="Y4884" s="0" t="n">
        <v>4.15716345818497</v>
      </c>
      <c r="Z4884" s="11" t="n">
        <v>-0.0277923091057772</v>
      </c>
    </row>
    <row r="4885" customFormat="false" ht="12.75" hidden="false" customHeight="false" outlineLevel="0" collapsed="false">
      <c r="B4885" s="10" t="n">
        <v>3.707</v>
      </c>
      <c r="C4885" s="10" t="n">
        <v>11.526</v>
      </c>
      <c r="D4885" s="10" t="n">
        <v>759.34</v>
      </c>
      <c r="E4885" s="10" t="n">
        <v>2.207</v>
      </c>
      <c r="F4885" s="10" t="n">
        <v>759.14</v>
      </c>
      <c r="G4885" s="10" t="n">
        <v>0.0151829702031246</v>
      </c>
      <c r="H4885" s="10" t="n">
        <v>4.18758059633659</v>
      </c>
      <c r="I4885" s="10" t="n">
        <v>1.8974085166908</v>
      </c>
      <c r="T4885" s="0" t="n">
        <v>7.9123</v>
      </c>
      <c r="U4885" s="0" t="n">
        <v>2.4321</v>
      </c>
      <c r="Y4885" s="0" t="n">
        <v>4.16204821892663</v>
      </c>
      <c r="Z4885" s="11" t="n">
        <v>-0.0255323774099674</v>
      </c>
    </row>
    <row r="4886" customFormat="false" ht="12.75" hidden="false" customHeight="false" outlineLevel="0" collapsed="false">
      <c r="B4886" s="10" t="n">
        <v>3.707</v>
      </c>
      <c r="C4886" s="10" t="n">
        <v>11.591</v>
      </c>
      <c r="D4886" s="10" t="n">
        <v>757.35</v>
      </c>
      <c r="E4886" s="10" t="n">
        <v>2.207</v>
      </c>
      <c r="F4886" s="10" t="n">
        <v>757.15</v>
      </c>
      <c r="G4886" s="10" t="n">
        <v>0.0153087235026085</v>
      </c>
      <c r="H4886" s="10" t="n">
        <v>4.1793321857535</v>
      </c>
      <c r="I4886" s="10" t="n">
        <v>1.8936711308353</v>
      </c>
      <c r="T4886" s="0" t="n">
        <v>7.912</v>
      </c>
      <c r="U4886" s="0" t="n">
        <v>2.4391</v>
      </c>
      <c r="Y4886" s="0" t="n">
        <v>4.16204821892663</v>
      </c>
      <c r="Z4886" s="11" t="n">
        <v>-0.0172839668268692</v>
      </c>
    </row>
    <row r="4887" customFormat="false" ht="12.75" hidden="false" customHeight="false" outlineLevel="0" collapsed="false">
      <c r="B4887" s="10" t="n">
        <v>3.695</v>
      </c>
      <c r="C4887" s="10" t="n">
        <v>11.624</v>
      </c>
      <c r="D4887" s="10" t="n">
        <v>759.34</v>
      </c>
      <c r="E4887" s="10" t="n">
        <v>2.195</v>
      </c>
      <c r="F4887" s="10" t="n">
        <v>759.14</v>
      </c>
      <c r="G4887" s="10" t="n">
        <v>0.0153120636509735</v>
      </c>
      <c r="H4887" s="10" t="n">
        <v>4.17911402361738</v>
      </c>
      <c r="I4887" s="10" t="n">
        <v>1.90392438433594</v>
      </c>
      <c r="T4887" s="0" t="n">
        <v>7.9123</v>
      </c>
      <c r="U4887" s="0" t="n">
        <v>2.4391</v>
      </c>
      <c r="Y4887" s="0" t="n">
        <v>4.15472107781414</v>
      </c>
      <c r="Z4887" s="11" t="n">
        <v>-0.0243929458032435</v>
      </c>
    </row>
    <row r="4888" customFormat="false" ht="12.75" hidden="false" customHeight="false" outlineLevel="0" collapsed="false">
      <c r="B4888" s="10" t="n">
        <v>3.717</v>
      </c>
      <c r="C4888" s="10" t="n">
        <v>11.69</v>
      </c>
      <c r="D4888" s="10" t="n">
        <v>759.34</v>
      </c>
      <c r="E4888" s="10" t="n">
        <v>2.217</v>
      </c>
      <c r="F4888" s="10" t="n">
        <v>759.14</v>
      </c>
      <c r="G4888" s="10" t="n">
        <v>0.0153990041362595</v>
      </c>
      <c r="H4888" s="10" t="n">
        <v>4.17345217475869</v>
      </c>
      <c r="I4888" s="10" t="n">
        <v>1.88247730029711</v>
      </c>
      <c r="T4888" s="0" t="n">
        <v>7.9122</v>
      </c>
      <c r="U4888" s="0" t="n">
        <v>2.4391</v>
      </c>
      <c r="Y4888" s="0" t="n">
        <v>4.1681541698537</v>
      </c>
      <c r="Z4888" s="11" t="n">
        <v>-0.00529800490498467</v>
      </c>
    </row>
    <row r="4889" customFormat="false" ht="12.75" hidden="false" customHeight="false" outlineLevel="0" collapsed="false">
      <c r="B4889" s="10" t="n">
        <v>3.707</v>
      </c>
      <c r="C4889" s="10" t="n">
        <v>11.757</v>
      </c>
      <c r="D4889" s="10" t="n">
        <v>759.34</v>
      </c>
      <c r="E4889" s="10" t="n">
        <v>2.207</v>
      </c>
      <c r="F4889" s="10" t="n">
        <v>759.14</v>
      </c>
      <c r="G4889" s="10" t="n">
        <v>0.0154872619016255</v>
      </c>
      <c r="H4889" s="10" t="n">
        <v>4.16773714271771</v>
      </c>
      <c r="I4889" s="10" t="n">
        <v>1.88841737322959</v>
      </c>
      <c r="T4889" s="0" t="n">
        <v>7.9125</v>
      </c>
      <c r="U4889" s="0" t="n">
        <v>2.4321</v>
      </c>
      <c r="Y4889" s="0" t="n">
        <v>4.16204821892663</v>
      </c>
      <c r="Z4889" s="11" t="n">
        <v>-0.00568892379108554</v>
      </c>
    </row>
    <row r="4890" customFormat="false" ht="12.75" hidden="false" customHeight="false" outlineLevel="0" collapsed="false">
      <c r="B4890" s="10" t="n">
        <v>3.72</v>
      </c>
      <c r="C4890" s="10" t="n">
        <v>11.79</v>
      </c>
      <c r="D4890" s="10" t="n">
        <v>759.34</v>
      </c>
      <c r="E4890" s="10" t="n">
        <v>2.22</v>
      </c>
      <c r="F4890" s="10" t="n">
        <v>759.14</v>
      </c>
      <c r="G4890" s="10" t="n">
        <v>0.0155307321442685</v>
      </c>
      <c r="H4890" s="10" t="n">
        <v>4.16493423623092</v>
      </c>
      <c r="I4890" s="10" t="n">
        <v>1.87609650280672</v>
      </c>
      <c r="T4890" s="0" t="n">
        <v>7.9126</v>
      </c>
      <c r="U4890" s="0" t="n">
        <v>2.4251</v>
      </c>
      <c r="Y4890" s="0" t="n">
        <v>4.16998595513182</v>
      </c>
      <c r="Z4890" s="11" t="n">
        <v>0.00505171890090406</v>
      </c>
    </row>
    <row r="4891" customFormat="false" ht="12.75" hidden="false" customHeight="false" outlineLevel="0" collapsed="false">
      <c r="B4891" s="10" t="n">
        <v>3.717</v>
      </c>
      <c r="C4891" s="10" t="n">
        <v>11.891</v>
      </c>
      <c r="D4891" s="10" t="n">
        <v>759.34</v>
      </c>
      <c r="E4891" s="10" t="n">
        <v>2.217</v>
      </c>
      <c r="F4891" s="10" t="n">
        <v>759.14</v>
      </c>
      <c r="G4891" s="10" t="n">
        <v>0.0156637774323577</v>
      </c>
      <c r="H4891" s="10" t="n">
        <v>4.15640413986306</v>
      </c>
      <c r="I4891" s="10" t="n">
        <v>1.87478761383088</v>
      </c>
      <c r="T4891" s="0" t="n">
        <v>7.9127</v>
      </c>
      <c r="U4891" s="0" t="n">
        <v>2.4182</v>
      </c>
      <c r="Y4891" s="0" t="n">
        <v>4.1681541698537</v>
      </c>
      <c r="Z4891" s="11" t="n">
        <v>0.0117500299906403</v>
      </c>
    </row>
    <row r="4892" customFormat="false" ht="12.75" hidden="false" customHeight="false" outlineLevel="0" collapsed="false">
      <c r="B4892" s="10" t="n">
        <v>3.727</v>
      </c>
      <c r="C4892" s="10" t="n">
        <v>11.924</v>
      </c>
      <c r="D4892" s="10" t="n">
        <v>759.34</v>
      </c>
      <c r="E4892" s="10" t="n">
        <v>2.227</v>
      </c>
      <c r="F4892" s="10" t="n">
        <v>759.14</v>
      </c>
      <c r="G4892" s="10" t="n">
        <v>0.0157072476750007</v>
      </c>
      <c r="H4892" s="10" t="n">
        <v>4.15363277567757</v>
      </c>
      <c r="I4892" s="10" t="n">
        <v>1.86512473088351</v>
      </c>
      <c r="T4892" s="0" t="n">
        <v>7.9126</v>
      </c>
      <c r="U4892" s="0" t="n">
        <v>2.4251</v>
      </c>
      <c r="Y4892" s="0" t="n">
        <v>4.17426012078077</v>
      </c>
      <c r="Z4892" s="11" t="n">
        <v>0.0206273451032066</v>
      </c>
    </row>
    <row r="4893" customFormat="false" ht="12.75" hidden="false" customHeight="false" outlineLevel="0" collapsed="false">
      <c r="B4893" s="10" t="n">
        <v>3.717</v>
      </c>
      <c r="C4893" s="10" t="n">
        <v>12.026</v>
      </c>
      <c r="D4893" s="10" t="n">
        <v>759.34</v>
      </c>
      <c r="E4893" s="10" t="n">
        <v>2.217</v>
      </c>
      <c r="F4893" s="10" t="n">
        <v>759.14</v>
      </c>
      <c r="G4893" s="10" t="n">
        <v>0.0158416102431699</v>
      </c>
      <c r="H4893" s="10" t="n">
        <v>4.14511497941354</v>
      </c>
      <c r="I4893" s="10" t="n">
        <v>1.86969552522036</v>
      </c>
      <c r="T4893" s="0" t="n">
        <v>7.9129</v>
      </c>
      <c r="U4893" s="0" t="n">
        <v>2.4391</v>
      </c>
      <c r="Y4893" s="0" t="n">
        <v>4.1681541698537</v>
      </c>
      <c r="Z4893" s="11" t="n">
        <v>0.0230391904401577</v>
      </c>
    </row>
    <row r="4894" customFormat="false" ht="12.75" hidden="false" customHeight="false" outlineLevel="0" collapsed="false">
      <c r="B4894" s="10" t="n">
        <v>3.727</v>
      </c>
      <c r="C4894" s="10" t="n">
        <v>12.095</v>
      </c>
      <c r="D4894" s="10" t="n">
        <v>757.35</v>
      </c>
      <c r="E4894" s="10" t="n">
        <v>2.227</v>
      </c>
      <c r="F4894" s="10" t="n">
        <v>757.15</v>
      </c>
      <c r="G4894" s="10" t="n">
        <v>0.0159743776002113</v>
      </c>
      <c r="H4894" s="10" t="n">
        <v>4.13676897928412</v>
      </c>
      <c r="I4894" s="10" t="n">
        <v>1.85755230322592</v>
      </c>
      <c r="T4894" s="0" t="n">
        <v>7.9127</v>
      </c>
      <c r="U4894" s="0" t="n">
        <v>2.4532</v>
      </c>
      <c r="Y4894" s="0" t="n">
        <v>4.17426012078077</v>
      </c>
      <c r="Z4894" s="11" t="n">
        <v>0.037491141496651</v>
      </c>
    </row>
    <row r="4895" customFormat="false" ht="12.75" hidden="false" customHeight="false" outlineLevel="0" collapsed="false">
      <c r="B4895" s="10" t="n">
        <v>3.717</v>
      </c>
      <c r="C4895" s="10" t="n">
        <v>12.129</v>
      </c>
      <c r="D4895" s="10" t="n">
        <v>759.34</v>
      </c>
      <c r="E4895" s="10" t="n">
        <v>2.217</v>
      </c>
      <c r="F4895" s="10" t="n">
        <v>759.14</v>
      </c>
      <c r="G4895" s="10" t="n">
        <v>0.0159772900914192</v>
      </c>
      <c r="H4895" s="10" t="n">
        <v>4.13658667324237</v>
      </c>
      <c r="I4895" s="10" t="n">
        <v>1.86584874751573</v>
      </c>
      <c r="T4895" s="0" t="n">
        <v>7.9129</v>
      </c>
      <c r="U4895" s="0" t="n">
        <v>2.4673</v>
      </c>
      <c r="Y4895" s="0" t="n">
        <v>4.1681541698537</v>
      </c>
      <c r="Z4895" s="11" t="n">
        <v>0.0315674966113333</v>
      </c>
    </row>
    <row r="4896" customFormat="false" ht="12.75" hidden="false" customHeight="false" outlineLevel="0" collapsed="false">
      <c r="B4896" s="10" t="n">
        <v>3.731</v>
      </c>
      <c r="C4896" s="10" t="n">
        <v>12.232</v>
      </c>
      <c r="D4896" s="10" t="n">
        <v>759.34</v>
      </c>
      <c r="E4896" s="10" t="n">
        <v>2.231</v>
      </c>
      <c r="F4896" s="10" t="n">
        <v>759.14</v>
      </c>
      <c r="G4896" s="10" t="n">
        <v>0.0161129699396686</v>
      </c>
      <c r="H4896" s="10" t="n">
        <v>4.12813048447599</v>
      </c>
      <c r="I4896" s="10" t="n">
        <v>1.85034983616136</v>
      </c>
      <c r="T4896" s="0" t="n">
        <v>7.9129</v>
      </c>
      <c r="U4896" s="0" t="n">
        <v>2.4815</v>
      </c>
      <c r="Y4896" s="0" t="n">
        <v>4.1767025011516</v>
      </c>
      <c r="Z4896" s="11" t="n">
        <v>0.0485720166756156</v>
      </c>
    </row>
    <row r="4897" customFormat="false" ht="12.75" hidden="false" customHeight="false" outlineLevel="0" collapsed="false">
      <c r="B4897" s="10" t="n">
        <v>3.717</v>
      </c>
      <c r="C4897" s="10" t="n">
        <v>12.267</v>
      </c>
      <c r="D4897" s="10" t="n">
        <v>759.34</v>
      </c>
      <c r="E4897" s="10" t="n">
        <v>2.217</v>
      </c>
      <c r="F4897" s="10" t="n">
        <v>759.14</v>
      </c>
      <c r="G4897" s="10" t="n">
        <v>0.0161590747424717</v>
      </c>
      <c r="H4897" s="10" t="n">
        <v>4.12527322323245</v>
      </c>
      <c r="I4897" s="10" t="n">
        <v>1.86074570285631</v>
      </c>
      <c r="T4897" s="0" t="n">
        <v>7.913</v>
      </c>
      <c r="U4897" s="0" t="n">
        <v>2.4887</v>
      </c>
      <c r="Y4897" s="0" t="n">
        <v>4.1681541698537</v>
      </c>
      <c r="Z4897" s="11" t="n">
        <v>0.0428809466212545</v>
      </c>
    </row>
    <row r="4898" customFormat="false" ht="12.75" hidden="false" customHeight="false" outlineLevel="0" collapsed="false">
      <c r="B4898" s="10" t="n">
        <v>3.727</v>
      </c>
      <c r="C4898" s="10" t="n">
        <v>12.337</v>
      </c>
      <c r="D4898" s="10" t="n">
        <v>757.35</v>
      </c>
      <c r="E4898" s="10" t="n">
        <v>2.227</v>
      </c>
      <c r="F4898" s="10" t="n">
        <v>757.15</v>
      </c>
      <c r="G4898" s="10" t="n">
        <v>0.0162939972264413</v>
      </c>
      <c r="H4898" s="10" t="n">
        <v>4.11695824750697</v>
      </c>
      <c r="I4898" s="10" t="n">
        <v>1.84865659968881</v>
      </c>
      <c r="T4898" s="0" t="n">
        <v>7.9131</v>
      </c>
      <c r="U4898" s="0" t="n">
        <v>2.4958</v>
      </c>
      <c r="Y4898" s="0" t="n">
        <v>4.17426012078077</v>
      </c>
      <c r="Z4898" s="11" t="n">
        <v>0.0573018732738042</v>
      </c>
    </row>
    <row r="4899" customFormat="false" ht="12.75" hidden="false" customHeight="false" outlineLevel="0" collapsed="false">
      <c r="B4899" s="10" t="n">
        <v>3.717</v>
      </c>
      <c r="C4899" s="10" t="n">
        <v>12.372</v>
      </c>
      <c r="D4899" s="10" t="n">
        <v>759.34</v>
      </c>
      <c r="E4899" s="10" t="n">
        <v>2.217</v>
      </c>
      <c r="F4899" s="10" t="n">
        <v>759.14</v>
      </c>
      <c r="G4899" s="10" t="n">
        <v>0.0162973891508813</v>
      </c>
      <c r="H4899" s="10" t="n">
        <v>4.1167500989981</v>
      </c>
      <c r="I4899" s="10" t="n">
        <v>1.85690126251606</v>
      </c>
      <c r="T4899" s="0" t="n">
        <v>7.9131</v>
      </c>
      <c r="U4899" s="0" t="n">
        <v>2.4887</v>
      </c>
      <c r="Y4899" s="0" t="n">
        <v>4.1681541698537</v>
      </c>
      <c r="Z4899" s="11" t="n">
        <v>0.0514040708555985</v>
      </c>
    </row>
    <row r="4900" customFormat="false" ht="12.75" hidden="false" customHeight="false" outlineLevel="0" collapsed="false">
      <c r="B4900" s="10" t="n">
        <v>3.727</v>
      </c>
      <c r="C4900" s="10" t="n">
        <v>12.407</v>
      </c>
      <c r="D4900" s="10" t="n">
        <v>757.35</v>
      </c>
      <c r="E4900" s="10" t="n">
        <v>2.227</v>
      </c>
      <c r="F4900" s="10" t="n">
        <v>757.15</v>
      </c>
      <c r="G4900" s="10" t="n">
        <v>0.0163864491844417</v>
      </c>
      <c r="H4900" s="10" t="n">
        <v>4.11130029549262</v>
      </c>
      <c r="I4900" s="10" t="n">
        <v>1.84611598360692</v>
      </c>
      <c r="T4900" s="0" t="n">
        <v>7.9134</v>
      </c>
      <c r="U4900" s="0" t="n">
        <v>2.4887</v>
      </c>
      <c r="Y4900" s="0" t="n">
        <v>4.17426012078077</v>
      </c>
      <c r="Z4900" s="11" t="n">
        <v>0.062959825288158</v>
      </c>
    </row>
    <row r="4901" customFormat="false" ht="12.75" hidden="false" customHeight="false" outlineLevel="0" collapsed="false">
      <c r="B4901" s="10" t="n">
        <v>3.739</v>
      </c>
      <c r="C4901" s="10" t="n">
        <v>12.442</v>
      </c>
      <c r="D4901" s="10" t="n">
        <v>759.34</v>
      </c>
      <c r="E4901" s="10" t="n">
        <v>2.239</v>
      </c>
      <c r="F4901" s="10" t="n">
        <v>759.14</v>
      </c>
      <c r="G4901" s="10" t="n">
        <v>0.0163895987564876</v>
      </c>
      <c r="H4901" s="10" t="n">
        <v>4.11110810808414</v>
      </c>
      <c r="I4901" s="10" t="n">
        <v>1.83613582317291</v>
      </c>
      <c r="T4901" s="0" t="n">
        <v>7.9131</v>
      </c>
      <c r="U4901" s="0" t="n">
        <v>2.4744</v>
      </c>
      <c r="Y4901" s="0" t="n">
        <v>4.18158726189326</v>
      </c>
      <c r="Z4901" s="11" t="n">
        <v>0.0704791538091198</v>
      </c>
    </row>
    <row r="4902" customFormat="false" ht="12.75" hidden="false" customHeight="false" outlineLevel="0" collapsed="false">
      <c r="B4902" s="10" t="n">
        <v>3.709</v>
      </c>
      <c r="C4902" s="10" t="n">
        <v>12.477</v>
      </c>
      <c r="D4902" s="10" t="n">
        <v>757.35</v>
      </c>
      <c r="E4902" s="10" t="n">
        <v>2.209</v>
      </c>
      <c r="F4902" s="10" t="n">
        <v>757.15</v>
      </c>
      <c r="G4902" s="10" t="n">
        <v>0.0164789011424421</v>
      </c>
      <c r="H4902" s="10" t="n">
        <v>4.10567417587951</v>
      </c>
      <c r="I4902" s="10" t="n">
        <v>1.85861212126732</v>
      </c>
      <c r="T4902" s="0" t="n">
        <v>7.9134</v>
      </c>
      <c r="U4902" s="0" t="n">
        <v>2.4673</v>
      </c>
      <c r="Y4902" s="0" t="n">
        <v>4.16326940911204</v>
      </c>
      <c r="Z4902" s="11" t="n">
        <v>0.0575952332325311</v>
      </c>
    </row>
    <row r="4903" customFormat="false" ht="12.75" hidden="false" customHeight="false" outlineLevel="0" collapsed="false">
      <c r="B4903" s="10" t="n">
        <v>3.739</v>
      </c>
      <c r="C4903" s="10" t="n">
        <v>12.513</v>
      </c>
      <c r="D4903" s="10" t="n">
        <v>757.35</v>
      </c>
      <c r="E4903" s="10" t="n">
        <v>2.239</v>
      </c>
      <c r="F4903" s="10" t="n">
        <v>757.15</v>
      </c>
      <c r="G4903" s="10" t="n">
        <v>0.0165264478636994</v>
      </c>
      <c r="H4903" s="10" t="n">
        <v>4.1027930216073</v>
      </c>
      <c r="I4903" s="10" t="n">
        <v>1.83242207307159</v>
      </c>
      <c r="T4903" s="0" t="n">
        <v>7.9135</v>
      </c>
      <c r="U4903" s="0" t="n">
        <v>2.4602</v>
      </c>
      <c r="Y4903" s="0" t="n">
        <v>4.18158726189326</v>
      </c>
      <c r="Z4903" s="11" t="n">
        <v>0.0787942402859674</v>
      </c>
    </row>
    <row r="4904" customFormat="false" ht="12.75" hidden="false" customHeight="false" outlineLevel="0" collapsed="false">
      <c r="B4904" s="10" t="n">
        <v>3.727</v>
      </c>
      <c r="C4904" s="10" t="n">
        <v>12.548</v>
      </c>
      <c r="D4904" s="10" t="n">
        <v>757.35</v>
      </c>
      <c r="E4904" s="10" t="n">
        <v>2.227</v>
      </c>
      <c r="F4904" s="10" t="n">
        <v>757.15</v>
      </c>
      <c r="G4904" s="10" t="n">
        <v>0.0165726738426996</v>
      </c>
      <c r="H4904" s="10" t="n">
        <v>4.09999983533805</v>
      </c>
      <c r="I4904" s="10" t="n">
        <v>1.84104168627663</v>
      </c>
      <c r="T4904" s="0" t="n">
        <v>7.9134</v>
      </c>
      <c r="U4904" s="0" t="n">
        <v>2.4461</v>
      </c>
      <c r="Y4904" s="0" t="n">
        <v>4.17426012078077</v>
      </c>
      <c r="Z4904" s="11" t="n">
        <v>0.0742602854427243</v>
      </c>
    </row>
    <row r="4905" customFormat="false" ht="12.75" hidden="false" customHeight="false" outlineLevel="0" collapsed="false">
      <c r="B4905" s="10" t="n">
        <v>3.727</v>
      </c>
      <c r="C4905" s="10" t="n">
        <v>12.548</v>
      </c>
      <c r="D4905" s="10" t="n">
        <v>759.34</v>
      </c>
      <c r="E4905" s="10" t="n">
        <v>2.227</v>
      </c>
      <c r="F4905" s="10" t="n">
        <v>759.14</v>
      </c>
      <c r="G4905" s="10" t="n">
        <v>0.0165292304449772</v>
      </c>
      <c r="H4905" s="10" t="n">
        <v>4.1026246643839</v>
      </c>
      <c r="I4905" s="10" t="n">
        <v>1.84222032527342</v>
      </c>
      <c r="T4905" s="0" t="n">
        <v>7.9136</v>
      </c>
      <c r="U4905" s="0" t="n">
        <v>2.4321</v>
      </c>
      <c r="Y4905" s="0" t="n">
        <v>4.17426012078077</v>
      </c>
      <c r="Z4905" s="11" t="n">
        <v>0.0716354563968755</v>
      </c>
    </row>
    <row r="4906" customFormat="false" ht="12.75" hidden="false" customHeight="false" outlineLevel="0" collapsed="false">
      <c r="B4906" s="10" t="n">
        <v>3.727</v>
      </c>
      <c r="C4906" s="10" t="n">
        <v>12.584</v>
      </c>
      <c r="D4906" s="10" t="n">
        <v>759.34</v>
      </c>
      <c r="E4906" s="10" t="n">
        <v>2.227</v>
      </c>
      <c r="F4906" s="10" t="n">
        <v>759.14</v>
      </c>
      <c r="G4906" s="10" t="n">
        <v>0.0165766525278605</v>
      </c>
      <c r="H4906" s="10" t="n">
        <v>4.09975978913715</v>
      </c>
      <c r="I4906" s="10" t="n">
        <v>1.84093389723267</v>
      </c>
      <c r="T4906" s="0" t="n">
        <v>7.9137</v>
      </c>
      <c r="U4906" s="0" t="n">
        <v>2.4182</v>
      </c>
      <c r="Y4906" s="0" t="n">
        <v>4.17426012078077</v>
      </c>
      <c r="Z4906" s="11" t="n">
        <v>0.0745003316436286</v>
      </c>
    </row>
    <row r="4907" customFormat="false" ht="12.75" hidden="false" customHeight="false" outlineLevel="0" collapsed="false">
      <c r="B4907" s="10" t="n">
        <v>3.727</v>
      </c>
      <c r="C4907" s="10" t="n">
        <v>12.548</v>
      </c>
      <c r="D4907" s="10" t="n">
        <v>759.34</v>
      </c>
      <c r="E4907" s="10" t="n">
        <v>2.227</v>
      </c>
      <c r="F4907" s="10" t="n">
        <v>759.14</v>
      </c>
      <c r="G4907" s="10" t="n">
        <v>0.0165292304449772</v>
      </c>
      <c r="H4907" s="10" t="n">
        <v>4.1026246643839</v>
      </c>
      <c r="I4907" s="10" t="n">
        <v>1.84222032527342</v>
      </c>
      <c r="T4907" s="0" t="n">
        <v>7.9138</v>
      </c>
      <c r="U4907" s="0" t="n">
        <v>2.4043</v>
      </c>
      <c r="Y4907" s="0" t="n">
        <v>4.17426012078077</v>
      </c>
      <c r="Z4907" s="11" t="n">
        <v>0.0716354563968755</v>
      </c>
    </row>
    <row r="4908" customFormat="false" ht="12.75" hidden="false" customHeight="false" outlineLevel="0" collapsed="false">
      <c r="B4908" s="10" t="n">
        <v>3.731</v>
      </c>
      <c r="C4908" s="10" t="n">
        <v>12.548</v>
      </c>
      <c r="D4908" s="10" t="n">
        <v>757.35</v>
      </c>
      <c r="E4908" s="10" t="n">
        <v>2.231</v>
      </c>
      <c r="F4908" s="10" t="n">
        <v>757.15</v>
      </c>
      <c r="G4908" s="10" t="n">
        <v>0.0165726738426996</v>
      </c>
      <c r="H4908" s="10" t="n">
        <v>4.09999983533805</v>
      </c>
      <c r="I4908" s="10" t="n">
        <v>1.83774084954641</v>
      </c>
      <c r="T4908" s="0" t="n">
        <v>7.9138</v>
      </c>
      <c r="U4908" s="0" t="n">
        <v>2.3905</v>
      </c>
      <c r="Y4908" s="0" t="n">
        <v>4.1767025011516</v>
      </c>
      <c r="Z4908" s="11" t="n">
        <v>0.0767026658135546</v>
      </c>
    </row>
    <row r="4909" customFormat="false" ht="12.75" hidden="false" customHeight="false" outlineLevel="0" collapsed="false">
      <c r="B4909" s="10" t="n">
        <v>3.727</v>
      </c>
      <c r="C4909" s="10" t="n">
        <v>12.584</v>
      </c>
      <c r="D4909" s="10" t="n">
        <v>757.35</v>
      </c>
      <c r="E4909" s="10" t="n">
        <v>2.227</v>
      </c>
      <c r="F4909" s="10" t="n">
        <v>757.15</v>
      </c>
      <c r="G4909" s="10" t="n">
        <v>0.0166202205639569</v>
      </c>
      <c r="H4909" s="10" t="n">
        <v>4.0971349600913</v>
      </c>
      <c r="I4909" s="10" t="n">
        <v>1.83975525823588</v>
      </c>
      <c r="T4909" s="0" t="n">
        <v>7.9138</v>
      </c>
      <c r="U4909" s="0" t="n">
        <v>2.3768</v>
      </c>
      <c r="Y4909" s="0" t="n">
        <v>4.17426012078077</v>
      </c>
      <c r="Z4909" s="11" t="n">
        <v>0.0771251606894765</v>
      </c>
    </row>
    <row r="4910" customFormat="false" ht="12.75" hidden="false" customHeight="false" outlineLevel="0" collapsed="false">
      <c r="B4910" s="10" t="n">
        <v>3.727</v>
      </c>
      <c r="C4910" s="10" t="n">
        <v>12.548</v>
      </c>
      <c r="D4910" s="10" t="n">
        <v>759.34</v>
      </c>
      <c r="E4910" s="10" t="n">
        <v>2.227</v>
      </c>
      <c r="F4910" s="10" t="n">
        <v>759.14</v>
      </c>
      <c r="G4910" s="10" t="n">
        <v>0.0165292304449772</v>
      </c>
      <c r="H4910" s="10" t="n">
        <v>4.1026246643839</v>
      </c>
      <c r="I4910" s="10" t="n">
        <v>1.84222032527342</v>
      </c>
      <c r="T4910" s="0" t="n">
        <v>7.9138</v>
      </c>
      <c r="U4910" s="0" t="n">
        <v>2.3564</v>
      </c>
      <c r="Y4910" s="0" t="n">
        <v>4.17426012078077</v>
      </c>
      <c r="Z4910" s="11" t="n">
        <v>0.0716354563968755</v>
      </c>
    </row>
    <row r="4911" customFormat="false" ht="12.75" hidden="false" customHeight="false" outlineLevel="0" collapsed="false">
      <c r="B4911" s="10" t="n">
        <v>3.727</v>
      </c>
      <c r="C4911" s="10" t="n">
        <v>12.548</v>
      </c>
      <c r="D4911" s="10" t="n">
        <v>759.34</v>
      </c>
      <c r="E4911" s="10" t="n">
        <v>2.227</v>
      </c>
      <c r="F4911" s="10" t="n">
        <v>759.14</v>
      </c>
      <c r="G4911" s="10" t="n">
        <v>0.0165292304449772</v>
      </c>
      <c r="H4911" s="10" t="n">
        <v>4.1026246643839</v>
      </c>
      <c r="I4911" s="10" t="n">
        <v>1.84222032527342</v>
      </c>
      <c r="T4911" s="0" t="n">
        <v>7.9136</v>
      </c>
      <c r="U4911" s="0" t="n">
        <v>2.3429</v>
      </c>
      <c r="Y4911" s="0" t="n">
        <v>4.17426012078077</v>
      </c>
      <c r="Z4911" s="11" t="n">
        <v>0.0716354563968755</v>
      </c>
    </row>
    <row r="4912" customFormat="false" ht="12.75" hidden="false" customHeight="false" outlineLevel="0" collapsed="false">
      <c r="B4912" s="10" t="n">
        <v>3.739</v>
      </c>
      <c r="C4912" s="10" t="n">
        <v>12.513</v>
      </c>
      <c r="D4912" s="10" t="n">
        <v>757.35</v>
      </c>
      <c r="E4912" s="10" t="n">
        <v>2.239</v>
      </c>
      <c r="F4912" s="10" t="n">
        <v>757.15</v>
      </c>
      <c r="G4912" s="10" t="n">
        <v>0.0165264478636994</v>
      </c>
      <c r="H4912" s="10" t="n">
        <v>4.1027930216073</v>
      </c>
      <c r="I4912" s="10" t="n">
        <v>1.83242207307159</v>
      </c>
      <c r="T4912" s="0" t="n">
        <v>7.9138</v>
      </c>
      <c r="U4912" s="0" t="n">
        <v>2.3294</v>
      </c>
      <c r="Y4912" s="0" t="n">
        <v>4.18158726189326</v>
      </c>
      <c r="Z4912" s="11" t="n">
        <v>0.0787942402859674</v>
      </c>
    </row>
    <row r="4913" customFormat="false" ht="12.75" hidden="false" customHeight="false" outlineLevel="0" collapsed="false">
      <c r="B4913" s="10" t="n">
        <v>3.707</v>
      </c>
      <c r="C4913" s="10" t="n">
        <v>12.477</v>
      </c>
      <c r="D4913" s="10" t="n">
        <v>757.35</v>
      </c>
      <c r="E4913" s="10" t="n">
        <v>2.207</v>
      </c>
      <c r="F4913" s="10" t="n">
        <v>757.15</v>
      </c>
      <c r="G4913" s="10" t="n">
        <v>0.0164789011424421</v>
      </c>
      <c r="H4913" s="10" t="n">
        <v>4.10567417587951</v>
      </c>
      <c r="I4913" s="10" t="n">
        <v>1.86029640955121</v>
      </c>
      <c r="T4913" s="0" t="n">
        <v>7.9141</v>
      </c>
      <c r="U4913" s="0" t="n">
        <v>2.3228</v>
      </c>
      <c r="Y4913" s="0" t="n">
        <v>4.16204821892663</v>
      </c>
      <c r="Z4913" s="11" t="n">
        <v>0.056374043047116</v>
      </c>
    </row>
    <row r="4914" customFormat="false" ht="12.75" hidden="false" customHeight="false" outlineLevel="0" collapsed="false">
      <c r="B4914" s="10" t="n">
        <v>3.72</v>
      </c>
      <c r="C4914" s="10" t="n">
        <v>12.442</v>
      </c>
      <c r="D4914" s="10" t="n">
        <v>759.34</v>
      </c>
      <c r="E4914" s="10" t="n">
        <v>2.22</v>
      </c>
      <c r="F4914" s="10" t="n">
        <v>759.14</v>
      </c>
      <c r="G4914" s="10" t="n">
        <v>0.0163895987564876</v>
      </c>
      <c r="H4914" s="10" t="n">
        <v>4.11110810808414</v>
      </c>
      <c r="I4914" s="10" t="n">
        <v>1.851850499137</v>
      </c>
      <c r="T4914" s="0" t="n">
        <v>7.9138</v>
      </c>
      <c r="U4914" s="0" t="n">
        <v>2.3161</v>
      </c>
      <c r="Y4914" s="0" t="n">
        <v>4.16998595513182</v>
      </c>
      <c r="Z4914" s="11" t="n">
        <v>0.0588778470476798</v>
      </c>
    </row>
    <row r="4915" customFormat="false" ht="12.75" hidden="false" customHeight="false" outlineLevel="0" collapsed="false">
      <c r="B4915" s="10" t="n">
        <v>3.717</v>
      </c>
      <c r="C4915" s="10" t="n">
        <v>12.442</v>
      </c>
      <c r="D4915" s="10" t="n">
        <v>759.34</v>
      </c>
      <c r="E4915" s="10" t="n">
        <v>2.217</v>
      </c>
      <c r="F4915" s="10" t="n">
        <v>759.14</v>
      </c>
      <c r="G4915" s="10" t="n">
        <v>0.0163895987564876</v>
      </c>
      <c r="H4915" s="10" t="n">
        <v>4.11110810808414</v>
      </c>
      <c r="I4915" s="10" t="n">
        <v>1.85435638614531</v>
      </c>
      <c r="T4915" s="0" t="n">
        <v>7.9138</v>
      </c>
      <c r="U4915" s="0" t="n">
        <v>2.3228</v>
      </c>
      <c r="Y4915" s="0" t="n">
        <v>4.1681541698537</v>
      </c>
      <c r="Z4915" s="11" t="n">
        <v>0.0570460617695572</v>
      </c>
    </row>
    <row r="4916" customFormat="false" ht="12.75" hidden="false" customHeight="false" outlineLevel="0" collapsed="false">
      <c r="B4916" s="10" t="n">
        <v>3.707</v>
      </c>
      <c r="C4916" s="10" t="n">
        <v>12.442</v>
      </c>
      <c r="D4916" s="10" t="n">
        <v>759.34</v>
      </c>
      <c r="E4916" s="10" t="n">
        <v>2.207</v>
      </c>
      <c r="F4916" s="10" t="n">
        <v>759.14</v>
      </c>
      <c r="G4916" s="10" t="n">
        <v>0.0163895987564876</v>
      </c>
      <c r="H4916" s="10" t="n">
        <v>4.11110810808414</v>
      </c>
      <c r="I4916" s="10" t="n">
        <v>1.86275854466885</v>
      </c>
      <c r="T4916" s="0" t="n">
        <v>7.9139</v>
      </c>
      <c r="U4916" s="0" t="n">
        <v>2.3294</v>
      </c>
      <c r="Y4916" s="0" t="n">
        <v>4.16204821892663</v>
      </c>
      <c r="Z4916" s="11" t="n">
        <v>0.0509401108424834</v>
      </c>
    </row>
    <row r="4917" customFormat="false" ht="12.75" hidden="false" customHeight="false" outlineLevel="0" collapsed="false">
      <c r="B4917" s="10" t="n">
        <v>3.707</v>
      </c>
      <c r="C4917" s="10" t="n">
        <v>12.442</v>
      </c>
      <c r="D4917" s="10" t="n">
        <v>757.35</v>
      </c>
      <c r="E4917" s="10" t="n">
        <v>2.207</v>
      </c>
      <c r="F4917" s="10" t="n">
        <v>757.15</v>
      </c>
      <c r="G4917" s="10" t="n">
        <v>0.0164326751634419</v>
      </c>
      <c r="H4917" s="10" t="n">
        <v>4.10848327903829</v>
      </c>
      <c r="I4917" s="10" t="n">
        <v>1.86156922475682</v>
      </c>
      <c r="T4917" s="0" t="n">
        <v>7.9138</v>
      </c>
      <c r="U4917" s="0" t="n">
        <v>2.3429</v>
      </c>
      <c r="Y4917" s="0" t="n">
        <v>4.16204821892663</v>
      </c>
      <c r="Z4917" s="11" t="n">
        <v>0.0535649398883322</v>
      </c>
    </row>
    <row r="4918" customFormat="false" ht="12.75" hidden="false" customHeight="false" outlineLevel="0" collapsed="false">
      <c r="B4918" s="10" t="n">
        <v>3.717</v>
      </c>
      <c r="C4918" s="10" t="n">
        <v>12.407</v>
      </c>
      <c r="D4918" s="10" t="n">
        <v>759.34</v>
      </c>
      <c r="E4918" s="10" t="n">
        <v>2.217</v>
      </c>
      <c r="F4918" s="10" t="n">
        <v>759.14</v>
      </c>
      <c r="G4918" s="10" t="n">
        <v>0.0163434939536844</v>
      </c>
      <c r="H4918" s="10" t="n">
        <v>4.11392512453847</v>
      </c>
      <c r="I4918" s="10" t="n">
        <v>1.85562702956178</v>
      </c>
      <c r="T4918" s="0" t="n">
        <v>7.9135</v>
      </c>
      <c r="U4918" s="0" t="n">
        <v>2.3496</v>
      </c>
      <c r="Y4918" s="0" t="n">
        <v>4.1681541698537</v>
      </c>
      <c r="Z4918" s="11" t="n">
        <v>0.0542290453152354</v>
      </c>
    </row>
    <row r="4919" customFormat="false" ht="12.75" hidden="false" customHeight="false" outlineLevel="0" collapsed="false">
      <c r="B4919" s="10" t="n">
        <v>3.707</v>
      </c>
      <c r="C4919" s="10" t="n">
        <v>12.407</v>
      </c>
      <c r="D4919" s="10" t="n">
        <v>759.34</v>
      </c>
      <c r="E4919" s="10" t="n">
        <v>2.207</v>
      </c>
      <c r="F4919" s="10" t="n">
        <v>759.14</v>
      </c>
      <c r="G4919" s="10" t="n">
        <v>0.0163434939536844</v>
      </c>
      <c r="H4919" s="10" t="n">
        <v>4.11392512453847</v>
      </c>
      <c r="I4919" s="10" t="n">
        <v>1.86403494541843</v>
      </c>
      <c r="T4919" s="0" t="n">
        <v>7.9139</v>
      </c>
      <c r="U4919" s="0" t="n">
        <v>2.3564</v>
      </c>
      <c r="Y4919" s="0" t="n">
        <v>4.16204821892663</v>
      </c>
      <c r="Z4919" s="11" t="n">
        <v>0.0481230943881617</v>
      </c>
    </row>
    <row r="4920" customFormat="false" ht="12.75" hidden="false" customHeight="false" outlineLevel="0" collapsed="false">
      <c r="B4920" s="10" t="n">
        <v>3.688</v>
      </c>
      <c r="C4920" s="10" t="n">
        <v>12.407</v>
      </c>
      <c r="D4920" s="10" t="n">
        <v>759.34</v>
      </c>
      <c r="E4920" s="10" t="n">
        <v>2.188</v>
      </c>
      <c r="F4920" s="10" t="n">
        <v>759.14</v>
      </c>
      <c r="G4920" s="10" t="n">
        <v>0.0163434939536844</v>
      </c>
      <c r="H4920" s="10" t="n">
        <v>4.11392512453847</v>
      </c>
      <c r="I4920" s="10" t="n">
        <v>1.8802217205386</v>
      </c>
      <c r="T4920" s="0" t="n">
        <v>7.9138</v>
      </c>
      <c r="U4920" s="0" t="n">
        <v>2.3632</v>
      </c>
      <c r="Y4920" s="0" t="n">
        <v>4.15044691216519</v>
      </c>
      <c r="Z4920" s="11" t="n">
        <v>0.0365217876267217</v>
      </c>
    </row>
    <row r="4921" customFormat="false" ht="12.75" hidden="false" customHeight="false" outlineLevel="0" collapsed="false">
      <c r="B4921" s="10" t="n">
        <v>3.695</v>
      </c>
      <c r="C4921" s="10" t="n">
        <v>12.442</v>
      </c>
      <c r="D4921" s="10" t="n">
        <v>759.34</v>
      </c>
      <c r="E4921" s="10" t="n">
        <v>2.195</v>
      </c>
      <c r="F4921" s="10" t="n">
        <v>759.14</v>
      </c>
      <c r="G4921" s="10" t="n">
        <v>0.0163895987564876</v>
      </c>
      <c r="H4921" s="10" t="n">
        <v>4.11110810808414</v>
      </c>
      <c r="I4921" s="10" t="n">
        <v>1.87294219047114</v>
      </c>
      <c r="T4921" s="0" t="n">
        <v>7.9135</v>
      </c>
      <c r="U4921" s="0" t="n">
        <v>2.3632</v>
      </c>
      <c r="Y4921" s="0" t="n">
        <v>4.15472107781414</v>
      </c>
      <c r="Z4921" s="11" t="n">
        <v>0.0436129697299945</v>
      </c>
    </row>
    <row r="4922" customFormat="false" ht="12.75" hidden="false" customHeight="false" outlineLevel="0" collapsed="false">
      <c r="B4922" s="10" t="n">
        <v>3.685</v>
      </c>
      <c r="C4922" s="10" t="n">
        <v>12.477</v>
      </c>
      <c r="D4922" s="10" t="n">
        <v>757.35</v>
      </c>
      <c r="E4922" s="10" t="n">
        <v>2.185</v>
      </c>
      <c r="F4922" s="10" t="n">
        <v>757.15</v>
      </c>
      <c r="G4922" s="10" t="n">
        <v>0.0164789011424421</v>
      </c>
      <c r="H4922" s="10" t="n">
        <v>4.10567417587951</v>
      </c>
      <c r="I4922" s="10" t="n">
        <v>1.87902708278238</v>
      </c>
      <c r="T4922" s="0" t="n">
        <v>7.9138</v>
      </c>
      <c r="U4922" s="0" t="n">
        <v>2.3632</v>
      </c>
      <c r="Y4922" s="0" t="n">
        <v>4.14861512688706</v>
      </c>
      <c r="Z4922" s="11" t="n">
        <v>0.0429409510075534</v>
      </c>
    </row>
    <row r="4923" customFormat="false" ht="12.75" hidden="false" customHeight="false" outlineLevel="0" collapsed="false">
      <c r="B4923" s="10" t="n">
        <v>3.685</v>
      </c>
      <c r="C4923" s="10" t="n">
        <v>12.513</v>
      </c>
      <c r="D4923" s="10" t="n">
        <v>761.32</v>
      </c>
      <c r="E4923" s="10" t="n">
        <v>2.185</v>
      </c>
      <c r="F4923" s="10" t="n">
        <v>761.12</v>
      </c>
      <c r="G4923" s="10" t="n">
        <v>0.0164402459533319</v>
      </c>
      <c r="H4923" s="10" t="n">
        <v>4.10802266955858</v>
      </c>
      <c r="I4923" s="10" t="n">
        <v>1.8801019082648</v>
      </c>
      <c r="T4923" s="0" t="n">
        <v>7.9136</v>
      </c>
      <c r="U4923" s="0" t="n">
        <v>2.3632</v>
      </c>
      <c r="Y4923" s="0" t="n">
        <v>4.14861512688706</v>
      </c>
      <c r="Z4923" s="11" t="n">
        <v>0.0405924573284855</v>
      </c>
    </row>
    <row r="4924" customFormat="false" ht="12.75" hidden="false" customHeight="false" outlineLevel="0" collapsed="false">
      <c r="B4924" s="10" t="n">
        <v>3.675</v>
      </c>
      <c r="C4924" s="10" t="n">
        <v>12.548</v>
      </c>
      <c r="D4924" s="10" t="n">
        <v>759.34</v>
      </c>
      <c r="E4924" s="10" t="n">
        <v>2.175</v>
      </c>
      <c r="F4924" s="10" t="n">
        <v>759.14</v>
      </c>
      <c r="G4924" s="10" t="n">
        <v>0.0165292304449772</v>
      </c>
      <c r="H4924" s="10" t="n">
        <v>4.1026246643839</v>
      </c>
      <c r="I4924" s="10" t="n">
        <v>1.88626421350984</v>
      </c>
      <c r="T4924" s="0" t="n">
        <v>7.9135</v>
      </c>
      <c r="U4924" s="0" t="n">
        <v>2.3496</v>
      </c>
      <c r="Y4924" s="0" t="n">
        <v>4.14250917595999</v>
      </c>
      <c r="Z4924" s="11" t="n">
        <v>0.0398845115760915</v>
      </c>
    </row>
    <row r="4925" customFormat="false" ht="12.75" hidden="false" customHeight="false" outlineLevel="0" collapsed="false">
      <c r="B4925" s="10" t="n">
        <v>3.663</v>
      </c>
      <c r="C4925" s="10" t="n">
        <v>12.619</v>
      </c>
      <c r="D4925" s="10" t="n">
        <v>759.34</v>
      </c>
      <c r="E4925" s="10" t="n">
        <v>2.163</v>
      </c>
      <c r="F4925" s="10" t="n">
        <v>759.14</v>
      </c>
      <c r="G4925" s="10" t="n">
        <v>0.0166227573306636</v>
      </c>
      <c r="H4925" s="10" t="n">
        <v>4.09698234039762</v>
      </c>
      <c r="I4925" s="10" t="n">
        <v>1.89412036079409</v>
      </c>
      <c r="T4925" s="0" t="n">
        <v>7.9136</v>
      </c>
      <c r="U4925" s="0" t="n">
        <v>2.3429</v>
      </c>
      <c r="Y4925" s="0" t="n">
        <v>4.1351820348475</v>
      </c>
      <c r="Z4925" s="11" t="n">
        <v>0.0381996944498786</v>
      </c>
    </row>
    <row r="4926" customFormat="false" ht="12.75" hidden="false" customHeight="false" outlineLevel="0" collapsed="false">
      <c r="B4926" s="10" t="n">
        <v>3.656</v>
      </c>
      <c r="C4926" s="10" t="n">
        <v>12.691</v>
      </c>
      <c r="D4926" s="10" t="n">
        <v>757.35</v>
      </c>
      <c r="E4926" s="10" t="n">
        <v>2.156</v>
      </c>
      <c r="F4926" s="10" t="n">
        <v>757.15</v>
      </c>
      <c r="G4926" s="10" t="n">
        <v>0.0167615399854718</v>
      </c>
      <c r="H4926" s="10" t="n">
        <v>4.08866804555356</v>
      </c>
      <c r="I4926" s="10" t="n">
        <v>1.89641375025675</v>
      </c>
      <c r="T4926" s="0" t="n">
        <v>7.9138</v>
      </c>
      <c r="U4926" s="0" t="n">
        <v>2.3362</v>
      </c>
      <c r="Y4926" s="0" t="n">
        <v>4.13090786919855</v>
      </c>
      <c r="Z4926" s="11" t="n">
        <v>0.0422398236449864</v>
      </c>
    </row>
    <row r="4927" customFormat="false" ht="12.75" hidden="false" customHeight="false" outlineLevel="0" collapsed="false">
      <c r="B4927" s="10" t="n">
        <v>3.653</v>
      </c>
      <c r="C4927" s="10" t="n">
        <v>12.727</v>
      </c>
      <c r="D4927" s="10" t="n">
        <v>759.34</v>
      </c>
      <c r="E4927" s="10" t="n">
        <v>2.153</v>
      </c>
      <c r="F4927" s="10" t="n">
        <v>759.14</v>
      </c>
      <c r="G4927" s="10" t="n">
        <v>0.0167650235793134</v>
      </c>
      <c r="H4927" s="10" t="n">
        <v>4.08846023459629</v>
      </c>
      <c r="I4927" s="10" t="n">
        <v>1.89895970023051</v>
      </c>
      <c r="T4927" s="0" t="n">
        <v>7.9135</v>
      </c>
      <c r="U4927" s="0" t="n">
        <v>2.3294</v>
      </c>
      <c r="Y4927" s="0" t="n">
        <v>4.12907608392043</v>
      </c>
      <c r="Z4927" s="11" t="n">
        <v>0.0406158493241415</v>
      </c>
    </row>
    <row r="4928" customFormat="false" ht="12.75" hidden="false" customHeight="false" outlineLevel="0" collapsed="false">
      <c r="B4928" s="10" t="n">
        <v>3.642</v>
      </c>
      <c r="C4928" s="10" t="n">
        <v>12.799</v>
      </c>
      <c r="D4928" s="10" t="n">
        <v>759.34</v>
      </c>
      <c r="E4928" s="10" t="n">
        <v>2.142</v>
      </c>
      <c r="F4928" s="10" t="n">
        <v>759.14</v>
      </c>
      <c r="G4928" s="10" t="n">
        <v>0.01685986774508</v>
      </c>
      <c r="H4928" s="10" t="n">
        <v>4.08281891308855</v>
      </c>
      <c r="I4928" s="10" t="n">
        <v>1.90607792394423</v>
      </c>
      <c r="T4928" s="0" t="n">
        <v>7.9136</v>
      </c>
      <c r="U4928" s="0" t="n">
        <v>2.3228</v>
      </c>
      <c r="Y4928" s="0" t="n">
        <v>4.12235953790065</v>
      </c>
      <c r="Z4928" s="11" t="n">
        <v>0.0395406248121013</v>
      </c>
    </row>
    <row r="4929" customFormat="false" ht="12.75" hidden="false" customHeight="false" outlineLevel="0" collapsed="false">
      <c r="B4929" s="10" t="n">
        <v>3.642</v>
      </c>
      <c r="C4929" s="10" t="n">
        <v>12.872</v>
      </c>
      <c r="D4929" s="10" t="n">
        <v>759.34</v>
      </c>
      <c r="E4929" s="10" t="n">
        <v>2.142</v>
      </c>
      <c r="F4929" s="10" t="n">
        <v>759.14</v>
      </c>
      <c r="G4929" s="10" t="n">
        <v>0.0169560291909266</v>
      </c>
      <c r="H4929" s="10" t="n">
        <v>4.07713154663103</v>
      </c>
      <c r="I4929" s="10" t="n">
        <v>1.90342275753083</v>
      </c>
      <c r="T4929" s="0" t="n">
        <v>7.9138</v>
      </c>
      <c r="U4929" s="0" t="n">
        <v>2.3161</v>
      </c>
      <c r="Y4929" s="0" t="n">
        <v>4.12235953790065</v>
      </c>
      <c r="Z4929" s="11" t="n">
        <v>0.045227991269619</v>
      </c>
    </row>
    <row r="4930" customFormat="false" ht="12.75" hidden="false" customHeight="false" outlineLevel="0" collapsed="false">
      <c r="B4930" s="10" t="n">
        <v>3.621</v>
      </c>
      <c r="C4930" s="10" t="n">
        <v>12.945</v>
      </c>
      <c r="D4930" s="10" t="n">
        <v>757.35</v>
      </c>
      <c r="E4930" s="10" t="n">
        <v>2.121</v>
      </c>
      <c r="F4930" s="10" t="n">
        <v>757.15</v>
      </c>
      <c r="G4930" s="10" t="n">
        <v>0.0170970085187876</v>
      </c>
      <c r="H4930" s="10" t="n">
        <v>4.06885151442864</v>
      </c>
      <c r="I4930" s="10" t="n">
        <v>1.9183646932714</v>
      </c>
      <c r="T4930" s="0" t="n">
        <v>7.9135</v>
      </c>
      <c r="U4930" s="0" t="n">
        <v>2.3094</v>
      </c>
      <c r="Y4930" s="0" t="n">
        <v>4.10953704095379</v>
      </c>
      <c r="Z4930" s="11" t="n">
        <v>0.0406855265251513</v>
      </c>
    </row>
    <row r="4931" customFormat="false" ht="12.75" hidden="false" customHeight="false" outlineLevel="0" collapsed="false">
      <c r="B4931" s="10" t="n">
        <v>3.621</v>
      </c>
      <c r="C4931" s="10" t="n">
        <v>13.056</v>
      </c>
      <c r="D4931" s="10" t="n">
        <v>759.34</v>
      </c>
      <c r="E4931" s="10" t="n">
        <v>2.121</v>
      </c>
      <c r="F4931" s="10" t="n">
        <v>759.14</v>
      </c>
      <c r="G4931" s="10" t="n">
        <v>0.0171984087256633</v>
      </c>
      <c r="H4931" s="10" t="n">
        <v>4.06293815899505</v>
      </c>
      <c r="I4931" s="10" t="n">
        <v>1.91557668976664</v>
      </c>
      <c r="T4931" s="0" t="n">
        <v>7.9134</v>
      </c>
      <c r="U4931" s="0" t="n">
        <v>2.3028</v>
      </c>
      <c r="Y4931" s="0" t="n">
        <v>4.10953704095379</v>
      </c>
      <c r="Z4931" s="11" t="n">
        <v>0.0465988819587393</v>
      </c>
    </row>
    <row r="4932" customFormat="false" ht="12.75" hidden="false" customHeight="false" outlineLevel="0" collapsed="false">
      <c r="B4932" s="10" t="n">
        <v>3.603</v>
      </c>
      <c r="C4932" s="10" t="n">
        <v>13.13</v>
      </c>
      <c r="D4932" s="10" t="n">
        <v>759.34</v>
      </c>
      <c r="E4932" s="10" t="n">
        <v>2.103</v>
      </c>
      <c r="F4932" s="10" t="n">
        <v>759.14</v>
      </c>
      <c r="G4932" s="10" t="n">
        <v>0.01729588745159</v>
      </c>
      <c r="H4932" s="10" t="n">
        <v>4.05728626925877</v>
      </c>
      <c r="I4932" s="10" t="n">
        <v>1.92928495922909</v>
      </c>
      <c r="T4932" s="0" t="n">
        <v>7.9138</v>
      </c>
      <c r="U4932" s="0" t="n">
        <v>2.2962</v>
      </c>
      <c r="Y4932" s="0" t="n">
        <v>4.09854632928506</v>
      </c>
      <c r="Z4932" s="11" t="n">
        <v>0.04126006002629</v>
      </c>
    </row>
    <row r="4933" customFormat="false" ht="12.75" hidden="false" customHeight="false" outlineLevel="0" collapsed="false">
      <c r="B4933" s="10" t="n">
        <v>3.599</v>
      </c>
      <c r="C4933" s="10" t="n">
        <v>13.242</v>
      </c>
      <c r="D4933" s="10" t="n">
        <v>759.34</v>
      </c>
      <c r="E4933" s="10" t="n">
        <v>2.099</v>
      </c>
      <c r="F4933" s="10" t="n">
        <v>759.14</v>
      </c>
      <c r="G4933" s="10" t="n">
        <v>0.0174434228205601</v>
      </c>
      <c r="H4933" s="10" t="n">
        <v>4.04879236160684</v>
      </c>
      <c r="I4933" s="10" t="n">
        <v>1.92891489357162</v>
      </c>
      <c r="T4933" s="0" t="n">
        <v>7.9137</v>
      </c>
      <c r="U4933" s="0" t="n">
        <v>2.2896</v>
      </c>
      <c r="Y4933" s="0" t="n">
        <v>4.09610394891423</v>
      </c>
      <c r="Z4933" s="11" t="n">
        <v>0.0473115873073899</v>
      </c>
    </row>
    <row r="4934" customFormat="false" ht="12.75" hidden="false" customHeight="false" outlineLevel="0" collapsed="false">
      <c r="B4934" s="10" t="n">
        <v>3.578</v>
      </c>
      <c r="C4934" s="10" t="n">
        <v>13.355</v>
      </c>
      <c r="D4934" s="10" t="n">
        <v>759.34</v>
      </c>
      <c r="E4934" s="10" t="n">
        <v>2.078</v>
      </c>
      <c r="F4934" s="10" t="n">
        <v>759.14</v>
      </c>
      <c r="G4934" s="10" t="n">
        <v>0.0175922754696103</v>
      </c>
      <c r="H4934" s="10" t="n">
        <v>4.0402951120838</v>
      </c>
      <c r="I4934" s="10" t="n">
        <v>1.94431911072368</v>
      </c>
      <c r="T4934" s="0" t="n">
        <v>7.9138</v>
      </c>
      <c r="U4934" s="0" t="n">
        <v>2.2764</v>
      </c>
      <c r="Y4934" s="0" t="n">
        <v>4.08328145196737</v>
      </c>
      <c r="Z4934" s="11" t="n">
        <v>0.0429863398835728</v>
      </c>
    </row>
    <row r="4935" customFormat="false" ht="12.75" hidden="false" customHeight="false" outlineLevel="0" collapsed="false">
      <c r="B4935" s="10" t="n">
        <v>3.578</v>
      </c>
      <c r="C4935" s="10" t="n">
        <v>13.431</v>
      </c>
      <c r="D4935" s="10" t="n">
        <v>759.34</v>
      </c>
      <c r="E4935" s="10" t="n">
        <v>2.078</v>
      </c>
      <c r="F4935" s="10" t="n">
        <v>759.14</v>
      </c>
      <c r="G4935" s="10" t="n">
        <v>0.0176923887556972</v>
      </c>
      <c r="H4935" s="10" t="n">
        <v>4.03462049107689</v>
      </c>
      <c r="I4935" s="10" t="n">
        <v>1.94158830176944</v>
      </c>
      <c r="T4935" s="0" t="n">
        <v>7.9139</v>
      </c>
      <c r="U4935" s="0" t="n">
        <v>2.2634</v>
      </c>
      <c r="Y4935" s="0" t="n">
        <v>4.08328145196737</v>
      </c>
      <c r="Z4935" s="11" t="n">
        <v>0.0486609608904827</v>
      </c>
    </row>
    <row r="4936" customFormat="false" ht="12.75" hidden="false" customHeight="false" outlineLevel="0" collapsed="false">
      <c r="B4936" s="10" t="n">
        <v>3.557</v>
      </c>
      <c r="C4936" s="10" t="n">
        <v>13.545</v>
      </c>
      <c r="D4936" s="10" t="n">
        <v>759.34</v>
      </c>
      <c r="E4936" s="10" t="n">
        <v>2.057</v>
      </c>
      <c r="F4936" s="10" t="n">
        <v>759.14</v>
      </c>
      <c r="G4936" s="10" t="n">
        <v>0.0178425586848276</v>
      </c>
      <c r="H4936" s="10" t="n">
        <v>4.02616848400015</v>
      </c>
      <c r="I4936" s="10" t="n">
        <v>1.95730115896944</v>
      </c>
      <c r="T4936" s="0" t="n">
        <v>7.9142</v>
      </c>
      <c r="U4936" s="0" t="n">
        <v>2.2569</v>
      </c>
      <c r="Y4936" s="0" t="n">
        <v>4.07045895502052</v>
      </c>
      <c r="Z4936" s="11" t="n">
        <v>0.0442904710203713</v>
      </c>
    </row>
    <row r="4937" customFormat="false" ht="12.75" hidden="false" customHeight="false" outlineLevel="0" collapsed="false">
      <c r="B4937" s="10" t="n">
        <v>3.527</v>
      </c>
      <c r="C4937" s="10" t="n">
        <v>13.661</v>
      </c>
      <c r="D4937" s="10" t="n">
        <v>757.35</v>
      </c>
      <c r="E4937" s="10" t="n">
        <v>2.027</v>
      </c>
      <c r="F4937" s="10" t="n">
        <v>757.15</v>
      </c>
      <c r="G4937" s="10" t="n">
        <v>0.0180426599749059</v>
      </c>
      <c r="H4937" s="10" t="n">
        <v>4.01501607312415</v>
      </c>
      <c r="I4937" s="10" t="n">
        <v>1.98076767297689</v>
      </c>
      <c r="T4937" s="0" t="n">
        <v>7.9141</v>
      </c>
      <c r="U4937" s="0" t="n">
        <v>2.2504</v>
      </c>
      <c r="Y4937" s="0" t="n">
        <v>4.0521411022393</v>
      </c>
      <c r="Z4937" s="11" t="n">
        <v>0.0371250291151446</v>
      </c>
    </row>
    <row r="4938" customFormat="false" ht="12.75" hidden="false" customHeight="false" outlineLevel="0" collapsed="false">
      <c r="B4938" s="10" t="n">
        <v>3.557</v>
      </c>
      <c r="C4938" s="10" t="n">
        <v>13.777</v>
      </c>
      <c r="D4938" s="10" t="n">
        <v>759.34</v>
      </c>
      <c r="E4938" s="10" t="n">
        <v>2.057</v>
      </c>
      <c r="F4938" s="10" t="n">
        <v>759.14</v>
      </c>
      <c r="G4938" s="10" t="n">
        <v>0.0181481676634086</v>
      </c>
      <c r="H4938" s="10" t="n">
        <v>4.00918542554648</v>
      </c>
      <c r="I4938" s="10" t="n">
        <v>1.94904493220539</v>
      </c>
      <c r="T4938" s="0" t="n">
        <v>7.9141</v>
      </c>
      <c r="U4938" s="0" t="n">
        <v>2.2504</v>
      </c>
      <c r="Y4938" s="0" t="n">
        <v>4.07045895502052</v>
      </c>
      <c r="Z4938" s="11" t="n">
        <v>0.0612735294740361</v>
      </c>
    </row>
    <row r="4939" customFormat="false" ht="12.75" hidden="false" customHeight="false" outlineLevel="0" collapsed="false">
      <c r="B4939" s="10" t="n">
        <v>3.514</v>
      </c>
      <c r="C4939" s="10" t="n">
        <v>13.895</v>
      </c>
      <c r="D4939" s="10" t="n">
        <v>759.34</v>
      </c>
      <c r="E4939" s="10" t="n">
        <v>2.014</v>
      </c>
      <c r="F4939" s="10" t="n">
        <v>759.14</v>
      </c>
      <c r="G4939" s="10" t="n">
        <v>0.0183036067128593</v>
      </c>
      <c r="H4939" s="10" t="n">
        <v>4.00065689795268</v>
      </c>
      <c r="I4939" s="10" t="n">
        <v>1.98642348458425</v>
      </c>
      <c r="T4939" s="0" t="n">
        <v>7.914</v>
      </c>
      <c r="U4939" s="0" t="n">
        <v>2.2439</v>
      </c>
      <c r="Y4939" s="0" t="n">
        <v>4.0442033660341</v>
      </c>
      <c r="Z4939" s="11" t="n">
        <v>0.0435464680814182</v>
      </c>
    </row>
    <row r="4940" customFormat="false" ht="12.75" hidden="false" customHeight="false" outlineLevel="0" collapsed="false">
      <c r="B4940" s="10" t="n">
        <v>3.514</v>
      </c>
      <c r="C4940" s="10" t="n">
        <v>14.013</v>
      </c>
      <c r="D4940" s="10" t="n">
        <v>757.35</v>
      </c>
      <c r="E4940" s="10" t="n">
        <v>2.014</v>
      </c>
      <c r="F4940" s="10" t="n">
        <v>757.15</v>
      </c>
      <c r="G4940" s="10" t="n">
        <v>0.0185075612494222</v>
      </c>
      <c r="H4940" s="10" t="n">
        <v>3.98957566244687</v>
      </c>
      <c r="I4940" s="10" t="n">
        <v>1.98092138155257</v>
      </c>
      <c r="T4940" s="0" t="n">
        <v>7.9142</v>
      </c>
      <c r="U4940" s="0" t="n">
        <v>2.2439</v>
      </c>
      <c r="Y4940" s="0" t="n">
        <v>4.0442033660341</v>
      </c>
      <c r="Z4940" s="11" t="n">
        <v>0.0546277035872267</v>
      </c>
    </row>
    <row r="4941" customFormat="false" ht="12.75" hidden="false" customHeight="false" outlineLevel="0" collapsed="false">
      <c r="B4941" s="10" t="n">
        <v>3.493</v>
      </c>
      <c r="C4941" s="10" t="n">
        <v>14.132</v>
      </c>
      <c r="D4941" s="10" t="n">
        <v>759.34</v>
      </c>
      <c r="E4941" s="10" t="n">
        <v>1.993</v>
      </c>
      <c r="F4941" s="10" t="n">
        <v>759.14</v>
      </c>
      <c r="G4941" s="10" t="n">
        <v>0.0186158020918408</v>
      </c>
      <c r="H4941" s="10" t="n">
        <v>3.98374423271755</v>
      </c>
      <c r="I4941" s="10" t="n">
        <v>1.99886815490093</v>
      </c>
      <c r="T4941" s="0" t="n">
        <v>7.9139</v>
      </c>
      <c r="U4941" s="0" t="n">
        <v>2.2375</v>
      </c>
      <c r="Y4941" s="0" t="n">
        <v>4.03138086908724</v>
      </c>
      <c r="Z4941" s="11" t="n">
        <v>0.0476366363696972</v>
      </c>
    </row>
    <row r="4942" customFormat="false" ht="12.75" hidden="false" customHeight="false" outlineLevel="0" collapsed="false">
      <c r="B4942" s="10" t="n">
        <v>3.493</v>
      </c>
      <c r="C4942" s="10" t="n">
        <v>14.253</v>
      </c>
      <c r="D4942" s="10" t="n">
        <v>759.34</v>
      </c>
      <c r="E4942" s="10" t="n">
        <v>1.993</v>
      </c>
      <c r="F4942" s="10" t="n">
        <v>759.14</v>
      </c>
      <c r="G4942" s="10" t="n">
        <v>0.0187751929815317</v>
      </c>
      <c r="H4942" s="10" t="n">
        <v>3.97521855187958</v>
      </c>
      <c r="I4942" s="10" t="n">
        <v>1.99459034213727</v>
      </c>
      <c r="T4942" s="0" t="n">
        <v>7.9138</v>
      </c>
      <c r="U4942" s="0" t="n">
        <v>2.231</v>
      </c>
      <c r="Y4942" s="0" t="n">
        <v>4.03138086908724</v>
      </c>
      <c r="Z4942" s="11" t="n">
        <v>0.0561623172076677</v>
      </c>
    </row>
    <row r="4943" customFormat="false" ht="12.75" hidden="false" customHeight="false" outlineLevel="0" collapsed="false">
      <c r="B4943" s="10" t="n">
        <v>3.474</v>
      </c>
      <c r="C4943" s="10" t="n">
        <v>14.334</v>
      </c>
      <c r="D4943" s="10" t="n">
        <v>759.34</v>
      </c>
      <c r="E4943" s="10" t="n">
        <v>1.974</v>
      </c>
      <c r="F4943" s="10" t="n">
        <v>759.14</v>
      </c>
      <c r="G4943" s="10" t="n">
        <v>0.0188818926680191</v>
      </c>
      <c r="H4943" s="10" t="n">
        <v>3.96955162553836</v>
      </c>
      <c r="I4943" s="10" t="n">
        <v>2.01091774343382</v>
      </c>
      <c r="T4943" s="0" t="n">
        <v>7.9139</v>
      </c>
      <c r="U4943" s="0" t="n">
        <v>2.2246</v>
      </c>
      <c r="Y4943" s="0" t="n">
        <v>4.0197795623258</v>
      </c>
      <c r="Z4943" s="11" t="n">
        <v>0.0502279367874419</v>
      </c>
    </row>
    <row r="4944" customFormat="false" ht="12.75" hidden="false" customHeight="false" outlineLevel="0" collapsed="false">
      <c r="B4944" s="10" t="n">
        <v>3.46</v>
      </c>
      <c r="C4944" s="10" t="n">
        <v>14.538</v>
      </c>
      <c r="D4944" s="10" t="n">
        <v>759.34</v>
      </c>
      <c r="E4944" s="10" t="n">
        <v>1.96</v>
      </c>
      <c r="F4944" s="10" t="n">
        <v>759.14</v>
      </c>
      <c r="G4944" s="10" t="n">
        <v>0.0191506178043576</v>
      </c>
      <c r="H4944" s="10" t="n">
        <v>3.95542005293944</v>
      </c>
      <c r="I4944" s="10" t="n">
        <v>2.01807145558135</v>
      </c>
      <c r="T4944" s="0" t="n">
        <v>7.9138</v>
      </c>
      <c r="U4944" s="0" t="n">
        <v>2.2246</v>
      </c>
      <c r="Y4944" s="0" t="n">
        <v>4.0112312310279</v>
      </c>
      <c r="Z4944" s="11" t="n">
        <v>0.0558111780884616</v>
      </c>
    </row>
    <row r="4945" customFormat="false" ht="12.75" hidden="false" customHeight="false" outlineLevel="0" collapsed="false">
      <c r="B4945" s="10" t="n">
        <v>3.46</v>
      </c>
      <c r="C4945" s="10" t="n">
        <v>14.662</v>
      </c>
      <c r="D4945" s="10" t="n">
        <v>757.35</v>
      </c>
      <c r="E4945" s="10" t="n">
        <v>1.96</v>
      </c>
      <c r="F4945" s="10" t="n">
        <v>757.15</v>
      </c>
      <c r="G4945" s="10" t="n">
        <v>0.0193647229743116</v>
      </c>
      <c r="H4945" s="10" t="n">
        <v>3.94430202269061</v>
      </c>
      <c r="I4945" s="10" t="n">
        <v>2.01239899116868</v>
      </c>
      <c r="T4945" s="0" t="n">
        <v>7.9137</v>
      </c>
      <c r="U4945" s="0" t="n">
        <v>2.231</v>
      </c>
      <c r="Y4945" s="0" t="n">
        <v>4.0112312310279</v>
      </c>
      <c r="Z4945" s="11" t="n">
        <v>0.0669292083372861</v>
      </c>
    </row>
    <row r="4946" customFormat="false" ht="12.75" hidden="false" customHeight="false" outlineLevel="0" collapsed="false">
      <c r="B4946" s="10" t="n">
        <v>3.439</v>
      </c>
      <c r="C4946" s="10" t="n">
        <v>14.829</v>
      </c>
      <c r="D4946" s="10" t="n">
        <v>757.35</v>
      </c>
      <c r="E4946" s="10" t="n">
        <v>1.939</v>
      </c>
      <c r="F4946" s="10" t="n">
        <v>757.15</v>
      </c>
      <c r="G4946" s="10" t="n">
        <v>0.0195852869312554</v>
      </c>
      <c r="H4946" s="10" t="n">
        <v>3.93297641321379</v>
      </c>
      <c r="I4946" s="10" t="n">
        <v>2.02835297226085</v>
      </c>
      <c r="T4946" s="0" t="n">
        <v>7.9138</v>
      </c>
      <c r="U4946" s="0" t="n">
        <v>2.2439</v>
      </c>
      <c r="Y4946" s="0" t="n">
        <v>3.99840873408104</v>
      </c>
      <c r="Z4946" s="11" t="n">
        <v>0.0654323208672492</v>
      </c>
    </row>
    <row r="4947" customFormat="false" ht="12.75" hidden="false" customHeight="false" outlineLevel="0" collapsed="false">
      <c r="B4947" s="10" t="n">
        <v>3.418</v>
      </c>
      <c r="C4947" s="10" t="n">
        <v>14.955</v>
      </c>
      <c r="D4947" s="10" t="n">
        <v>759.34</v>
      </c>
      <c r="E4947" s="10" t="n">
        <v>1.918</v>
      </c>
      <c r="F4947" s="10" t="n">
        <v>759.14</v>
      </c>
      <c r="G4947" s="10" t="n">
        <v>0.0196999235977554</v>
      </c>
      <c r="H4947" s="10" t="n">
        <v>3.92714027370461</v>
      </c>
      <c r="I4947" s="10" t="n">
        <v>2.04751839087831</v>
      </c>
      <c r="T4947" s="0" t="n">
        <v>7.9136</v>
      </c>
      <c r="U4947" s="0" t="n">
        <v>2.2634</v>
      </c>
      <c r="Y4947" s="0" t="n">
        <v>3.98558623713419</v>
      </c>
      <c r="Z4947" s="11" t="n">
        <v>0.0584459634295835</v>
      </c>
    </row>
    <row r="4948" customFormat="false" ht="12.75" hidden="false" customHeight="false" outlineLevel="0" collapsed="false">
      <c r="B4948" s="10" t="n">
        <v>3.421</v>
      </c>
      <c r="C4948" s="10" t="n">
        <v>15.125</v>
      </c>
      <c r="D4948" s="10" t="n">
        <v>759.34</v>
      </c>
      <c r="E4948" s="10" t="n">
        <v>1.921</v>
      </c>
      <c r="F4948" s="10" t="n">
        <v>759.14</v>
      </c>
      <c r="G4948" s="10" t="n">
        <v>0.0199238612113708</v>
      </c>
      <c r="H4948" s="10" t="n">
        <v>3.91583696258292</v>
      </c>
      <c r="I4948" s="10" t="n">
        <v>2.03843673221391</v>
      </c>
      <c r="T4948" s="0" t="n">
        <v>7.9135</v>
      </c>
      <c r="U4948" s="0" t="n">
        <v>2.283</v>
      </c>
      <c r="Y4948" s="0" t="n">
        <v>3.98741802241231</v>
      </c>
      <c r="Z4948" s="11" t="n">
        <v>0.0715810598293882</v>
      </c>
    </row>
    <row r="4949" customFormat="false" ht="12.75" hidden="false" customHeight="false" outlineLevel="0" collapsed="false">
      <c r="B4949" s="10" t="n">
        <v>3.396</v>
      </c>
      <c r="C4949" s="10" t="n">
        <v>15.254</v>
      </c>
      <c r="D4949" s="10" t="n">
        <v>759.34</v>
      </c>
      <c r="E4949" s="10" t="n">
        <v>1.896</v>
      </c>
      <c r="F4949" s="10" t="n">
        <v>759.14</v>
      </c>
      <c r="G4949" s="10" t="n">
        <v>0.0200937903417025</v>
      </c>
      <c r="H4949" s="10" t="n">
        <v>3.90734420329373</v>
      </c>
      <c r="I4949" s="10" t="n">
        <v>2.06083555026041</v>
      </c>
      <c r="T4949" s="0" t="n">
        <v>7.9134</v>
      </c>
      <c r="U4949" s="0" t="n">
        <v>2.2962</v>
      </c>
      <c r="Y4949" s="0" t="n">
        <v>3.97215314509463</v>
      </c>
      <c r="Z4949" s="11" t="n">
        <v>0.0648089418008979</v>
      </c>
    </row>
    <row r="4950" customFormat="false" ht="12.75" hidden="false" customHeight="false" outlineLevel="0" collapsed="false">
      <c r="B4950" s="10" t="n">
        <v>3.386</v>
      </c>
      <c r="C4950" s="10" t="n">
        <v>15.384</v>
      </c>
      <c r="D4950" s="10" t="n">
        <v>759.34</v>
      </c>
      <c r="E4950" s="10" t="n">
        <v>1.886</v>
      </c>
      <c r="F4950" s="10" t="n">
        <v>759.14</v>
      </c>
      <c r="G4950" s="10" t="n">
        <v>0.0202650367521142</v>
      </c>
      <c r="H4950" s="10" t="n">
        <v>3.89885795928483</v>
      </c>
      <c r="I4950" s="10" t="n">
        <v>2.06726296886789</v>
      </c>
      <c r="T4950" s="0" t="n">
        <v>7.9134</v>
      </c>
      <c r="U4950" s="0" t="n">
        <v>2.3094</v>
      </c>
      <c r="Y4950" s="0" t="n">
        <v>3.96604719416755</v>
      </c>
      <c r="Z4950" s="11" t="n">
        <v>0.0671892348827194</v>
      </c>
    </row>
    <row r="4951" customFormat="false" ht="12.75" hidden="false" customHeight="false" outlineLevel="0" collapsed="false">
      <c r="B4951" s="10" t="n">
        <v>3.386</v>
      </c>
      <c r="C4951" s="10" t="n">
        <v>15.559</v>
      </c>
      <c r="D4951" s="10" t="n">
        <v>759.34</v>
      </c>
      <c r="E4951" s="10" t="n">
        <v>1.886</v>
      </c>
      <c r="F4951" s="10" t="n">
        <v>759.14</v>
      </c>
      <c r="G4951" s="10" t="n">
        <v>0.0204955607661301</v>
      </c>
      <c r="H4951" s="10" t="n">
        <v>3.8875467189523</v>
      </c>
      <c r="I4951" s="10" t="n">
        <v>2.06126549255159</v>
      </c>
      <c r="T4951" s="0" t="n">
        <v>7.9134</v>
      </c>
      <c r="U4951" s="0" t="n">
        <v>2.3161</v>
      </c>
      <c r="Y4951" s="0" t="n">
        <v>3.96604719416755</v>
      </c>
      <c r="Z4951" s="11" t="n">
        <v>0.0785004752152552</v>
      </c>
    </row>
    <row r="4952" customFormat="false" ht="12.75" hidden="false" customHeight="false" outlineLevel="0" collapsed="false">
      <c r="B4952" s="10" t="n">
        <v>3.364</v>
      </c>
      <c r="C4952" s="10" t="n">
        <v>15.692</v>
      </c>
      <c r="D4952" s="10" t="n">
        <v>759.34</v>
      </c>
      <c r="E4952" s="10" t="n">
        <v>1.864</v>
      </c>
      <c r="F4952" s="10" t="n">
        <v>759.14</v>
      </c>
      <c r="G4952" s="10" t="n">
        <v>0.0206707590167822</v>
      </c>
      <c r="H4952" s="10" t="n">
        <v>3.87903494047496</v>
      </c>
      <c r="I4952" s="10" t="n">
        <v>2.08102732858099</v>
      </c>
      <c r="T4952" s="0" t="n">
        <v>7.9133</v>
      </c>
      <c r="U4952" s="0" t="n">
        <v>2.3228</v>
      </c>
      <c r="Y4952" s="0" t="n">
        <v>3.95261410212799</v>
      </c>
      <c r="Z4952" s="11" t="n">
        <v>0.0735791616530253</v>
      </c>
    </row>
    <row r="4953" customFormat="false" ht="12.75" hidden="false" customHeight="false" outlineLevel="0" collapsed="false">
      <c r="B4953" s="10" t="n">
        <v>3.357</v>
      </c>
      <c r="C4953" s="10" t="n">
        <v>15.692</v>
      </c>
      <c r="D4953" s="10" t="n">
        <v>759.34</v>
      </c>
      <c r="E4953" s="10" t="n">
        <v>1.857</v>
      </c>
      <c r="F4953" s="10" t="n">
        <v>759.14</v>
      </c>
      <c r="G4953" s="10" t="n">
        <v>0.0206707590167822</v>
      </c>
      <c r="H4953" s="10" t="n">
        <v>3.87903494047496</v>
      </c>
      <c r="I4953" s="10" t="n">
        <v>2.08887180424069</v>
      </c>
      <c r="T4953" s="0" t="n">
        <v>7.9134</v>
      </c>
      <c r="U4953" s="0" t="n">
        <v>2.3228</v>
      </c>
      <c r="Y4953" s="0" t="n">
        <v>3.94833993647904</v>
      </c>
      <c r="Z4953" s="11" t="n">
        <v>0.0693049960040733</v>
      </c>
    </row>
    <row r="4954" customFormat="false" ht="12.75" hidden="false" customHeight="false" outlineLevel="0" collapsed="false">
      <c r="B4954" s="10" t="n">
        <v>3.343</v>
      </c>
      <c r="C4954" s="10" t="n">
        <v>15.915</v>
      </c>
      <c r="D4954" s="10" t="n">
        <v>759.34</v>
      </c>
      <c r="E4954" s="10" t="n">
        <v>1.843</v>
      </c>
      <c r="F4954" s="10" t="n">
        <v>759.14</v>
      </c>
      <c r="G4954" s="10" t="n">
        <v>0.0209645124746424</v>
      </c>
      <c r="H4954" s="10" t="n">
        <v>3.86492390897871</v>
      </c>
      <c r="I4954" s="10" t="n">
        <v>2.09708296743283</v>
      </c>
      <c r="T4954" s="0" t="n">
        <v>7.9135</v>
      </c>
      <c r="U4954" s="0" t="n">
        <v>2.3294</v>
      </c>
      <c r="Y4954" s="0" t="n">
        <v>3.93979160518113</v>
      </c>
      <c r="Z4954" s="11" t="n">
        <v>0.0748676962024231</v>
      </c>
    </row>
    <row r="4955" customFormat="false" ht="12.75" hidden="false" customHeight="false" outlineLevel="0" collapsed="false">
      <c r="B4955" s="10" t="n">
        <v>3.343</v>
      </c>
      <c r="C4955" s="10" t="n">
        <v>16.006</v>
      </c>
      <c r="D4955" s="10" t="n">
        <v>757.35</v>
      </c>
      <c r="E4955" s="10" t="n">
        <v>1.843</v>
      </c>
      <c r="F4955" s="10" t="n">
        <v>757.15</v>
      </c>
      <c r="G4955" s="10" t="n">
        <v>0.0211398005679192</v>
      </c>
      <c r="H4955" s="10" t="n">
        <v>3.85659748908187</v>
      </c>
      <c r="I4955" s="10" t="n">
        <v>2.09256510530758</v>
      </c>
      <c r="T4955" s="0" t="n">
        <v>7.9136</v>
      </c>
      <c r="U4955" s="0" t="n">
        <v>2.3228</v>
      </c>
      <c r="Y4955" s="0" t="n">
        <v>3.93979160518113</v>
      </c>
      <c r="Z4955" s="11" t="n">
        <v>0.0831941160992633</v>
      </c>
    </row>
    <row r="4956" customFormat="false" ht="12.75" hidden="false" customHeight="false" outlineLevel="0" collapsed="false">
      <c r="B4956" s="10" t="n">
        <v>3.321</v>
      </c>
      <c r="C4956" s="10" t="n">
        <v>16.096</v>
      </c>
      <c r="D4956" s="10" t="n">
        <v>759.34</v>
      </c>
      <c r="E4956" s="10" t="n">
        <v>1.821</v>
      </c>
      <c r="F4956" s="10" t="n">
        <v>759.14</v>
      </c>
      <c r="G4956" s="10" t="n">
        <v>0.0212029401691388</v>
      </c>
      <c r="H4956" s="10" t="n">
        <v>3.85361517650909</v>
      </c>
      <c r="I4956" s="10" t="n">
        <v>2.11620822433228</v>
      </c>
      <c r="T4956" s="0" t="n">
        <v>7.9134</v>
      </c>
      <c r="U4956" s="0" t="n">
        <v>2.3161</v>
      </c>
      <c r="Y4956" s="0" t="n">
        <v>3.92635851314157</v>
      </c>
      <c r="Z4956" s="11" t="n">
        <v>0.0727433366324801</v>
      </c>
    </row>
    <row r="4957" customFormat="false" ht="12.75" hidden="false" customHeight="false" outlineLevel="0" collapsed="false">
      <c r="B4957" s="10" t="n">
        <v>3.321</v>
      </c>
      <c r="C4957" s="10" t="n">
        <v>16.142</v>
      </c>
      <c r="D4957" s="10" t="n">
        <v>759.34</v>
      </c>
      <c r="E4957" s="10" t="n">
        <v>1.821</v>
      </c>
      <c r="F4957" s="10" t="n">
        <v>759.14</v>
      </c>
      <c r="G4957" s="10" t="n">
        <v>0.0212635350528229</v>
      </c>
      <c r="H4957" s="10" t="n">
        <v>3.85076139970433</v>
      </c>
      <c r="I4957" s="10" t="n">
        <v>2.11464107616932</v>
      </c>
      <c r="T4957" s="0" t="n">
        <v>7.9134</v>
      </c>
      <c r="U4957" s="0" t="n">
        <v>2.3094</v>
      </c>
      <c r="Y4957" s="0" t="n">
        <v>3.92635851314157</v>
      </c>
      <c r="Z4957" s="11" t="n">
        <v>0.0755971134372402</v>
      </c>
    </row>
    <row r="4958" customFormat="false" ht="12.75" hidden="false" customHeight="false" outlineLevel="0" collapsed="false">
      <c r="B4958" s="10" t="n">
        <v>3.324</v>
      </c>
      <c r="C4958" s="10" t="n">
        <v>16.233</v>
      </c>
      <c r="D4958" s="10" t="n">
        <v>759.34</v>
      </c>
      <c r="E4958" s="10" t="n">
        <v>1.824</v>
      </c>
      <c r="F4958" s="10" t="n">
        <v>759.14</v>
      </c>
      <c r="G4958" s="10" t="n">
        <v>0.0213834075401112</v>
      </c>
      <c r="H4958" s="10" t="n">
        <v>3.84513976363256</v>
      </c>
      <c r="I4958" s="10" t="n">
        <v>2.10808101076347</v>
      </c>
      <c r="T4958" s="0" t="n">
        <v>7.9136</v>
      </c>
      <c r="U4958" s="0" t="n">
        <v>2.3028</v>
      </c>
      <c r="Y4958" s="0" t="n">
        <v>3.92819029841969</v>
      </c>
      <c r="Z4958" s="11" t="n">
        <v>0.0830505347871289</v>
      </c>
    </row>
    <row r="4959" customFormat="false" ht="12.75" hidden="false" customHeight="false" outlineLevel="0" collapsed="false">
      <c r="B4959" s="10" t="n">
        <v>3.3</v>
      </c>
      <c r="C4959" s="10" t="n">
        <v>16.326</v>
      </c>
      <c r="D4959" s="10" t="n">
        <v>759.34</v>
      </c>
      <c r="E4959" s="10" t="n">
        <v>1.8</v>
      </c>
      <c r="F4959" s="10" t="n">
        <v>759.14</v>
      </c>
      <c r="G4959" s="10" t="n">
        <v>0.0215059145875596</v>
      </c>
      <c r="H4959" s="10" t="n">
        <v>3.83942704229262</v>
      </c>
      <c r="I4959" s="10" t="n">
        <v>2.1330150234959</v>
      </c>
      <c r="T4959" s="0" t="n">
        <v>7.9134</v>
      </c>
      <c r="U4959" s="0" t="n">
        <v>2.2896</v>
      </c>
      <c r="Y4959" s="0" t="n">
        <v>3.91353601619472</v>
      </c>
      <c r="Z4959" s="11" t="n">
        <v>0.0741089739020979</v>
      </c>
    </row>
    <row r="4960" customFormat="false" ht="12.75" hidden="false" customHeight="false" outlineLevel="0" collapsed="false">
      <c r="B4960" s="10" t="n">
        <v>3.289</v>
      </c>
      <c r="C4960" s="10" t="n">
        <v>16.372</v>
      </c>
      <c r="D4960" s="10" t="n">
        <v>759.34</v>
      </c>
      <c r="E4960" s="10" t="n">
        <v>1.789</v>
      </c>
      <c r="F4960" s="10" t="n">
        <v>759.14</v>
      </c>
      <c r="G4960" s="10" t="n">
        <v>0.0215665094712438</v>
      </c>
      <c r="H4960" s="10" t="n">
        <v>3.83661341286918</v>
      </c>
      <c r="I4960" s="10" t="n">
        <v>2.14455752536008</v>
      </c>
      <c r="T4960" s="0" t="n">
        <v>7.9135</v>
      </c>
      <c r="U4960" s="0" t="n">
        <v>2.2764</v>
      </c>
      <c r="Y4960" s="0" t="n">
        <v>3.90681947017493</v>
      </c>
      <c r="Z4960" s="11" t="n">
        <v>0.070206057305751</v>
      </c>
    </row>
    <row r="4961" customFormat="false" ht="12.75" hidden="false" customHeight="false" outlineLevel="0" collapsed="false">
      <c r="B4961" s="10" t="n">
        <v>3.289</v>
      </c>
      <c r="C4961" s="10" t="n">
        <v>16.465</v>
      </c>
      <c r="D4961" s="10" t="n">
        <v>759.34</v>
      </c>
      <c r="E4961" s="10" t="n">
        <v>1.789</v>
      </c>
      <c r="F4961" s="10" t="n">
        <v>759.14</v>
      </c>
      <c r="G4961" s="10" t="n">
        <v>0.0216890165186922</v>
      </c>
      <c r="H4961" s="10" t="n">
        <v>3.83094905602847</v>
      </c>
      <c r="I4961" s="10" t="n">
        <v>2.14139131136303</v>
      </c>
      <c r="T4961" s="0" t="n">
        <v>7.9133</v>
      </c>
      <c r="U4961" s="0" t="n">
        <v>2.2634</v>
      </c>
      <c r="Y4961" s="0" t="n">
        <v>3.90681947017493</v>
      </c>
      <c r="Z4961" s="11" t="n">
        <v>0.0758704141464648</v>
      </c>
    </row>
    <row r="4962" customFormat="false" ht="12.75" hidden="false" customHeight="false" outlineLevel="0" collapsed="false">
      <c r="B4962" s="10" t="n">
        <v>3.281</v>
      </c>
      <c r="C4962" s="10" t="n">
        <v>16.558</v>
      </c>
      <c r="D4962" s="10" t="n">
        <v>759.34</v>
      </c>
      <c r="E4962" s="10" t="n">
        <v>1.781</v>
      </c>
      <c r="F4962" s="10" t="n">
        <v>759.14</v>
      </c>
      <c r="G4962" s="10" t="n">
        <v>0.0218115235661406</v>
      </c>
      <c r="H4962" s="10" t="n">
        <v>3.82531660349563</v>
      </c>
      <c r="I4962" s="10" t="n">
        <v>2.1478476156629</v>
      </c>
      <c r="T4962" s="0" t="n">
        <v>7.9133</v>
      </c>
      <c r="U4962" s="0" t="n">
        <v>2.2439</v>
      </c>
      <c r="Y4962" s="0" t="n">
        <v>3.90193470943328</v>
      </c>
      <c r="Z4962" s="11" t="n">
        <v>0.0766181059376487</v>
      </c>
    </row>
    <row r="4963" customFormat="false" ht="12.75" hidden="false" customHeight="false" outlineLevel="0" collapsed="false">
      <c r="B4963" s="10" t="n">
        <v>3.279</v>
      </c>
      <c r="C4963" s="10" t="n">
        <v>16.605</v>
      </c>
      <c r="D4963" s="10" t="n">
        <v>759.34</v>
      </c>
      <c r="E4963" s="10" t="n">
        <v>1.779</v>
      </c>
      <c r="F4963" s="10" t="n">
        <v>759.14</v>
      </c>
      <c r="G4963" s="10" t="n">
        <v>0.0218734357299049</v>
      </c>
      <c r="H4963" s="10" t="n">
        <v>3.8224821175624</v>
      </c>
      <c r="I4963" s="10" t="n">
        <v>2.14866898120428</v>
      </c>
      <c r="T4963" s="0" t="n">
        <v>7.9135</v>
      </c>
      <c r="U4963" s="0" t="n">
        <v>2.231</v>
      </c>
      <c r="Y4963" s="0" t="n">
        <v>3.90071351924786</v>
      </c>
      <c r="Z4963" s="11" t="n">
        <v>0.0782314016854557</v>
      </c>
    </row>
    <row r="4964" customFormat="false" ht="12.75" hidden="false" customHeight="false" outlineLevel="0" collapsed="false">
      <c r="B4964" s="10" t="n">
        <v>3.268</v>
      </c>
      <c r="C4964" s="10" t="n">
        <v>16.652</v>
      </c>
      <c r="D4964" s="10" t="n">
        <v>759.34</v>
      </c>
      <c r="E4964" s="10" t="n">
        <v>1.768</v>
      </c>
      <c r="F4964" s="10" t="n">
        <v>759.14</v>
      </c>
      <c r="G4964" s="10" t="n">
        <v>0.0219353478936692</v>
      </c>
      <c r="H4964" s="10" t="n">
        <v>3.81965564323675</v>
      </c>
      <c r="I4964" s="10" t="n">
        <v>2.16043871223798</v>
      </c>
      <c r="T4964" s="0" t="n">
        <v>7.9133</v>
      </c>
      <c r="U4964" s="0" t="n">
        <v>2.2118</v>
      </c>
      <c r="Y4964" s="0" t="n">
        <v>3.89399697322808</v>
      </c>
      <c r="Z4964" s="11" t="n">
        <v>0.0743413299913249</v>
      </c>
    </row>
    <row r="4965" customFormat="false" ht="12.75" hidden="false" customHeight="false" outlineLevel="0" collapsed="false">
      <c r="B4965" s="10" t="n">
        <v>3.268</v>
      </c>
      <c r="C4965" s="10" t="n">
        <v>16.699</v>
      </c>
      <c r="D4965" s="10" t="n">
        <v>759.34</v>
      </c>
      <c r="E4965" s="10" t="n">
        <v>1.768</v>
      </c>
      <c r="F4965" s="10" t="n">
        <v>759.14</v>
      </c>
      <c r="G4965" s="10" t="n">
        <v>0.0219972600574334</v>
      </c>
      <c r="H4965" s="10" t="n">
        <v>3.81683713535705</v>
      </c>
      <c r="I4965" s="10" t="n">
        <v>2.15884453357299</v>
      </c>
      <c r="T4965" s="0" t="n">
        <v>7.9133</v>
      </c>
      <c r="U4965" s="0" t="n">
        <v>2.1991</v>
      </c>
      <c r="Y4965" s="0" t="n">
        <v>3.89399697322808</v>
      </c>
      <c r="Z4965" s="11" t="n">
        <v>0.0771598378710254</v>
      </c>
    </row>
    <row r="4966" customFormat="false" ht="12.75" hidden="false" customHeight="false" outlineLevel="0" collapsed="false">
      <c r="B4966" s="10" t="n">
        <v>3.268</v>
      </c>
      <c r="C4966" s="10" t="n">
        <v>16.746</v>
      </c>
      <c r="D4966" s="10" t="n">
        <v>759.34</v>
      </c>
      <c r="E4966" s="10" t="n">
        <v>1.768</v>
      </c>
      <c r="F4966" s="10" t="n">
        <v>759.14</v>
      </c>
      <c r="G4966" s="10" t="n">
        <v>0.0220591722211977</v>
      </c>
      <c r="H4966" s="10" t="n">
        <v>3.81402654914248</v>
      </c>
      <c r="I4966" s="10" t="n">
        <v>2.15725483548783</v>
      </c>
      <c r="T4966" s="0" t="n">
        <v>7.9134</v>
      </c>
      <c r="U4966" s="0" t="n">
        <v>2.1802</v>
      </c>
      <c r="Y4966" s="0" t="n">
        <v>3.89399697322808</v>
      </c>
      <c r="Z4966" s="11" t="n">
        <v>0.0799704240856038</v>
      </c>
    </row>
    <row r="4967" customFormat="false" ht="12.75" hidden="false" customHeight="false" outlineLevel="0" collapsed="false">
      <c r="B4967" s="10" t="n">
        <v>3.249</v>
      </c>
      <c r="C4967" s="10" t="n">
        <v>16.794</v>
      </c>
      <c r="D4967" s="10" t="n">
        <v>759.34</v>
      </c>
      <c r="E4967" s="10" t="n">
        <v>1.749</v>
      </c>
      <c r="F4967" s="10" t="n">
        <v>759.14</v>
      </c>
      <c r="G4967" s="10" t="n">
        <v>0.022122401665042</v>
      </c>
      <c r="H4967" s="10" t="n">
        <v>3.81116429334397</v>
      </c>
      <c r="I4967" s="10" t="n">
        <v>2.17905334096282</v>
      </c>
      <c r="T4967" s="0" t="n">
        <v>7.9133</v>
      </c>
      <c r="U4967" s="0" t="n">
        <v>2.1677</v>
      </c>
      <c r="Y4967" s="0" t="n">
        <v>3.88239566646664</v>
      </c>
      <c r="Z4967" s="11" t="n">
        <v>0.0712313731226679</v>
      </c>
    </row>
    <row r="4968" customFormat="false" ht="12.75" hidden="false" customHeight="false" outlineLevel="0" collapsed="false">
      <c r="B4968" s="10" t="n">
        <v>3.268</v>
      </c>
      <c r="C4968" s="10" t="n">
        <v>16.841</v>
      </c>
      <c r="D4968" s="10" t="n">
        <v>759.34</v>
      </c>
      <c r="E4968" s="10" t="n">
        <v>1.768</v>
      </c>
      <c r="F4968" s="10" t="n">
        <v>759.14</v>
      </c>
      <c r="G4968" s="10" t="n">
        <v>0.0221843138288063</v>
      </c>
      <c r="H4968" s="10" t="n">
        <v>3.80836958380779</v>
      </c>
      <c r="I4968" s="10" t="n">
        <v>2.15405519446142</v>
      </c>
      <c r="T4968" s="0" t="n">
        <v>7.9133</v>
      </c>
      <c r="U4968" s="0" t="n">
        <v>2.1552</v>
      </c>
      <c r="Y4968" s="0" t="n">
        <v>3.89399697322808</v>
      </c>
      <c r="Z4968" s="11" t="n">
        <v>0.0856273894202908</v>
      </c>
    </row>
    <row r="4969" customFormat="false" ht="12.75" hidden="false" customHeight="false" outlineLevel="0" collapsed="false">
      <c r="B4969" s="10" t="n">
        <v>3.257</v>
      </c>
      <c r="C4969" s="10" t="n">
        <v>16.889</v>
      </c>
      <c r="D4969" s="10" t="n">
        <v>759.34</v>
      </c>
      <c r="E4969" s="10" t="n">
        <v>1.757</v>
      </c>
      <c r="F4969" s="10" t="n">
        <v>759.14</v>
      </c>
      <c r="G4969" s="10" t="n">
        <v>0.0222475432726506</v>
      </c>
      <c r="H4969" s="10" t="n">
        <v>3.80552345102553</v>
      </c>
      <c r="I4969" s="10" t="n">
        <v>2.16592114457913</v>
      </c>
      <c r="T4969" s="0" t="n">
        <v>7.9134</v>
      </c>
      <c r="U4969" s="0" t="n">
        <v>2.1367</v>
      </c>
      <c r="Y4969" s="0" t="n">
        <v>3.8872804272083</v>
      </c>
      <c r="Z4969" s="11" t="n">
        <v>0.081756976182767</v>
      </c>
    </row>
    <row r="4970" customFormat="false" ht="12.75" hidden="false" customHeight="false" outlineLevel="0" collapsed="false">
      <c r="B4970" s="10" t="n">
        <v>3.268</v>
      </c>
      <c r="C4970" s="10" t="n">
        <v>16.985</v>
      </c>
      <c r="D4970" s="10" t="n">
        <v>759.34</v>
      </c>
      <c r="E4970" s="10" t="n">
        <v>1.768</v>
      </c>
      <c r="F4970" s="10" t="n">
        <v>759.14</v>
      </c>
      <c r="G4970" s="10" t="n">
        <v>0.0223740021603393</v>
      </c>
      <c r="H4970" s="10" t="n">
        <v>3.79985537220646</v>
      </c>
      <c r="I4970" s="10" t="n">
        <v>2.14923946391768</v>
      </c>
      <c r="T4970" s="0" t="n">
        <v>7.9131</v>
      </c>
      <c r="U4970" s="0" t="n">
        <v>2.1244</v>
      </c>
      <c r="Y4970" s="0" t="n">
        <v>3.89399697322808</v>
      </c>
      <c r="Z4970" s="11" t="n">
        <v>0.0941416010216196</v>
      </c>
    </row>
    <row r="4971" customFormat="false" ht="12.75" hidden="false" customHeight="false" outlineLevel="0" collapsed="false">
      <c r="B4971" s="10" t="n">
        <v>3.257</v>
      </c>
      <c r="C4971" s="10" t="n">
        <v>17.081</v>
      </c>
      <c r="D4971" s="10" t="n">
        <v>759.34</v>
      </c>
      <c r="E4971" s="10" t="n">
        <v>1.757</v>
      </c>
      <c r="F4971" s="10" t="n">
        <v>759.14</v>
      </c>
      <c r="G4971" s="10" t="n">
        <v>0.022500461048028</v>
      </c>
      <c r="H4971" s="10" t="n">
        <v>3.79421923951876</v>
      </c>
      <c r="I4971" s="10" t="n">
        <v>2.15948733040339</v>
      </c>
      <c r="T4971" s="0" t="n">
        <v>7.9134</v>
      </c>
      <c r="U4971" s="0" t="n">
        <v>2.1122</v>
      </c>
      <c r="Y4971" s="0" t="n">
        <v>3.8872804272083</v>
      </c>
      <c r="Z4971" s="11" t="n">
        <v>0.0930611876895386</v>
      </c>
    </row>
    <row r="4972" customFormat="false" ht="12.75" hidden="false" customHeight="false" outlineLevel="0" collapsed="false">
      <c r="B4972" s="10" t="n">
        <v>3.26</v>
      </c>
      <c r="C4972" s="10" t="n">
        <v>17.178</v>
      </c>
      <c r="D4972" s="10" t="n">
        <v>757.35</v>
      </c>
      <c r="E4972" s="10" t="n">
        <v>1.76</v>
      </c>
      <c r="F4972" s="10" t="n">
        <v>757.15</v>
      </c>
      <c r="G4972" s="10" t="n">
        <v>0.0226877104932972</v>
      </c>
      <c r="H4972" s="10" t="n">
        <v>3.78593165014216</v>
      </c>
      <c r="I4972" s="10" t="n">
        <v>2.15109752848986</v>
      </c>
      <c r="T4972" s="0" t="n">
        <v>7.9132</v>
      </c>
      <c r="U4972" s="0" t="n">
        <v>2.1</v>
      </c>
      <c r="Y4972" s="0" t="n">
        <v>3.88911221248642</v>
      </c>
      <c r="Z4972" s="11" t="n">
        <v>0.103180562344262</v>
      </c>
    </row>
    <row r="4973" customFormat="false" ht="12.75" hidden="false" customHeight="false" outlineLevel="0" collapsed="false">
      <c r="B4973" s="10" t="n">
        <v>3.257</v>
      </c>
      <c r="C4973" s="10" t="n">
        <v>17.275</v>
      </c>
      <c r="D4973" s="10" t="n">
        <v>757.35</v>
      </c>
      <c r="E4973" s="10" t="n">
        <v>1.757</v>
      </c>
      <c r="F4973" s="10" t="n">
        <v>757.15</v>
      </c>
      <c r="G4973" s="10" t="n">
        <v>0.0228158224922406</v>
      </c>
      <c r="H4973" s="10" t="n">
        <v>3.7803007761878</v>
      </c>
      <c r="I4973" s="10" t="n">
        <v>2.15156560966864</v>
      </c>
      <c r="T4973" s="0" t="n">
        <v>7.9133</v>
      </c>
      <c r="U4973" s="0" t="n">
        <v>2.094</v>
      </c>
      <c r="Y4973" s="0" t="n">
        <v>3.8872804272083</v>
      </c>
      <c r="Z4973" s="11" t="n">
        <v>0.106979651020496</v>
      </c>
    </row>
    <row r="4974" customFormat="false" ht="12.75" hidden="false" customHeight="false" outlineLevel="0" collapsed="false">
      <c r="B4974" s="10" t="n">
        <v>3.268</v>
      </c>
      <c r="C4974" s="10" t="n">
        <v>17.178</v>
      </c>
      <c r="D4974" s="10" t="n">
        <v>759.34</v>
      </c>
      <c r="E4974" s="10" t="n">
        <v>1.768</v>
      </c>
      <c r="F4974" s="10" t="n">
        <v>759.14</v>
      </c>
      <c r="G4974" s="10" t="n">
        <v>0.0226282372157968</v>
      </c>
      <c r="H4974" s="10" t="n">
        <v>3.78855647918801</v>
      </c>
      <c r="I4974" s="10" t="n">
        <v>2.14284868732353</v>
      </c>
      <c r="T4974" s="0" t="n">
        <v>7.9134</v>
      </c>
      <c r="U4974" s="0" t="n">
        <v>2.0819</v>
      </c>
      <c r="Y4974" s="0" t="n">
        <v>3.89399697322808</v>
      </c>
      <c r="Z4974" s="11" t="n">
        <v>0.105440494040073</v>
      </c>
    </row>
    <row r="4975" customFormat="false" ht="12.75" hidden="false" customHeight="false" outlineLevel="0" collapsed="false">
      <c r="B4975" s="10" t="n">
        <v>3.268</v>
      </c>
      <c r="C4975" s="10" t="n">
        <v>17.373</v>
      </c>
      <c r="D4975" s="10" t="n">
        <v>759.34</v>
      </c>
      <c r="E4975" s="10" t="n">
        <v>1.768</v>
      </c>
      <c r="F4975" s="10" t="n">
        <v>759.14</v>
      </c>
      <c r="G4975" s="10" t="n">
        <v>0.0228851068314145</v>
      </c>
      <c r="H4975" s="10" t="n">
        <v>3.77726869833261</v>
      </c>
      <c r="I4975" s="10" t="n">
        <v>2.13646419588948</v>
      </c>
      <c r="T4975" s="0" t="n">
        <v>7.9132</v>
      </c>
      <c r="U4975" s="0" t="n">
        <v>2.0759</v>
      </c>
      <c r="Y4975" s="0" t="n">
        <v>3.89399697322808</v>
      </c>
      <c r="Z4975" s="11" t="n">
        <v>0.116728274895471</v>
      </c>
    </row>
    <row r="4976" customFormat="false" ht="12.75" hidden="false" customHeight="false" outlineLevel="0" collapsed="false">
      <c r="B4976" s="10" t="n">
        <v>3.271</v>
      </c>
      <c r="C4976" s="10" t="n">
        <v>17.472</v>
      </c>
      <c r="D4976" s="10" t="n">
        <v>759.34</v>
      </c>
      <c r="E4976" s="10" t="n">
        <v>1.771</v>
      </c>
      <c r="F4976" s="10" t="n">
        <v>759.14</v>
      </c>
      <c r="G4976" s="10" t="n">
        <v>0.0230155175593435</v>
      </c>
      <c r="H4976" s="10" t="n">
        <v>3.77158637604047</v>
      </c>
      <c r="I4976" s="10" t="n">
        <v>2.12963657596864</v>
      </c>
      <c r="T4976" s="0" t="n">
        <v>7.9134</v>
      </c>
      <c r="U4976" s="0" t="n">
        <v>2.07</v>
      </c>
      <c r="Y4976" s="0" t="n">
        <v>3.8958287585062</v>
      </c>
      <c r="Z4976" s="11" t="n">
        <v>0.124242382465734</v>
      </c>
    </row>
    <row r="4977" customFormat="false" ht="12.75" hidden="false" customHeight="false" outlineLevel="0" collapsed="false">
      <c r="B4977" s="10" t="n">
        <v>3.279</v>
      </c>
      <c r="C4977" s="10" t="n">
        <v>17.472</v>
      </c>
      <c r="D4977" s="10" t="n">
        <v>757.35</v>
      </c>
      <c r="E4977" s="10" t="n">
        <v>1.779</v>
      </c>
      <c r="F4977" s="10" t="n">
        <v>757.15</v>
      </c>
      <c r="G4977" s="10" t="n">
        <v>0.0230760087168989</v>
      </c>
      <c r="H4977" s="10" t="n">
        <v>3.76896154699462</v>
      </c>
      <c r="I4977" s="10" t="n">
        <v>2.11858434344835</v>
      </c>
      <c r="T4977" s="0" t="n">
        <v>7.9133</v>
      </c>
      <c r="U4977" s="0" t="n">
        <v>2.0581</v>
      </c>
      <c r="Y4977" s="0" t="n">
        <v>3.90071351924786</v>
      </c>
      <c r="Z4977" s="11" t="n">
        <v>0.131751972253242</v>
      </c>
    </row>
    <row r="4978" customFormat="false" ht="12.75" hidden="false" customHeight="false" outlineLevel="0" collapsed="false">
      <c r="B4978" s="10" t="n">
        <v>3.279</v>
      </c>
      <c r="C4978" s="10" t="n">
        <v>17.521</v>
      </c>
      <c r="D4978" s="10" t="n">
        <v>759.34</v>
      </c>
      <c r="E4978" s="10" t="n">
        <v>1.779</v>
      </c>
      <c r="F4978" s="10" t="n">
        <v>759.14</v>
      </c>
      <c r="G4978" s="10" t="n">
        <v>0.0230800642832679</v>
      </c>
      <c r="H4978" s="10" t="n">
        <v>3.76878581427474</v>
      </c>
      <c r="I4978" s="10" t="n">
        <v>2.11848556170587</v>
      </c>
      <c r="T4978" s="0" t="n">
        <v>7.9135</v>
      </c>
      <c r="U4978" s="0" t="n">
        <v>2.0521</v>
      </c>
      <c r="Y4978" s="0" t="n">
        <v>3.90071351924786</v>
      </c>
      <c r="Z4978" s="11" t="n">
        <v>0.131927704973116</v>
      </c>
    </row>
    <row r="4979" customFormat="false" ht="12.75" hidden="false" customHeight="false" outlineLevel="0" collapsed="false">
      <c r="B4979" s="10" t="n">
        <v>3.289</v>
      </c>
      <c r="C4979" s="10" t="n">
        <v>17.472</v>
      </c>
      <c r="D4979" s="10" t="n">
        <v>759.34</v>
      </c>
      <c r="E4979" s="10" t="n">
        <v>1.789</v>
      </c>
      <c r="F4979" s="10" t="n">
        <v>759.14</v>
      </c>
      <c r="G4979" s="10" t="n">
        <v>0.0230155175593435</v>
      </c>
      <c r="H4979" s="10" t="n">
        <v>3.77158637604047</v>
      </c>
      <c r="I4979" s="10" t="n">
        <v>2.10820926553408</v>
      </c>
      <c r="T4979" s="0" t="n">
        <v>7.9136</v>
      </c>
      <c r="U4979" s="0" t="n">
        <v>2.0521</v>
      </c>
      <c r="Y4979" s="0" t="n">
        <v>3.90681947017493</v>
      </c>
      <c r="Z4979" s="11" t="n">
        <v>0.135233094134468</v>
      </c>
    </row>
    <row r="4980" customFormat="false" ht="12.75" hidden="false" customHeight="false" outlineLevel="0" collapsed="false">
      <c r="B4980" s="10" t="n">
        <v>3.289</v>
      </c>
      <c r="C4980" s="10" t="n">
        <v>17.521</v>
      </c>
      <c r="D4980" s="10" t="n">
        <v>757.35</v>
      </c>
      <c r="E4980" s="10" t="n">
        <v>1.789</v>
      </c>
      <c r="F4980" s="10" t="n">
        <v>757.15</v>
      </c>
      <c r="G4980" s="10" t="n">
        <v>0.0231407250874992</v>
      </c>
      <c r="H4980" s="10" t="n">
        <v>3.7661609852289</v>
      </c>
      <c r="I4980" s="10" t="n">
        <v>2.10517662673499</v>
      </c>
      <c r="T4980" s="0" t="n">
        <v>7.9133</v>
      </c>
      <c r="U4980" s="0" t="n">
        <v>2.0462</v>
      </c>
      <c r="Y4980" s="0" t="n">
        <v>3.90681947017493</v>
      </c>
      <c r="Z4980" s="11" t="n">
        <v>0.140658484946039</v>
      </c>
    </row>
    <row r="4981" customFormat="false" ht="12.75" hidden="false" customHeight="false" outlineLevel="0" collapsed="false">
      <c r="B4981" s="10" t="n">
        <v>3.303</v>
      </c>
      <c r="C4981" s="10" t="n">
        <v>17.472</v>
      </c>
      <c r="D4981" s="10" t="n">
        <v>759.34</v>
      </c>
      <c r="E4981" s="10" t="n">
        <v>1.803</v>
      </c>
      <c r="F4981" s="10" t="n">
        <v>759.14</v>
      </c>
      <c r="G4981" s="10" t="n">
        <v>0.0230155175593435</v>
      </c>
      <c r="H4981" s="10" t="n">
        <v>3.77158637604047</v>
      </c>
      <c r="I4981" s="10" t="n">
        <v>2.09183936552439</v>
      </c>
      <c r="T4981" s="0" t="n">
        <v>7.9134</v>
      </c>
      <c r="U4981" s="0" t="n">
        <v>2.0521</v>
      </c>
      <c r="Y4981" s="0" t="n">
        <v>3.91536780147284</v>
      </c>
      <c r="Z4981" s="11" t="n">
        <v>0.143781425432371</v>
      </c>
    </row>
    <row r="4982" customFormat="false" ht="12.75" hidden="false" customHeight="false" outlineLevel="0" collapsed="false">
      <c r="B4982" s="10" t="n">
        <v>3.311</v>
      </c>
      <c r="C4982" s="10" t="n">
        <v>17.472</v>
      </c>
      <c r="D4982" s="10" t="n">
        <v>759.34</v>
      </c>
      <c r="E4982" s="10" t="n">
        <v>1.811</v>
      </c>
      <c r="F4982" s="10" t="n">
        <v>759.14</v>
      </c>
      <c r="G4982" s="10" t="n">
        <v>0.0230155175593435</v>
      </c>
      <c r="H4982" s="10" t="n">
        <v>3.77158637604047</v>
      </c>
      <c r="I4982" s="10" t="n">
        <v>2.08259877197154</v>
      </c>
      <c r="T4982" s="0" t="n">
        <v>7.9136</v>
      </c>
      <c r="U4982" s="0" t="n">
        <v>2.0521</v>
      </c>
      <c r="Y4982" s="0" t="n">
        <v>3.9202525622145</v>
      </c>
      <c r="Z4982" s="11" t="n">
        <v>0.14866618617403</v>
      </c>
    </row>
    <row r="4983" customFormat="false" ht="12.75" hidden="false" customHeight="false" outlineLevel="0" collapsed="false">
      <c r="B4983" s="10" t="n">
        <v>3.3</v>
      </c>
      <c r="C4983" s="10" t="n">
        <v>17.422</v>
      </c>
      <c r="D4983" s="10" t="n">
        <v>757.35</v>
      </c>
      <c r="E4983" s="10" t="n">
        <v>1.8</v>
      </c>
      <c r="F4983" s="10" t="n">
        <v>757.15</v>
      </c>
      <c r="G4983" s="10" t="n">
        <v>0.0230099716040415</v>
      </c>
      <c r="H4983" s="10" t="n">
        <v>3.77182737097956</v>
      </c>
      <c r="I4983" s="10" t="n">
        <v>2.0954596505442</v>
      </c>
      <c r="T4983" s="0" t="n">
        <v>7.9138</v>
      </c>
      <c r="U4983" s="0" t="n">
        <v>2.0521</v>
      </c>
      <c r="Y4983" s="0" t="n">
        <v>3.91353601619472</v>
      </c>
      <c r="Z4983" s="11" t="n">
        <v>0.141708645215155</v>
      </c>
    </row>
    <row r="4984" customFormat="false" ht="12.75" hidden="false" customHeight="false" outlineLevel="0" collapsed="false">
      <c r="B4984" s="10" t="n">
        <v>3.321</v>
      </c>
      <c r="C4984" s="10" t="n">
        <v>17.324</v>
      </c>
      <c r="D4984" s="10" t="n">
        <v>757.35</v>
      </c>
      <c r="E4984" s="10" t="n">
        <v>1.821</v>
      </c>
      <c r="F4984" s="10" t="n">
        <v>757.15</v>
      </c>
      <c r="G4984" s="10" t="n">
        <v>0.0228805388628409</v>
      </c>
      <c r="H4984" s="10" t="n">
        <v>3.7774683226679</v>
      </c>
      <c r="I4984" s="10" t="n">
        <v>2.0743922694497</v>
      </c>
      <c r="T4984" s="0" t="n">
        <v>7.9134</v>
      </c>
      <c r="U4984" s="0" t="n">
        <v>2.0521</v>
      </c>
      <c r="Y4984" s="0" t="n">
        <v>3.92635851314157</v>
      </c>
      <c r="Z4984" s="11" t="n">
        <v>0.14889019047367</v>
      </c>
    </row>
    <row r="4985" customFormat="false" ht="12.75" hidden="false" customHeight="false" outlineLevel="0" collapsed="false">
      <c r="B4985" s="10" t="n">
        <v>3.332</v>
      </c>
      <c r="C4985" s="10" t="n">
        <v>17.275</v>
      </c>
      <c r="D4985" s="10" t="n">
        <v>757.35</v>
      </c>
      <c r="E4985" s="10" t="n">
        <v>1.832</v>
      </c>
      <c r="F4985" s="10" t="n">
        <v>757.15</v>
      </c>
      <c r="G4985" s="10" t="n">
        <v>0.0228158224922406</v>
      </c>
      <c r="H4985" s="10" t="n">
        <v>3.7803007761878</v>
      </c>
      <c r="I4985" s="10" t="n">
        <v>2.06348295643439</v>
      </c>
      <c r="T4985" s="0" t="n">
        <v>7.9138</v>
      </c>
      <c r="U4985" s="0" t="n">
        <v>2.0581</v>
      </c>
      <c r="Y4985" s="0" t="n">
        <v>3.93307505916135</v>
      </c>
      <c r="Z4985" s="11" t="n">
        <v>0.15277428297355</v>
      </c>
    </row>
    <row r="4986" customFormat="false" ht="12.75" hidden="false" customHeight="false" outlineLevel="0" collapsed="false">
      <c r="B4986" s="10" t="n">
        <v>3.345</v>
      </c>
      <c r="C4986" s="10" t="n">
        <v>17.226</v>
      </c>
      <c r="D4986" s="10" t="n">
        <v>757.35</v>
      </c>
      <c r="E4986" s="10" t="n">
        <v>1.845</v>
      </c>
      <c r="F4986" s="10" t="n">
        <v>757.15</v>
      </c>
      <c r="G4986" s="10" t="n">
        <v>0.0227511061216404</v>
      </c>
      <c r="H4986" s="10" t="n">
        <v>3.7831412752953</v>
      </c>
      <c r="I4986" s="10" t="n">
        <v>2.05048307604081</v>
      </c>
      <c r="T4986" s="0" t="n">
        <v>7.9138</v>
      </c>
      <c r="U4986" s="0" t="n">
        <v>2.064</v>
      </c>
      <c r="Y4986" s="0" t="n">
        <v>3.94101279536655</v>
      </c>
      <c r="Z4986" s="11" t="n">
        <v>0.157871520071249</v>
      </c>
    </row>
    <row r="4987" customFormat="false" ht="12.75" hidden="false" customHeight="false" outlineLevel="0" collapsed="false">
      <c r="B4987" s="10" t="n">
        <v>3.354</v>
      </c>
      <c r="C4987" s="10" t="n">
        <v>17.129</v>
      </c>
      <c r="D4987" s="10" t="n">
        <v>757.35</v>
      </c>
      <c r="E4987" s="10" t="n">
        <v>1.854</v>
      </c>
      <c r="F4987" s="10" t="n">
        <v>757.15</v>
      </c>
      <c r="G4987" s="10" t="n">
        <v>0.022622994122697</v>
      </c>
      <c r="H4987" s="10" t="n">
        <v>3.78878821179008</v>
      </c>
      <c r="I4987" s="10" t="n">
        <v>2.04357508726541</v>
      </c>
      <c r="T4987" s="0" t="n">
        <v>7.9137</v>
      </c>
      <c r="U4987" s="0" t="n">
        <v>2.064</v>
      </c>
      <c r="Y4987" s="0" t="n">
        <v>3.94650815120092</v>
      </c>
      <c r="Z4987" s="11" t="n">
        <v>0.15771993941084</v>
      </c>
    </row>
    <row r="4988" customFormat="false" ht="12.75" hidden="false" customHeight="false" outlineLevel="0" collapsed="false">
      <c r="B4988" s="10" t="n">
        <v>3.343</v>
      </c>
      <c r="C4988" s="10" t="n">
        <v>17.081</v>
      </c>
      <c r="D4988" s="10" t="n">
        <v>757.35</v>
      </c>
      <c r="E4988" s="10" t="n">
        <v>1.843</v>
      </c>
      <c r="F4988" s="10" t="n">
        <v>757.15</v>
      </c>
      <c r="G4988" s="10" t="n">
        <v>0.0225595984943538</v>
      </c>
      <c r="H4988" s="10" t="n">
        <v>3.79159441047291</v>
      </c>
      <c r="I4988" s="10" t="n">
        <v>2.05729485104336</v>
      </c>
      <c r="T4988" s="0" t="n">
        <v>7.9138</v>
      </c>
      <c r="U4988" s="0" t="n">
        <v>2.064</v>
      </c>
      <c r="Y4988" s="0" t="n">
        <v>3.93979160518113</v>
      </c>
      <c r="Z4988" s="11" t="n">
        <v>0.148197194708223</v>
      </c>
    </row>
    <row r="4989" customFormat="false" ht="12.75" hidden="false" customHeight="false" outlineLevel="0" collapsed="false">
      <c r="B4989" s="10" t="n">
        <v>3.375</v>
      </c>
      <c r="C4989" s="10" t="n">
        <v>16.985</v>
      </c>
      <c r="D4989" s="10" t="n">
        <v>757.35</v>
      </c>
      <c r="E4989" s="10" t="n">
        <v>1.875</v>
      </c>
      <c r="F4989" s="10" t="n">
        <v>757.15</v>
      </c>
      <c r="G4989" s="10" t="n">
        <v>0.0224328072376676</v>
      </c>
      <c r="H4989" s="10" t="n">
        <v>3.79723054316061</v>
      </c>
      <c r="I4989" s="10" t="n">
        <v>2.02518962301899</v>
      </c>
      <c r="T4989" s="0" t="n">
        <v>7.9139</v>
      </c>
      <c r="U4989" s="0" t="n">
        <v>2.064</v>
      </c>
      <c r="Y4989" s="0" t="n">
        <v>3.95933064814777</v>
      </c>
      <c r="Z4989" s="11" t="n">
        <v>0.162100104987159</v>
      </c>
    </row>
    <row r="4990" customFormat="false" ht="12.75" hidden="false" customHeight="false" outlineLevel="0" collapsed="false">
      <c r="B4990" s="10" t="n">
        <v>3.375</v>
      </c>
      <c r="C4990" s="10" t="n">
        <v>16.937</v>
      </c>
      <c r="D4990" s="10" t="n">
        <v>759.34</v>
      </c>
      <c r="E4990" s="10" t="n">
        <v>1.875</v>
      </c>
      <c r="F4990" s="10" t="n">
        <v>759.14</v>
      </c>
      <c r="G4990" s="10" t="n">
        <v>0.022310772716495</v>
      </c>
      <c r="H4990" s="10" t="n">
        <v>3.80268539573143</v>
      </c>
      <c r="I4990" s="10" t="n">
        <v>2.02809887772343</v>
      </c>
      <c r="T4990" s="0" t="n">
        <v>7.9142</v>
      </c>
      <c r="U4990" s="0" t="n">
        <v>2.064</v>
      </c>
      <c r="Y4990" s="0" t="n">
        <v>3.95933064814777</v>
      </c>
      <c r="Z4990" s="11" t="n">
        <v>0.156645252416341</v>
      </c>
    </row>
    <row r="4991" customFormat="false" ht="12.75" hidden="false" customHeight="false" outlineLevel="0" collapsed="false">
      <c r="B4991" s="10" t="n">
        <v>3.399</v>
      </c>
      <c r="C4991" s="10" t="n">
        <v>16.841</v>
      </c>
      <c r="D4991" s="10" t="n">
        <v>759.34</v>
      </c>
      <c r="E4991" s="10" t="n">
        <v>1.899</v>
      </c>
      <c r="F4991" s="10" t="n">
        <v>759.14</v>
      </c>
      <c r="G4991" s="10" t="n">
        <v>0.0221843138288063</v>
      </c>
      <c r="H4991" s="10" t="n">
        <v>3.80836958380779</v>
      </c>
      <c r="I4991" s="10" t="n">
        <v>2.00546054966182</v>
      </c>
      <c r="T4991" s="0" t="n">
        <v>7.9141</v>
      </c>
      <c r="U4991" s="0" t="n">
        <v>2.064</v>
      </c>
      <c r="Y4991" s="0" t="n">
        <v>3.97398493037275</v>
      </c>
      <c r="Z4991" s="11" t="n">
        <v>0.16561534656496</v>
      </c>
    </row>
    <row r="4992" customFormat="false" ht="12.75" hidden="false" customHeight="false" outlineLevel="0" collapsed="false">
      <c r="B4992" s="10" t="n">
        <v>3.396</v>
      </c>
      <c r="C4992" s="10" t="n">
        <v>16.746</v>
      </c>
      <c r="D4992" s="10" t="n">
        <v>759.34</v>
      </c>
      <c r="E4992" s="10" t="n">
        <v>1.896</v>
      </c>
      <c r="F4992" s="10" t="n">
        <v>759.14</v>
      </c>
      <c r="G4992" s="10" t="n">
        <v>0.0220591722211977</v>
      </c>
      <c r="H4992" s="10" t="n">
        <v>3.81402654914248</v>
      </c>
      <c r="I4992" s="10" t="n">
        <v>2.0116173782397</v>
      </c>
      <c r="T4992" s="0" t="n">
        <v>7.9141</v>
      </c>
      <c r="U4992" s="0" t="n">
        <v>2.0521</v>
      </c>
      <c r="Y4992" s="0" t="n">
        <v>3.97215314509463</v>
      </c>
      <c r="Z4992" s="11" t="n">
        <v>0.158126595952151</v>
      </c>
    </row>
    <row r="4993" customFormat="false" ht="12.75" hidden="false" customHeight="false" outlineLevel="0" collapsed="false">
      <c r="B4993" s="10" t="n">
        <v>3.418</v>
      </c>
      <c r="C4993" s="10" t="n">
        <v>16.652</v>
      </c>
      <c r="D4993" s="10" t="n">
        <v>757.35</v>
      </c>
      <c r="E4993" s="10" t="n">
        <v>1.918</v>
      </c>
      <c r="F4993" s="10" t="n">
        <v>757.15</v>
      </c>
      <c r="G4993" s="10" t="n">
        <v>0.0219930000660371</v>
      </c>
      <c r="H4993" s="10" t="n">
        <v>3.81703081419091</v>
      </c>
      <c r="I4993" s="10" t="n">
        <v>1.99010991355105</v>
      </c>
      <c r="T4993" s="0" t="n">
        <v>7.9142</v>
      </c>
      <c r="U4993" s="0" t="n">
        <v>2.0521</v>
      </c>
      <c r="Y4993" s="0" t="n">
        <v>3.98558623713419</v>
      </c>
      <c r="Z4993" s="11" t="n">
        <v>0.168555422943283</v>
      </c>
    </row>
    <row r="4994" customFormat="false" ht="12.75" hidden="false" customHeight="false" outlineLevel="0" collapsed="false">
      <c r="B4994" s="10" t="n">
        <v>3.428</v>
      </c>
      <c r="C4994" s="10" t="n">
        <v>16.511</v>
      </c>
      <c r="D4994" s="10" t="n">
        <v>757.35</v>
      </c>
      <c r="E4994" s="10" t="n">
        <v>1.928</v>
      </c>
      <c r="F4994" s="10" t="n">
        <v>757.15</v>
      </c>
      <c r="G4994" s="10" t="n">
        <v>0.0218067754077792</v>
      </c>
      <c r="H4994" s="10" t="n">
        <v>3.82553431753731</v>
      </c>
      <c r="I4994" s="10" t="n">
        <v>1.98419829747786</v>
      </c>
      <c r="T4994" s="0" t="n">
        <v>7.9141</v>
      </c>
      <c r="U4994" s="0" t="n">
        <v>2.0462</v>
      </c>
      <c r="Y4994" s="0" t="n">
        <v>3.99169218806126</v>
      </c>
      <c r="Z4994" s="11" t="n">
        <v>0.166157870523949</v>
      </c>
    </row>
    <row r="4995" customFormat="false" ht="12.75" hidden="false" customHeight="false" outlineLevel="0" collapsed="false">
      <c r="B4995" s="10" t="n">
        <v>3.45</v>
      </c>
      <c r="C4995" s="10" t="n">
        <v>16.418</v>
      </c>
      <c r="D4995" s="10" t="n">
        <v>757.35</v>
      </c>
      <c r="E4995" s="10" t="n">
        <v>1.95</v>
      </c>
      <c r="F4995" s="10" t="n">
        <v>757.15</v>
      </c>
      <c r="G4995" s="10" t="n">
        <v>0.0216839463778644</v>
      </c>
      <c r="H4995" s="10" t="n">
        <v>3.83118284870448</v>
      </c>
      <c r="I4995" s="10" t="n">
        <v>1.96470915318178</v>
      </c>
      <c r="T4995" s="0" t="n">
        <v>7.9142</v>
      </c>
      <c r="U4995" s="0" t="n">
        <v>2.0344</v>
      </c>
      <c r="Y4995" s="0" t="n">
        <v>4.00512528010083</v>
      </c>
      <c r="Z4995" s="11" t="n">
        <v>0.173942431396349</v>
      </c>
    </row>
    <row r="4996" customFormat="false" ht="12.75" hidden="false" customHeight="false" outlineLevel="0" collapsed="false">
      <c r="B4996" s="10" t="n">
        <v>3.453</v>
      </c>
      <c r="C4996" s="10" t="n">
        <v>16.326</v>
      </c>
      <c r="D4996" s="10" t="n">
        <v>757.35</v>
      </c>
      <c r="E4996" s="10" t="n">
        <v>1.953</v>
      </c>
      <c r="F4996" s="10" t="n">
        <v>757.15</v>
      </c>
      <c r="G4996" s="10" t="n">
        <v>0.0215624380902067</v>
      </c>
      <c r="H4996" s="10" t="n">
        <v>3.83680221324677</v>
      </c>
      <c r="I4996" s="10" t="n">
        <v>1.96456846556414</v>
      </c>
      <c r="T4996" s="0" t="n">
        <v>7.914</v>
      </c>
      <c r="U4996" s="0" t="n">
        <v>2.0286</v>
      </c>
      <c r="Y4996" s="0" t="n">
        <v>4.00695706537895</v>
      </c>
      <c r="Z4996" s="11" t="n">
        <v>0.170154852132178</v>
      </c>
    </row>
    <row r="4997" customFormat="false" ht="12.75" hidden="false" customHeight="false" outlineLevel="0" collapsed="false">
      <c r="B4997" s="10" t="n">
        <v>3.471</v>
      </c>
      <c r="C4997" s="10" t="n">
        <v>16.188</v>
      </c>
      <c r="D4997" s="10" t="n">
        <v>757.35</v>
      </c>
      <c r="E4997" s="10" t="n">
        <v>1.971</v>
      </c>
      <c r="F4997" s="10" t="n">
        <v>757.15</v>
      </c>
      <c r="G4997" s="10" t="n">
        <v>0.0213801756587202</v>
      </c>
      <c r="H4997" s="10" t="n">
        <v>3.84529091472662</v>
      </c>
      <c r="I4997" s="10" t="n">
        <v>1.95093400036866</v>
      </c>
      <c r="T4997" s="0" t="n">
        <v>7.9142</v>
      </c>
      <c r="U4997" s="0" t="n">
        <v>2.0169</v>
      </c>
      <c r="Y4997" s="0" t="n">
        <v>4.01794777704768</v>
      </c>
      <c r="Z4997" s="11" t="n">
        <v>0.172656862321058</v>
      </c>
    </row>
    <row r="4998" customFormat="false" ht="12.75" hidden="false" customHeight="false" outlineLevel="0" collapsed="false">
      <c r="B4998" s="10" t="n">
        <v>3.482</v>
      </c>
      <c r="C4998" s="10" t="n">
        <v>16.096</v>
      </c>
      <c r="D4998" s="10" t="n">
        <v>757.35</v>
      </c>
      <c r="E4998" s="10" t="n">
        <v>1.982</v>
      </c>
      <c r="F4998" s="10" t="n">
        <v>757.15</v>
      </c>
      <c r="G4998" s="10" t="n">
        <v>0.0212586673710625</v>
      </c>
      <c r="H4998" s="10" t="n">
        <v>3.85099034746324</v>
      </c>
      <c r="I4998" s="10" t="n">
        <v>1.94298201183816</v>
      </c>
      <c r="T4998" s="0" t="n">
        <v>7.9142</v>
      </c>
      <c r="U4998" s="0" t="n">
        <v>2.0111</v>
      </c>
      <c r="Y4998" s="0" t="n">
        <v>4.02466432306746</v>
      </c>
      <c r="Z4998" s="11" t="n">
        <v>0.17367397560422</v>
      </c>
    </row>
    <row r="4999" customFormat="false" ht="12.75" hidden="false" customHeight="false" outlineLevel="0" collapsed="false">
      <c r="B4999" s="10" t="n">
        <v>3.514</v>
      </c>
      <c r="C4999" s="10" t="n">
        <v>16.006</v>
      </c>
      <c r="D4999" s="10" t="n">
        <v>757.35</v>
      </c>
      <c r="E4999" s="10" t="n">
        <v>2.014</v>
      </c>
      <c r="F4999" s="10" t="n">
        <v>757.15</v>
      </c>
      <c r="G4999" s="10" t="n">
        <v>0.0211398005679192</v>
      </c>
      <c r="H4999" s="10" t="n">
        <v>3.85659748908187</v>
      </c>
      <c r="I4999" s="10" t="n">
        <v>1.91489448315882</v>
      </c>
      <c r="T4999" s="0" t="n">
        <v>7.9142</v>
      </c>
      <c r="U4999" s="0" t="n">
        <v>1.9995</v>
      </c>
      <c r="Y4999" s="0" t="n">
        <v>4.0442033660341</v>
      </c>
      <c r="Z4999" s="11" t="n">
        <v>0.187605876952228</v>
      </c>
    </row>
    <row r="5000" customFormat="false" ht="12.75" hidden="false" customHeight="false" outlineLevel="0" collapsed="false">
      <c r="B5000" s="10" t="n">
        <v>3.503</v>
      </c>
      <c r="C5000" s="10" t="n">
        <v>15.87</v>
      </c>
      <c r="D5000" s="10" t="n">
        <v>759.34</v>
      </c>
      <c r="E5000" s="10" t="n">
        <v>2.003</v>
      </c>
      <c r="F5000" s="10" t="n">
        <v>759.14</v>
      </c>
      <c r="G5000" s="10" t="n">
        <v>0.0209052348710383</v>
      </c>
      <c r="H5000" s="10" t="n">
        <v>3.86775543499576</v>
      </c>
      <c r="I5000" s="10" t="n">
        <v>1.93098124562944</v>
      </c>
      <c r="T5000" s="0" t="n">
        <v>7.9142</v>
      </c>
      <c r="U5000" s="0" t="n">
        <v>1.9823</v>
      </c>
      <c r="Y5000" s="0" t="n">
        <v>4.03748682001432</v>
      </c>
      <c r="Z5000" s="11" t="n">
        <v>0.169731385018556</v>
      </c>
    </row>
    <row r="5001" customFormat="false" ht="12.75" hidden="false" customHeight="false" outlineLevel="0" collapsed="false">
      <c r="B5001" s="10" t="n">
        <v>3.538</v>
      </c>
      <c r="C5001" s="10" t="n">
        <v>15.692</v>
      </c>
      <c r="D5001" s="10" t="n">
        <v>759.34</v>
      </c>
      <c r="E5001" s="10" t="n">
        <v>2.038</v>
      </c>
      <c r="F5001" s="10" t="n">
        <v>759.14</v>
      </c>
      <c r="G5001" s="10" t="n">
        <v>0.0206707590167822</v>
      </c>
      <c r="H5001" s="10" t="n">
        <v>3.87903494047496</v>
      </c>
      <c r="I5001" s="10" t="n">
        <v>1.90335374900636</v>
      </c>
      <c r="T5001" s="0" t="n">
        <v>7.9141</v>
      </c>
      <c r="U5001" s="0" t="n">
        <v>1.9765</v>
      </c>
      <c r="Y5001" s="0" t="n">
        <v>4.05885764825908</v>
      </c>
      <c r="Z5001" s="11" t="n">
        <v>0.179822707784112</v>
      </c>
    </row>
    <row r="5002" customFormat="false" ht="12.75" hidden="false" customHeight="false" outlineLevel="0" collapsed="false">
      <c r="B5002" s="10" t="n">
        <v>3.546</v>
      </c>
      <c r="C5002" s="10" t="n">
        <v>15.648</v>
      </c>
      <c r="D5002" s="10" t="n">
        <v>759.34</v>
      </c>
      <c r="E5002" s="10" t="n">
        <v>2.046</v>
      </c>
      <c r="F5002" s="10" t="n">
        <v>759.14</v>
      </c>
      <c r="G5002" s="10" t="n">
        <v>0.0206127986932582</v>
      </c>
      <c r="H5002" s="10" t="n">
        <v>3.88184285535261</v>
      </c>
      <c r="I5002" s="10" t="n">
        <v>1.8972838980218</v>
      </c>
      <c r="T5002" s="0" t="n">
        <v>7.9138</v>
      </c>
      <c r="U5002" s="0" t="n">
        <v>1.9652</v>
      </c>
      <c r="Y5002" s="0" t="n">
        <v>4.06374240900074</v>
      </c>
      <c r="Z5002" s="11" t="n">
        <v>0.181899553648124</v>
      </c>
    </row>
    <row r="5003" customFormat="false" ht="12.75" hidden="false" customHeight="false" outlineLevel="0" collapsed="false">
      <c r="B5003" s="10" t="n">
        <v>3.567</v>
      </c>
      <c r="C5003" s="10" t="n">
        <v>15.515</v>
      </c>
      <c r="D5003" s="10" t="n">
        <v>757.35</v>
      </c>
      <c r="E5003" s="10" t="n">
        <v>2.067</v>
      </c>
      <c r="F5003" s="10" t="n">
        <v>757.15</v>
      </c>
      <c r="G5003" s="10" t="n">
        <v>0.0204913161196593</v>
      </c>
      <c r="H5003" s="10" t="n">
        <v>3.88775384116022</v>
      </c>
      <c r="I5003" s="10" t="n">
        <v>1.88086784768274</v>
      </c>
      <c r="T5003" s="0" t="n">
        <v>7.9138</v>
      </c>
      <c r="U5003" s="0" t="n">
        <v>1.9595</v>
      </c>
      <c r="Y5003" s="0" t="n">
        <v>4.07656490594759</v>
      </c>
      <c r="Z5003" s="11" t="n">
        <v>0.188811064787374</v>
      </c>
    </row>
    <row r="5004" customFormat="false" ht="12.75" hidden="false" customHeight="false" outlineLevel="0" collapsed="false">
      <c r="B5004" s="10" t="n">
        <v>3.567</v>
      </c>
      <c r="C5004" s="10" t="n">
        <v>15.384</v>
      </c>
      <c r="D5004" s="10" t="n">
        <v>757.35</v>
      </c>
      <c r="E5004" s="10" t="n">
        <v>2.067</v>
      </c>
      <c r="F5004" s="10" t="n">
        <v>757.15</v>
      </c>
      <c r="G5004" s="10" t="n">
        <v>0.0203182988839728</v>
      </c>
      <c r="H5004" s="10" t="n">
        <v>3.89623313023898</v>
      </c>
      <c r="I5004" s="10" t="n">
        <v>1.88497006784663</v>
      </c>
      <c r="T5004" s="0" t="n">
        <v>7.9134</v>
      </c>
      <c r="U5004" s="0" t="n">
        <v>1.9538</v>
      </c>
      <c r="Y5004" s="0" t="n">
        <v>4.07656490594759</v>
      </c>
      <c r="Z5004" s="11" t="n">
        <v>0.180331775708607</v>
      </c>
    </row>
    <row r="5005" customFormat="false" ht="12.75" hidden="false" customHeight="false" outlineLevel="0" collapsed="false">
      <c r="B5005" s="10" t="n">
        <v>3.589</v>
      </c>
      <c r="C5005" s="10" t="n">
        <v>15.211</v>
      </c>
      <c r="D5005" s="10" t="n">
        <v>759.34</v>
      </c>
      <c r="E5005" s="10" t="n">
        <v>2.089</v>
      </c>
      <c r="F5005" s="10" t="n">
        <v>759.14</v>
      </c>
      <c r="G5005" s="10" t="n">
        <v>0.0200371472982586</v>
      </c>
      <c r="H5005" s="10" t="n">
        <v>3.91016711652803</v>
      </c>
      <c r="I5005" s="10" t="n">
        <v>1.87178894998948</v>
      </c>
      <c r="T5005" s="0" t="n">
        <v>7.913</v>
      </c>
      <c r="U5005" s="0" t="n">
        <v>1.9482</v>
      </c>
      <c r="Y5005" s="0" t="n">
        <v>4.08999799798715</v>
      </c>
      <c r="Z5005" s="11" t="n">
        <v>0.179830881459129</v>
      </c>
    </row>
    <row r="5006" customFormat="false" ht="12.75" hidden="false" customHeight="false" outlineLevel="0" collapsed="false">
      <c r="B5006" s="10" t="n">
        <v>3.603</v>
      </c>
      <c r="C5006" s="10" t="n">
        <v>15.04</v>
      </c>
      <c r="D5006" s="10" t="n">
        <v>757.35</v>
      </c>
      <c r="E5006" s="10" t="n">
        <v>2.103</v>
      </c>
      <c r="F5006" s="10" t="n">
        <v>757.15</v>
      </c>
      <c r="G5006" s="10" t="n">
        <v>0.0198639635475137</v>
      </c>
      <c r="H5006" s="10" t="n">
        <v>3.91884781857664</v>
      </c>
      <c r="I5006" s="10" t="n">
        <v>1.86345592894752</v>
      </c>
      <c r="T5006" s="0" t="n">
        <v>7.9131</v>
      </c>
      <c r="U5006" s="0" t="n">
        <v>1.9482</v>
      </c>
      <c r="Y5006" s="0" t="n">
        <v>4.09854632928506</v>
      </c>
      <c r="Z5006" s="11" t="n">
        <v>0.17969851070842</v>
      </c>
    </row>
    <row r="5007" customFormat="false" ht="12.75" hidden="false" customHeight="false" outlineLevel="0" collapsed="false">
      <c r="B5007" s="10" t="n">
        <v>3.642</v>
      </c>
      <c r="C5007" s="10" t="n">
        <v>14.871</v>
      </c>
      <c r="D5007" s="10" t="n">
        <v>757.35</v>
      </c>
      <c r="E5007" s="10" t="n">
        <v>2.142</v>
      </c>
      <c r="F5007" s="10" t="n">
        <v>757.15</v>
      </c>
      <c r="G5007" s="10" t="n">
        <v>0.0196407581060556</v>
      </c>
      <c r="H5007" s="10" t="n">
        <v>3.93014812867866</v>
      </c>
      <c r="I5007" s="10" t="n">
        <v>1.83480304793588</v>
      </c>
      <c r="T5007" s="0" t="n">
        <v>7.9126</v>
      </c>
      <c r="U5007" s="0" t="n">
        <v>1.9426</v>
      </c>
      <c r="Y5007" s="0" t="n">
        <v>4.12235953790065</v>
      </c>
      <c r="Z5007" s="11" t="n">
        <v>0.192211409221983</v>
      </c>
    </row>
    <row r="5008" customFormat="false" ht="12.75" hidden="false" customHeight="false" outlineLevel="0" collapsed="false">
      <c r="B5008" s="10" t="n">
        <v>3.642</v>
      </c>
      <c r="C5008" s="10" t="n">
        <v>14.662</v>
      </c>
      <c r="D5008" s="10" t="n">
        <v>757.35</v>
      </c>
      <c r="E5008" s="10" t="n">
        <v>2.142</v>
      </c>
      <c r="F5008" s="10" t="n">
        <v>757.15</v>
      </c>
      <c r="G5008" s="10" t="n">
        <v>0.0193647229743116</v>
      </c>
      <c r="H5008" s="10" t="n">
        <v>3.94430202269061</v>
      </c>
      <c r="I5008" s="10" t="n">
        <v>1.84141084159226</v>
      </c>
      <c r="T5008" s="0" t="n">
        <v>7.9125</v>
      </c>
      <c r="U5008" s="0" t="n">
        <v>1.9426</v>
      </c>
      <c r="Y5008" s="0" t="n">
        <v>4.12235953790065</v>
      </c>
      <c r="Z5008" s="11" t="n">
        <v>0.178057515210033</v>
      </c>
    </row>
    <row r="5009" customFormat="false" ht="12.75" hidden="false" customHeight="false" outlineLevel="0" collapsed="false">
      <c r="B5009" s="10" t="n">
        <v>3.642</v>
      </c>
      <c r="C5009" s="10" t="n">
        <v>14.497</v>
      </c>
      <c r="D5009" s="10" t="n">
        <v>757.35</v>
      </c>
      <c r="E5009" s="10" t="n">
        <v>2.142</v>
      </c>
      <c r="F5009" s="10" t="n">
        <v>757.15</v>
      </c>
      <c r="G5009" s="10" t="n">
        <v>0.0191468005018821</v>
      </c>
      <c r="H5009" s="10" t="n">
        <v>3.95561940330905</v>
      </c>
      <c r="I5009" s="10" t="n">
        <v>1.84669439930394</v>
      </c>
      <c r="T5009" s="0" t="n">
        <v>7.912</v>
      </c>
      <c r="U5009" s="0" t="n">
        <v>1.9426</v>
      </c>
      <c r="Y5009" s="0" t="n">
        <v>4.12235953790065</v>
      </c>
      <c r="Z5009" s="11" t="n">
        <v>0.166740134591597</v>
      </c>
    </row>
    <row r="5010" customFormat="false" ht="12.75" hidden="false" customHeight="false" outlineLevel="0" collapsed="false">
      <c r="B5010" s="10" t="n">
        <v>3.685</v>
      </c>
      <c r="C5010" s="10" t="n">
        <v>14.293</v>
      </c>
      <c r="D5010" s="10" t="n">
        <v>759.34</v>
      </c>
      <c r="E5010" s="10" t="n">
        <v>2.185</v>
      </c>
      <c r="F5010" s="10" t="n">
        <v>759.14</v>
      </c>
      <c r="G5010" s="10" t="n">
        <v>0.0188278841847354</v>
      </c>
      <c r="H5010" s="10" t="n">
        <v>3.97241605600235</v>
      </c>
      <c r="I5010" s="10" t="n">
        <v>1.8180393848981</v>
      </c>
      <c r="T5010" s="0" t="n">
        <v>7.9118</v>
      </c>
      <c r="U5010" s="0" t="n">
        <v>1.9426</v>
      </c>
      <c r="Y5010" s="0" t="n">
        <v>4.14861512688706</v>
      </c>
      <c r="Z5010" s="11" t="n">
        <v>0.176199070884717</v>
      </c>
    </row>
    <row r="5011" customFormat="false" ht="12.75" hidden="false" customHeight="false" outlineLevel="0" collapsed="false">
      <c r="B5011" s="10" t="n">
        <v>3.685</v>
      </c>
      <c r="C5011" s="10" t="n">
        <v>14.053</v>
      </c>
      <c r="D5011" s="10" t="n">
        <v>759.34</v>
      </c>
      <c r="E5011" s="10" t="n">
        <v>2.185</v>
      </c>
      <c r="F5011" s="10" t="n">
        <v>759.14</v>
      </c>
      <c r="G5011" s="10" t="n">
        <v>0.0185117369655136</v>
      </c>
      <c r="H5011" s="10" t="n">
        <v>3.98935006574207</v>
      </c>
      <c r="I5011" s="10" t="n">
        <v>1.82578950377212</v>
      </c>
      <c r="T5011" s="0" t="n">
        <v>7.9112</v>
      </c>
      <c r="U5011" s="0" t="n">
        <v>1.937</v>
      </c>
      <c r="Y5011" s="0" t="n">
        <v>4.14861512688706</v>
      </c>
      <c r="Z5011" s="11" t="n">
        <v>0.159265061144991</v>
      </c>
    </row>
    <row r="5012" customFormat="false" ht="12.75" hidden="false" customHeight="false" outlineLevel="0" collapsed="false">
      <c r="B5012" s="10" t="n">
        <v>3.709</v>
      </c>
      <c r="C5012" s="10" t="n">
        <v>13.855</v>
      </c>
      <c r="D5012" s="10" t="n">
        <v>759.34</v>
      </c>
      <c r="E5012" s="10" t="n">
        <v>2.209</v>
      </c>
      <c r="F5012" s="10" t="n">
        <v>759.14</v>
      </c>
      <c r="G5012" s="10" t="n">
        <v>0.0182509155096557</v>
      </c>
      <c r="H5012" s="10" t="n">
        <v>4.00353978265028</v>
      </c>
      <c r="I5012" s="10" t="n">
        <v>1.81237654262122</v>
      </c>
      <c r="T5012" s="0" t="n">
        <v>7.9113</v>
      </c>
      <c r="U5012" s="0" t="n">
        <v>1.937</v>
      </c>
      <c r="Y5012" s="0" t="n">
        <v>4.16326940911204</v>
      </c>
      <c r="Z5012" s="11" t="n">
        <v>0.159729626461765</v>
      </c>
    </row>
    <row r="5013" customFormat="false" ht="12.75" hidden="false" customHeight="false" outlineLevel="0" collapsed="false">
      <c r="B5013" s="10" t="n">
        <v>3.717</v>
      </c>
      <c r="C5013" s="10" t="n">
        <v>13.622</v>
      </c>
      <c r="D5013" s="10" t="n">
        <v>757.35</v>
      </c>
      <c r="E5013" s="10" t="n">
        <v>2.217</v>
      </c>
      <c r="F5013" s="10" t="n">
        <v>757.15</v>
      </c>
      <c r="G5013" s="10" t="n">
        <v>0.0179911510268771</v>
      </c>
      <c r="H5013" s="10" t="n">
        <v>4.01787499802996</v>
      </c>
      <c r="I5013" s="10" t="n">
        <v>1.81230266036534</v>
      </c>
      <c r="T5013" s="0" t="n">
        <v>7.9116</v>
      </c>
      <c r="U5013" s="0" t="n">
        <v>1.937</v>
      </c>
      <c r="Y5013" s="0" t="n">
        <v>4.1681541698537</v>
      </c>
      <c r="Z5013" s="11" t="n">
        <v>0.150279171823743</v>
      </c>
    </row>
    <row r="5014" customFormat="false" ht="12.75" hidden="false" customHeight="false" outlineLevel="0" collapsed="false">
      <c r="B5014" s="10" t="n">
        <v>3.727</v>
      </c>
      <c r="C5014" s="10" t="n">
        <v>13.393</v>
      </c>
      <c r="D5014" s="10" t="n">
        <v>759.34</v>
      </c>
      <c r="E5014" s="10" t="n">
        <v>2.227</v>
      </c>
      <c r="F5014" s="10" t="n">
        <v>759.14</v>
      </c>
      <c r="G5014" s="10" t="n">
        <v>0.0176423321126538</v>
      </c>
      <c r="H5014" s="10" t="n">
        <v>4.03745377642005</v>
      </c>
      <c r="I5014" s="10" t="n">
        <v>1.81295634325103</v>
      </c>
      <c r="T5014" s="0" t="n">
        <v>7.9119</v>
      </c>
      <c r="U5014" s="0" t="n">
        <v>1.9314</v>
      </c>
      <c r="Y5014" s="0" t="n">
        <v>4.17426012078077</v>
      </c>
      <c r="Z5014" s="11" t="n">
        <v>0.136806344360729</v>
      </c>
    </row>
    <row r="5015" customFormat="false" ht="12.75" hidden="false" customHeight="false" outlineLevel="0" collapsed="false">
      <c r="B5015" s="10" t="n">
        <v>3.749</v>
      </c>
      <c r="C5015" s="10" t="n">
        <v>13.093</v>
      </c>
      <c r="D5015" s="10" t="n">
        <v>759.34</v>
      </c>
      <c r="E5015" s="10" t="n">
        <v>2.249</v>
      </c>
      <c r="F5015" s="10" t="n">
        <v>759.14</v>
      </c>
      <c r="G5015" s="10" t="n">
        <v>0.0172471480886266</v>
      </c>
      <c r="H5015" s="10" t="n">
        <v>4.06010822114977</v>
      </c>
      <c r="I5015" s="10" t="n">
        <v>1.80529489602035</v>
      </c>
      <c r="T5015" s="0" t="n">
        <v>7.9123</v>
      </c>
      <c r="U5015" s="0" t="n">
        <v>1.9314</v>
      </c>
      <c r="Y5015" s="0" t="n">
        <v>4.18769321282034</v>
      </c>
      <c r="Z5015" s="11" t="n">
        <v>0.127584991670565</v>
      </c>
    </row>
    <row r="5016" customFormat="false" ht="12.75" hidden="false" customHeight="false" outlineLevel="0" collapsed="false">
      <c r="B5016" s="10" t="n">
        <v>3.76</v>
      </c>
      <c r="C5016" s="10" t="n">
        <v>12.982</v>
      </c>
      <c r="D5016" s="10" t="n">
        <v>759.34</v>
      </c>
      <c r="E5016" s="10" t="n">
        <v>2.26</v>
      </c>
      <c r="F5016" s="10" t="n">
        <v>759.14</v>
      </c>
      <c r="G5016" s="10" t="n">
        <v>0.0171009299997365</v>
      </c>
      <c r="H5016" s="10" t="n">
        <v>4.06862217424683</v>
      </c>
      <c r="I5016" s="10" t="n">
        <v>1.8002752983393</v>
      </c>
      <c r="T5016" s="0" t="n">
        <v>7.9126</v>
      </c>
      <c r="U5016" s="0" t="n">
        <v>1.9314</v>
      </c>
      <c r="Y5016" s="0" t="n">
        <v>4.19440975884012</v>
      </c>
      <c r="Z5016" s="11" t="n">
        <v>0.125787584593291</v>
      </c>
    </row>
    <row r="5017" customFormat="false" ht="12.75" hidden="false" customHeight="false" outlineLevel="0" collapsed="false">
      <c r="B5017" s="10" t="n">
        <v>3.771</v>
      </c>
      <c r="C5017" s="10" t="n">
        <v>12.763</v>
      </c>
      <c r="D5017" s="10" t="n">
        <v>759.34</v>
      </c>
      <c r="E5017" s="10" t="n">
        <v>2.271</v>
      </c>
      <c r="F5017" s="10" t="n">
        <v>759.14</v>
      </c>
      <c r="G5017" s="10" t="n">
        <v>0.0168124456621967</v>
      </c>
      <c r="H5017" s="10" t="n">
        <v>4.0856355957839</v>
      </c>
      <c r="I5017" s="10" t="n">
        <v>1.79904693781766</v>
      </c>
      <c r="T5017" s="0" t="n">
        <v>7.9127</v>
      </c>
      <c r="U5017" s="0" t="n">
        <v>1.937</v>
      </c>
      <c r="Y5017" s="0" t="n">
        <v>4.2011263048599</v>
      </c>
      <c r="Z5017" s="11" t="n">
        <v>0.115490709076005</v>
      </c>
    </row>
    <row r="5018" customFormat="false" ht="12.75" hidden="false" customHeight="false" outlineLevel="0" collapsed="false">
      <c r="B5018" s="10" t="n">
        <v>3.752</v>
      </c>
      <c r="C5018" s="10" t="n">
        <v>12.548</v>
      </c>
      <c r="D5018" s="10" t="n">
        <v>759.34</v>
      </c>
      <c r="E5018" s="10" t="n">
        <v>2.252</v>
      </c>
      <c r="F5018" s="10" t="n">
        <v>759.14</v>
      </c>
      <c r="G5018" s="10" t="n">
        <v>0.0165292304449772</v>
      </c>
      <c r="H5018" s="10" t="n">
        <v>4.1026246643839</v>
      </c>
      <c r="I5018" s="10" t="n">
        <v>1.82176938915804</v>
      </c>
      <c r="T5018" s="0" t="n">
        <v>7.9128</v>
      </c>
      <c r="U5018" s="0" t="n">
        <v>1.937</v>
      </c>
      <c r="Y5018" s="0" t="n">
        <v>4.18952499809846</v>
      </c>
      <c r="Z5018" s="11" t="n">
        <v>0.0869003337145609</v>
      </c>
    </row>
    <row r="5019" customFormat="false" ht="12.75" hidden="false" customHeight="false" outlineLevel="0" collapsed="false">
      <c r="B5019" s="10" t="n">
        <v>3.824</v>
      </c>
      <c r="C5019" s="10" t="n">
        <v>12.337</v>
      </c>
      <c r="D5019" s="10" t="n">
        <v>759.34</v>
      </c>
      <c r="E5019" s="10" t="n">
        <v>2.324</v>
      </c>
      <c r="F5019" s="10" t="n">
        <v>759.14</v>
      </c>
      <c r="G5019" s="10" t="n">
        <v>0.0162512843480781</v>
      </c>
      <c r="H5019" s="10" t="n">
        <v>4.11958307655282</v>
      </c>
      <c r="I5019" s="10" t="n">
        <v>1.77262610867161</v>
      </c>
      <c r="T5019" s="0" t="n">
        <v>7.9129</v>
      </c>
      <c r="U5019" s="0" t="n">
        <v>1.9426</v>
      </c>
      <c r="Y5019" s="0" t="n">
        <v>4.23348784477339</v>
      </c>
      <c r="Z5019" s="11" t="n">
        <v>0.113904768220573</v>
      </c>
    </row>
    <row r="5020" customFormat="false" ht="12.75" hidden="false" customHeight="false" outlineLevel="0" collapsed="false">
      <c r="B5020" s="10" t="n">
        <v>3.813</v>
      </c>
      <c r="C5020" s="10" t="n">
        <v>12.163</v>
      </c>
      <c r="D5020" s="10" t="n">
        <v>759.34</v>
      </c>
      <c r="E5020" s="10" t="n">
        <v>2.313</v>
      </c>
      <c r="F5020" s="10" t="n">
        <v>759.14</v>
      </c>
      <c r="G5020" s="10" t="n">
        <v>0.0160220776141423</v>
      </c>
      <c r="H5020" s="10" t="n">
        <v>4.13378739610946</v>
      </c>
      <c r="I5020" s="10" t="n">
        <v>1.78719731781646</v>
      </c>
      <c r="T5020" s="0" t="n">
        <v>7.9134</v>
      </c>
      <c r="U5020" s="0" t="n">
        <v>1.9426</v>
      </c>
      <c r="Y5020" s="0" t="n">
        <v>4.22677129875361</v>
      </c>
      <c r="Z5020" s="11" t="n">
        <v>0.0929839026441481</v>
      </c>
    </row>
    <row r="5021" customFormat="false" ht="12.75" hidden="false" customHeight="false" outlineLevel="0" collapsed="false">
      <c r="B5021" s="10" t="n">
        <v>3.813</v>
      </c>
      <c r="C5021" s="10" t="n">
        <v>11.958</v>
      </c>
      <c r="D5021" s="10" t="n">
        <v>759.34</v>
      </c>
      <c r="E5021" s="10" t="n">
        <v>2.313</v>
      </c>
      <c r="F5021" s="10" t="n">
        <v>759.14</v>
      </c>
      <c r="G5021" s="10" t="n">
        <v>0.0157520351977237</v>
      </c>
      <c r="H5021" s="10" t="n">
        <v>4.15078544121437</v>
      </c>
      <c r="I5021" s="10" t="n">
        <v>1.79454623485273</v>
      </c>
      <c r="T5021" s="0" t="n">
        <v>7.9138</v>
      </c>
      <c r="U5021" s="0" t="n">
        <v>1.9426</v>
      </c>
      <c r="Y5021" s="0" t="n">
        <v>4.22677129875361</v>
      </c>
      <c r="Z5021" s="11" t="n">
        <v>0.075985857539246</v>
      </c>
    </row>
    <row r="5022" customFormat="false" ht="12.75" hidden="false" customHeight="false" outlineLevel="0" collapsed="false">
      <c r="B5022" s="10" t="n">
        <v>3.835</v>
      </c>
      <c r="C5022" s="10" t="n">
        <v>11.79</v>
      </c>
      <c r="D5022" s="10" t="n">
        <v>759.34</v>
      </c>
      <c r="E5022" s="10" t="n">
        <v>2.335</v>
      </c>
      <c r="F5022" s="10" t="n">
        <v>759.14</v>
      </c>
      <c r="G5022" s="10" t="n">
        <v>0.0155307321442685</v>
      </c>
      <c r="H5022" s="10" t="n">
        <v>4.16493423623092</v>
      </c>
      <c r="I5022" s="10" t="n">
        <v>1.78369774570917</v>
      </c>
      <c r="T5022" s="0" t="n">
        <v>7.9141</v>
      </c>
      <c r="U5022" s="0" t="n">
        <v>1.9426</v>
      </c>
      <c r="Y5022" s="0" t="n">
        <v>4.24020439079317</v>
      </c>
      <c r="Z5022" s="11" t="n">
        <v>0.0752701545622552</v>
      </c>
    </row>
    <row r="5023" customFormat="false" ht="12.75" hidden="false" customHeight="false" outlineLevel="0" collapsed="false">
      <c r="B5023" s="10" t="n">
        <v>3.835</v>
      </c>
      <c r="C5023" s="10" t="n">
        <v>11.624</v>
      </c>
      <c r="D5023" s="10" t="n">
        <v>759.34</v>
      </c>
      <c r="E5023" s="10" t="n">
        <v>2.335</v>
      </c>
      <c r="F5023" s="10" t="n">
        <v>759.14</v>
      </c>
      <c r="G5023" s="10" t="n">
        <v>0.0153120636509735</v>
      </c>
      <c r="H5023" s="10" t="n">
        <v>4.17911402361738</v>
      </c>
      <c r="I5023" s="10" t="n">
        <v>1.78977045979331</v>
      </c>
      <c r="T5023" s="0" t="n">
        <v>7.9143</v>
      </c>
      <c r="U5023" s="0" t="n">
        <v>1.9426</v>
      </c>
      <c r="Y5023" s="0" t="n">
        <v>4.24020439079317</v>
      </c>
      <c r="Z5023" s="11" t="n">
        <v>0.061090367175793</v>
      </c>
    </row>
    <row r="5024" customFormat="false" ht="12.75" hidden="false" customHeight="false" outlineLevel="0" collapsed="false">
      <c r="B5024" s="10" t="n">
        <v>3.845</v>
      </c>
      <c r="C5024" s="10" t="n">
        <v>11.461</v>
      </c>
      <c r="D5024" s="10" t="n">
        <v>759.34</v>
      </c>
      <c r="E5024" s="10" t="n">
        <v>2.345</v>
      </c>
      <c r="F5024" s="10" t="n">
        <v>759.14</v>
      </c>
      <c r="G5024" s="10" t="n">
        <v>0.0150973469979187</v>
      </c>
      <c r="H5024" s="10" t="n">
        <v>4.19323598147961</v>
      </c>
      <c r="I5024" s="10" t="n">
        <v>1.78816033325357</v>
      </c>
      <c r="T5024" s="0" t="n">
        <v>7.9144</v>
      </c>
      <c r="U5024" s="0" t="n">
        <v>1.9426</v>
      </c>
      <c r="Y5024" s="0" t="n">
        <v>4.24631034172025</v>
      </c>
      <c r="Z5024" s="11" t="n">
        <v>0.0530743602406334</v>
      </c>
    </row>
    <row r="5025" customFormat="false" ht="12.75" hidden="false" customHeight="false" outlineLevel="0" collapsed="false">
      <c r="B5025" s="10" t="n">
        <v>3.859</v>
      </c>
      <c r="C5025" s="10" t="n">
        <v>11.267</v>
      </c>
      <c r="D5025" s="10" t="n">
        <v>759.34</v>
      </c>
      <c r="E5025" s="10" t="n">
        <v>2.359</v>
      </c>
      <c r="F5025" s="10" t="n">
        <v>759.14</v>
      </c>
      <c r="G5025" s="10" t="n">
        <v>0.0148417946623811</v>
      </c>
      <c r="H5025" s="10" t="n">
        <v>4.2103078487348</v>
      </c>
      <c r="I5025" s="10" t="n">
        <v>1.78478501430047</v>
      </c>
      <c r="T5025" s="0" t="n">
        <v>7.9144</v>
      </c>
      <c r="U5025" s="0" t="n">
        <v>1.937</v>
      </c>
      <c r="Y5025" s="0" t="n">
        <v>4.25485867301815</v>
      </c>
      <c r="Z5025" s="11" t="n">
        <v>0.0445508242833466</v>
      </c>
    </row>
    <row r="5026" customFormat="false" ht="12.75" hidden="false" customHeight="false" outlineLevel="0" collapsed="false">
      <c r="B5026" s="10" t="n">
        <v>3.867</v>
      </c>
      <c r="C5026" s="10" t="n">
        <v>11.14</v>
      </c>
      <c r="D5026" s="10" t="n">
        <v>759.34</v>
      </c>
      <c r="E5026" s="10" t="n">
        <v>2.367</v>
      </c>
      <c r="F5026" s="10" t="n">
        <v>759.14</v>
      </c>
      <c r="G5026" s="10" t="n">
        <v>0.0146745000922096</v>
      </c>
      <c r="H5026" s="10" t="n">
        <v>4.22164371270233</v>
      </c>
      <c r="I5026" s="10" t="n">
        <v>1.78354191495662</v>
      </c>
      <c r="T5026" s="0" t="n">
        <v>7.9145</v>
      </c>
      <c r="U5026" s="0" t="n">
        <v>1.937</v>
      </c>
      <c r="Y5026" s="0" t="n">
        <v>4.25974343375981</v>
      </c>
      <c r="Z5026" s="11" t="n">
        <v>0.0380997210574803</v>
      </c>
    </row>
    <row r="5027" customFormat="false" ht="12.75" hidden="false" customHeight="false" outlineLevel="0" collapsed="false">
      <c r="B5027" s="10" t="n">
        <v>3.867</v>
      </c>
      <c r="C5027" s="10" t="n">
        <v>10.922</v>
      </c>
      <c r="D5027" s="10" t="n">
        <v>759.34</v>
      </c>
      <c r="E5027" s="10" t="n">
        <v>2.367</v>
      </c>
      <c r="F5027" s="10" t="n">
        <v>759.14</v>
      </c>
      <c r="G5027" s="10" t="n">
        <v>0.0143873330347499</v>
      </c>
      <c r="H5027" s="10" t="n">
        <v>4.24140684222433</v>
      </c>
      <c r="I5027" s="10" t="n">
        <v>1.79189135708675</v>
      </c>
      <c r="T5027" s="0" t="n">
        <v>7.9147</v>
      </c>
      <c r="U5027" s="0" t="n">
        <v>1.937</v>
      </c>
      <c r="Y5027" s="0" t="n">
        <v>4.25974343375981</v>
      </c>
      <c r="Z5027" s="11" t="n">
        <v>0.0183365915354843</v>
      </c>
    </row>
    <row r="5028" customFormat="false" ht="12.75" hidden="false" customHeight="false" outlineLevel="0" collapsed="false">
      <c r="B5028" s="10" t="n">
        <v>3.877</v>
      </c>
      <c r="C5028" s="10" t="n">
        <v>10.829</v>
      </c>
      <c r="D5028" s="10" t="n">
        <v>759.34</v>
      </c>
      <c r="E5028" s="10" t="n">
        <v>2.377</v>
      </c>
      <c r="F5028" s="10" t="n">
        <v>759.14</v>
      </c>
      <c r="G5028" s="10" t="n">
        <v>0.0142648259873014</v>
      </c>
      <c r="H5028" s="10" t="n">
        <v>4.2499582247684</v>
      </c>
      <c r="I5028" s="10" t="n">
        <v>1.7879504521533</v>
      </c>
      <c r="T5028" s="0" t="n">
        <v>7.9146</v>
      </c>
      <c r="U5028" s="0" t="n">
        <v>1.9314</v>
      </c>
      <c r="Y5028" s="0" t="n">
        <v>4.26584938468688</v>
      </c>
      <c r="Z5028" s="11" t="n">
        <v>0.0158911599184854</v>
      </c>
    </row>
    <row r="5029" customFormat="false" ht="12.75" hidden="false" customHeight="false" outlineLevel="0" collapsed="false">
      <c r="B5029" s="10" t="n">
        <v>3.888</v>
      </c>
      <c r="C5029" s="10" t="n">
        <v>10.707</v>
      </c>
      <c r="D5029" s="10" t="n">
        <v>759.34</v>
      </c>
      <c r="E5029" s="10" t="n">
        <v>2.388</v>
      </c>
      <c r="F5029" s="10" t="n">
        <v>759.14</v>
      </c>
      <c r="G5029" s="10" t="n">
        <v>0.0141041178175304</v>
      </c>
      <c r="H5029" s="10" t="n">
        <v>4.26128821152351</v>
      </c>
      <c r="I5029" s="10" t="n">
        <v>1.78445905005172</v>
      </c>
      <c r="T5029" s="0" t="n">
        <v>7.9147</v>
      </c>
      <c r="U5029" s="0" t="n">
        <v>1.9314</v>
      </c>
      <c r="Y5029" s="0" t="n">
        <v>4.27256593070667</v>
      </c>
      <c r="Z5029" s="11" t="n">
        <v>0.0112777191831519</v>
      </c>
    </row>
    <row r="5030" customFormat="false" ht="12.75" hidden="false" customHeight="false" outlineLevel="0" collapsed="false">
      <c r="B5030" s="10" t="n">
        <v>3.877</v>
      </c>
      <c r="C5030" s="10" t="n">
        <v>10.586</v>
      </c>
      <c r="D5030" s="10" t="n">
        <v>759.34</v>
      </c>
      <c r="E5030" s="10" t="n">
        <v>2.377</v>
      </c>
      <c r="F5030" s="10" t="n">
        <v>759.14</v>
      </c>
      <c r="G5030" s="10" t="n">
        <v>0.0139447269278394</v>
      </c>
      <c r="H5030" s="10" t="n">
        <v>4.27265357054662</v>
      </c>
      <c r="I5030" s="10" t="n">
        <v>1.79749834688541</v>
      </c>
      <c r="T5030" s="0" t="n">
        <v>7.9147</v>
      </c>
      <c r="U5030" s="0" t="n">
        <v>1.937</v>
      </c>
      <c r="Y5030" s="0" t="n">
        <v>4.26584938468688</v>
      </c>
      <c r="Z5030" s="11" t="n">
        <v>-0.00680418585973985</v>
      </c>
    </row>
    <row r="5031" customFormat="false" ht="12.75" hidden="false" customHeight="false" outlineLevel="0" collapsed="false">
      <c r="B5031" s="10" t="n">
        <v>3.877</v>
      </c>
      <c r="C5031" s="10" t="n">
        <v>10.467</v>
      </c>
      <c r="D5031" s="10" t="n">
        <v>759.34</v>
      </c>
      <c r="E5031" s="10" t="n">
        <v>2.377</v>
      </c>
      <c r="F5031" s="10" t="n">
        <v>759.14</v>
      </c>
      <c r="G5031" s="10" t="n">
        <v>0.0137879705983086</v>
      </c>
      <c r="H5031" s="10" t="n">
        <v>4.28395849239626</v>
      </c>
      <c r="I5031" s="10" t="n">
        <v>1.8022543089593</v>
      </c>
      <c r="T5031" s="0" t="n">
        <v>7.9147</v>
      </c>
      <c r="U5031" s="0" t="n">
        <v>1.937</v>
      </c>
      <c r="Y5031" s="0" t="n">
        <v>4.26584938468688</v>
      </c>
      <c r="Z5031" s="11" t="n">
        <v>-0.0181091077093765</v>
      </c>
    </row>
    <row r="5032" customFormat="false" ht="12.75" hidden="false" customHeight="false" outlineLevel="0" collapsed="false">
      <c r="B5032" s="10" t="n">
        <v>3.902</v>
      </c>
      <c r="C5032" s="10" t="n">
        <v>10.378</v>
      </c>
      <c r="D5032" s="10" t="n">
        <v>759.34</v>
      </c>
      <c r="E5032" s="10" t="n">
        <v>2.402</v>
      </c>
      <c r="F5032" s="10" t="n">
        <v>759.14</v>
      </c>
      <c r="G5032" s="10" t="n">
        <v>0.0136707326711805</v>
      </c>
      <c r="H5032" s="10" t="n">
        <v>4.29249776178458</v>
      </c>
      <c r="I5032" s="10" t="n">
        <v>1.78705152447318</v>
      </c>
      <c r="T5032" s="0" t="n">
        <v>7.9145</v>
      </c>
      <c r="U5032" s="0" t="n">
        <v>1.9426</v>
      </c>
      <c r="Y5032" s="0" t="n">
        <v>4.28111426200457</v>
      </c>
      <c r="Z5032" s="11" t="n">
        <v>-0.0113834997800071</v>
      </c>
    </row>
    <row r="5033" customFormat="false" ht="12.75" hidden="false" customHeight="false" outlineLevel="0" collapsed="false">
      <c r="B5033" s="10" t="n">
        <v>3.888</v>
      </c>
      <c r="C5033" s="10" t="n">
        <v>10.29</v>
      </c>
      <c r="D5033" s="10" t="n">
        <v>761.32</v>
      </c>
      <c r="E5033" s="10" t="n">
        <v>2.388</v>
      </c>
      <c r="F5033" s="10" t="n">
        <v>761.12</v>
      </c>
      <c r="G5033" s="10" t="n">
        <v>0.0135195501366407</v>
      </c>
      <c r="H5033" s="10" t="n">
        <v>4.30361821125221</v>
      </c>
      <c r="I5033" s="10" t="n">
        <v>1.80218518059138</v>
      </c>
      <c r="T5033" s="0" t="n">
        <v>7.9147</v>
      </c>
      <c r="U5033" s="0" t="n">
        <v>1.9538</v>
      </c>
      <c r="Y5033" s="0" t="n">
        <v>4.27256593070667</v>
      </c>
      <c r="Z5033" s="11" t="n">
        <v>-0.0310522805455449</v>
      </c>
    </row>
    <row r="5034" customFormat="false" ht="12.75" hidden="false" customHeight="false" outlineLevel="0" collapsed="false">
      <c r="B5034" s="10" t="n">
        <v>3.888</v>
      </c>
      <c r="C5034" s="10" t="n">
        <v>10.203</v>
      </c>
      <c r="D5034" s="10" t="n">
        <v>759.34</v>
      </c>
      <c r="E5034" s="10" t="n">
        <v>2.388</v>
      </c>
      <c r="F5034" s="10" t="n">
        <v>759.14</v>
      </c>
      <c r="G5034" s="10" t="n">
        <v>0.0134402086571647</v>
      </c>
      <c r="H5034" s="10" t="n">
        <v>4.30950414696375</v>
      </c>
      <c r="I5034" s="10" t="n">
        <v>1.80464997779051</v>
      </c>
      <c r="T5034" s="0" t="n">
        <v>7.9149</v>
      </c>
      <c r="U5034" s="0" t="n">
        <v>1.9708</v>
      </c>
      <c r="Y5034" s="0" t="n">
        <v>4.27256593070667</v>
      </c>
      <c r="Z5034" s="11" t="n">
        <v>-0.0369382162570791</v>
      </c>
    </row>
    <row r="5035" customFormat="false" ht="12.75" hidden="false" customHeight="false" outlineLevel="0" collapsed="false">
      <c r="B5035" s="10" t="n">
        <v>3.899</v>
      </c>
      <c r="C5035" s="10" t="n">
        <v>10.145</v>
      </c>
      <c r="D5035" s="10" t="n">
        <v>761.32</v>
      </c>
      <c r="E5035" s="10" t="n">
        <v>2.399</v>
      </c>
      <c r="F5035" s="10" t="n">
        <v>761.12</v>
      </c>
      <c r="G5035" s="10" t="n">
        <v>0.013329041412655</v>
      </c>
      <c r="H5035" s="10" t="n">
        <v>4.31780978692481</v>
      </c>
      <c r="I5035" s="10" t="n">
        <v>1.79983734344511</v>
      </c>
      <c r="T5035" s="0" t="n">
        <v>7.9147</v>
      </c>
      <c r="U5035" s="0" t="n">
        <v>1.988</v>
      </c>
      <c r="Y5035" s="0" t="n">
        <v>4.27928247672645</v>
      </c>
      <c r="Z5035" s="11" t="n">
        <v>-0.0385273101983641</v>
      </c>
    </row>
    <row r="5036" customFormat="false" ht="12.75" hidden="false" customHeight="false" outlineLevel="0" collapsed="false">
      <c r="B5036" s="10" t="n">
        <v>3.888</v>
      </c>
      <c r="C5036" s="10" t="n">
        <v>10.088</v>
      </c>
      <c r="D5036" s="10" t="n">
        <v>761.32</v>
      </c>
      <c r="E5036" s="10" t="n">
        <v>2.388</v>
      </c>
      <c r="F5036" s="10" t="n">
        <v>761.12</v>
      </c>
      <c r="G5036" s="10" t="n">
        <v>0.0132541517763296</v>
      </c>
      <c r="H5036" s="10" t="n">
        <v>4.32344416118441</v>
      </c>
      <c r="I5036" s="10" t="n">
        <v>1.81048750468359</v>
      </c>
      <c r="T5036" s="0" t="n">
        <v>7.9144</v>
      </c>
      <c r="U5036" s="0" t="n">
        <v>2.0053</v>
      </c>
      <c r="Y5036" s="0" t="n">
        <v>4.27256593070667</v>
      </c>
      <c r="Z5036" s="11" t="n">
        <v>-0.0508782304777409</v>
      </c>
    </row>
    <row r="5037" customFormat="false" ht="12.75" hidden="false" customHeight="false" outlineLevel="0" collapsed="false">
      <c r="B5037" s="10" t="n">
        <v>3.856</v>
      </c>
      <c r="C5037" s="10" t="n">
        <v>10.031</v>
      </c>
      <c r="D5037" s="10" t="n">
        <v>761.32</v>
      </c>
      <c r="E5037" s="10" t="n">
        <v>2.356</v>
      </c>
      <c r="F5037" s="10" t="n">
        <v>761.12</v>
      </c>
      <c r="G5037" s="10" t="n">
        <v>0.0131792621400042</v>
      </c>
      <c r="H5037" s="10" t="n">
        <v>4.3291104615881</v>
      </c>
      <c r="I5037" s="10" t="n">
        <v>1.83748321799155</v>
      </c>
      <c r="T5037" s="0" t="n">
        <v>7.9144</v>
      </c>
      <c r="U5037" s="0" t="n">
        <v>2.0169</v>
      </c>
      <c r="Y5037" s="0" t="n">
        <v>4.25302688774003</v>
      </c>
      <c r="Z5037" s="11" t="n">
        <v>-0.0760835738480674</v>
      </c>
    </row>
    <row r="5038" customFormat="false" ht="12.75" hidden="false" customHeight="false" outlineLevel="0" collapsed="false">
      <c r="B5038" s="10" t="n">
        <v>3.899</v>
      </c>
      <c r="C5038" s="10" t="n">
        <v>9.9739</v>
      </c>
      <c r="D5038" s="10" t="n">
        <v>761.32</v>
      </c>
      <c r="E5038" s="10" t="n">
        <v>2.399</v>
      </c>
      <c r="F5038" s="10" t="n">
        <v>761.12</v>
      </c>
      <c r="G5038" s="10" t="n">
        <v>0.0131042411183519</v>
      </c>
      <c r="H5038" s="10" t="n">
        <v>4.3348190781233</v>
      </c>
      <c r="I5038" s="10" t="n">
        <v>1.80692750234402</v>
      </c>
      <c r="T5038" s="0" t="n">
        <v>7.9143</v>
      </c>
      <c r="U5038" s="0" t="n">
        <v>2.0344</v>
      </c>
      <c r="Y5038" s="0" t="n">
        <v>4.27928247672645</v>
      </c>
      <c r="Z5038" s="11" t="n">
        <v>-0.0555366013968541</v>
      </c>
    </row>
    <row r="5039" customFormat="false" ht="12.75" hidden="false" customHeight="false" outlineLevel="0" collapsed="false">
      <c r="B5039" s="10" t="n">
        <v>3.869</v>
      </c>
      <c r="C5039" s="10" t="n">
        <v>9.9457</v>
      </c>
      <c r="D5039" s="10" t="n">
        <v>759.34</v>
      </c>
      <c r="E5039" s="10" t="n">
        <v>2.369</v>
      </c>
      <c r="F5039" s="10" t="n">
        <v>759.14</v>
      </c>
      <c r="G5039" s="10" t="n">
        <v>0.0131012724925574</v>
      </c>
      <c r="H5039" s="10" t="n">
        <v>4.33504564308699</v>
      </c>
      <c r="I5039" s="10" t="n">
        <v>1.82990529467581</v>
      </c>
      <c r="T5039" s="0" t="n">
        <v>7.9142</v>
      </c>
      <c r="U5039" s="0" t="n">
        <v>2.0462</v>
      </c>
      <c r="Y5039" s="0" t="n">
        <v>4.26096462394523</v>
      </c>
      <c r="Z5039" s="11" t="n">
        <v>-0.0740810191417669</v>
      </c>
    </row>
    <row r="5040" customFormat="false" ht="12.75" hidden="false" customHeight="false" outlineLevel="0" collapsed="false">
      <c r="B5040" s="10" t="n">
        <v>3.867</v>
      </c>
      <c r="C5040" s="10" t="n">
        <v>9.9457</v>
      </c>
      <c r="D5040" s="10" t="n">
        <v>761.32</v>
      </c>
      <c r="E5040" s="10" t="n">
        <v>2.367</v>
      </c>
      <c r="F5040" s="10" t="n">
        <v>761.12</v>
      </c>
      <c r="G5040" s="10" t="n">
        <v>0.0130671904561699</v>
      </c>
      <c r="H5040" s="10" t="n">
        <v>4.33765046199243</v>
      </c>
      <c r="I5040" s="10" t="n">
        <v>1.83255194845476</v>
      </c>
      <c r="T5040" s="0" t="n">
        <v>7.9142</v>
      </c>
      <c r="U5040" s="0" t="n">
        <v>2.0521</v>
      </c>
      <c r="Y5040" s="0" t="n">
        <v>4.25974343375981</v>
      </c>
      <c r="Z5040" s="11" t="n">
        <v>-0.0779070282326169</v>
      </c>
    </row>
    <row r="5041" customFormat="false" ht="12.75" hidden="false" customHeight="false" outlineLevel="0" collapsed="false">
      <c r="B5041" s="10" t="n">
        <v>3.856</v>
      </c>
      <c r="C5041" s="10" t="n">
        <v>9.9457</v>
      </c>
      <c r="D5041" s="10" t="n">
        <v>759.34</v>
      </c>
      <c r="E5041" s="10" t="n">
        <v>2.356</v>
      </c>
      <c r="F5041" s="10" t="n">
        <v>759.14</v>
      </c>
      <c r="G5041" s="10" t="n">
        <v>0.0131012724925574</v>
      </c>
      <c r="H5041" s="10" t="n">
        <v>4.33504564308699</v>
      </c>
      <c r="I5041" s="10" t="n">
        <v>1.84000239519821</v>
      </c>
      <c r="T5041" s="0" t="n">
        <v>7.9138</v>
      </c>
      <c r="U5041" s="0" t="n">
        <v>2.064</v>
      </c>
      <c r="Y5041" s="0" t="n">
        <v>4.25302688774003</v>
      </c>
      <c r="Z5041" s="11" t="n">
        <v>-0.0820187553469634</v>
      </c>
    </row>
    <row r="5042" customFormat="false" ht="12.75" hidden="false" customHeight="false" outlineLevel="0" collapsed="false">
      <c r="B5042" s="10" t="n">
        <v>3.856</v>
      </c>
      <c r="C5042" s="10" t="n">
        <v>9.9739</v>
      </c>
      <c r="D5042" s="10" t="n">
        <v>761.32</v>
      </c>
      <c r="E5042" s="10" t="n">
        <v>2.356</v>
      </c>
      <c r="F5042" s="10" t="n">
        <v>761.12</v>
      </c>
      <c r="G5042" s="10" t="n">
        <v>0.0131042411183519</v>
      </c>
      <c r="H5042" s="10" t="n">
        <v>4.3348190781233</v>
      </c>
      <c r="I5042" s="10" t="n">
        <v>1.83990623010327</v>
      </c>
      <c r="T5042" s="0" t="n">
        <v>7.9141</v>
      </c>
      <c r="U5042" s="0" t="n">
        <v>2.064</v>
      </c>
      <c r="Y5042" s="0" t="n">
        <v>4.25302688774003</v>
      </c>
      <c r="Z5042" s="11" t="n">
        <v>-0.0817921903832719</v>
      </c>
    </row>
    <row r="5043" customFormat="false" ht="12.75" hidden="false" customHeight="false" outlineLevel="0" collapsed="false">
      <c r="B5043" s="10" t="n">
        <v>3.845</v>
      </c>
      <c r="C5043" s="10" t="n">
        <v>9.9739</v>
      </c>
      <c r="D5043" s="10" t="n">
        <v>761.32</v>
      </c>
      <c r="E5043" s="10" t="n">
        <v>2.345</v>
      </c>
      <c r="F5043" s="10" t="n">
        <v>761.12</v>
      </c>
      <c r="G5043" s="10" t="n">
        <v>0.0131042411183519</v>
      </c>
      <c r="H5043" s="10" t="n">
        <v>4.3348190781233</v>
      </c>
      <c r="I5043" s="10" t="n">
        <v>1.84853692030844</v>
      </c>
      <c r="T5043" s="0" t="n">
        <v>7.9142</v>
      </c>
      <c r="U5043" s="0" t="n">
        <v>2.064</v>
      </c>
      <c r="Y5043" s="0" t="n">
        <v>4.24631034172025</v>
      </c>
      <c r="Z5043" s="11" t="n">
        <v>-0.0885087364030532</v>
      </c>
    </row>
    <row r="5044" customFormat="false" ht="12.75" hidden="false" customHeight="false" outlineLevel="0" collapsed="false">
      <c r="B5044" s="10" t="n">
        <v>3.813</v>
      </c>
      <c r="C5044" s="10" t="n">
        <v>9.9739</v>
      </c>
      <c r="D5044" s="10" t="n">
        <v>761.32</v>
      </c>
      <c r="E5044" s="10" t="n">
        <v>2.313</v>
      </c>
      <c r="F5044" s="10" t="n">
        <v>761.12</v>
      </c>
      <c r="G5044" s="10" t="n">
        <v>0.0131042411183519</v>
      </c>
      <c r="H5044" s="10" t="n">
        <v>4.3348190781233</v>
      </c>
      <c r="I5044" s="10" t="n">
        <v>1.87411114488686</v>
      </c>
      <c r="T5044" s="0" t="n">
        <v>7.9143</v>
      </c>
      <c r="U5044" s="0" t="n">
        <v>2.064</v>
      </c>
      <c r="Y5044" s="0" t="n">
        <v>4.22677129875361</v>
      </c>
      <c r="Z5044" s="11" t="n">
        <v>-0.10804777936969</v>
      </c>
    </row>
    <row r="5045" customFormat="false" ht="12.75" hidden="false" customHeight="false" outlineLevel="0" collapsed="false">
      <c r="B5045" s="10" t="n">
        <v>3.805</v>
      </c>
      <c r="C5045" s="10" t="n">
        <v>9.9739</v>
      </c>
      <c r="D5045" s="10" t="n">
        <v>759.34</v>
      </c>
      <c r="E5045" s="10" t="n">
        <v>2.305</v>
      </c>
      <c r="F5045" s="10" t="n">
        <v>759.14</v>
      </c>
      <c r="G5045" s="10" t="n">
        <v>0.0131384197908159</v>
      </c>
      <c r="H5045" s="10" t="n">
        <v>4.33221425921787</v>
      </c>
      <c r="I5045" s="10" t="n">
        <v>1.87948557883638</v>
      </c>
      <c r="T5045" s="0" t="n">
        <v>7.9141</v>
      </c>
      <c r="U5045" s="0" t="n">
        <v>2.0581</v>
      </c>
      <c r="Y5045" s="0" t="n">
        <v>4.22188653801195</v>
      </c>
      <c r="Z5045" s="11" t="n">
        <v>-0.110327721205914</v>
      </c>
    </row>
    <row r="5046" customFormat="false" ht="12.75" hidden="false" customHeight="false" outlineLevel="0" collapsed="false">
      <c r="B5046" s="10" t="n">
        <v>3.803</v>
      </c>
      <c r="C5046" s="10" t="n">
        <v>10.088</v>
      </c>
      <c r="D5046" s="10" t="n">
        <v>761.32</v>
      </c>
      <c r="E5046" s="10" t="n">
        <v>2.303</v>
      </c>
      <c r="F5046" s="10" t="n">
        <v>761.12</v>
      </c>
      <c r="G5046" s="10" t="n">
        <v>0.0132541517763296</v>
      </c>
      <c r="H5046" s="10" t="n">
        <v>4.32344416118441</v>
      </c>
      <c r="I5046" s="10" t="n">
        <v>1.87730966616778</v>
      </c>
      <c r="T5046" s="0" t="n">
        <v>7.9142</v>
      </c>
      <c r="U5046" s="0" t="n">
        <v>2.0521</v>
      </c>
      <c r="Y5046" s="0" t="n">
        <v>4.22066534782654</v>
      </c>
      <c r="Z5046" s="11" t="n">
        <v>-0.10277881335787</v>
      </c>
    </row>
    <row r="5047" customFormat="false" ht="12.75" hidden="false" customHeight="false" outlineLevel="0" collapsed="false">
      <c r="B5047" s="10" t="n">
        <v>3.781</v>
      </c>
      <c r="C5047" s="10" t="n">
        <v>10.174</v>
      </c>
      <c r="D5047" s="10" t="n">
        <v>759.34</v>
      </c>
      <c r="E5047" s="10" t="n">
        <v>2.281</v>
      </c>
      <c r="F5047" s="10" t="n">
        <v>759.14</v>
      </c>
      <c r="G5047" s="10" t="n">
        <v>0.0134020075348421</v>
      </c>
      <c r="H5047" s="10" t="n">
        <v>4.31235049507672</v>
      </c>
      <c r="I5047" s="10" t="n">
        <v>1.89055260634665</v>
      </c>
      <c r="T5047" s="0" t="n">
        <v>7.9142</v>
      </c>
      <c r="U5047" s="0" t="n">
        <v>2.0521</v>
      </c>
      <c r="Y5047" s="0" t="n">
        <v>4.20723225578697</v>
      </c>
      <c r="Z5047" s="11" t="n">
        <v>-0.105118239289743</v>
      </c>
    </row>
    <row r="5048" customFormat="false" ht="12.75" hidden="false" customHeight="false" outlineLevel="0" collapsed="false">
      <c r="B5048" s="10" t="n">
        <v>3.77</v>
      </c>
      <c r="C5048" s="10" t="n">
        <v>10.261</v>
      </c>
      <c r="D5048" s="10" t="n">
        <v>761.32</v>
      </c>
      <c r="E5048" s="10" t="n">
        <v>2.27</v>
      </c>
      <c r="F5048" s="10" t="n">
        <v>761.12</v>
      </c>
      <c r="G5048" s="10" t="n">
        <v>0.0134814483918436</v>
      </c>
      <c r="H5048" s="10" t="n">
        <v>4.30644046004</v>
      </c>
      <c r="I5048" s="10" t="n">
        <v>1.89711033481938</v>
      </c>
      <c r="T5048" s="0" t="n">
        <v>7.9141</v>
      </c>
      <c r="U5048" s="0" t="n">
        <v>2.0462</v>
      </c>
      <c r="Y5048" s="0" t="n">
        <v>4.20051570976719</v>
      </c>
      <c r="Z5048" s="11" t="n">
        <v>-0.105924750272802</v>
      </c>
    </row>
    <row r="5049" customFormat="false" ht="12.75" hidden="false" customHeight="false" outlineLevel="0" collapsed="false">
      <c r="B5049" s="10" t="n">
        <v>3.749</v>
      </c>
      <c r="C5049" s="10" t="n">
        <v>10.349</v>
      </c>
      <c r="D5049" s="10" t="n">
        <v>761.32</v>
      </c>
      <c r="E5049" s="10" t="n">
        <v>2.249</v>
      </c>
      <c r="F5049" s="10" t="n">
        <v>761.12</v>
      </c>
      <c r="G5049" s="10" t="n">
        <v>0.0135970674795039</v>
      </c>
      <c r="H5049" s="10" t="n">
        <v>4.29790086477293</v>
      </c>
      <c r="I5049" s="10" t="n">
        <v>1.91102750768027</v>
      </c>
      <c r="T5049" s="0" t="n">
        <v>7.9139</v>
      </c>
      <c r="U5049" s="0" t="n">
        <v>2.0462</v>
      </c>
      <c r="Y5049" s="0" t="n">
        <v>4.18769321282034</v>
      </c>
      <c r="Z5049" s="11" t="n">
        <v>-0.110207651952596</v>
      </c>
    </row>
    <row r="5050" customFormat="false" ht="12.75" hidden="false" customHeight="false" outlineLevel="0" collapsed="false">
      <c r="B5050" s="10" t="n">
        <v>3.727</v>
      </c>
      <c r="C5050" s="10" t="n">
        <v>10.467</v>
      </c>
      <c r="D5050" s="10" t="n">
        <v>761.32</v>
      </c>
      <c r="E5050" s="10" t="n">
        <v>2.227</v>
      </c>
      <c r="F5050" s="10" t="n">
        <v>761.12</v>
      </c>
      <c r="G5050" s="10" t="n">
        <v>0.0137521021652302</v>
      </c>
      <c r="H5050" s="10" t="n">
        <v>4.28656331130169</v>
      </c>
      <c r="I5050" s="10" t="n">
        <v>1.92481513754005</v>
      </c>
      <c r="T5050" s="0" t="n">
        <v>7.914</v>
      </c>
      <c r="U5050" s="0" t="n">
        <v>2.0403</v>
      </c>
      <c r="Y5050" s="0" t="n">
        <v>4.17426012078077</v>
      </c>
      <c r="Z5050" s="11" t="n">
        <v>-0.11230319052092</v>
      </c>
    </row>
    <row r="5051" customFormat="false" ht="12.75" hidden="false" customHeight="false" outlineLevel="0" collapsed="false">
      <c r="B5051" s="10" t="n">
        <v>3.717</v>
      </c>
      <c r="C5051" s="10" t="n">
        <v>10.586</v>
      </c>
      <c r="D5051" s="10" t="n">
        <v>761.32</v>
      </c>
      <c r="E5051" s="10" t="n">
        <v>2.217</v>
      </c>
      <c r="F5051" s="10" t="n">
        <v>761.12</v>
      </c>
      <c r="G5051" s="10" t="n">
        <v>0.0139084507042254</v>
      </c>
      <c r="H5051" s="10" t="n">
        <v>4.27525838945206</v>
      </c>
      <c r="I5051" s="10" t="n">
        <v>1.92839801057829</v>
      </c>
      <c r="T5051" s="0" t="n">
        <v>7.9138</v>
      </c>
      <c r="U5051" s="0" t="n">
        <v>2.0344</v>
      </c>
      <c r="Y5051" s="0" t="n">
        <v>4.1681541698537</v>
      </c>
      <c r="Z5051" s="11" t="n">
        <v>-0.107104219598358</v>
      </c>
    </row>
    <row r="5052" customFormat="false" ht="12.75" hidden="false" customHeight="false" outlineLevel="0" collapsed="false">
      <c r="B5052" s="10" t="n">
        <v>3.699</v>
      </c>
      <c r="C5052" s="10" t="n">
        <v>10.707</v>
      </c>
      <c r="D5052" s="10" t="n">
        <v>761.32</v>
      </c>
      <c r="E5052" s="10" t="n">
        <v>2.199</v>
      </c>
      <c r="F5052" s="10" t="n">
        <v>761.12</v>
      </c>
      <c r="G5052" s="10" t="n">
        <v>0.0140674269497583</v>
      </c>
      <c r="H5052" s="10" t="n">
        <v>4.26389303042895</v>
      </c>
      <c r="I5052" s="10" t="n">
        <v>1.93901456590675</v>
      </c>
      <c r="T5052" s="0" t="n">
        <v>7.9141</v>
      </c>
      <c r="U5052" s="0" t="n">
        <v>2.0344</v>
      </c>
      <c r="Y5052" s="0" t="n">
        <v>4.15716345818497</v>
      </c>
      <c r="Z5052" s="11" t="n">
        <v>-0.10672957224398</v>
      </c>
    </row>
    <row r="5053" customFormat="false" ht="12.75" hidden="false" customHeight="false" outlineLevel="0" collapsed="false">
      <c r="B5053" s="10" t="n">
        <v>3.674</v>
      </c>
      <c r="C5053" s="10" t="n">
        <v>10.86</v>
      </c>
      <c r="D5053" s="10" t="n">
        <v>761.32</v>
      </c>
      <c r="E5053" s="10" t="n">
        <v>2.174</v>
      </c>
      <c r="F5053" s="10" t="n">
        <v>761.12</v>
      </c>
      <c r="G5053" s="10" t="n">
        <v>0.0142684464998949</v>
      </c>
      <c r="H5053" s="10" t="n">
        <v>4.24970444999468</v>
      </c>
      <c r="I5053" s="10" t="n">
        <v>1.95478585556333</v>
      </c>
      <c r="T5053" s="0" t="n">
        <v>7.914</v>
      </c>
      <c r="U5053" s="0" t="n">
        <v>2.0344</v>
      </c>
      <c r="Y5053" s="0" t="n">
        <v>4.14189858086728</v>
      </c>
      <c r="Z5053" s="11" t="n">
        <v>-0.107805869127399</v>
      </c>
    </row>
    <row r="5054" customFormat="false" ht="12.75" hidden="false" customHeight="false" outlineLevel="0" collapsed="false">
      <c r="B5054" s="10" t="n">
        <v>3.642</v>
      </c>
      <c r="C5054" s="10" t="n">
        <v>11.015</v>
      </c>
      <c r="D5054" s="10" t="n">
        <v>763.31</v>
      </c>
      <c r="E5054" s="10" t="n">
        <v>2.142</v>
      </c>
      <c r="F5054" s="10" t="n">
        <v>763.11</v>
      </c>
      <c r="G5054" s="10" t="n">
        <v>0.0144343541560194</v>
      </c>
      <c r="H5054" s="10" t="n">
        <v>4.23814394094387</v>
      </c>
      <c r="I5054" s="10" t="n">
        <v>1.97859194255082</v>
      </c>
      <c r="T5054" s="0" t="n">
        <v>7.9139</v>
      </c>
      <c r="U5054" s="0" t="n">
        <v>2.0344</v>
      </c>
      <c r="Y5054" s="0" t="n">
        <v>4.12235953790065</v>
      </c>
      <c r="Z5054" s="11" t="n">
        <v>-0.11578440304322</v>
      </c>
    </row>
    <row r="5055" customFormat="false" ht="12.75" hidden="false" customHeight="false" outlineLevel="0" collapsed="false">
      <c r="B5055" s="10" t="n">
        <v>3.653</v>
      </c>
      <c r="C5055" s="10" t="n">
        <v>11.204</v>
      </c>
      <c r="D5055" s="10" t="n">
        <v>761.32</v>
      </c>
      <c r="E5055" s="10" t="n">
        <v>2.153</v>
      </c>
      <c r="F5055" s="10" t="n">
        <v>761.12</v>
      </c>
      <c r="G5055" s="10" t="n">
        <v>0.0147204120243851</v>
      </c>
      <c r="H5055" s="10" t="n">
        <v>4.21851990907055</v>
      </c>
      <c r="I5055" s="10" t="n">
        <v>1.95936828103602</v>
      </c>
      <c r="T5055" s="0" t="n">
        <v>7.9138</v>
      </c>
      <c r="U5055" s="0" t="n">
        <v>2.0403</v>
      </c>
      <c r="Y5055" s="0" t="n">
        <v>4.12907608392043</v>
      </c>
      <c r="Z5055" s="11" t="n">
        <v>-0.0894438251501253</v>
      </c>
    </row>
    <row r="5056" customFormat="false" ht="12.75" hidden="false" customHeight="false" outlineLevel="0" collapsed="false">
      <c r="B5056" s="10" t="n">
        <v>3.599</v>
      </c>
      <c r="C5056" s="10" t="n">
        <v>11.396</v>
      </c>
      <c r="D5056" s="10" t="n">
        <v>761.32</v>
      </c>
      <c r="E5056" s="10" t="n">
        <v>2.099</v>
      </c>
      <c r="F5056" s="10" t="n">
        <v>761.12</v>
      </c>
      <c r="G5056" s="10" t="n">
        <v>0.0149726718520076</v>
      </c>
      <c r="H5056" s="10" t="n">
        <v>4.20152835090503</v>
      </c>
      <c r="I5056" s="10" t="n">
        <v>2.00168096755837</v>
      </c>
      <c r="T5056" s="0" t="n">
        <v>7.9138</v>
      </c>
      <c r="U5056" s="0" t="n">
        <v>2.0462</v>
      </c>
      <c r="Y5056" s="0" t="n">
        <v>4.09610394891423</v>
      </c>
      <c r="Z5056" s="11" t="n">
        <v>-0.105424401990801</v>
      </c>
    </row>
    <row r="5057" customFormat="false" ht="12.75" hidden="false" customHeight="false" outlineLevel="0" collapsed="false">
      <c r="B5057" s="10" t="n">
        <v>3.57</v>
      </c>
      <c r="C5057" s="10" t="n">
        <v>11.591</v>
      </c>
      <c r="D5057" s="10" t="n">
        <v>761.32</v>
      </c>
      <c r="E5057" s="10" t="n">
        <v>2.07</v>
      </c>
      <c r="F5057" s="10" t="n">
        <v>761.12</v>
      </c>
      <c r="G5057" s="10" t="n">
        <v>0.0152288732394366</v>
      </c>
      <c r="H5057" s="10" t="n">
        <v>4.18456183370478</v>
      </c>
      <c r="I5057" s="10" t="n">
        <v>2.02152745589603</v>
      </c>
      <c r="T5057" s="0" t="n">
        <v>7.9136</v>
      </c>
      <c r="U5057" s="0" t="n">
        <v>2.0581</v>
      </c>
      <c r="Y5057" s="0" t="n">
        <v>4.07839669122571</v>
      </c>
      <c r="Z5057" s="11" t="n">
        <v>-0.106165142479066</v>
      </c>
    </row>
    <row r="5058" customFormat="false" ht="12.75" hidden="false" customHeight="false" outlineLevel="0" collapsed="false">
      <c r="B5058" s="10" t="n">
        <v>3.567</v>
      </c>
      <c r="C5058" s="10" t="n">
        <v>11.79</v>
      </c>
      <c r="D5058" s="10" t="n">
        <v>761.32</v>
      </c>
      <c r="E5058" s="10" t="n">
        <v>2.067</v>
      </c>
      <c r="F5058" s="10" t="n">
        <v>761.12</v>
      </c>
      <c r="G5058" s="10" t="n">
        <v>0.0154903300399411</v>
      </c>
      <c r="H5058" s="10" t="n">
        <v>4.16753905513635</v>
      </c>
      <c r="I5058" s="10" t="n">
        <v>2.01622595797598</v>
      </c>
      <c r="T5058" s="0" t="n">
        <v>7.9136</v>
      </c>
      <c r="U5058" s="0" t="n">
        <v>2.07</v>
      </c>
      <c r="Y5058" s="0" t="n">
        <v>4.07656490594759</v>
      </c>
      <c r="Z5058" s="11" t="n">
        <v>-0.0909741491887619</v>
      </c>
    </row>
    <row r="5059" customFormat="false" ht="12.75" hidden="false" customHeight="false" outlineLevel="0" collapsed="false">
      <c r="B5059" s="10" t="n">
        <v>3.524</v>
      </c>
      <c r="C5059" s="10" t="n">
        <v>11.958</v>
      </c>
      <c r="D5059" s="10" t="n">
        <v>761.32</v>
      </c>
      <c r="E5059" s="10" t="n">
        <v>2.024</v>
      </c>
      <c r="F5059" s="10" t="n">
        <v>761.12</v>
      </c>
      <c r="G5059" s="10" t="n">
        <v>0.0157110573891108</v>
      </c>
      <c r="H5059" s="10" t="n">
        <v>4.1533902601198</v>
      </c>
      <c r="I5059" s="10" t="n">
        <v>2.05207028662045</v>
      </c>
      <c r="T5059" s="0" t="n">
        <v>7.914</v>
      </c>
      <c r="U5059" s="0" t="n">
        <v>2.0759</v>
      </c>
      <c r="Y5059" s="0" t="n">
        <v>4.05030931696117</v>
      </c>
      <c r="Z5059" s="11" t="n">
        <v>-0.103080943158626</v>
      </c>
    </row>
    <row r="5060" customFormat="false" ht="12.75" hidden="false" customHeight="false" outlineLevel="0" collapsed="false">
      <c r="B5060" s="10" t="n">
        <v>3.524</v>
      </c>
      <c r="C5060" s="10" t="n">
        <v>12.267</v>
      </c>
      <c r="D5060" s="10" t="n">
        <v>761.32</v>
      </c>
      <c r="E5060" s="10" t="n">
        <v>2.024</v>
      </c>
      <c r="F5060" s="10" t="n">
        <v>761.12</v>
      </c>
      <c r="G5060" s="10" t="n">
        <v>0.0161170380491907</v>
      </c>
      <c r="H5060" s="10" t="n">
        <v>4.12787804213788</v>
      </c>
      <c r="I5060" s="10" t="n">
        <v>2.03946543583887</v>
      </c>
      <c r="T5060" s="0" t="n">
        <v>7.9136</v>
      </c>
      <c r="U5060" s="0" t="n">
        <v>2.094</v>
      </c>
      <c r="Y5060" s="0" t="n">
        <v>4.05030931696117</v>
      </c>
      <c r="Z5060" s="11" t="n">
        <v>-0.0775687251767083</v>
      </c>
    </row>
    <row r="5061" customFormat="false" ht="12.75" hidden="false" customHeight="false" outlineLevel="0" collapsed="false">
      <c r="B5061" s="10" t="n">
        <v>3.482</v>
      </c>
      <c r="C5061" s="10" t="n">
        <v>12.513</v>
      </c>
      <c r="D5061" s="10" t="n">
        <v>761.32</v>
      </c>
      <c r="E5061" s="10" t="n">
        <v>1.982</v>
      </c>
      <c r="F5061" s="10" t="n">
        <v>761.12</v>
      </c>
      <c r="G5061" s="10" t="n">
        <v>0.0164402459533319</v>
      </c>
      <c r="H5061" s="10" t="n">
        <v>4.10802266955858</v>
      </c>
      <c r="I5061" s="10" t="n">
        <v>2.07266532268344</v>
      </c>
      <c r="T5061" s="0" t="n">
        <v>7.9139</v>
      </c>
      <c r="U5061" s="0" t="n">
        <v>2.1</v>
      </c>
      <c r="Y5061" s="0" t="n">
        <v>4.02466432306746</v>
      </c>
      <c r="Z5061" s="11" t="n">
        <v>-0.0833583464911163</v>
      </c>
    </row>
    <row r="5062" customFormat="false" ht="12.75" hidden="false" customHeight="false" outlineLevel="0" collapsed="false">
      <c r="B5062" s="10" t="n">
        <v>3.46</v>
      </c>
      <c r="C5062" s="10" t="n">
        <v>12.763</v>
      </c>
      <c r="D5062" s="10" t="n">
        <v>761.32</v>
      </c>
      <c r="E5062" s="10" t="n">
        <v>1.96</v>
      </c>
      <c r="F5062" s="10" t="n">
        <v>761.12</v>
      </c>
      <c r="G5062" s="10" t="n">
        <v>0.0167687092705487</v>
      </c>
      <c r="H5062" s="10" t="n">
        <v>4.08824041468933</v>
      </c>
      <c r="I5062" s="10" t="n">
        <v>2.08583694627007</v>
      </c>
      <c r="T5062" s="0" t="n">
        <v>7.914</v>
      </c>
      <c r="U5062" s="0" t="n">
        <v>2.1061</v>
      </c>
      <c r="Y5062" s="0" t="n">
        <v>4.0112312310279</v>
      </c>
      <c r="Z5062" s="11" t="n">
        <v>-0.0770091836614295</v>
      </c>
    </row>
    <row r="5063" customFormat="false" ht="12.75" hidden="false" customHeight="false" outlineLevel="0" collapsed="false">
      <c r="B5063" s="10" t="n">
        <v>3.441</v>
      </c>
      <c r="C5063" s="10" t="n">
        <v>13.056</v>
      </c>
      <c r="D5063" s="10" t="n">
        <v>761.32</v>
      </c>
      <c r="E5063" s="10" t="n">
        <v>1.941</v>
      </c>
      <c r="F5063" s="10" t="n">
        <v>761.12</v>
      </c>
      <c r="G5063" s="10" t="n">
        <v>0.0171536682783267</v>
      </c>
      <c r="H5063" s="10" t="n">
        <v>4.06554297790049</v>
      </c>
      <c r="I5063" s="10" t="n">
        <v>2.094561039619</v>
      </c>
      <c r="T5063" s="0" t="n">
        <v>7.9138</v>
      </c>
      <c r="U5063" s="0" t="n">
        <v>2.1122</v>
      </c>
      <c r="Y5063" s="0" t="n">
        <v>3.99962992426646</v>
      </c>
      <c r="Z5063" s="11" t="n">
        <v>-0.0659130536340271</v>
      </c>
    </row>
    <row r="5064" customFormat="false" ht="12.75" hidden="false" customHeight="false" outlineLevel="0" collapsed="false">
      <c r="B5064" s="10" t="n">
        <v>3.418</v>
      </c>
      <c r="C5064" s="10" t="n">
        <v>13.355</v>
      </c>
      <c r="D5064" s="10" t="n">
        <v>761.32</v>
      </c>
      <c r="E5064" s="10" t="n">
        <v>1.918</v>
      </c>
      <c r="F5064" s="10" t="n">
        <v>761.12</v>
      </c>
      <c r="G5064" s="10" t="n">
        <v>0.0175465104057179</v>
      </c>
      <c r="H5064" s="10" t="n">
        <v>4.04289993098923</v>
      </c>
      <c r="I5064" s="10" t="n">
        <v>2.10787274816957</v>
      </c>
      <c r="T5064" s="0" t="n">
        <v>7.9139</v>
      </c>
      <c r="U5064" s="0" t="n">
        <v>2.1122</v>
      </c>
      <c r="Y5064" s="0" t="n">
        <v>3.98558623713419</v>
      </c>
      <c r="Z5064" s="11" t="n">
        <v>-0.0573136938550451</v>
      </c>
    </row>
    <row r="5065" customFormat="false" ht="12.75" hidden="false" customHeight="false" outlineLevel="0" collapsed="false">
      <c r="B5065" s="10" t="n">
        <v>3.386</v>
      </c>
      <c r="C5065" s="10" t="n">
        <v>13.622</v>
      </c>
      <c r="D5065" s="10" t="n">
        <v>761.32</v>
      </c>
      <c r="E5065" s="10" t="n">
        <v>1.886</v>
      </c>
      <c r="F5065" s="10" t="n">
        <v>761.12</v>
      </c>
      <c r="G5065" s="10" t="n">
        <v>0.0178973092285054</v>
      </c>
      <c r="H5065" s="10" t="n">
        <v>4.02310464598124</v>
      </c>
      <c r="I5065" s="10" t="n">
        <v>2.13314138175039</v>
      </c>
      <c r="T5065" s="0" t="n">
        <v>7.9138</v>
      </c>
      <c r="U5065" s="0" t="n">
        <v>2.1061</v>
      </c>
      <c r="Y5065" s="0" t="n">
        <v>3.96604719416755</v>
      </c>
      <c r="Z5065" s="11" t="n">
        <v>-0.0570574518136882</v>
      </c>
    </row>
    <row r="5066" customFormat="false" ht="12.75" hidden="false" customHeight="false" outlineLevel="0" collapsed="false">
      <c r="B5066" s="10" t="n">
        <v>3.375</v>
      </c>
      <c r="C5066" s="10" t="n">
        <v>13.934</v>
      </c>
      <c r="D5066" s="10" t="n">
        <v>761.32</v>
      </c>
      <c r="E5066" s="10" t="n">
        <v>1.875</v>
      </c>
      <c r="F5066" s="10" t="n">
        <v>761.12</v>
      </c>
      <c r="G5066" s="10" t="n">
        <v>0.0183072314483918</v>
      </c>
      <c r="H5066" s="10" t="n">
        <v>4.00045888362153</v>
      </c>
      <c r="I5066" s="10" t="n">
        <v>2.13357807126482</v>
      </c>
      <c r="T5066" s="0" t="n">
        <v>7.9139</v>
      </c>
      <c r="U5066" s="0" t="n">
        <v>2.1</v>
      </c>
      <c r="Y5066" s="0" t="n">
        <v>3.95933064814777</v>
      </c>
      <c r="Z5066" s="11" t="n">
        <v>-0.041128235473761</v>
      </c>
    </row>
    <row r="5067" customFormat="false" ht="12.75" hidden="false" customHeight="false" outlineLevel="0" collapsed="false">
      <c r="B5067" s="10" t="n">
        <v>3.342</v>
      </c>
      <c r="C5067" s="10" t="n">
        <v>14.253</v>
      </c>
      <c r="D5067" s="10" t="n">
        <v>759.34</v>
      </c>
      <c r="E5067" s="10" t="n">
        <v>1.842</v>
      </c>
      <c r="F5067" s="10" t="n">
        <v>759.14</v>
      </c>
      <c r="G5067" s="10" t="n">
        <v>0.0187751929815317</v>
      </c>
      <c r="H5067" s="10" t="n">
        <v>3.97521855187958</v>
      </c>
      <c r="I5067" s="10" t="n">
        <v>2.15809910525493</v>
      </c>
      <c r="T5067" s="0" t="n">
        <v>7.9139</v>
      </c>
      <c r="U5067" s="0" t="n">
        <v>2.094</v>
      </c>
      <c r="Y5067" s="0" t="n">
        <v>3.93918101008843</v>
      </c>
      <c r="Z5067" s="11" t="n">
        <v>-0.0360375417911492</v>
      </c>
    </row>
    <row r="5068" customFormat="false" ht="12.75" hidden="false" customHeight="false" outlineLevel="0" collapsed="false">
      <c r="B5068" s="10" t="n">
        <v>3.335</v>
      </c>
      <c r="C5068" s="10" t="n">
        <v>14.538</v>
      </c>
      <c r="D5068" s="10" t="n">
        <v>761.32</v>
      </c>
      <c r="E5068" s="10" t="n">
        <v>1.835</v>
      </c>
      <c r="F5068" s="10" t="n">
        <v>761.12</v>
      </c>
      <c r="G5068" s="10" t="n">
        <v>0.0191007988227875</v>
      </c>
      <c r="H5068" s="10" t="n">
        <v>3.95802487184487</v>
      </c>
      <c r="I5068" s="10" t="n">
        <v>2.15696178302173</v>
      </c>
      <c r="T5068" s="0" t="n">
        <v>7.9137</v>
      </c>
      <c r="U5068" s="0" t="n">
        <v>2.0819</v>
      </c>
      <c r="Y5068" s="0" t="n">
        <v>3.93490684443947</v>
      </c>
      <c r="Z5068" s="11" t="n">
        <v>-0.0231180274053977</v>
      </c>
    </row>
    <row r="5069" customFormat="false" ht="12.75" hidden="false" customHeight="false" outlineLevel="0" collapsed="false">
      <c r="B5069" s="10" t="n">
        <v>3.289</v>
      </c>
      <c r="C5069" s="10" t="n">
        <v>14.829</v>
      </c>
      <c r="D5069" s="10" t="n">
        <v>761.32</v>
      </c>
      <c r="E5069" s="10" t="n">
        <v>1.789</v>
      </c>
      <c r="F5069" s="10" t="n">
        <v>761.12</v>
      </c>
      <c r="G5069" s="10" t="n">
        <v>0.0194831301240277</v>
      </c>
      <c r="H5069" s="10" t="n">
        <v>3.93820606116508</v>
      </c>
      <c r="I5069" s="10" t="n">
        <v>2.20134491960038</v>
      </c>
      <c r="T5069" s="0" t="n">
        <v>7.9139</v>
      </c>
      <c r="U5069" s="0" t="n">
        <v>2.07</v>
      </c>
      <c r="Y5069" s="0" t="n">
        <v>3.90681947017493</v>
      </c>
      <c r="Z5069" s="11" t="n">
        <v>-0.0313865909901434</v>
      </c>
    </row>
    <row r="5070" customFormat="false" ht="12.75" hidden="false" customHeight="false" outlineLevel="0" collapsed="false">
      <c r="B5070" s="10" t="n">
        <v>3.289</v>
      </c>
      <c r="C5070" s="10" t="n">
        <v>15.125</v>
      </c>
      <c r="D5070" s="10" t="n">
        <v>761.32</v>
      </c>
      <c r="E5070" s="10" t="n">
        <v>1.789</v>
      </c>
      <c r="F5070" s="10" t="n">
        <v>761.12</v>
      </c>
      <c r="G5070" s="10" t="n">
        <v>0.0198720306916124</v>
      </c>
      <c r="H5070" s="10" t="n">
        <v>3.91844178148836</v>
      </c>
      <c r="I5070" s="10" t="n">
        <v>2.19029725069221</v>
      </c>
      <c r="T5070" s="0" t="n">
        <v>7.9136</v>
      </c>
      <c r="U5070" s="0" t="n">
        <v>2.064</v>
      </c>
      <c r="Y5070" s="0" t="n">
        <v>3.90681947017493</v>
      </c>
      <c r="Z5070" s="11" t="n">
        <v>-0.0116223113134226</v>
      </c>
    </row>
    <row r="5071" customFormat="false" ht="12.75" hidden="false" customHeight="false" outlineLevel="0" collapsed="false">
      <c r="B5071" s="10" t="n">
        <v>3.268</v>
      </c>
      <c r="C5071" s="10" t="n">
        <v>15.384</v>
      </c>
      <c r="D5071" s="10" t="n">
        <v>761.32</v>
      </c>
      <c r="E5071" s="10" t="n">
        <v>1.768</v>
      </c>
      <c r="F5071" s="10" t="n">
        <v>761.12</v>
      </c>
      <c r="G5071" s="10" t="n">
        <v>0.0202123186882489</v>
      </c>
      <c r="H5071" s="10" t="n">
        <v>3.90146277819027</v>
      </c>
      <c r="I5071" s="10" t="n">
        <v>2.20670971617097</v>
      </c>
      <c r="T5071" s="0" t="n">
        <v>7.914</v>
      </c>
      <c r="U5071" s="0" t="n">
        <v>2.0521</v>
      </c>
      <c r="Y5071" s="0" t="n">
        <v>3.89399697322808</v>
      </c>
      <c r="Z5071" s="11" t="n">
        <v>-0.00746580496218741</v>
      </c>
    </row>
    <row r="5072" customFormat="false" ht="12.75" hidden="false" customHeight="false" outlineLevel="0" collapsed="false">
      <c r="B5072" s="10" t="n">
        <v>3.227</v>
      </c>
      <c r="C5072" s="10" t="n">
        <v>15.603</v>
      </c>
      <c r="D5072" s="10" t="n">
        <v>761.32</v>
      </c>
      <c r="E5072" s="10" t="n">
        <v>1.727</v>
      </c>
      <c r="F5072" s="10" t="n">
        <v>761.12</v>
      </c>
      <c r="G5072" s="10" t="n">
        <v>0.0205000525541308</v>
      </c>
      <c r="H5072" s="10" t="n">
        <v>3.88732758390972</v>
      </c>
      <c r="I5072" s="10" t="n">
        <v>2.25091348228704</v>
      </c>
      <c r="T5072" s="0" t="n">
        <v>7.9139</v>
      </c>
      <c r="U5072" s="0" t="n">
        <v>2.0403</v>
      </c>
      <c r="Y5072" s="0" t="n">
        <v>3.86896257442708</v>
      </c>
      <c r="Z5072" s="11" t="n">
        <v>-0.018365009482646</v>
      </c>
    </row>
    <row r="5073" customFormat="false" ht="12.75" hidden="false" customHeight="false" outlineLevel="0" collapsed="false">
      <c r="B5073" s="10" t="n">
        <v>3.225</v>
      </c>
      <c r="C5073" s="10" t="n">
        <v>15.826</v>
      </c>
      <c r="D5073" s="10" t="n">
        <v>761.32</v>
      </c>
      <c r="E5073" s="10" t="n">
        <v>1.725</v>
      </c>
      <c r="F5073" s="10" t="n">
        <v>761.12</v>
      </c>
      <c r="G5073" s="10" t="n">
        <v>0.0207930418330881</v>
      </c>
      <c r="H5073" s="10" t="n">
        <v>3.8731366310773</v>
      </c>
      <c r="I5073" s="10" t="n">
        <v>2.24529659772597</v>
      </c>
      <c r="T5073" s="0" t="n">
        <v>7.9138</v>
      </c>
      <c r="U5073" s="0" t="n">
        <v>2.0286</v>
      </c>
      <c r="Y5073" s="0" t="n">
        <v>3.86774138424166</v>
      </c>
      <c r="Z5073" s="11" t="n">
        <v>-0.00539524683564352</v>
      </c>
    </row>
    <row r="5074" customFormat="false" ht="12.75" hidden="false" customHeight="false" outlineLevel="0" collapsed="false">
      <c r="B5074" s="10" t="n">
        <v>3.204</v>
      </c>
      <c r="C5074" s="10" t="n">
        <v>16.051</v>
      </c>
      <c r="D5074" s="10" t="n">
        <v>761.32</v>
      </c>
      <c r="E5074" s="10" t="n">
        <v>1.704</v>
      </c>
      <c r="F5074" s="10" t="n">
        <v>761.12</v>
      </c>
      <c r="G5074" s="10" t="n">
        <v>0.0210886588185831</v>
      </c>
      <c r="H5074" s="10" t="n">
        <v>3.8590196362241</v>
      </c>
      <c r="I5074" s="10" t="n">
        <v>2.26468288510804</v>
      </c>
      <c r="T5074" s="0" t="n">
        <v>7.9137</v>
      </c>
      <c r="U5074" s="0" t="n">
        <v>2.0169</v>
      </c>
      <c r="Y5074" s="0" t="n">
        <v>3.85491888729481</v>
      </c>
      <c r="Z5074" s="11" t="n">
        <v>-0.00410074892929302</v>
      </c>
    </row>
    <row r="5075" customFormat="false" ht="12.75" hidden="false" customHeight="false" outlineLevel="0" collapsed="false">
      <c r="B5075" s="10" t="n">
        <v>3.193</v>
      </c>
      <c r="C5075" s="10" t="n">
        <v>16.233</v>
      </c>
      <c r="D5075" s="10" t="n">
        <v>761.32</v>
      </c>
      <c r="E5075" s="10" t="n">
        <v>1.693</v>
      </c>
      <c r="F5075" s="10" t="n">
        <v>761.12</v>
      </c>
      <c r="G5075" s="10" t="n">
        <v>0.0213277801135169</v>
      </c>
      <c r="H5075" s="10" t="n">
        <v>3.847744582538</v>
      </c>
      <c r="I5075" s="10" t="n">
        <v>2.27273749706911</v>
      </c>
      <c r="T5075" s="0" t="n">
        <v>7.9138</v>
      </c>
      <c r="U5075" s="0" t="n">
        <v>2.0111</v>
      </c>
      <c r="Y5075" s="0" t="n">
        <v>3.84820234127502</v>
      </c>
      <c r="Z5075" s="11" t="n">
        <v>0.000457758737025138</v>
      </c>
    </row>
    <row r="5076" customFormat="false" ht="12.75" hidden="false" customHeight="false" outlineLevel="0" collapsed="false">
      <c r="B5076" s="10" t="n">
        <v>3.172</v>
      </c>
      <c r="C5076" s="10" t="n">
        <v>16.465</v>
      </c>
      <c r="D5076" s="10" t="n">
        <v>761.32</v>
      </c>
      <c r="E5076" s="10" t="n">
        <v>1.672</v>
      </c>
      <c r="F5076" s="10" t="n">
        <v>761.12</v>
      </c>
      <c r="G5076" s="10" t="n">
        <v>0.0216325940718941</v>
      </c>
      <c r="H5076" s="10" t="n">
        <v>3.8335538749339</v>
      </c>
      <c r="I5076" s="10" t="n">
        <v>2.29279537974516</v>
      </c>
      <c r="T5076" s="0" t="n">
        <v>7.9138</v>
      </c>
      <c r="U5076" s="0" t="n">
        <v>1.9995</v>
      </c>
      <c r="Y5076" s="0" t="n">
        <v>3.83537984432817</v>
      </c>
      <c r="Z5076" s="11" t="n">
        <v>0.00182596939426549</v>
      </c>
    </row>
    <row r="5077" customFormat="false" ht="12.75" hidden="false" customHeight="false" outlineLevel="0" collapsed="false">
      <c r="B5077" s="10" t="n">
        <v>3.163</v>
      </c>
      <c r="C5077" s="10" t="n">
        <v>16.652</v>
      </c>
      <c r="D5077" s="10" t="n">
        <v>761.32</v>
      </c>
      <c r="E5077" s="10" t="n">
        <v>1.663</v>
      </c>
      <c r="F5077" s="10" t="n">
        <v>761.12</v>
      </c>
      <c r="G5077" s="10" t="n">
        <v>0.0218782846331722</v>
      </c>
      <c r="H5077" s="10" t="n">
        <v>3.82226046214219</v>
      </c>
      <c r="I5077" s="10" t="n">
        <v>2.29841278541322</v>
      </c>
      <c r="T5077" s="0" t="n">
        <v>7.9138</v>
      </c>
      <c r="U5077" s="0" t="n">
        <v>1.9937</v>
      </c>
      <c r="Y5077" s="0" t="n">
        <v>3.8298844884938</v>
      </c>
      <c r="Z5077" s="11" t="n">
        <v>0.00762402635161363</v>
      </c>
    </row>
    <row r="5078" customFormat="false" ht="12.75" hidden="false" customHeight="false" outlineLevel="0" collapsed="false">
      <c r="B5078" s="10" t="n">
        <v>3.15</v>
      </c>
      <c r="C5078" s="10" t="n">
        <v>16.889</v>
      </c>
      <c r="D5078" s="10" t="n">
        <v>761.32</v>
      </c>
      <c r="E5078" s="10" t="n">
        <v>1.65</v>
      </c>
      <c r="F5078" s="10" t="n">
        <v>761.12</v>
      </c>
      <c r="G5078" s="10" t="n">
        <v>0.0221896678578936</v>
      </c>
      <c r="H5078" s="10" t="n">
        <v>3.80812826993097</v>
      </c>
      <c r="I5078" s="10" t="n">
        <v>2.30795652723089</v>
      </c>
      <c r="T5078" s="0" t="n">
        <v>7.9139</v>
      </c>
      <c r="U5078" s="0" t="n">
        <v>1.9937</v>
      </c>
      <c r="Y5078" s="0" t="n">
        <v>3.82194675228861</v>
      </c>
      <c r="Z5078" s="11" t="n">
        <v>0.0138184823576406</v>
      </c>
    </row>
    <row r="5079" customFormat="false" ht="12.75" hidden="false" customHeight="false" outlineLevel="0" collapsed="false">
      <c r="B5079" s="10" t="n">
        <v>3.14</v>
      </c>
      <c r="C5079" s="10" t="n">
        <v>17.081</v>
      </c>
      <c r="D5079" s="10" t="n">
        <v>761.32</v>
      </c>
      <c r="E5079" s="10" t="n">
        <v>1.64</v>
      </c>
      <c r="F5079" s="10" t="n">
        <v>761.12</v>
      </c>
      <c r="G5079" s="10" t="n">
        <v>0.0224419276855161</v>
      </c>
      <c r="H5079" s="10" t="n">
        <v>3.79682405842419</v>
      </c>
      <c r="I5079" s="10" t="n">
        <v>2.31513662099036</v>
      </c>
      <c r="T5079" s="0" t="n">
        <v>7.9139</v>
      </c>
      <c r="U5079" s="0" t="n">
        <v>1.988</v>
      </c>
      <c r="Y5079" s="0" t="n">
        <v>3.81584080136153</v>
      </c>
      <c r="Z5079" s="11" t="n">
        <v>0.0190167429373389</v>
      </c>
    </row>
    <row r="5080" customFormat="false" ht="12.75" hidden="false" customHeight="false" outlineLevel="0" collapsed="false">
      <c r="B5080" s="10" t="n">
        <v>3.118</v>
      </c>
      <c r="C5080" s="10" t="n">
        <v>17.178</v>
      </c>
      <c r="D5080" s="10" t="n">
        <v>761.32</v>
      </c>
      <c r="E5080" s="10" t="n">
        <v>1.618</v>
      </c>
      <c r="F5080" s="10" t="n">
        <v>761.12</v>
      </c>
      <c r="G5080" s="10" t="n">
        <v>0.0225693714525962</v>
      </c>
      <c r="H5080" s="10" t="n">
        <v>3.79116129809344</v>
      </c>
      <c r="I5080" s="10" t="n">
        <v>2.34311575901943</v>
      </c>
      <c r="T5080" s="0" t="n">
        <v>7.914</v>
      </c>
      <c r="U5080" s="0" t="n">
        <v>1.988</v>
      </c>
      <c r="Y5080" s="0" t="n">
        <v>3.80240770932197</v>
      </c>
      <c r="Z5080" s="11" t="n">
        <v>0.0112464112285284</v>
      </c>
    </row>
    <row r="5081" customFormat="false" ht="12.75" hidden="false" customHeight="false" outlineLevel="0" collapsed="false">
      <c r="B5081" s="10" t="n">
        <v>3.121</v>
      </c>
      <c r="C5081" s="10" t="n">
        <v>17.571</v>
      </c>
      <c r="D5081" s="10" t="n">
        <v>761.32</v>
      </c>
      <c r="E5081" s="10" t="n">
        <v>1.621</v>
      </c>
      <c r="F5081" s="10" t="n">
        <v>761.12</v>
      </c>
      <c r="G5081" s="10" t="n">
        <v>0.0230857157872609</v>
      </c>
      <c r="H5081" s="10" t="n">
        <v>3.76854097908921</v>
      </c>
      <c r="I5081" s="10" t="n">
        <v>2.32482478660654</v>
      </c>
      <c r="T5081" s="0" t="n">
        <v>7.9139</v>
      </c>
      <c r="U5081" s="0" t="n">
        <v>1.9823</v>
      </c>
      <c r="Y5081" s="0" t="n">
        <v>3.80423949460009</v>
      </c>
      <c r="Z5081" s="11" t="n">
        <v>0.0356985155108864</v>
      </c>
    </row>
    <row r="5082" customFormat="false" ht="12.75" hidden="false" customHeight="false" outlineLevel="0" collapsed="false">
      <c r="B5082" s="10" t="n">
        <v>3.108</v>
      </c>
      <c r="C5082" s="10" t="n">
        <v>17.821</v>
      </c>
      <c r="D5082" s="10" t="n">
        <v>761.32</v>
      </c>
      <c r="E5082" s="10" t="n">
        <v>1.608</v>
      </c>
      <c r="F5082" s="10" t="n">
        <v>761.12</v>
      </c>
      <c r="G5082" s="10" t="n">
        <v>0.0234141791044776</v>
      </c>
      <c r="H5082" s="10" t="n">
        <v>3.75441325856555</v>
      </c>
      <c r="I5082" s="10" t="n">
        <v>2.33483411602335</v>
      </c>
      <c r="T5082" s="0" t="n">
        <v>7.9139</v>
      </c>
      <c r="U5082" s="0" t="n">
        <v>1.9765</v>
      </c>
      <c r="Y5082" s="0" t="n">
        <v>3.7963017583949</v>
      </c>
      <c r="Z5082" s="11" t="n">
        <v>0.0418884998293483</v>
      </c>
    </row>
    <row r="5083" customFormat="false" ht="12.75" hidden="false" customHeight="false" outlineLevel="0" collapsed="false">
      <c r="B5083" s="10" t="n">
        <v>3.118</v>
      </c>
      <c r="C5083" s="10" t="n">
        <v>18.074</v>
      </c>
      <c r="D5083" s="10" t="n">
        <v>761.32</v>
      </c>
      <c r="E5083" s="10" t="n">
        <v>1.618</v>
      </c>
      <c r="F5083" s="10" t="n">
        <v>761.12</v>
      </c>
      <c r="G5083" s="10" t="n">
        <v>0.0237465839815009</v>
      </c>
      <c r="H5083" s="10" t="n">
        <v>3.74031635516635</v>
      </c>
      <c r="I5083" s="10" t="n">
        <v>2.3116911960237</v>
      </c>
      <c r="T5083" s="0" t="n">
        <v>7.9142</v>
      </c>
      <c r="U5083" s="0" t="n">
        <v>1.9708</v>
      </c>
      <c r="Y5083" s="0" t="n">
        <v>3.80240770932197</v>
      </c>
      <c r="Z5083" s="11" t="n">
        <v>0.0620913541556187</v>
      </c>
    </row>
    <row r="5084" customFormat="false" ht="12.75" hidden="false" customHeight="false" outlineLevel="0" collapsed="false">
      <c r="B5084" s="10" t="n">
        <v>3.096</v>
      </c>
      <c r="C5084" s="10" t="n">
        <v>18.383</v>
      </c>
      <c r="D5084" s="10" t="n">
        <v>761.32</v>
      </c>
      <c r="E5084" s="10" t="n">
        <v>1.596</v>
      </c>
      <c r="F5084" s="10" t="n">
        <v>761.12</v>
      </c>
      <c r="G5084" s="10" t="n">
        <v>0.0241525646415808</v>
      </c>
      <c r="H5084" s="10" t="n">
        <v>3.72336447321515</v>
      </c>
      <c r="I5084" s="10" t="n">
        <v>2.33293513359345</v>
      </c>
      <c r="T5084" s="0" t="n">
        <v>7.9142</v>
      </c>
      <c r="U5084" s="0" t="n">
        <v>1.9708</v>
      </c>
      <c r="Y5084" s="0" t="n">
        <v>3.78897461728241</v>
      </c>
      <c r="Z5084" s="11" t="n">
        <v>0.0656101440672545</v>
      </c>
    </row>
    <row r="5085" customFormat="false" ht="12.75" hidden="false" customHeight="false" outlineLevel="0" collapsed="false">
      <c r="B5085" s="10" t="n">
        <v>3.099</v>
      </c>
      <c r="C5085" s="10" t="n">
        <v>18.645</v>
      </c>
      <c r="D5085" s="10" t="n">
        <v>761.32</v>
      </c>
      <c r="E5085" s="10" t="n">
        <v>1.599</v>
      </c>
      <c r="F5085" s="10" t="n">
        <v>761.12</v>
      </c>
      <c r="G5085" s="10" t="n">
        <v>0.024496794198024</v>
      </c>
      <c r="H5085" s="10" t="n">
        <v>3.70921278497816</v>
      </c>
      <c r="I5085" s="10" t="n">
        <v>2.31970780799135</v>
      </c>
      <c r="T5085" s="0" t="n">
        <v>7.9141</v>
      </c>
      <c r="U5085" s="0" t="n">
        <v>1.9652</v>
      </c>
      <c r="Y5085" s="0" t="n">
        <v>3.79080640256053</v>
      </c>
      <c r="Z5085" s="11" t="n">
        <v>0.0815936175823651</v>
      </c>
    </row>
    <row r="5086" customFormat="false" ht="12.75" hidden="false" customHeight="false" outlineLevel="0" collapsed="false">
      <c r="B5086" s="10" t="n">
        <v>3.108</v>
      </c>
      <c r="C5086" s="10" t="n">
        <v>18.803</v>
      </c>
      <c r="D5086" s="10" t="n">
        <v>761.32</v>
      </c>
      <c r="E5086" s="10" t="n">
        <v>1.608</v>
      </c>
      <c r="F5086" s="10" t="n">
        <v>761.12</v>
      </c>
      <c r="G5086" s="10" t="n">
        <v>0.0247043830145049</v>
      </c>
      <c r="H5086" s="10" t="n">
        <v>3.70077436756813</v>
      </c>
      <c r="I5086" s="10" t="n">
        <v>2.30147659674635</v>
      </c>
      <c r="T5086" s="0" t="n">
        <v>7.9142</v>
      </c>
      <c r="U5086" s="0" t="n">
        <v>1.9652</v>
      </c>
      <c r="Y5086" s="0" t="n">
        <v>3.7963017583949</v>
      </c>
      <c r="Z5086" s="11" t="n">
        <v>0.0955273908267666</v>
      </c>
    </row>
    <row r="5087" customFormat="false" ht="12.75" hidden="false" customHeight="false" outlineLevel="0" collapsed="false">
      <c r="B5087" s="10" t="n">
        <v>3.096</v>
      </c>
      <c r="C5087" s="10" t="n">
        <v>19.125</v>
      </c>
      <c r="D5087" s="10" t="n">
        <v>761.32</v>
      </c>
      <c r="E5087" s="10" t="n">
        <v>1.596</v>
      </c>
      <c r="F5087" s="10" t="n">
        <v>761.12</v>
      </c>
      <c r="G5087" s="10" t="n">
        <v>0.0251274437670801</v>
      </c>
      <c r="H5087" s="10" t="n">
        <v>3.68379442050041</v>
      </c>
      <c r="I5087" s="10" t="n">
        <v>2.30814186748146</v>
      </c>
      <c r="T5087" s="0" t="n">
        <v>7.9142</v>
      </c>
      <c r="U5087" s="0" t="n">
        <v>1.9652</v>
      </c>
      <c r="Y5087" s="0" t="n">
        <v>3.78897461728241</v>
      </c>
      <c r="Z5087" s="11" t="n">
        <v>0.105180196781996</v>
      </c>
    </row>
    <row r="5088" customFormat="false" ht="12.75" hidden="false" customHeight="false" outlineLevel="0" collapsed="false">
      <c r="B5088" s="10" t="n">
        <v>3.108</v>
      </c>
      <c r="C5088" s="10" t="n">
        <v>19.342</v>
      </c>
      <c r="D5088" s="10" t="n">
        <v>761.32</v>
      </c>
      <c r="E5088" s="10" t="n">
        <v>1.608</v>
      </c>
      <c r="F5088" s="10" t="n">
        <v>761.12</v>
      </c>
      <c r="G5088" s="10" t="n">
        <v>0.0254125499264242</v>
      </c>
      <c r="H5088" s="10" t="n">
        <v>3.67251190363024</v>
      </c>
      <c r="I5088" s="10" t="n">
        <v>2.28390043758099</v>
      </c>
      <c r="T5088" s="0" t="n">
        <v>7.9141</v>
      </c>
      <c r="U5088" s="0" t="n">
        <v>1.9652</v>
      </c>
      <c r="Y5088" s="0" t="n">
        <v>3.7963017583949</v>
      </c>
      <c r="Z5088" s="11" t="n">
        <v>0.123789854764658</v>
      </c>
    </row>
    <row r="5089" customFormat="false" ht="12.75" hidden="false" customHeight="false" outlineLevel="0" collapsed="false">
      <c r="B5089" s="10" t="n">
        <v>3.096</v>
      </c>
      <c r="C5089" s="10" t="n">
        <v>19.507</v>
      </c>
      <c r="D5089" s="10" t="n">
        <v>761.32</v>
      </c>
      <c r="E5089" s="10" t="n">
        <v>1.596</v>
      </c>
      <c r="F5089" s="10" t="n">
        <v>761.12</v>
      </c>
      <c r="G5089" s="10" t="n">
        <v>0.0256293357157873</v>
      </c>
      <c r="H5089" s="10" t="n">
        <v>3.66401742594827</v>
      </c>
      <c r="I5089" s="10" t="n">
        <v>2.29575026688488</v>
      </c>
      <c r="T5089" s="0" t="n">
        <v>7.9142</v>
      </c>
      <c r="U5089" s="0" t="n">
        <v>1.9708</v>
      </c>
      <c r="Y5089" s="0" t="n">
        <v>3.78897461728241</v>
      </c>
      <c r="Z5089" s="11" t="n">
        <v>0.124957191334138</v>
      </c>
    </row>
    <row r="5090" customFormat="false" ht="12.75" hidden="false" customHeight="false" outlineLevel="0" collapsed="false">
      <c r="B5090" s="10" t="n">
        <v>3.121</v>
      </c>
      <c r="C5090" s="10" t="n">
        <v>19.673</v>
      </c>
      <c r="D5090" s="10" t="n">
        <v>761.32</v>
      </c>
      <c r="E5090" s="10" t="n">
        <v>1.621</v>
      </c>
      <c r="F5090" s="10" t="n">
        <v>761.12</v>
      </c>
      <c r="G5090" s="10" t="n">
        <v>0.0258474353584192</v>
      </c>
      <c r="H5090" s="10" t="n">
        <v>3.65554366470168</v>
      </c>
      <c r="I5090" s="10" t="n">
        <v>2.25511638784805</v>
      </c>
      <c r="T5090" s="0" t="n">
        <v>7.9142</v>
      </c>
      <c r="U5090" s="0" t="n">
        <v>1.9765</v>
      </c>
      <c r="Y5090" s="0" t="n">
        <v>3.80423949460009</v>
      </c>
      <c r="Z5090" s="11" t="n">
        <v>0.148695829898407</v>
      </c>
    </row>
    <row r="5091" customFormat="false" ht="12.75" hidden="false" customHeight="false" outlineLevel="0" collapsed="false">
      <c r="B5091" s="10" t="n">
        <v>3.108</v>
      </c>
      <c r="C5091" s="10" t="n">
        <v>19.84</v>
      </c>
      <c r="D5091" s="10" t="n">
        <v>761.32</v>
      </c>
      <c r="E5091" s="10" t="n">
        <v>1.608</v>
      </c>
      <c r="F5091" s="10" t="n">
        <v>761.12</v>
      </c>
      <c r="G5091" s="10" t="n">
        <v>0.0260668488543199</v>
      </c>
      <c r="H5091" s="10" t="n">
        <v>3.64709070067252</v>
      </c>
      <c r="I5091" s="10" t="n">
        <v>2.26809123176152</v>
      </c>
      <c r="T5091" s="0" t="n">
        <v>7.9142</v>
      </c>
      <c r="U5091" s="0" t="n">
        <v>1.9823</v>
      </c>
      <c r="Y5091" s="0" t="n">
        <v>3.7963017583949</v>
      </c>
      <c r="Z5091" s="11" t="n">
        <v>0.149211057722373</v>
      </c>
    </row>
    <row r="5092" customFormat="false" ht="12.75" hidden="false" customHeight="false" outlineLevel="0" collapsed="false">
      <c r="B5092" s="10" t="n">
        <v>3.128</v>
      </c>
      <c r="C5092" s="10" t="n">
        <v>19.953</v>
      </c>
      <c r="D5092" s="10" t="n">
        <v>761.32</v>
      </c>
      <c r="E5092" s="10" t="n">
        <v>1.628</v>
      </c>
      <c r="F5092" s="10" t="n">
        <v>761.12</v>
      </c>
      <c r="G5092" s="10" t="n">
        <v>0.0262153142737019</v>
      </c>
      <c r="H5092" s="10" t="n">
        <v>3.64141129491726</v>
      </c>
      <c r="I5092" s="10" t="n">
        <v>2.23673912464205</v>
      </c>
      <c r="T5092" s="0" t="n">
        <v>7.9142</v>
      </c>
      <c r="U5092" s="0" t="n">
        <v>1.9823</v>
      </c>
      <c r="Y5092" s="0" t="n">
        <v>3.80851366024904</v>
      </c>
      <c r="Z5092" s="11" t="n">
        <v>0.167102365331782</v>
      </c>
    </row>
    <row r="5093" customFormat="false" ht="12.75" hidden="false" customHeight="false" outlineLevel="0" collapsed="false">
      <c r="B5093" s="10" t="n">
        <v>3.128</v>
      </c>
      <c r="C5093" s="10" t="n">
        <v>20.009</v>
      </c>
      <c r="D5093" s="10" t="n">
        <v>761.32</v>
      </c>
      <c r="E5093" s="10" t="n">
        <v>1.628</v>
      </c>
      <c r="F5093" s="10" t="n">
        <v>761.12</v>
      </c>
      <c r="G5093" s="10" t="n">
        <v>0.0262888900567585</v>
      </c>
      <c r="H5093" s="10" t="n">
        <v>3.63860863073017</v>
      </c>
      <c r="I5093" s="10" t="n">
        <v>2.23501758644359</v>
      </c>
      <c r="T5093" s="0" t="n">
        <v>7.9142</v>
      </c>
      <c r="U5093" s="0" t="n">
        <v>1.988</v>
      </c>
      <c r="Y5093" s="0" t="n">
        <v>3.80851366024904</v>
      </c>
      <c r="Z5093" s="11" t="n">
        <v>0.169905029518878</v>
      </c>
    </row>
    <row r="5094" customFormat="false" ht="12.75" hidden="false" customHeight="false" outlineLevel="0" collapsed="false">
      <c r="B5094" s="10" t="n">
        <v>3.163</v>
      </c>
      <c r="C5094" s="10" t="n">
        <v>20.066</v>
      </c>
      <c r="D5094" s="10" t="n">
        <v>761.32</v>
      </c>
      <c r="E5094" s="10" t="n">
        <v>1.663</v>
      </c>
      <c r="F5094" s="10" t="n">
        <v>761.12</v>
      </c>
      <c r="G5094" s="10" t="n">
        <v>0.0263637796930839</v>
      </c>
      <c r="H5094" s="10" t="n">
        <v>3.63576396274062</v>
      </c>
      <c r="I5094" s="10" t="n">
        <v>2.18626816761312</v>
      </c>
      <c r="T5094" s="0" t="n">
        <v>7.9141</v>
      </c>
      <c r="U5094" s="0" t="n">
        <v>1.988</v>
      </c>
      <c r="Y5094" s="0" t="n">
        <v>3.8298844884938</v>
      </c>
      <c r="Z5094" s="11" t="n">
        <v>0.194120525753184</v>
      </c>
    </row>
    <row r="5095" customFormat="false" ht="12.75" hidden="false" customHeight="false" outlineLevel="0" collapsed="false">
      <c r="B5095" s="10" t="n">
        <v>3.161</v>
      </c>
      <c r="C5095" s="10" t="n">
        <v>20.066</v>
      </c>
      <c r="D5095" s="10" t="n">
        <v>761.32</v>
      </c>
      <c r="E5095" s="10" t="n">
        <v>1.661</v>
      </c>
      <c r="F5095" s="10" t="n">
        <v>761.12</v>
      </c>
      <c r="G5095" s="10" t="n">
        <v>0.0263637796930839</v>
      </c>
      <c r="H5095" s="10" t="n">
        <v>3.63576396274062</v>
      </c>
      <c r="I5095" s="10" t="n">
        <v>2.18890063981976</v>
      </c>
      <c r="T5095" s="0" t="n">
        <v>7.9137</v>
      </c>
      <c r="U5095" s="0" t="n">
        <v>1.988</v>
      </c>
      <c r="Y5095" s="0" t="n">
        <v>3.82866329830839</v>
      </c>
      <c r="Z5095" s="11" t="n">
        <v>0.19289933556777</v>
      </c>
    </row>
    <row r="5096" customFormat="false" ht="12.75" hidden="false" customHeight="false" outlineLevel="0" collapsed="false">
      <c r="B5096" s="10" t="n">
        <v>3.172</v>
      </c>
      <c r="C5096" s="10" t="n">
        <v>19.953</v>
      </c>
      <c r="D5096" s="10" t="n">
        <v>761.32</v>
      </c>
      <c r="E5096" s="10" t="n">
        <v>1.672</v>
      </c>
      <c r="F5096" s="10" t="n">
        <v>761.12</v>
      </c>
      <c r="G5096" s="10" t="n">
        <v>0.0262153142737019</v>
      </c>
      <c r="H5096" s="10" t="n">
        <v>3.64141129491726</v>
      </c>
      <c r="I5096" s="10" t="n">
        <v>2.17787756873042</v>
      </c>
      <c r="T5096" s="0" t="n">
        <v>7.9141</v>
      </c>
      <c r="U5096" s="0" t="n">
        <v>1.9823</v>
      </c>
      <c r="Y5096" s="0" t="n">
        <v>3.83537984432817</v>
      </c>
      <c r="Z5096" s="11" t="n">
        <v>0.193968549410907</v>
      </c>
    </row>
    <row r="5097" customFormat="false" ht="12.75" hidden="false" customHeight="false" outlineLevel="0" collapsed="false">
      <c r="B5097" s="10" t="n">
        <v>3.182</v>
      </c>
      <c r="C5097" s="10" t="n">
        <v>19.896</v>
      </c>
      <c r="D5097" s="10" t="n">
        <v>761.32</v>
      </c>
      <c r="E5097" s="10" t="n">
        <v>1.682</v>
      </c>
      <c r="F5097" s="10" t="n">
        <v>761.12</v>
      </c>
      <c r="G5097" s="10" t="n">
        <v>0.0261404246373765</v>
      </c>
      <c r="H5097" s="10" t="n">
        <v>3.64427209620602</v>
      </c>
      <c r="I5097" s="10" t="n">
        <v>2.1666302593377</v>
      </c>
      <c r="T5097" s="0" t="n">
        <v>7.9139</v>
      </c>
      <c r="U5097" s="0" t="n">
        <v>1.9823</v>
      </c>
      <c r="Y5097" s="0" t="n">
        <v>3.84148579525524</v>
      </c>
      <c r="Z5097" s="11" t="n">
        <v>0.197213699049226</v>
      </c>
    </row>
    <row r="5098" customFormat="false" ht="12.75" hidden="false" customHeight="false" outlineLevel="0" collapsed="false">
      <c r="B5098" s="10" t="n">
        <v>3.163</v>
      </c>
      <c r="C5098" s="10" t="n">
        <v>19.784</v>
      </c>
      <c r="D5098" s="10" t="n">
        <v>761.32</v>
      </c>
      <c r="E5098" s="10" t="n">
        <v>1.663</v>
      </c>
      <c r="F5098" s="10" t="n">
        <v>761.12</v>
      </c>
      <c r="G5098" s="10" t="n">
        <v>0.0259932730712634</v>
      </c>
      <c r="H5098" s="10" t="n">
        <v>3.64991727213176</v>
      </c>
      <c r="I5098" s="10" t="n">
        <v>2.19477887680803</v>
      </c>
      <c r="T5098" s="0" t="n">
        <v>7.914</v>
      </c>
      <c r="U5098" s="0" t="n">
        <v>1.988</v>
      </c>
      <c r="Y5098" s="0" t="n">
        <v>3.8298844884938</v>
      </c>
      <c r="Z5098" s="11" t="n">
        <v>0.179967216362043</v>
      </c>
    </row>
    <row r="5099" customFormat="false" ht="12.75" hidden="false" customHeight="false" outlineLevel="0" collapsed="false">
      <c r="B5099" s="10" t="n">
        <v>3.246</v>
      </c>
      <c r="C5099" s="10" t="n">
        <v>19.562</v>
      </c>
      <c r="D5099" s="10" t="n">
        <v>763.31</v>
      </c>
      <c r="E5099" s="10" t="n">
        <v>1.746</v>
      </c>
      <c r="F5099" s="10" t="n">
        <v>763.11</v>
      </c>
      <c r="G5099" s="10" t="n">
        <v>0.0256345743077669</v>
      </c>
      <c r="H5099" s="10" t="n">
        <v>3.66381304857382</v>
      </c>
      <c r="I5099" s="10" t="n">
        <v>2.09840380788879</v>
      </c>
      <c r="T5099" s="0" t="n">
        <v>7.9141</v>
      </c>
      <c r="U5099" s="0" t="n">
        <v>1.9937</v>
      </c>
      <c r="Y5099" s="0" t="n">
        <v>3.88056388118852</v>
      </c>
      <c r="Z5099" s="11" t="n">
        <v>0.216750832614697</v>
      </c>
    </row>
    <row r="5100" customFormat="false" ht="12.75" hidden="false" customHeight="false" outlineLevel="0" collapsed="false">
      <c r="B5100" s="10" t="n">
        <v>3.236</v>
      </c>
      <c r="C5100" s="10" t="n">
        <v>19.397</v>
      </c>
      <c r="D5100" s="10" t="n">
        <v>761.32</v>
      </c>
      <c r="E5100" s="10" t="n">
        <v>1.736</v>
      </c>
      <c r="F5100" s="10" t="n">
        <v>761.12</v>
      </c>
      <c r="G5100" s="10" t="n">
        <v>0.0254848118562119</v>
      </c>
      <c r="H5100" s="10" t="n">
        <v>3.66967238616805</v>
      </c>
      <c r="I5100" s="10" t="n">
        <v>2.11386658189404</v>
      </c>
      <c r="T5100" s="0" t="n">
        <v>7.9139</v>
      </c>
      <c r="U5100" s="0" t="n">
        <v>2.0053</v>
      </c>
      <c r="Y5100" s="0" t="n">
        <v>3.87445793026144</v>
      </c>
      <c r="Z5100" s="11" t="n">
        <v>0.204785544093397</v>
      </c>
    </row>
    <row r="5101" customFormat="false" ht="12.75" hidden="false" customHeight="false" outlineLevel="0" collapsed="false">
      <c r="B5101" s="10" t="n">
        <v>3.246</v>
      </c>
      <c r="C5101" s="10" t="n">
        <v>19.125</v>
      </c>
      <c r="D5101" s="10" t="n">
        <v>761.32</v>
      </c>
      <c r="E5101" s="10" t="n">
        <v>1.746</v>
      </c>
      <c r="F5101" s="10" t="n">
        <v>761.12</v>
      </c>
      <c r="G5101" s="10" t="n">
        <v>0.0251274437670801</v>
      </c>
      <c r="H5101" s="10" t="n">
        <v>3.68379442050041</v>
      </c>
      <c r="I5101" s="10" t="n">
        <v>2.10984789261192</v>
      </c>
      <c r="T5101" s="0" t="n">
        <v>7.914</v>
      </c>
      <c r="U5101" s="0" t="n">
        <v>2.0169</v>
      </c>
      <c r="Y5101" s="0" t="n">
        <v>3.88056388118852</v>
      </c>
      <c r="Z5101" s="11" t="n">
        <v>0.196769460688107</v>
      </c>
    </row>
    <row r="5102" customFormat="false" ht="12.75" hidden="false" customHeight="false" outlineLevel="0" collapsed="false">
      <c r="B5102" s="10" t="n">
        <v>3.278</v>
      </c>
      <c r="C5102" s="10" t="n">
        <v>18.857</v>
      </c>
      <c r="D5102" s="10" t="n">
        <v>761.32</v>
      </c>
      <c r="E5102" s="10" t="n">
        <v>1.778</v>
      </c>
      <c r="F5102" s="10" t="n">
        <v>761.12</v>
      </c>
      <c r="G5102" s="10" t="n">
        <v>0.0247753310910238</v>
      </c>
      <c r="H5102" s="10" t="n">
        <v>3.69790660157766</v>
      </c>
      <c r="I5102" s="10" t="n">
        <v>2.07981248682658</v>
      </c>
      <c r="T5102" s="0" t="n">
        <v>7.9139</v>
      </c>
      <c r="U5102" s="0" t="n">
        <v>2.0286</v>
      </c>
      <c r="Y5102" s="0" t="n">
        <v>3.90010292415515</v>
      </c>
      <c r="Z5102" s="11" t="n">
        <v>0.202196322577498</v>
      </c>
    </row>
    <row r="5103" customFormat="false" ht="12.75" hidden="false" customHeight="false" outlineLevel="0" collapsed="false">
      <c r="B5103" s="10" t="n">
        <v>3.281</v>
      </c>
      <c r="C5103" s="10" t="n">
        <v>18.54</v>
      </c>
      <c r="D5103" s="10" t="n">
        <v>759.34</v>
      </c>
      <c r="E5103" s="10" t="n">
        <v>1.781</v>
      </c>
      <c r="F5103" s="10" t="n">
        <v>759.14</v>
      </c>
      <c r="G5103" s="10" t="n">
        <v>0.0244223726848803</v>
      </c>
      <c r="H5103" s="10" t="n">
        <v>3.71225541920941</v>
      </c>
      <c r="I5103" s="10" t="n">
        <v>2.08436576036464</v>
      </c>
      <c r="T5103" s="0" t="n">
        <v>7.9138</v>
      </c>
      <c r="U5103" s="0" t="n">
        <v>2.0462</v>
      </c>
      <c r="Y5103" s="0" t="n">
        <v>3.90193470943328</v>
      </c>
      <c r="Z5103" s="11" t="n">
        <v>0.18967929022386</v>
      </c>
    </row>
    <row r="5104" customFormat="false" ht="12.75" hidden="false" customHeight="false" outlineLevel="0" collapsed="false">
      <c r="B5104" s="10" t="n">
        <v>3.3</v>
      </c>
      <c r="C5104" s="10" t="n">
        <v>18.28</v>
      </c>
      <c r="D5104" s="10" t="n">
        <v>761.32</v>
      </c>
      <c r="E5104" s="10" t="n">
        <v>1.8</v>
      </c>
      <c r="F5104" s="10" t="n">
        <v>761.12</v>
      </c>
      <c r="G5104" s="10" t="n">
        <v>0.0240172377548875</v>
      </c>
      <c r="H5104" s="10" t="n">
        <v>3.7289832313353</v>
      </c>
      <c r="I5104" s="10" t="n">
        <v>2.07165735074183</v>
      </c>
      <c r="T5104" s="0" t="n">
        <v>7.9138</v>
      </c>
      <c r="U5104" s="0" t="n">
        <v>2.0521</v>
      </c>
      <c r="Y5104" s="0" t="n">
        <v>3.91353601619472</v>
      </c>
      <c r="Z5104" s="11" t="n">
        <v>0.184552784859413</v>
      </c>
    </row>
    <row r="5105" customFormat="false" ht="12.75" hidden="false" customHeight="false" outlineLevel="0" collapsed="false">
      <c r="B5105" s="10" t="n">
        <v>3.321</v>
      </c>
      <c r="C5105" s="10" t="n">
        <v>17.972</v>
      </c>
      <c r="D5105" s="10" t="n">
        <v>761.32</v>
      </c>
      <c r="E5105" s="10" t="n">
        <v>1.821</v>
      </c>
      <c r="F5105" s="10" t="n">
        <v>761.12</v>
      </c>
      <c r="G5105" s="10" t="n">
        <v>0.0236125709480765</v>
      </c>
      <c r="H5105" s="10" t="n">
        <v>3.74597580508105</v>
      </c>
      <c r="I5105" s="10" t="n">
        <v>2.05709819059915</v>
      </c>
      <c r="T5105" s="0" t="n">
        <v>7.9139</v>
      </c>
      <c r="U5105" s="0" t="n">
        <v>2.064</v>
      </c>
      <c r="Y5105" s="0" t="n">
        <v>3.92635851314157</v>
      </c>
      <c r="Z5105" s="11" t="n">
        <v>0.180382708060518</v>
      </c>
    </row>
    <row r="5106" customFormat="false" ht="12.75" hidden="false" customHeight="false" outlineLevel="0" collapsed="false">
      <c r="B5106" s="10" t="n">
        <v>3.332</v>
      </c>
      <c r="C5106" s="10" t="n">
        <v>17.67</v>
      </c>
      <c r="D5106" s="10" t="n">
        <v>761.32</v>
      </c>
      <c r="E5106" s="10" t="n">
        <v>1.832</v>
      </c>
      <c r="F5106" s="10" t="n">
        <v>761.12</v>
      </c>
      <c r="G5106" s="10" t="n">
        <v>0.0232157872608787</v>
      </c>
      <c r="H5106" s="10" t="n">
        <v>3.76292250888792</v>
      </c>
      <c r="I5106" s="10" t="n">
        <v>2.05399700266808</v>
      </c>
      <c r="T5106" s="0" t="n">
        <v>7.9139</v>
      </c>
      <c r="U5106" s="0" t="n">
        <v>2.07</v>
      </c>
      <c r="Y5106" s="0" t="n">
        <v>3.93307505916135</v>
      </c>
      <c r="Z5106" s="11" t="n">
        <v>0.170152550273436</v>
      </c>
    </row>
    <row r="5107" customFormat="false" ht="12.75" hidden="false" customHeight="false" outlineLevel="0" collapsed="false">
      <c r="B5107" s="10" t="n">
        <v>3.354</v>
      </c>
      <c r="C5107" s="10" t="n">
        <v>17.373</v>
      </c>
      <c r="D5107" s="10" t="n">
        <v>761.32</v>
      </c>
      <c r="E5107" s="10" t="n">
        <v>1.854</v>
      </c>
      <c r="F5107" s="10" t="n">
        <v>761.12</v>
      </c>
      <c r="G5107" s="10" t="n">
        <v>0.0228255728400252</v>
      </c>
      <c r="H5107" s="10" t="n">
        <v>3.77987351723804</v>
      </c>
      <c r="I5107" s="10" t="n">
        <v>2.03876672990186</v>
      </c>
      <c r="T5107" s="0" t="n">
        <v>7.9138</v>
      </c>
      <c r="U5107" s="0" t="n">
        <v>2.0759</v>
      </c>
      <c r="Y5107" s="0" t="n">
        <v>3.94650815120092</v>
      </c>
      <c r="Z5107" s="11" t="n">
        <v>0.166634633962874</v>
      </c>
    </row>
    <row r="5108" customFormat="false" ht="12.75" hidden="false" customHeight="false" outlineLevel="0" collapsed="false">
      <c r="B5108" s="10" t="n">
        <v>3.377</v>
      </c>
      <c r="C5108" s="10" t="n">
        <v>17.081</v>
      </c>
      <c r="D5108" s="10" t="n">
        <v>761.32</v>
      </c>
      <c r="E5108" s="10" t="n">
        <v>1.877</v>
      </c>
      <c r="F5108" s="10" t="n">
        <v>761.12</v>
      </c>
      <c r="G5108" s="10" t="n">
        <v>0.0224419276855161</v>
      </c>
      <c r="H5108" s="10" t="n">
        <v>3.79682405842419</v>
      </c>
      <c r="I5108" s="10" t="n">
        <v>2.02281516165381</v>
      </c>
      <c r="T5108" s="0" t="n">
        <v>7.9138</v>
      </c>
      <c r="U5108" s="0" t="n">
        <v>2.0759</v>
      </c>
      <c r="Y5108" s="0" t="n">
        <v>3.96055183833319</v>
      </c>
      <c r="Z5108" s="11" t="n">
        <v>0.163727779908992</v>
      </c>
    </row>
    <row r="5109" customFormat="false" ht="12.75" hidden="false" customHeight="false" outlineLevel="0" collapsed="false">
      <c r="B5109" s="10" t="n">
        <v>3.407</v>
      </c>
      <c r="C5109" s="10" t="n">
        <v>16.841</v>
      </c>
      <c r="D5109" s="10" t="n">
        <v>763.31</v>
      </c>
      <c r="E5109" s="10" t="n">
        <v>1.907</v>
      </c>
      <c r="F5109" s="10" t="n">
        <v>763.11</v>
      </c>
      <c r="G5109" s="10" t="n">
        <v>0.022068902255245</v>
      </c>
      <c r="H5109" s="10" t="n">
        <v>3.8135855585166</v>
      </c>
      <c r="I5109" s="10" t="n">
        <v>1.99978267357976</v>
      </c>
      <c r="T5109" s="0" t="n">
        <v>7.9138</v>
      </c>
      <c r="U5109" s="0" t="n">
        <v>2.0759</v>
      </c>
      <c r="Y5109" s="0" t="n">
        <v>3.97886969111441</v>
      </c>
      <c r="Z5109" s="11" t="n">
        <v>0.165284132597805</v>
      </c>
    </row>
    <row r="5110" customFormat="false" ht="12.75" hidden="false" customHeight="false" outlineLevel="0" collapsed="false">
      <c r="B5110" s="10" t="n">
        <v>3.396</v>
      </c>
      <c r="C5110" s="10" t="n">
        <v>16.558</v>
      </c>
      <c r="D5110" s="10" t="n">
        <v>761.32</v>
      </c>
      <c r="E5110" s="10" t="n">
        <v>1.896</v>
      </c>
      <c r="F5110" s="10" t="n">
        <v>761.12</v>
      </c>
      <c r="G5110" s="10" t="n">
        <v>0.0217547824258987</v>
      </c>
      <c r="H5110" s="10" t="n">
        <v>3.82792142240106</v>
      </c>
      <c r="I5110" s="10" t="n">
        <v>2.01894589789086</v>
      </c>
      <c r="T5110" s="0" t="n">
        <v>7.914</v>
      </c>
      <c r="U5110" s="0" t="n">
        <v>2.0759</v>
      </c>
      <c r="Y5110" s="0" t="n">
        <v>3.97215314509463</v>
      </c>
      <c r="Z5110" s="11" t="n">
        <v>0.144231722693565</v>
      </c>
    </row>
    <row r="5111" customFormat="false" ht="12.75" hidden="false" customHeight="false" outlineLevel="0" collapsed="false">
      <c r="B5111" s="10" t="n">
        <v>3.428</v>
      </c>
      <c r="C5111" s="10" t="n">
        <v>16.326</v>
      </c>
      <c r="D5111" s="10" t="n">
        <v>761.32</v>
      </c>
      <c r="E5111" s="10" t="n">
        <v>1.928</v>
      </c>
      <c r="F5111" s="10" t="n">
        <v>761.12</v>
      </c>
      <c r="G5111" s="10" t="n">
        <v>0.0214499684675216</v>
      </c>
      <c r="H5111" s="10" t="n">
        <v>3.84203186119805</v>
      </c>
      <c r="I5111" s="10" t="n">
        <v>1.99275511472928</v>
      </c>
      <c r="T5111" s="0" t="n">
        <v>7.9138</v>
      </c>
      <c r="U5111" s="0" t="n">
        <v>2.07</v>
      </c>
      <c r="Y5111" s="0" t="n">
        <v>3.99169218806126</v>
      </c>
      <c r="Z5111" s="11" t="n">
        <v>0.149660326863211</v>
      </c>
    </row>
    <row r="5112" customFormat="false" ht="12.75" hidden="false" customHeight="false" outlineLevel="0" collapsed="false">
      <c r="B5112" s="10" t="n">
        <v>3.45</v>
      </c>
      <c r="C5112" s="10" t="n">
        <v>16.096</v>
      </c>
      <c r="D5112" s="10" t="n">
        <v>761.32</v>
      </c>
      <c r="E5112" s="10" t="n">
        <v>1.95</v>
      </c>
      <c r="F5112" s="10" t="n">
        <v>761.12</v>
      </c>
      <c r="G5112" s="10" t="n">
        <v>0.0211477822156822</v>
      </c>
      <c r="H5112" s="10" t="n">
        <v>3.85621999541453</v>
      </c>
      <c r="I5112" s="10" t="n">
        <v>1.97754871559719</v>
      </c>
      <c r="T5112" s="0" t="n">
        <v>7.9138</v>
      </c>
      <c r="U5112" s="0" t="n">
        <v>2.07</v>
      </c>
      <c r="Y5112" s="0" t="n">
        <v>4.00512528010083</v>
      </c>
      <c r="Z5112" s="11" t="n">
        <v>0.148905284686301</v>
      </c>
    </row>
    <row r="5113" customFormat="false" ht="12.75" hidden="false" customHeight="false" outlineLevel="0" collapsed="false">
      <c r="B5113" s="10" t="n">
        <v>3.453</v>
      </c>
      <c r="C5113" s="10" t="n">
        <v>15.87</v>
      </c>
      <c r="D5113" s="10" t="n">
        <v>761.32</v>
      </c>
      <c r="E5113" s="10" t="n">
        <v>1.953</v>
      </c>
      <c r="F5113" s="10" t="n">
        <v>761.12</v>
      </c>
      <c r="G5113" s="10" t="n">
        <v>0.0208508513769182</v>
      </c>
      <c r="H5113" s="10" t="n">
        <v>3.8703602539012</v>
      </c>
      <c r="I5113" s="10" t="n">
        <v>1.98175128207947</v>
      </c>
      <c r="T5113" s="0" t="n">
        <v>7.9137</v>
      </c>
      <c r="U5113" s="0" t="n">
        <v>2.064</v>
      </c>
      <c r="Y5113" s="0" t="n">
        <v>4.00695706537895</v>
      </c>
      <c r="Z5113" s="11" t="n">
        <v>0.136596811477752</v>
      </c>
    </row>
    <row r="5114" customFormat="false" ht="12.75" hidden="false" customHeight="false" outlineLevel="0" collapsed="false">
      <c r="B5114" s="10" t="n">
        <v>3.492</v>
      </c>
      <c r="C5114" s="10" t="n">
        <v>15.648</v>
      </c>
      <c r="D5114" s="10" t="n">
        <v>761.32</v>
      </c>
      <c r="E5114" s="10" t="n">
        <v>1.992</v>
      </c>
      <c r="F5114" s="10" t="n">
        <v>761.12</v>
      </c>
      <c r="G5114" s="10" t="n">
        <v>0.0205591759512298</v>
      </c>
      <c r="H5114" s="10" t="n">
        <v>3.88444767425805</v>
      </c>
      <c r="I5114" s="10" t="n">
        <v>1.95002393286046</v>
      </c>
      <c r="T5114" s="0" t="n">
        <v>7.9138</v>
      </c>
      <c r="U5114" s="0" t="n">
        <v>2.0581</v>
      </c>
      <c r="Y5114" s="0" t="n">
        <v>4.03077027399454</v>
      </c>
      <c r="Z5114" s="11" t="n">
        <v>0.14632259973649</v>
      </c>
    </row>
    <row r="5115" customFormat="false" ht="12.75" hidden="false" customHeight="false" outlineLevel="0" collapsed="false">
      <c r="B5115" s="10" t="n">
        <v>3.503</v>
      </c>
      <c r="C5115" s="10" t="n">
        <v>15.428</v>
      </c>
      <c r="D5115" s="10" t="n">
        <v>761.32</v>
      </c>
      <c r="E5115" s="10" t="n">
        <v>2.003</v>
      </c>
      <c r="F5115" s="10" t="n">
        <v>761.12</v>
      </c>
      <c r="G5115" s="10" t="n">
        <v>0.020270128232079</v>
      </c>
      <c r="H5115" s="10" t="n">
        <v>3.898606746311</v>
      </c>
      <c r="I5115" s="10" t="n">
        <v>1.94638379745931</v>
      </c>
      <c r="T5115" s="0" t="n">
        <v>7.9138</v>
      </c>
      <c r="U5115" s="0" t="n">
        <v>2.0521</v>
      </c>
      <c r="Y5115" s="0" t="n">
        <v>4.03748682001432</v>
      </c>
      <c r="Z5115" s="11" t="n">
        <v>0.138880073703319</v>
      </c>
    </row>
    <row r="5116" customFormat="false" ht="12.75" hidden="false" customHeight="false" outlineLevel="0" collapsed="false">
      <c r="B5116" s="10" t="n">
        <v>3.514</v>
      </c>
      <c r="C5116" s="10" t="n">
        <v>15.254</v>
      </c>
      <c r="D5116" s="10" t="n">
        <v>761.32</v>
      </c>
      <c r="E5116" s="10" t="n">
        <v>2.014</v>
      </c>
      <c r="F5116" s="10" t="n">
        <v>761.12</v>
      </c>
      <c r="G5116" s="10" t="n">
        <v>0.0200415177632962</v>
      </c>
      <c r="H5116" s="10" t="n">
        <v>3.90994902219916</v>
      </c>
      <c r="I5116" s="10" t="n">
        <v>1.94138481737794</v>
      </c>
      <c r="T5116" s="0" t="n">
        <v>7.9138</v>
      </c>
      <c r="U5116" s="0" t="n">
        <v>2.0462</v>
      </c>
      <c r="Y5116" s="0" t="n">
        <v>4.0442033660341</v>
      </c>
      <c r="Z5116" s="11" t="n">
        <v>0.134254343834936</v>
      </c>
    </row>
    <row r="5117" customFormat="false" ht="12.75" hidden="false" customHeight="false" outlineLevel="0" collapsed="false">
      <c r="B5117" s="10" t="n">
        <v>3.524</v>
      </c>
      <c r="C5117" s="10" t="n">
        <v>15.083</v>
      </c>
      <c r="D5117" s="10" t="n">
        <v>761.32</v>
      </c>
      <c r="E5117" s="10" t="n">
        <v>2.024</v>
      </c>
      <c r="F5117" s="10" t="n">
        <v>761.12</v>
      </c>
      <c r="G5117" s="10" t="n">
        <v>0.01981684885432</v>
      </c>
      <c r="H5117" s="10" t="n">
        <v>3.92122250344367</v>
      </c>
      <c r="I5117" s="10" t="n">
        <v>1.93736289695833</v>
      </c>
      <c r="T5117" s="0" t="n">
        <v>7.9136</v>
      </c>
      <c r="U5117" s="0" t="n">
        <v>2.0403</v>
      </c>
      <c r="Y5117" s="0" t="n">
        <v>4.05030931696117</v>
      </c>
      <c r="Z5117" s="11" t="n">
        <v>0.129086813517507</v>
      </c>
    </row>
    <row r="5118" customFormat="false" ht="12.75" hidden="false" customHeight="false" outlineLevel="0" collapsed="false">
      <c r="B5118" s="10" t="n">
        <v>3.549</v>
      </c>
      <c r="C5118" s="10" t="n">
        <v>14.871</v>
      </c>
      <c r="D5118" s="10" t="n">
        <v>761.32</v>
      </c>
      <c r="E5118" s="10" t="n">
        <v>2.049</v>
      </c>
      <c r="F5118" s="10" t="n">
        <v>761.12</v>
      </c>
      <c r="G5118" s="10" t="n">
        <v>0.0195383119613202</v>
      </c>
      <c r="H5118" s="10" t="n">
        <v>3.93537777662995</v>
      </c>
      <c r="I5118" s="10" t="n">
        <v>1.92063337073204</v>
      </c>
      <c r="T5118" s="0" t="n">
        <v>7.9138</v>
      </c>
      <c r="U5118" s="0" t="n">
        <v>2.0344</v>
      </c>
      <c r="Y5118" s="0" t="n">
        <v>4.06557419427886</v>
      </c>
      <c r="Z5118" s="11" t="n">
        <v>0.130196417648912</v>
      </c>
    </row>
    <row r="5119" customFormat="false" ht="12.75" hidden="false" customHeight="false" outlineLevel="0" collapsed="false">
      <c r="B5119" s="10" t="n">
        <v>3.578</v>
      </c>
      <c r="C5119" s="10" t="n">
        <v>14.704</v>
      </c>
      <c r="D5119" s="10" t="n">
        <v>761.32</v>
      </c>
      <c r="E5119" s="10" t="n">
        <v>2.078</v>
      </c>
      <c r="F5119" s="10" t="n">
        <v>761.12</v>
      </c>
      <c r="G5119" s="10" t="n">
        <v>0.0193188984654194</v>
      </c>
      <c r="H5119" s="10" t="n">
        <v>3.94667121801047</v>
      </c>
      <c r="I5119" s="10" t="n">
        <v>1.89926430125624</v>
      </c>
      <c r="T5119" s="0" t="n">
        <v>7.9137</v>
      </c>
      <c r="U5119" s="0" t="n">
        <v>2.0286</v>
      </c>
      <c r="Y5119" s="0" t="n">
        <v>4.08328145196737</v>
      </c>
      <c r="Z5119" s="11" t="n">
        <v>0.1366102339569</v>
      </c>
    </row>
    <row r="5120" customFormat="false" ht="12.75" hidden="false" customHeight="false" outlineLevel="0" collapsed="false">
      <c r="B5120" s="10" t="n">
        <v>3.578</v>
      </c>
      <c r="C5120" s="10" t="n">
        <v>14.538</v>
      </c>
      <c r="D5120" s="10" t="n">
        <v>761.32</v>
      </c>
      <c r="E5120" s="10" t="n">
        <v>2.078</v>
      </c>
      <c r="F5120" s="10" t="n">
        <v>761.12</v>
      </c>
      <c r="G5120" s="10" t="n">
        <v>0.0191007988227875</v>
      </c>
      <c r="H5120" s="10" t="n">
        <v>3.95802487184487</v>
      </c>
      <c r="I5120" s="10" t="n">
        <v>1.90472804227376</v>
      </c>
      <c r="T5120" s="0" t="n">
        <v>7.9136</v>
      </c>
      <c r="U5120" s="0" t="n">
        <v>2.0286</v>
      </c>
      <c r="Y5120" s="0" t="n">
        <v>4.08328145196737</v>
      </c>
      <c r="Z5120" s="11" t="n">
        <v>0.1252565801225</v>
      </c>
    </row>
    <row r="5121" customFormat="false" ht="12.75" hidden="false" customHeight="false" outlineLevel="0" collapsed="false">
      <c r="B5121" s="10" t="n">
        <v>3.599</v>
      </c>
      <c r="C5121" s="10" t="n">
        <v>14.374</v>
      </c>
      <c r="D5121" s="10" t="n">
        <v>761.32</v>
      </c>
      <c r="E5121" s="10" t="n">
        <v>2.099</v>
      </c>
      <c r="F5121" s="10" t="n">
        <v>761.12</v>
      </c>
      <c r="G5121" s="10" t="n">
        <v>0.0188853268866933</v>
      </c>
      <c r="H5121" s="10" t="n">
        <v>3.96936976314513</v>
      </c>
      <c r="I5121" s="10" t="n">
        <v>1.89107659035023</v>
      </c>
      <c r="T5121" s="0" t="n">
        <v>7.9136</v>
      </c>
      <c r="U5121" s="0" t="n">
        <v>2.0286</v>
      </c>
      <c r="Y5121" s="0" t="n">
        <v>4.09610394891423</v>
      </c>
      <c r="Z5121" s="11" t="n">
        <v>0.126734185769099</v>
      </c>
    </row>
    <row r="5122" customFormat="false" ht="12.75" hidden="false" customHeight="false" outlineLevel="0" collapsed="false">
      <c r="B5122" s="10" t="n">
        <v>3.61</v>
      </c>
      <c r="C5122" s="10" t="n">
        <v>14.213</v>
      </c>
      <c r="D5122" s="10" t="n">
        <v>761.32</v>
      </c>
      <c r="E5122" s="10" t="n">
        <v>2.11</v>
      </c>
      <c r="F5122" s="10" t="n">
        <v>761.12</v>
      </c>
      <c r="G5122" s="10" t="n">
        <v>0.0186737965104057</v>
      </c>
      <c r="H5122" s="10" t="n">
        <v>3.98063374272368</v>
      </c>
      <c r="I5122" s="10" t="n">
        <v>1.88655627617236</v>
      </c>
      <c r="T5122" s="0" t="n">
        <v>7.9138</v>
      </c>
      <c r="U5122" s="0" t="n">
        <v>2.0286</v>
      </c>
      <c r="Y5122" s="0" t="n">
        <v>4.10282049493401</v>
      </c>
      <c r="Z5122" s="11" t="n">
        <v>0.122186752210332</v>
      </c>
    </row>
    <row r="5123" customFormat="false" ht="12.75" hidden="false" customHeight="false" outlineLevel="0" collapsed="false">
      <c r="B5123" s="10" t="n">
        <v>3.621</v>
      </c>
      <c r="C5123" s="10" t="n">
        <v>14.053</v>
      </c>
      <c r="D5123" s="10" t="n">
        <v>761.32</v>
      </c>
      <c r="E5123" s="10" t="n">
        <v>2.121</v>
      </c>
      <c r="F5123" s="10" t="n">
        <v>761.12</v>
      </c>
      <c r="G5123" s="10" t="n">
        <v>0.018463579987387</v>
      </c>
      <c r="H5123" s="10" t="n">
        <v>3.99195488464751</v>
      </c>
      <c r="I5123" s="10" t="n">
        <v>1.88210979945663</v>
      </c>
      <c r="T5123" s="0" t="n">
        <v>7.9136</v>
      </c>
      <c r="U5123" s="0" t="n">
        <v>2.0286</v>
      </c>
      <c r="Y5123" s="0" t="n">
        <v>4.10953704095379</v>
      </c>
      <c r="Z5123" s="11" t="n">
        <v>0.117582156306283</v>
      </c>
    </row>
    <row r="5124" customFormat="false" ht="12.75" hidden="false" customHeight="false" outlineLevel="0" collapsed="false">
      <c r="B5124" s="10" t="n">
        <v>3.645</v>
      </c>
      <c r="C5124" s="10" t="n">
        <v>13.895</v>
      </c>
      <c r="D5124" s="10" t="n">
        <v>761.32</v>
      </c>
      <c r="E5124" s="10" t="n">
        <v>2.145</v>
      </c>
      <c r="F5124" s="10" t="n">
        <v>761.12</v>
      </c>
      <c r="G5124" s="10" t="n">
        <v>0.018255991170906</v>
      </c>
      <c r="H5124" s="10" t="n">
        <v>4.00326171685811</v>
      </c>
      <c r="I5124" s="10" t="n">
        <v>1.86632247872173</v>
      </c>
      <c r="T5124" s="0" t="n">
        <v>7.9134</v>
      </c>
      <c r="U5124" s="0" t="n">
        <v>2.0286</v>
      </c>
      <c r="Y5124" s="0" t="n">
        <v>4.12419132317877</v>
      </c>
      <c r="Z5124" s="11" t="n">
        <v>0.120929606320654</v>
      </c>
    </row>
    <row r="5125" customFormat="false" ht="12.75" hidden="false" customHeight="false" outlineLevel="0" collapsed="false">
      <c r="B5125" s="10" t="n">
        <v>3.653</v>
      </c>
      <c r="C5125" s="10" t="n">
        <v>13.699</v>
      </c>
      <c r="D5125" s="10" t="n">
        <v>761.32</v>
      </c>
      <c r="E5125" s="10" t="n">
        <v>2.153</v>
      </c>
      <c r="F5125" s="10" t="n">
        <v>761.12</v>
      </c>
      <c r="G5125" s="10" t="n">
        <v>0.0179984759302081</v>
      </c>
      <c r="H5125" s="10" t="n">
        <v>4.01746794168683</v>
      </c>
      <c r="I5125" s="10" t="n">
        <v>1.86598603886987</v>
      </c>
      <c r="T5125" s="0" t="n">
        <v>7.9137</v>
      </c>
      <c r="U5125" s="0" t="n">
        <v>2.0286</v>
      </c>
      <c r="Y5125" s="0" t="n">
        <v>4.12907608392043</v>
      </c>
      <c r="Z5125" s="11" t="n">
        <v>0.111608142233601</v>
      </c>
    </row>
    <row r="5126" customFormat="false" ht="12.75" hidden="false" customHeight="false" outlineLevel="0" collapsed="false">
      <c r="B5126" s="10" t="n">
        <v>3.663</v>
      </c>
      <c r="C5126" s="10" t="n">
        <v>13.545</v>
      </c>
      <c r="D5126" s="10" t="n">
        <v>761.32</v>
      </c>
      <c r="E5126" s="10" t="n">
        <v>2.163</v>
      </c>
      <c r="F5126" s="10" t="n">
        <v>761.12</v>
      </c>
      <c r="G5126" s="10" t="n">
        <v>0.0177961425268026</v>
      </c>
      <c r="H5126" s="10" t="n">
        <v>4.02877330290558</v>
      </c>
      <c r="I5126" s="10" t="n">
        <v>1.86258590055736</v>
      </c>
      <c r="T5126" s="0" t="n">
        <v>7.9138</v>
      </c>
      <c r="U5126" s="0" t="n">
        <v>2.0286</v>
      </c>
      <c r="Y5126" s="0" t="n">
        <v>4.1351820348475</v>
      </c>
      <c r="Z5126" s="11" t="n">
        <v>0.106408731941922</v>
      </c>
    </row>
    <row r="5127" customFormat="false" ht="12.75" hidden="false" customHeight="false" outlineLevel="0" collapsed="false">
      <c r="B5127" s="10" t="n">
        <v>3.674</v>
      </c>
      <c r="C5127" s="10" t="n">
        <v>13.393</v>
      </c>
      <c r="D5127" s="10" t="n">
        <v>761.32</v>
      </c>
      <c r="E5127" s="10" t="n">
        <v>2.174</v>
      </c>
      <c r="F5127" s="10" t="n">
        <v>761.12</v>
      </c>
      <c r="G5127" s="10" t="n">
        <v>0.0175964368299348</v>
      </c>
      <c r="H5127" s="10" t="n">
        <v>4.04005859532548</v>
      </c>
      <c r="I5127" s="10" t="n">
        <v>1.85835261974493</v>
      </c>
      <c r="T5127" s="0" t="n">
        <v>7.9136</v>
      </c>
      <c r="U5127" s="0" t="n">
        <v>2.0286</v>
      </c>
      <c r="Y5127" s="0" t="n">
        <v>4.14189858086728</v>
      </c>
      <c r="Z5127" s="11" t="n">
        <v>0.101839985541804</v>
      </c>
    </row>
    <row r="5128" customFormat="false" ht="12.75" hidden="false" customHeight="false" outlineLevel="0" collapsed="false">
      <c r="B5128" s="10" t="n">
        <v>3.685</v>
      </c>
      <c r="C5128" s="10" t="n">
        <v>13.242</v>
      </c>
      <c r="D5128" s="10" t="n">
        <v>761.32</v>
      </c>
      <c r="E5128" s="10" t="n">
        <v>2.185</v>
      </c>
      <c r="F5128" s="10" t="n">
        <v>761.12</v>
      </c>
      <c r="G5128" s="10" t="n">
        <v>0.0173980449863359</v>
      </c>
      <c r="H5128" s="10" t="n">
        <v>4.05139718051227</v>
      </c>
      <c r="I5128" s="10" t="n">
        <v>1.8541863526372</v>
      </c>
      <c r="T5128" s="0" t="n">
        <v>7.9134</v>
      </c>
      <c r="U5128" s="0" t="n">
        <v>2.0286</v>
      </c>
      <c r="Y5128" s="0" t="n">
        <v>4.14861512688706</v>
      </c>
      <c r="Z5128" s="11" t="n">
        <v>0.0972179463747924</v>
      </c>
    </row>
    <row r="5129" customFormat="false" ht="12.75" hidden="false" customHeight="false" outlineLevel="0" collapsed="false">
      <c r="B5129" s="10" t="n">
        <v>3.695</v>
      </c>
      <c r="C5129" s="10" t="n">
        <v>13.093</v>
      </c>
      <c r="D5129" s="10" t="n">
        <v>761.32</v>
      </c>
      <c r="E5129" s="10" t="n">
        <v>2.195</v>
      </c>
      <c r="F5129" s="10" t="n">
        <v>761.12</v>
      </c>
      <c r="G5129" s="10" t="n">
        <v>0.0172022808492748</v>
      </c>
      <c r="H5129" s="10" t="n">
        <v>4.06271304005521</v>
      </c>
      <c r="I5129" s="10" t="n">
        <v>1.85089432348757</v>
      </c>
      <c r="T5129" s="0" t="n">
        <v>7.9136</v>
      </c>
      <c r="U5129" s="0" t="n">
        <v>2.0286</v>
      </c>
      <c r="Y5129" s="0" t="n">
        <v>4.15472107781414</v>
      </c>
      <c r="Z5129" s="11" t="n">
        <v>0.0920080377589301</v>
      </c>
    </row>
    <row r="5130" customFormat="false" ht="12.75" hidden="false" customHeight="false" outlineLevel="0" collapsed="false">
      <c r="B5130" s="10" t="n">
        <v>3.709</v>
      </c>
      <c r="C5130" s="10" t="n">
        <v>12.982</v>
      </c>
      <c r="D5130" s="10" t="n">
        <v>761.32</v>
      </c>
      <c r="E5130" s="10" t="n">
        <v>2.209</v>
      </c>
      <c r="F5130" s="10" t="n">
        <v>761.12</v>
      </c>
      <c r="G5130" s="10" t="n">
        <v>0.0170564431364305</v>
      </c>
      <c r="H5130" s="10" t="n">
        <v>4.07122699315226</v>
      </c>
      <c r="I5130" s="10" t="n">
        <v>1.84301810464113</v>
      </c>
      <c r="T5130" s="0" t="n">
        <v>7.9134</v>
      </c>
      <c r="U5130" s="0" t="n">
        <v>2.0286</v>
      </c>
      <c r="Y5130" s="0" t="n">
        <v>4.16326940911204</v>
      </c>
      <c r="Z5130" s="11" t="n">
        <v>0.0920424159597797</v>
      </c>
    </row>
    <row r="5131" customFormat="false" ht="12.75" hidden="false" customHeight="false" outlineLevel="0" collapsed="false">
      <c r="B5131" s="10" t="n">
        <v>3.717</v>
      </c>
      <c r="C5131" s="10" t="n">
        <v>12.836</v>
      </c>
      <c r="D5131" s="10" t="n">
        <v>761.32</v>
      </c>
      <c r="E5131" s="10" t="n">
        <v>2.217</v>
      </c>
      <c r="F5131" s="10" t="n">
        <v>761.12</v>
      </c>
      <c r="G5131" s="10" t="n">
        <v>0.016864620559176</v>
      </c>
      <c r="H5131" s="10" t="n">
        <v>4.08253705180219</v>
      </c>
      <c r="I5131" s="10" t="n">
        <v>1.84146912575651</v>
      </c>
      <c r="T5131" s="0" t="n">
        <v>7.9134</v>
      </c>
      <c r="U5131" s="0" t="n">
        <v>2.0344</v>
      </c>
      <c r="Y5131" s="0" t="n">
        <v>4.1681541698537</v>
      </c>
      <c r="Z5131" s="11" t="n">
        <v>0.0856171180515082</v>
      </c>
    </row>
    <row r="5132" customFormat="false" ht="12.75" hidden="false" customHeight="false" outlineLevel="0" collapsed="false">
      <c r="B5132" s="10" t="n">
        <v>3.717</v>
      </c>
      <c r="C5132" s="10" t="n">
        <v>12.727</v>
      </c>
      <c r="D5132" s="10" t="n">
        <v>761.32</v>
      </c>
      <c r="E5132" s="10" t="n">
        <v>2.217</v>
      </c>
      <c r="F5132" s="10" t="n">
        <v>761.12</v>
      </c>
      <c r="G5132" s="10" t="n">
        <v>0.0167214105528695</v>
      </c>
      <c r="H5132" s="10" t="n">
        <v>4.09106505350172</v>
      </c>
      <c r="I5132" s="10" t="n">
        <v>1.84531576612617</v>
      </c>
      <c r="T5132" s="0" t="n">
        <v>7.9133</v>
      </c>
      <c r="U5132" s="0" t="n">
        <v>2.0403</v>
      </c>
      <c r="Y5132" s="0" t="n">
        <v>4.1681541698537</v>
      </c>
      <c r="Z5132" s="11" t="n">
        <v>0.0770891163519805</v>
      </c>
    </row>
    <row r="5133" customFormat="false" ht="12.75" hidden="false" customHeight="false" outlineLevel="0" collapsed="false">
      <c r="B5133" s="10" t="n">
        <v>3.727</v>
      </c>
      <c r="C5133" s="10" t="n">
        <v>12.584</v>
      </c>
      <c r="D5133" s="10" t="n">
        <v>761.32</v>
      </c>
      <c r="E5133" s="10" t="n">
        <v>2.227</v>
      </c>
      <c r="F5133" s="10" t="n">
        <v>761.12</v>
      </c>
      <c r="G5133" s="10" t="n">
        <v>0.0165335295354215</v>
      </c>
      <c r="H5133" s="10" t="n">
        <v>4.10236460804258</v>
      </c>
      <c r="I5133" s="10" t="n">
        <v>1.84210355098454</v>
      </c>
      <c r="T5133" s="0" t="n">
        <v>7.9133</v>
      </c>
      <c r="U5133" s="0" t="n">
        <v>2.0462</v>
      </c>
      <c r="Y5133" s="0" t="n">
        <v>4.17426012078077</v>
      </c>
      <c r="Z5133" s="11" t="n">
        <v>0.0718955127381946</v>
      </c>
    </row>
    <row r="5134" customFormat="false" ht="12.75" hidden="false" customHeight="false" outlineLevel="0" collapsed="false">
      <c r="B5134" s="10" t="n">
        <v>3.738</v>
      </c>
      <c r="C5134" s="10" t="n">
        <v>12.477</v>
      </c>
      <c r="D5134" s="10" t="n">
        <v>761.32</v>
      </c>
      <c r="E5134" s="10" t="n">
        <v>2.238</v>
      </c>
      <c r="F5134" s="10" t="n">
        <v>761.12</v>
      </c>
      <c r="G5134" s="10" t="n">
        <v>0.0163929472356527</v>
      </c>
      <c r="H5134" s="10" t="n">
        <v>4.11090382383079</v>
      </c>
      <c r="I5134" s="10" t="n">
        <v>1.83686497937033</v>
      </c>
      <c r="T5134" s="0" t="n">
        <v>7.9134</v>
      </c>
      <c r="U5134" s="0" t="n">
        <v>2.0521</v>
      </c>
      <c r="Y5134" s="0" t="n">
        <v>4.18097666680056</v>
      </c>
      <c r="Z5134" s="11" t="n">
        <v>0.070072842969763</v>
      </c>
    </row>
    <row r="5135" customFormat="false" ht="12.75" hidden="false" customHeight="false" outlineLevel="0" collapsed="false">
      <c r="B5135" s="10" t="n">
        <v>3.738</v>
      </c>
      <c r="C5135" s="10" t="n">
        <v>12.372</v>
      </c>
      <c r="D5135" s="10" t="n">
        <v>761.32</v>
      </c>
      <c r="E5135" s="10" t="n">
        <v>2.238</v>
      </c>
      <c r="F5135" s="10" t="n">
        <v>761.12</v>
      </c>
      <c r="G5135" s="10" t="n">
        <v>0.0162549926424217</v>
      </c>
      <c r="H5135" s="10" t="n">
        <v>4.11935491790354</v>
      </c>
      <c r="I5135" s="10" t="n">
        <v>1.84064116081481</v>
      </c>
      <c r="T5135" s="0" t="n">
        <v>7.9133</v>
      </c>
      <c r="U5135" s="0" t="n">
        <v>2.064</v>
      </c>
      <c r="Y5135" s="0" t="n">
        <v>4.18097666680056</v>
      </c>
      <c r="Z5135" s="11" t="n">
        <v>0.0616217488970205</v>
      </c>
    </row>
    <row r="5136" customFormat="false" ht="12.75" hidden="false" customHeight="false" outlineLevel="0" collapsed="false">
      <c r="B5136" s="10" t="n">
        <v>3.741</v>
      </c>
      <c r="C5136" s="10" t="n">
        <v>12.267</v>
      </c>
      <c r="D5136" s="10" t="n">
        <v>761.32</v>
      </c>
      <c r="E5136" s="10" t="n">
        <v>2.241</v>
      </c>
      <c r="F5136" s="10" t="n">
        <v>761.12</v>
      </c>
      <c r="G5136" s="10" t="n">
        <v>0.0161170380491907</v>
      </c>
      <c r="H5136" s="10" t="n">
        <v>4.12787804213788</v>
      </c>
      <c r="I5136" s="10" t="n">
        <v>1.84198038471124</v>
      </c>
      <c r="T5136" s="0" t="n">
        <v>7.9134</v>
      </c>
      <c r="U5136" s="0" t="n">
        <v>2.0759</v>
      </c>
      <c r="Y5136" s="0" t="n">
        <v>4.18280845207868</v>
      </c>
      <c r="Z5136" s="11" t="n">
        <v>0.0549304099407975</v>
      </c>
    </row>
    <row r="5137" customFormat="false" ht="12.75" hidden="false" customHeight="false" outlineLevel="0" collapsed="false">
      <c r="B5137" s="10" t="n">
        <v>3.749</v>
      </c>
      <c r="C5137" s="10" t="n">
        <v>12.163</v>
      </c>
      <c r="D5137" s="10" t="n">
        <v>761.32</v>
      </c>
      <c r="E5137" s="10" t="n">
        <v>2.249</v>
      </c>
      <c r="F5137" s="10" t="n">
        <v>761.12</v>
      </c>
      <c r="G5137" s="10" t="n">
        <v>0.0159803973092285</v>
      </c>
      <c r="H5137" s="10" t="n">
        <v>4.1363922150149</v>
      </c>
      <c r="I5137" s="10" t="n">
        <v>1.83921396843704</v>
      </c>
      <c r="T5137" s="0" t="n">
        <v>7.9132</v>
      </c>
      <c r="U5137" s="0" t="n">
        <v>2.088</v>
      </c>
      <c r="Y5137" s="0" t="n">
        <v>4.18769321282034</v>
      </c>
      <c r="Z5137" s="11" t="n">
        <v>0.0513009978054395</v>
      </c>
    </row>
    <row r="5138" customFormat="false" ht="12.75" hidden="false" customHeight="false" outlineLevel="0" collapsed="false">
      <c r="B5138" s="10" t="n">
        <v>3.749</v>
      </c>
      <c r="C5138" s="10" t="n">
        <v>12.06</v>
      </c>
      <c r="D5138" s="10" t="n">
        <v>761.32</v>
      </c>
      <c r="E5138" s="10" t="n">
        <v>2.249</v>
      </c>
      <c r="F5138" s="10" t="n">
        <v>761.12</v>
      </c>
      <c r="G5138" s="10" t="n">
        <v>0.0158450704225352</v>
      </c>
      <c r="H5138" s="10" t="n">
        <v>4.14489657981548</v>
      </c>
      <c r="I5138" s="10" t="n">
        <v>1.84299536674766</v>
      </c>
      <c r="T5138" s="0" t="n">
        <v>7.9133</v>
      </c>
      <c r="U5138" s="0" t="n">
        <v>2.1</v>
      </c>
      <c r="Y5138" s="0" t="n">
        <v>4.18769321282034</v>
      </c>
      <c r="Z5138" s="11" t="n">
        <v>0.0427966330048601</v>
      </c>
    </row>
    <row r="5139" customFormat="false" ht="12.75" hidden="false" customHeight="false" outlineLevel="0" collapsed="false">
      <c r="B5139" s="10" t="n">
        <v>3.76</v>
      </c>
      <c r="C5139" s="10" t="n">
        <v>11.958</v>
      </c>
      <c r="D5139" s="10" t="n">
        <v>761.32</v>
      </c>
      <c r="E5139" s="10" t="n">
        <v>2.26</v>
      </c>
      <c r="F5139" s="10" t="n">
        <v>761.12</v>
      </c>
      <c r="G5139" s="10" t="n">
        <v>0.0157110573891108</v>
      </c>
      <c r="H5139" s="10" t="n">
        <v>4.1533902601198</v>
      </c>
      <c r="I5139" s="10" t="n">
        <v>1.83778330093796</v>
      </c>
      <c r="T5139" s="0" t="n">
        <v>7.9131</v>
      </c>
      <c r="U5139" s="0" t="n">
        <v>2.1061</v>
      </c>
      <c r="Y5139" s="0" t="n">
        <v>4.19440975884012</v>
      </c>
      <c r="Z5139" s="11" t="n">
        <v>0.0410194987203196</v>
      </c>
    </row>
    <row r="5140" customFormat="false" ht="12.75" hidden="false" customHeight="false" outlineLevel="0" collapsed="false">
      <c r="B5140" s="10" t="n">
        <v>3.76</v>
      </c>
      <c r="C5140" s="10" t="n">
        <v>11.891</v>
      </c>
      <c r="D5140" s="10" t="n">
        <v>761.32</v>
      </c>
      <c r="E5140" s="10" t="n">
        <v>2.26</v>
      </c>
      <c r="F5140" s="10" t="n">
        <v>761.12</v>
      </c>
      <c r="G5140" s="10" t="n">
        <v>0.0156230292200967</v>
      </c>
      <c r="H5140" s="10" t="n">
        <v>4.1590089587685</v>
      </c>
      <c r="I5140" s="10" t="n">
        <v>1.84026945078252</v>
      </c>
      <c r="T5140" s="0" t="n">
        <v>7.9132</v>
      </c>
      <c r="U5140" s="0" t="n">
        <v>2.1122</v>
      </c>
      <c r="Y5140" s="0" t="n">
        <v>4.19440975884012</v>
      </c>
      <c r="Z5140" s="11" t="n">
        <v>0.0354008000716233</v>
      </c>
    </row>
    <row r="5141" customFormat="false" ht="12.75" hidden="false" customHeight="false" outlineLevel="0" collapsed="false">
      <c r="B5141" s="10" t="n">
        <v>3.738</v>
      </c>
      <c r="C5141" s="10" t="n">
        <v>11.824</v>
      </c>
      <c r="D5141" s="10" t="n">
        <v>761.32</v>
      </c>
      <c r="E5141" s="10" t="n">
        <v>2.238</v>
      </c>
      <c r="F5141" s="10" t="n">
        <v>761.12</v>
      </c>
      <c r="G5141" s="10" t="n">
        <v>0.0155350010510826</v>
      </c>
      <c r="H5141" s="10" t="n">
        <v>4.16465940566151</v>
      </c>
      <c r="I5141" s="10" t="n">
        <v>1.86088445293186</v>
      </c>
      <c r="T5141" s="0" t="n">
        <v>7.9136</v>
      </c>
      <c r="U5141" s="0" t="n">
        <v>2.1244</v>
      </c>
      <c r="Y5141" s="0" t="n">
        <v>4.18097666680056</v>
      </c>
      <c r="Z5141" s="11" t="n">
        <v>0.0163172611390454</v>
      </c>
    </row>
    <row r="5142" customFormat="false" ht="12.75" hidden="false" customHeight="false" outlineLevel="0" collapsed="false">
      <c r="B5142" s="10" t="n">
        <v>3.752</v>
      </c>
      <c r="C5142" s="10" t="n">
        <v>11.757</v>
      </c>
      <c r="D5142" s="10" t="n">
        <v>761.32</v>
      </c>
      <c r="E5142" s="10" t="n">
        <v>2.252</v>
      </c>
      <c r="F5142" s="10" t="n">
        <v>761.12</v>
      </c>
      <c r="G5142" s="10" t="n">
        <v>0.0154469728820685</v>
      </c>
      <c r="H5142" s="10" t="n">
        <v>4.17034196162315</v>
      </c>
      <c r="I5142" s="10" t="n">
        <v>1.85183923695522</v>
      </c>
      <c r="T5142" s="0" t="n">
        <v>7.9133</v>
      </c>
      <c r="U5142" s="0" t="n">
        <v>2.1367</v>
      </c>
      <c r="Y5142" s="0" t="n">
        <v>4.18952499809846</v>
      </c>
      <c r="Z5142" s="11" t="n">
        <v>0.0191830364753125</v>
      </c>
    </row>
    <row r="5143" customFormat="false" ht="12.75" hidden="false" customHeight="false" outlineLevel="0" collapsed="false">
      <c r="B5143" s="10" t="n">
        <v>3.749</v>
      </c>
      <c r="C5143" s="10" t="n">
        <v>11.723</v>
      </c>
      <c r="D5143" s="10" t="n">
        <v>761.32</v>
      </c>
      <c r="E5143" s="10" t="n">
        <v>2.249</v>
      </c>
      <c r="F5143" s="10" t="n">
        <v>761.12</v>
      </c>
      <c r="G5143" s="10" t="n">
        <v>0.0154023018709271</v>
      </c>
      <c r="H5143" s="10" t="n">
        <v>4.1732380452363</v>
      </c>
      <c r="I5143" s="10" t="n">
        <v>1.85559717440476</v>
      </c>
      <c r="T5143" s="0" t="n">
        <v>7.9134</v>
      </c>
      <c r="U5143" s="0" t="n">
        <v>2.149</v>
      </c>
      <c r="Y5143" s="0" t="n">
        <v>4.18769321282034</v>
      </c>
      <c r="Z5143" s="11" t="n">
        <v>0.014455167584039</v>
      </c>
    </row>
    <row r="5144" customFormat="false" ht="12.75" hidden="false" customHeight="false" outlineLevel="0" collapsed="false">
      <c r="B5144" s="10" t="n">
        <v>3.738</v>
      </c>
      <c r="C5144" s="10" t="n">
        <v>11.69</v>
      </c>
      <c r="D5144" s="10" t="n">
        <v>761.32</v>
      </c>
      <c r="E5144" s="10" t="n">
        <v>2.238</v>
      </c>
      <c r="F5144" s="10" t="n">
        <v>761.12</v>
      </c>
      <c r="G5144" s="10" t="n">
        <v>0.0153589447130544</v>
      </c>
      <c r="H5144" s="10" t="n">
        <v>4.17605699366412</v>
      </c>
      <c r="I5144" s="10" t="n">
        <v>1.8659772089652</v>
      </c>
      <c r="T5144" s="0" t="n">
        <v>7.9136</v>
      </c>
      <c r="U5144" s="0" t="n">
        <v>2.1614</v>
      </c>
      <c r="Y5144" s="0" t="n">
        <v>4.18097666680056</v>
      </c>
      <c r="Z5144" s="11" t="n">
        <v>0.00491967313643649</v>
      </c>
    </row>
    <row r="5145" customFormat="false" ht="12.75" hidden="false" customHeight="false" outlineLevel="0" collapsed="false">
      <c r="B5145" s="10" t="n">
        <v>3.727</v>
      </c>
      <c r="C5145" s="10" t="n">
        <v>11.657</v>
      </c>
      <c r="D5145" s="10" t="n">
        <v>761.32</v>
      </c>
      <c r="E5145" s="10" t="n">
        <v>2.227</v>
      </c>
      <c r="F5145" s="10" t="n">
        <v>761.12</v>
      </c>
      <c r="G5145" s="10" t="n">
        <v>0.0153155875551818</v>
      </c>
      <c r="H5145" s="10" t="n">
        <v>4.178883911032</v>
      </c>
      <c r="I5145" s="10" t="n">
        <v>1.87646336373238</v>
      </c>
      <c r="T5145" s="0" t="n">
        <v>7.9136</v>
      </c>
      <c r="U5145" s="0" t="n">
        <v>2.1802</v>
      </c>
      <c r="Y5145" s="0" t="n">
        <v>4.17426012078077</v>
      </c>
      <c r="Z5145" s="11" t="n">
        <v>-0.00462379025123028</v>
      </c>
    </row>
    <row r="5146" customFormat="false" ht="12.75" hidden="false" customHeight="false" outlineLevel="0" collapsed="false">
      <c r="B5146" s="10" t="n">
        <v>3.717</v>
      </c>
      <c r="C5146" s="10" t="n">
        <v>11.657</v>
      </c>
      <c r="D5146" s="10" t="n">
        <v>761.32</v>
      </c>
      <c r="E5146" s="10" t="n">
        <v>2.217</v>
      </c>
      <c r="F5146" s="10" t="n">
        <v>761.12</v>
      </c>
      <c r="G5146" s="10" t="n">
        <v>0.0153155875551818</v>
      </c>
      <c r="H5146" s="10" t="n">
        <v>4.178883911032</v>
      </c>
      <c r="I5146" s="10" t="n">
        <v>1.88492733921155</v>
      </c>
      <c r="T5146" s="0" t="n">
        <v>7.9135</v>
      </c>
      <c r="U5146" s="0" t="n">
        <v>2.1928</v>
      </c>
      <c r="Y5146" s="0" t="n">
        <v>4.1681541698537</v>
      </c>
      <c r="Z5146" s="11" t="n">
        <v>-0.0107297411783041</v>
      </c>
    </row>
    <row r="5147" customFormat="false" ht="12.75" hidden="false" customHeight="false" outlineLevel="0" collapsed="false">
      <c r="B5147" s="10" t="n">
        <v>3.749</v>
      </c>
      <c r="C5147" s="10" t="n">
        <v>11.624</v>
      </c>
      <c r="D5147" s="10" t="n">
        <v>761.32</v>
      </c>
      <c r="E5147" s="10" t="n">
        <v>2.249</v>
      </c>
      <c r="F5147" s="10" t="n">
        <v>761.12</v>
      </c>
      <c r="G5147" s="10" t="n">
        <v>0.0152722303973092</v>
      </c>
      <c r="H5147" s="10" t="n">
        <v>4.18171884252282</v>
      </c>
      <c r="I5147" s="10" t="n">
        <v>1.8593680936073</v>
      </c>
      <c r="T5147" s="0" t="n">
        <v>7.9139</v>
      </c>
      <c r="U5147" s="0" t="n">
        <v>2.1991</v>
      </c>
      <c r="Y5147" s="0" t="n">
        <v>4.18769321282034</v>
      </c>
      <c r="Z5147" s="11" t="n">
        <v>0.00597437029752168</v>
      </c>
    </row>
    <row r="5148" customFormat="false" ht="12.75" hidden="false" customHeight="false" outlineLevel="0" collapsed="false">
      <c r="B5148" s="10" t="n">
        <v>3.72</v>
      </c>
      <c r="C5148" s="10" t="n">
        <v>11.624</v>
      </c>
      <c r="D5148" s="10" t="n">
        <v>761.32</v>
      </c>
      <c r="E5148" s="10" t="n">
        <v>2.22</v>
      </c>
      <c r="F5148" s="10" t="n">
        <v>761.12</v>
      </c>
      <c r="G5148" s="10" t="n">
        <v>0.0152722303973092</v>
      </c>
      <c r="H5148" s="10" t="n">
        <v>4.18171884252282</v>
      </c>
      <c r="I5148" s="10" t="n">
        <v>1.88365713627154</v>
      </c>
      <c r="T5148" s="0" t="n">
        <v>7.9136</v>
      </c>
      <c r="U5148" s="0" t="n">
        <v>2.2055</v>
      </c>
      <c r="Y5148" s="0" t="n">
        <v>4.16998595513182</v>
      </c>
      <c r="Z5148" s="11" t="n">
        <v>-0.011732887390993</v>
      </c>
    </row>
    <row r="5149" customFormat="false" ht="12.75" hidden="false" customHeight="false" outlineLevel="0" collapsed="false">
      <c r="B5149" s="10" t="n">
        <v>3.717</v>
      </c>
      <c r="C5149" s="10" t="n">
        <v>11.624</v>
      </c>
      <c r="D5149" s="10" t="n">
        <v>761.32</v>
      </c>
      <c r="E5149" s="10" t="n">
        <v>2.217</v>
      </c>
      <c r="F5149" s="10" t="n">
        <v>761.12</v>
      </c>
      <c r="G5149" s="10" t="n">
        <v>0.0152722303973092</v>
      </c>
      <c r="H5149" s="10" t="n">
        <v>4.18171884252282</v>
      </c>
      <c r="I5149" s="10" t="n">
        <v>1.88620606338422</v>
      </c>
      <c r="T5149" s="0" t="n">
        <v>7.9137</v>
      </c>
      <c r="U5149" s="0" t="n">
        <v>2.2055</v>
      </c>
      <c r="Y5149" s="0" t="n">
        <v>4.1681541698537</v>
      </c>
      <c r="Z5149" s="11" t="n">
        <v>-0.0135646726691157</v>
      </c>
    </row>
    <row r="5150" customFormat="false" ht="12.75" hidden="false" customHeight="false" outlineLevel="0" collapsed="false">
      <c r="B5150" s="10" t="n">
        <v>3.706</v>
      </c>
      <c r="C5150" s="10" t="n">
        <v>11.657</v>
      </c>
      <c r="D5150" s="10" t="n">
        <v>761.32</v>
      </c>
      <c r="E5150" s="10" t="n">
        <v>2.206</v>
      </c>
      <c r="F5150" s="10" t="n">
        <v>761.12</v>
      </c>
      <c r="G5150" s="10" t="n">
        <v>0.0153155875551818</v>
      </c>
      <c r="H5150" s="10" t="n">
        <v>4.178883911032</v>
      </c>
      <c r="I5150" s="10" t="n">
        <v>1.89432634226292</v>
      </c>
      <c r="T5150" s="0" t="n">
        <v>7.9138</v>
      </c>
      <c r="U5150" s="0" t="n">
        <v>2.2055</v>
      </c>
      <c r="Y5150" s="0" t="n">
        <v>4.16143762383392</v>
      </c>
      <c r="Z5150" s="11" t="n">
        <v>-0.0174462871980854</v>
      </c>
    </row>
    <row r="5151" customFormat="false" ht="12.75" hidden="false" customHeight="false" outlineLevel="0" collapsed="false">
      <c r="B5151" s="10" t="n">
        <v>3.706</v>
      </c>
      <c r="C5151" s="10" t="n">
        <v>11.69</v>
      </c>
      <c r="D5151" s="10" t="n">
        <v>761.32</v>
      </c>
      <c r="E5151" s="10" t="n">
        <v>2.206</v>
      </c>
      <c r="F5151" s="10" t="n">
        <v>761.12</v>
      </c>
      <c r="G5151" s="10" t="n">
        <v>0.0153589447130544</v>
      </c>
      <c r="H5151" s="10" t="n">
        <v>4.17605699366412</v>
      </c>
      <c r="I5151" s="10" t="n">
        <v>1.89304487473442</v>
      </c>
      <c r="T5151" s="0" t="n">
        <v>7.9138</v>
      </c>
      <c r="U5151" s="0" t="n">
        <v>2.1991</v>
      </c>
      <c r="Y5151" s="0" t="n">
        <v>4.16143762383392</v>
      </c>
      <c r="Z5151" s="11" t="n">
        <v>-0.0146193698302008</v>
      </c>
    </row>
    <row r="5152" customFormat="false" ht="12.75" hidden="false" customHeight="false" outlineLevel="0" collapsed="false">
      <c r="B5152" s="10" t="n">
        <v>3.695</v>
      </c>
      <c r="C5152" s="10" t="n">
        <v>11.723</v>
      </c>
      <c r="D5152" s="10" t="n">
        <v>761.32</v>
      </c>
      <c r="E5152" s="10" t="n">
        <v>2.195</v>
      </c>
      <c r="F5152" s="10" t="n">
        <v>761.12</v>
      </c>
      <c r="G5152" s="10" t="n">
        <v>0.0154023018709271</v>
      </c>
      <c r="H5152" s="10" t="n">
        <v>4.1732380452363</v>
      </c>
      <c r="I5152" s="10" t="n">
        <v>1.90124740101882</v>
      </c>
      <c r="T5152" s="0" t="n">
        <v>7.9137</v>
      </c>
      <c r="U5152" s="0" t="n">
        <v>2.1928</v>
      </c>
      <c r="Y5152" s="0" t="n">
        <v>4.15472107781414</v>
      </c>
      <c r="Z5152" s="11" t="n">
        <v>-0.018516967422161</v>
      </c>
    </row>
    <row r="5153" customFormat="false" ht="12.75" hidden="false" customHeight="false" outlineLevel="0" collapsed="false">
      <c r="B5153" s="10" t="n">
        <v>3.685</v>
      </c>
      <c r="C5153" s="10" t="n">
        <v>11.79</v>
      </c>
      <c r="D5153" s="10" t="n">
        <v>759.34</v>
      </c>
      <c r="E5153" s="10" t="n">
        <v>2.185</v>
      </c>
      <c r="F5153" s="10" t="n">
        <v>759.14</v>
      </c>
      <c r="G5153" s="10" t="n">
        <v>0.0155307321442685</v>
      </c>
      <c r="H5153" s="10" t="n">
        <v>4.16493423623092</v>
      </c>
      <c r="I5153" s="10" t="n">
        <v>1.9061483918677</v>
      </c>
      <c r="T5153" s="0" t="n">
        <v>7.9139</v>
      </c>
      <c r="U5153" s="0" t="n">
        <v>2.1928</v>
      </c>
      <c r="Y5153" s="0" t="n">
        <v>4.14861512688706</v>
      </c>
      <c r="Z5153" s="11" t="n">
        <v>-0.0163191093438551</v>
      </c>
    </row>
    <row r="5154" customFormat="false" ht="12.75" hidden="false" customHeight="false" outlineLevel="0" collapsed="false">
      <c r="B5154" s="10" t="n">
        <v>3.677</v>
      </c>
      <c r="C5154" s="10" t="n">
        <v>11.824</v>
      </c>
      <c r="D5154" s="10" t="n">
        <v>761.32</v>
      </c>
      <c r="E5154" s="10" t="n">
        <v>2.177</v>
      </c>
      <c r="F5154" s="10" t="n">
        <v>761.12</v>
      </c>
      <c r="G5154" s="10" t="n">
        <v>0.0155350010510826</v>
      </c>
      <c r="H5154" s="10" t="n">
        <v>4.16465940566151</v>
      </c>
      <c r="I5154" s="10" t="n">
        <v>1.91302682850781</v>
      </c>
      <c r="T5154" s="0" t="n">
        <v>7.9139</v>
      </c>
      <c r="U5154" s="0" t="n">
        <v>2.1865</v>
      </c>
      <c r="Y5154" s="0" t="n">
        <v>4.14373036614541</v>
      </c>
      <c r="Z5154" s="11" t="n">
        <v>-0.0209290395161057</v>
      </c>
    </row>
    <row r="5155" customFormat="false" ht="12.75" hidden="false" customHeight="false" outlineLevel="0" collapsed="false">
      <c r="B5155" s="10" t="n">
        <v>3.674</v>
      </c>
      <c r="C5155" s="10" t="n">
        <v>11.891</v>
      </c>
      <c r="D5155" s="10" t="n">
        <v>761.32</v>
      </c>
      <c r="E5155" s="10" t="n">
        <v>2.174</v>
      </c>
      <c r="F5155" s="10" t="n">
        <v>761.12</v>
      </c>
      <c r="G5155" s="10" t="n">
        <v>0.0156230292200967</v>
      </c>
      <c r="H5155" s="10" t="n">
        <v>4.1590089587685</v>
      </c>
      <c r="I5155" s="10" t="n">
        <v>1.91306759832957</v>
      </c>
      <c r="T5155" s="0" t="n">
        <v>7.9138</v>
      </c>
      <c r="U5155" s="0" t="n">
        <v>2.1802</v>
      </c>
      <c r="Y5155" s="0" t="n">
        <v>4.14189858086728</v>
      </c>
      <c r="Z5155" s="11" t="n">
        <v>-0.0171103779012123</v>
      </c>
    </row>
    <row r="5156" customFormat="false" ht="12.75" hidden="false" customHeight="false" outlineLevel="0" collapsed="false">
      <c r="B5156" s="10" t="n">
        <v>3.653</v>
      </c>
      <c r="C5156" s="10" t="n">
        <v>11.958</v>
      </c>
      <c r="D5156" s="10" t="n">
        <v>759.34</v>
      </c>
      <c r="E5156" s="10" t="n">
        <v>2.153</v>
      </c>
      <c r="F5156" s="10" t="n">
        <v>759.14</v>
      </c>
      <c r="G5156" s="10" t="n">
        <v>0.0157520351977237</v>
      </c>
      <c r="H5156" s="10" t="n">
        <v>4.15078544121437</v>
      </c>
      <c r="I5156" s="10" t="n">
        <v>1.92790777576143</v>
      </c>
      <c r="T5156" s="0" t="n">
        <v>7.9136</v>
      </c>
      <c r="U5156" s="0" t="n">
        <v>2.1802</v>
      </c>
      <c r="Y5156" s="0" t="n">
        <v>4.12907608392043</v>
      </c>
      <c r="Z5156" s="11" t="n">
        <v>-0.021709357293938</v>
      </c>
    </row>
    <row r="5157" customFormat="false" ht="12.75" hidden="false" customHeight="false" outlineLevel="0" collapsed="false">
      <c r="B5157" s="10" t="n">
        <v>3.642</v>
      </c>
      <c r="C5157" s="10" t="n">
        <v>12.06</v>
      </c>
      <c r="D5157" s="10" t="n">
        <v>761.32</v>
      </c>
      <c r="E5157" s="10" t="n">
        <v>2.142</v>
      </c>
      <c r="F5157" s="10" t="n">
        <v>761.12</v>
      </c>
      <c r="G5157" s="10" t="n">
        <v>0.0158450704225352</v>
      </c>
      <c r="H5157" s="10" t="n">
        <v>4.14489657981548</v>
      </c>
      <c r="I5157" s="10" t="n">
        <v>1.93505909421824</v>
      </c>
      <c r="T5157" s="0" t="n">
        <v>7.9142</v>
      </c>
      <c r="U5157" s="0" t="n">
        <v>2.1802</v>
      </c>
      <c r="Y5157" s="0" t="n">
        <v>4.12235953790065</v>
      </c>
      <c r="Z5157" s="11" t="n">
        <v>-0.0225370419148314</v>
      </c>
    </row>
    <row r="5158" customFormat="false" ht="12.75" hidden="false" customHeight="false" outlineLevel="0" collapsed="false">
      <c r="B5158" s="10" t="n">
        <v>3.631</v>
      </c>
      <c r="C5158" s="10" t="n">
        <v>12.129</v>
      </c>
      <c r="D5158" s="10" t="n">
        <v>761.32</v>
      </c>
      <c r="E5158" s="10" t="n">
        <v>2.131</v>
      </c>
      <c r="F5158" s="10" t="n">
        <v>761.12</v>
      </c>
      <c r="G5158" s="10" t="n">
        <v>0.015935726298087</v>
      </c>
      <c r="H5158" s="10" t="n">
        <v>4.1391914921478</v>
      </c>
      <c r="I5158" s="10" t="n">
        <v>1.94237047965641</v>
      </c>
      <c r="T5158" s="0" t="n">
        <v>7.9138</v>
      </c>
      <c r="U5158" s="0" t="n">
        <v>2.1865</v>
      </c>
      <c r="Y5158" s="0" t="n">
        <v>4.11564299188087</v>
      </c>
      <c r="Z5158" s="11" t="n">
        <v>-0.0235485002669362</v>
      </c>
    </row>
    <row r="5159" customFormat="false" ht="12.75" hidden="false" customHeight="false" outlineLevel="0" collapsed="false">
      <c r="B5159" s="10" t="n">
        <v>3.61</v>
      </c>
      <c r="C5159" s="10" t="n">
        <v>12.232</v>
      </c>
      <c r="D5159" s="10" t="n">
        <v>761.32</v>
      </c>
      <c r="E5159" s="10" t="n">
        <v>2.11</v>
      </c>
      <c r="F5159" s="10" t="n">
        <v>761.12</v>
      </c>
      <c r="G5159" s="10" t="n">
        <v>0.0160710531847803</v>
      </c>
      <c r="H5159" s="10" t="n">
        <v>4.13073530338142</v>
      </c>
      <c r="I5159" s="10" t="n">
        <v>1.95769445657887</v>
      </c>
      <c r="T5159" s="0" t="n">
        <v>7.9138</v>
      </c>
      <c r="U5159" s="0" t="n">
        <v>2.1865</v>
      </c>
      <c r="Y5159" s="0" t="n">
        <v>4.10282049493401</v>
      </c>
      <c r="Z5159" s="11" t="n">
        <v>-0.0279148084474148</v>
      </c>
    </row>
    <row r="5160" customFormat="false" ht="12.75" hidden="false" customHeight="false" outlineLevel="0" collapsed="false">
      <c r="B5160" s="10" t="n">
        <v>3.603</v>
      </c>
      <c r="C5160" s="10" t="n">
        <v>12.302</v>
      </c>
      <c r="D5160" s="10" t="n">
        <v>761.32</v>
      </c>
      <c r="E5160" s="10" t="n">
        <v>2.103</v>
      </c>
      <c r="F5160" s="10" t="n">
        <v>761.12</v>
      </c>
      <c r="G5160" s="10" t="n">
        <v>0.016163022913601</v>
      </c>
      <c r="H5160" s="10" t="n">
        <v>4.12502892158212</v>
      </c>
      <c r="I5160" s="10" t="n">
        <v>1.96149734739996</v>
      </c>
      <c r="T5160" s="0" t="n">
        <v>7.9138</v>
      </c>
      <c r="U5160" s="0" t="n">
        <v>2.1865</v>
      </c>
      <c r="Y5160" s="0" t="n">
        <v>4.09854632928506</v>
      </c>
      <c r="Z5160" s="11" t="n">
        <v>-0.0264825922970591</v>
      </c>
    </row>
    <row r="5161" customFormat="false" ht="12.75" hidden="false" customHeight="false" outlineLevel="0" collapsed="false">
      <c r="B5161" s="10" t="n">
        <v>3.599</v>
      </c>
      <c r="C5161" s="10" t="n">
        <v>12.407</v>
      </c>
      <c r="D5161" s="10" t="n">
        <v>761.32</v>
      </c>
      <c r="E5161" s="10" t="n">
        <v>2.099</v>
      </c>
      <c r="F5161" s="10" t="n">
        <v>761.12</v>
      </c>
      <c r="G5161" s="10" t="n">
        <v>0.016300977506832</v>
      </c>
      <c r="H5161" s="10" t="n">
        <v>4.1165299434439</v>
      </c>
      <c r="I5161" s="10" t="n">
        <v>1.96118625223625</v>
      </c>
      <c r="T5161" s="0" t="n">
        <v>7.9137</v>
      </c>
      <c r="U5161" s="0" t="n">
        <v>2.1865</v>
      </c>
      <c r="Y5161" s="0" t="n">
        <v>4.09610394891423</v>
      </c>
      <c r="Z5161" s="11" t="n">
        <v>-0.0204259945296705</v>
      </c>
    </row>
    <row r="5162" customFormat="false" ht="12.75" hidden="false" customHeight="false" outlineLevel="0" collapsed="false">
      <c r="B5162" s="10" t="n">
        <v>3.578</v>
      </c>
      <c r="C5162" s="10" t="n">
        <v>12.513</v>
      </c>
      <c r="D5162" s="10" t="n">
        <v>761.32</v>
      </c>
      <c r="E5162" s="10" t="n">
        <v>2.078</v>
      </c>
      <c r="F5162" s="10" t="n">
        <v>761.12</v>
      </c>
      <c r="G5162" s="10" t="n">
        <v>0.0164402459533319</v>
      </c>
      <c r="H5162" s="10" t="n">
        <v>4.10802266955858</v>
      </c>
      <c r="I5162" s="10" t="n">
        <v>1.97691177553348</v>
      </c>
      <c r="T5162" s="0" t="n">
        <v>7.9136</v>
      </c>
      <c r="U5162" s="0" t="n">
        <v>2.1928</v>
      </c>
      <c r="Y5162" s="0" t="n">
        <v>4.08328145196737</v>
      </c>
      <c r="Z5162" s="11" t="n">
        <v>-0.0247412175912061</v>
      </c>
    </row>
    <row r="5163" customFormat="false" ht="12.75" hidden="false" customHeight="false" outlineLevel="0" collapsed="false">
      <c r="B5163" s="10" t="n">
        <v>3.556</v>
      </c>
      <c r="C5163" s="10" t="n">
        <v>12.619</v>
      </c>
      <c r="D5163" s="10" t="n">
        <v>761.32</v>
      </c>
      <c r="E5163" s="10" t="n">
        <v>2.056</v>
      </c>
      <c r="F5163" s="10" t="n">
        <v>761.12</v>
      </c>
      <c r="G5163" s="10" t="n">
        <v>0.0165795143998318</v>
      </c>
      <c r="H5163" s="10" t="n">
        <v>4.09958715930306</v>
      </c>
      <c r="I5163" s="10" t="n">
        <v>1.99396262612016</v>
      </c>
      <c r="T5163" s="0" t="n">
        <v>7.9136</v>
      </c>
      <c r="U5163" s="0" t="n">
        <v>2.1865</v>
      </c>
      <c r="Y5163" s="0" t="n">
        <v>4.06984835992781</v>
      </c>
      <c r="Z5163" s="11" t="n">
        <v>-0.0297387993752478</v>
      </c>
    </row>
    <row r="5164" customFormat="false" ht="12.75" hidden="false" customHeight="false" outlineLevel="0" collapsed="false">
      <c r="B5164" s="10" t="n">
        <v>3.546</v>
      </c>
      <c r="C5164" s="10" t="n">
        <v>12.763</v>
      </c>
      <c r="D5164" s="10" t="n">
        <v>761.32</v>
      </c>
      <c r="E5164" s="10" t="n">
        <v>2.046</v>
      </c>
      <c r="F5164" s="10" t="n">
        <v>761.12</v>
      </c>
      <c r="G5164" s="10" t="n">
        <v>0.0167687092705487</v>
      </c>
      <c r="H5164" s="10" t="n">
        <v>4.08824041468933</v>
      </c>
      <c r="I5164" s="10" t="n">
        <v>1.99816247052264</v>
      </c>
      <c r="T5164" s="0" t="n">
        <v>7.9132</v>
      </c>
      <c r="U5164" s="0" t="n">
        <v>2.1865</v>
      </c>
      <c r="Y5164" s="0" t="n">
        <v>4.06374240900074</v>
      </c>
      <c r="Z5164" s="11" t="n">
        <v>-0.024498005688594</v>
      </c>
    </row>
    <row r="5165" customFormat="false" ht="12.75" hidden="false" customHeight="false" outlineLevel="0" collapsed="false">
      <c r="B5165" s="10" t="n">
        <v>3.538</v>
      </c>
      <c r="C5165" s="10" t="n">
        <v>12.872</v>
      </c>
      <c r="D5165" s="10" t="n">
        <v>761.32</v>
      </c>
      <c r="E5165" s="10" t="n">
        <v>2.038</v>
      </c>
      <c r="F5165" s="10" t="n">
        <v>761.12</v>
      </c>
      <c r="G5165" s="10" t="n">
        <v>0.0169119192768552</v>
      </c>
      <c r="H5165" s="10" t="n">
        <v>4.07973636553646</v>
      </c>
      <c r="I5165" s="10" t="n">
        <v>2.00183334913467</v>
      </c>
      <c r="T5165" s="0" t="n">
        <v>7.9134</v>
      </c>
      <c r="U5165" s="0" t="n">
        <v>2.1802</v>
      </c>
      <c r="Y5165" s="0" t="n">
        <v>4.05885764825908</v>
      </c>
      <c r="Z5165" s="11" t="n">
        <v>-0.0208787172773839</v>
      </c>
    </row>
    <row r="5166" customFormat="false" ht="12.75" hidden="false" customHeight="false" outlineLevel="0" collapsed="false">
      <c r="B5166" s="10" t="n">
        <v>3.535</v>
      </c>
      <c r="C5166" s="10" t="n">
        <v>12.982</v>
      </c>
      <c r="D5166" s="10" t="n">
        <v>761.32</v>
      </c>
      <c r="E5166" s="10" t="n">
        <v>2.035</v>
      </c>
      <c r="F5166" s="10" t="n">
        <v>761.12</v>
      </c>
      <c r="G5166" s="10" t="n">
        <v>0.0170564431364305</v>
      </c>
      <c r="H5166" s="10" t="n">
        <v>4.07122699315226</v>
      </c>
      <c r="I5166" s="10" t="n">
        <v>2.00060294503797</v>
      </c>
      <c r="T5166" s="0" t="n">
        <v>7.9133</v>
      </c>
      <c r="U5166" s="0" t="n">
        <v>2.1739</v>
      </c>
      <c r="Y5166" s="0" t="n">
        <v>4.05702586298096</v>
      </c>
      <c r="Z5166" s="11" t="n">
        <v>-0.0142011301713074</v>
      </c>
    </row>
    <row r="5167" customFormat="false" ht="12.75" hidden="false" customHeight="false" outlineLevel="0" collapsed="false">
      <c r="B5167" s="10" t="n">
        <v>3.503</v>
      </c>
      <c r="C5167" s="10" t="n">
        <v>13.093</v>
      </c>
      <c r="D5167" s="10" t="n">
        <v>761.32</v>
      </c>
      <c r="E5167" s="10" t="n">
        <v>2.003</v>
      </c>
      <c r="F5167" s="10" t="n">
        <v>761.12</v>
      </c>
      <c r="G5167" s="10" t="n">
        <v>0.0172022808492748</v>
      </c>
      <c r="H5167" s="10" t="n">
        <v>4.06271304005521</v>
      </c>
      <c r="I5167" s="10" t="n">
        <v>2.02831404895417</v>
      </c>
      <c r="T5167" s="0" t="n">
        <v>7.913</v>
      </c>
      <c r="U5167" s="0" t="n">
        <v>2.1677</v>
      </c>
      <c r="Y5167" s="0" t="n">
        <v>4.03748682001432</v>
      </c>
      <c r="Z5167" s="11" t="n">
        <v>-0.0252262200408904</v>
      </c>
    </row>
    <row r="5168" customFormat="false" ht="12.75" hidden="false" customHeight="false" outlineLevel="0" collapsed="false">
      <c r="B5168" s="10" t="n">
        <v>3.503</v>
      </c>
      <c r="C5168" s="10" t="n">
        <v>13.242</v>
      </c>
      <c r="D5168" s="10" t="n">
        <v>761.32</v>
      </c>
      <c r="E5168" s="10" t="n">
        <v>2.003</v>
      </c>
      <c r="F5168" s="10" t="n">
        <v>761.12</v>
      </c>
      <c r="G5168" s="10" t="n">
        <v>0.0173980449863359</v>
      </c>
      <c r="H5168" s="10" t="n">
        <v>4.05139718051227</v>
      </c>
      <c r="I5168" s="10" t="n">
        <v>2.02266459336609</v>
      </c>
      <c r="T5168" s="0" t="n">
        <v>7.9131</v>
      </c>
      <c r="U5168" s="0" t="n">
        <v>2.1739</v>
      </c>
      <c r="Y5168" s="0" t="n">
        <v>4.03748682001432</v>
      </c>
      <c r="Z5168" s="11" t="n">
        <v>-0.0139103604979542</v>
      </c>
    </row>
    <row r="5169" customFormat="false" ht="12.75" hidden="false" customHeight="false" outlineLevel="0" collapsed="false">
      <c r="B5169" s="10" t="n">
        <v>3.482</v>
      </c>
      <c r="C5169" s="10" t="n">
        <v>13.355</v>
      </c>
      <c r="D5169" s="10" t="n">
        <v>761.32</v>
      </c>
      <c r="E5169" s="10" t="n">
        <v>1.982</v>
      </c>
      <c r="F5169" s="10" t="n">
        <v>761.12</v>
      </c>
      <c r="G5169" s="10" t="n">
        <v>0.0175465104057179</v>
      </c>
      <c r="H5169" s="10" t="n">
        <v>4.04289993098923</v>
      </c>
      <c r="I5169" s="10" t="n">
        <v>2.03980823965148</v>
      </c>
      <c r="T5169" s="0" t="n">
        <v>7.9129</v>
      </c>
      <c r="U5169" s="0" t="n">
        <v>2.1802</v>
      </c>
      <c r="Y5169" s="0" t="n">
        <v>4.02466432306746</v>
      </c>
      <c r="Z5169" s="11" t="n">
        <v>-0.0182356079217714</v>
      </c>
    </row>
    <row r="5170" customFormat="false" ht="12.75" hidden="false" customHeight="false" outlineLevel="0" collapsed="false">
      <c r="B5170" s="10" t="n">
        <v>3.46</v>
      </c>
      <c r="C5170" s="10" t="n">
        <v>13.507</v>
      </c>
      <c r="D5170" s="10" t="n">
        <v>761.32</v>
      </c>
      <c r="E5170" s="10" t="n">
        <v>1.96</v>
      </c>
      <c r="F5170" s="10" t="n">
        <v>761.12</v>
      </c>
      <c r="G5170" s="10" t="n">
        <v>0.0177462161025857</v>
      </c>
      <c r="H5170" s="10" t="n">
        <v>4.03158270868672</v>
      </c>
      <c r="I5170" s="10" t="n">
        <v>2.05692995341159</v>
      </c>
      <c r="T5170" s="0" t="n">
        <v>7.913</v>
      </c>
      <c r="U5170" s="0" t="n">
        <v>2.1928</v>
      </c>
      <c r="Y5170" s="0" t="n">
        <v>4.0112312310279</v>
      </c>
      <c r="Z5170" s="11" t="n">
        <v>-0.0203514776588198</v>
      </c>
    </row>
    <row r="5171" customFormat="false" ht="12.75" hidden="false" customHeight="false" outlineLevel="0" collapsed="false">
      <c r="B5171" s="10" t="n">
        <v>3.463</v>
      </c>
      <c r="C5171" s="10" t="n">
        <v>13.661</v>
      </c>
      <c r="D5171" s="10" t="n">
        <v>761.32</v>
      </c>
      <c r="E5171" s="10" t="n">
        <v>1.963</v>
      </c>
      <c r="F5171" s="10" t="n">
        <v>761.12</v>
      </c>
      <c r="G5171" s="10" t="n">
        <v>0.0179485495059912</v>
      </c>
      <c r="H5171" s="10" t="n">
        <v>4.02024572107543</v>
      </c>
      <c r="I5171" s="10" t="n">
        <v>2.04801106524474</v>
      </c>
      <c r="T5171" s="0" t="n">
        <v>7.9126</v>
      </c>
      <c r="U5171" s="0" t="n">
        <v>2.2055</v>
      </c>
      <c r="Y5171" s="0" t="n">
        <v>4.01306301630602</v>
      </c>
      <c r="Z5171" s="11" t="n">
        <v>-0.00718270476941196</v>
      </c>
    </row>
    <row r="5172" customFormat="false" ht="12.75" hidden="false" customHeight="false" outlineLevel="0" collapsed="false">
      <c r="B5172" s="10" t="n">
        <v>3.439</v>
      </c>
      <c r="C5172" s="10" t="n">
        <v>13.855</v>
      </c>
      <c r="D5172" s="10" t="n">
        <v>761.32</v>
      </c>
      <c r="E5172" s="10" t="n">
        <v>1.939</v>
      </c>
      <c r="F5172" s="10" t="n">
        <v>761.12</v>
      </c>
      <c r="G5172" s="10" t="n">
        <v>0.0182034370401514</v>
      </c>
      <c r="H5172" s="10" t="n">
        <v>4.00614460155571</v>
      </c>
      <c r="I5172" s="10" t="n">
        <v>2.06608798429897</v>
      </c>
      <c r="T5172" s="0" t="n">
        <v>7.9126</v>
      </c>
      <c r="U5172" s="0" t="n">
        <v>2.2182</v>
      </c>
      <c r="Y5172" s="0" t="n">
        <v>3.99840873408104</v>
      </c>
      <c r="Z5172" s="11" t="n">
        <v>-0.00773586747466792</v>
      </c>
    </row>
    <row r="5173" customFormat="false" ht="12.75" hidden="false" customHeight="false" outlineLevel="0" collapsed="false">
      <c r="B5173" s="10" t="n">
        <v>3.428</v>
      </c>
      <c r="C5173" s="10" t="n">
        <v>14.013</v>
      </c>
      <c r="D5173" s="10" t="n">
        <v>761.32</v>
      </c>
      <c r="E5173" s="10" t="n">
        <v>1.928</v>
      </c>
      <c r="F5173" s="10" t="n">
        <v>761.12</v>
      </c>
      <c r="G5173" s="10" t="n">
        <v>0.0184110258566323</v>
      </c>
      <c r="H5173" s="10" t="n">
        <v>3.99480531039815</v>
      </c>
      <c r="I5173" s="10" t="n">
        <v>2.0719944556007</v>
      </c>
      <c r="T5173" s="0" t="n">
        <v>7.9127</v>
      </c>
      <c r="U5173" s="0" t="n">
        <v>2.2182</v>
      </c>
      <c r="Y5173" s="0" t="n">
        <v>3.99169218806126</v>
      </c>
      <c r="Z5173" s="11" t="n">
        <v>-0.00311312233689209</v>
      </c>
    </row>
    <row r="5174" customFormat="false" ht="12.75" hidden="false" customHeight="false" outlineLevel="0" collapsed="false">
      <c r="B5174" s="10" t="n">
        <v>3.418</v>
      </c>
      <c r="C5174" s="10" t="n">
        <v>14.173</v>
      </c>
      <c r="D5174" s="10" t="n">
        <v>761.32</v>
      </c>
      <c r="E5174" s="10" t="n">
        <v>1.918</v>
      </c>
      <c r="F5174" s="10" t="n">
        <v>761.12</v>
      </c>
      <c r="G5174" s="10" t="n">
        <v>0.018621242379651</v>
      </c>
      <c r="H5174" s="10" t="n">
        <v>3.98345203511793</v>
      </c>
      <c r="I5174" s="10" t="n">
        <v>2.07687801622416</v>
      </c>
      <c r="T5174" s="0" t="n">
        <v>7.9128</v>
      </c>
      <c r="U5174" s="0" t="n">
        <v>2.2246</v>
      </c>
      <c r="Y5174" s="0" t="n">
        <v>3.98558623713419</v>
      </c>
      <c r="Z5174" s="11" t="n">
        <v>0.00213420201625691</v>
      </c>
    </row>
    <row r="5175" customFormat="false" ht="12.75" hidden="false" customHeight="false" outlineLevel="0" collapsed="false">
      <c r="B5175" s="10" t="n">
        <v>3.407</v>
      </c>
      <c r="C5175" s="10" t="n">
        <v>14.334</v>
      </c>
      <c r="D5175" s="10" t="n">
        <v>761.32</v>
      </c>
      <c r="E5175" s="10" t="n">
        <v>1.907</v>
      </c>
      <c r="F5175" s="10" t="n">
        <v>761.12</v>
      </c>
      <c r="G5175" s="10" t="n">
        <v>0.0188327727559386</v>
      </c>
      <c r="H5175" s="10" t="n">
        <v>3.9721564444438</v>
      </c>
      <c r="I5175" s="10" t="n">
        <v>2.08293468507803</v>
      </c>
      <c r="T5175" s="0" t="n">
        <v>7.9126</v>
      </c>
      <c r="U5175" s="0" t="n">
        <v>2.2182</v>
      </c>
      <c r="Y5175" s="0" t="n">
        <v>3.97886969111441</v>
      </c>
      <c r="Z5175" s="11" t="n">
        <v>0.00671324667061146</v>
      </c>
    </row>
    <row r="5176" customFormat="false" ht="12.75" hidden="false" customHeight="false" outlineLevel="0" collapsed="false">
      <c r="B5176" s="10" t="n">
        <v>3.389</v>
      </c>
      <c r="C5176" s="10" t="n">
        <v>14.538</v>
      </c>
      <c r="D5176" s="10" t="n">
        <v>761.32</v>
      </c>
      <c r="E5176" s="10" t="n">
        <v>1.889</v>
      </c>
      <c r="F5176" s="10" t="n">
        <v>761.12</v>
      </c>
      <c r="G5176" s="10" t="n">
        <v>0.0191007988227875</v>
      </c>
      <c r="H5176" s="10" t="n">
        <v>3.95802487184487</v>
      </c>
      <c r="I5176" s="10" t="n">
        <v>2.09530167911322</v>
      </c>
      <c r="T5176" s="0" t="n">
        <v>7.9125</v>
      </c>
      <c r="U5176" s="0" t="n">
        <v>2.2118</v>
      </c>
      <c r="Y5176" s="0" t="n">
        <v>3.96787897944567</v>
      </c>
      <c r="Z5176" s="11" t="n">
        <v>0.00985410760080141</v>
      </c>
    </row>
    <row r="5177" customFormat="false" ht="12.75" hidden="false" customHeight="false" outlineLevel="0" collapsed="false">
      <c r="B5177" s="10" t="n">
        <v>3.374</v>
      </c>
      <c r="C5177" s="10" t="n">
        <v>14.704</v>
      </c>
      <c r="D5177" s="10" t="n">
        <v>761.32</v>
      </c>
      <c r="E5177" s="10" t="n">
        <v>1.874</v>
      </c>
      <c r="F5177" s="10" t="n">
        <v>761.12</v>
      </c>
      <c r="G5177" s="10" t="n">
        <v>0.0193188984654194</v>
      </c>
      <c r="H5177" s="10" t="n">
        <v>3.94667121801047</v>
      </c>
      <c r="I5177" s="10" t="n">
        <v>2.1060145240184</v>
      </c>
      <c r="T5177" s="0" t="n">
        <v>7.9125</v>
      </c>
      <c r="U5177" s="0" t="n">
        <v>2.2055</v>
      </c>
      <c r="Y5177" s="0" t="n">
        <v>3.95872005305506</v>
      </c>
      <c r="Z5177" s="11" t="n">
        <v>0.0120488350445904</v>
      </c>
    </row>
    <row r="5178" customFormat="false" ht="12.75" hidden="false" customHeight="false" outlineLevel="0" collapsed="false">
      <c r="B5178" s="10" t="n">
        <v>3.374</v>
      </c>
      <c r="C5178" s="10" t="n">
        <v>14.871</v>
      </c>
      <c r="D5178" s="10" t="n">
        <v>761.32</v>
      </c>
      <c r="E5178" s="10" t="n">
        <v>1.874</v>
      </c>
      <c r="F5178" s="10" t="n">
        <v>761.12</v>
      </c>
      <c r="G5178" s="10" t="n">
        <v>0.0195383119613202</v>
      </c>
      <c r="H5178" s="10" t="n">
        <v>3.93537777662995</v>
      </c>
      <c r="I5178" s="10" t="n">
        <v>2.09998814121128</v>
      </c>
      <c r="T5178" s="0" t="n">
        <v>7.9121</v>
      </c>
      <c r="U5178" s="0" t="n">
        <v>2.1928</v>
      </c>
      <c r="Y5178" s="0" t="n">
        <v>3.95872005305506</v>
      </c>
      <c r="Z5178" s="11" t="n">
        <v>0.0233422764251174</v>
      </c>
    </row>
    <row r="5179" customFormat="false" ht="12.75" hidden="false" customHeight="false" outlineLevel="0" collapsed="false">
      <c r="B5179" s="10" t="n">
        <v>3.354</v>
      </c>
      <c r="C5179" s="10" t="n">
        <v>15.04</v>
      </c>
      <c r="D5179" s="10" t="n">
        <v>761.32</v>
      </c>
      <c r="E5179" s="10" t="n">
        <v>1.854</v>
      </c>
      <c r="F5179" s="10" t="n">
        <v>761.12</v>
      </c>
      <c r="G5179" s="10" t="n">
        <v>0.0197603531637587</v>
      </c>
      <c r="H5179" s="10" t="n">
        <v>3.92407746652792</v>
      </c>
      <c r="I5179" s="10" t="n">
        <v>2.1165466378252</v>
      </c>
      <c r="T5179" s="0" t="n">
        <v>7.9119</v>
      </c>
      <c r="U5179" s="0" t="n">
        <v>2.1865</v>
      </c>
      <c r="Y5179" s="0" t="n">
        <v>3.94650815120092</v>
      </c>
      <c r="Z5179" s="11" t="n">
        <v>0.0224306846729951</v>
      </c>
    </row>
    <row r="5180" customFormat="false" ht="12.75" hidden="false" customHeight="false" outlineLevel="0" collapsed="false">
      <c r="B5180" s="10" t="n">
        <v>3.332</v>
      </c>
      <c r="C5180" s="10" t="n">
        <v>15.211</v>
      </c>
      <c r="D5180" s="10" t="n">
        <v>761.32</v>
      </c>
      <c r="E5180" s="10" t="n">
        <v>1.832</v>
      </c>
      <c r="F5180" s="10" t="n">
        <v>761.12</v>
      </c>
      <c r="G5180" s="10" t="n">
        <v>0.0199850220727349</v>
      </c>
      <c r="H5180" s="10" t="n">
        <v>3.91277193543346</v>
      </c>
      <c r="I5180" s="10" t="n">
        <v>2.13579254117547</v>
      </c>
      <c r="T5180" s="0" t="n">
        <v>7.9118</v>
      </c>
      <c r="U5180" s="0" t="n">
        <v>2.1739</v>
      </c>
      <c r="Y5180" s="0" t="n">
        <v>3.93307505916135</v>
      </c>
      <c r="Z5180" s="11" t="n">
        <v>0.0203031237278926</v>
      </c>
    </row>
    <row r="5181" customFormat="false" ht="12.75" hidden="false" customHeight="false" outlineLevel="0" collapsed="false">
      <c r="B5181" s="10" t="n">
        <v>3.335</v>
      </c>
      <c r="C5181" s="10" t="n">
        <v>15.384</v>
      </c>
      <c r="D5181" s="10" t="n">
        <v>761.32</v>
      </c>
      <c r="E5181" s="10" t="n">
        <v>1.835</v>
      </c>
      <c r="F5181" s="10" t="n">
        <v>761.12</v>
      </c>
      <c r="G5181" s="10" t="n">
        <v>0.0202123186882489</v>
      </c>
      <c r="H5181" s="10" t="n">
        <v>3.90146277819027</v>
      </c>
      <c r="I5181" s="10" t="n">
        <v>2.12613775378216</v>
      </c>
      <c r="T5181" s="0" t="n">
        <v>7.912</v>
      </c>
      <c r="U5181" s="0" t="n">
        <v>2.1739</v>
      </c>
      <c r="Y5181" s="0" t="n">
        <v>3.93490684443947</v>
      </c>
      <c r="Z5181" s="11" t="n">
        <v>0.0334440662492082</v>
      </c>
    </row>
    <row r="5182" customFormat="false" ht="12.75" hidden="false" customHeight="false" outlineLevel="0" collapsed="false">
      <c r="B5182" s="10" t="n">
        <v>3.3</v>
      </c>
      <c r="C5182" s="10" t="n">
        <v>15.603</v>
      </c>
      <c r="D5182" s="10" t="n">
        <v>761.32</v>
      </c>
      <c r="E5182" s="10" t="n">
        <v>1.8</v>
      </c>
      <c r="F5182" s="10" t="n">
        <v>761.12</v>
      </c>
      <c r="G5182" s="10" t="n">
        <v>0.0205000525541308</v>
      </c>
      <c r="H5182" s="10" t="n">
        <v>3.88732758390972</v>
      </c>
      <c r="I5182" s="10" t="n">
        <v>2.1596264355054</v>
      </c>
      <c r="T5182" s="0" t="n">
        <v>7.912</v>
      </c>
      <c r="U5182" s="0" t="n">
        <v>2.1739</v>
      </c>
      <c r="Y5182" s="0" t="n">
        <v>3.91353601619472</v>
      </c>
      <c r="Z5182" s="11" t="n">
        <v>0.026208432284994</v>
      </c>
    </row>
    <row r="5183" customFormat="false" ht="12.75" hidden="false" customHeight="false" outlineLevel="0" collapsed="false">
      <c r="B5183" s="10" t="n">
        <v>3.321</v>
      </c>
      <c r="C5183" s="10" t="n">
        <v>15.781</v>
      </c>
      <c r="D5183" s="10" t="n">
        <v>761.32</v>
      </c>
      <c r="E5183" s="10" t="n">
        <v>1.821</v>
      </c>
      <c r="F5183" s="10" t="n">
        <v>761.12</v>
      </c>
      <c r="G5183" s="10" t="n">
        <v>0.0207339184359891</v>
      </c>
      <c r="H5183" s="10" t="n">
        <v>3.87598410331862</v>
      </c>
      <c r="I5183" s="10" t="n">
        <v>2.12849209407942</v>
      </c>
      <c r="T5183" s="0" t="n">
        <v>7.9125</v>
      </c>
      <c r="U5183" s="0" t="n">
        <v>2.1802</v>
      </c>
      <c r="Y5183" s="0" t="n">
        <v>3.92635851314157</v>
      </c>
      <c r="Z5183" s="11" t="n">
        <v>0.0503744098229544</v>
      </c>
    </row>
    <row r="5184" customFormat="false" ht="12.75" hidden="false" customHeight="false" outlineLevel="0" collapsed="false">
      <c r="B5184" s="10" t="n">
        <v>3.3</v>
      </c>
      <c r="C5184" s="10" t="n">
        <v>16.006</v>
      </c>
      <c r="D5184" s="10" t="n">
        <v>761.32</v>
      </c>
      <c r="E5184" s="10" t="n">
        <v>1.8</v>
      </c>
      <c r="F5184" s="10" t="n">
        <v>761.12</v>
      </c>
      <c r="G5184" s="10" t="n">
        <v>0.0210295354214841</v>
      </c>
      <c r="H5184" s="10" t="n">
        <v>3.86182713703315</v>
      </c>
      <c r="I5184" s="10" t="n">
        <v>2.14545952057397</v>
      </c>
      <c r="T5184" s="0" t="n">
        <v>7.9124</v>
      </c>
      <c r="U5184" s="0" t="n">
        <v>2.1865</v>
      </c>
      <c r="Y5184" s="0" t="n">
        <v>3.91353601619472</v>
      </c>
      <c r="Z5184" s="11" t="n">
        <v>0.0517088791615623</v>
      </c>
    </row>
    <row r="5185" customFormat="false" ht="12.75" hidden="false" customHeight="false" outlineLevel="0" collapsed="false">
      <c r="B5185" s="10" t="n">
        <v>3.271</v>
      </c>
      <c r="C5185" s="10" t="n">
        <v>16.188</v>
      </c>
      <c r="D5185" s="10" t="n">
        <v>761.32</v>
      </c>
      <c r="E5185" s="10" t="n">
        <v>1.771</v>
      </c>
      <c r="F5185" s="10" t="n">
        <v>761.12</v>
      </c>
      <c r="G5185" s="10" t="n">
        <v>0.0212686567164179</v>
      </c>
      <c r="H5185" s="10" t="n">
        <v>3.85052056267791</v>
      </c>
      <c r="I5185" s="10" t="n">
        <v>2.17420698061994</v>
      </c>
      <c r="T5185" s="0" t="n">
        <v>7.9125</v>
      </c>
      <c r="U5185" s="0" t="n">
        <v>2.1991</v>
      </c>
      <c r="Y5185" s="0" t="n">
        <v>3.8958287585062</v>
      </c>
      <c r="Z5185" s="11" t="n">
        <v>0.0453081958282953</v>
      </c>
    </row>
    <row r="5186" customFormat="false" ht="12.75" hidden="false" customHeight="false" outlineLevel="0" collapsed="false">
      <c r="B5186" s="10" t="n">
        <v>3.278</v>
      </c>
      <c r="C5186" s="10" t="n">
        <v>16.418</v>
      </c>
      <c r="D5186" s="10" t="n">
        <v>763.31</v>
      </c>
      <c r="E5186" s="10" t="n">
        <v>1.778</v>
      </c>
      <c r="F5186" s="10" t="n">
        <v>763.11</v>
      </c>
      <c r="G5186" s="10" t="n">
        <v>0.0215145916054042</v>
      </c>
      <c r="H5186" s="10" t="n">
        <v>3.83902365245914</v>
      </c>
      <c r="I5186" s="10" t="n">
        <v>2.1591809068949</v>
      </c>
      <c r="T5186" s="0" t="n">
        <v>7.9125</v>
      </c>
      <c r="U5186" s="0" t="n">
        <v>2.2118</v>
      </c>
      <c r="Y5186" s="0" t="n">
        <v>3.90010292415515</v>
      </c>
      <c r="Z5186" s="11" t="n">
        <v>0.0610792716960145</v>
      </c>
    </row>
    <row r="5187" customFormat="false" ht="12.75" hidden="false" customHeight="false" outlineLevel="0" collapsed="false">
      <c r="B5187" s="10" t="n">
        <v>3.268</v>
      </c>
      <c r="C5187" s="10" t="n">
        <v>16.605</v>
      </c>
      <c r="D5187" s="10" t="n">
        <v>761.32</v>
      </c>
      <c r="E5187" s="10" t="n">
        <v>1.768</v>
      </c>
      <c r="F5187" s="10" t="n">
        <v>761.12</v>
      </c>
      <c r="G5187" s="10" t="n">
        <v>0.0218165335295354</v>
      </c>
      <c r="H5187" s="10" t="n">
        <v>3.82508693646784</v>
      </c>
      <c r="I5187" s="10" t="n">
        <v>2.16351071067185</v>
      </c>
      <c r="T5187" s="0" t="n">
        <v>7.9124</v>
      </c>
      <c r="U5187" s="0" t="n">
        <v>2.2246</v>
      </c>
      <c r="Y5187" s="0" t="n">
        <v>3.89399697322808</v>
      </c>
      <c r="Z5187" s="11" t="n">
        <v>0.06891003676024</v>
      </c>
    </row>
    <row r="5188" customFormat="false" ht="12.75" hidden="false" customHeight="false" outlineLevel="0" collapsed="false">
      <c r="B5188" s="10" t="n">
        <v>3.268</v>
      </c>
      <c r="C5188" s="10" t="n">
        <v>16.794</v>
      </c>
      <c r="D5188" s="10" t="n">
        <v>761.32</v>
      </c>
      <c r="E5188" s="10" t="n">
        <v>1.768</v>
      </c>
      <c r="F5188" s="10" t="n">
        <v>761.12</v>
      </c>
      <c r="G5188" s="10" t="n">
        <v>0.0220648517973513</v>
      </c>
      <c r="H5188" s="10" t="n">
        <v>3.8137691122494</v>
      </c>
      <c r="I5188" s="10" t="n">
        <v>2.15710922638541</v>
      </c>
      <c r="T5188" s="0" t="n">
        <v>7.9126</v>
      </c>
      <c r="U5188" s="0" t="n">
        <v>2.2439</v>
      </c>
      <c r="Y5188" s="0" t="n">
        <v>3.89399697322808</v>
      </c>
      <c r="Z5188" s="11" t="n">
        <v>0.0802278609786749</v>
      </c>
    </row>
    <row r="5189" customFormat="false" ht="12.75" hidden="false" customHeight="false" outlineLevel="0" collapsed="false">
      <c r="B5189" s="10" t="n">
        <v>3.246</v>
      </c>
      <c r="C5189" s="10" t="n">
        <v>16.985</v>
      </c>
      <c r="D5189" s="10" t="n">
        <v>763.31</v>
      </c>
      <c r="E5189" s="10" t="n">
        <v>1.746</v>
      </c>
      <c r="F5189" s="10" t="n">
        <v>763.11</v>
      </c>
      <c r="G5189" s="10" t="n">
        <v>0.0222576037530631</v>
      </c>
      <c r="H5189" s="10" t="n">
        <v>3.80507134691527</v>
      </c>
      <c r="I5189" s="10" t="n">
        <v>2.17930775882891</v>
      </c>
      <c r="T5189" s="0" t="n">
        <v>7.9126</v>
      </c>
      <c r="U5189" s="0" t="n">
        <v>2.2504</v>
      </c>
      <c r="Y5189" s="0" t="n">
        <v>3.88056388118852</v>
      </c>
      <c r="Z5189" s="11" t="n">
        <v>0.075492534273244</v>
      </c>
    </row>
    <row r="5190" customFormat="false" ht="12.75" hidden="false" customHeight="false" outlineLevel="0" collapsed="false">
      <c r="B5190" s="10" t="n">
        <v>3.239</v>
      </c>
      <c r="C5190" s="10" t="n">
        <v>17.129</v>
      </c>
      <c r="D5190" s="10" t="n">
        <v>763.31</v>
      </c>
      <c r="E5190" s="10" t="n">
        <v>1.739</v>
      </c>
      <c r="F5190" s="10" t="n">
        <v>763.11</v>
      </c>
      <c r="G5190" s="10" t="n">
        <v>0.0224463052508813</v>
      </c>
      <c r="H5190" s="10" t="n">
        <v>3.79662901554474</v>
      </c>
      <c r="I5190" s="10" t="n">
        <v>2.18322542584516</v>
      </c>
      <c r="T5190" s="0" t="n">
        <v>7.9125</v>
      </c>
      <c r="U5190" s="0" t="n">
        <v>2.2634</v>
      </c>
      <c r="Y5190" s="0" t="n">
        <v>3.87628971553956</v>
      </c>
      <c r="Z5190" s="11" t="n">
        <v>0.0796606999948271</v>
      </c>
    </row>
    <row r="5191" customFormat="false" ht="12.75" hidden="false" customHeight="false" outlineLevel="0" collapsed="false">
      <c r="B5191" s="10" t="n">
        <v>3.246</v>
      </c>
      <c r="C5191" s="10" t="n">
        <v>17.178</v>
      </c>
      <c r="D5191" s="10" t="n">
        <v>763.31</v>
      </c>
      <c r="E5191" s="10" t="n">
        <v>1.746</v>
      </c>
      <c r="F5191" s="10" t="n">
        <v>763.11</v>
      </c>
      <c r="G5191" s="10" t="n">
        <v>0.0225105161772222</v>
      </c>
      <c r="H5191" s="10" t="n">
        <v>3.79377245389682</v>
      </c>
      <c r="I5191" s="10" t="n">
        <v>2.17283645698558</v>
      </c>
      <c r="T5191" s="0" t="n">
        <v>7.9128</v>
      </c>
      <c r="U5191" s="0" t="n">
        <v>2.2634</v>
      </c>
      <c r="Y5191" s="0" t="n">
        <v>3.88056388118852</v>
      </c>
      <c r="Z5191" s="11" t="n">
        <v>0.0867914272916974</v>
      </c>
    </row>
    <row r="5192" customFormat="false" ht="12.75" hidden="false" customHeight="false" outlineLevel="0" collapsed="false">
      <c r="B5192" s="10" t="n">
        <v>3.225</v>
      </c>
      <c r="C5192" s="10" t="n">
        <v>17.472</v>
      </c>
      <c r="D5192" s="10" t="n">
        <v>761.32</v>
      </c>
      <c r="E5192" s="10" t="n">
        <v>1.725</v>
      </c>
      <c r="F5192" s="10" t="n">
        <v>761.12</v>
      </c>
      <c r="G5192" s="10" t="n">
        <v>0.0229556443136431</v>
      </c>
      <c r="H5192" s="10" t="n">
        <v>3.7741911949459</v>
      </c>
      <c r="I5192" s="10" t="n">
        <v>2.18793692460632</v>
      </c>
      <c r="T5192" s="0" t="n">
        <v>7.9126</v>
      </c>
      <c r="U5192" s="0" t="n">
        <v>2.2699</v>
      </c>
      <c r="Y5192" s="0" t="n">
        <v>3.86774138424166</v>
      </c>
      <c r="Z5192" s="11" t="n">
        <v>0.09355018929576</v>
      </c>
    </row>
    <row r="5193" customFormat="false" ht="12.75" hidden="false" customHeight="false" outlineLevel="0" collapsed="false">
      <c r="B5193" s="10" t="n">
        <v>3.236</v>
      </c>
      <c r="C5193" s="10" t="n">
        <v>17.571</v>
      </c>
      <c r="D5193" s="10" t="n">
        <v>763.31</v>
      </c>
      <c r="E5193" s="10" t="n">
        <v>1.736</v>
      </c>
      <c r="F5193" s="10" t="n">
        <v>763.11</v>
      </c>
      <c r="G5193" s="10" t="n">
        <v>0.0230255140150175</v>
      </c>
      <c r="H5193" s="10" t="n">
        <v>3.77115213489258</v>
      </c>
      <c r="I5193" s="10" t="n">
        <v>2.17232265834826</v>
      </c>
      <c r="T5193" s="0" t="n">
        <v>7.9125</v>
      </c>
      <c r="U5193" s="0" t="n">
        <v>2.2699</v>
      </c>
      <c r="Y5193" s="0" t="n">
        <v>3.87445793026144</v>
      </c>
      <c r="Z5193" s="11" t="n">
        <v>0.103305795368858</v>
      </c>
    </row>
    <row r="5194" customFormat="false" ht="12.75" hidden="false" customHeight="false" outlineLevel="0" collapsed="false">
      <c r="B5194" s="10" t="n">
        <v>3.225</v>
      </c>
      <c r="C5194" s="10" t="n">
        <v>17.67</v>
      </c>
      <c r="D5194" s="10" t="n">
        <v>761.32</v>
      </c>
      <c r="E5194" s="10" t="n">
        <v>1.725</v>
      </c>
      <c r="F5194" s="10" t="n">
        <v>761.12</v>
      </c>
      <c r="G5194" s="10" t="n">
        <v>0.0232157872608787</v>
      </c>
      <c r="H5194" s="10" t="n">
        <v>3.76292250888792</v>
      </c>
      <c r="I5194" s="10" t="n">
        <v>2.1814043529785</v>
      </c>
      <c r="T5194" s="0" t="n">
        <v>7.9123</v>
      </c>
      <c r="U5194" s="0" t="n">
        <v>2.2634</v>
      </c>
      <c r="Y5194" s="0" t="n">
        <v>3.86774138424166</v>
      </c>
      <c r="Z5194" s="11" t="n">
        <v>0.104818875353744</v>
      </c>
    </row>
    <row r="5195" customFormat="false" ht="12.75" hidden="false" customHeight="false" outlineLevel="0" collapsed="false">
      <c r="B5195" s="10" t="n">
        <v>3.239</v>
      </c>
      <c r="C5195" s="10" t="n">
        <v>17.72</v>
      </c>
      <c r="D5195" s="10" t="n">
        <v>763.31</v>
      </c>
      <c r="E5195" s="10" t="n">
        <v>1.739</v>
      </c>
      <c r="F5195" s="10" t="n">
        <v>763.11</v>
      </c>
      <c r="G5195" s="10" t="n">
        <v>0.0232207676481765</v>
      </c>
      <c r="H5195" s="10" t="n">
        <v>3.76270800602428</v>
      </c>
      <c r="I5195" s="10" t="n">
        <v>2.16371938241764</v>
      </c>
      <c r="T5195" s="0" t="n">
        <v>7.9123</v>
      </c>
      <c r="U5195" s="0" t="n">
        <v>2.2699</v>
      </c>
      <c r="Y5195" s="0" t="n">
        <v>3.87628971553956</v>
      </c>
      <c r="Z5195" s="11" t="n">
        <v>0.113581709515282</v>
      </c>
    </row>
    <row r="5196" customFormat="false" ht="12.75" hidden="false" customHeight="false" outlineLevel="0" collapsed="false">
      <c r="B5196" s="10" t="n">
        <v>3.225</v>
      </c>
      <c r="C5196" s="10" t="n">
        <v>17.77</v>
      </c>
      <c r="D5196" s="10" t="n">
        <v>761.32</v>
      </c>
      <c r="E5196" s="10" t="n">
        <v>1.725</v>
      </c>
      <c r="F5196" s="10" t="n">
        <v>761.12</v>
      </c>
      <c r="G5196" s="10" t="n">
        <v>0.0233471725877654</v>
      </c>
      <c r="H5196" s="10" t="n">
        <v>3.75727915340909</v>
      </c>
      <c r="I5196" s="10" t="n">
        <v>2.178132842556</v>
      </c>
      <c r="T5196" s="0" t="n">
        <v>7.9124</v>
      </c>
      <c r="U5196" s="0" t="n">
        <v>2.2699</v>
      </c>
      <c r="Y5196" s="0" t="n">
        <v>3.86774138424166</v>
      </c>
      <c r="Z5196" s="11" t="n">
        <v>0.110462230832568</v>
      </c>
    </row>
    <row r="5197" customFormat="false" ht="12.75" hidden="false" customHeight="false" outlineLevel="0" collapsed="false">
      <c r="B5197" s="10" t="n">
        <v>3.236</v>
      </c>
      <c r="C5197" s="10" t="n">
        <v>17.72</v>
      </c>
      <c r="D5197" s="10" t="n">
        <v>761.32</v>
      </c>
      <c r="E5197" s="10" t="n">
        <v>1.736</v>
      </c>
      <c r="F5197" s="10" t="n">
        <v>761.12</v>
      </c>
      <c r="G5197" s="10" t="n">
        <v>0.0232814799243221</v>
      </c>
      <c r="H5197" s="10" t="n">
        <v>3.7600968502209</v>
      </c>
      <c r="I5197" s="10" t="n">
        <v>2.16595440680928</v>
      </c>
      <c r="T5197" s="0" t="n">
        <v>7.9123</v>
      </c>
      <c r="U5197" s="0" t="n">
        <v>2.2699</v>
      </c>
      <c r="Y5197" s="0" t="n">
        <v>3.87445793026144</v>
      </c>
      <c r="Z5197" s="11" t="n">
        <v>0.114361080040539</v>
      </c>
    </row>
    <row r="5198" customFormat="false" ht="12.75" hidden="false" customHeight="false" outlineLevel="0" collapsed="false">
      <c r="B5198" s="10" t="n">
        <v>3.225</v>
      </c>
      <c r="C5198" s="10" t="n">
        <v>17.72</v>
      </c>
      <c r="D5198" s="10" t="n">
        <v>761.32</v>
      </c>
      <c r="E5198" s="10" t="n">
        <v>1.725</v>
      </c>
      <c r="F5198" s="10" t="n">
        <v>761.12</v>
      </c>
      <c r="G5198" s="10" t="n">
        <v>0.0232814799243221</v>
      </c>
      <c r="H5198" s="10" t="n">
        <v>3.7600968502209</v>
      </c>
      <c r="I5198" s="10" t="n">
        <v>2.17976628998313</v>
      </c>
      <c r="T5198" s="0" t="n">
        <v>7.9123</v>
      </c>
      <c r="U5198" s="0" t="n">
        <v>2.2764</v>
      </c>
      <c r="Y5198" s="0" t="n">
        <v>3.86774138424166</v>
      </c>
      <c r="Z5198" s="11" t="n">
        <v>0.107644534020757</v>
      </c>
    </row>
    <row r="5199" customFormat="false" ht="12.75" hidden="false" customHeight="false" outlineLevel="0" collapsed="false">
      <c r="B5199" s="10" t="n">
        <v>3.227</v>
      </c>
      <c r="C5199" s="10" t="n">
        <v>17.67</v>
      </c>
      <c r="D5199" s="10" t="n">
        <v>761.32</v>
      </c>
      <c r="E5199" s="10" t="n">
        <v>1.727</v>
      </c>
      <c r="F5199" s="10" t="n">
        <v>761.12</v>
      </c>
      <c r="G5199" s="10" t="n">
        <v>0.0232157872608787</v>
      </c>
      <c r="H5199" s="10" t="n">
        <v>3.76292250888792</v>
      </c>
      <c r="I5199" s="10" t="n">
        <v>2.17887811747997</v>
      </c>
      <c r="T5199" s="0" t="n">
        <v>7.9122</v>
      </c>
      <c r="U5199" s="0" t="n">
        <v>2.283</v>
      </c>
      <c r="Y5199" s="0" t="n">
        <v>3.86896257442708</v>
      </c>
      <c r="Z5199" s="11" t="n">
        <v>0.106040065539159</v>
      </c>
    </row>
    <row r="5200" customFormat="false" ht="12.75" hidden="false" customHeight="false" outlineLevel="0" collapsed="false">
      <c r="B5200" s="10" t="n">
        <v>3.236</v>
      </c>
      <c r="C5200" s="10" t="n">
        <v>17.62</v>
      </c>
      <c r="D5200" s="10" t="n">
        <v>763.31</v>
      </c>
      <c r="E5200" s="10" t="n">
        <v>1.736</v>
      </c>
      <c r="F5200" s="10" t="n">
        <v>763.11</v>
      </c>
      <c r="G5200" s="10" t="n">
        <v>0.0230897249413584</v>
      </c>
      <c r="H5200" s="10" t="n">
        <v>3.76836733033604</v>
      </c>
      <c r="I5200" s="10" t="n">
        <v>2.17071850825809</v>
      </c>
      <c r="T5200" s="0" t="n">
        <v>7.9129</v>
      </c>
      <c r="U5200" s="0" t="n">
        <v>2.2896</v>
      </c>
      <c r="Y5200" s="0" t="n">
        <v>3.87445793026144</v>
      </c>
      <c r="Z5200" s="11" t="n">
        <v>0.106090599925397</v>
      </c>
    </row>
    <row r="5201" customFormat="false" ht="12.75" hidden="false" customHeight="false" outlineLevel="0" collapsed="false">
      <c r="B5201" s="10" t="n">
        <v>3.246</v>
      </c>
      <c r="C5201" s="10" t="n">
        <v>17.521</v>
      </c>
      <c r="D5201" s="10" t="n">
        <v>761.32</v>
      </c>
      <c r="E5201" s="10" t="n">
        <v>1.746</v>
      </c>
      <c r="F5201" s="10" t="n">
        <v>761.12</v>
      </c>
      <c r="G5201" s="10" t="n">
        <v>0.0230200231238175</v>
      </c>
      <c r="H5201" s="10" t="n">
        <v>3.77139063318018</v>
      </c>
      <c r="I5201" s="10" t="n">
        <v>2.16001754477673</v>
      </c>
      <c r="T5201" s="0" t="n">
        <v>7.9126</v>
      </c>
      <c r="U5201" s="0" t="n">
        <v>2.2896</v>
      </c>
      <c r="Y5201" s="0" t="n">
        <v>3.88056388118852</v>
      </c>
      <c r="Z5201" s="11" t="n">
        <v>0.109173248008339</v>
      </c>
    </row>
    <row r="5202" customFormat="false" ht="12.75" hidden="false" customHeight="false" outlineLevel="0" collapsed="false">
      <c r="B5202" s="10" t="n">
        <v>3.268</v>
      </c>
      <c r="C5202" s="10" t="n">
        <v>17.422</v>
      </c>
      <c r="D5202" s="10" t="n">
        <v>761.32</v>
      </c>
      <c r="E5202" s="10" t="n">
        <v>1.768</v>
      </c>
      <c r="F5202" s="10" t="n">
        <v>761.12</v>
      </c>
      <c r="G5202" s="10" t="n">
        <v>0.0228899516501997</v>
      </c>
      <c r="H5202" s="10" t="n">
        <v>3.77705701893084</v>
      </c>
      <c r="I5202" s="10" t="n">
        <v>2.13634446772107</v>
      </c>
      <c r="T5202" s="0" t="n">
        <v>7.9124</v>
      </c>
      <c r="U5202" s="0" t="n">
        <v>2.2962</v>
      </c>
      <c r="Y5202" s="0" t="n">
        <v>3.89399697322808</v>
      </c>
      <c r="Z5202" s="11" t="n">
        <v>0.116939954297236</v>
      </c>
    </row>
    <row r="5203" customFormat="false" ht="12.75" hidden="false" customHeight="false" outlineLevel="0" collapsed="false">
      <c r="B5203" s="10" t="n">
        <v>3.257</v>
      </c>
      <c r="C5203" s="10" t="n">
        <v>17.178</v>
      </c>
      <c r="D5203" s="10" t="n">
        <v>763.31</v>
      </c>
      <c r="E5203" s="10" t="n">
        <v>1.757</v>
      </c>
      <c r="F5203" s="10" t="n">
        <v>763.11</v>
      </c>
      <c r="G5203" s="10" t="n">
        <v>0.0225105161772222</v>
      </c>
      <c r="H5203" s="10" t="n">
        <v>3.79377245389682</v>
      </c>
      <c r="I5203" s="10" t="n">
        <v>2.15923304148937</v>
      </c>
      <c r="T5203" s="0" t="n">
        <v>7.9123</v>
      </c>
      <c r="U5203" s="0" t="n">
        <v>2.3028</v>
      </c>
      <c r="Y5203" s="0" t="n">
        <v>3.8872804272083</v>
      </c>
      <c r="Z5203" s="11" t="n">
        <v>0.0935079733114788</v>
      </c>
    </row>
    <row r="5204" customFormat="false" ht="12.75" hidden="false" customHeight="false" outlineLevel="0" collapsed="false">
      <c r="B5204" s="10" t="n">
        <v>3.281</v>
      </c>
      <c r="C5204" s="10" t="n">
        <v>17.129</v>
      </c>
      <c r="D5204" s="10" t="n">
        <v>763.31</v>
      </c>
      <c r="E5204" s="10" t="n">
        <v>1.781</v>
      </c>
      <c r="F5204" s="10" t="n">
        <v>763.11</v>
      </c>
      <c r="G5204" s="10" t="n">
        <v>0.0224463052508813</v>
      </c>
      <c r="H5204" s="10" t="n">
        <v>3.79662901554474</v>
      </c>
      <c r="I5204" s="10" t="n">
        <v>2.13174004241703</v>
      </c>
      <c r="T5204" s="0" t="n">
        <v>7.9125</v>
      </c>
      <c r="U5204" s="0" t="n">
        <v>2.3161</v>
      </c>
      <c r="Y5204" s="0" t="n">
        <v>3.90193470943328</v>
      </c>
      <c r="Z5204" s="11" t="n">
        <v>0.105305693888538</v>
      </c>
    </row>
    <row r="5205" customFormat="false" ht="12.75" hidden="false" customHeight="false" outlineLevel="0" collapsed="false">
      <c r="B5205" s="10" t="n">
        <v>3.289</v>
      </c>
      <c r="C5205" s="10" t="n">
        <v>16.985</v>
      </c>
      <c r="D5205" s="10" t="n">
        <v>763.31</v>
      </c>
      <c r="E5205" s="10" t="n">
        <v>1.789</v>
      </c>
      <c r="F5205" s="10" t="n">
        <v>763.11</v>
      </c>
      <c r="G5205" s="10" t="n">
        <v>0.0222576037530631</v>
      </c>
      <c r="H5205" s="10" t="n">
        <v>3.80507134691527</v>
      </c>
      <c r="I5205" s="10" t="n">
        <v>2.12692640967874</v>
      </c>
      <c r="T5205" s="0" t="n">
        <v>7.9124</v>
      </c>
      <c r="U5205" s="0" t="n">
        <v>2.3228</v>
      </c>
      <c r="Y5205" s="0" t="n">
        <v>3.90681947017493</v>
      </c>
      <c r="Z5205" s="11" t="n">
        <v>0.101748123259662</v>
      </c>
    </row>
    <row r="5206" customFormat="false" ht="12.75" hidden="false" customHeight="false" outlineLevel="0" collapsed="false">
      <c r="B5206" s="10" t="n">
        <v>3.289</v>
      </c>
      <c r="C5206" s="10" t="n">
        <v>16.841</v>
      </c>
      <c r="D5206" s="10" t="n">
        <v>761.32</v>
      </c>
      <c r="E5206" s="10" t="n">
        <v>1.789</v>
      </c>
      <c r="F5206" s="10" t="n">
        <v>761.12</v>
      </c>
      <c r="G5206" s="10" t="n">
        <v>0.022126602900988</v>
      </c>
      <c r="H5206" s="10" t="n">
        <v>3.81097440271322</v>
      </c>
      <c r="I5206" s="10" t="n">
        <v>2.13022604958816</v>
      </c>
      <c r="T5206" s="0" t="n">
        <v>7.9125</v>
      </c>
      <c r="U5206" s="0" t="n">
        <v>2.3294</v>
      </c>
      <c r="Y5206" s="0" t="n">
        <v>3.90681947017493</v>
      </c>
      <c r="Z5206" s="11" t="n">
        <v>0.0958450674617115</v>
      </c>
    </row>
    <row r="5207" customFormat="false" ht="12.75" hidden="false" customHeight="false" outlineLevel="0" collapsed="false">
      <c r="B5207" s="10" t="n">
        <v>3.31</v>
      </c>
      <c r="C5207" s="10" t="n">
        <v>16.699</v>
      </c>
      <c r="D5207" s="10" t="n">
        <v>761.32</v>
      </c>
      <c r="E5207" s="10" t="n">
        <v>1.81</v>
      </c>
      <c r="F5207" s="10" t="n">
        <v>761.12</v>
      </c>
      <c r="G5207" s="10" t="n">
        <v>0.0219400357368089</v>
      </c>
      <c r="H5207" s="10" t="n">
        <v>3.81944195426249</v>
      </c>
      <c r="I5207" s="10" t="n">
        <v>2.1101889250069</v>
      </c>
      <c r="T5207" s="0" t="n">
        <v>7.9125</v>
      </c>
      <c r="U5207" s="0" t="n">
        <v>2.3362</v>
      </c>
      <c r="Y5207" s="0" t="n">
        <v>3.91964196712179</v>
      </c>
      <c r="Z5207" s="11" t="n">
        <v>0.100200012859302</v>
      </c>
    </row>
    <row r="5208" customFormat="false" ht="12.75" hidden="false" customHeight="false" outlineLevel="0" collapsed="false">
      <c r="B5208" s="10" t="n">
        <v>3.321</v>
      </c>
      <c r="C5208" s="10" t="n">
        <v>16.511</v>
      </c>
      <c r="D5208" s="10" t="n">
        <v>763.31</v>
      </c>
      <c r="E5208" s="10" t="n">
        <v>1.821</v>
      </c>
      <c r="F5208" s="10" t="n">
        <v>763.11</v>
      </c>
      <c r="G5208" s="10" t="n">
        <v>0.0216364613227451</v>
      </c>
      <c r="H5208" s="10" t="n">
        <v>3.83337512129198</v>
      </c>
      <c r="I5208" s="10" t="n">
        <v>2.10509342190663</v>
      </c>
      <c r="T5208" s="0" t="n">
        <v>7.9127</v>
      </c>
      <c r="U5208" s="0" t="n">
        <v>2.3362</v>
      </c>
      <c r="Y5208" s="0" t="n">
        <v>3.92635851314157</v>
      </c>
      <c r="Z5208" s="11" t="n">
        <v>0.0929833918495957</v>
      </c>
    </row>
    <row r="5209" customFormat="false" ht="12.75" hidden="false" customHeight="false" outlineLevel="0" collapsed="false">
      <c r="B5209" s="10" t="n">
        <v>3.335</v>
      </c>
      <c r="C5209" s="10" t="n">
        <v>16.326</v>
      </c>
      <c r="D5209" s="10" t="n">
        <v>763.31</v>
      </c>
      <c r="E5209" s="10" t="n">
        <v>1.835</v>
      </c>
      <c r="F5209" s="10" t="n">
        <v>763.11</v>
      </c>
      <c r="G5209" s="10" t="n">
        <v>0.0213940323151315</v>
      </c>
      <c r="H5209" s="10" t="n">
        <v>3.84464301700143</v>
      </c>
      <c r="I5209" s="10" t="n">
        <v>2.09517330626781</v>
      </c>
      <c r="T5209" s="0" t="n">
        <v>7.9129</v>
      </c>
      <c r="U5209" s="0" t="n">
        <v>2.3294</v>
      </c>
      <c r="Y5209" s="0" t="n">
        <v>3.93490684443947</v>
      </c>
      <c r="Z5209" s="11" t="n">
        <v>0.0902638274380441</v>
      </c>
    </row>
    <row r="5210" customFormat="false" ht="12.75" hidden="false" customHeight="false" outlineLevel="0" collapsed="false">
      <c r="B5210" s="10" t="n">
        <v>3.354</v>
      </c>
      <c r="C5210" s="10" t="n">
        <v>16.188</v>
      </c>
      <c r="D5210" s="10" t="n">
        <v>761.32</v>
      </c>
      <c r="E5210" s="10" t="n">
        <v>1.854</v>
      </c>
      <c r="F5210" s="10" t="n">
        <v>761.12</v>
      </c>
      <c r="G5210" s="10" t="n">
        <v>0.0212686567164179</v>
      </c>
      <c r="H5210" s="10" t="n">
        <v>3.85052056267791</v>
      </c>
      <c r="I5210" s="10" t="n">
        <v>2.07687193240448</v>
      </c>
      <c r="T5210" s="0" t="n">
        <v>7.9126</v>
      </c>
      <c r="U5210" s="0" t="n">
        <v>2.3228</v>
      </c>
      <c r="Y5210" s="0" t="n">
        <v>3.94650815120092</v>
      </c>
      <c r="Z5210" s="11" t="n">
        <v>0.0959875885230099</v>
      </c>
    </row>
    <row r="5211" customFormat="false" ht="12.75" hidden="false" customHeight="false" outlineLevel="0" collapsed="false">
      <c r="B5211" s="10" t="n">
        <v>3.374</v>
      </c>
      <c r="C5211" s="10" t="n">
        <v>16.006</v>
      </c>
      <c r="D5211" s="10" t="n">
        <v>763.31</v>
      </c>
      <c r="E5211" s="10" t="n">
        <v>1.874</v>
      </c>
      <c r="F5211" s="10" t="n">
        <v>763.11</v>
      </c>
      <c r="G5211" s="10" t="n">
        <v>0.0209746956533134</v>
      </c>
      <c r="H5211" s="10" t="n">
        <v>3.86443829283653</v>
      </c>
      <c r="I5211" s="10" t="n">
        <v>2.06213356074521</v>
      </c>
      <c r="T5211" s="0" t="n">
        <v>7.9129</v>
      </c>
      <c r="U5211" s="0" t="n">
        <v>2.3094</v>
      </c>
      <c r="Y5211" s="0" t="n">
        <v>3.95872005305506</v>
      </c>
      <c r="Z5211" s="11" t="n">
        <v>0.0942817602185313</v>
      </c>
    </row>
    <row r="5212" customFormat="false" ht="12.75" hidden="false" customHeight="false" outlineLevel="0" collapsed="false">
      <c r="B5212" s="10" t="n">
        <v>3.374</v>
      </c>
      <c r="C5212" s="10" t="n">
        <v>15.87</v>
      </c>
      <c r="D5212" s="10" t="n">
        <v>761.32</v>
      </c>
      <c r="E5212" s="10" t="n">
        <v>1.874</v>
      </c>
      <c r="F5212" s="10" t="n">
        <v>761.12</v>
      </c>
      <c r="G5212" s="10" t="n">
        <v>0.0208508513769182</v>
      </c>
      <c r="H5212" s="10" t="n">
        <v>3.8703602539012</v>
      </c>
      <c r="I5212" s="10" t="n">
        <v>2.06529362534749</v>
      </c>
      <c r="T5212" s="0" t="n">
        <v>7.9129</v>
      </c>
      <c r="U5212" s="0" t="n">
        <v>2.2962</v>
      </c>
      <c r="Y5212" s="0" t="n">
        <v>3.95872005305506</v>
      </c>
      <c r="Z5212" s="11" t="n">
        <v>0.0883597991538672</v>
      </c>
    </row>
    <row r="5213" customFormat="false" ht="12.75" hidden="false" customHeight="false" outlineLevel="0" collapsed="false">
      <c r="B5213" s="10" t="n">
        <v>3.389</v>
      </c>
      <c r="C5213" s="10" t="n">
        <v>15.692</v>
      </c>
      <c r="D5213" s="10" t="n">
        <v>763.31</v>
      </c>
      <c r="E5213" s="10" t="n">
        <v>1.889</v>
      </c>
      <c r="F5213" s="10" t="n">
        <v>763.11</v>
      </c>
      <c r="G5213" s="10" t="n">
        <v>0.0205632215539044</v>
      </c>
      <c r="H5213" s="10" t="n">
        <v>3.88425091518378</v>
      </c>
      <c r="I5213" s="10" t="n">
        <v>2.05624717585166</v>
      </c>
      <c r="T5213" s="0" t="n">
        <v>7.9126</v>
      </c>
      <c r="U5213" s="0" t="n">
        <v>2.2896</v>
      </c>
      <c r="Y5213" s="0" t="n">
        <v>3.96787897944567</v>
      </c>
      <c r="Z5213" s="11" t="n">
        <v>0.0836280642618963</v>
      </c>
    </row>
    <row r="5214" customFormat="false" ht="12.75" hidden="false" customHeight="false" outlineLevel="0" collapsed="false">
      <c r="B5214" s="10" t="n">
        <v>3.418</v>
      </c>
      <c r="C5214" s="10" t="n">
        <v>15.559</v>
      </c>
      <c r="D5214" s="10" t="n">
        <v>761.32</v>
      </c>
      <c r="E5214" s="10" t="n">
        <v>1.918</v>
      </c>
      <c r="F5214" s="10" t="n">
        <v>761.12</v>
      </c>
      <c r="G5214" s="10" t="n">
        <v>0.0204422430103006</v>
      </c>
      <c r="H5214" s="10" t="n">
        <v>3.89015153785773</v>
      </c>
      <c r="I5214" s="10" t="n">
        <v>2.02823333569225</v>
      </c>
      <c r="T5214" s="0" t="n">
        <v>7.9119</v>
      </c>
      <c r="U5214" s="0" t="n">
        <v>2.2764</v>
      </c>
      <c r="Y5214" s="0" t="n">
        <v>3.98558623713419</v>
      </c>
      <c r="Z5214" s="11" t="n">
        <v>0.0954346992764572</v>
      </c>
    </row>
    <row r="5215" customFormat="false" ht="12.75" hidden="false" customHeight="false" outlineLevel="0" collapsed="false">
      <c r="B5215" s="10" t="n">
        <v>3.439</v>
      </c>
      <c r="C5215" s="10" t="n">
        <v>15.428</v>
      </c>
      <c r="D5215" s="10" t="n">
        <v>763.31</v>
      </c>
      <c r="E5215" s="10" t="n">
        <v>1.939</v>
      </c>
      <c r="F5215" s="10" t="n">
        <v>763.11</v>
      </c>
      <c r="G5215" s="10" t="n">
        <v>0.0202172688079045</v>
      </c>
      <c r="H5215" s="10" t="n">
        <v>3.90121790211438</v>
      </c>
      <c r="I5215" s="10" t="n">
        <v>2.01197416302959</v>
      </c>
      <c r="T5215" s="0" t="n">
        <v>7.9113</v>
      </c>
      <c r="U5215" s="0" t="n">
        <v>2.2699</v>
      </c>
      <c r="Y5215" s="0" t="n">
        <v>3.99840873408104</v>
      </c>
      <c r="Z5215" s="11" t="n">
        <v>0.097190831966667</v>
      </c>
    </row>
    <row r="5216" customFormat="false" ht="12.75" hidden="false" customHeight="false" outlineLevel="0" collapsed="false">
      <c r="B5216" s="10" t="n">
        <v>3.45</v>
      </c>
      <c r="C5216" s="10" t="n">
        <v>15.298</v>
      </c>
      <c r="D5216" s="10" t="n">
        <v>763.31</v>
      </c>
      <c r="E5216" s="10" t="n">
        <v>1.95</v>
      </c>
      <c r="F5216" s="10" t="n">
        <v>763.11</v>
      </c>
      <c r="G5216" s="10" t="n">
        <v>0.0200469132890409</v>
      </c>
      <c r="H5216" s="10" t="n">
        <v>3.90967984102668</v>
      </c>
      <c r="I5216" s="10" t="n">
        <v>2.00496402103932</v>
      </c>
      <c r="T5216" s="0" t="n">
        <v>7.9105</v>
      </c>
      <c r="U5216" s="0" t="n">
        <v>2.2634</v>
      </c>
      <c r="Y5216" s="0" t="n">
        <v>4.00512528010083</v>
      </c>
      <c r="Z5216" s="11" t="n">
        <v>0.0954454390741444</v>
      </c>
    </row>
    <row r="5217" customFormat="false" ht="12.75" hidden="false" customHeight="false" outlineLevel="0" collapsed="false">
      <c r="B5217" s="10" t="n">
        <v>3.471</v>
      </c>
      <c r="C5217" s="10" t="n">
        <v>15.168</v>
      </c>
      <c r="D5217" s="10" t="n">
        <v>763.31</v>
      </c>
      <c r="E5217" s="10" t="n">
        <v>1.971</v>
      </c>
      <c r="F5217" s="10" t="n">
        <v>763.11</v>
      </c>
      <c r="G5217" s="10" t="n">
        <v>0.0198765577701773</v>
      </c>
      <c r="H5217" s="10" t="n">
        <v>3.91821399587513</v>
      </c>
      <c r="I5217" s="10" t="n">
        <v>1.98793201211321</v>
      </c>
      <c r="T5217" s="0" t="n">
        <v>7.9099</v>
      </c>
      <c r="U5217" s="0" t="n">
        <v>2.2504</v>
      </c>
      <c r="Y5217" s="0" t="n">
        <v>4.01794777704768</v>
      </c>
      <c r="Z5217" s="11" t="n">
        <v>0.0997337811725507</v>
      </c>
    </row>
    <row r="5218" customFormat="false" ht="12.75" hidden="false" customHeight="false" outlineLevel="0" collapsed="false">
      <c r="B5218" s="10" t="n">
        <v>3.492</v>
      </c>
      <c r="C5218" s="10" t="n">
        <v>14.998</v>
      </c>
      <c r="D5218" s="10" t="n">
        <v>763.31</v>
      </c>
      <c r="E5218" s="10" t="n">
        <v>1.992</v>
      </c>
      <c r="F5218" s="10" t="n">
        <v>763.11</v>
      </c>
      <c r="G5218" s="10" t="n">
        <v>0.0196537851685864</v>
      </c>
      <c r="H5218" s="10" t="n">
        <v>3.92948508179732</v>
      </c>
      <c r="I5218" s="10" t="n">
        <v>1.97263307319143</v>
      </c>
      <c r="T5218" s="0" t="n">
        <v>7.9099</v>
      </c>
      <c r="U5218" s="0" t="n">
        <v>2.2439</v>
      </c>
      <c r="Y5218" s="0" t="n">
        <v>4.03077027399454</v>
      </c>
      <c r="Z5218" s="11" t="n">
        <v>0.101285192197215</v>
      </c>
    </row>
    <row r="5219" customFormat="false" ht="12.75" hidden="false" customHeight="false" outlineLevel="0" collapsed="false">
      <c r="B5219" s="10" t="n">
        <v>3.517</v>
      </c>
      <c r="C5219" s="10" t="n">
        <v>14.829</v>
      </c>
      <c r="D5219" s="10" t="n">
        <v>763.31</v>
      </c>
      <c r="E5219" s="10" t="n">
        <v>2.017</v>
      </c>
      <c r="F5219" s="10" t="n">
        <v>763.11</v>
      </c>
      <c r="G5219" s="10" t="n">
        <v>0.0194323229940638</v>
      </c>
      <c r="H5219" s="10" t="n">
        <v>3.94081721696846</v>
      </c>
      <c r="I5219" s="10" t="n">
        <v>1.95380129745585</v>
      </c>
      <c r="T5219" s="0" t="n">
        <v>7.9097</v>
      </c>
      <c r="U5219" s="0" t="n">
        <v>2.2375</v>
      </c>
      <c r="Y5219" s="0" t="n">
        <v>4.04603515131222</v>
      </c>
      <c r="Z5219" s="11" t="n">
        <v>0.105217934343765</v>
      </c>
    </row>
    <row r="5220" customFormat="false" ht="12.75" hidden="false" customHeight="false" outlineLevel="0" collapsed="false">
      <c r="B5220" s="10" t="n">
        <v>3.514</v>
      </c>
      <c r="C5220" s="10" t="n">
        <v>14.662</v>
      </c>
      <c r="D5220" s="10" t="n">
        <v>761.32</v>
      </c>
      <c r="E5220" s="10" t="n">
        <v>2.014</v>
      </c>
      <c r="F5220" s="10" t="n">
        <v>761.12</v>
      </c>
      <c r="G5220" s="10" t="n">
        <v>0.019263716628127</v>
      </c>
      <c r="H5220" s="10" t="n">
        <v>3.9495316706419</v>
      </c>
      <c r="I5220" s="10" t="n">
        <v>1.9610385653634</v>
      </c>
      <c r="T5220" s="0" t="n">
        <v>7.9094</v>
      </c>
      <c r="U5220" s="0" t="n">
        <v>2.2246</v>
      </c>
      <c r="Y5220" s="0" t="n">
        <v>4.0442033660341</v>
      </c>
      <c r="Z5220" s="11" t="n">
        <v>0.094671695392202</v>
      </c>
    </row>
    <row r="5221" customFormat="false" ht="12.75" hidden="false" customHeight="false" outlineLevel="0" collapsed="false">
      <c r="B5221" s="10" t="n">
        <v>3.546</v>
      </c>
      <c r="C5221" s="10" t="n">
        <v>14.497</v>
      </c>
      <c r="D5221" s="10" t="n">
        <v>763.31</v>
      </c>
      <c r="E5221" s="10" t="n">
        <v>2.046</v>
      </c>
      <c r="F5221" s="10" t="n">
        <v>763.11</v>
      </c>
      <c r="G5221" s="10" t="n">
        <v>0.0189972612074275</v>
      </c>
      <c r="H5221" s="10" t="n">
        <v>3.96346020706371</v>
      </c>
      <c r="I5221" s="10" t="n">
        <v>1.93717507676623</v>
      </c>
      <c r="T5221" s="0" t="n">
        <v>7.9095</v>
      </c>
      <c r="U5221" s="0" t="n">
        <v>2.2246</v>
      </c>
      <c r="Y5221" s="0" t="n">
        <v>4.06374240900074</v>
      </c>
      <c r="Z5221" s="11" t="n">
        <v>0.100282201937024</v>
      </c>
    </row>
    <row r="5222" customFormat="false" ht="12.75" hidden="false" customHeight="false" outlineLevel="0" collapsed="false">
      <c r="B5222" s="10" t="n">
        <v>3.578</v>
      </c>
      <c r="C5222" s="10" t="n">
        <v>14.293</v>
      </c>
      <c r="D5222" s="10" t="n">
        <v>763.31</v>
      </c>
      <c r="E5222" s="10" t="n">
        <v>2.078</v>
      </c>
      <c r="F5222" s="10" t="n">
        <v>763.11</v>
      </c>
      <c r="G5222" s="10" t="n">
        <v>0.0187299340855185</v>
      </c>
      <c r="H5222" s="10" t="n">
        <v>3.97763203071116</v>
      </c>
      <c r="I5222" s="10" t="n">
        <v>1.91416363364348</v>
      </c>
      <c r="T5222" s="0" t="n">
        <v>7.9099</v>
      </c>
      <c r="U5222" s="0" t="n">
        <v>2.2182</v>
      </c>
      <c r="Y5222" s="0" t="n">
        <v>4.08328145196737</v>
      </c>
      <c r="Z5222" s="11" t="n">
        <v>0.105649421256212</v>
      </c>
    </row>
    <row r="5223" customFormat="false" ht="12.75" hidden="false" customHeight="false" outlineLevel="0" collapsed="false">
      <c r="B5223" s="10" t="n">
        <v>3.578</v>
      </c>
      <c r="C5223" s="10" t="n">
        <v>14.132</v>
      </c>
      <c r="D5223" s="10" t="n">
        <v>763.31</v>
      </c>
      <c r="E5223" s="10" t="n">
        <v>2.078</v>
      </c>
      <c r="F5223" s="10" t="n">
        <v>763.11</v>
      </c>
      <c r="G5223" s="10" t="n">
        <v>0.0185189553275412</v>
      </c>
      <c r="H5223" s="10" t="n">
        <v>3.98896020742636</v>
      </c>
      <c r="I5223" s="10" t="n">
        <v>1.91961511425715</v>
      </c>
      <c r="T5223" s="0" t="n">
        <v>7.9096</v>
      </c>
      <c r="U5223" s="0" t="n">
        <v>2.2182</v>
      </c>
      <c r="Y5223" s="0" t="n">
        <v>4.08328145196737</v>
      </c>
      <c r="Z5223" s="11" t="n">
        <v>0.0943212445410131</v>
      </c>
    </row>
    <row r="5224" customFormat="false" ht="12.75" hidden="false" customHeight="false" outlineLevel="0" collapsed="false">
      <c r="B5224" s="10" t="n">
        <v>3.603</v>
      </c>
      <c r="C5224" s="10" t="n">
        <v>13.934</v>
      </c>
      <c r="D5224" s="10" t="n">
        <v>761.32</v>
      </c>
      <c r="E5224" s="10" t="n">
        <v>2.103</v>
      </c>
      <c r="F5224" s="10" t="n">
        <v>761.12</v>
      </c>
      <c r="G5224" s="10" t="n">
        <v>0.0183072314483918</v>
      </c>
      <c r="H5224" s="10" t="n">
        <v>4.00045888362153</v>
      </c>
      <c r="I5224" s="10" t="n">
        <v>1.90226290234024</v>
      </c>
      <c r="T5224" s="0" t="n">
        <v>7.91</v>
      </c>
      <c r="U5224" s="0" t="n">
        <v>2.2182</v>
      </c>
      <c r="Y5224" s="0" t="n">
        <v>4.09854632928506</v>
      </c>
      <c r="Z5224" s="11" t="n">
        <v>0.0980874456635261</v>
      </c>
    </row>
    <row r="5225" customFormat="false" ht="12.75" hidden="false" customHeight="false" outlineLevel="0" collapsed="false">
      <c r="B5225" s="10" t="n">
        <v>3.631</v>
      </c>
      <c r="C5225" s="10" t="n">
        <v>13.738</v>
      </c>
      <c r="D5225" s="10" t="n">
        <v>763.31</v>
      </c>
      <c r="E5225" s="10" t="n">
        <v>2.131</v>
      </c>
      <c r="F5225" s="10" t="n">
        <v>763.11</v>
      </c>
      <c r="G5225" s="10" t="n">
        <v>0.0180026470626777</v>
      </c>
      <c r="H5225" s="10" t="n">
        <v>4.01723621934717</v>
      </c>
      <c r="I5225" s="10" t="n">
        <v>1.88514135117183</v>
      </c>
      <c r="T5225" s="0" t="n">
        <v>7.9099</v>
      </c>
      <c r="U5225" s="0" t="n">
        <v>2.2118</v>
      </c>
      <c r="Y5225" s="0" t="n">
        <v>4.11564299188087</v>
      </c>
      <c r="Z5225" s="11" t="n">
        <v>0.0984067725336937</v>
      </c>
    </row>
    <row r="5226" customFormat="false" ht="12.75" hidden="false" customHeight="false" outlineLevel="0" collapsed="false">
      <c r="B5226" s="10" t="n">
        <v>3.642</v>
      </c>
      <c r="C5226" s="10" t="n">
        <v>13.545</v>
      </c>
      <c r="D5226" s="10" t="n">
        <v>763.31</v>
      </c>
      <c r="E5226" s="10" t="n">
        <v>2.142</v>
      </c>
      <c r="F5226" s="10" t="n">
        <v>763.11</v>
      </c>
      <c r="G5226" s="10" t="n">
        <v>0.0177497346385187</v>
      </c>
      <c r="H5226" s="10" t="n">
        <v>4.03138445870896</v>
      </c>
      <c r="I5226" s="10" t="n">
        <v>1.88206557362697</v>
      </c>
      <c r="T5226" s="0" t="n">
        <v>7.9098</v>
      </c>
      <c r="U5226" s="0" t="n">
        <v>2.2118</v>
      </c>
      <c r="Y5226" s="0" t="n">
        <v>4.12235953790065</v>
      </c>
      <c r="Z5226" s="11" t="n">
        <v>0.0909750791916872</v>
      </c>
    </row>
    <row r="5227" customFormat="false" ht="12.75" hidden="false" customHeight="false" outlineLevel="0" collapsed="false">
      <c r="B5227" s="10" t="n">
        <v>3.663</v>
      </c>
      <c r="C5227" s="10" t="n">
        <v>13.355</v>
      </c>
      <c r="D5227" s="10" t="n">
        <v>763.31</v>
      </c>
      <c r="E5227" s="10" t="n">
        <v>2.163</v>
      </c>
      <c r="F5227" s="10" t="n">
        <v>763.11</v>
      </c>
      <c r="G5227" s="10" t="n">
        <v>0.0175007534955642</v>
      </c>
      <c r="H5227" s="10" t="n">
        <v>4.04551108679261</v>
      </c>
      <c r="I5227" s="10" t="n">
        <v>1.87032412704235</v>
      </c>
      <c r="T5227" s="0" t="n">
        <v>7.9099</v>
      </c>
      <c r="U5227" s="0" t="n">
        <v>2.2118</v>
      </c>
      <c r="Y5227" s="0" t="n">
        <v>4.1351820348475</v>
      </c>
      <c r="Z5227" s="11" t="n">
        <v>0.0896709480548896</v>
      </c>
    </row>
    <row r="5228" customFormat="false" ht="12.75" hidden="false" customHeight="false" outlineLevel="0" collapsed="false">
      <c r="B5228" s="10" t="n">
        <v>3.685</v>
      </c>
      <c r="C5228" s="10" t="n">
        <v>13.167</v>
      </c>
      <c r="D5228" s="10" t="n">
        <v>763.31</v>
      </c>
      <c r="E5228" s="10" t="n">
        <v>2.185</v>
      </c>
      <c r="F5228" s="10" t="n">
        <v>763.11</v>
      </c>
      <c r="G5228" s="10" t="n">
        <v>0.0172543932067461</v>
      </c>
      <c r="H5228" s="10" t="n">
        <v>4.05968823308566</v>
      </c>
      <c r="I5228" s="10" t="n">
        <v>1.8579808847074</v>
      </c>
      <c r="T5228" s="0" t="n">
        <v>7.9094</v>
      </c>
      <c r="U5228" s="0" t="n">
        <v>2.2182</v>
      </c>
      <c r="Y5228" s="0" t="n">
        <v>4.14861512688706</v>
      </c>
      <c r="Z5228" s="11" t="n">
        <v>0.0889268938014025</v>
      </c>
    </row>
    <row r="5229" customFormat="false" ht="12.75" hidden="false" customHeight="false" outlineLevel="0" collapsed="false">
      <c r="B5229" s="10" t="n">
        <v>3.706</v>
      </c>
      <c r="C5229" s="10" t="n">
        <v>12.982</v>
      </c>
      <c r="D5229" s="10" t="n">
        <v>763.31</v>
      </c>
      <c r="E5229" s="10" t="n">
        <v>2.206</v>
      </c>
      <c r="F5229" s="10" t="n">
        <v>763.11</v>
      </c>
      <c r="G5229" s="10" t="n">
        <v>0.0170119641991325</v>
      </c>
      <c r="H5229" s="10" t="n">
        <v>4.07383814895564</v>
      </c>
      <c r="I5229" s="10" t="n">
        <v>1.84670813642595</v>
      </c>
      <c r="T5229" s="0" t="n">
        <v>7.9097</v>
      </c>
      <c r="U5229" s="0" t="n">
        <v>2.2182</v>
      </c>
      <c r="Y5229" s="0" t="n">
        <v>4.16143762383392</v>
      </c>
      <c r="Z5229" s="11" t="n">
        <v>0.0875994748782789</v>
      </c>
    </row>
    <row r="5230" customFormat="false" ht="12.75" hidden="false" customHeight="false" outlineLevel="0" collapsed="false">
      <c r="B5230" s="10" t="n">
        <v>3.709</v>
      </c>
      <c r="C5230" s="10" t="n">
        <v>12.836</v>
      </c>
      <c r="D5230" s="10" t="n">
        <v>761.32</v>
      </c>
      <c r="E5230" s="10" t="n">
        <v>2.209</v>
      </c>
      <c r="F5230" s="10" t="n">
        <v>761.12</v>
      </c>
      <c r="G5230" s="10" t="n">
        <v>0.016864620559176</v>
      </c>
      <c r="H5230" s="10" t="n">
        <v>4.08253705180219</v>
      </c>
      <c r="I5230" s="10" t="n">
        <v>1.84813809497609</v>
      </c>
      <c r="T5230" s="0" t="n">
        <v>7.9097</v>
      </c>
      <c r="U5230" s="0" t="n">
        <v>2.2182</v>
      </c>
      <c r="Y5230" s="0" t="n">
        <v>4.16326940911204</v>
      </c>
      <c r="Z5230" s="11" t="n">
        <v>0.0807323573098495</v>
      </c>
    </row>
    <row r="5231" customFormat="false" ht="12.75" hidden="false" customHeight="false" outlineLevel="0" collapsed="false">
      <c r="B5231" s="10" t="n">
        <v>3.738</v>
      </c>
      <c r="C5231" s="10" t="n">
        <v>12.655</v>
      </c>
      <c r="D5231" s="10" t="n">
        <v>763.31</v>
      </c>
      <c r="E5231" s="10" t="n">
        <v>2.238</v>
      </c>
      <c r="F5231" s="10" t="n">
        <v>763.11</v>
      </c>
      <c r="G5231" s="10" t="n">
        <v>0.0165834545478371</v>
      </c>
      <c r="H5231" s="10" t="n">
        <v>4.0993495359599</v>
      </c>
      <c r="I5231" s="10" t="n">
        <v>1.83170220552274</v>
      </c>
      <c r="T5231" s="0" t="n">
        <v>7.9096</v>
      </c>
      <c r="U5231" s="0" t="n">
        <v>2.2182</v>
      </c>
      <c r="Y5231" s="0" t="n">
        <v>4.18097666680056</v>
      </c>
      <c r="Z5231" s="11" t="n">
        <v>0.0816271308406575</v>
      </c>
    </row>
    <row r="5232" customFormat="false" ht="12.75" hidden="false" customHeight="false" outlineLevel="0" collapsed="false">
      <c r="B5232" s="10" t="n">
        <v>3.749</v>
      </c>
      <c r="C5232" s="10" t="n">
        <v>12.513</v>
      </c>
      <c r="D5232" s="10" t="n">
        <v>763.31</v>
      </c>
      <c r="E5232" s="10" t="n">
        <v>2.249</v>
      </c>
      <c r="F5232" s="10" t="n">
        <v>763.11</v>
      </c>
      <c r="G5232" s="10" t="n">
        <v>0.0163973739041554</v>
      </c>
      <c r="H5232" s="10" t="n">
        <v>4.11063382536196</v>
      </c>
      <c r="I5232" s="10" t="n">
        <v>1.82776070491861</v>
      </c>
      <c r="T5232" s="0" t="n">
        <v>7.9092</v>
      </c>
      <c r="U5232" s="0" t="n">
        <v>2.2246</v>
      </c>
      <c r="Y5232" s="0" t="n">
        <v>4.18769321282034</v>
      </c>
      <c r="Z5232" s="11" t="n">
        <v>0.0770593874583803</v>
      </c>
    </row>
    <row r="5233" customFormat="false" ht="12.75" hidden="false" customHeight="false" outlineLevel="0" collapsed="false">
      <c r="B5233" s="10" t="n">
        <v>3.76</v>
      </c>
      <c r="C5233" s="10" t="n">
        <v>12.337</v>
      </c>
      <c r="D5233" s="10" t="n">
        <v>763.31</v>
      </c>
      <c r="E5233" s="10" t="n">
        <v>2.26</v>
      </c>
      <c r="F5233" s="10" t="n">
        <v>763.11</v>
      </c>
      <c r="G5233" s="10" t="n">
        <v>0.0161667387401554</v>
      </c>
      <c r="H5233" s="10" t="n">
        <v>4.12479905126163</v>
      </c>
      <c r="I5233" s="10" t="n">
        <v>1.82513232356709</v>
      </c>
      <c r="T5233" s="0" t="n">
        <v>7.9089</v>
      </c>
      <c r="U5233" s="0" t="n">
        <v>2.2246</v>
      </c>
      <c r="Y5233" s="0" t="n">
        <v>4.19440975884012</v>
      </c>
      <c r="Z5233" s="11" t="n">
        <v>0.0696107075784864</v>
      </c>
    </row>
    <row r="5234" customFormat="false" ht="12.75" hidden="false" customHeight="false" outlineLevel="0" collapsed="false">
      <c r="B5234" s="10" t="n">
        <v>3.781</v>
      </c>
      <c r="C5234" s="10" t="n">
        <v>12.198</v>
      </c>
      <c r="D5234" s="10" t="n">
        <v>763.31</v>
      </c>
      <c r="E5234" s="10" t="n">
        <v>2.281</v>
      </c>
      <c r="F5234" s="10" t="n">
        <v>763.11</v>
      </c>
      <c r="G5234" s="10" t="n">
        <v>0.0159845893776782</v>
      </c>
      <c r="H5234" s="10" t="n">
        <v>4.13612992376164</v>
      </c>
      <c r="I5234" s="10" t="n">
        <v>1.81329676622606</v>
      </c>
      <c r="T5234" s="0" t="n">
        <v>7.9089</v>
      </c>
      <c r="U5234" s="0" t="n">
        <v>2.2246</v>
      </c>
      <c r="Y5234" s="0" t="n">
        <v>4.20723225578697</v>
      </c>
      <c r="Z5234" s="11" t="n">
        <v>0.0711023320253297</v>
      </c>
    </row>
    <row r="5235" customFormat="false" ht="12.75" hidden="false" customHeight="false" outlineLevel="0" collapsed="false">
      <c r="B5235" s="10" t="n">
        <v>3.792</v>
      </c>
      <c r="C5235" s="10" t="n">
        <v>12.06</v>
      </c>
      <c r="D5235" s="10" t="n">
        <v>761.32</v>
      </c>
      <c r="E5235" s="10" t="n">
        <v>2.292</v>
      </c>
      <c r="F5235" s="10" t="n">
        <v>761.12</v>
      </c>
      <c r="G5235" s="10" t="n">
        <v>0.0158450704225352</v>
      </c>
      <c r="H5235" s="10" t="n">
        <v>4.14489657981548</v>
      </c>
      <c r="I5235" s="10" t="n">
        <v>1.80841910114113</v>
      </c>
      <c r="T5235" s="0" t="n">
        <v>7.9089</v>
      </c>
      <c r="U5235" s="0" t="n">
        <v>2.2182</v>
      </c>
      <c r="Y5235" s="0" t="n">
        <v>4.21394880180676</v>
      </c>
      <c r="Z5235" s="11" t="n">
        <v>0.0690522219912779</v>
      </c>
    </row>
    <row r="5236" customFormat="false" ht="12.75" hidden="false" customHeight="false" outlineLevel="0" collapsed="false">
      <c r="B5236" s="10" t="n">
        <v>3.805</v>
      </c>
      <c r="C5236" s="10" t="n">
        <v>11.924</v>
      </c>
      <c r="D5236" s="10" t="n">
        <v>761.32</v>
      </c>
      <c r="E5236" s="10" t="n">
        <v>2.305</v>
      </c>
      <c r="F5236" s="10" t="n">
        <v>761.12</v>
      </c>
      <c r="G5236" s="10" t="n">
        <v>0.0156663863779693</v>
      </c>
      <c r="H5236" s="10" t="n">
        <v>4.156237594583</v>
      </c>
      <c r="I5236" s="10" t="n">
        <v>1.80313995426594</v>
      </c>
      <c r="T5236" s="0" t="n">
        <v>7.9089</v>
      </c>
      <c r="U5236" s="0" t="n">
        <v>2.2118</v>
      </c>
      <c r="Y5236" s="0" t="n">
        <v>4.22188653801195</v>
      </c>
      <c r="Z5236" s="11" t="n">
        <v>0.0656489434289505</v>
      </c>
    </row>
    <row r="5237" customFormat="false" ht="12.75" hidden="false" customHeight="false" outlineLevel="0" collapsed="false">
      <c r="B5237" s="10" t="n">
        <v>3.824</v>
      </c>
      <c r="C5237" s="10" t="n">
        <v>11.824</v>
      </c>
      <c r="D5237" s="10" t="n">
        <v>763.31</v>
      </c>
      <c r="E5237" s="10" t="n">
        <v>2.324</v>
      </c>
      <c r="F5237" s="10" t="n">
        <v>763.11</v>
      </c>
      <c r="G5237" s="10" t="n">
        <v>0.0154944896541783</v>
      </c>
      <c r="H5237" s="10" t="n">
        <v>4.16727056146489</v>
      </c>
      <c r="I5237" s="10" t="n">
        <v>1.79314568049264</v>
      </c>
      <c r="T5237" s="0" t="n">
        <v>7.9088</v>
      </c>
      <c r="U5237" s="0" t="n">
        <v>2.2055</v>
      </c>
      <c r="Y5237" s="0" t="n">
        <v>4.23348784477339</v>
      </c>
      <c r="Z5237" s="11" t="n">
        <v>0.066217283308502</v>
      </c>
    </row>
    <row r="5238" customFormat="false" ht="12.75" hidden="false" customHeight="false" outlineLevel="0" collapsed="false">
      <c r="B5238" s="10" t="n">
        <v>3.824</v>
      </c>
      <c r="C5238" s="10" t="n">
        <v>11.69</v>
      </c>
      <c r="D5238" s="10" t="n">
        <v>763.31</v>
      </c>
      <c r="E5238" s="10" t="n">
        <v>2.324</v>
      </c>
      <c r="F5238" s="10" t="n">
        <v>763.11</v>
      </c>
      <c r="G5238" s="10" t="n">
        <v>0.015318892427042</v>
      </c>
      <c r="H5238" s="10" t="n">
        <v>4.1786681494675</v>
      </c>
      <c r="I5238" s="10" t="n">
        <v>1.79804997825624</v>
      </c>
      <c r="T5238" s="0" t="n">
        <v>7.9086</v>
      </c>
      <c r="U5238" s="0" t="n">
        <v>2.1991</v>
      </c>
      <c r="Y5238" s="0" t="n">
        <v>4.23348784477339</v>
      </c>
      <c r="Z5238" s="11" t="n">
        <v>0.0548196953058939</v>
      </c>
    </row>
    <row r="5239" customFormat="false" ht="12.75" hidden="false" customHeight="false" outlineLevel="0" collapsed="false">
      <c r="B5239" s="10" t="n">
        <v>3.845</v>
      </c>
      <c r="C5239" s="10" t="n">
        <v>11.559</v>
      </c>
      <c r="D5239" s="10" t="n">
        <v>763.31</v>
      </c>
      <c r="E5239" s="10" t="n">
        <v>2.345</v>
      </c>
      <c r="F5239" s="10" t="n">
        <v>763.11</v>
      </c>
      <c r="G5239" s="10" t="n">
        <v>0.0151472264811102</v>
      </c>
      <c r="H5239" s="10" t="n">
        <v>4.18993756992817</v>
      </c>
      <c r="I5239" s="10" t="n">
        <v>1.7867537611634</v>
      </c>
      <c r="T5239" s="0" t="n">
        <v>7.9081</v>
      </c>
      <c r="U5239" s="0" t="n">
        <v>2.1928</v>
      </c>
      <c r="Y5239" s="0" t="n">
        <v>4.24631034172025</v>
      </c>
      <c r="Z5239" s="11" t="n">
        <v>0.0563727717920752</v>
      </c>
    </row>
    <row r="5240" customFormat="false" ht="12.75" hidden="false" customHeight="false" outlineLevel="0" collapsed="false">
      <c r="B5240" s="10" t="n">
        <v>3.867</v>
      </c>
      <c r="C5240" s="10" t="n">
        <v>11.461</v>
      </c>
      <c r="D5240" s="10" t="n">
        <v>761.32</v>
      </c>
      <c r="E5240" s="10" t="n">
        <v>2.367</v>
      </c>
      <c r="F5240" s="10" t="n">
        <v>761.12</v>
      </c>
      <c r="G5240" s="10" t="n">
        <v>0.0150580723144839</v>
      </c>
      <c r="H5240" s="10" t="n">
        <v>4.19584080038505</v>
      </c>
      <c r="I5240" s="10" t="n">
        <v>1.77264081131603</v>
      </c>
      <c r="T5240" s="0" t="n">
        <v>7.9076</v>
      </c>
      <c r="U5240" s="0" t="n">
        <v>2.1928</v>
      </c>
      <c r="Y5240" s="0" t="n">
        <v>4.25974343375981</v>
      </c>
      <c r="Z5240" s="11" t="n">
        <v>0.0639026333747612</v>
      </c>
    </row>
    <row r="5241" customFormat="false" ht="12.75" hidden="false" customHeight="false" outlineLevel="0" collapsed="false">
      <c r="B5241" s="10" t="n">
        <v>3.856</v>
      </c>
      <c r="C5241" s="10" t="n">
        <v>11.331</v>
      </c>
      <c r="D5241" s="10" t="n">
        <v>763.31</v>
      </c>
      <c r="E5241" s="10" t="n">
        <v>2.356</v>
      </c>
      <c r="F5241" s="10" t="n">
        <v>763.11</v>
      </c>
      <c r="G5241" s="10" t="n">
        <v>0.0148484491095648</v>
      </c>
      <c r="H5241" s="10" t="n">
        <v>4.20985959058467</v>
      </c>
      <c r="I5241" s="10" t="n">
        <v>1.78686739838059</v>
      </c>
      <c r="T5241" s="0" t="n">
        <v>7.9073</v>
      </c>
      <c r="U5241" s="0" t="n">
        <v>2.1928</v>
      </c>
      <c r="Y5241" s="0" t="n">
        <v>4.25302688774003</v>
      </c>
      <c r="Z5241" s="11" t="n">
        <v>0.0431672971553629</v>
      </c>
    </row>
    <row r="5242" customFormat="false" ht="12.75" hidden="false" customHeight="false" outlineLevel="0" collapsed="false">
      <c r="B5242" s="10" t="n">
        <v>3.877</v>
      </c>
      <c r="C5242" s="10" t="n">
        <v>11.236</v>
      </c>
      <c r="D5242" s="10" t="n">
        <v>763.31</v>
      </c>
      <c r="E5242" s="10" t="n">
        <v>2.377</v>
      </c>
      <c r="F5242" s="10" t="n">
        <v>763.11</v>
      </c>
      <c r="G5242" s="10" t="n">
        <v>0.0147239585380876</v>
      </c>
      <c r="H5242" s="10" t="n">
        <v>4.21827901320978</v>
      </c>
      <c r="I5242" s="10" t="n">
        <v>1.77462305982742</v>
      </c>
      <c r="T5242" s="0" t="n">
        <v>7.9069</v>
      </c>
      <c r="U5242" s="0" t="n">
        <v>2.1928</v>
      </c>
      <c r="Y5242" s="0" t="n">
        <v>4.26584938468688</v>
      </c>
      <c r="Z5242" s="11" t="n">
        <v>0.0475703714771054</v>
      </c>
    </row>
    <row r="5243" customFormat="false" ht="12.75" hidden="false" customHeight="false" outlineLevel="0" collapsed="false">
      <c r="B5243" s="10" t="n">
        <v>3.881</v>
      </c>
      <c r="C5243" s="10" t="n">
        <v>11.14</v>
      </c>
      <c r="D5243" s="10" t="n">
        <v>763.31</v>
      </c>
      <c r="E5243" s="10" t="n">
        <v>2.381</v>
      </c>
      <c r="F5243" s="10" t="n">
        <v>763.11</v>
      </c>
      <c r="G5243" s="10" t="n">
        <v>0.0145981575395421</v>
      </c>
      <c r="H5243" s="10" t="n">
        <v>4.22685968741114</v>
      </c>
      <c r="I5243" s="10" t="n">
        <v>1.7752455638014</v>
      </c>
      <c r="T5243" s="0" t="n">
        <v>7.9063</v>
      </c>
      <c r="U5243" s="0" t="n">
        <v>2.1928</v>
      </c>
      <c r="Y5243" s="0" t="n">
        <v>4.26829176505771</v>
      </c>
      <c r="Z5243" s="11" t="n">
        <v>0.0414320776465704</v>
      </c>
    </row>
    <row r="5244" customFormat="false" ht="12.75" hidden="false" customHeight="false" outlineLevel="0" collapsed="false">
      <c r="B5244" s="10" t="n">
        <v>3.888</v>
      </c>
      <c r="C5244" s="10" t="n">
        <v>11.077</v>
      </c>
      <c r="D5244" s="10" t="n">
        <v>763.31</v>
      </c>
      <c r="E5244" s="10" t="n">
        <v>2.388</v>
      </c>
      <c r="F5244" s="10" t="n">
        <v>763.11</v>
      </c>
      <c r="G5244" s="10" t="n">
        <v>0.0145156006342467</v>
      </c>
      <c r="H5244" s="10" t="n">
        <v>4.23253103501759</v>
      </c>
      <c r="I5244" s="10" t="n">
        <v>1.77241668133065</v>
      </c>
      <c r="T5244" s="0" t="n">
        <v>7.9063</v>
      </c>
      <c r="U5244" s="0" t="n">
        <v>2.1928</v>
      </c>
      <c r="Y5244" s="0" t="n">
        <v>4.27256593070667</v>
      </c>
      <c r="Z5244" s="11" t="n">
        <v>0.0400348956890779</v>
      </c>
    </row>
    <row r="5245" customFormat="false" ht="12.75" hidden="false" customHeight="false" outlineLevel="0" collapsed="false">
      <c r="B5245" s="10" t="n">
        <v>3.888</v>
      </c>
      <c r="C5245" s="10" t="n">
        <v>10.984</v>
      </c>
      <c r="D5245" s="10" t="n">
        <v>763.31</v>
      </c>
      <c r="E5245" s="10" t="n">
        <v>2.388</v>
      </c>
      <c r="F5245" s="10" t="n">
        <v>763.11</v>
      </c>
      <c r="G5245" s="10" t="n">
        <v>0.0143937309169058</v>
      </c>
      <c r="H5245" s="10" t="n">
        <v>4.24096225255465</v>
      </c>
      <c r="I5245" s="10" t="n">
        <v>1.77594734194081</v>
      </c>
      <c r="T5245" s="0" t="n">
        <v>7.906</v>
      </c>
      <c r="U5245" s="0" t="n">
        <v>2.1991</v>
      </c>
      <c r="Y5245" s="0" t="n">
        <v>4.27256593070667</v>
      </c>
      <c r="Z5245" s="11" t="n">
        <v>0.0316036781520168</v>
      </c>
    </row>
    <row r="5246" customFormat="false" ht="12.75" hidden="false" customHeight="false" outlineLevel="0" collapsed="false">
      <c r="B5246" s="10" t="n">
        <v>3.899</v>
      </c>
      <c r="C5246" s="10" t="n">
        <v>10.922</v>
      </c>
      <c r="D5246" s="10" t="n">
        <v>763.31</v>
      </c>
      <c r="E5246" s="10" t="n">
        <v>2.399</v>
      </c>
      <c r="F5246" s="10" t="n">
        <v>763.11</v>
      </c>
      <c r="G5246" s="10" t="n">
        <v>0.0143124844386786</v>
      </c>
      <c r="H5246" s="10" t="n">
        <v>4.24662281693314</v>
      </c>
      <c r="I5246" s="10" t="n">
        <v>1.77016374194795</v>
      </c>
      <c r="T5246" s="0" t="n">
        <v>7.9058</v>
      </c>
      <c r="U5246" s="0" t="n">
        <v>2.2055</v>
      </c>
      <c r="Y5246" s="0" t="n">
        <v>4.27928247672645</v>
      </c>
      <c r="Z5246" s="11" t="n">
        <v>0.0326596597933069</v>
      </c>
    </row>
    <row r="5247" customFormat="false" ht="12.75" hidden="false" customHeight="false" outlineLevel="0" collapsed="false">
      <c r="B5247" s="10" t="n">
        <v>3.92</v>
      </c>
      <c r="C5247" s="10" t="n">
        <v>10.86</v>
      </c>
      <c r="D5247" s="10" t="n">
        <v>763.31</v>
      </c>
      <c r="E5247" s="10" t="n">
        <v>2.42</v>
      </c>
      <c r="F5247" s="10" t="n">
        <v>763.11</v>
      </c>
      <c r="G5247" s="10" t="n">
        <v>0.0142312379604513</v>
      </c>
      <c r="H5247" s="10" t="n">
        <v>4.25231560579806</v>
      </c>
      <c r="I5247" s="10" t="n">
        <v>1.75715520900746</v>
      </c>
      <c r="T5247" s="0" t="n">
        <v>7.9055</v>
      </c>
      <c r="U5247" s="0" t="n">
        <v>2.2055</v>
      </c>
      <c r="Y5247" s="0" t="n">
        <v>4.2921049736733</v>
      </c>
      <c r="Z5247" s="11" t="n">
        <v>0.0397893678752412</v>
      </c>
    </row>
    <row r="5248" customFormat="false" ht="12.75" hidden="false" customHeight="false" outlineLevel="0" collapsed="false">
      <c r="B5248" s="10" t="n">
        <v>3.909</v>
      </c>
      <c r="C5248" s="10" t="n">
        <v>10.829</v>
      </c>
      <c r="D5248" s="10" t="n">
        <v>763.31</v>
      </c>
      <c r="E5248" s="10" t="n">
        <v>2.409</v>
      </c>
      <c r="F5248" s="10" t="n">
        <v>763.11</v>
      </c>
      <c r="G5248" s="10" t="n">
        <v>0.0141906147213377</v>
      </c>
      <c r="H5248" s="10" t="n">
        <v>4.25517419947721</v>
      </c>
      <c r="I5248" s="10" t="n">
        <v>1.76636537960864</v>
      </c>
      <c r="T5248" s="0" t="n">
        <v>7.9057</v>
      </c>
      <c r="U5248" s="0" t="n">
        <v>2.2118</v>
      </c>
      <c r="Y5248" s="0" t="n">
        <v>4.28538842765352</v>
      </c>
      <c r="Z5248" s="11" t="n">
        <v>0.0302142281763089</v>
      </c>
    </row>
    <row r="5249" customFormat="false" ht="12.75" hidden="false" customHeight="false" outlineLevel="0" collapsed="false">
      <c r="B5249" s="10" t="n">
        <v>3.909</v>
      </c>
      <c r="C5249" s="10" t="n">
        <v>10.768</v>
      </c>
      <c r="D5249" s="10" t="n">
        <v>763.31</v>
      </c>
      <c r="E5249" s="10" t="n">
        <v>2.409</v>
      </c>
      <c r="F5249" s="10" t="n">
        <v>763.11</v>
      </c>
      <c r="G5249" s="10" t="n">
        <v>0.0141106786701786</v>
      </c>
      <c r="H5249" s="10" t="n">
        <v>4.2608231468646</v>
      </c>
      <c r="I5249" s="10" t="n">
        <v>1.76871031418207</v>
      </c>
      <c r="T5249" s="0" t="n">
        <v>7.906</v>
      </c>
      <c r="U5249" s="0" t="n">
        <v>2.2182</v>
      </c>
      <c r="Y5249" s="0" t="n">
        <v>4.28538842765352</v>
      </c>
      <c r="Z5249" s="11" t="n">
        <v>0.0245652807889236</v>
      </c>
    </row>
    <row r="5250" customFormat="false" ht="12.75" hidden="false" customHeight="false" outlineLevel="0" collapsed="false">
      <c r="B5250" s="10" t="n">
        <v>3.913</v>
      </c>
      <c r="C5250" s="10" t="n">
        <v>10.737</v>
      </c>
      <c r="D5250" s="10" t="n">
        <v>761.32</v>
      </c>
      <c r="E5250" s="10" t="n">
        <v>2.413</v>
      </c>
      <c r="F5250" s="10" t="n">
        <v>761.12</v>
      </c>
      <c r="G5250" s="10" t="n">
        <v>0.0141068425478243</v>
      </c>
      <c r="H5250" s="10" t="n">
        <v>4.26109504332965</v>
      </c>
      <c r="I5250" s="10" t="n">
        <v>1.76589102500193</v>
      </c>
      <c r="T5250" s="0" t="n">
        <v>7.9063</v>
      </c>
      <c r="U5250" s="0" t="n">
        <v>2.2246</v>
      </c>
      <c r="Y5250" s="0" t="n">
        <v>4.28783080802435</v>
      </c>
      <c r="Z5250" s="11" t="n">
        <v>0.0267357646946973</v>
      </c>
    </row>
    <row r="5251" customFormat="false" ht="12.75" hidden="false" customHeight="false" outlineLevel="0" collapsed="false">
      <c r="B5251" s="10" t="n">
        <v>3.909</v>
      </c>
      <c r="C5251" s="10" t="n">
        <v>10.737</v>
      </c>
      <c r="D5251" s="10" t="n">
        <v>763.31</v>
      </c>
      <c r="E5251" s="10" t="n">
        <v>2.409</v>
      </c>
      <c r="F5251" s="10" t="n">
        <v>763.11</v>
      </c>
      <c r="G5251" s="10" t="n">
        <v>0.014070055431065</v>
      </c>
      <c r="H5251" s="10" t="n">
        <v>4.26370619913303</v>
      </c>
      <c r="I5251" s="10" t="n">
        <v>1.76990709802118</v>
      </c>
      <c r="T5251" s="0" t="n">
        <v>7.9068</v>
      </c>
      <c r="U5251" s="0" t="n">
        <v>2.2246</v>
      </c>
      <c r="Y5251" s="0" t="n">
        <v>4.28538842765352</v>
      </c>
      <c r="Z5251" s="11" t="n">
        <v>0.0216822285204881</v>
      </c>
    </row>
    <row r="5252" customFormat="false" ht="12.75" hidden="false" customHeight="false" outlineLevel="0" collapsed="false">
      <c r="B5252" s="10" t="n">
        <v>3.909</v>
      </c>
      <c r="C5252" s="10" t="n">
        <v>10.707</v>
      </c>
      <c r="D5252" s="10" t="n">
        <v>763.31</v>
      </c>
      <c r="E5252" s="10" t="n">
        <v>2.409</v>
      </c>
      <c r="F5252" s="10" t="n">
        <v>763.11</v>
      </c>
      <c r="G5252" s="10" t="n">
        <v>0.0140307426190195</v>
      </c>
      <c r="H5252" s="10" t="n">
        <v>4.26650418623233</v>
      </c>
      <c r="I5252" s="10" t="n">
        <v>1.77106857045759</v>
      </c>
      <c r="T5252" s="0" t="n">
        <v>7.9071</v>
      </c>
      <c r="U5252" s="0" t="n">
        <v>2.2246</v>
      </c>
      <c r="Y5252" s="0" t="n">
        <v>4.28538842765352</v>
      </c>
      <c r="Z5252" s="11" t="n">
        <v>0.018884241421194</v>
      </c>
    </row>
    <row r="5253" customFormat="false" ht="12.75" hidden="false" customHeight="false" outlineLevel="0" collapsed="false">
      <c r="B5253" s="10" t="n">
        <v>3.909</v>
      </c>
      <c r="C5253" s="10" t="n">
        <v>10.707</v>
      </c>
      <c r="D5253" s="10" t="n">
        <v>763.31</v>
      </c>
      <c r="E5253" s="10" t="n">
        <v>2.409</v>
      </c>
      <c r="F5253" s="10" t="n">
        <v>763.11</v>
      </c>
      <c r="G5253" s="10" t="n">
        <v>0.0140307426190195</v>
      </c>
      <c r="H5253" s="10" t="n">
        <v>4.26650418623233</v>
      </c>
      <c r="I5253" s="10" t="n">
        <v>1.77106857045759</v>
      </c>
      <c r="T5253" s="0" t="n">
        <v>7.9074</v>
      </c>
      <c r="U5253" s="0" t="n">
        <v>2.2246</v>
      </c>
      <c r="Y5253" s="0" t="n">
        <v>4.28538842765352</v>
      </c>
      <c r="Z5253" s="11" t="n">
        <v>0.018884241421194</v>
      </c>
    </row>
    <row r="5254" customFormat="false" ht="12.75" hidden="false" customHeight="false" outlineLevel="0" collapsed="false">
      <c r="B5254" s="10" t="n">
        <v>3.909</v>
      </c>
      <c r="C5254" s="10" t="n">
        <v>10.707</v>
      </c>
      <c r="D5254" s="10" t="n">
        <v>763.31</v>
      </c>
      <c r="E5254" s="10" t="n">
        <v>2.409</v>
      </c>
      <c r="F5254" s="10" t="n">
        <v>763.11</v>
      </c>
      <c r="G5254" s="10" t="n">
        <v>0.0140307426190195</v>
      </c>
      <c r="H5254" s="10" t="n">
        <v>4.26650418623233</v>
      </c>
      <c r="I5254" s="10" t="n">
        <v>1.77106857045759</v>
      </c>
      <c r="T5254" s="0" t="n">
        <v>7.9076</v>
      </c>
      <c r="U5254" s="0" t="n">
        <v>2.2246</v>
      </c>
      <c r="Y5254" s="0" t="n">
        <v>4.28538842765352</v>
      </c>
      <c r="Z5254" s="11" t="n">
        <v>0.018884241421194</v>
      </c>
    </row>
    <row r="5255" customFormat="false" ht="12.75" hidden="false" customHeight="false" outlineLevel="0" collapsed="false">
      <c r="B5255" s="10" t="n">
        <v>3.909</v>
      </c>
      <c r="C5255" s="10" t="n">
        <v>10.707</v>
      </c>
      <c r="D5255" s="10" t="n">
        <v>761.32</v>
      </c>
      <c r="E5255" s="10" t="n">
        <v>2.409</v>
      </c>
      <c r="F5255" s="10" t="n">
        <v>761.12</v>
      </c>
      <c r="G5255" s="10" t="n">
        <v>0.0140674269497583</v>
      </c>
      <c r="H5255" s="10" t="n">
        <v>4.26389303042895</v>
      </c>
      <c r="I5255" s="10" t="n">
        <v>1.76998465356121</v>
      </c>
      <c r="T5255" s="0" t="n">
        <v>7.9082</v>
      </c>
      <c r="U5255" s="0" t="n">
        <v>2.2246</v>
      </c>
      <c r="Y5255" s="0" t="n">
        <v>4.28538842765352</v>
      </c>
      <c r="Z5255" s="11" t="n">
        <v>0.0214953972245731</v>
      </c>
    </row>
    <row r="5256" customFormat="false" ht="12.75" hidden="false" customHeight="false" outlineLevel="0" collapsed="false">
      <c r="B5256" s="10" t="n">
        <v>3.888</v>
      </c>
      <c r="C5256" s="10" t="n">
        <v>10.737</v>
      </c>
      <c r="D5256" s="10" t="n">
        <v>763.31</v>
      </c>
      <c r="E5256" s="10" t="n">
        <v>2.388</v>
      </c>
      <c r="F5256" s="10" t="n">
        <v>763.11</v>
      </c>
      <c r="G5256" s="10" t="n">
        <v>0.014070055431065</v>
      </c>
      <c r="H5256" s="10" t="n">
        <v>4.26370619913303</v>
      </c>
      <c r="I5256" s="10" t="n">
        <v>1.78547160767715</v>
      </c>
      <c r="T5256" s="0" t="n">
        <v>7.9081</v>
      </c>
      <c r="U5256" s="0" t="n">
        <v>2.2182</v>
      </c>
      <c r="Y5256" s="0" t="n">
        <v>4.27256593070667</v>
      </c>
      <c r="Z5256" s="11" t="n">
        <v>0.00885973157363296</v>
      </c>
    </row>
    <row r="5257" customFormat="false" ht="12.75" hidden="false" customHeight="false" outlineLevel="0" collapsed="false">
      <c r="B5257" s="10" t="n">
        <v>3.891</v>
      </c>
      <c r="C5257" s="10" t="n">
        <v>10.768</v>
      </c>
      <c r="D5257" s="10" t="n">
        <v>763.31</v>
      </c>
      <c r="E5257" s="10" t="n">
        <v>2.391</v>
      </c>
      <c r="F5257" s="10" t="n">
        <v>763.11</v>
      </c>
      <c r="G5257" s="10" t="n">
        <v>0.0141106786701786</v>
      </c>
      <c r="H5257" s="10" t="n">
        <v>4.2608231468646</v>
      </c>
      <c r="I5257" s="10" t="n">
        <v>1.78202557376186</v>
      </c>
      <c r="T5257" s="0" t="n">
        <v>7.9086</v>
      </c>
      <c r="U5257" s="0" t="n">
        <v>2.2182</v>
      </c>
      <c r="Y5257" s="0" t="n">
        <v>4.27439771598479</v>
      </c>
      <c r="Z5257" s="11" t="n">
        <v>0.0135745691201912</v>
      </c>
    </row>
    <row r="5258" customFormat="false" ht="12.75" hidden="false" customHeight="false" outlineLevel="0" collapsed="false">
      <c r="B5258" s="10" t="n">
        <v>3.899</v>
      </c>
      <c r="C5258" s="10" t="n">
        <v>10.798</v>
      </c>
      <c r="D5258" s="10" t="n">
        <v>763.31</v>
      </c>
      <c r="E5258" s="10" t="n">
        <v>2.399</v>
      </c>
      <c r="F5258" s="10" t="n">
        <v>763.11</v>
      </c>
      <c r="G5258" s="10" t="n">
        <v>0.0141499914822241</v>
      </c>
      <c r="H5258" s="10" t="n">
        <v>4.25804098814645</v>
      </c>
      <c r="I5258" s="10" t="n">
        <v>1.77492329643453</v>
      </c>
      <c r="T5258" s="0" t="n">
        <v>7.9087</v>
      </c>
      <c r="U5258" s="0" t="n">
        <v>2.2118</v>
      </c>
      <c r="Y5258" s="0" t="n">
        <v>4.27928247672645</v>
      </c>
      <c r="Z5258" s="11" t="n">
        <v>0.0212414885800003</v>
      </c>
    </row>
    <row r="5259" customFormat="false" ht="12.75" hidden="false" customHeight="false" outlineLevel="0" collapsed="false">
      <c r="B5259" s="10" t="n">
        <v>3.877</v>
      </c>
      <c r="C5259" s="10" t="n">
        <v>10.86</v>
      </c>
      <c r="D5259" s="10" t="n">
        <v>761.32</v>
      </c>
      <c r="E5259" s="10" t="n">
        <v>2.377</v>
      </c>
      <c r="F5259" s="10" t="n">
        <v>761.12</v>
      </c>
      <c r="G5259" s="10" t="n">
        <v>0.0142684464998949</v>
      </c>
      <c r="H5259" s="10" t="n">
        <v>4.24970444999468</v>
      </c>
      <c r="I5259" s="10" t="n">
        <v>1.78784368952237</v>
      </c>
      <c r="T5259" s="0" t="n">
        <v>7.9089</v>
      </c>
      <c r="U5259" s="0" t="n">
        <v>2.2118</v>
      </c>
      <c r="Y5259" s="0" t="n">
        <v>4.26584938468688</v>
      </c>
      <c r="Z5259" s="11" t="n">
        <v>0.0161449346922025</v>
      </c>
    </row>
    <row r="5260" customFormat="false" ht="12.75" hidden="false" customHeight="false" outlineLevel="0" collapsed="false">
      <c r="B5260" s="10" t="n">
        <v>3.867</v>
      </c>
      <c r="C5260" s="10" t="n">
        <v>10.891</v>
      </c>
      <c r="D5260" s="10" t="n">
        <v>763.31</v>
      </c>
      <c r="E5260" s="10" t="n">
        <v>2.367</v>
      </c>
      <c r="F5260" s="10" t="n">
        <v>763.11</v>
      </c>
      <c r="G5260" s="10" t="n">
        <v>0.0142718611995649</v>
      </c>
      <c r="H5260" s="10" t="n">
        <v>4.24946516039018</v>
      </c>
      <c r="I5260" s="10" t="n">
        <v>1.79529580075631</v>
      </c>
      <c r="T5260" s="0" t="n">
        <v>7.9093</v>
      </c>
      <c r="U5260" s="0" t="n">
        <v>2.2055</v>
      </c>
      <c r="Y5260" s="0" t="n">
        <v>4.25974343375981</v>
      </c>
      <c r="Z5260" s="11" t="n">
        <v>0.0102782733696287</v>
      </c>
    </row>
    <row r="5261" customFormat="false" ht="12.75" hidden="false" customHeight="false" outlineLevel="0" collapsed="false">
      <c r="B5261" s="10" t="n">
        <v>3.877</v>
      </c>
      <c r="C5261" s="10" t="n">
        <v>10.922</v>
      </c>
      <c r="D5261" s="10" t="n">
        <v>763.31</v>
      </c>
      <c r="E5261" s="10" t="n">
        <v>2.377</v>
      </c>
      <c r="F5261" s="10" t="n">
        <v>763.11</v>
      </c>
      <c r="G5261" s="10" t="n">
        <v>0.0143124844386786</v>
      </c>
      <c r="H5261" s="10" t="n">
        <v>4.24662281693314</v>
      </c>
      <c r="I5261" s="10" t="n">
        <v>1.78654725154949</v>
      </c>
      <c r="T5261" s="0" t="n">
        <v>7.9094</v>
      </c>
      <c r="U5261" s="0" t="n">
        <v>2.2055</v>
      </c>
      <c r="Y5261" s="0" t="n">
        <v>4.26584938468688</v>
      </c>
      <c r="Z5261" s="11" t="n">
        <v>0.0192265677537442</v>
      </c>
    </row>
    <row r="5262" customFormat="false" ht="12.75" hidden="false" customHeight="false" outlineLevel="0" collapsed="false">
      <c r="B5262" s="10" t="n">
        <v>3.845</v>
      </c>
      <c r="C5262" s="10" t="n">
        <v>11.015</v>
      </c>
      <c r="D5262" s="10" t="n">
        <v>763.31</v>
      </c>
      <c r="E5262" s="10" t="n">
        <v>2.345</v>
      </c>
      <c r="F5262" s="10" t="n">
        <v>763.11</v>
      </c>
      <c r="G5262" s="10" t="n">
        <v>0.0144343541560194</v>
      </c>
      <c r="H5262" s="10" t="n">
        <v>4.23814394094387</v>
      </c>
      <c r="I5262" s="10" t="n">
        <v>1.80731084901657</v>
      </c>
      <c r="T5262" s="0" t="n">
        <v>7.9091</v>
      </c>
      <c r="U5262" s="0" t="n">
        <v>2.2055</v>
      </c>
      <c r="Y5262" s="0" t="n">
        <v>4.24631034172025</v>
      </c>
      <c r="Z5262" s="11" t="n">
        <v>0.00816640077638198</v>
      </c>
    </row>
    <row r="5263" customFormat="false" ht="12.75" hidden="false" customHeight="false" outlineLevel="0" collapsed="false">
      <c r="B5263" s="10" t="n">
        <v>3.837</v>
      </c>
      <c r="C5263" s="10" t="n">
        <v>11.077</v>
      </c>
      <c r="D5263" s="10" t="n">
        <v>763.31</v>
      </c>
      <c r="E5263" s="10" t="n">
        <v>2.337</v>
      </c>
      <c r="F5263" s="10" t="n">
        <v>763.11</v>
      </c>
      <c r="G5263" s="10" t="n">
        <v>0.0145156006342467</v>
      </c>
      <c r="H5263" s="10" t="n">
        <v>4.23253103501759</v>
      </c>
      <c r="I5263" s="10" t="n">
        <v>1.81109586436354</v>
      </c>
      <c r="T5263" s="0" t="n">
        <v>7.9094</v>
      </c>
      <c r="U5263" s="0" t="n">
        <v>2.2118</v>
      </c>
      <c r="Y5263" s="0" t="n">
        <v>4.24142558097859</v>
      </c>
      <c r="Z5263" s="11" t="n">
        <v>0.00889454596100059</v>
      </c>
    </row>
    <row r="5264" customFormat="false" ht="12.75" hidden="false" customHeight="false" outlineLevel="0" collapsed="false">
      <c r="B5264" s="10" t="n">
        <v>3.835</v>
      </c>
      <c r="C5264" s="10" t="n">
        <v>11.14</v>
      </c>
      <c r="D5264" s="10" t="n">
        <v>761.32</v>
      </c>
      <c r="E5264" s="10" t="n">
        <v>2.335</v>
      </c>
      <c r="F5264" s="10" t="n">
        <v>761.12</v>
      </c>
      <c r="G5264" s="10" t="n">
        <v>0.0146363254151776</v>
      </c>
      <c r="H5264" s="10" t="n">
        <v>4.22424853160776</v>
      </c>
      <c r="I5264" s="10" t="n">
        <v>1.80910001353652</v>
      </c>
      <c r="T5264" s="0" t="n">
        <v>7.9095</v>
      </c>
      <c r="U5264" s="0" t="n">
        <v>2.2118</v>
      </c>
      <c r="Y5264" s="0" t="n">
        <v>4.24020439079317</v>
      </c>
      <c r="Z5264" s="11" t="n">
        <v>0.0159558591854099</v>
      </c>
    </row>
    <row r="5265" customFormat="false" ht="12.75" hidden="false" customHeight="false" outlineLevel="0" collapsed="false">
      <c r="B5265" s="10" t="n">
        <v>3.813</v>
      </c>
      <c r="C5265" s="10" t="n">
        <v>11.204</v>
      </c>
      <c r="D5265" s="10" t="n">
        <v>763.31</v>
      </c>
      <c r="E5265" s="10" t="n">
        <v>2.313</v>
      </c>
      <c r="F5265" s="10" t="n">
        <v>763.11</v>
      </c>
      <c r="G5265" s="10" t="n">
        <v>0.0146820248719058</v>
      </c>
      <c r="H5265" s="10" t="n">
        <v>4.22113106487393</v>
      </c>
      <c r="I5265" s="10" t="n">
        <v>1.82495938818588</v>
      </c>
      <c r="T5265" s="0" t="n">
        <v>7.9096</v>
      </c>
      <c r="U5265" s="0" t="n">
        <v>2.2182</v>
      </c>
      <c r="Y5265" s="0" t="n">
        <v>4.22677129875361</v>
      </c>
      <c r="Z5265" s="11" t="n">
        <v>0.00564023387967971</v>
      </c>
    </row>
    <row r="5266" customFormat="false" ht="12.75" hidden="false" customHeight="false" outlineLevel="0" collapsed="false">
      <c r="B5266" s="10" t="n">
        <v>3.802</v>
      </c>
      <c r="C5266" s="10" t="n">
        <v>11.299</v>
      </c>
      <c r="D5266" s="10" t="n">
        <v>761.32</v>
      </c>
      <c r="E5266" s="10" t="n">
        <v>2.302</v>
      </c>
      <c r="F5266" s="10" t="n">
        <v>761.12</v>
      </c>
      <c r="G5266" s="10" t="n">
        <v>0.0148452280849275</v>
      </c>
      <c r="H5266" s="10" t="n">
        <v>4.21007654077414</v>
      </c>
      <c r="I5266" s="10" t="n">
        <v>1.82887773274289</v>
      </c>
      <c r="T5266" s="0" t="n">
        <v>7.9097</v>
      </c>
      <c r="U5266" s="0" t="n">
        <v>2.231</v>
      </c>
      <c r="Y5266" s="0" t="n">
        <v>4.22005475273383</v>
      </c>
      <c r="Z5266" s="11" t="n">
        <v>0.00997821195969362</v>
      </c>
    </row>
    <row r="5267" customFormat="false" ht="12.75" hidden="false" customHeight="false" outlineLevel="0" collapsed="false">
      <c r="B5267" s="10" t="n">
        <v>3.802</v>
      </c>
      <c r="C5267" s="10" t="n">
        <v>11.396</v>
      </c>
      <c r="D5267" s="10" t="n">
        <v>761.32</v>
      </c>
      <c r="E5267" s="10" t="n">
        <v>2.302</v>
      </c>
      <c r="F5267" s="10" t="n">
        <v>761.12</v>
      </c>
      <c r="G5267" s="10" t="n">
        <v>0.0149726718520076</v>
      </c>
      <c r="H5267" s="10" t="n">
        <v>4.20152835090503</v>
      </c>
      <c r="I5267" s="10" t="n">
        <v>1.82516435747395</v>
      </c>
      <c r="T5267" s="0" t="n">
        <v>7.9099</v>
      </c>
      <c r="U5267" s="0" t="n">
        <v>2.2439</v>
      </c>
      <c r="Y5267" s="0" t="n">
        <v>4.22005475273383</v>
      </c>
      <c r="Z5267" s="11" t="n">
        <v>0.0185264018288001</v>
      </c>
    </row>
    <row r="5268" customFormat="false" ht="12.75" hidden="false" customHeight="false" outlineLevel="0" collapsed="false">
      <c r="B5268" s="10" t="n">
        <v>3.76</v>
      </c>
      <c r="C5268" s="10" t="n">
        <v>11.493</v>
      </c>
      <c r="D5268" s="10" t="n">
        <v>763.31</v>
      </c>
      <c r="E5268" s="10" t="n">
        <v>2.26</v>
      </c>
      <c r="F5268" s="10" t="n">
        <v>763.11</v>
      </c>
      <c r="G5268" s="10" t="n">
        <v>0.0150607382946102</v>
      </c>
      <c r="H5268" s="10" t="n">
        <v>4.19566376949232</v>
      </c>
      <c r="I5268" s="10" t="n">
        <v>1.85648839358067</v>
      </c>
      <c r="T5268" s="0" t="n">
        <v>7.9101</v>
      </c>
      <c r="U5268" s="0" t="n">
        <v>2.2504</v>
      </c>
      <c r="Y5268" s="0" t="n">
        <v>4.19440975884012</v>
      </c>
      <c r="Z5268" s="11" t="n">
        <v>-0.00125401065220299</v>
      </c>
    </row>
    <row r="5269" customFormat="false" ht="12.75" hidden="false" customHeight="false" outlineLevel="0" collapsed="false">
      <c r="B5269" s="10" t="n">
        <v>3.76</v>
      </c>
      <c r="C5269" s="10" t="n">
        <v>11.591</v>
      </c>
      <c r="D5269" s="10" t="n">
        <v>763.31</v>
      </c>
      <c r="E5269" s="10" t="n">
        <v>2.26</v>
      </c>
      <c r="F5269" s="10" t="n">
        <v>763.11</v>
      </c>
      <c r="G5269" s="10" t="n">
        <v>0.015189160147292</v>
      </c>
      <c r="H5269" s="10" t="n">
        <v>4.18717298950816</v>
      </c>
      <c r="I5269" s="10" t="n">
        <v>1.8527314112868</v>
      </c>
      <c r="T5269" s="0" t="n">
        <v>7.91</v>
      </c>
      <c r="U5269" s="0" t="n">
        <v>2.2634</v>
      </c>
      <c r="Y5269" s="0" t="n">
        <v>4.19440975884012</v>
      </c>
      <c r="Z5269" s="11" t="n">
        <v>0.0072367693319606</v>
      </c>
    </row>
    <row r="5270" customFormat="false" ht="12.75" hidden="false" customHeight="false" outlineLevel="0" collapsed="false">
      <c r="B5270" s="10" t="n">
        <v>3.741</v>
      </c>
      <c r="C5270" s="10" t="n">
        <v>11.69</v>
      </c>
      <c r="D5270" s="10" t="n">
        <v>763.31</v>
      </c>
      <c r="E5270" s="10" t="n">
        <v>2.241</v>
      </c>
      <c r="F5270" s="10" t="n">
        <v>763.11</v>
      </c>
      <c r="G5270" s="10" t="n">
        <v>0.015318892427042</v>
      </c>
      <c r="H5270" s="10" t="n">
        <v>4.1786681494675</v>
      </c>
      <c r="I5270" s="10" t="n">
        <v>1.86464442189536</v>
      </c>
      <c r="T5270" s="0" t="n">
        <v>7.9103</v>
      </c>
      <c r="U5270" s="0" t="n">
        <v>2.2764</v>
      </c>
      <c r="Y5270" s="0" t="n">
        <v>4.18280845207868</v>
      </c>
      <c r="Z5270" s="11" t="n">
        <v>0.00414030261118015</v>
      </c>
    </row>
    <row r="5271" customFormat="false" ht="12.75" hidden="false" customHeight="false" outlineLevel="0" collapsed="false">
      <c r="B5271" s="10" t="n">
        <v>3.717</v>
      </c>
      <c r="C5271" s="10" t="n">
        <v>11.824</v>
      </c>
      <c r="D5271" s="10" t="n">
        <v>763.31</v>
      </c>
      <c r="E5271" s="10" t="n">
        <v>2.217</v>
      </c>
      <c r="F5271" s="10" t="n">
        <v>763.11</v>
      </c>
      <c r="G5271" s="10" t="n">
        <v>0.0154944896541783</v>
      </c>
      <c r="H5271" s="10" t="n">
        <v>4.16727056146489</v>
      </c>
      <c r="I5271" s="10" t="n">
        <v>1.87968902186057</v>
      </c>
      <c r="T5271" s="0" t="n">
        <v>7.9102</v>
      </c>
      <c r="U5271" s="0" t="n">
        <v>2.2896</v>
      </c>
      <c r="Y5271" s="0" t="n">
        <v>4.1681541698537</v>
      </c>
      <c r="Z5271" s="11" t="n">
        <v>0.000883608388810409</v>
      </c>
    </row>
    <row r="5272" customFormat="false" ht="12.75" hidden="false" customHeight="false" outlineLevel="0" collapsed="false">
      <c r="B5272" s="10" t="n">
        <v>3.706</v>
      </c>
      <c r="C5272" s="10" t="n">
        <v>11.924</v>
      </c>
      <c r="D5272" s="10" t="n">
        <v>763.31</v>
      </c>
      <c r="E5272" s="10" t="n">
        <v>2.206</v>
      </c>
      <c r="F5272" s="10" t="n">
        <v>763.11</v>
      </c>
      <c r="G5272" s="10" t="n">
        <v>0.0156255323609965</v>
      </c>
      <c r="H5272" s="10" t="n">
        <v>4.15884875038638</v>
      </c>
      <c r="I5272" s="10" t="n">
        <v>1.8852442204834</v>
      </c>
      <c r="T5272" s="0" t="n">
        <v>7.9102</v>
      </c>
      <c r="U5272" s="0" t="n">
        <v>2.3028</v>
      </c>
      <c r="Y5272" s="0" t="n">
        <v>4.16143762383392</v>
      </c>
      <c r="Z5272" s="11" t="n">
        <v>0.00258887344753767</v>
      </c>
    </row>
    <row r="5273" customFormat="false" ht="12.75" hidden="false" customHeight="false" outlineLevel="0" collapsed="false">
      <c r="B5273" s="10" t="n">
        <v>3.674</v>
      </c>
      <c r="C5273" s="10" t="n">
        <v>12.06</v>
      </c>
      <c r="D5273" s="10" t="n">
        <v>763.31</v>
      </c>
      <c r="E5273" s="10" t="n">
        <v>2.174</v>
      </c>
      <c r="F5273" s="10" t="n">
        <v>763.11</v>
      </c>
      <c r="G5273" s="10" t="n">
        <v>0.0158037504422691</v>
      </c>
      <c r="H5273" s="10" t="n">
        <v>4.14750773561886</v>
      </c>
      <c r="I5273" s="10" t="n">
        <v>1.90777724729478</v>
      </c>
      <c r="T5273" s="0" t="n">
        <v>7.9103</v>
      </c>
      <c r="U5273" s="0" t="n">
        <v>2.3094</v>
      </c>
      <c r="Y5273" s="0" t="n">
        <v>4.14189858086728</v>
      </c>
      <c r="Z5273" s="11" t="n">
        <v>-0.00560915475157486</v>
      </c>
    </row>
    <row r="5274" customFormat="false" ht="12.75" hidden="false" customHeight="false" outlineLevel="0" collapsed="false">
      <c r="B5274" s="10" t="n">
        <v>3.674</v>
      </c>
      <c r="C5274" s="10" t="n">
        <v>12.198</v>
      </c>
      <c r="D5274" s="10" t="n">
        <v>763.31</v>
      </c>
      <c r="E5274" s="10" t="n">
        <v>2.174</v>
      </c>
      <c r="F5274" s="10" t="n">
        <v>763.11</v>
      </c>
      <c r="G5274" s="10" t="n">
        <v>0.0159845893776782</v>
      </c>
      <c r="H5274" s="10" t="n">
        <v>4.13612992376164</v>
      </c>
      <c r="I5274" s="10" t="n">
        <v>1.90254366318383</v>
      </c>
      <c r="T5274" s="0" t="n">
        <v>7.9104</v>
      </c>
      <c r="U5274" s="0" t="n">
        <v>2.3161</v>
      </c>
      <c r="Y5274" s="0" t="n">
        <v>4.14189858086728</v>
      </c>
      <c r="Z5274" s="11" t="n">
        <v>0.00576865710563812</v>
      </c>
    </row>
    <row r="5275" customFormat="false" ht="12.75" hidden="false" customHeight="false" outlineLevel="0" collapsed="false">
      <c r="B5275" s="10" t="n">
        <v>3.642</v>
      </c>
      <c r="C5275" s="10" t="n">
        <v>12.337</v>
      </c>
      <c r="D5275" s="10" t="n">
        <v>763.31</v>
      </c>
      <c r="E5275" s="10" t="n">
        <v>2.142</v>
      </c>
      <c r="F5275" s="10" t="n">
        <v>763.11</v>
      </c>
      <c r="G5275" s="10" t="n">
        <v>0.0161667387401554</v>
      </c>
      <c r="H5275" s="10" t="n">
        <v>4.12479905126163</v>
      </c>
      <c r="I5275" s="10" t="n">
        <v>1.9256764945199</v>
      </c>
      <c r="T5275" s="0" t="n">
        <v>7.9103</v>
      </c>
      <c r="U5275" s="0" t="n">
        <v>2.3161</v>
      </c>
      <c r="Y5275" s="0" t="n">
        <v>4.12235953790065</v>
      </c>
      <c r="Z5275" s="11" t="n">
        <v>-0.00243951336098558</v>
      </c>
    </row>
    <row r="5276" customFormat="false" ht="12.75" hidden="false" customHeight="false" outlineLevel="0" collapsed="false">
      <c r="B5276" s="10" t="n">
        <v>3.635</v>
      </c>
      <c r="C5276" s="10" t="n">
        <v>12.477</v>
      </c>
      <c r="D5276" s="10" t="n">
        <v>763.31</v>
      </c>
      <c r="E5276" s="10" t="n">
        <v>2.135</v>
      </c>
      <c r="F5276" s="10" t="n">
        <v>763.11</v>
      </c>
      <c r="G5276" s="10" t="n">
        <v>0.0163501985297008</v>
      </c>
      <c r="H5276" s="10" t="n">
        <v>4.11351497963417</v>
      </c>
      <c r="I5276" s="10" t="n">
        <v>1.92670490849376</v>
      </c>
      <c r="T5276" s="0" t="n">
        <v>7.9102</v>
      </c>
      <c r="U5276" s="0" t="n">
        <v>2.3161</v>
      </c>
      <c r="Y5276" s="0" t="n">
        <v>4.11808537225169</v>
      </c>
      <c r="Z5276" s="11" t="n">
        <v>0.00457039261752179</v>
      </c>
    </row>
    <row r="5277" customFormat="false" ht="12.75" hidden="false" customHeight="false" outlineLevel="0" collapsed="false">
      <c r="B5277" s="10" t="n">
        <v>3.61</v>
      </c>
      <c r="C5277" s="10" t="n">
        <v>12.619</v>
      </c>
      <c r="D5277" s="10" t="n">
        <v>763.31</v>
      </c>
      <c r="E5277" s="10" t="n">
        <v>2.11</v>
      </c>
      <c r="F5277" s="10" t="n">
        <v>763.11</v>
      </c>
      <c r="G5277" s="10" t="n">
        <v>0.0165362791733826</v>
      </c>
      <c r="H5277" s="10" t="n">
        <v>4.10219831510644</v>
      </c>
      <c r="I5277" s="10" t="n">
        <v>1.94416981758599</v>
      </c>
      <c r="T5277" s="0" t="n">
        <v>7.9101</v>
      </c>
      <c r="U5277" s="0" t="n">
        <v>2.3161</v>
      </c>
      <c r="Y5277" s="0" t="n">
        <v>4.10282049493401</v>
      </c>
      <c r="Z5277" s="11" t="n">
        <v>0.000622179827572289</v>
      </c>
    </row>
    <row r="5278" customFormat="false" ht="12.75" hidden="false" customHeight="false" outlineLevel="0" collapsed="false">
      <c r="B5278" s="10" t="n">
        <v>3.578</v>
      </c>
      <c r="C5278" s="10" t="n">
        <v>12.763</v>
      </c>
      <c r="D5278" s="10" t="n">
        <v>763.31</v>
      </c>
      <c r="E5278" s="10" t="n">
        <v>2.078</v>
      </c>
      <c r="F5278" s="10" t="n">
        <v>763.11</v>
      </c>
      <c r="G5278" s="10" t="n">
        <v>0.0167249806712007</v>
      </c>
      <c r="H5278" s="10" t="n">
        <v>4.09085157049271</v>
      </c>
      <c r="I5278" s="10" t="n">
        <v>1.96864849398109</v>
      </c>
      <c r="T5278" s="0" t="n">
        <v>7.9095</v>
      </c>
      <c r="U5278" s="0" t="n">
        <v>2.3228</v>
      </c>
      <c r="Y5278" s="0" t="n">
        <v>4.08328145196737</v>
      </c>
      <c r="Z5278" s="11" t="n">
        <v>-0.00757011852533651</v>
      </c>
    </row>
    <row r="5279" customFormat="false" ht="12.75" hidden="false" customHeight="false" outlineLevel="0" collapsed="false">
      <c r="B5279" s="10" t="n">
        <v>3.578</v>
      </c>
      <c r="C5279" s="10" t="n">
        <v>12.945</v>
      </c>
      <c r="D5279" s="10" t="n">
        <v>761.32</v>
      </c>
      <c r="E5279" s="10" t="n">
        <v>2.078</v>
      </c>
      <c r="F5279" s="10" t="n">
        <v>761.12</v>
      </c>
      <c r="G5279" s="10" t="n">
        <v>0.0170078305654824</v>
      </c>
      <c r="H5279" s="10" t="n">
        <v>4.07408116237992</v>
      </c>
      <c r="I5279" s="10" t="n">
        <v>1.96057803771892</v>
      </c>
      <c r="T5279" s="0" t="n">
        <v>7.9094</v>
      </c>
      <c r="U5279" s="0" t="n">
        <v>2.3294</v>
      </c>
      <c r="Y5279" s="0" t="n">
        <v>4.08328145196737</v>
      </c>
      <c r="Z5279" s="11" t="n">
        <v>0.00920028958745078</v>
      </c>
    </row>
    <row r="5280" customFormat="false" ht="12.75" hidden="false" customHeight="false" outlineLevel="0" collapsed="false">
      <c r="B5280" s="10" t="n">
        <v>3.546</v>
      </c>
      <c r="C5280" s="10" t="n">
        <v>13.093</v>
      </c>
      <c r="D5280" s="10" t="n">
        <v>763.31</v>
      </c>
      <c r="E5280" s="10" t="n">
        <v>2.046</v>
      </c>
      <c r="F5280" s="10" t="n">
        <v>763.11</v>
      </c>
      <c r="G5280" s="10" t="n">
        <v>0.0171574216037006</v>
      </c>
      <c r="H5280" s="10" t="n">
        <v>4.06532419585859</v>
      </c>
      <c r="I5280" s="10" t="n">
        <v>1.9869619725604</v>
      </c>
      <c r="T5280" s="0" t="n">
        <v>7.9089</v>
      </c>
      <c r="U5280" s="0" t="n">
        <v>2.3362</v>
      </c>
      <c r="Y5280" s="0" t="n">
        <v>4.06374240900074</v>
      </c>
      <c r="Z5280" s="11" t="n">
        <v>-0.00158178685785071</v>
      </c>
    </row>
    <row r="5281" customFormat="false" ht="12.75" hidden="false" customHeight="false" outlineLevel="0" collapsed="false">
      <c r="B5281" s="10" t="n">
        <v>3.527</v>
      </c>
      <c r="C5281" s="10" t="n">
        <v>13.317</v>
      </c>
      <c r="D5281" s="10" t="n">
        <v>763.31</v>
      </c>
      <c r="E5281" s="10" t="n">
        <v>2.027</v>
      </c>
      <c r="F5281" s="10" t="n">
        <v>763.11</v>
      </c>
      <c r="G5281" s="10" t="n">
        <v>0.0174509572669733</v>
      </c>
      <c r="H5281" s="10" t="n">
        <v>4.04836051865471</v>
      </c>
      <c r="I5281" s="10" t="n">
        <v>1.99721781877391</v>
      </c>
      <c r="T5281" s="0" t="n">
        <v>7.9089</v>
      </c>
      <c r="U5281" s="0" t="n">
        <v>2.3496</v>
      </c>
      <c r="Y5281" s="0" t="n">
        <v>4.0521411022393</v>
      </c>
      <c r="Z5281" s="11" t="n">
        <v>0.00378058358458322</v>
      </c>
    </row>
    <row r="5282" customFormat="false" ht="12.75" hidden="false" customHeight="false" outlineLevel="0" collapsed="false">
      <c r="B5282" s="10" t="n">
        <v>3.503</v>
      </c>
      <c r="C5282" s="10" t="n">
        <v>13.507</v>
      </c>
      <c r="D5282" s="10" t="n">
        <v>763.31</v>
      </c>
      <c r="E5282" s="10" t="n">
        <v>2.003</v>
      </c>
      <c r="F5282" s="10" t="n">
        <v>763.11</v>
      </c>
      <c r="G5282" s="10" t="n">
        <v>0.0176999384099278</v>
      </c>
      <c r="H5282" s="10" t="n">
        <v>4.0341938644901</v>
      </c>
      <c r="I5282" s="10" t="n">
        <v>2.01407581851727</v>
      </c>
      <c r="T5282" s="0" t="n">
        <v>7.9086</v>
      </c>
      <c r="U5282" s="0" t="n">
        <v>2.3564</v>
      </c>
      <c r="Y5282" s="0" t="n">
        <v>4.03748682001432</v>
      </c>
      <c r="Z5282" s="11" t="n">
        <v>0.00329295552421982</v>
      </c>
    </row>
    <row r="5283" customFormat="false" ht="12.75" hidden="false" customHeight="false" outlineLevel="0" collapsed="false">
      <c r="B5283" s="10" t="n">
        <v>3.482</v>
      </c>
      <c r="C5283" s="10" t="n">
        <v>13.738</v>
      </c>
      <c r="D5283" s="10" t="n">
        <v>761.32</v>
      </c>
      <c r="E5283" s="10" t="n">
        <v>1.982</v>
      </c>
      <c r="F5283" s="10" t="n">
        <v>761.12</v>
      </c>
      <c r="G5283" s="10" t="n">
        <v>0.0180497162076939</v>
      </c>
      <c r="H5283" s="10" t="n">
        <v>4.01462506354379</v>
      </c>
      <c r="I5283" s="10" t="n">
        <v>2.02554241349334</v>
      </c>
      <c r="T5283" s="0" t="n">
        <v>7.9081</v>
      </c>
      <c r="U5283" s="0" t="n">
        <v>2.3632</v>
      </c>
      <c r="Y5283" s="0" t="n">
        <v>4.02466432306746</v>
      </c>
      <c r="Z5283" s="11" t="n">
        <v>0.0100392595236691</v>
      </c>
    </row>
    <row r="5284" customFormat="false" ht="12.75" hidden="false" customHeight="false" outlineLevel="0" collapsed="false">
      <c r="B5284" s="10" t="n">
        <v>3.471</v>
      </c>
      <c r="C5284" s="10" t="n">
        <v>13.973</v>
      </c>
      <c r="D5284" s="10" t="n">
        <v>761.32</v>
      </c>
      <c r="E5284" s="10" t="n">
        <v>1.971</v>
      </c>
      <c r="F5284" s="10" t="n">
        <v>761.12</v>
      </c>
      <c r="G5284" s="10" t="n">
        <v>0.0183584717258777</v>
      </c>
      <c r="H5284" s="10" t="n">
        <v>3.99766388430753</v>
      </c>
      <c r="I5284" s="10" t="n">
        <v>2.0282414430784</v>
      </c>
      <c r="T5284" s="0" t="n">
        <v>7.9081</v>
      </c>
      <c r="U5284" s="0" t="n">
        <v>2.3632</v>
      </c>
      <c r="Y5284" s="0" t="n">
        <v>4.01794777704768</v>
      </c>
      <c r="Z5284" s="11" t="n">
        <v>0.0202838927401507</v>
      </c>
    </row>
    <row r="5285" customFormat="false" ht="12.75" hidden="false" customHeight="false" outlineLevel="0" collapsed="false">
      <c r="B5285" s="10" t="n">
        <v>3.46</v>
      </c>
      <c r="C5285" s="10" t="n">
        <v>14.213</v>
      </c>
      <c r="D5285" s="10" t="n">
        <v>763.31</v>
      </c>
      <c r="E5285" s="10" t="n">
        <v>1.96</v>
      </c>
      <c r="F5285" s="10" t="n">
        <v>763.11</v>
      </c>
      <c r="G5285" s="10" t="n">
        <v>0.018625099920064</v>
      </c>
      <c r="H5285" s="10" t="n">
        <v>3.98324489852706</v>
      </c>
      <c r="I5285" s="10" t="n">
        <v>2.03226780537095</v>
      </c>
      <c r="T5285" s="0" t="n">
        <v>7.908</v>
      </c>
      <c r="U5285" s="0" t="n">
        <v>2.3632</v>
      </c>
      <c r="Y5285" s="0" t="n">
        <v>4.0112312310279</v>
      </c>
      <c r="Z5285" s="11" t="n">
        <v>0.027986332500844</v>
      </c>
    </row>
    <row r="5286" customFormat="false" ht="12.75" hidden="false" customHeight="false" outlineLevel="0" collapsed="false">
      <c r="B5286" s="10" t="n">
        <v>3.399</v>
      </c>
      <c r="C5286" s="10" t="n">
        <v>14.334</v>
      </c>
      <c r="D5286" s="10" t="n">
        <v>763.31</v>
      </c>
      <c r="E5286" s="10" t="n">
        <v>1.899</v>
      </c>
      <c r="F5286" s="10" t="n">
        <v>763.11</v>
      </c>
      <c r="G5286" s="10" t="n">
        <v>0.0187836615953139</v>
      </c>
      <c r="H5286" s="10" t="n">
        <v>3.97476760024718</v>
      </c>
      <c r="I5286" s="10" t="n">
        <v>2.09308457095691</v>
      </c>
      <c r="T5286" s="0" t="n">
        <v>7.9082</v>
      </c>
      <c r="U5286" s="0" t="n">
        <v>2.3564</v>
      </c>
      <c r="Y5286" s="0" t="n">
        <v>3.97398493037275</v>
      </c>
      <c r="Z5286" s="11" t="n">
        <v>-0.000782669874426656</v>
      </c>
    </row>
    <row r="5287" customFormat="false" ht="12.75" hidden="false" customHeight="false" outlineLevel="0" collapsed="false">
      <c r="B5287" s="10" t="n">
        <v>3.45</v>
      </c>
      <c r="C5287" s="10" t="n">
        <v>14.621</v>
      </c>
      <c r="D5287" s="10" t="n">
        <v>763.31</v>
      </c>
      <c r="E5287" s="10" t="n">
        <v>1.95</v>
      </c>
      <c r="F5287" s="10" t="n">
        <v>763.11</v>
      </c>
      <c r="G5287" s="10" t="n">
        <v>0.019159754163882</v>
      </c>
      <c r="H5287" s="10" t="n">
        <v>3.95494308763465</v>
      </c>
      <c r="I5287" s="10" t="n">
        <v>2.02817594237675</v>
      </c>
      <c r="T5287" s="0" t="n">
        <v>7.9084</v>
      </c>
      <c r="U5287" s="0" t="n">
        <v>2.3564</v>
      </c>
      <c r="Y5287" s="0" t="n">
        <v>4.00512528010083</v>
      </c>
      <c r="Z5287" s="11" t="n">
        <v>0.050182192466171</v>
      </c>
    </row>
    <row r="5288" customFormat="false" ht="12.75" hidden="false" customHeight="false" outlineLevel="0" collapsed="false">
      <c r="B5288" s="10" t="n">
        <v>3.406</v>
      </c>
      <c r="C5288" s="10" t="n">
        <v>14.871</v>
      </c>
      <c r="D5288" s="10" t="n">
        <v>761.32</v>
      </c>
      <c r="E5288" s="10" t="n">
        <v>1.906</v>
      </c>
      <c r="F5288" s="10" t="n">
        <v>761.12</v>
      </c>
      <c r="G5288" s="10" t="n">
        <v>0.0195383119613202</v>
      </c>
      <c r="H5288" s="10" t="n">
        <v>3.93537777662995</v>
      </c>
      <c r="I5288" s="10" t="n">
        <v>2.0647312574134</v>
      </c>
      <c r="T5288" s="0" t="n">
        <v>7.9088</v>
      </c>
      <c r="U5288" s="0" t="n">
        <v>2.3496</v>
      </c>
      <c r="Y5288" s="0" t="n">
        <v>3.9782590960217</v>
      </c>
      <c r="Z5288" s="11" t="n">
        <v>0.0428813193917543</v>
      </c>
    </row>
    <row r="5289" customFormat="false" ht="12.75" hidden="false" customHeight="false" outlineLevel="0" collapsed="false">
      <c r="B5289" s="10" t="n">
        <v>3.374</v>
      </c>
      <c r="C5289" s="10" t="n">
        <v>15.083</v>
      </c>
      <c r="D5289" s="10" t="n">
        <v>761.32</v>
      </c>
      <c r="E5289" s="10" t="n">
        <v>1.874</v>
      </c>
      <c r="F5289" s="10" t="n">
        <v>761.12</v>
      </c>
      <c r="G5289" s="10" t="n">
        <v>0.01981684885432</v>
      </c>
      <c r="H5289" s="10" t="n">
        <v>3.92122250344367</v>
      </c>
      <c r="I5289" s="10" t="n">
        <v>2.09243463364123</v>
      </c>
      <c r="T5289" s="0" t="n">
        <v>7.9092</v>
      </c>
      <c r="U5289" s="0" t="n">
        <v>2.3429</v>
      </c>
      <c r="Y5289" s="0" t="n">
        <v>3.95872005305506</v>
      </c>
      <c r="Z5289" s="11" t="n">
        <v>0.0374975496113978</v>
      </c>
    </row>
    <row r="5290" customFormat="false" ht="12.75" hidden="false" customHeight="false" outlineLevel="0" collapsed="false">
      <c r="B5290" s="10" t="n">
        <v>3.354</v>
      </c>
      <c r="C5290" s="10" t="n">
        <v>15.254</v>
      </c>
      <c r="D5290" s="10" t="n">
        <v>761.32</v>
      </c>
      <c r="E5290" s="10" t="n">
        <v>1.854</v>
      </c>
      <c r="F5290" s="10" t="n">
        <v>761.12</v>
      </c>
      <c r="G5290" s="10" t="n">
        <v>0.0200415177632962</v>
      </c>
      <c r="H5290" s="10" t="n">
        <v>3.90994902219916</v>
      </c>
      <c r="I5290" s="10" t="n">
        <v>2.10892611769103</v>
      </c>
      <c r="T5290" s="0" t="n">
        <v>7.9099</v>
      </c>
      <c r="U5290" s="0" t="n">
        <v>2.3294</v>
      </c>
      <c r="Y5290" s="0" t="n">
        <v>3.94650815120092</v>
      </c>
      <c r="Z5290" s="11" t="n">
        <v>0.0365591290017533</v>
      </c>
    </row>
    <row r="5291" customFormat="false" ht="12.75" hidden="false" customHeight="false" outlineLevel="0" collapsed="false">
      <c r="B5291" s="10" t="n">
        <v>3.345</v>
      </c>
      <c r="C5291" s="10" t="n">
        <v>15.472</v>
      </c>
      <c r="D5291" s="10" t="n">
        <v>763.31</v>
      </c>
      <c r="E5291" s="10" t="n">
        <v>1.845</v>
      </c>
      <c r="F5291" s="10" t="n">
        <v>763.11</v>
      </c>
      <c r="G5291" s="10" t="n">
        <v>0.0202749275989045</v>
      </c>
      <c r="H5291" s="10" t="n">
        <v>3.89837000392914</v>
      </c>
      <c r="I5291" s="10" t="n">
        <v>2.11293767150631</v>
      </c>
      <c r="T5291" s="0" t="n">
        <v>7.9101</v>
      </c>
      <c r="U5291" s="0" t="n">
        <v>2.3161</v>
      </c>
      <c r="Y5291" s="0" t="n">
        <v>3.94101279536655</v>
      </c>
      <c r="Z5291" s="11" t="n">
        <v>0.0426427914374079</v>
      </c>
    </row>
    <row r="5292" customFormat="false" ht="12.75" hidden="false" customHeight="false" outlineLevel="0" collapsed="false">
      <c r="B5292" s="10" t="n">
        <v>3.332</v>
      </c>
      <c r="C5292" s="10" t="n">
        <v>15.648</v>
      </c>
      <c r="D5292" s="10" t="n">
        <v>763.31</v>
      </c>
      <c r="E5292" s="10" t="n">
        <v>1.832</v>
      </c>
      <c r="F5292" s="10" t="n">
        <v>763.11</v>
      </c>
      <c r="G5292" s="10" t="n">
        <v>0.0205055627629044</v>
      </c>
      <c r="H5292" s="10" t="n">
        <v>3.88705883006142</v>
      </c>
      <c r="I5292" s="10" t="n">
        <v>2.12175700330864</v>
      </c>
      <c r="T5292" s="0" t="n">
        <v>7.9107</v>
      </c>
      <c r="U5292" s="0" t="n">
        <v>2.3094</v>
      </c>
      <c r="Y5292" s="0" t="n">
        <v>3.93307505916135</v>
      </c>
      <c r="Z5292" s="11" t="n">
        <v>0.0460162290999273</v>
      </c>
    </row>
    <row r="5293" customFormat="false" ht="12.75" hidden="false" customHeight="false" outlineLevel="0" collapsed="false">
      <c r="B5293" s="10" t="n">
        <v>3.31</v>
      </c>
      <c r="C5293" s="10" t="n">
        <v>15.826</v>
      </c>
      <c r="D5293" s="10" t="n">
        <v>761.32</v>
      </c>
      <c r="E5293" s="10" t="n">
        <v>1.81</v>
      </c>
      <c r="F5293" s="10" t="n">
        <v>761.12</v>
      </c>
      <c r="G5293" s="10" t="n">
        <v>0.0207930418330881</v>
      </c>
      <c r="H5293" s="10" t="n">
        <v>3.8731366310773</v>
      </c>
      <c r="I5293" s="10" t="n">
        <v>2.1398544923079</v>
      </c>
      <c r="T5293" s="0" t="n">
        <v>7.9113</v>
      </c>
      <c r="U5293" s="0" t="n">
        <v>2.2962</v>
      </c>
      <c r="Y5293" s="0" t="n">
        <v>3.91964196712179</v>
      </c>
      <c r="Z5293" s="11" t="n">
        <v>0.0465053360444854</v>
      </c>
    </row>
    <row r="5294" customFormat="false" ht="12.75" hidden="false" customHeight="false" outlineLevel="0" collapsed="false">
      <c r="B5294" s="10" t="n">
        <v>3.3</v>
      </c>
      <c r="C5294" s="10" t="n">
        <v>16.006</v>
      </c>
      <c r="D5294" s="10" t="n">
        <v>763.31</v>
      </c>
      <c r="E5294" s="10" t="n">
        <v>1.8</v>
      </c>
      <c r="F5294" s="10" t="n">
        <v>763.11</v>
      </c>
      <c r="G5294" s="10" t="n">
        <v>0.0209746956533134</v>
      </c>
      <c r="H5294" s="10" t="n">
        <v>3.86443829283653</v>
      </c>
      <c r="I5294" s="10" t="n">
        <v>2.14691016268696</v>
      </c>
      <c r="T5294" s="0" t="n">
        <v>7.9112</v>
      </c>
      <c r="U5294" s="0" t="n">
        <v>2.283</v>
      </c>
      <c r="Y5294" s="0" t="n">
        <v>3.91353601619472</v>
      </c>
      <c r="Z5294" s="11" t="n">
        <v>0.0490977233581837</v>
      </c>
    </row>
    <row r="5295" customFormat="false" ht="12.75" hidden="false" customHeight="false" outlineLevel="0" collapsed="false">
      <c r="B5295" s="10" t="n">
        <v>3.289</v>
      </c>
      <c r="C5295" s="10" t="n">
        <v>16.233</v>
      </c>
      <c r="D5295" s="10" t="n">
        <v>761.32</v>
      </c>
      <c r="E5295" s="10" t="n">
        <v>1.789</v>
      </c>
      <c r="F5295" s="10" t="n">
        <v>761.12</v>
      </c>
      <c r="G5295" s="10" t="n">
        <v>0.0213277801135169</v>
      </c>
      <c r="H5295" s="10" t="n">
        <v>3.847744582538</v>
      </c>
      <c r="I5295" s="10" t="n">
        <v>2.15077953188262</v>
      </c>
      <c r="T5295" s="0" t="n">
        <v>7.9116</v>
      </c>
      <c r="U5295" s="0" t="n">
        <v>2.2699</v>
      </c>
      <c r="Y5295" s="0" t="n">
        <v>3.90681947017493</v>
      </c>
      <c r="Z5295" s="11" t="n">
        <v>0.0590748876369354</v>
      </c>
    </row>
    <row r="5296" customFormat="false" ht="12.75" hidden="false" customHeight="false" outlineLevel="0" collapsed="false">
      <c r="B5296" s="10" t="n">
        <v>3.259</v>
      </c>
      <c r="C5296" s="10" t="n">
        <v>16.418</v>
      </c>
      <c r="D5296" s="10" t="n">
        <v>763.31</v>
      </c>
      <c r="E5296" s="10" t="n">
        <v>1.759</v>
      </c>
      <c r="F5296" s="10" t="n">
        <v>763.11</v>
      </c>
      <c r="G5296" s="10" t="n">
        <v>0.0215145916054042</v>
      </c>
      <c r="H5296" s="10" t="n">
        <v>3.83902365245914</v>
      </c>
      <c r="I5296" s="10" t="n">
        <v>2.18250349770275</v>
      </c>
      <c r="T5296" s="0" t="n">
        <v>7.912</v>
      </c>
      <c r="U5296" s="0" t="n">
        <v>2.2634</v>
      </c>
      <c r="Y5296" s="0" t="n">
        <v>3.88850161739371</v>
      </c>
      <c r="Z5296" s="11" t="n">
        <v>0.0494779649345736</v>
      </c>
    </row>
    <row r="5297" customFormat="false" ht="12.75" hidden="false" customHeight="false" outlineLevel="0" collapsed="false">
      <c r="B5297" s="10" t="n">
        <v>3.257</v>
      </c>
      <c r="C5297" s="10" t="n">
        <v>16.605</v>
      </c>
      <c r="D5297" s="10" t="n">
        <v>763.31</v>
      </c>
      <c r="E5297" s="10" t="n">
        <v>1.757</v>
      </c>
      <c r="F5297" s="10" t="n">
        <v>763.11</v>
      </c>
      <c r="G5297" s="10" t="n">
        <v>0.0217596414671542</v>
      </c>
      <c r="H5297" s="10" t="n">
        <v>3.82769809227122</v>
      </c>
      <c r="I5297" s="10" t="n">
        <v>2.17854188518567</v>
      </c>
      <c r="T5297" s="0" t="n">
        <v>7.912</v>
      </c>
      <c r="U5297" s="0" t="n">
        <v>2.2504</v>
      </c>
      <c r="Y5297" s="0" t="n">
        <v>3.8872804272083</v>
      </c>
      <c r="Z5297" s="11" t="n">
        <v>0.0595823349370797</v>
      </c>
    </row>
    <row r="5298" customFormat="false" ht="12.75" hidden="false" customHeight="false" outlineLevel="0" collapsed="false">
      <c r="B5298" s="10" t="n">
        <v>3.246</v>
      </c>
      <c r="C5298" s="10" t="n">
        <v>16.794</v>
      </c>
      <c r="D5298" s="10" t="n">
        <v>763.31</v>
      </c>
      <c r="E5298" s="10" t="n">
        <v>1.746</v>
      </c>
      <c r="F5298" s="10" t="n">
        <v>763.11</v>
      </c>
      <c r="G5298" s="10" t="n">
        <v>0.0220073121830405</v>
      </c>
      <c r="H5298" s="10" t="n">
        <v>3.81638026805278</v>
      </c>
      <c r="I5298" s="10" t="n">
        <v>2.18578480415394</v>
      </c>
      <c r="T5298" s="0" t="n">
        <v>7.9123</v>
      </c>
      <c r="U5298" s="0" t="n">
        <v>2.2439</v>
      </c>
      <c r="Y5298" s="0" t="n">
        <v>3.88056388118852</v>
      </c>
      <c r="Z5298" s="11" t="n">
        <v>0.0641836131357332</v>
      </c>
    </row>
    <row r="5299" customFormat="false" ht="12.75" hidden="false" customHeight="false" outlineLevel="0" collapsed="false">
      <c r="B5299" s="10" t="n">
        <v>3.236</v>
      </c>
      <c r="C5299" s="10" t="n">
        <v>16.985</v>
      </c>
      <c r="D5299" s="10" t="n">
        <v>761.32</v>
      </c>
      <c r="E5299" s="10" t="n">
        <v>1.736</v>
      </c>
      <c r="F5299" s="10" t="n">
        <v>761.12</v>
      </c>
      <c r="G5299" s="10" t="n">
        <v>0.0223157977717049</v>
      </c>
      <c r="H5299" s="10" t="n">
        <v>3.80246019111189</v>
      </c>
      <c r="I5299" s="10" t="n">
        <v>2.19035725294464</v>
      </c>
      <c r="T5299" s="0" t="n">
        <v>7.912</v>
      </c>
      <c r="U5299" s="0" t="n">
        <v>2.2439</v>
      </c>
      <c r="Y5299" s="0" t="n">
        <v>3.87445793026144</v>
      </c>
      <c r="Z5299" s="11" t="n">
        <v>0.0719977391495483</v>
      </c>
    </row>
    <row r="5300" customFormat="false" ht="12.75" hidden="false" customHeight="false" outlineLevel="0" collapsed="false">
      <c r="B5300" s="10" t="n">
        <v>3.236</v>
      </c>
      <c r="C5300" s="10" t="n">
        <v>17.178</v>
      </c>
      <c r="D5300" s="10" t="n">
        <v>761.32</v>
      </c>
      <c r="E5300" s="10" t="n">
        <v>1.736</v>
      </c>
      <c r="F5300" s="10" t="n">
        <v>761.12</v>
      </c>
      <c r="G5300" s="10" t="n">
        <v>0.0225693714525962</v>
      </c>
      <c r="H5300" s="10" t="n">
        <v>3.79116129809344</v>
      </c>
      <c r="I5300" s="10" t="n">
        <v>2.18384867401696</v>
      </c>
      <c r="T5300" s="0" t="n">
        <v>7.9122</v>
      </c>
      <c r="U5300" s="0" t="n">
        <v>2.2375</v>
      </c>
      <c r="Y5300" s="0" t="n">
        <v>3.87445793026144</v>
      </c>
      <c r="Z5300" s="11" t="n">
        <v>0.0832966321680018</v>
      </c>
    </row>
    <row r="5301" customFormat="false" ht="12.75" hidden="false" customHeight="false" outlineLevel="0" collapsed="false">
      <c r="B5301" s="10" t="n">
        <v>3.217</v>
      </c>
      <c r="C5301" s="10" t="n">
        <v>17.373</v>
      </c>
      <c r="D5301" s="10" t="n">
        <v>763.31</v>
      </c>
      <c r="E5301" s="10" t="n">
        <v>1.717</v>
      </c>
      <c r="F5301" s="10" t="n">
        <v>763.11</v>
      </c>
      <c r="G5301" s="10" t="n">
        <v>0.0227660494555176</v>
      </c>
      <c r="H5301" s="10" t="n">
        <v>3.78248467304142</v>
      </c>
      <c r="I5301" s="10" t="n">
        <v>2.20296137043764</v>
      </c>
      <c r="T5301" s="0" t="n">
        <v>7.912</v>
      </c>
      <c r="U5301" s="0" t="n">
        <v>2.2375</v>
      </c>
      <c r="Y5301" s="0" t="n">
        <v>3.8628566235</v>
      </c>
      <c r="Z5301" s="11" t="n">
        <v>0.0803719504585807</v>
      </c>
    </row>
    <row r="5302" customFormat="false" ht="12.75" hidden="false" customHeight="false" outlineLevel="0" collapsed="false">
      <c r="B5302" s="10" t="n">
        <v>3.225</v>
      </c>
      <c r="C5302" s="10" t="n">
        <v>17.571</v>
      </c>
      <c r="D5302" s="10" t="n">
        <v>763.31</v>
      </c>
      <c r="E5302" s="10" t="n">
        <v>1.725</v>
      </c>
      <c r="F5302" s="10" t="n">
        <v>763.11</v>
      </c>
      <c r="G5302" s="10" t="n">
        <v>0.0230255140150175</v>
      </c>
      <c r="H5302" s="10" t="n">
        <v>3.77115213489258</v>
      </c>
      <c r="I5302" s="10" t="n">
        <v>2.18617515066237</v>
      </c>
      <c r="T5302" s="0" t="n">
        <v>7.9121</v>
      </c>
      <c r="U5302" s="0" t="n">
        <v>2.2439</v>
      </c>
      <c r="Y5302" s="0" t="n">
        <v>3.86774138424166</v>
      </c>
      <c r="Z5302" s="11" t="n">
        <v>0.0965892493490768</v>
      </c>
    </row>
    <row r="5303" customFormat="false" ht="12.75" hidden="false" customHeight="false" outlineLevel="0" collapsed="false">
      <c r="B5303" s="10" t="n">
        <v>3.214</v>
      </c>
      <c r="C5303" s="10" t="n">
        <v>17.77</v>
      </c>
      <c r="D5303" s="10" t="n">
        <v>763.31</v>
      </c>
      <c r="E5303" s="10" t="n">
        <v>1.714</v>
      </c>
      <c r="F5303" s="10" t="n">
        <v>763.11</v>
      </c>
      <c r="G5303" s="10" t="n">
        <v>0.0232862890015856</v>
      </c>
      <c r="H5303" s="10" t="n">
        <v>3.75989030921247</v>
      </c>
      <c r="I5303" s="10" t="n">
        <v>2.19363495286609</v>
      </c>
      <c r="T5303" s="0" t="n">
        <v>7.9119</v>
      </c>
      <c r="U5303" s="0" t="n">
        <v>2.2439</v>
      </c>
      <c r="Y5303" s="0" t="n">
        <v>3.86102483822188</v>
      </c>
      <c r="Z5303" s="11" t="n">
        <v>0.101134529009407</v>
      </c>
    </row>
    <row r="5304" customFormat="false" ht="12.75" hidden="false" customHeight="false" outlineLevel="0" collapsed="false">
      <c r="B5304" s="10" t="n">
        <v>3.204</v>
      </c>
      <c r="C5304" s="10" t="n">
        <v>17.972</v>
      </c>
      <c r="D5304" s="10" t="n">
        <v>761.32</v>
      </c>
      <c r="E5304" s="10" t="n">
        <v>1.704</v>
      </c>
      <c r="F5304" s="10" t="n">
        <v>761.12</v>
      </c>
      <c r="G5304" s="10" t="n">
        <v>0.0236125709480765</v>
      </c>
      <c r="H5304" s="10" t="n">
        <v>3.74597580508105</v>
      </c>
      <c r="I5304" s="10" t="n">
        <v>2.19834260861564</v>
      </c>
      <c r="T5304" s="0" t="n">
        <v>7.9123</v>
      </c>
      <c r="U5304" s="0" t="n">
        <v>2.2504</v>
      </c>
      <c r="Y5304" s="0" t="n">
        <v>3.85491888729481</v>
      </c>
      <c r="Z5304" s="11" t="n">
        <v>0.108943082213752</v>
      </c>
    </row>
    <row r="5305" customFormat="false" ht="12.75" hidden="false" customHeight="false" outlineLevel="0" collapsed="false">
      <c r="B5305" s="10" t="n">
        <v>3.207</v>
      </c>
      <c r="C5305" s="10" t="n">
        <v>18.125</v>
      </c>
      <c r="D5305" s="10" t="n">
        <v>761.32</v>
      </c>
      <c r="E5305" s="10" t="n">
        <v>1.707</v>
      </c>
      <c r="F5305" s="10" t="n">
        <v>761.12</v>
      </c>
      <c r="G5305" s="10" t="n">
        <v>0.0238135904982132</v>
      </c>
      <c r="H5305" s="10" t="n">
        <v>3.73749859608319</v>
      </c>
      <c r="I5305" s="10" t="n">
        <v>2.18951294439554</v>
      </c>
      <c r="T5305" s="0" t="n">
        <v>7.912</v>
      </c>
      <c r="U5305" s="0" t="n">
        <v>2.2504</v>
      </c>
      <c r="Y5305" s="0" t="n">
        <v>3.85675067257293</v>
      </c>
      <c r="Z5305" s="11" t="n">
        <v>0.119252076489733</v>
      </c>
    </row>
    <row r="5306" customFormat="false" ht="12.75" hidden="false" customHeight="false" outlineLevel="0" collapsed="false">
      <c r="B5306" s="10" t="n">
        <v>3.214</v>
      </c>
      <c r="C5306" s="10" t="n">
        <v>18.331</v>
      </c>
      <c r="D5306" s="10" t="n">
        <v>763.31</v>
      </c>
      <c r="E5306" s="10" t="n">
        <v>1.714</v>
      </c>
      <c r="F5306" s="10" t="n">
        <v>763.11</v>
      </c>
      <c r="G5306" s="10" t="n">
        <v>0.0240214385868355</v>
      </c>
      <c r="H5306" s="10" t="n">
        <v>3.72880833760328</v>
      </c>
      <c r="I5306" s="10" t="n">
        <v>2.17550078039864</v>
      </c>
      <c r="T5306" s="0" t="n">
        <v>7.9122</v>
      </c>
      <c r="U5306" s="0" t="n">
        <v>2.2569</v>
      </c>
      <c r="Y5306" s="0" t="n">
        <v>3.86102483822188</v>
      </c>
      <c r="Z5306" s="11" t="n">
        <v>0.132216500618604</v>
      </c>
    </row>
    <row r="5307" customFormat="false" ht="12.75" hidden="false" customHeight="false" outlineLevel="0" collapsed="false">
      <c r="B5307" s="10" t="n">
        <v>3.182</v>
      </c>
      <c r="C5307" s="10" t="n">
        <v>18.435</v>
      </c>
      <c r="D5307" s="10" t="n">
        <v>763.31</v>
      </c>
      <c r="E5307" s="10" t="n">
        <v>1.682</v>
      </c>
      <c r="F5307" s="10" t="n">
        <v>763.11</v>
      </c>
      <c r="G5307" s="10" t="n">
        <v>0.0241577230019263</v>
      </c>
      <c r="H5307" s="10" t="n">
        <v>3.72315092201141</v>
      </c>
      <c r="I5307" s="10" t="n">
        <v>2.21352611296755</v>
      </c>
      <c r="T5307" s="0" t="n">
        <v>7.9121</v>
      </c>
      <c r="U5307" s="0" t="n">
        <v>2.2634</v>
      </c>
      <c r="Y5307" s="0" t="n">
        <v>3.84148579525524</v>
      </c>
      <c r="Z5307" s="11" t="n">
        <v>0.118334873243828</v>
      </c>
    </row>
    <row r="5308" customFormat="false" ht="12.75" hidden="false" customHeight="false" outlineLevel="0" collapsed="false">
      <c r="B5308" s="10" t="n">
        <v>3.225</v>
      </c>
      <c r="C5308" s="10" t="n">
        <v>18.592</v>
      </c>
      <c r="D5308" s="10" t="n">
        <v>761.32</v>
      </c>
      <c r="E5308" s="10" t="n">
        <v>1.725</v>
      </c>
      <c r="F5308" s="10" t="n">
        <v>761.12</v>
      </c>
      <c r="G5308" s="10" t="n">
        <v>0.024427159974774</v>
      </c>
      <c r="H5308" s="10" t="n">
        <v>3.71205941775981</v>
      </c>
      <c r="I5308" s="10" t="n">
        <v>2.15191850304916</v>
      </c>
      <c r="T5308" s="0" t="n">
        <v>7.9121</v>
      </c>
      <c r="U5308" s="0" t="n">
        <v>2.2634</v>
      </c>
      <c r="Y5308" s="0" t="n">
        <v>3.86774138424166</v>
      </c>
      <c r="Z5308" s="11" t="n">
        <v>0.155681966481854</v>
      </c>
    </row>
    <row r="5309" customFormat="false" ht="12.75" hidden="false" customHeight="false" outlineLevel="0" collapsed="false">
      <c r="B5309" s="10" t="n">
        <v>3.204</v>
      </c>
      <c r="C5309" s="10" t="n">
        <v>18.698</v>
      </c>
      <c r="D5309" s="10" t="n">
        <v>763.31</v>
      </c>
      <c r="E5309" s="10" t="n">
        <v>1.704</v>
      </c>
      <c r="F5309" s="10" t="n">
        <v>763.11</v>
      </c>
      <c r="G5309" s="10" t="n">
        <v>0.0245023653208581</v>
      </c>
      <c r="H5309" s="10" t="n">
        <v>3.70898538832233</v>
      </c>
      <c r="I5309" s="10" t="n">
        <v>2.17663461756006</v>
      </c>
      <c r="T5309" s="0" t="n">
        <v>7.9122</v>
      </c>
      <c r="U5309" s="0" t="n">
        <v>2.2699</v>
      </c>
      <c r="Y5309" s="0" t="n">
        <v>3.85491888729481</v>
      </c>
      <c r="Z5309" s="11" t="n">
        <v>0.145933498972471</v>
      </c>
    </row>
    <row r="5310" customFormat="false" ht="12.75" hidden="false" customHeight="false" outlineLevel="0" collapsed="false">
      <c r="B5310" s="10" t="n">
        <v>3.207</v>
      </c>
      <c r="C5310" s="10" t="n">
        <v>18.803</v>
      </c>
      <c r="D5310" s="10" t="n">
        <v>763.31</v>
      </c>
      <c r="E5310" s="10" t="n">
        <v>1.707</v>
      </c>
      <c r="F5310" s="10" t="n">
        <v>763.11</v>
      </c>
      <c r="G5310" s="10" t="n">
        <v>0.0246399601630171</v>
      </c>
      <c r="H5310" s="10" t="n">
        <v>3.70338552337151</v>
      </c>
      <c r="I5310" s="10" t="n">
        <v>2.16952871902256</v>
      </c>
      <c r="T5310" s="0" t="n">
        <v>7.9121</v>
      </c>
      <c r="U5310" s="0" t="n">
        <v>2.2699</v>
      </c>
      <c r="Y5310" s="0" t="n">
        <v>3.85675067257293</v>
      </c>
      <c r="Z5310" s="11" t="n">
        <v>0.15336514920142</v>
      </c>
    </row>
    <row r="5311" customFormat="false" ht="12.75" hidden="false" customHeight="false" outlineLevel="0" collapsed="false">
      <c r="B5311" s="10" t="n">
        <v>3.214</v>
      </c>
      <c r="C5311" s="10" t="n">
        <v>18.803</v>
      </c>
      <c r="D5311" s="10" t="n">
        <v>763.31</v>
      </c>
      <c r="E5311" s="10" t="n">
        <v>1.714</v>
      </c>
      <c r="F5311" s="10" t="n">
        <v>763.11</v>
      </c>
      <c r="G5311" s="10" t="n">
        <v>0.0246399601630171</v>
      </c>
      <c r="H5311" s="10" t="n">
        <v>3.70338552337151</v>
      </c>
      <c r="I5311" s="10" t="n">
        <v>2.16066833335561</v>
      </c>
      <c r="T5311" s="0" t="n">
        <v>7.9121</v>
      </c>
      <c r="U5311" s="0" t="n">
        <v>2.2699</v>
      </c>
      <c r="Y5311" s="0" t="n">
        <v>3.86102483822188</v>
      </c>
      <c r="Z5311" s="11" t="n">
        <v>0.157639314850372</v>
      </c>
    </row>
    <row r="5312" customFormat="false" ht="12.75" hidden="false" customHeight="false" outlineLevel="0" collapsed="false">
      <c r="B5312" s="10" t="n">
        <v>3.236</v>
      </c>
      <c r="C5312" s="10" t="n">
        <v>18.803</v>
      </c>
      <c r="D5312" s="10" t="n">
        <v>763.31</v>
      </c>
      <c r="E5312" s="10" t="n">
        <v>1.736</v>
      </c>
      <c r="F5312" s="10" t="n">
        <v>763.11</v>
      </c>
      <c r="G5312" s="10" t="n">
        <v>0.0246399601630171</v>
      </c>
      <c r="H5312" s="10" t="n">
        <v>3.70338552337151</v>
      </c>
      <c r="I5312" s="10" t="n">
        <v>2.13328659180386</v>
      </c>
      <c r="T5312" s="0" t="n">
        <v>7.912</v>
      </c>
      <c r="U5312" s="0" t="n">
        <v>2.2764</v>
      </c>
      <c r="Y5312" s="0" t="n">
        <v>3.87445793026144</v>
      </c>
      <c r="Z5312" s="11" t="n">
        <v>0.171072406889935</v>
      </c>
    </row>
    <row r="5313" customFormat="false" ht="12.75" hidden="false" customHeight="false" outlineLevel="0" collapsed="false">
      <c r="B5313" s="10" t="n">
        <v>3.225</v>
      </c>
      <c r="C5313" s="10" t="n">
        <v>18.75</v>
      </c>
      <c r="D5313" s="10" t="n">
        <v>763.31</v>
      </c>
      <c r="E5313" s="10" t="n">
        <v>1.725</v>
      </c>
      <c r="F5313" s="10" t="n">
        <v>763.11</v>
      </c>
      <c r="G5313" s="10" t="n">
        <v>0.0245705075284035</v>
      </c>
      <c r="H5313" s="10" t="n">
        <v>3.7062082023503</v>
      </c>
      <c r="I5313" s="10" t="n">
        <v>2.14852649411611</v>
      </c>
      <c r="T5313" s="0" t="n">
        <v>7.9123</v>
      </c>
      <c r="U5313" s="0" t="n">
        <v>2.2699</v>
      </c>
      <c r="Y5313" s="0" t="n">
        <v>3.86774138424166</v>
      </c>
      <c r="Z5313" s="11" t="n">
        <v>0.161533181891365</v>
      </c>
    </row>
    <row r="5314" customFormat="false" ht="12.75" hidden="false" customHeight="false" outlineLevel="0" collapsed="false">
      <c r="B5314" s="10" t="n">
        <v>3.249</v>
      </c>
      <c r="C5314" s="10" t="n">
        <v>18.698</v>
      </c>
      <c r="D5314" s="10" t="n">
        <v>761.32</v>
      </c>
      <c r="E5314" s="10" t="n">
        <v>1.749</v>
      </c>
      <c r="F5314" s="10" t="n">
        <v>761.12</v>
      </c>
      <c r="G5314" s="10" t="n">
        <v>0.0245664284212739</v>
      </c>
      <c r="H5314" s="10" t="n">
        <v>3.70637423251896</v>
      </c>
      <c r="I5314" s="10" t="n">
        <v>2.11913906947911</v>
      </c>
      <c r="T5314" s="0" t="n">
        <v>7.9118</v>
      </c>
      <c r="U5314" s="0" t="n">
        <v>2.2699</v>
      </c>
      <c r="Y5314" s="0" t="n">
        <v>3.88239566646664</v>
      </c>
      <c r="Z5314" s="11" t="n">
        <v>0.176021433947683</v>
      </c>
    </row>
    <row r="5315" customFormat="false" ht="12.75" hidden="false" customHeight="false" outlineLevel="0" collapsed="false">
      <c r="B5315" s="10" t="n">
        <v>3.246</v>
      </c>
      <c r="C5315" s="10" t="n">
        <v>18.592</v>
      </c>
      <c r="D5315" s="10" t="n">
        <v>761.32</v>
      </c>
      <c r="E5315" s="10" t="n">
        <v>1.746</v>
      </c>
      <c r="F5315" s="10" t="n">
        <v>761.12</v>
      </c>
      <c r="G5315" s="10" t="n">
        <v>0.024427159974774</v>
      </c>
      <c r="H5315" s="10" t="n">
        <v>3.71205941775981</v>
      </c>
      <c r="I5315" s="10" t="n">
        <v>2.12603632174101</v>
      </c>
      <c r="T5315" s="0" t="n">
        <v>7.912</v>
      </c>
      <c r="U5315" s="0" t="n">
        <v>2.2634</v>
      </c>
      <c r="Y5315" s="0" t="n">
        <v>3.88056388118852</v>
      </c>
      <c r="Z5315" s="11" t="n">
        <v>0.16850446342871</v>
      </c>
    </row>
    <row r="5316" customFormat="false" ht="12.75" hidden="false" customHeight="false" outlineLevel="0" collapsed="false">
      <c r="B5316" s="10" t="n">
        <v>3.257</v>
      </c>
      <c r="C5316" s="10" t="n">
        <v>18.487</v>
      </c>
      <c r="D5316" s="10" t="n">
        <v>763.31</v>
      </c>
      <c r="E5316" s="10" t="n">
        <v>1.757</v>
      </c>
      <c r="F5316" s="10" t="n">
        <v>763.11</v>
      </c>
      <c r="G5316" s="10" t="n">
        <v>0.0242258652094718</v>
      </c>
      <c r="H5316" s="10" t="n">
        <v>3.72033417150497</v>
      </c>
      <c r="I5316" s="10" t="n">
        <v>2.11743549886452</v>
      </c>
      <c r="T5316" s="0" t="n">
        <v>7.9123</v>
      </c>
      <c r="U5316" s="0" t="n">
        <v>2.2569</v>
      </c>
      <c r="Y5316" s="0" t="n">
        <v>3.8872804272083</v>
      </c>
      <c r="Z5316" s="11" t="n">
        <v>0.166946255703329</v>
      </c>
    </row>
    <row r="5317" customFormat="false" ht="12.75" hidden="false" customHeight="false" outlineLevel="0" collapsed="false">
      <c r="B5317" s="10" t="n">
        <v>3.268</v>
      </c>
      <c r="C5317" s="10" t="n">
        <v>18.331</v>
      </c>
      <c r="D5317" s="10" t="n">
        <v>763.31</v>
      </c>
      <c r="E5317" s="10" t="n">
        <v>1.768</v>
      </c>
      <c r="F5317" s="10" t="n">
        <v>763.11</v>
      </c>
      <c r="G5317" s="10" t="n">
        <v>0.0240214385868355</v>
      </c>
      <c r="H5317" s="10" t="n">
        <v>3.72880833760328</v>
      </c>
      <c r="I5317" s="10" t="n">
        <v>2.10905448959461</v>
      </c>
      <c r="T5317" s="0" t="n">
        <v>7.9123</v>
      </c>
      <c r="U5317" s="0" t="n">
        <v>2.2504</v>
      </c>
      <c r="Y5317" s="0" t="n">
        <v>3.89399697322808</v>
      </c>
      <c r="Z5317" s="11" t="n">
        <v>0.165188635624804</v>
      </c>
    </row>
    <row r="5318" customFormat="false" ht="12.75" hidden="false" customHeight="false" outlineLevel="0" collapsed="false">
      <c r="B5318" s="10" t="n">
        <v>3.289</v>
      </c>
      <c r="C5318" s="10" t="n">
        <v>18.228</v>
      </c>
      <c r="D5318" s="10" t="n">
        <v>763.31</v>
      </c>
      <c r="E5318" s="10" t="n">
        <v>1.789</v>
      </c>
      <c r="F5318" s="10" t="n">
        <v>763.11</v>
      </c>
      <c r="G5318" s="10" t="n">
        <v>0.0238864645988128</v>
      </c>
      <c r="H5318" s="10" t="n">
        <v>3.73444307958328</v>
      </c>
      <c r="I5318" s="10" t="n">
        <v>2.08744722167875</v>
      </c>
      <c r="T5318" s="0" t="n">
        <v>7.9124</v>
      </c>
      <c r="U5318" s="0" t="n">
        <v>2.2439</v>
      </c>
      <c r="Y5318" s="0" t="n">
        <v>3.90681947017493</v>
      </c>
      <c r="Z5318" s="11" t="n">
        <v>0.172376390591655</v>
      </c>
    </row>
    <row r="5319" customFormat="false" ht="12.75" hidden="false" customHeight="false" outlineLevel="0" collapsed="false">
      <c r="B5319" s="10" t="n">
        <v>3.291</v>
      </c>
      <c r="C5319" s="10" t="n">
        <v>18.074</v>
      </c>
      <c r="D5319" s="10" t="n">
        <v>761.32</v>
      </c>
      <c r="E5319" s="10" t="n">
        <v>1.791</v>
      </c>
      <c r="F5319" s="10" t="n">
        <v>761.12</v>
      </c>
      <c r="G5319" s="10" t="n">
        <v>0.0237465839815009</v>
      </c>
      <c r="H5319" s="10" t="n">
        <v>3.74031635516635</v>
      </c>
      <c r="I5319" s="10" t="n">
        <v>2.08839550818892</v>
      </c>
      <c r="T5319" s="0" t="n">
        <v>7.9123</v>
      </c>
      <c r="U5319" s="0" t="n">
        <v>2.2375</v>
      </c>
      <c r="Y5319" s="0" t="n">
        <v>3.90804066036035</v>
      </c>
      <c r="Z5319" s="11" t="n">
        <v>0.167724305193999</v>
      </c>
    </row>
    <row r="5320" customFormat="false" ht="12.75" hidden="false" customHeight="false" outlineLevel="0" collapsed="false">
      <c r="B5320" s="10" t="n">
        <v>3.31</v>
      </c>
      <c r="C5320" s="10" t="n">
        <v>17.871</v>
      </c>
      <c r="D5320" s="10" t="n">
        <v>763.31</v>
      </c>
      <c r="E5320" s="10" t="n">
        <v>1.81</v>
      </c>
      <c r="F5320" s="10" t="n">
        <v>763.11</v>
      </c>
      <c r="G5320" s="10" t="n">
        <v>0.023418642135472</v>
      </c>
      <c r="H5320" s="10" t="n">
        <v>3.75422266442204</v>
      </c>
      <c r="I5320" s="10" t="n">
        <v>2.07415616818897</v>
      </c>
      <c r="T5320" s="0" t="n">
        <v>7.9125</v>
      </c>
      <c r="U5320" s="0" t="n">
        <v>2.2246</v>
      </c>
      <c r="Y5320" s="0" t="n">
        <v>3.91964196712179</v>
      </c>
      <c r="Z5320" s="11" t="n">
        <v>0.165419302699753</v>
      </c>
    </row>
    <row r="5321" customFormat="false" ht="12.75" hidden="false" customHeight="false" outlineLevel="0" collapsed="false">
      <c r="B5321" s="10" t="n">
        <v>3.332</v>
      </c>
      <c r="C5321" s="10" t="n">
        <v>17.72</v>
      </c>
      <c r="D5321" s="10" t="n">
        <v>763.31</v>
      </c>
      <c r="E5321" s="10" t="n">
        <v>1.832</v>
      </c>
      <c r="F5321" s="10" t="n">
        <v>763.11</v>
      </c>
      <c r="G5321" s="10" t="n">
        <v>0.0232207676481765</v>
      </c>
      <c r="H5321" s="10" t="n">
        <v>3.76270800602428</v>
      </c>
      <c r="I5321" s="10" t="n">
        <v>2.05387991595212</v>
      </c>
      <c r="T5321" s="0" t="n">
        <v>7.9122</v>
      </c>
      <c r="U5321" s="0" t="n">
        <v>2.2182</v>
      </c>
      <c r="Y5321" s="0" t="n">
        <v>3.93307505916135</v>
      </c>
      <c r="Z5321" s="11" t="n">
        <v>0.17036705313707</v>
      </c>
    </row>
    <row r="5322" customFormat="false" ht="12.75" hidden="false" customHeight="false" outlineLevel="0" collapsed="false">
      <c r="B5322" s="10" t="n">
        <v>3.342</v>
      </c>
      <c r="C5322" s="10" t="n">
        <v>17.521</v>
      </c>
      <c r="D5322" s="10" t="n">
        <v>763.31</v>
      </c>
      <c r="E5322" s="10" t="n">
        <v>1.842</v>
      </c>
      <c r="F5322" s="10" t="n">
        <v>763.11</v>
      </c>
      <c r="G5322" s="10" t="n">
        <v>0.0229599926616084</v>
      </c>
      <c r="H5322" s="10" t="n">
        <v>3.77400178898356</v>
      </c>
      <c r="I5322" s="10" t="n">
        <v>2.04886090607142</v>
      </c>
      <c r="T5322" s="0" t="n">
        <v>7.9121</v>
      </c>
      <c r="U5322" s="0" t="n">
        <v>2.2118</v>
      </c>
      <c r="Y5322" s="0" t="n">
        <v>3.93918101008843</v>
      </c>
      <c r="Z5322" s="11" t="n">
        <v>0.16517922110487</v>
      </c>
    </row>
    <row r="5323" customFormat="false" ht="12.75" hidden="false" customHeight="false" outlineLevel="0" collapsed="false">
      <c r="B5323" s="10" t="n">
        <v>3.342</v>
      </c>
      <c r="C5323" s="10" t="n">
        <v>17.373</v>
      </c>
      <c r="D5323" s="10" t="n">
        <v>763.31</v>
      </c>
      <c r="E5323" s="10" t="n">
        <v>1.842</v>
      </c>
      <c r="F5323" s="10" t="n">
        <v>763.11</v>
      </c>
      <c r="G5323" s="10" t="n">
        <v>0.0227660494555176</v>
      </c>
      <c r="H5323" s="10" t="n">
        <v>3.78248467304142</v>
      </c>
      <c r="I5323" s="10" t="n">
        <v>2.05346616343182</v>
      </c>
      <c r="T5323" s="0" t="n">
        <v>7.9123</v>
      </c>
      <c r="U5323" s="0" t="n">
        <v>2.1991</v>
      </c>
      <c r="Y5323" s="0" t="n">
        <v>3.93918101008843</v>
      </c>
      <c r="Z5323" s="11" t="n">
        <v>0.156696337047006</v>
      </c>
    </row>
    <row r="5324" customFormat="false" ht="12.75" hidden="false" customHeight="false" outlineLevel="0" collapsed="false">
      <c r="B5324" s="10" t="n">
        <v>3.367</v>
      </c>
      <c r="C5324" s="10" t="n">
        <v>17.129</v>
      </c>
      <c r="D5324" s="10" t="n">
        <v>763.31</v>
      </c>
      <c r="E5324" s="10" t="n">
        <v>1.867</v>
      </c>
      <c r="F5324" s="10" t="n">
        <v>763.11</v>
      </c>
      <c r="G5324" s="10" t="n">
        <v>0.0224463052508813</v>
      </c>
      <c r="H5324" s="10" t="n">
        <v>3.79662901554474</v>
      </c>
      <c r="I5324" s="10" t="n">
        <v>2.03354526810109</v>
      </c>
      <c r="T5324" s="0" t="n">
        <v>7.9119</v>
      </c>
      <c r="U5324" s="0" t="n">
        <v>2.1928</v>
      </c>
      <c r="Y5324" s="0" t="n">
        <v>3.95444588740611</v>
      </c>
      <c r="Z5324" s="11" t="n">
        <v>0.157816871861374</v>
      </c>
    </row>
    <row r="5325" customFormat="false" ht="12.75" hidden="false" customHeight="false" outlineLevel="0" collapsed="false">
      <c r="B5325" s="10" t="n">
        <v>3.396</v>
      </c>
      <c r="C5325" s="10" t="n">
        <v>16.937</v>
      </c>
      <c r="D5325" s="10" t="n">
        <v>763.31</v>
      </c>
      <c r="E5325" s="10" t="n">
        <v>1.896</v>
      </c>
      <c r="F5325" s="10" t="n">
        <v>763.11</v>
      </c>
      <c r="G5325" s="10" t="n">
        <v>0.0221947032537904</v>
      </c>
      <c r="H5325" s="10" t="n">
        <v>3.80790137044024</v>
      </c>
      <c r="I5325" s="10" t="n">
        <v>2.0083867987554</v>
      </c>
      <c r="T5325" s="0" t="n">
        <v>7.9116</v>
      </c>
      <c r="U5325" s="0" t="n">
        <v>2.1928</v>
      </c>
      <c r="Y5325" s="0" t="n">
        <v>3.97215314509463</v>
      </c>
      <c r="Z5325" s="11" t="n">
        <v>0.164251774654383</v>
      </c>
    </row>
    <row r="5326" customFormat="false" ht="12.75" hidden="false" customHeight="false" outlineLevel="0" collapsed="false">
      <c r="B5326" s="10" t="n">
        <v>3.406</v>
      </c>
      <c r="C5326" s="10" t="n">
        <v>16.699</v>
      </c>
      <c r="D5326" s="10" t="n">
        <v>763.31</v>
      </c>
      <c r="E5326" s="10" t="n">
        <v>1.906</v>
      </c>
      <c r="F5326" s="10" t="n">
        <v>763.11</v>
      </c>
      <c r="G5326" s="10" t="n">
        <v>0.0218828216115632</v>
      </c>
      <c r="H5326" s="10" t="n">
        <v>3.82205311006587</v>
      </c>
      <c r="I5326" s="10" t="n">
        <v>2.00527445438923</v>
      </c>
      <c r="T5326" s="0" t="n">
        <v>7.9112</v>
      </c>
      <c r="U5326" s="0" t="n">
        <v>2.1928</v>
      </c>
      <c r="Y5326" s="0" t="n">
        <v>3.9782590960217</v>
      </c>
      <c r="Z5326" s="11" t="n">
        <v>0.156205985955833</v>
      </c>
    </row>
    <row r="5327" customFormat="false" ht="12.75" hidden="false" customHeight="false" outlineLevel="0" collapsed="false">
      <c r="B5327" s="10" t="n">
        <v>3.418</v>
      </c>
      <c r="C5327" s="10" t="n">
        <v>16.465</v>
      </c>
      <c r="D5327" s="10" t="n">
        <v>763.31</v>
      </c>
      <c r="E5327" s="10" t="n">
        <v>1.918</v>
      </c>
      <c r="F5327" s="10" t="n">
        <v>763.11</v>
      </c>
      <c r="G5327" s="10" t="n">
        <v>0.0215761816776087</v>
      </c>
      <c r="H5327" s="10" t="n">
        <v>3.83616503073728</v>
      </c>
      <c r="I5327" s="10" t="n">
        <v>2.00008604313727</v>
      </c>
      <c r="T5327" s="0" t="n">
        <v>7.9107</v>
      </c>
      <c r="U5327" s="0" t="n">
        <v>2.1991</v>
      </c>
      <c r="Y5327" s="0" t="n">
        <v>3.98558623713419</v>
      </c>
      <c r="Z5327" s="11" t="n">
        <v>0.149421206396906</v>
      </c>
    </row>
    <row r="5328" customFormat="false" ht="12.75" hidden="false" customHeight="false" outlineLevel="0" collapsed="false">
      <c r="B5328" s="10" t="n">
        <v>3.438</v>
      </c>
      <c r="C5328" s="10" t="n">
        <v>16.233</v>
      </c>
      <c r="D5328" s="10" t="n">
        <v>763.31</v>
      </c>
      <c r="E5328" s="10" t="n">
        <v>1.938</v>
      </c>
      <c r="F5328" s="10" t="n">
        <v>763.11</v>
      </c>
      <c r="G5328" s="10" t="n">
        <v>0.0212721625977906</v>
      </c>
      <c r="H5328" s="10" t="n">
        <v>3.85035573834138</v>
      </c>
      <c r="I5328" s="10" t="n">
        <v>1.98676766684282</v>
      </c>
      <c r="T5328" s="0" t="n">
        <v>7.9107</v>
      </c>
      <c r="U5328" s="0" t="n">
        <v>2.2055</v>
      </c>
      <c r="Y5328" s="0" t="n">
        <v>3.99779813898834</v>
      </c>
      <c r="Z5328" s="11" t="n">
        <v>0.147442400646959</v>
      </c>
    </row>
    <row r="5329" customFormat="false" ht="12.75" hidden="false" customHeight="false" outlineLevel="0" collapsed="false">
      <c r="B5329" s="10" t="n">
        <v>3.473</v>
      </c>
      <c r="C5329" s="10" t="n">
        <v>16.006</v>
      </c>
      <c r="D5329" s="10" t="n">
        <v>763.31</v>
      </c>
      <c r="E5329" s="10" t="n">
        <v>1.973</v>
      </c>
      <c r="F5329" s="10" t="n">
        <v>763.11</v>
      </c>
      <c r="G5329" s="10" t="n">
        <v>0.0209746956533134</v>
      </c>
      <c r="H5329" s="10" t="n">
        <v>3.86443829283653</v>
      </c>
      <c r="I5329" s="10" t="n">
        <v>1.95866107087508</v>
      </c>
      <c r="T5329" s="0" t="n">
        <v>7.9102</v>
      </c>
      <c r="U5329" s="0" t="n">
        <v>2.2118</v>
      </c>
      <c r="Y5329" s="0" t="n">
        <v>4.0191689672331</v>
      </c>
      <c r="Z5329" s="11" t="n">
        <v>0.154730674396564</v>
      </c>
    </row>
    <row r="5330" customFormat="false" ht="12.75" hidden="false" customHeight="false" outlineLevel="0" collapsed="false">
      <c r="B5330" s="10" t="n">
        <v>3.482</v>
      </c>
      <c r="C5330" s="10" t="n">
        <v>15.692</v>
      </c>
      <c r="D5330" s="10" t="n">
        <v>763.31</v>
      </c>
      <c r="E5330" s="10" t="n">
        <v>1.982</v>
      </c>
      <c r="F5330" s="10" t="n">
        <v>763.11</v>
      </c>
      <c r="G5330" s="10" t="n">
        <v>0.0205632215539044</v>
      </c>
      <c r="H5330" s="10" t="n">
        <v>3.88425091518378</v>
      </c>
      <c r="I5330" s="10" t="n">
        <v>1.95976332753975</v>
      </c>
      <c r="T5330" s="0" t="n">
        <v>7.9099</v>
      </c>
      <c r="U5330" s="0" t="n">
        <v>2.2182</v>
      </c>
      <c r="Y5330" s="0" t="n">
        <v>4.02466432306746</v>
      </c>
      <c r="Z5330" s="11" t="n">
        <v>0.140413407883685</v>
      </c>
    </row>
    <row r="5331" customFormat="false" ht="12.75" hidden="false" customHeight="false" outlineLevel="0" collapsed="false">
      <c r="B5331" s="10" t="n">
        <v>3.503</v>
      </c>
      <c r="C5331" s="10" t="n">
        <v>15.515</v>
      </c>
      <c r="D5331" s="10" t="n">
        <v>763.31</v>
      </c>
      <c r="E5331" s="10" t="n">
        <v>2.003</v>
      </c>
      <c r="F5331" s="10" t="n">
        <v>763.11</v>
      </c>
      <c r="G5331" s="10" t="n">
        <v>0.0203312759628363</v>
      </c>
      <c r="H5331" s="10" t="n">
        <v>3.89559464491488</v>
      </c>
      <c r="I5331" s="10" t="n">
        <v>1.94488000245376</v>
      </c>
      <c r="T5331" s="0" t="n">
        <v>7.9095</v>
      </c>
      <c r="U5331" s="0" t="n">
        <v>2.2182</v>
      </c>
      <c r="Y5331" s="0" t="n">
        <v>4.03748682001432</v>
      </c>
      <c r="Z5331" s="11" t="n">
        <v>0.141892175099439</v>
      </c>
    </row>
    <row r="5332" customFormat="false" ht="12.75" hidden="false" customHeight="false" outlineLevel="0" collapsed="false">
      <c r="B5332" s="10" t="n">
        <v>3.524</v>
      </c>
      <c r="C5332" s="10" t="n">
        <v>15.254</v>
      </c>
      <c r="D5332" s="10" t="n">
        <v>763.31</v>
      </c>
      <c r="E5332" s="10" t="n">
        <v>2.024</v>
      </c>
      <c r="F5332" s="10" t="n">
        <v>763.11</v>
      </c>
      <c r="G5332" s="10" t="n">
        <v>0.0199892544980409</v>
      </c>
      <c r="H5332" s="10" t="n">
        <v>3.91256017800254</v>
      </c>
      <c r="I5332" s="10" t="n">
        <v>1.93308309189849</v>
      </c>
      <c r="T5332" s="0" t="n">
        <v>7.9094</v>
      </c>
      <c r="U5332" s="0" t="n">
        <v>2.2118</v>
      </c>
      <c r="Y5332" s="0" t="n">
        <v>4.05030931696117</v>
      </c>
      <c r="Z5332" s="11" t="n">
        <v>0.137749138958631</v>
      </c>
    </row>
    <row r="5333" customFormat="false" ht="12.75" hidden="false" customHeight="false" outlineLevel="0" collapsed="false">
      <c r="B5333" s="10" t="n">
        <v>3.535</v>
      </c>
      <c r="C5333" s="10" t="n">
        <v>15.04</v>
      </c>
      <c r="D5333" s="10" t="n">
        <v>763.31</v>
      </c>
      <c r="E5333" s="10" t="n">
        <v>2.035</v>
      </c>
      <c r="F5333" s="10" t="n">
        <v>763.11</v>
      </c>
      <c r="G5333" s="10" t="n">
        <v>0.0197088231054501</v>
      </c>
      <c r="H5333" s="10" t="n">
        <v>3.9266886223313</v>
      </c>
      <c r="I5333" s="10" t="n">
        <v>1.92957671859032</v>
      </c>
      <c r="T5333" s="0" t="n">
        <v>7.909</v>
      </c>
      <c r="U5333" s="0" t="n">
        <v>2.2118</v>
      </c>
      <c r="Y5333" s="0" t="n">
        <v>4.05702586298096</v>
      </c>
      <c r="Z5333" s="11" t="n">
        <v>0.130337240649656</v>
      </c>
    </row>
    <row r="5334" customFormat="false" ht="12.75" hidden="false" customHeight="false" outlineLevel="0" collapsed="false">
      <c r="B5334" s="10" t="n">
        <v>3.57</v>
      </c>
      <c r="C5334" s="10" t="n">
        <v>14.787</v>
      </c>
      <c r="D5334" s="10" t="n">
        <v>763.31</v>
      </c>
      <c r="E5334" s="10" t="n">
        <v>2.07</v>
      </c>
      <c r="F5334" s="10" t="n">
        <v>763.11</v>
      </c>
      <c r="G5334" s="10" t="n">
        <v>0.0193772850572001</v>
      </c>
      <c r="H5334" s="10" t="n">
        <v>3.94365352339105</v>
      </c>
      <c r="I5334" s="10" t="n">
        <v>1.90514662965751</v>
      </c>
      <c r="T5334" s="0" t="n">
        <v>7.9089</v>
      </c>
      <c r="U5334" s="0" t="n">
        <v>2.2055</v>
      </c>
      <c r="Y5334" s="0" t="n">
        <v>4.07839669122571</v>
      </c>
      <c r="Z5334" s="11" t="n">
        <v>0.134743167834664</v>
      </c>
    </row>
    <row r="5335" customFormat="false" ht="12.75" hidden="false" customHeight="false" outlineLevel="0" collapsed="false">
      <c r="B5335" s="10" t="n">
        <v>3.578</v>
      </c>
      <c r="C5335" s="10" t="n">
        <v>14.538</v>
      </c>
      <c r="D5335" s="10" t="n">
        <v>761.32</v>
      </c>
      <c r="E5335" s="10" t="n">
        <v>2.078</v>
      </c>
      <c r="F5335" s="10" t="n">
        <v>761.12</v>
      </c>
      <c r="G5335" s="10" t="n">
        <v>0.0191007988227875</v>
      </c>
      <c r="H5335" s="10" t="n">
        <v>3.95802487184487</v>
      </c>
      <c r="I5335" s="10" t="n">
        <v>1.90472804227376</v>
      </c>
      <c r="T5335" s="0" t="n">
        <v>7.9083</v>
      </c>
      <c r="U5335" s="0" t="n">
        <v>2.2055</v>
      </c>
      <c r="Y5335" s="0" t="n">
        <v>4.08328145196737</v>
      </c>
      <c r="Z5335" s="11" t="n">
        <v>0.1252565801225</v>
      </c>
    </row>
    <row r="5336" customFormat="false" ht="12.75" hidden="false" customHeight="false" outlineLevel="0" collapsed="false">
      <c r="B5336" s="10" t="n">
        <v>3.599</v>
      </c>
      <c r="C5336" s="10" t="n">
        <v>14.293</v>
      </c>
      <c r="D5336" s="10" t="n">
        <v>765.3</v>
      </c>
      <c r="E5336" s="10" t="n">
        <v>2.099</v>
      </c>
      <c r="F5336" s="10" t="n">
        <v>765.1</v>
      </c>
      <c r="G5336" s="10" t="n">
        <v>0.0186812181414194</v>
      </c>
      <c r="H5336" s="10" t="n">
        <v>3.98023638613248</v>
      </c>
      <c r="I5336" s="10" t="n">
        <v>1.89625363798594</v>
      </c>
      <c r="T5336" s="0" t="n">
        <v>7.9081</v>
      </c>
      <c r="U5336" s="0" t="n">
        <v>2.2055</v>
      </c>
      <c r="Y5336" s="0" t="n">
        <v>4.09610394891423</v>
      </c>
      <c r="Z5336" s="11" t="n">
        <v>0.115867562781744</v>
      </c>
    </row>
    <row r="5337" customFormat="false" ht="12.75" hidden="false" customHeight="false" outlineLevel="0" collapsed="false">
      <c r="B5337" s="10" t="n">
        <v>3.62</v>
      </c>
      <c r="C5337" s="10" t="n">
        <v>14.053</v>
      </c>
      <c r="D5337" s="10" t="n">
        <v>763.31</v>
      </c>
      <c r="E5337" s="10" t="n">
        <v>2.12</v>
      </c>
      <c r="F5337" s="10" t="n">
        <v>763.11</v>
      </c>
      <c r="G5337" s="10" t="n">
        <v>0.0184154315891549</v>
      </c>
      <c r="H5337" s="10" t="n">
        <v>3.99456604045089</v>
      </c>
      <c r="I5337" s="10" t="n">
        <v>1.88422926436363</v>
      </c>
      <c r="T5337" s="0" t="n">
        <v>7.9074</v>
      </c>
      <c r="U5337" s="0" t="n">
        <v>2.2118</v>
      </c>
      <c r="Y5337" s="0" t="n">
        <v>4.10892644586108</v>
      </c>
      <c r="Z5337" s="11" t="n">
        <v>0.114360405410197</v>
      </c>
    </row>
    <row r="5338" customFormat="false" ht="12.75" hidden="false" customHeight="false" outlineLevel="0" collapsed="false">
      <c r="B5338" s="10" t="n">
        <v>3.62</v>
      </c>
      <c r="C5338" s="10" t="n">
        <v>13.816</v>
      </c>
      <c r="D5338" s="10" t="n">
        <v>763.31</v>
      </c>
      <c r="E5338" s="10" t="n">
        <v>2.12</v>
      </c>
      <c r="F5338" s="10" t="n">
        <v>763.11</v>
      </c>
      <c r="G5338" s="10" t="n">
        <v>0.0181048603739959</v>
      </c>
      <c r="H5338" s="10" t="n">
        <v>4.01157459465177</v>
      </c>
      <c r="I5338" s="10" t="n">
        <v>1.89225216728857</v>
      </c>
      <c r="T5338" s="0" t="n">
        <v>7.9063</v>
      </c>
      <c r="U5338" s="0" t="n">
        <v>2.2118</v>
      </c>
      <c r="Y5338" s="0" t="n">
        <v>4.10892644586108</v>
      </c>
      <c r="Z5338" s="11" t="n">
        <v>0.0973518512093152</v>
      </c>
    </row>
    <row r="5339" customFormat="false" ht="12.75" hidden="false" customHeight="false" outlineLevel="0" collapsed="false">
      <c r="B5339" s="10" t="n">
        <v>3.652</v>
      </c>
      <c r="C5339" s="10" t="n">
        <v>13.545</v>
      </c>
      <c r="D5339" s="10" t="n">
        <v>765.3</v>
      </c>
      <c r="E5339" s="10" t="n">
        <v>2.152</v>
      </c>
      <c r="F5339" s="10" t="n">
        <v>765.1</v>
      </c>
      <c r="G5339" s="10" t="n">
        <v>0.0177035681610247</v>
      </c>
      <c r="H5339" s="10" t="n">
        <v>4.03398881413028</v>
      </c>
      <c r="I5339" s="10" t="n">
        <v>1.87453011809028</v>
      </c>
      <c r="T5339" s="0" t="n">
        <v>7.9061</v>
      </c>
      <c r="U5339" s="0" t="n">
        <v>2.2118</v>
      </c>
      <c r="Y5339" s="0" t="n">
        <v>4.12846548882772</v>
      </c>
      <c r="Z5339" s="11" t="n">
        <v>0.0944766746974377</v>
      </c>
    </row>
    <row r="5340" customFormat="false" ht="12.75" hidden="false" customHeight="false" outlineLevel="0" collapsed="false">
      <c r="B5340" s="10" t="n">
        <v>3.677</v>
      </c>
      <c r="C5340" s="10" t="n">
        <v>13.279</v>
      </c>
      <c r="D5340" s="10" t="n">
        <v>763.31</v>
      </c>
      <c r="E5340" s="10" t="n">
        <v>2.177</v>
      </c>
      <c r="F5340" s="10" t="n">
        <v>763.11</v>
      </c>
      <c r="G5340" s="10" t="n">
        <v>0.0174011610383824</v>
      </c>
      <c r="H5340" s="10" t="n">
        <v>4.0512180929862</v>
      </c>
      <c r="I5340" s="10" t="n">
        <v>1.86091781947</v>
      </c>
      <c r="T5340" s="0" t="n">
        <v>7.9055</v>
      </c>
      <c r="U5340" s="0" t="n">
        <v>2.2118</v>
      </c>
      <c r="Y5340" s="0" t="n">
        <v>4.14373036614541</v>
      </c>
      <c r="Z5340" s="11" t="n">
        <v>0.0925122731592074</v>
      </c>
    </row>
    <row r="5341" customFormat="false" ht="12.75" hidden="false" customHeight="false" outlineLevel="0" collapsed="false">
      <c r="B5341" s="10" t="n">
        <v>3.685</v>
      </c>
      <c r="C5341" s="10" t="n">
        <v>13.056</v>
      </c>
      <c r="D5341" s="10" t="n">
        <v>765.3</v>
      </c>
      <c r="E5341" s="10" t="n">
        <v>2.185</v>
      </c>
      <c r="F5341" s="10" t="n">
        <v>765.1</v>
      </c>
      <c r="G5341" s="10" t="n">
        <v>0.0170644360214351</v>
      </c>
      <c r="H5341" s="10" t="n">
        <v>4.07075848912519</v>
      </c>
      <c r="I5341" s="10" t="n">
        <v>1.86304736344402</v>
      </c>
      <c r="T5341" s="0" t="n">
        <v>7.9052</v>
      </c>
      <c r="U5341" s="0" t="n">
        <v>2.2118</v>
      </c>
      <c r="Y5341" s="0" t="n">
        <v>4.14861512688706</v>
      </c>
      <c r="Z5341" s="11" t="n">
        <v>0.0778566377618759</v>
      </c>
    </row>
    <row r="5342" customFormat="false" ht="12.75" hidden="false" customHeight="false" outlineLevel="0" collapsed="false">
      <c r="B5342" s="10" t="n">
        <v>3.706</v>
      </c>
      <c r="C5342" s="10" t="n">
        <v>12.836</v>
      </c>
      <c r="D5342" s="10" t="n">
        <v>765.3</v>
      </c>
      <c r="E5342" s="10" t="n">
        <v>2.206</v>
      </c>
      <c r="F5342" s="10" t="n">
        <v>765.1</v>
      </c>
      <c r="G5342" s="10" t="n">
        <v>0.0167768919095543</v>
      </c>
      <c r="H5342" s="10" t="n">
        <v>4.08775256302689</v>
      </c>
      <c r="I5342" s="10" t="n">
        <v>1.85301566773658</v>
      </c>
      <c r="T5342" s="0" t="n">
        <v>7.905</v>
      </c>
      <c r="U5342" s="0" t="n">
        <v>2.2118</v>
      </c>
      <c r="Y5342" s="0" t="n">
        <v>4.16143762383392</v>
      </c>
      <c r="Z5342" s="11" t="n">
        <v>0.0736850608070245</v>
      </c>
    </row>
    <row r="5343" customFormat="false" ht="12.75" hidden="false" customHeight="false" outlineLevel="0" collapsed="false">
      <c r="B5343" s="10" t="n">
        <v>3.727</v>
      </c>
      <c r="C5343" s="10" t="n">
        <v>12.619</v>
      </c>
      <c r="D5343" s="10" t="n">
        <v>763.31</v>
      </c>
      <c r="E5343" s="10" t="n">
        <v>2.227</v>
      </c>
      <c r="F5343" s="10" t="n">
        <v>763.11</v>
      </c>
      <c r="G5343" s="10" t="n">
        <v>0.0165362791733826</v>
      </c>
      <c r="H5343" s="10" t="n">
        <v>4.10219831510644</v>
      </c>
      <c r="I5343" s="10" t="n">
        <v>1.84202887970653</v>
      </c>
      <c r="T5343" s="0" t="n">
        <v>7.9048</v>
      </c>
      <c r="U5343" s="0" t="n">
        <v>2.2055</v>
      </c>
      <c r="Y5343" s="0" t="n">
        <v>4.17426012078077</v>
      </c>
      <c r="Z5343" s="11" t="n">
        <v>0.0720618056743376</v>
      </c>
    </row>
    <row r="5344" customFormat="false" ht="12.75" hidden="false" customHeight="false" outlineLevel="0" collapsed="false">
      <c r="B5344" s="10" t="n">
        <v>3.727</v>
      </c>
      <c r="C5344" s="10" t="n">
        <v>12.407</v>
      </c>
      <c r="D5344" s="10" t="n">
        <v>765.3</v>
      </c>
      <c r="E5344" s="10" t="n">
        <v>2.227</v>
      </c>
      <c r="F5344" s="10" t="n">
        <v>765.1</v>
      </c>
      <c r="G5344" s="10" t="n">
        <v>0.0162161808913868</v>
      </c>
      <c r="H5344" s="10" t="n">
        <v>4.1217454546686</v>
      </c>
      <c r="I5344" s="10" t="n">
        <v>1.85080622122524</v>
      </c>
      <c r="T5344" s="0" t="n">
        <v>7.9045</v>
      </c>
      <c r="U5344" s="0" t="n">
        <v>2.2055</v>
      </c>
      <c r="Y5344" s="0" t="n">
        <v>4.17426012078077</v>
      </c>
      <c r="Z5344" s="11" t="n">
        <v>0.052514666112172</v>
      </c>
    </row>
    <row r="5345" customFormat="false" ht="12.75" hidden="false" customHeight="false" outlineLevel="0" collapsed="false">
      <c r="B5345" s="10" t="n">
        <v>3.749</v>
      </c>
      <c r="C5345" s="10" t="n">
        <v>12.198</v>
      </c>
      <c r="D5345" s="10" t="n">
        <v>767.29</v>
      </c>
      <c r="E5345" s="10" t="n">
        <v>2.249</v>
      </c>
      <c r="F5345" s="10" t="n">
        <v>767.09</v>
      </c>
      <c r="G5345" s="10" t="n">
        <v>0.0159016543039278</v>
      </c>
      <c r="H5345" s="10" t="n">
        <v>4.14133186955149</v>
      </c>
      <c r="I5345" s="10" t="n">
        <v>1.84141034662138</v>
      </c>
      <c r="T5345" s="0" t="n">
        <v>7.9047</v>
      </c>
      <c r="U5345" s="0" t="n">
        <v>2.1991</v>
      </c>
      <c r="Y5345" s="0" t="n">
        <v>4.18769321282034</v>
      </c>
      <c r="Z5345" s="11" t="n">
        <v>0.0463613432688454</v>
      </c>
    </row>
    <row r="5346" customFormat="false" ht="12.75" hidden="false" customHeight="false" outlineLevel="0" collapsed="false">
      <c r="B5346" s="10" t="n">
        <v>3.763</v>
      </c>
      <c r="C5346" s="10" t="n">
        <v>11.958</v>
      </c>
      <c r="D5346" s="10" t="n">
        <v>765.3</v>
      </c>
      <c r="E5346" s="10" t="n">
        <v>2.263</v>
      </c>
      <c r="F5346" s="10" t="n">
        <v>765.1</v>
      </c>
      <c r="G5346" s="10" t="n">
        <v>0.0156293294994118</v>
      </c>
      <c r="H5346" s="10" t="n">
        <v>4.1586057713445</v>
      </c>
      <c r="I5346" s="10" t="n">
        <v>1.83765168861887</v>
      </c>
      <c r="T5346" s="0" t="n">
        <v>7.9044</v>
      </c>
      <c r="U5346" s="0" t="n">
        <v>2.1991</v>
      </c>
      <c r="Y5346" s="0" t="n">
        <v>4.19624154411824</v>
      </c>
      <c r="Z5346" s="11" t="n">
        <v>0.0376357727737391</v>
      </c>
    </row>
    <row r="5347" customFormat="false" ht="12.75" hidden="false" customHeight="false" outlineLevel="0" collapsed="false">
      <c r="B5347" s="10" t="n">
        <v>3.781</v>
      </c>
      <c r="C5347" s="10" t="n">
        <v>11.79</v>
      </c>
      <c r="D5347" s="10" t="n">
        <v>765.3</v>
      </c>
      <c r="E5347" s="10" t="n">
        <v>2.281</v>
      </c>
      <c r="F5347" s="10" t="n">
        <v>765.1</v>
      </c>
      <c r="G5347" s="10" t="n">
        <v>0.0154097503594301</v>
      </c>
      <c r="H5347" s="10" t="n">
        <v>4.17275456636106</v>
      </c>
      <c r="I5347" s="10" t="n">
        <v>1.82935316368306</v>
      </c>
      <c r="T5347" s="0" t="n">
        <v>7.9043</v>
      </c>
      <c r="U5347" s="0" t="n">
        <v>2.1991</v>
      </c>
      <c r="Y5347" s="0" t="n">
        <v>4.20723225578697</v>
      </c>
      <c r="Z5347" s="11" t="n">
        <v>0.0344776894259189</v>
      </c>
    </row>
    <row r="5348" customFormat="false" ht="12.75" hidden="false" customHeight="false" outlineLevel="0" collapsed="false">
      <c r="B5348" s="10" t="n">
        <v>3.781</v>
      </c>
      <c r="C5348" s="10" t="n">
        <v>11.624</v>
      </c>
      <c r="D5348" s="10" t="n">
        <v>765.3</v>
      </c>
      <c r="E5348" s="10" t="n">
        <v>2.281</v>
      </c>
      <c r="F5348" s="10" t="n">
        <v>765.1</v>
      </c>
      <c r="G5348" s="10" t="n">
        <v>0.0151927852568292</v>
      </c>
      <c r="H5348" s="10" t="n">
        <v>4.18693435374752</v>
      </c>
      <c r="I5348" s="10" t="n">
        <v>1.83556964215148</v>
      </c>
      <c r="T5348" s="0" t="n">
        <v>7.9045</v>
      </c>
      <c r="U5348" s="0" t="n">
        <v>2.1928</v>
      </c>
      <c r="Y5348" s="0" t="n">
        <v>4.20723225578697</v>
      </c>
      <c r="Z5348" s="11" t="n">
        <v>0.0202979020394558</v>
      </c>
    </row>
    <row r="5349" customFormat="false" ht="12.75" hidden="false" customHeight="false" outlineLevel="0" collapsed="false">
      <c r="B5349" s="10" t="n">
        <v>3.802</v>
      </c>
      <c r="C5349" s="10" t="n">
        <v>11.461</v>
      </c>
      <c r="D5349" s="10" t="n">
        <v>765.3</v>
      </c>
      <c r="E5349" s="10" t="n">
        <v>2.302</v>
      </c>
      <c r="F5349" s="10" t="n">
        <v>765.1</v>
      </c>
      <c r="G5349" s="10" t="n">
        <v>0.0149797412102993</v>
      </c>
      <c r="H5349" s="10" t="n">
        <v>4.20105631160975</v>
      </c>
      <c r="I5349" s="10" t="n">
        <v>1.82495930130745</v>
      </c>
      <c r="T5349" s="0" t="n">
        <v>7.9042</v>
      </c>
      <c r="U5349" s="0" t="n">
        <v>2.1928</v>
      </c>
      <c r="Y5349" s="0" t="n">
        <v>4.22005475273383</v>
      </c>
      <c r="Z5349" s="11" t="n">
        <v>0.0189984411240776</v>
      </c>
    </row>
    <row r="5350" customFormat="false" ht="12.75" hidden="false" customHeight="false" outlineLevel="0" collapsed="false">
      <c r="B5350" s="10" t="n">
        <v>3.802</v>
      </c>
      <c r="C5350" s="10" t="n">
        <v>11.299</v>
      </c>
      <c r="D5350" s="10" t="n">
        <v>765.3</v>
      </c>
      <c r="E5350" s="10" t="n">
        <v>2.302</v>
      </c>
      <c r="F5350" s="10" t="n">
        <v>765.1</v>
      </c>
      <c r="G5350" s="10" t="n">
        <v>0.0147680041824598</v>
      </c>
      <c r="H5350" s="10" t="n">
        <v>4.21529205199884</v>
      </c>
      <c r="I5350" s="10" t="n">
        <v>1.83114337619411</v>
      </c>
      <c r="T5350" s="0" t="n">
        <v>7.9048</v>
      </c>
      <c r="U5350" s="0" t="n">
        <v>2.1928</v>
      </c>
      <c r="Y5350" s="0" t="n">
        <v>4.22005475273383</v>
      </c>
      <c r="Z5350" s="11" t="n">
        <v>0.00476270073499041</v>
      </c>
    </row>
    <row r="5351" customFormat="false" ht="12.75" hidden="false" customHeight="false" outlineLevel="0" collapsed="false">
      <c r="B5351" s="10" t="n">
        <v>3.824</v>
      </c>
      <c r="C5351" s="10" t="n">
        <v>11.14</v>
      </c>
      <c r="D5351" s="10" t="n">
        <v>765.3</v>
      </c>
      <c r="E5351" s="10" t="n">
        <v>2.324</v>
      </c>
      <c r="F5351" s="10" t="n">
        <v>765.1</v>
      </c>
      <c r="G5351" s="10" t="n">
        <v>0.0145601882106914</v>
      </c>
      <c r="H5351" s="10" t="n">
        <v>4.22946404283247</v>
      </c>
      <c r="I5351" s="10" t="n">
        <v>1.81990707522912</v>
      </c>
      <c r="T5351" s="0" t="n">
        <v>7.9043</v>
      </c>
      <c r="U5351" s="0" t="n">
        <v>2.1928</v>
      </c>
      <c r="Y5351" s="0" t="n">
        <v>4.23348784477339</v>
      </c>
      <c r="Z5351" s="11" t="n">
        <v>0.00402380194092533</v>
      </c>
    </row>
    <row r="5352" customFormat="false" ht="12.75" hidden="false" customHeight="false" outlineLevel="0" collapsed="false">
      <c r="B5352" s="10" t="n">
        <v>3.805</v>
      </c>
      <c r="C5352" s="10" t="n">
        <v>11.015</v>
      </c>
      <c r="D5352" s="10" t="n">
        <v>765.3</v>
      </c>
      <c r="E5352" s="10" t="n">
        <v>2.305</v>
      </c>
      <c r="F5352" s="10" t="n">
        <v>765.1</v>
      </c>
      <c r="G5352" s="10" t="n">
        <v>0.0143968108743955</v>
      </c>
      <c r="H5352" s="10" t="n">
        <v>4.24074829636519</v>
      </c>
      <c r="I5352" s="10" t="n">
        <v>1.83980403313023</v>
      </c>
      <c r="T5352" s="0" t="n">
        <v>7.9047</v>
      </c>
      <c r="U5352" s="0" t="n">
        <v>2.1991</v>
      </c>
      <c r="Y5352" s="0" t="n">
        <v>4.22188653801195</v>
      </c>
      <c r="Z5352" s="11" t="n">
        <v>-0.0188617583532382</v>
      </c>
    </row>
    <row r="5353" customFormat="false" ht="12.75" hidden="false" customHeight="false" outlineLevel="0" collapsed="false">
      <c r="B5353" s="10" t="n">
        <v>3.834</v>
      </c>
      <c r="C5353" s="10" t="n">
        <v>10.86</v>
      </c>
      <c r="D5353" s="10" t="n">
        <v>765.3</v>
      </c>
      <c r="E5353" s="10" t="n">
        <v>2.334</v>
      </c>
      <c r="F5353" s="10" t="n">
        <v>765.1</v>
      </c>
      <c r="G5353" s="10" t="n">
        <v>0.0141942229773886</v>
      </c>
      <c r="H5353" s="10" t="n">
        <v>4.25491996121938</v>
      </c>
      <c r="I5353" s="10" t="n">
        <v>1.82301626444704</v>
      </c>
      <c r="T5353" s="0" t="n">
        <v>7.9047</v>
      </c>
      <c r="U5353" s="0" t="n">
        <v>2.1991</v>
      </c>
      <c r="Y5353" s="0" t="n">
        <v>4.23959379570047</v>
      </c>
      <c r="Z5353" s="11" t="n">
        <v>-0.0153261655189176</v>
      </c>
    </row>
    <row r="5354" customFormat="false" ht="12.75" hidden="false" customHeight="false" outlineLevel="0" collapsed="false">
      <c r="B5354" s="10" t="n">
        <v>3.834</v>
      </c>
      <c r="C5354" s="10" t="n">
        <v>10.737</v>
      </c>
      <c r="D5354" s="10" t="n">
        <v>765.3</v>
      </c>
      <c r="E5354" s="10" t="n">
        <v>2.334</v>
      </c>
      <c r="F5354" s="10" t="n">
        <v>765.1</v>
      </c>
      <c r="G5354" s="10" t="n">
        <v>0.0140334596784734</v>
      </c>
      <c r="H5354" s="10" t="n">
        <v>4.26631055455436</v>
      </c>
      <c r="I5354" s="10" t="n">
        <v>1.82789655293674</v>
      </c>
      <c r="T5354" s="0" t="n">
        <v>7.9048</v>
      </c>
      <c r="U5354" s="0" t="n">
        <v>2.1991</v>
      </c>
      <c r="Y5354" s="0" t="n">
        <v>4.23959379570047</v>
      </c>
      <c r="Z5354" s="11" t="n">
        <v>-0.0267167588538895</v>
      </c>
    </row>
    <row r="5355" customFormat="false" ht="12.75" hidden="false" customHeight="false" outlineLevel="0" collapsed="false">
      <c r="B5355" s="10" t="n">
        <v>3.834</v>
      </c>
      <c r="C5355" s="10" t="n">
        <v>10.646</v>
      </c>
      <c r="D5355" s="10" t="n">
        <v>765.3</v>
      </c>
      <c r="E5355" s="10" t="n">
        <v>2.334</v>
      </c>
      <c r="F5355" s="10" t="n">
        <v>765.1</v>
      </c>
      <c r="G5355" s="10" t="n">
        <v>0.01391452097765</v>
      </c>
      <c r="H5355" s="10" t="n">
        <v>4.27482203971866</v>
      </c>
      <c r="I5355" s="10" t="n">
        <v>1.83154329036789</v>
      </c>
      <c r="T5355" s="0" t="n">
        <v>7.9047</v>
      </c>
      <c r="U5355" s="0" t="n">
        <v>2.1991</v>
      </c>
      <c r="Y5355" s="0" t="n">
        <v>4.23959379570047</v>
      </c>
      <c r="Z5355" s="11" t="n">
        <v>-0.0352282440181932</v>
      </c>
    </row>
    <row r="5356" customFormat="false" ht="12.75" hidden="false" customHeight="false" outlineLevel="0" collapsed="false">
      <c r="B5356" s="10" t="n">
        <v>3.845</v>
      </c>
      <c r="C5356" s="10" t="n">
        <v>10.526</v>
      </c>
      <c r="D5356" s="10" t="n">
        <v>765.3</v>
      </c>
      <c r="E5356" s="10" t="n">
        <v>2.345</v>
      </c>
      <c r="F5356" s="10" t="n">
        <v>765.1</v>
      </c>
      <c r="G5356" s="10" t="n">
        <v>0.0137576787348059</v>
      </c>
      <c r="H5356" s="10" t="n">
        <v>4.28615788682227</v>
      </c>
      <c r="I5356" s="10" t="n">
        <v>1.82778587924191</v>
      </c>
      <c r="T5356" s="0" t="n">
        <v>7.9048</v>
      </c>
      <c r="U5356" s="0" t="n">
        <v>2.1928</v>
      </c>
      <c r="Y5356" s="0" t="n">
        <v>4.24631034172025</v>
      </c>
      <c r="Z5356" s="11" t="n">
        <v>-0.0398475451020257</v>
      </c>
    </row>
    <row r="5357" customFormat="false" ht="12.75" hidden="false" customHeight="false" outlineLevel="0" collapsed="false">
      <c r="B5357" s="10" t="n">
        <v>3.834</v>
      </c>
      <c r="C5357" s="10" t="n">
        <v>10.407</v>
      </c>
      <c r="D5357" s="10" t="n">
        <v>767.29</v>
      </c>
      <c r="E5357" s="10" t="n">
        <v>2.334</v>
      </c>
      <c r="F5357" s="10" t="n">
        <v>767.09</v>
      </c>
      <c r="G5357" s="10" t="n">
        <v>0.0135668565618115</v>
      </c>
      <c r="H5357" s="10" t="n">
        <v>4.30012520674916</v>
      </c>
      <c r="I5357" s="10" t="n">
        <v>1.84238440734754</v>
      </c>
      <c r="T5357" s="0" t="n">
        <v>7.9049</v>
      </c>
      <c r="U5357" s="0" t="n">
        <v>2.1928</v>
      </c>
      <c r="Y5357" s="0" t="n">
        <v>4.23959379570047</v>
      </c>
      <c r="Z5357" s="11" t="n">
        <v>-0.0605314110486939</v>
      </c>
    </row>
    <row r="5358" customFormat="false" ht="12.75" hidden="false" customHeight="false" outlineLevel="0" collapsed="false">
      <c r="B5358" s="10" t="n">
        <v>3.834</v>
      </c>
      <c r="C5358" s="10" t="n">
        <v>10.349</v>
      </c>
      <c r="D5358" s="10" t="n">
        <v>765.3</v>
      </c>
      <c r="E5358" s="10" t="n">
        <v>2.334</v>
      </c>
      <c r="F5358" s="10" t="n">
        <v>765.1</v>
      </c>
      <c r="G5358" s="10" t="n">
        <v>0.0135263364266109</v>
      </c>
      <c r="H5358" s="10" t="n">
        <v>4.30311637599764</v>
      </c>
      <c r="I5358" s="10" t="n">
        <v>1.84366597086445</v>
      </c>
      <c r="T5358" s="0" t="n">
        <v>7.905</v>
      </c>
      <c r="U5358" s="0" t="n">
        <v>2.1865</v>
      </c>
      <c r="Y5358" s="0" t="n">
        <v>4.23959379570047</v>
      </c>
      <c r="Z5358" s="11" t="n">
        <v>-0.0635225802971693</v>
      </c>
    </row>
    <row r="5359" customFormat="false" ht="12.75" hidden="false" customHeight="false" outlineLevel="0" collapsed="false">
      <c r="B5359" s="10" t="n">
        <v>3.849</v>
      </c>
      <c r="C5359" s="10" t="n">
        <v>10.29</v>
      </c>
      <c r="D5359" s="10" t="n">
        <v>765.3</v>
      </c>
      <c r="E5359" s="10" t="n">
        <v>2.349</v>
      </c>
      <c r="F5359" s="10" t="n">
        <v>765.1</v>
      </c>
      <c r="G5359" s="10" t="n">
        <v>0.0134492223238792</v>
      </c>
      <c r="H5359" s="10" t="n">
        <v>4.30883372247691</v>
      </c>
      <c r="I5359" s="10" t="n">
        <v>1.83432682949209</v>
      </c>
      <c r="T5359" s="0" t="n">
        <v>7.905</v>
      </c>
      <c r="U5359" s="0" t="n">
        <v>2.1865</v>
      </c>
      <c r="Y5359" s="0" t="n">
        <v>4.24875272209108</v>
      </c>
      <c r="Z5359" s="11" t="n">
        <v>-0.0600810003858356</v>
      </c>
    </row>
    <row r="5360" customFormat="false" ht="12.75" hidden="false" customHeight="false" outlineLevel="0" collapsed="false">
      <c r="B5360" s="10" t="n">
        <v>3.834</v>
      </c>
      <c r="C5360" s="10" t="n">
        <v>10.203</v>
      </c>
      <c r="D5360" s="10" t="n">
        <v>765.3</v>
      </c>
      <c r="E5360" s="10" t="n">
        <v>2.334</v>
      </c>
      <c r="F5360" s="10" t="n">
        <v>765.1</v>
      </c>
      <c r="G5360" s="10" t="n">
        <v>0.0133355116978173</v>
      </c>
      <c r="H5360" s="10" t="n">
        <v>4.31732447709388</v>
      </c>
      <c r="I5360" s="10" t="n">
        <v>1.84975341777801</v>
      </c>
      <c r="T5360" s="0" t="n">
        <v>7.9057</v>
      </c>
      <c r="U5360" s="0" t="n">
        <v>2.1739</v>
      </c>
      <c r="Y5360" s="0" t="n">
        <v>4.23959379570047</v>
      </c>
      <c r="Z5360" s="11" t="n">
        <v>-0.0777306813934153</v>
      </c>
    </row>
    <row r="5361" customFormat="false" ht="12.75" hidden="false" customHeight="false" outlineLevel="0" collapsed="false">
      <c r="B5361" s="10" t="n">
        <v>3.845</v>
      </c>
      <c r="C5361" s="10" t="n">
        <v>10.174</v>
      </c>
      <c r="D5361" s="10" t="n">
        <v>767.29</v>
      </c>
      <c r="E5361" s="10" t="n">
        <v>2.345</v>
      </c>
      <c r="F5361" s="10" t="n">
        <v>767.09</v>
      </c>
      <c r="G5361" s="10" t="n">
        <v>0.013263111238577</v>
      </c>
      <c r="H5361" s="10" t="n">
        <v>4.32276841557538</v>
      </c>
      <c r="I5361" s="10" t="n">
        <v>1.84339804502148</v>
      </c>
      <c r="T5361" s="0" t="n">
        <v>7.906</v>
      </c>
      <c r="U5361" s="0" t="n">
        <v>2.1677</v>
      </c>
      <c r="Y5361" s="0" t="n">
        <v>4.24631034172025</v>
      </c>
      <c r="Z5361" s="11" t="n">
        <v>-0.0764580738551306</v>
      </c>
    </row>
    <row r="5362" customFormat="false" ht="12.75" hidden="false" customHeight="false" outlineLevel="0" collapsed="false">
      <c r="B5362" s="10" t="n">
        <v>3.824</v>
      </c>
      <c r="C5362" s="10" t="n">
        <v>10.145</v>
      </c>
      <c r="D5362" s="10" t="n">
        <v>767.29</v>
      </c>
      <c r="E5362" s="10" t="n">
        <v>2.324</v>
      </c>
      <c r="F5362" s="10" t="n">
        <v>767.09</v>
      </c>
      <c r="G5362" s="10" t="n">
        <v>0.0132253060266722</v>
      </c>
      <c r="H5362" s="10" t="n">
        <v>4.32562288851804</v>
      </c>
      <c r="I5362" s="10" t="n">
        <v>1.86128351485286</v>
      </c>
      <c r="T5362" s="0" t="n">
        <v>7.9066</v>
      </c>
      <c r="U5362" s="0" t="n">
        <v>2.1552</v>
      </c>
      <c r="Y5362" s="0" t="n">
        <v>4.23348784477339</v>
      </c>
      <c r="Z5362" s="11" t="n">
        <v>-0.092135043744646</v>
      </c>
    </row>
    <row r="5363" customFormat="false" ht="12.75" hidden="false" customHeight="false" outlineLevel="0" collapsed="false">
      <c r="B5363" s="10" t="n">
        <v>3.834</v>
      </c>
      <c r="C5363" s="10" t="n">
        <v>10.088</v>
      </c>
      <c r="D5363" s="10" t="n">
        <v>765.3</v>
      </c>
      <c r="E5363" s="10" t="n">
        <v>2.334</v>
      </c>
      <c r="F5363" s="10" t="n">
        <v>765.1</v>
      </c>
      <c r="G5363" s="10" t="n">
        <v>0.013185204548425</v>
      </c>
      <c r="H5363" s="10" t="n">
        <v>4.32865967240911</v>
      </c>
      <c r="I5363" s="10" t="n">
        <v>1.85460997104075</v>
      </c>
      <c r="T5363" s="0" t="n">
        <v>7.907</v>
      </c>
      <c r="U5363" s="0" t="n">
        <v>2.1428</v>
      </c>
      <c r="Y5363" s="0" t="n">
        <v>4.23959379570047</v>
      </c>
      <c r="Z5363" s="11" t="n">
        <v>-0.0890658767086423</v>
      </c>
    </row>
    <row r="5364" customFormat="false" ht="12.75" hidden="false" customHeight="false" outlineLevel="0" collapsed="false">
      <c r="B5364" s="10" t="n">
        <v>3.813</v>
      </c>
      <c r="C5364" s="10" t="n">
        <v>10.088</v>
      </c>
      <c r="D5364" s="10" t="n">
        <v>767.29</v>
      </c>
      <c r="E5364" s="10" t="n">
        <v>2.313</v>
      </c>
      <c r="F5364" s="10" t="n">
        <v>767.09</v>
      </c>
      <c r="G5364" s="10" t="n">
        <v>0.0131509992308595</v>
      </c>
      <c r="H5364" s="10" t="n">
        <v>4.33125726277763</v>
      </c>
      <c r="I5364" s="10" t="n">
        <v>1.8725712333669</v>
      </c>
      <c r="T5364" s="0" t="n">
        <v>7.9079</v>
      </c>
      <c r="U5364" s="0" t="n">
        <v>2.1305</v>
      </c>
      <c r="Y5364" s="0" t="n">
        <v>4.22677129875361</v>
      </c>
      <c r="Z5364" s="11" t="n">
        <v>-0.104485964024021</v>
      </c>
    </row>
    <row r="5365" customFormat="false" ht="12.75" hidden="false" customHeight="false" outlineLevel="0" collapsed="false">
      <c r="B5365" s="10" t="n">
        <v>3.751</v>
      </c>
      <c r="C5365" s="10" t="n">
        <v>10.088</v>
      </c>
      <c r="D5365" s="10" t="n">
        <v>765.3</v>
      </c>
      <c r="E5365" s="10" t="n">
        <v>2.251</v>
      </c>
      <c r="F5365" s="10" t="n">
        <v>765.1</v>
      </c>
      <c r="G5365" s="10" t="n">
        <v>0.013185204548425</v>
      </c>
      <c r="H5365" s="10" t="n">
        <v>4.32865967240911</v>
      </c>
      <c r="I5365" s="10" t="n">
        <v>1.92299407925771</v>
      </c>
      <c r="T5365" s="0" t="n">
        <v>7.9081</v>
      </c>
      <c r="U5365" s="0" t="n">
        <v>2.1244</v>
      </c>
      <c r="Y5365" s="0" t="n">
        <v>4.18891440300575</v>
      </c>
      <c r="Z5365" s="11" t="n">
        <v>-0.139745269403357</v>
      </c>
    </row>
    <row r="5366" customFormat="false" ht="12.75" hidden="false" customHeight="false" outlineLevel="0" collapsed="false">
      <c r="B5366" s="10" t="n">
        <v>3.877</v>
      </c>
      <c r="C5366" s="10" t="n">
        <v>10.088</v>
      </c>
      <c r="D5366" s="10" t="n">
        <v>765.3</v>
      </c>
      <c r="E5366" s="10" t="n">
        <v>2.377</v>
      </c>
      <c r="F5366" s="10" t="n">
        <v>765.1</v>
      </c>
      <c r="G5366" s="10" t="n">
        <v>0.013185204548425</v>
      </c>
      <c r="H5366" s="10" t="n">
        <v>4.32865967240911</v>
      </c>
      <c r="I5366" s="10" t="n">
        <v>1.82106002204843</v>
      </c>
      <c r="T5366" s="0" t="n">
        <v>7.9084</v>
      </c>
      <c r="U5366" s="0" t="n">
        <v>2.1183</v>
      </c>
      <c r="Y5366" s="0" t="n">
        <v>4.26584938468688</v>
      </c>
      <c r="Z5366" s="11" t="n">
        <v>-0.0628102877222245</v>
      </c>
    </row>
    <row r="5367" customFormat="false" ht="12.75" hidden="false" customHeight="false" outlineLevel="0" collapsed="false">
      <c r="B5367" s="10" t="n">
        <v>3.792</v>
      </c>
      <c r="C5367" s="10" t="n">
        <v>10.116</v>
      </c>
      <c r="D5367" s="10" t="n">
        <v>765.3</v>
      </c>
      <c r="E5367" s="10" t="n">
        <v>2.292</v>
      </c>
      <c r="F5367" s="10" t="n">
        <v>765.1</v>
      </c>
      <c r="G5367" s="10" t="n">
        <v>0.0132218010717553</v>
      </c>
      <c r="H5367" s="10" t="n">
        <v>4.32588794243892</v>
      </c>
      <c r="I5367" s="10" t="n">
        <v>1.88738566424037</v>
      </c>
      <c r="T5367" s="0" t="n">
        <v>7.9089</v>
      </c>
      <c r="U5367" s="0" t="n">
        <v>2.1122</v>
      </c>
      <c r="Y5367" s="0" t="n">
        <v>4.21394880180676</v>
      </c>
      <c r="Z5367" s="11" t="n">
        <v>-0.111939140632166</v>
      </c>
    </row>
    <row r="5368" customFormat="false" ht="12.75" hidden="false" customHeight="false" outlineLevel="0" collapsed="false">
      <c r="B5368" s="10" t="n">
        <v>3.781</v>
      </c>
      <c r="C5368" s="10" t="n">
        <v>10.145</v>
      </c>
      <c r="D5368" s="10" t="n">
        <v>765.3</v>
      </c>
      <c r="E5368" s="10" t="n">
        <v>2.281</v>
      </c>
      <c r="F5368" s="10" t="n">
        <v>765.1</v>
      </c>
      <c r="G5368" s="10" t="n">
        <v>0.013259704613776</v>
      </c>
      <c r="H5368" s="10" t="n">
        <v>4.32302529814951</v>
      </c>
      <c r="I5368" s="10" t="n">
        <v>1.8952324849406</v>
      </c>
      <c r="T5368" s="0" t="n">
        <v>7.9089</v>
      </c>
      <c r="U5368" s="0" t="n">
        <v>2.1061</v>
      </c>
      <c r="Y5368" s="0" t="n">
        <v>4.20723225578697</v>
      </c>
      <c r="Z5368" s="11" t="n">
        <v>-0.115793042362539</v>
      </c>
    </row>
    <row r="5369" customFormat="false" ht="12.75" hidden="false" customHeight="false" outlineLevel="0" collapsed="false">
      <c r="B5369" s="10" t="n">
        <v>3.77</v>
      </c>
      <c r="C5369" s="10" t="n">
        <v>10.203</v>
      </c>
      <c r="D5369" s="10" t="n">
        <v>767.29</v>
      </c>
      <c r="E5369" s="10" t="n">
        <v>2.27</v>
      </c>
      <c r="F5369" s="10" t="n">
        <v>767.09</v>
      </c>
      <c r="G5369" s="10" t="n">
        <v>0.0133009164504817</v>
      </c>
      <c r="H5369" s="10" t="n">
        <v>4.31992206746241</v>
      </c>
      <c r="I5369" s="10" t="n">
        <v>1.90304936892617</v>
      </c>
      <c r="T5369" s="0" t="n">
        <v>7.9089</v>
      </c>
      <c r="U5369" s="0" t="n">
        <v>2.1061</v>
      </c>
      <c r="Y5369" s="0" t="n">
        <v>4.20051570976719</v>
      </c>
      <c r="Z5369" s="11" t="n">
        <v>-0.119406357695214</v>
      </c>
    </row>
    <row r="5370" customFormat="false" ht="12.75" hidden="false" customHeight="false" outlineLevel="0" collapsed="false">
      <c r="B5370" s="10" t="n">
        <v>3.76</v>
      </c>
      <c r="C5370" s="10" t="n">
        <v>10.232</v>
      </c>
      <c r="D5370" s="10" t="n">
        <v>765.3</v>
      </c>
      <c r="E5370" s="10" t="n">
        <v>2.26</v>
      </c>
      <c r="F5370" s="10" t="n">
        <v>765.1</v>
      </c>
      <c r="G5370" s="10" t="n">
        <v>0.0133734152398379</v>
      </c>
      <c r="H5370" s="10" t="n">
        <v>4.31448620768962</v>
      </c>
      <c r="I5370" s="10" t="n">
        <v>1.90906469366797</v>
      </c>
      <c r="T5370" s="0" t="n">
        <v>7.9086</v>
      </c>
      <c r="U5370" s="0" t="n">
        <v>2.1061</v>
      </c>
      <c r="Y5370" s="0" t="n">
        <v>4.19440975884012</v>
      </c>
      <c r="Z5370" s="11" t="n">
        <v>-0.120076448849503</v>
      </c>
    </row>
    <row r="5371" customFormat="false" ht="12.75" hidden="false" customHeight="false" outlineLevel="0" collapsed="false">
      <c r="B5371" s="10" t="n">
        <v>3.738</v>
      </c>
      <c r="C5371" s="10" t="n">
        <v>10.319</v>
      </c>
      <c r="D5371" s="10" t="n">
        <v>767.29</v>
      </c>
      <c r="E5371" s="10" t="n">
        <v>2.238</v>
      </c>
      <c r="F5371" s="10" t="n">
        <v>767.09</v>
      </c>
      <c r="G5371" s="10" t="n">
        <v>0.0134521372981006</v>
      </c>
      <c r="H5371" s="10" t="n">
        <v>4.30861700673542</v>
      </c>
      <c r="I5371" s="10" t="n">
        <v>1.92520867146355</v>
      </c>
      <c r="T5371" s="0" t="n">
        <v>7.9084</v>
      </c>
      <c r="U5371" s="0" t="n">
        <v>2.1</v>
      </c>
      <c r="Y5371" s="0" t="n">
        <v>4.18097666680056</v>
      </c>
      <c r="Z5371" s="11" t="n">
        <v>-0.127640339934862</v>
      </c>
    </row>
    <row r="5372" customFormat="false" ht="12.75" hidden="false" customHeight="false" outlineLevel="0" collapsed="false">
      <c r="B5372" s="10" t="n">
        <v>3.731</v>
      </c>
      <c r="C5372" s="10" t="n">
        <v>10.378</v>
      </c>
      <c r="D5372" s="10" t="n">
        <v>767.29</v>
      </c>
      <c r="E5372" s="10" t="n">
        <v>2.231</v>
      </c>
      <c r="F5372" s="10" t="n">
        <v>767.09</v>
      </c>
      <c r="G5372" s="10" t="n">
        <v>0.0135290513499068</v>
      </c>
      <c r="H5372" s="10" t="n">
        <v>4.30291568228324</v>
      </c>
      <c r="I5372" s="10" t="n">
        <v>1.92869371684592</v>
      </c>
      <c r="T5372" s="0" t="n">
        <v>7.9084</v>
      </c>
      <c r="U5372" s="0" t="n">
        <v>2.1</v>
      </c>
      <c r="Y5372" s="0" t="n">
        <v>4.1767025011516</v>
      </c>
      <c r="Z5372" s="11" t="n">
        <v>-0.126213181131633</v>
      </c>
    </row>
    <row r="5373" customFormat="false" ht="12.75" hidden="false" customHeight="false" outlineLevel="0" collapsed="false">
      <c r="B5373" s="10" t="n">
        <v>3.717</v>
      </c>
      <c r="C5373" s="10" t="n">
        <v>10.496</v>
      </c>
      <c r="D5373" s="10" t="n">
        <v>765.3</v>
      </c>
      <c r="E5373" s="10" t="n">
        <v>2.217</v>
      </c>
      <c r="F5373" s="10" t="n">
        <v>765.1</v>
      </c>
      <c r="G5373" s="10" t="n">
        <v>0.0137184681740949</v>
      </c>
      <c r="H5373" s="10" t="n">
        <v>4.28901204137201</v>
      </c>
      <c r="I5373" s="10" t="n">
        <v>1.93460173268923</v>
      </c>
      <c r="T5373" s="0" t="n">
        <v>7.9084</v>
      </c>
      <c r="U5373" s="0" t="n">
        <v>2.1</v>
      </c>
      <c r="Y5373" s="0" t="n">
        <v>4.1681541698537</v>
      </c>
      <c r="Z5373" s="11" t="n">
        <v>-0.120857871518313</v>
      </c>
    </row>
    <row r="5374" customFormat="false" ht="12.75" hidden="false" customHeight="false" outlineLevel="0" collapsed="false">
      <c r="B5374" s="10" t="n">
        <v>3.684</v>
      </c>
      <c r="C5374" s="10" t="n">
        <v>10.586</v>
      </c>
      <c r="D5374" s="10" t="n">
        <v>767.29</v>
      </c>
      <c r="E5374" s="10" t="n">
        <v>2.184</v>
      </c>
      <c r="F5374" s="10" t="n">
        <v>767.09</v>
      </c>
      <c r="G5374" s="10" t="n">
        <v>0.0138002059732235</v>
      </c>
      <c r="H5374" s="10" t="n">
        <v>4.28307149104529</v>
      </c>
      <c r="I5374" s="10" t="n">
        <v>1.96111332007568</v>
      </c>
      <c r="T5374" s="0" t="n">
        <v>7.908</v>
      </c>
      <c r="U5374" s="0" t="n">
        <v>2.1</v>
      </c>
      <c r="Y5374" s="0" t="n">
        <v>4.14800453179436</v>
      </c>
      <c r="Z5374" s="11" t="n">
        <v>-0.135066959250929</v>
      </c>
    </row>
    <row r="5375" customFormat="false" ht="12.75" hidden="false" customHeight="false" outlineLevel="0" collapsed="false">
      <c r="B5375" s="10" t="n">
        <v>3.674</v>
      </c>
      <c r="C5375" s="10" t="n">
        <v>10.707</v>
      </c>
      <c r="D5375" s="10" t="n">
        <v>765.3</v>
      </c>
      <c r="E5375" s="10" t="n">
        <v>2.174</v>
      </c>
      <c r="F5375" s="10" t="n">
        <v>765.1</v>
      </c>
      <c r="G5375" s="10" t="n">
        <v>0.0139942491177624</v>
      </c>
      <c r="H5375" s="10" t="n">
        <v>4.26910854165365</v>
      </c>
      <c r="I5375" s="10" t="n">
        <v>1.96371138070545</v>
      </c>
      <c r="T5375" s="0" t="n">
        <v>7.9079</v>
      </c>
      <c r="U5375" s="0" t="n">
        <v>2.1</v>
      </c>
      <c r="Y5375" s="0" t="n">
        <v>4.14189858086728</v>
      </c>
      <c r="Z5375" s="11" t="n">
        <v>-0.127209960786368</v>
      </c>
    </row>
    <row r="5376" customFormat="false" ht="12.75" hidden="false" customHeight="false" outlineLevel="0" collapsed="false">
      <c r="B5376" s="10" t="n">
        <v>3.642</v>
      </c>
      <c r="C5376" s="10" t="n">
        <v>10.829</v>
      </c>
      <c r="D5376" s="10" t="n">
        <v>767.29</v>
      </c>
      <c r="E5376" s="10" t="n">
        <v>2.142</v>
      </c>
      <c r="F5376" s="10" t="n">
        <v>767.09</v>
      </c>
      <c r="G5376" s="10" t="n">
        <v>0.0141169875764252</v>
      </c>
      <c r="H5376" s="10" t="n">
        <v>4.26037614526706</v>
      </c>
      <c r="I5376" s="10" t="n">
        <v>1.98897112290712</v>
      </c>
      <c r="T5376" s="0" t="n">
        <v>7.9079</v>
      </c>
      <c r="U5376" s="0" t="n">
        <v>2.1</v>
      </c>
      <c r="Y5376" s="0" t="n">
        <v>4.12235953790065</v>
      </c>
      <c r="Z5376" s="11" t="n">
        <v>-0.138016607366414</v>
      </c>
    </row>
    <row r="5377" customFormat="false" ht="12.75" hidden="false" customHeight="false" outlineLevel="0" collapsed="false">
      <c r="B5377" s="10" t="n">
        <v>3.631</v>
      </c>
      <c r="C5377" s="10" t="n">
        <v>10.922</v>
      </c>
      <c r="D5377" s="10" t="n">
        <v>767.29</v>
      </c>
      <c r="E5377" s="10" t="n">
        <v>2.131</v>
      </c>
      <c r="F5377" s="10" t="n">
        <v>767.09</v>
      </c>
      <c r="G5377" s="10" t="n">
        <v>0.0142382249801197</v>
      </c>
      <c r="H5377" s="10" t="n">
        <v>4.25182476272299</v>
      </c>
      <c r="I5377" s="10" t="n">
        <v>1.99522513501783</v>
      </c>
      <c r="T5377" s="0" t="n">
        <v>7.9081</v>
      </c>
      <c r="U5377" s="0" t="n">
        <v>2.1</v>
      </c>
      <c r="Y5377" s="0" t="n">
        <v>4.11564299188087</v>
      </c>
      <c r="Z5377" s="11" t="n">
        <v>-0.136181770842123</v>
      </c>
    </row>
    <row r="5378" customFormat="false" ht="12.75" hidden="false" customHeight="false" outlineLevel="0" collapsed="false">
      <c r="B5378" s="10" t="n">
        <v>3.613</v>
      </c>
      <c r="C5378" s="10" t="n">
        <v>11.14</v>
      </c>
      <c r="D5378" s="10" t="n">
        <v>765.3</v>
      </c>
      <c r="E5378" s="10" t="n">
        <v>2.113</v>
      </c>
      <c r="F5378" s="10" t="n">
        <v>765.1</v>
      </c>
      <c r="G5378" s="10" t="n">
        <v>0.0145601882106914</v>
      </c>
      <c r="H5378" s="10" t="n">
        <v>4.22946404283247</v>
      </c>
      <c r="I5378" s="10" t="n">
        <v>2.00163939556671</v>
      </c>
      <c r="T5378" s="0" t="n">
        <v>7.9084</v>
      </c>
      <c r="U5378" s="0" t="n">
        <v>2.1</v>
      </c>
      <c r="Y5378" s="0" t="n">
        <v>4.10465228021213</v>
      </c>
      <c r="Z5378" s="11" t="n">
        <v>-0.124811762620335</v>
      </c>
    </row>
    <row r="5379" customFormat="false" ht="12.75" hidden="false" customHeight="false" outlineLevel="0" collapsed="false">
      <c r="B5379" s="10" t="n">
        <v>3.588</v>
      </c>
      <c r="C5379" s="10" t="n">
        <v>11.299</v>
      </c>
      <c r="D5379" s="10" t="n">
        <v>765.3</v>
      </c>
      <c r="E5379" s="10" t="n">
        <v>2.088</v>
      </c>
      <c r="F5379" s="10" t="n">
        <v>765.1</v>
      </c>
      <c r="G5379" s="10" t="n">
        <v>0.0147680041824598</v>
      </c>
      <c r="H5379" s="10" t="n">
        <v>4.21529205199884</v>
      </c>
      <c r="I5379" s="10" t="n">
        <v>2.01881803256649</v>
      </c>
      <c r="T5379" s="0" t="n">
        <v>7.9087</v>
      </c>
      <c r="U5379" s="0" t="n">
        <v>2.1</v>
      </c>
      <c r="Y5379" s="0" t="n">
        <v>4.08938740289445</v>
      </c>
      <c r="Z5379" s="11" t="n">
        <v>-0.125904649104393</v>
      </c>
    </row>
    <row r="5380" customFormat="false" ht="12.75" hidden="false" customHeight="false" outlineLevel="0" collapsed="false">
      <c r="B5380" s="10" t="n">
        <v>3.556</v>
      </c>
      <c r="C5380" s="10" t="n">
        <v>11.493</v>
      </c>
      <c r="D5380" s="10" t="n">
        <v>765.3</v>
      </c>
      <c r="E5380" s="10" t="n">
        <v>2.056</v>
      </c>
      <c r="F5380" s="10" t="n">
        <v>765.1</v>
      </c>
      <c r="G5380" s="10" t="n">
        <v>0.0150215658083911</v>
      </c>
      <c r="H5380" s="10" t="n">
        <v>4.19826812491365</v>
      </c>
      <c r="I5380" s="10" t="n">
        <v>2.04195920472454</v>
      </c>
      <c r="T5380" s="0" t="n">
        <v>7.9086</v>
      </c>
      <c r="U5380" s="0" t="n">
        <v>2.1</v>
      </c>
      <c r="Y5380" s="0" t="n">
        <v>4.06984835992781</v>
      </c>
      <c r="Z5380" s="11" t="n">
        <v>-0.128419764985836</v>
      </c>
    </row>
    <row r="5381" customFormat="false" ht="12.75" hidden="false" customHeight="false" outlineLevel="0" collapsed="false">
      <c r="B5381" s="10" t="n">
        <v>3.535</v>
      </c>
      <c r="C5381" s="10" t="n">
        <v>11.657</v>
      </c>
      <c r="D5381" s="10" t="n">
        <v>767.29</v>
      </c>
      <c r="E5381" s="10" t="n">
        <v>2.035</v>
      </c>
      <c r="F5381" s="10" t="n">
        <v>767.09</v>
      </c>
      <c r="G5381" s="10" t="n">
        <v>0.0151963915577051</v>
      </c>
      <c r="H5381" s="10" t="n">
        <v>4.18669701262523</v>
      </c>
      <c r="I5381" s="10" t="n">
        <v>2.05734496934901</v>
      </c>
      <c r="T5381" s="0" t="n">
        <v>7.9086</v>
      </c>
      <c r="U5381" s="0" t="n">
        <v>2.1061</v>
      </c>
      <c r="Y5381" s="0" t="n">
        <v>4.05702586298096</v>
      </c>
      <c r="Z5381" s="11" t="n">
        <v>-0.129671149644277</v>
      </c>
    </row>
    <row r="5382" customFormat="false" ht="12.75" hidden="false" customHeight="false" outlineLevel="0" collapsed="false">
      <c r="B5382" s="10" t="n">
        <v>3.514</v>
      </c>
      <c r="C5382" s="10" t="n">
        <v>11.891</v>
      </c>
      <c r="D5382" s="10" t="n">
        <v>765.3</v>
      </c>
      <c r="E5382" s="10" t="n">
        <v>2.014</v>
      </c>
      <c r="F5382" s="10" t="n">
        <v>765.1</v>
      </c>
      <c r="G5382" s="10" t="n">
        <v>0.0155417592471572</v>
      </c>
      <c r="H5382" s="10" t="n">
        <v>4.1642244699932</v>
      </c>
      <c r="I5382" s="10" t="n">
        <v>2.06763876365104</v>
      </c>
      <c r="T5382" s="0" t="n">
        <v>7.9082</v>
      </c>
      <c r="U5382" s="0" t="n">
        <v>2.1061</v>
      </c>
      <c r="Y5382" s="0" t="n">
        <v>4.0442033660341</v>
      </c>
      <c r="Z5382" s="11" t="n">
        <v>-0.120021103959099</v>
      </c>
    </row>
    <row r="5383" customFormat="false" ht="12.75" hidden="false" customHeight="false" outlineLevel="0" collapsed="false">
      <c r="B5383" s="10" t="n">
        <v>3.485</v>
      </c>
      <c r="C5383" s="10" t="n">
        <v>12.095</v>
      </c>
      <c r="D5383" s="10" t="n">
        <v>765.3</v>
      </c>
      <c r="E5383" s="10" t="n">
        <v>1.985</v>
      </c>
      <c r="F5383" s="10" t="n">
        <v>765.1</v>
      </c>
      <c r="G5383" s="10" t="n">
        <v>0.0158083910599922</v>
      </c>
      <c r="H5383" s="10" t="n">
        <v>4.14721413846011</v>
      </c>
      <c r="I5383" s="10" t="n">
        <v>2.08927664406051</v>
      </c>
      <c r="T5383" s="0" t="n">
        <v>7.9081</v>
      </c>
      <c r="U5383" s="0" t="n">
        <v>2.1122</v>
      </c>
      <c r="Y5383" s="0" t="n">
        <v>4.02649610834558</v>
      </c>
      <c r="Z5383" s="11" t="n">
        <v>-0.120718030114524</v>
      </c>
    </row>
    <row r="5384" customFormat="false" ht="12.75" hidden="false" customHeight="false" outlineLevel="0" collapsed="false">
      <c r="B5384" s="10" t="n">
        <v>3.46</v>
      </c>
      <c r="C5384" s="10" t="n">
        <v>12.337</v>
      </c>
      <c r="D5384" s="10" t="n">
        <v>765.3</v>
      </c>
      <c r="E5384" s="10" t="n">
        <v>1.96</v>
      </c>
      <c r="F5384" s="10" t="n">
        <v>765.1</v>
      </c>
      <c r="G5384" s="10" t="n">
        <v>0.016124689583061</v>
      </c>
      <c r="H5384" s="10" t="n">
        <v>4.12740340668296</v>
      </c>
      <c r="I5384" s="10" t="n">
        <v>2.10581806463416</v>
      </c>
      <c r="T5384" s="0" t="n">
        <v>7.9086</v>
      </c>
      <c r="U5384" s="0" t="n">
        <v>2.1122</v>
      </c>
      <c r="Y5384" s="0" t="n">
        <v>4.0112312310279</v>
      </c>
      <c r="Z5384" s="11" t="n">
        <v>-0.116172175655056</v>
      </c>
    </row>
    <row r="5385" customFormat="false" ht="12.75" hidden="false" customHeight="false" outlineLevel="0" collapsed="false">
      <c r="B5385" s="10" t="n">
        <v>3.428</v>
      </c>
      <c r="C5385" s="10" t="n">
        <v>12.584</v>
      </c>
      <c r="D5385" s="10" t="n">
        <v>767.29</v>
      </c>
      <c r="E5385" s="10" t="n">
        <v>1.928</v>
      </c>
      <c r="F5385" s="10" t="n">
        <v>767.09</v>
      </c>
      <c r="G5385" s="10" t="n">
        <v>0.0164048547106598</v>
      </c>
      <c r="H5385" s="10" t="n">
        <v>4.11017770963581</v>
      </c>
      <c r="I5385" s="10" t="n">
        <v>2.13183491163683</v>
      </c>
      <c r="T5385" s="0" t="n">
        <v>7.9087</v>
      </c>
      <c r="U5385" s="0" t="n">
        <v>2.1183</v>
      </c>
      <c r="Y5385" s="0" t="n">
        <v>3.99169218806126</v>
      </c>
      <c r="Z5385" s="11" t="n">
        <v>-0.118485521574544</v>
      </c>
    </row>
    <row r="5386" customFormat="false" ht="12.75" hidden="false" customHeight="false" outlineLevel="0" collapsed="false">
      <c r="B5386" s="10" t="n">
        <v>3.428</v>
      </c>
      <c r="C5386" s="10" t="n">
        <v>12.836</v>
      </c>
      <c r="D5386" s="10" t="n">
        <v>767.29</v>
      </c>
      <c r="E5386" s="10" t="n">
        <v>1.928</v>
      </c>
      <c r="F5386" s="10" t="n">
        <v>767.09</v>
      </c>
      <c r="G5386" s="10" t="n">
        <v>0.0167333689658319</v>
      </c>
      <c r="H5386" s="10" t="n">
        <v>4.09035015339542</v>
      </c>
      <c r="I5386" s="10" t="n">
        <v>2.12155090943746</v>
      </c>
      <c r="T5386" s="0" t="n">
        <v>7.9089</v>
      </c>
      <c r="U5386" s="0" t="n">
        <v>2.1244</v>
      </c>
      <c r="Y5386" s="0" t="n">
        <v>3.99169218806126</v>
      </c>
      <c r="Z5386" s="11" t="n">
        <v>-0.0986579653341555</v>
      </c>
    </row>
    <row r="5387" customFormat="false" ht="12.75" hidden="false" customHeight="false" outlineLevel="0" collapsed="false">
      <c r="B5387" s="10" t="n">
        <v>3.386</v>
      </c>
      <c r="C5387" s="10" t="n">
        <v>13.093</v>
      </c>
      <c r="D5387" s="10" t="n">
        <v>765.3</v>
      </c>
      <c r="E5387" s="10" t="n">
        <v>1.886</v>
      </c>
      <c r="F5387" s="10" t="n">
        <v>765.1</v>
      </c>
      <c r="G5387" s="10" t="n">
        <v>0.0171127957129787</v>
      </c>
      <c r="H5387" s="10" t="n">
        <v>4.06792855127991</v>
      </c>
      <c r="I5387" s="10" t="n">
        <v>2.15690803355244</v>
      </c>
      <c r="T5387" s="0" t="n">
        <v>7.9095</v>
      </c>
      <c r="U5387" s="0" t="n">
        <v>2.1367</v>
      </c>
      <c r="Y5387" s="0" t="n">
        <v>3.96604719416755</v>
      </c>
      <c r="Z5387" s="11" t="n">
        <v>-0.101881357112358</v>
      </c>
    </row>
    <row r="5388" customFormat="false" ht="12.75" hidden="false" customHeight="false" outlineLevel="0" collapsed="false">
      <c r="B5388" s="10" t="n">
        <v>3.367</v>
      </c>
      <c r="C5388" s="10" t="n">
        <v>13.393</v>
      </c>
      <c r="D5388" s="10" t="n">
        <v>765.3</v>
      </c>
      <c r="E5388" s="10" t="n">
        <v>1.867</v>
      </c>
      <c r="F5388" s="10" t="n">
        <v>765.1</v>
      </c>
      <c r="G5388" s="10" t="n">
        <v>0.0175049013200889</v>
      </c>
      <c r="H5388" s="10" t="n">
        <v>4.04527410655018</v>
      </c>
      <c r="I5388" s="10" t="n">
        <v>2.16672421347091</v>
      </c>
      <c r="T5388" s="0" t="n">
        <v>7.9098</v>
      </c>
      <c r="U5388" s="0" t="n">
        <v>2.1428</v>
      </c>
      <c r="Y5388" s="0" t="n">
        <v>3.95444588740611</v>
      </c>
      <c r="Z5388" s="11" t="n">
        <v>-0.0908282191440701</v>
      </c>
    </row>
    <row r="5389" customFormat="false" ht="12.75" hidden="false" customHeight="false" outlineLevel="0" collapsed="false">
      <c r="B5389" s="10" t="n">
        <v>3.332</v>
      </c>
      <c r="C5389" s="10" t="n">
        <v>13.699</v>
      </c>
      <c r="D5389" s="10" t="n">
        <v>767.29</v>
      </c>
      <c r="E5389" s="10" t="n">
        <v>1.832</v>
      </c>
      <c r="F5389" s="10" t="n">
        <v>767.09</v>
      </c>
      <c r="G5389" s="10" t="n">
        <v>0.0178583999269968</v>
      </c>
      <c r="H5389" s="10" t="n">
        <v>4.02528104328005</v>
      </c>
      <c r="I5389" s="10" t="n">
        <v>2.19720580965068</v>
      </c>
      <c r="T5389" s="0" t="n">
        <v>7.91</v>
      </c>
      <c r="U5389" s="0" t="n">
        <v>2.149</v>
      </c>
      <c r="Y5389" s="0" t="n">
        <v>3.93307505916135</v>
      </c>
      <c r="Z5389" s="11" t="n">
        <v>-0.0922059841187011</v>
      </c>
    </row>
    <row r="5390" customFormat="false" ht="12.75" hidden="false" customHeight="false" outlineLevel="0" collapsed="false">
      <c r="B5390" s="10" t="n">
        <v>3.3</v>
      </c>
      <c r="C5390" s="10" t="n">
        <v>14.013</v>
      </c>
      <c r="D5390" s="10" t="n">
        <v>767.29</v>
      </c>
      <c r="E5390" s="10" t="n">
        <v>1.8</v>
      </c>
      <c r="F5390" s="10" t="n">
        <v>767.09</v>
      </c>
      <c r="G5390" s="10" t="n">
        <v>0.0182677391179653</v>
      </c>
      <c r="H5390" s="10" t="n">
        <v>4.00261841199138</v>
      </c>
      <c r="I5390" s="10" t="n">
        <v>2.22367689555077</v>
      </c>
      <c r="T5390" s="0" t="n">
        <v>7.9103</v>
      </c>
      <c r="U5390" s="0" t="n">
        <v>2.1614</v>
      </c>
      <c r="Y5390" s="0" t="n">
        <v>3.91353601619472</v>
      </c>
      <c r="Z5390" s="11" t="n">
        <v>-0.089082395796666</v>
      </c>
    </row>
    <row r="5391" customFormat="false" ht="12.75" hidden="false" customHeight="false" outlineLevel="0" collapsed="false">
      <c r="B5391" s="10" t="n">
        <v>3.289</v>
      </c>
      <c r="C5391" s="10" t="n">
        <v>14.334</v>
      </c>
      <c r="D5391" s="10" t="n">
        <v>765.3</v>
      </c>
      <c r="E5391" s="10" t="n">
        <v>1.789</v>
      </c>
      <c r="F5391" s="10" t="n">
        <v>765.1</v>
      </c>
      <c r="G5391" s="10" t="n">
        <v>0.0187348059077245</v>
      </c>
      <c r="H5391" s="10" t="n">
        <v>3.9773719556685</v>
      </c>
      <c r="I5391" s="10" t="n">
        <v>2.22323753810425</v>
      </c>
      <c r="T5391" s="0" t="n">
        <v>7.9106</v>
      </c>
      <c r="U5391" s="0" t="n">
        <v>2.1677</v>
      </c>
      <c r="Y5391" s="0" t="n">
        <v>3.90681947017493</v>
      </c>
      <c r="Z5391" s="11" t="n">
        <v>-0.0705524854935642</v>
      </c>
    </row>
    <row r="5392" customFormat="false" ht="12.75" hidden="false" customHeight="false" outlineLevel="0" collapsed="false">
      <c r="B5392" s="10" t="n">
        <v>3.246</v>
      </c>
      <c r="C5392" s="10" t="n">
        <v>14.704</v>
      </c>
      <c r="D5392" s="10" t="n">
        <v>767.29</v>
      </c>
      <c r="E5392" s="10" t="n">
        <v>1.746</v>
      </c>
      <c r="F5392" s="10" t="n">
        <v>767.09</v>
      </c>
      <c r="G5392" s="10" t="n">
        <v>0.0191685460636953</v>
      </c>
      <c r="H5392" s="10" t="n">
        <v>3.9544843196037</v>
      </c>
      <c r="I5392" s="10" t="n">
        <v>2.26488219908574</v>
      </c>
      <c r="T5392" s="0" t="n">
        <v>7.9107</v>
      </c>
      <c r="U5392" s="0" t="n">
        <v>2.1802</v>
      </c>
      <c r="Y5392" s="0" t="n">
        <v>3.88056388118852</v>
      </c>
      <c r="Z5392" s="11" t="n">
        <v>-0.0739204384151835</v>
      </c>
    </row>
    <row r="5393" customFormat="false" ht="12.75" hidden="false" customHeight="false" outlineLevel="0" collapsed="false">
      <c r="B5393" s="10" t="n">
        <v>3.239</v>
      </c>
      <c r="C5393" s="10" t="n">
        <v>15.083</v>
      </c>
      <c r="D5393" s="10" t="n">
        <v>765.3</v>
      </c>
      <c r="E5393" s="10" t="n">
        <v>1.739</v>
      </c>
      <c r="F5393" s="10" t="n">
        <v>765.1</v>
      </c>
      <c r="G5393" s="10" t="n">
        <v>0.0197137629068096</v>
      </c>
      <c r="H5393" s="10" t="n">
        <v>3.92643801466837</v>
      </c>
      <c r="I5393" s="10" t="n">
        <v>2.25787119877422</v>
      </c>
      <c r="T5393" s="0" t="n">
        <v>7.9108</v>
      </c>
      <c r="U5393" s="0" t="n">
        <v>2.1865</v>
      </c>
      <c r="Y5393" s="0" t="n">
        <v>3.87628971553956</v>
      </c>
      <c r="Z5393" s="11" t="n">
        <v>-0.0501482991288031</v>
      </c>
    </row>
    <row r="5394" customFormat="false" ht="12.75" hidden="false" customHeight="false" outlineLevel="0" collapsed="false">
      <c r="B5394" s="10" t="n">
        <v>3.204</v>
      </c>
      <c r="C5394" s="10" t="n">
        <v>15.428</v>
      </c>
      <c r="D5394" s="10" t="n">
        <v>767.29</v>
      </c>
      <c r="E5394" s="10" t="n">
        <v>1.704</v>
      </c>
      <c r="F5394" s="10" t="n">
        <v>767.09</v>
      </c>
      <c r="G5394" s="10" t="n">
        <v>0.0201123727333168</v>
      </c>
      <c r="H5394" s="10" t="n">
        <v>3.90641984790422</v>
      </c>
      <c r="I5394" s="10" t="n">
        <v>2.29249991074192</v>
      </c>
      <c r="T5394" s="0" t="n">
        <v>7.9111</v>
      </c>
      <c r="U5394" s="0" t="n">
        <v>2.1928</v>
      </c>
      <c r="Y5394" s="0" t="n">
        <v>3.85491888729481</v>
      </c>
      <c r="Z5394" s="11" t="n">
        <v>-0.0515009606094194</v>
      </c>
    </row>
    <row r="5395" customFormat="false" ht="12.75" hidden="false" customHeight="false" outlineLevel="0" collapsed="false">
      <c r="B5395" s="10" t="n">
        <v>3.192</v>
      </c>
      <c r="C5395" s="10" t="n">
        <v>15.692</v>
      </c>
      <c r="D5395" s="10" t="n">
        <v>767.29</v>
      </c>
      <c r="E5395" s="10" t="n">
        <v>1.692</v>
      </c>
      <c r="F5395" s="10" t="n">
        <v>767.09</v>
      </c>
      <c r="G5395" s="10" t="n">
        <v>0.0204565305244495</v>
      </c>
      <c r="H5395" s="10" t="n">
        <v>3.88945286097363</v>
      </c>
      <c r="I5395" s="10" t="n">
        <v>2.29873100530356</v>
      </c>
      <c r="T5395" s="0" t="n">
        <v>7.911</v>
      </c>
      <c r="U5395" s="0" t="n">
        <v>2.1991</v>
      </c>
      <c r="Y5395" s="0" t="n">
        <v>3.84759174618232</v>
      </c>
      <c r="Z5395" s="11" t="n">
        <v>-0.0418611147913088</v>
      </c>
    </row>
    <row r="5396" customFormat="false" ht="12.75" hidden="false" customHeight="false" outlineLevel="0" collapsed="false">
      <c r="B5396" s="10" t="n">
        <v>3.16</v>
      </c>
      <c r="C5396" s="10" t="n">
        <v>16.188</v>
      </c>
      <c r="D5396" s="10" t="n">
        <v>767.29</v>
      </c>
      <c r="E5396" s="10" t="n">
        <v>1.66</v>
      </c>
      <c r="F5396" s="10" t="n">
        <v>767.09</v>
      </c>
      <c r="G5396" s="10" t="n">
        <v>0.0211031300108201</v>
      </c>
      <c r="H5396" s="10" t="n">
        <v>3.85833366427113</v>
      </c>
      <c r="I5396" s="10" t="n">
        <v>2.32429738811514</v>
      </c>
      <c r="T5396" s="0" t="n">
        <v>7.9113</v>
      </c>
      <c r="U5396" s="0" t="n">
        <v>2.1991</v>
      </c>
      <c r="Y5396" s="0" t="n">
        <v>3.82805270321568</v>
      </c>
      <c r="Z5396" s="11" t="n">
        <v>-0.0302809610554524</v>
      </c>
    </row>
    <row r="5397" customFormat="false" ht="12.75" hidden="false" customHeight="false" outlineLevel="0" collapsed="false">
      <c r="B5397" s="10" t="n">
        <v>3.143</v>
      </c>
      <c r="C5397" s="10" t="n">
        <v>16.605</v>
      </c>
      <c r="D5397" s="10" t="n">
        <v>767.29</v>
      </c>
      <c r="E5397" s="10" t="n">
        <v>1.643</v>
      </c>
      <c r="F5397" s="10" t="n">
        <v>767.09</v>
      </c>
      <c r="G5397" s="10" t="n">
        <v>0.0216467428854502</v>
      </c>
      <c r="H5397" s="10" t="n">
        <v>3.83290003806107</v>
      </c>
      <c r="I5397" s="10" t="n">
        <v>2.33286673040844</v>
      </c>
      <c r="T5397" s="0" t="n">
        <v>7.9112</v>
      </c>
      <c r="U5397" s="0" t="n">
        <v>2.1991</v>
      </c>
      <c r="Y5397" s="0" t="n">
        <v>3.81767258663965</v>
      </c>
      <c r="Z5397" s="11" t="n">
        <v>-0.0152274514214117</v>
      </c>
    </row>
    <row r="5398" customFormat="false" ht="12.75" hidden="false" customHeight="false" outlineLevel="0" collapsed="false">
      <c r="B5398" s="10" t="n">
        <v>3.118</v>
      </c>
      <c r="C5398" s="10" t="n">
        <v>16.985</v>
      </c>
      <c r="D5398" s="10" t="n">
        <v>767.29</v>
      </c>
      <c r="E5398" s="10" t="n">
        <v>1.618</v>
      </c>
      <c r="F5398" s="10" t="n">
        <v>767.09</v>
      </c>
      <c r="G5398" s="10" t="n">
        <v>0.0221421215242019</v>
      </c>
      <c r="H5398" s="10" t="n">
        <v>3.81027329270512</v>
      </c>
      <c r="I5398" s="10" t="n">
        <v>2.35492786940984</v>
      </c>
      <c r="T5398" s="0" t="n">
        <v>7.9112</v>
      </c>
      <c r="U5398" s="0" t="n">
        <v>2.1928</v>
      </c>
      <c r="Y5398" s="0" t="n">
        <v>3.80240770932197</v>
      </c>
      <c r="Z5398" s="11" t="n">
        <v>-0.00786558338315224</v>
      </c>
    </row>
    <row r="5399" customFormat="false" ht="12.75" hidden="false" customHeight="false" outlineLevel="0" collapsed="false">
      <c r="B5399" s="10" t="n">
        <v>3.096</v>
      </c>
      <c r="C5399" s="10" t="n">
        <v>17.422</v>
      </c>
      <c r="D5399" s="10" t="n">
        <v>767.29</v>
      </c>
      <c r="E5399" s="10" t="n">
        <v>1.596</v>
      </c>
      <c r="F5399" s="10" t="n">
        <v>767.09</v>
      </c>
      <c r="G5399" s="10" t="n">
        <v>0.0227118069587662</v>
      </c>
      <c r="H5399" s="10" t="n">
        <v>3.78487012052407</v>
      </c>
      <c r="I5399" s="10" t="n">
        <v>2.37147250659403</v>
      </c>
      <c r="T5399" s="0" t="n">
        <v>7.9113</v>
      </c>
      <c r="U5399" s="0" t="n">
        <v>2.1928</v>
      </c>
      <c r="Y5399" s="0" t="n">
        <v>3.78897461728241</v>
      </c>
      <c r="Z5399" s="11" t="n">
        <v>0.00410449675833613</v>
      </c>
    </row>
    <row r="5400" customFormat="false" ht="12.75" hidden="false" customHeight="false" outlineLevel="0" collapsed="false">
      <c r="B5400" s="10" t="n">
        <v>3.086</v>
      </c>
      <c r="C5400" s="10" t="n">
        <v>17.77</v>
      </c>
      <c r="D5400" s="10" t="n">
        <v>765.3</v>
      </c>
      <c r="E5400" s="10" t="n">
        <v>1.586</v>
      </c>
      <c r="F5400" s="10" t="n">
        <v>765.1</v>
      </c>
      <c r="G5400" s="10" t="n">
        <v>0.0232257221278264</v>
      </c>
      <c r="H5400" s="10" t="n">
        <v>3.7624946646338</v>
      </c>
      <c r="I5400" s="10" t="n">
        <v>2.37231693860895</v>
      </c>
      <c r="T5400" s="0" t="n">
        <v>7.9114</v>
      </c>
      <c r="U5400" s="0" t="n">
        <v>2.1865</v>
      </c>
      <c r="Y5400" s="0" t="n">
        <v>3.78286866635533</v>
      </c>
      <c r="Z5400" s="11" t="n">
        <v>0.0203740017215366</v>
      </c>
    </row>
    <row r="5401" customFormat="false" ht="12.75" hidden="false" customHeight="false" outlineLevel="0" collapsed="false">
      <c r="B5401" s="10" t="n">
        <v>3.054</v>
      </c>
      <c r="C5401" s="10" t="n">
        <v>18.177</v>
      </c>
      <c r="D5401" s="10" t="n">
        <v>767.29</v>
      </c>
      <c r="E5401" s="10" t="n">
        <v>1.554</v>
      </c>
      <c r="F5401" s="10" t="n">
        <v>767.09</v>
      </c>
      <c r="G5401" s="10" t="n">
        <v>0.023696046096286</v>
      </c>
      <c r="H5401" s="10" t="n">
        <v>3.74244683996699</v>
      </c>
      <c r="I5401" s="10" t="n">
        <v>2.40826694978571</v>
      </c>
      <c r="T5401" s="0" t="n">
        <v>7.9113</v>
      </c>
      <c r="U5401" s="0" t="n">
        <v>2.1739</v>
      </c>
      <c r="Y5401" s="0" t="n">
        <v>3.7633296233887</v>
      </c>
      <c r="Z5401" s="11" t="n">
        <v>0.0208827834217065</v>
      </c>
    </row>
    <row r="5402" customFormat="false" ht="12.75" hidden="false" customHeight="false" outlineLevel="0" collapsed="false">
      <c r="B5402" s="10" t="n">
        <v>3.067</v>
      </c>
      <c r="C5402" s="10" t="n">
        <v>18.54</v>
      </c>
      <c r="D5402" s="10" t="n">
        <v>767.29</v>
      </c>
      <c r="E5402" s="10" t="n">
        <v>1.567</v>
      </c>
      <c r="F5402" s="10" t="n">
        <v>767.09</v>
      </c>
      <c r="G5402" s="10" t="n">
        <v>0.0241692630590935</v>
      </c>
      <c r="H5402" s="10" t="n">
        <v>3.72267333970808</v>
      </c>
      <c r="I5402" s="10" t="n">
        <v>2.37566901066246</v>
      </c>
      <c r="T5402" s="0" t="n">
        <v>7.9115</v>
      </c>
      <c r="U5402" s="0" t="n">
        <v>2.1677</v>
      </c>
      <c r="Y5402" s="0" t="n">
        <v>3.77126735959389</v>
      </c>
      <c r="Z5402" s="11" t="n">
        <v>0.0485940198858161</v>
      </c>
    </row>
    <row r="5403" customFormat="false" ht="12.75" hidden="false" customHeight="false" outlineLevel="0" collapsed="false">
      <c r="B5403" s="10" t="n">
        <v>3.022</v>
      </c>
      <c r="C5403" s="10" t="n">
        <v>18.803</v>
      </c>
      <c r="D5403" s="10" t="n">
        <v>765.3</v>
      </c>
      <c r="E5403" s="10" t="n">
        <v>1.522</v>
      </c>
      <c r="F5403" s="10" t="n">
        <v>765.1</v>
      </c>
      <c r="G5403" s="10" t="n">
        <v>0.0245758724349758</v>
      </c>
      <c r="H5403" s="10" t="n">
        <v>3.70598987879283</v>
      </c>
      <c r="I5403" s="10" t="n">
        <v>2.43494735794536</v>
      </c>
      <c r="T5403" s="0" t="n">
        <v>7.9114</v>
      </c>
      <c r="U5403" s="0" t="n">
        <v>2.149</v>
      </c>
      <c r="Y5403" s="0" t="n">
        <v>3.74379058042206</v>
      </c>
      <c r="Z5403" s="11" t="n">
        <v>0.0378007016292274</v>
      </c>
    </row>
    <row r="5404" customFormat="false" ht="12.75" hidden="false" customHeight="false" outlineLevel="0" collapsed="false">
      <c r="B5404" s="10" t="n">
        <v>3.022</v>
      </c>
      <c r="C5404" s="10" t="n">
        <v>19.288</v>
      </c>
      <c r="D5404" s="10" t="n">
        <v>767.29</v>
      </c>
      <c r="E5404" s="10" t="n">
        <v>1.522</v>
      </c>
      <c r="F5404" s="10" t="n">
        <v>767.09</v>
      </c>
      <c r="G5404" s="10" t="n">
        <v>0.0251443768006362</v>
      </c>
      <c r="H5404" s="10" t="n">
        <v>3.68312076146294</v>
      </c>
      <c r="I5404" s="10" t="n">
        <v>2.41992165667736</v>
      </c>
      <c r="T5404" s="0" t="n">
        <v>7.9116</v>
      </c>
      <c r="U5404" s="0" t="n">
        <v>2.1428</v>
      </c>
      <c r="Y5404" s="0" t="n">
        <v>3.74379058042206</v>
      </c>
      <c r="Z5404" s="11" t="n">
        <v>0.0606698189591235</v>
      </c>
    </row>
    <row r="5405" customFormat="false" ht="12.75" hidden="false" customHeight="false" outlineLevel="0" collapsed="false">
      <c r="B5405" s="10" t="n">
        <v>3</v>
      </c>
      <c r="C5405" s="10" t="n">
        <v>19.673</v>
      </c>
      <c r="D5405" s="10" t="n">
        <v>767.29</v>
      </c>
      <c r="E5405" s="10" t="n">
        <v>1.5</v>
      </c>
      <c r="F5405" s="10" t="n">
        <v>767.09</v>
      </c>
      <c r="G5405" s="10" t="n">
        <v>0.0256462735793714</v>
      </c>
      <c r="H5405" s="10" t="n">
        <v>3.66335676629491</v>
      </c>
      <c r="I5405" s="10" t="n">
        <v>2.44223784419661</v>
      </c>
      <c r="T5405" s="0" t="n">
        <v>7.9113</v>
      </c>
      <c r="U5405" s="0" t="n">
        <v>2.1367</v>
      </c>
      <c r="Y5405" s="0" t="n">
        <v>3.7303574883825</v>
      </c>
      <c r="Z5405" s="11" t="n">
        <v>0.067000722087585</v>
      </c>
    </row>
    <row r="5406" customFormat="false" ht="12.75" hidden="false" customHeight="false" outlineLevel="0" collapsed="false">
      <c r="B5406" s="10" t="n">
        <v>3.003</v>
      </c>
      <c r="C5406" s="10" t="n">
        <v>19.953</v>
      </c>
      <c r="D5406" s="10" t="n">
        <v>767.29</v>
      </c>
      <c r="E5406" s="10" t="n">
        <v>1.503</v>
      </c>
      <c r="F5406" s="10" t="n">
        <v>767.09</v>
      </c>
      <c r="G5406" s="10" t="n">
        <v>0.0260112894184516</v>
      </c>
      <c r="H5406" s="10" t="n">
        <v>3.64922439651049</v>
      </c>
      <c r="I5406" s="10" t="n">
        <v>2.42796034365302</v>
      </c>
      <c r="T5406" s="0" t="n">
        <v>7.9116</v>
      </c>
      <c r="U5406" s="0" t="n">
        <v>2.1244</v>
      </c>
      <c r="Y5406" s="0" t="n">
        <v>3.73218927366062</v>
      </c>
      <c r="Z5406" s="11" t="n">
        <v>0.0829648771501304</v>
      </c>
    </row>
    <row r="5407" customFormat="false" ht="12.75" hidden="false" customHeight="false" outlineLevel="0" collapsed="false">
      <c r="B5407" s="10" t="n">
        <v>2.98</v>
      </c>
      <c r="C5407" s="10" t="n">
        <v>20.236</v>
      </c>
      <c r="D5407" s="10" t="n">
        <v>765.3</v>
      </c>
      <c r="E5407" s="10" t="n">
        <v>1.48</v>
      </c>
      <c r="F5407" s="10" t="n">
        <v>765.1</v>
      </c>
      <c r="G5407" s="10" t="n">
        <v>0.0264488302182721</v>
      </c>
      <c r="H5407" s="10" t="n">
        <v>3.63254311857144</v>
      </c>
      <c r="I5407" s="10" t="n">
        <v>2.45442102606178</v>
      </c>
      <c r="T5407" s="0" t="n">
        <v>7.9115</v>
      </c>
      <c r="U5407" s="0" t="n">
        <v>2.1122</v>
      </c>
      <c r="Y5407" s="0" t="n">
        <v>3.71814558652835</v>
      </c>
      <c r="Z5407" s="11" t="n">
        <v>0.0856024679569098</v>
      </c>
    </row>
    <row r="5408" customFormat="false" ht="12.75" hidden="false" customHeight="false" outlineLevel="0" collapsed="false">
      <c r="B5408" s="10" t="n">
        <v>2.98</v>
      </c>
      <c r="C5408" s="10" t="n">
        <v>20.524</v>
      </c>
      <c r="D5408" s="10" t="n">
        <v>765.3</v>
      </c>
      <c r="E5408" s="10" t="n">
        <v>1.48</v>
      </c>
      <c r="F5408" s="10" t="n">
        <v>765.1</v>
      </c>
      <c r="G5408" s="10" t="n">
        <v>0.0268252516010979</v>
      </c>
      <c r="H5408" s="10" t="n">
        <v>3.61841138281321</v>
      </c>
      <c r="I5408" s="10" t="n">
        <v>2.44487255595487</v>
      </c>
      <c r="T5408" s="0" t="n">
        <v>7.9115</v>
      </c>
      <c r="U5408" s="0" t="n">
        <v>2.1061</v>
      </c>
      <c r="Y5408" s="0" t="n">
        <v>3.71814558652835</v>
      </c>
      <c r="Z5408" s="11" t="n">
        <v>0.0997342037151352</v>
      </c>
    </row>
    <row r="5409" customFormat="false" ht="12.75" hidden="false" customHeight="false" outlineLevel="0" collapsed="false">
      <c r="B5409" s="10" t="n">
        <v>2.98</v>
      </c>
      <c r="C5409" s="10" t="n">
        <v>20.699</v>
      </c>
      <c r="D5409" s="10" t="n">
        <v>765.3</v>
      </c>
      <c r="E5409" s="10" t="n">
        <v>1.48</v>
      </c>
      <c r="F5409" s="10" t="n">
        <v>765.1</v>
      </c>
      <c r="G5409" s="10" t="n">
        <v>0.0270539798719122</v>
      </c>
      <c r="H5409" s="10" t="n">
        <v>3.60992092650308</v>
      </c>
      <c r="I5409" s="10" t="n">
        <v>2.43913576115073</v>
      </c>
      <c r="T5409" s="0" t="n">
        <v>7.9112</v>
      </c>
      <c r="U5409" s="0" t="n">
        <v>2.1</v>
      </c>
      <c r="Y5409" s="0" t="n">
        <v>3.71814558652835</v>
      </c>
      <c r="Z5409" s="11" t="n">
        <v>0.108224660025269</v>
      </c>
    </row>
    <row r="5410" customFormat="false" ht="12.75" hidden="false" customHeight="false" outlineLevel="0" collapsed="false">
      <c r="B5410" s="10" t="n">
        <v>2.971</v>
      </c>
      <c r="C5410" s="10" t="n">
        <v>20.816</v>
      </c>
      <c r="D5410" s="10" t="n">
        <v>765.3</v>
      </c>
      <c r="E5410" s="10" t="n">
        <v>1.471</v>
      </c>
      <c r="F5410" s="10" t="n">
        <v>765.1</v>
      </c>
      <c r="G5410" s="10" t="n">
        <v>0.0272069010586851</v>
      </c>
      <c r="H5410" s="10" t="n">
        <v>3.60428439501429</v>
      </c>
      <c r="I5410" s="10" t="n">
        <v>2.45022732495873</v>
      </c>
      <c r="T5410" s="0" t="n">
        <v>7.911</v>
      </c>
      <c r="U5410" s="0" t="n">
        <v>2.094</v>
      </c>
      <c r="Y5410" s="0" t="n">
        <v>3.71265023069398</v>
      </c>
      <c r="Z5410" s="11" t="n">
        <v>0.108365835679697</v>
      </c>
    </row>
    <row r="5411" customFormat="false" ht="12.75" hidden="false" customHeight="false" outlineLevel="0" collapsed="false">
      <c r="B5411" s="10" t="n">
        <v>2.968</v>
      </c>
      <c r="C5411" s="10" t="n">
        <v>20.934</v>
      </c>
      <c r="D5411" s="10" t="n">
        <v>767.29</v>
      </c>
      <c r="E5411" s="10" t="n">
        <v>1.468</v>
      </c>
      <c r="F5411" s="10" t="n">
        <v>767.09</v>
      </c>
      <c r="G5411" s="10" t="n">
        <v>0.0272901484832288</v>
      </c>
      <c r="H5411" s="10" t="n">
        <v>3.60122927607699</v>
      </c>
      <c r="I5411" s="10" t="n">
        <v>2.45315345781811</v>
      </c>
      <c r="T5411" s="0" t="n">
        <v>7.9112</v>
      </c>
      <c r="U5411" s="0" t="n">
        <v>2.0819</v>
      </c>
      <c r="Y5411" s="0" t="n">
        <v>3.71081844541586</v>
      </c>
      <c r="Z5411" s="11" t="n">
        <v>0.109589169338871</v>
      </c>
    </row>
    <row r="5412" customFormat="false" ht="12.75" hidden="false" customHeight="false" outlineLevel="0" collapsed="false">
      <c r="B5412" s="10" t="n">
        <v>2.98</v>
      </c>
      <c r="C5412" s="10" t="n">
        <v>21.053</v>
      </c>
      <c r="D5412" s="10" t="n">
        <v>767.29</v>
      </c>
      <c r="E5412" s="10" t="n">
        <v>1.48</v>
      </c>
      <c r="F5412" s="10" t="n">
        <v>767.09</v>
      </c>
      <c r="G5412" s="10" t="n">
        <v>0.0274452802148379</v>
      </c>
      <c r="H5412" s="10" t="n">
        <v>3.59556084007898</v>
      </c>
      <c r="I5412" s="10" t="n">
        <v>2.42943300005336</v>
      </c>
      <c r="T5412" s="0" t="n">
        <v>7.9109</v>
      </c>
      <c r="U5412" s="0" t="n">
        <v>2.0759</v>
      </c>
      <c r="Y5412" s="0" t="n">
        <v>3.71814558652835</v>
      </c>
      <c r="Z5412" s="11" t="n">
        <v>0.122584746449371</v>
      </c>
    </row>
    <row r="5413" customFormat="false" ht="12.75" hidden="false" customHeight="false" outlineLevel="0" collapsed="false">
      <c r="B5413" s="10" t="n">
        <v>2.98</v>
      </c>
      <c r="C5413" s="10" t="n">
        <v>21.112</v>
      </c>
      <c r="D5413" s="10" t="n">
        <v>765.3</v>
      </c>
      <c r="E5413" s="10" t="n">
        <v>1.48</v>
      </c>
      <c r="F5413" s="10" t="n">
        <v>765.1</v>
      </c>
      <c r="G5413" s="10" t="n">
        <v>0.0275937785910339</v>
      </c>
      <c r="H5413" s="10" t="n">
        <v>3.59016471847445</v>
      </c>
      <c r="I5413" s="10" t="n">
        <v>2.4257869719422</v>
      </c>
      <c r="T5413" s="0" t="n">
        <v>7.9108</v>
      </c>
      <c r="U5413" s="0" t="n">
        <v>2.07</v>
      </c>
      <c r="Y5413" s="0" t="n">
        <v>3.71814558652835</v>
      </c>
      <c r="Z5413" s="11" t="n">
        <v>0.127980868053895</v>
      </c>
    </row>
    <row r="5414" customFormat="false" ht="12.75" hidden="false" customHeight="false" outlineLevel="0" collapsed="false">
      <c r="B5414" s="10" t="n">
        <v>2.981</v>
      </c>
      <c r="C5414" s="10" t="n">
        <v>21.172</v>
      </c>
      <c r="D5414" s="10" t="n">
        <v>765.3</v>
      </c>
      <c r="E5414" s="10" t="n">
        <v>1.481</v>
      </c>
      <c r="F5414" s="10" t="n">
        <v>765.1</v>
      </c>
      <c r="G5414" s="10" t="n">
        <v>0.0276721997124559</v>
      </c>
      <c r="H5414" s="10" t="n">
        <v>3.58732676385883</v>
      </c>
      <c r="I5414" s="10" t="n">
        <v>2.42223279126187</v>
      </c>
      <c r="T5414" s="0" t="n">
        <v>7.9112</v>
      </c>
      <c r="U5414" s="0" t="n">
        <v>2.064</v>
      </c>
      <c r="Y5414" s="0" t="n">
        <v>3.71875618162106</v>
      </c>
      <c r="Z5414" s="11" t="n">
        <v>0.131429417762227</v>
      </c>
    </row>
    <row r="5415" customFormat="false" ht="12.75" hidden="false" customHeight="false" outlineLevel="0" collapsed="false">
      <c r="B5415" s="10" t="n">
        <v>2.99</v>
      </c>
      <c r="C5415" s="10" t="n">
        <v>21.232</v>
      </c>
      <c r="D5415" s="10" t="n">
        <v>765.3</v>
      </c>
      <c r="E5415" s="10" t="n">
        <v>1.49</v>
      </c>
      <c r="F5415" s="10" t="n">
        <v>765.1</v>
      </c>
      <c r="G5415" s="10" t="n">
        <v>0.0277506208338779</v>
      </c>
      <c r="H5415" s="10" t="n">
        <v>3.5844968404433</v>
      </c>
      <c r="I5415" s="10" t="n">
        <v>2.40570257747873</v>
      </c>
      <c r="T5415" s="0" t="n">
        <v>7.9111</v>
      </c>
      <c r="U5415" s="0" t="n">
        <v>2.0521</v>
      </c>
      <c r="Y5415" s="0" t="n">
        <v>3.72425153745542</v>
      </c>
      <c r="Z5415" s="11" t="n">
        <v>0.139754697012118</v>
      </c>
    </row>
    <row r="5416" customFormat="false" ht="12.75" hidden="false" customHeight="false" outlineLevel="0" collapsed="false">
      <c r="B5416" s="10" t="n">
        <v>3</v>
      </c>
      <c r="C5416" s="10" t="n">
        <v>21.232</v>
      </c>
      <c r="D5416" s="10" t="n">
        <v>767.29</v>
      </c>
      <c r="E5416" s="10" t="n">
        <v>1.5</v>
      </c>
      <c r="F5416" s="10" t="n">
        <v>767.09</v>
      </c>
      <c r="G5416" s="10" t="n">
        <v>0.0276786296262499</v>
      </c>
      <c r="H5416" s="10" t="n">
        <v>3.58709443081183</v>
      </c>
      <c r="I5416" s="10" t="n">
        <v>2.39139628720789</v>
      </c>
      <c r="T5416" s="0" t="n">
        <v>7.9113</v>
      </c>
      <c r="U5416" s="0" t="n">
        <v>2.0462</v>
      </c>
      <c r="Y5416" s="0" t="n">
        <v>3.7303574883825</v>
      </c>
      <c r="Z5416" s="11" t="n">
        <v>0.143263057570667</v>
      </c>
    </row>
    <row r="5417" customFormat="false" ht="12.75" hidden="false" customHeight="false" outlineLevel="0" collapsed="false">
      <c r="B5417" s="10" t="n">
        <v>3.012</v>
      </c>
      <c r="C5417" s="10" t="n">
        <v>21.232</v>
      </c>
      <c r="D5417" s="10" t="n">
        <v>767.29</v>
      </c>
      <c r="E5417" s="10" t="n">
        <v>1.512</v>
      </c>
      <c r="F5417" s="10" t="n">
        <v>767.09</v>
      </c>
      <c r="G5417" s="10" t="n">
        <v>0.0276786296262499</v>
      </c>
      <c r="H5417" s="10" t="n">
        <v>3.58709443081183</v>
      </c>
      <c r="I5417" s="10" t="n">
        <v>2.37241695159513</v>
      </c>
      <c r="T5417" s="0" t="n">
        <v>7.9116</v>
      </c>
      <c r="U5417" s="0" t="n">
        <v>2.0462</v>
      </c>
      <c r="Y5417" s="0" t="n">
        <v>3.73768462949499</v>
      </c>
      <c r="Z5417" s="11" t="n">
        <v>0.150590198683156</v>
      </c>
    </row>
    <row r="5418" customFormat="false" ht="12.75" hidden="false" customHeight="false" outlineLevel="0" collapsed="false">
      <c r="B5418" s="10" t="n">
        <v>3.013</v>
      </c>
      <c r="C5418" s="10" t="n">
        <v>21.172</v>
      </c>
      <c r="D5418" s="10" t="n">
        <v>765.3</v>
      </c>
      <c r="E5418" s="10" t="n">
        <v>1.513</v>
      </c>
      <c r="F5418" s="10" t="n">
        <v>765.1</v>
      </c>
      <c r="G5418" s="10" t="n">
        <v>0.0276721997124559</v>
      </c>
      <c r="H5418" s="10" t="n">
        <v>3.58732676385883</v>
      </c>
      <c r="I5418" s="10" t="n">
        <v>2.37100248767933</v>
      </c>
      <c r="T5418" s="0" t="n">
        <v>7.9117</v>
      </c>
      <c r="U5418" s="0" t="n">
        <v>2.0462</v>
      </c>
      <c r="Y5418" s="0" t="n">
        <v>3.73829522458769</v>
      </c>
      <c r="Z5418" s="11" t="n">
        <v>0.150968460728864</v>
      </c>
    </row>
    <row r="5419" customFormat="false" ht="12.75" hidden="false" customHeight="false" outlineLevel="0" collapsed="false">
      <c r="B5419" s="10" t="n">
        <v>3.044</v>
      </c>
      <c r="C5419" s="10" t="n">
        <v>21.053</v>
      </c>
      <c r="D5419" s="10" t="n">
        <v>767.29</v>
      </c>
      <c r="E5419" s="10" t="n">
        <v>1.544</v>
      </c>
      <c r="F5419" s="10" t="n">
        <v>767.09</v>
      </c>
      <c r="G5419" s="10" t="n">
        <v>0.0274452802148379</v>
      </c>
      <c r="H5419" s="10" t="n">
        <v>3.59556084007898</v>
      </c>
      <c r="I5419" s="10" t="n">
        <v>2.32873111404079</v>
      </c>
      <c r="T5419" s="0" t="n">
        <v>7.912</v>
      </c>
      <c r="U5419" s="0" t="n">
        <v>2.0462</v>
      </c>
      <c r="Y5419" s="0" t="n">
        <v>3.75722367246162</v>
      </c>
      <c r="Z5419" s="11" t="n">
        <v>0.161662832382645</v>
      </c>
    </row>
    <row r="5420" customFormat="false" ht="12.75" hidden="false" customHeight="false" outlineLevel="0" collapsed="false">
      <c r="B5420" s="10" t="n">
        <v>3.054</v>
      </c>
      <c r="C5420" s="10" t="n">
        <v>20.934</v>
      </c>
      <c r="D5420" s="10" t="n">
        <v>767.29</v>
      </c>
      <c r="E5420" s="10" t="n">
        <v>1.554</v>
      </c>
      <c r="F5420" s="10" t="n">
        <v>767.09</v>
      </c>
      <c r="G5420" s="10" t="n">
        <v>0.0272901484832288</v>
      </c>
      <c r="H5420" s="10" t="n">
        <v>3.60122927607699</v>
      </c>
      <c r="I5420" s="10" t="n">
        <v>2.3173933565489</v>
      </c>
      <c r="T5420" s="0" t="n">
        <v>7.912</v>
      </c>
      <c r="U5420" s="0" t="n">
        <v>2.0462</v>
      </c>
      <c r="Y5420" s="0" t="n">
        <v>3.7633296233887</v>
      </c>
      <c r="Z5420" s="11" t="n">
        <v>0.162100347311707</v>
      </c>
    </row>
    <row r="5421" customFormat="false" ht="12.75" hidden="false" customHeight="false" outlineLevel="0" collapsed="false">
      <c r="B5421" s="10" t="n">
        <v>3.064</v>
      </c>
      <c r="C5421" s="10" t="n">
        <v>20.816</v>
      </c>
      <c r="D5421" s="10" t="n">
        <v>767.29</v>
      </c>
      <c r="E5421" s="10" t="n">
        <v>1.564</v>
      </c>
      <c r="F5421" s="10" t="n">
        <v>767.09</v>
      </c>
      <c r="G5421" s="10" t="n">
        <v>0.0271363203796165</v>
      </c>
      <c r="H5421" s="10" t="n">
        <v>3.60688198538281</v>
      </c>
      <c r="I5421" s="10" t="n">
        <v>2.30619052773837</v>
      </c>
      <c r="T5421" s="0" t="n">
        <v>7.9119</v>
      </c>
      <c r="U5421" s="0" t="n">
        <v>2.0521</v>
      </c>
      <c r="Y5421" s="0" t="n">
        <v>3.76943557431577</v>
      </c>
      <c r="Z5421" s="11" t="n">
        <v>0.162553588932961</v>
      </c>
    </row>
    <row r="5422" customFormat="false" ht="12.75" hidden="false" customHeight="false" outlineLevel="0" collapsed="false">
      <c r="B5422" s="10" t="n">
        <v>3.099</v>
      </c>
      <c r="C5422" s="10" t="n">
        <v>20.582</v>
      </c>
      <c r="D5422" s="10" t="n">
        <v>767.29</v>
      </c>
      <c r="E5422" s="10" t="n">
        <v>1.599</v>
      </c>
      <c r="F5422" s="10" t="n">
        <v>767.09</v>
      </c>
      <c r="G5422" s="10" t="n">
        <v>0.0268312714283852</v>
      </c>
      <c r="H5422" s="10" t="n">
        <v>3.61818699902564</v>
      </c>
      <c r="I5422" s="10" t="n">
        <v>2.26278111258639</v>
      </c>
      <c r="T5422" s="0" t="n">
        <v>7.9125</v>
      </c>
      <c r="U5422" s="0" t="n">
        <v>2.0581</v>
      </c>
      <c r="Y5422" s="0" t="n">
        <v>3.79080640256053</v>
      </c>
      <c r="Z5422" s="11" t="n">
        <v>0.172619403534889</v>
      </c>
    </row>
    <row r="5423" customFormat="false" ht="12.75" hidden="false" customHeight="false" outlineLevel="0" collapsed="false">
      <c r="B5423" s="10" t="n">
        <v>3.086</v>
      </c>
      <c r="C5423" s="10" t="n">
        <v>20.409</v>
      </c>
      <c r="D5423" s="10" t="n">
        <v>765.3</v>
      </c>
      <c r="E5423" s="10" t="n">
        <v>1.586</v>
      </c>
      <c r="F5423" s="10" t="n">
        <v>765.1</v>
      </c>
      <c r="G5423" s="10" t="n">
        <v>0.0266749444517057</v>
      </c>
      <c r="H5423" s="10" t="n">
        <v>3.62403033550731</v>
      </c>
      <c r="I5423" s="10" t="n">
        <v>2.28501282188355</v>
      </c>
      <c r="T5423" s="0" t="n">
        <v>7.9123</v>
      </c>
      <c r="U5423" s="0" t="n">
        <v>2.064</v>
      </c>
      <c r="Y5423" s="0" t="n">
        <v>3.78286866635533</v>
      </c>
      <c r="Z5423" s="11" t="n">
        <v>0.158838330848026</v>
      </c>
    </row>
    <row r="5424" customFormat="false" ht="12.75" hidden="false" customHeight="false" outlineLevel="0" collapsed="false">
      <c r="B5424" s="10" t="n">
        <v>3.118</v>
      </c>
      <c r="C5424" s="10" t="n">
        <v>20.236</v>
      </c>
      <c r="D5424" s="10" t="n">
        <v>767.29</v>
      </c>
      <c r="E5424" s="10" t="n">
        <v>1.618</v>
      </c>
      <c r="F5424" s="10" t="n">
        <v>767.09</v>
      </c>
      <c r="G5424" s="10" t="n">
        <v>0.0263802161415219</v>
      </c>
      <c r="H5424" s="10" t="n">
        <v>3.63514070893996</v>
      </c>
      <c r="I5424" s="10" t="n">
        <v>2.24668770639058</v>
      </c>
      <c r="T5424" s="0" t="n">
        <v>7.9122</v>
      </c>
      <c r="U5424" s="0" t="n">
        <v>2.064</v>
      </c>
      <c r="Y5424" s="0" t="n">
        <v>3.80240770932197</v>
      </c>
      <c r="Z5424" s="11" t="n">
        <v>0.167267000382006</v>
      </c>
    </row>
    <row r="5425" customFormat="false" ht="12.75" hidden="false" customHeight="false" outlineLevel="0" collapsed="false">
      <c r="B5425" s="10" t="n">
        <v>3.128</v>
      </c>
      <c r="C5425" s="10" t="n">
        <v>20.009</v>
      </c>
      <c r="D5425" s="10" t="n">
        <v>767.29</v>
      </c>
      <c r="E5425" s="10" t="n">
        <v>1.628</v>
      </c>
      <c r="F5425" s="10" t="n">
        <v>767.09</v>
      </c>
      <c r="G5425" s="10" t="n">
        <v>0.0260842925862676</v>
      </c>
      <c r="H5425" s="10" t="n">
        <v>3.64642173232339</v>
      </c>
      <c r="I5425" s="10" t="n">
        <v>2.23981678889643</v>
      </c>
      <c r="T5425" s="0" t="n">
        <v>7.9123</v>
      </c>
      <c r="U5425" s="0" t="n">
        <v>2.07</v>
      </c>
      <c r="Y5425" s="0" t="n">
        <v>3.80851366024904</v>
      </c>
      <c r="Z5425" s="11" t="n">
        <v>0.162091927925651</v>
      </c>
    </row>
    <row r="5426" customFormat="false" ht="12.75" hidden="false" customHeight="false" outlineLevel="0" collapsed="false">
      <c r="B5426" s="10" t="n">
        <v>3.163</v>
      </c>
      <c r="C5426" s="10" t="n">
        <v>19.784</v>
      </c>
      <c r="D5426" s="10" t="n">
        <v>767.29</v>
      </c>
      <c r="E5426" s="10" t="n">
        <v>1.663</v>
      </c>
      <c r="F5426" s="10" t="n">
        <v>767.09</v>
      </c>
      <c r="G5426" s="10" t="n">
        <v>0.0257909762870067</v>
      </c>
      <c r="H5426" s="10" t="n">
        <v>3.65773037372499</v>
      </c>
      <c r="I5426" s="10" t="n">
        <v>2.19947707379735</v>
      </c>
      <c r="T5426" s="0" t="n">
        <v>7.9125</v>
      </c>
      <c r="U5426" s="0" t="n">
        <v>2.0759</v>
      </c>
      <c r="Y5426" s="0" t="n">
        <v>3.8298844884938</v>
      </c>
      <c r="Z5426" s="11" t="n">
        <v>0.172154114768816</v>
      </c>
    </row>
    <row r="5427" customFormat="false" ht="12.75" hidden="false" customHeight="false" outlineLevel="0" collapsed="false">
      <c r="B5427" s="10" t="n">
        <v>3.192</v>
      </c>
      <c r="C5427" s="10" t="n">
        <v>19.617</v>
      </c>
      <c r="D5427" s="10" t="n">
        <v>767.29</v>
      </c>
      <c r="E5427" s="10" t="n">
        <v>1.692</v>
      </c>
      <c r="F5427" s="10" t="n">
        <v>767.09</v>
      </c>
      <c r="G5427" s="10" t="n">
        <v>0.0255732704115554</v>
      </c>
      <c r="H5427" s="10" t="n">
        <v>3.6662073661619</v>
      </c>
      <c r="I5427" s="10" t="n">
        <v>2.16678922349994</v>
      </c>
      <c r="T5427" s="0" t="n">
        <v>7.9126</v>
      </c>
      <c r="U5427" s="0" t="n">
        <v>2.0819</v>
      </c>
      <c r="Y5427" s="0" t="n">
        <v>3.84759174618232</v>
      </c>
      <c r="Z5427" s="11" t="n">
        <v>0.181384380020417</v>
      </c>
    </row>
    <row r="5428" customFormat="false" ht="12.75" hidden="false" customHeight="false" outlineLevel="0" collapsed="false">
      <c r="B5428" s="10" t="n">
        <v>3.182</v>
      </c>
      <c r="C5428" s="10" t="n">
        <v>19.342</v>
      </c>
      <c r="D5428" s="10" t="n">
        <v>767.29</v>
      </c>
      <c r="E5428" s="10" t="n">
        <v>1.682</v>
      </c>
      <c r="F5428" s="10" t="n">
        <v>767.09</v>
      </c>
      <c r="G5428" s="10" t="n">
        <v>0.0252147727124588</v>
      </c>
      <c r="H5428" s="10" t="n">
        <v>3.68032500522346</v>
      </c>
      <c r="I5428" s="10" t="n">
        <v>2.1880648069105</v>
      </c>
      <c r="T5428" s="0" t="n">
        <v>7.9125</v>
      </c>
      <c r="U5428" s="0" t="n">
        <v>2.088</v>
      </c>
      <c r="Y5428" s="0" t="n">
        <v>3.84148579525524</v>
      </c>
      <c r="Z5428" s="11" t="n">
        <v>0.161160790031779</v>
      </c>
    </row>
    <row r="5429" customFormat="false" ht="12.75" hidden="false" customHeight="false" outlineLevel="0" collapsed="false">
      <c r="B5429" s="10" t="n">
        <v>3.224</v>
      </c>
      <c r="C5429" s="10" t="n">
        <v>19.125</v>
      </c>
      <c r="D5429" s="10" t="n">
        <v>767.29</v>
      </c>
      <c r="E5429" s="10" t="n">
        <v>1.724</v>
      </c>
      <c r="F5429" s="10" t="n">
        <v>767.09</v>
      </c>
      <c r="G5429" s="10" t="n">
        <v>0.0249318854371717</v>
      </c>
      <c r="H5429" s="10" t="n">
        <v>3.69160752209364</v>
      </c>
      <c r="I5429" s="10" t="n">
        <v>2.14130366710768</v>
      </c>
      <c r="T5429" s="0" t="n">
        <v>7.9124</v>
      </c>
      <c r="U5429" s="0" t="n">
        <v>2.094</v>
      </c>
      <c r="Y5429" s="0" t="n">
        <v>3.86713078914895</v>
      </c>
      <c r="Z5429" s="11" t="n">
        <v>0.175523267055317</v>
      </c>
    </row>
    <row r="5430" customFormat="false" ht="12.75" hidden="false" customHeight="false" outlineLevel="0" collapsed="false">
      <c r="B5430" s="10" t="n">
        <v>3.236</v>
      </c>
      <c r="C5430" s="10" t="n">
        <v>18.803</v>
      </c>
      <c r="D5430" s="10" t="n">
        <v>765.3</v>
      </c>
      <c r="E5430" s="10" t="n">
        <v>1.736</v>
      </c>
      <c r="F5430" s="10" t="n">
        <v>765.1</v>
      </c>
      <c r="G5430" s="10" t="n">
        <v>0.0245758724349758</v>
      </c>
      <c r="H5430" s="10" t="n">
        <v>3.70598987879283</v>
      </c>
      <c r="I5430" s="10" t="n">
        <v>2.13478679653965</v>
      </c>
      <c r="T5430" s="0" t="n">
        <v>7.9123</v>
      </c>
      <c r="U5430" s="0" t="n">
        <v>2.1061</v>
      </c>
      <c r="Y5430" s="0" t="n">
        <v>3.87445793026144</v>
      </c>
      <c r="Z5430" s="11" t="n">
        <v>0.168468051468611</v>
      </c>
    </row>
    <row r="5431" customFormat="false" ht="12.75" hidden="false" customHeight="false" outlineLevel="0" collapsed="false">
      <c r="B5431" s="10" t="n">
        <v>3.249</v>
      </c>
      <c r="C5431" s="10" t="n">
        <v>18.592</v>
      </c>
      <c r="D5431" s="10" t="n">
        <v>767.29</v>
      </c>
      <c r="E5431" s="10" t="n">
        <v>1.749</v>
      </c>
      <c r="F5431" s="10" t="n">
        <v>767.09</v>
      </c>
      <c r="G5431" s="10" t="n">
        <v>0.0242370517149226</v>
      </c>
      <c r="H5431" s="10" t="n">
        <v>3.71987251935303</v>
      </c>
      <c r="I5431" s="10" t="n">
        <v>2.12685678636537</v>
      </c>
      <c r="T5431" s="0" t="n">
        <v>7.9125</v>
      </c>
      <c r="U5431" s="0" t="n">
        <v>2.1122</v>
      </c>
      <c r="Y5431" s="0" t="n">
        <v>3.88239566646664</v>
      </c>
      <c r="Z5431" s="11" t="n">
        <v>0.162523147113605</v>
      </c>
    </row>
    <row r="5432" customFormat="false" ht="12.75" hidden="false" customHeight="false" outlineLevel="0" collapsed="false">
      <c r="B5432" s="10" t="n">
        <v>3.278</v>
      </c>
      <c r="C5432" s="10" t="n">
        <v>18.28</v>
      </c>
      <c r="D5432" s="10" t="n">
        <v>767.29</v>
      </c>
      <c r="E5432" s="10" t="n">
        <v>1.778</v>
      </c>
      <c r="F5432" s="10" t="n">
        <v>767.09</v>
      </c>
      <c r="G5432" s="10" t="n">
        <v>0.0238303197799476</v>
      </c>
      <c r="H5432" s="10" t="n">
        <v>3.73679633292853</v>
      </c>
      <c r="I5432" s="10" t="n">
        <v>2.10168522661897</v>
      </c>
      <c r="T5432" s="0" t="n">
        <v>7.9122</v>
      </c>
      <c r="U5432" s="0" t="n">
        <v>2.1183</v>
      </c>
      <c r="Y5432" s="0" t="n">
        <v>3.90010292415515</v>
      </c>
      <c r="Z5432" s="11" t="n">
        <v>0.163306591226623</v>
      </c>
    </row>
    <row r="5433" customFormat="false" ht="12.75" hidden="false" customHeight="false" outlineLevel="0" collapsed="false">
      <c r="B5433" s="10" t="n">
        <v>3.3</v>
      </c>
      <c r="C5433" s="10" t="n">
        <v>18.023</v>
      </c>
      <c r="D5433" s="10" t="n">
        <v>767.29</v>
      </c>
      <c r="E5433" s="10" t="n">
        <v>1.8</v>
      </c>
      <c r="F5433" s="10" t="n">
        <v>767.09</v>
      </c>
      <c r="G5433" s="10" t="n">
        <v>0.0234952873847919</v>
      </c>
      <c r="H5433" s="10" t="n">
        <v>3.75095517805035</v>
      </c>
      <c r="I5433" s="10" t="n">
        <v>2.08386398780575</v>
      </c>
      <c r="T5433" s="0" t="n">
        <v>7.9125</v>
      </c>
      <c r="U5433" s="0" t="n">
        <v>2.1244</v>
      </c>
      <c r="Y5433" s="0" t="n">
        <v>3.91353601619472</v>
      </c>
      <c r="Z5433" s="11" t="n">
        <v>0.162580838144363</v>
      </c>
    </row>
    <row r="5434" customFormat="false" ht="12.75" hidden="false" customHeight="false" outlineLevel="0" collapsed="false">
      <c r="B5434" s="10" t="n">
        <v>3.31</v>
      </c>
      <c r="C5434" s="10" t="n">
        <v>17.72</v>
      </c>
      <c r="D5434" s="10" t="n">
        <v>767.29</v>
      </c>
      <c r="E5434" s="10" t="n">
        <v>1.81</v>
      </c>
      <c r="F5434" s="10" t="n">
        <v>767.09</v>
      </c>
      <c r="G5434" s="10" t="n">
        <v>0.0231002881017873</v>
      </c>
      <c r="H5434" s="10" t="n">
        <v>3.76790995181413</v>
      </c>
      <c r="I5434" s="10" t="n">
        <v>2.08171820542217</v>
      </c>
      <c r="T5434" s="0" t="n">
        <v>7.9121</v>
      </c>
      <c r="U5434" s="0" t="n">
        <v>2.1305</v>
      </c>
      <c r="Y5434" s="0" t="n">
        <v>3.91964196712179</v>
      </c>
      <c r="Z5434" s="11" t="n">
        <v>0.151732015307659</v>
      </c>
    </row>
    <row r="5435" customFormat="false" ht="12.75" hidden="false" customHeight="false" outlineLevel="0" collapsed="false">
      <c r="B5435" s="10" t="n">
        <v>3.332</v>
      </c>
      <c r="C5435" s="10" t="n">
        <v>17.472</v>
      </c>
      <c r="D5435" s="10" t="n">
        <v>765.3</v>
      </c>
      <c r="E5435" s="10" t="n">
        <v>1.832</v>
      </c>
      <c r="F5435" s="10" t="n">
        <v>765.1</v>
      </c>
      <c r="G5435" s="10" t="n">
        <v>0.022836230558097</v>
      </c>
      <c r="H5435" s="10" t="n">
        <v>3.7794067061706</v>
      </c>
      <c r="I5435" s="10" t="n">
        <v>2.06299492694902</v>
      </c>
      <c r="T5435" s="0" t="n">
        <v>7.912</v>
      </c>
      <c r="U5435" s="0" t="n">
        <v>2.1367</v>
      </c>
      <c r="Y5435" s="0" t="n">
        <v>3.93307505916135</v>
      </c>
      <c r="Z5435" s="11" t="n">
        <v>0.153668352990748</v>
      </c>
    </row>
    <row r="5436" customFormat="false" ht="12.75" hidden="false" customHeight="false" outlineLevel="0" collapsed="false">
      <c r="B5436" s="10" t="n">
        <v>3.377</v>
      </c>
      <c r="C5436" s="10" t="n">
        <v>17.178</v>
      </c>
      <c r="D5436" s="10" t="n">
        <v>767.29</v>
      </c>
      <c r="E5436" s="10" t="n">
        <v>1.877</v>
      </c>
      <c r="F5436" s="10" t="n">
        <v>767.09</v>
      </c>
      <c r="G5436" s="10" t="n">
        <v>0.0223937217275678</v>
      </c>
      <c r="H5436" s="10" t="n">
        <v>3.79897439968667</v>
      </c>
      <c r="I5436" s="10" t="n">
        <v>2.02396078832534</v>
      </c>
      <c r="T5436" s="0" t="n">
        <v>7.9118</v>
      </c>
      <c r="U5436" s="0" t="n">
        <v>2.149</v>
      </c>
      <c r="Y5436" s="0" t="n">
        <v>3.96055183833319</v>
      </c>
      <c r="Z5436" s="11" t="n">
        <v>0.161577438646517</v>
      </c>
    </row>
    <row r="5437" customFormat="false" ht="12.75" hidden="false" customHeight="false" outlineLevel="0" collapsed="false">
      <c r="B5437" s="10" t="n">
        <v>3.364</v>
      </c>
      <c r="C5437" s="10" t="n">
        <v>16.889</v>
      </c>
      <c r="D5437" s="10" t="n">
        <v>765.3</v>
      </c>
      <c r="E5437" s="10" t="n">
        <v>1.864</v>
      </c>
      <c r="F5437" s="10" t="n">
        <v>765.1</v>
      </c>
      <c r="G5437" s="10" t="n">
        <v>0.0220742386616129</v>
      </c>
      <c r="H5437" s="10" t="n">
        <v>3.81334378115567</v>
      </c>
      <c r="I5437" s="10" t="n">
        <v>2.04578529031956</v>
      </c>
      <c r="T5437" s="0" t="n">
        <v>7.9116</v>
      </c>
      <c r="U5437" s="0" t="n">
        <v>2.1552</v>
      </c>
      <c r="Y5437" s="0" t="n">
        <v>3.95261410212799</v>
      </c>
      <c r="Z5437" s="11" t="n">
        <v>0.139270320972322</v>
      </c>
    </row>
    <row r="5438" customFormat="false" ht="12.75" hidden="false" customHeight="false" outlineLevel="0" collapsed="false">
      <c r="B5438" s="10" t="n">
        <v>3.406</v>
      </c>
      <c r="C5438" s="10" t="n">
        <v>16.605</v>
      </c>
      <c r="D5438" s="10" t="n">
        <v>765.3</v>
      </c>
      <c r="E5438" s="10" t="n">
        <v>1.906</v>
      </c>
      <c r="F5438" s="10" t="n">
        <v>765.1</v>
      </c>
      <c r="G5438" s="10" t="n">
        <v>0.0217030453535486</v>
      </c>
      <c r="H5438" s="10" t="n">
        <v>3.83030244769254</v>
      </c>
      <c r="I5438" s="10" t="n">
        <v>2.00960254338538</v>
      </c>
      <c r="T5438" s="0" t="n">
        <v>7.9116</v>
      </c>
      <c r="U5438" s="0" t="n">
        <v>2.1614</v>
      </c>
      <c r="Y5438" s="0" t="n">
        <v>3.9782590960217</v>
      </c>
      <c r="Z5438" s="11" t="n">
        <v>0.147956648329159</v>
      </c>
    </row>
    <row r="5439" customFormat="false" ht="12.75" hidden="false" customHeight="false" outlineLevel="0" collapsed="false">
      <c r="B5439" s="10" t="n">
        <v>3.418</v>
      </c>
      <c r="C5439" s="10" t="n">
        <v>16.326</v>
      </c>
      <c r="D5439" s="10" t="n">
        <v>767.29</v>
      </c>
      <c r="E5439" s="10" t="n">
        <v>1.918</v>
      </c>
      <c r="F5439" s="10" t="n">
        <v>767.09</v>
      </c>
      <c r="G5439" s="10" t="n">
        <v>0.0212830306743668</v>
      </c>
      <c r="H5439" s="10" t="n">
        <v>3.84984496279128</v>
      </c>
      <c r="I5439" s="10" t="n">
        <v>2.00721843732601</v>
      </c>
      <c r="T5439" s="0" t="n">
        <v>7.9113</v>
      </c>
      <c r="U5439" s="0" t="n">
        <v>2.1614</v>
      </c>
      <c r="Y5439" s="0" t="n">
        <v>3.98558623713419</v>
      </c>
      <c r="Z5439" s="11" t="n">
        <v>0.13574127434291</v>
      </c>
    </row>
    <row r="5440" customFormat="false" ht="12.75" hidden="false" customHeight="false" outlineLevel="0" collapsed="false">
      <c r="B5440" s="10" t="n">
        <v>3.428</v>
      </c>
      <c r="C5440" s="10" t="n">
        <v>16.051</v>
      </c>
      <c r="D5440" s="10" t="n">
        <v>765.3</v>
      </c>
      <c r="E5440" s="10" t="n">
        <v>1.928</v>
      </c>
      <c r="F5440" s="10" t="n">
        <v>765.1</v>
      </c>
      <c r="G5440" s="10" t="n">
        <v>0.0209789569990851</v>
      </c>
      <c r="H5440" s="10" t="n">
        <v>3.8642351474488</v>
      </c>
      <c r="I5440" s="10" t="n">
        <v>2.00427134203776</v>
      </c>
      <c r="T5440" s="0" t="n">
        <v>7.9115</v>
      </c>
      <c r="U5440" s="0" t="n">
        <v>2.1677</v>
      </c>
      <c r="Y5440" s="0" t="n">
        <v>3.99169218806126</v>
      </c>
      <c r="Z5440" s="11" t="n">
        <v>0.127457040612462</v>
      </c>
    </row>
    <row r="5441" customFormat="false" ht="12.75" hidden="false" customHeight="false" outlineLevel="0" collapsed="false">
      <c r="B5441" s="10" t="n">
        <v>3.453</v>
      </c>
      <c r="C5441" s="10" t="n">
        <v>15.826</v>
      </c>
      <c r="D5441" s="10" t="n">
        <v>767.29</v>
      </c>
      <c r="E5441" s="10" t="n">
        <v>1.953</v>
      </c>
      <c r="F5441" s="10" t="n">
        <v>767.09</v>
      </c>
      <c r="G5441" s="10" t="n">
        <v>0.0206312166760093</v>
      </c>
      <c r="H5441" s="10" t="n">
        <v>3.88094973267053</v>
      </c>
      <c r="I5441" s="10" t="n">
        <v>1.98717344222761</v>
      </c>
      <c r="T5441" s="0" t="n">
        <v>7.9112</v>
      </c>
      <c r="U5441" s="0" t="n">
        <v>2.1739</v>
      </c>
      <c r="Y5441" s="0" t="n">
        <v>4.00695706537895</v>
      </c>
      <c r="Z5441" s="11" t="n">
        <v>0.126007332708416</v>
      </c>
    </row>
    <row r="5442" customFormat="false" ht="12.75" hidden="false" customHeight="false" outlineLevel="0" collapsed="false">
      <c r="B5442" s="10" t="n">
        <v>3.482</v>
      </c>
      <c r="C5442" s="10" t="n">
        <v>15.559</v>
      </c>
      <c r="D5442" s="10" t="n">
        <v>765.3</v>
      </c>
      <c r="E5442" s="10" t="n">
        <v>1.982</v>
      </c>
      <c r="F5442" s="10" t="n">
        <v>765.1</v>
      </c>
      <c r="G5442" s="10" t="n">
        <v>0.0203359038034244</v>
      </c>
      <c r="H5442" s="10" t="n">
        <v>3.89536704908243</v>
      </c>
      <c r="I5442" s="10" t="n">
        <v>1.96537187138367</v>
      </c>
      <c r="T5442" s="0" t="n">
        <v>7.9108</v>
      </c>
      <c r="U5442" s="0" t="n">
        <v>2.1739</v>
      </c>
      <c r="Y5442" s="0" t="n">
        <v>4.02466432306746</v>
      </c>
      <c r="Z5442" s="11" t="n">
        <v>0.129297273985029</v>
      </c>
    </row>
    <row r="5443" customFormat="false" ht="12.75" hidden="false" customHeight="false" outlineLevel="0" collapsed="false">
      <c r="B5443" s="10" t="n">
        <v>3.502</v>
      </c>
      <c r="C5443" s="10" t="n">
        <v>15.298</v>
      </c>
      <c r="D5443" s="10" t="n">
        <v>767.29</v>
      </c>
      <c r="E5443" s="10" t="n">
        <v>2.002</v>
      </c>
      <c r="F5443" s="10" t="n">
        <v>767.09</v>
      </c>
      <c r="G5443" s="10" t="n">
        <v>0.0199429010937439</v>
      </c>
      <c r="H5443" s="10" t="n">
        <v>3.91488178681653</v>
      </c>
      <c r="I5443" s="10" t="n">
        <v>1.95548540800026</v>
      </c>
      <c r="T5443" s="0" t="n">
        <v>7.9108</v>
      </c>
      <c r="U5443" s="0" t="n">
        <v>2.1739</v>
      </c>
      <c r="Y5443" s="0" t="n">
        <v>4.03687622492161</v>
      </c>
      <c r="Z5443" s="11" t="n">
        <v>0.12199443810508</v>
      </c>
    </row>
    <row r="5444" customFormat="false" ht="12.75" hidden="false" customHeight="false" outlineLevel="0" collapsed="false">
      <c r="B5444" s="10" t="n">
        <v>3.524</v>
      </c>
      <c r="C5444" s="10" t="n">
        <v>15.04</v>
      </c>
      <c r="D5444" s="10" t="n">
        <v>767.29</v>
      </c>
      <c r="E5444" s="10" t="n">
        <v>2.024</v>
      </c>
      <c r="F5444" s="10" t="n">
        <v>767.09</v>
      </c>
      <c r="G5444" s="10" t="n">
        <v>0.0196065650705915</v>
      </c>
      <c r="H5444" s="10" t="n">
        <v>3.93189056812115</v>
      </c>
      <c r="I5444" s="10" t="n">
        <v>1.94263367990175</v>
      </c>
      <c r="T5444" s="0" t="n">
        <v>7.9106</v>
      </c>
      <c r="U5444" s="0" t="n">
        <v>2.1802</v>
      </c>
      <c r="Y5444" s="0" t="n">
        <v>4.05030931696117</v>
      </c>
      <c r="Z5444" s="11" t="n">
        <v>0.118418748840025</v>
      </c>
    </row>
    <row r="5445" customFormat="false" ht="12.75" hidden="false" customHeight="false" outlineLevel="0" collapsed="false">
      <c r="B5445" s="10" t="n">
        <v>3.534</v>
      </c>
      <c r="C5445" s="10" t="n">
        <v>14.787</v>
      </c>
      <c r="D5445" s="10" t="n">
        <v>765.3</v>
      </c>
      <c r="E5445" s="10" t="n">
        <v>2.034</v>
      </c>
      <c r="F5445" s="10" t="n">
        <v>765.1</v>
      </c>
      <c r="G5445" s="10" t="n">
        <v>0.0193268853744609</v>
      </c>
      <c r="H5445" s="10" t="n">
        <v>3.94625787881237</v>
      </c>
      <c r="I5445" s="10" t="n">
        <v>1.94014644976026</v>
      </c>
      <c r="T5445" s="0" t="n">
        <v>7.9103</v>
      </c>
      <c r="U5445" s="0" t="n">
        <v>2.1739</v>
      </c>
      <c r="Y5445" s="0" t="n">
        <v>4.05641526788825</v>
      </c>
      <c r="Z5445" s="11" t="n">
        <v>0.110157389075874</v>
      </c>
    </row>
    <row r="5446" customFormat="false" ht="12.75" hidden="false" customHeight="false" outlineLevel="0" collapsed="false">
      <c r="B5446" s="10" t="n">
        <v>3.569</v>
      </c>
      <c r="C5446" s="10" t="n">
        <v>14.538</v>
      </c>
      <c r="D5446" s="10" t="n">
        <v>767.29</v>
      </c>
      <c r="E5446" s="10" t="n">
        <v>2.069</v>
      </c>
      <c r="F5446" s="10" t="n">
        <v>767.09</v>
      </c>
      <c r="G5446" s="10" t="n">
        <v>0.0189521438162406</v>
      </c>
      <c r="H5446" s="10" t="n">
        <v>3.9658379734381</v>
      </c>
      <c r="I5446" s="10" t="n">
        <v>1.91678974066607</v>
      </c>
      <c r="T5446" s="0" t="n">
        <v>7.91</v>
      </c>
      <c r="U5446" s="0" t="n">
        <v>2.1739</v>
      </c>
      <c r="Y5446" s="0" t="n">
        <v>4.07778609613301</v>
      </c>
      <c r="Z5446" s="11" t="n">
        <v>0.111948122694906</v>
      </c>
    </row>
    <row r="5447" customFormat="false" ht="12.75" hidden="false" customHeight="false" outlineLevel="0" collapsed="false">
      <c r="B5447" s="10" t="n">
        <v>3.578</v>
      </c>
      <c r="C5447" s="10" t="n">
        <v>14.293</v>
      </c>
      <c r="D5447" s="10" t="n">
        <v>767.29</v>
      </c>
      <c r="E5447" s="10" t="n">
        <v>2.078</v>
      </c>
      <c r="F5447" s="10" t="n">
        <v>767.09</v>
      </c>
      <c r="G5447" s="10" t="n">
        <v>0.0186327549570455</v>
      </c>
      <c r="H5447" s="10" t="n">
        <v>3.98283397650101</v>
      </c>
      <c r="I5447" s="10" t="n">
        <v>1.9166669761795</v>
      </c>
      <c r="T5447" s="0" t="n">
        <v>7.9096</v>
      </c>
      <c r="U5447" s="0" t="n">
        <v>2.1614</v>
      </c>
      <c r="Y5447" s="0" t="n">
        <v>4.08328145196737</v>
      </c>
      <c r="Z5447" s="11" t="n">
        <v>0.100447475466364</v>
      </c>
    </row>
    <row r="5448" customFormat="false" ht="12.75" hidden="false" customHeight="false" outlineLevel="0" collapsed="false">
      <c r="B5448" s="10" t="n">
        <v>3.588</v>
      </c>
      <c r="C5448" s="10" t="n">
        <v>14.053</v>
      </c>
      <c r="D5448" s="10" t="n">
        <v>765.3</v>
      </c>
      <c r="E5448" s="10" t="n">
        <v>2.088</v>
      </c>
      <c r="F5448" s="10" t="n">
        <v>765.1</v>
      </c>
      <c r="G5448" s="10" t="n">
        <v>0.0183675336557313</v>
      </c>
      <c r="H5448" s="10" t="n">
        <v>3.99717039587221</v>
      </c>
      <c r="I5448" s="10" t="n">
        <v>1.91435363786983</v>
      </c>
      <c r="T5448" s="0" t="n">
        <v>7.9097</v>
      </c>
      <c r="U5448" s="0" t="n">
        <v>2.1552</v>
      </c>
      <c r="Y5448" s="0" t="n">
        <v>4.08938740289445</v>
      </c>
      <c r="Z5448" s="11" t="n">
        <v>0.0922170070222363</v>
      </c>
    </row>
    <row r="5449" customFormat="false" ht="12.75" hidden="false" customHeight="false" outlineLevel="0" collapsed="false">
      <c r="B5449" s="10" t="n">
        <v>3.62</v>
      </c>
      <c r="C5449" s="10" t="n">
        <v>13.855</v>
      </c>
      <c r="D5449" s="10" t="n">
        <v>765.3</v>
      </c>
      <c r="E5449" s="10" t="n">
        <v>2.12</v>
      </c>
      <c r="F5449" s="10" t="n">
        <v>765.1</v>
      </c>
      <c r="G5449" s="10" t="n">
        <v>0.0181087439550386</v>
      </c>
      <c r="H5449" s="10" t="n">
        <v>4.01136011278041</v>
      </c>
      <c r="I5449" s="10" t="n">
        <v>1.89215099659454</v>
      </c>
      <c r="T5449" s="0" t="n">
        <v>7.9095</v>
      </c>
      <c r="U5449" s="0" t="n">
        <v>2.149</v>
      </c>
      <c r="Y5449" s="0" t="n">
        <v>4.10892644586108</v>
      </c>
      <c r="Z5449" s="11" t="n">
        <v>0.0975663330806693</v>
      </c>
    </row>
    <row r="5450" customFormat="false" ht="12.75" hidden="false" customHeight="false" outlineLevel="0" collapsed="false">
      <c r="B5450" s="10" t="n">
        <v>3.62</v>
      </c>
      <c r="C5450" s="10" t="n">
        <v>13.622</v>
      </c>
      <c r="D5450" s="10" t="n">
        <v>765.3</v>
      </c>
      <c r="E5450" s="10" t="n">
        <v>2.12</v>
      </c>
      <c r="F5450" s="10" t="n">
        <v>765.1</v>
      </c>
      <c r="G5450" s="10" t="n">
        <v>0.017804208600183</v>
      </c>
      <c r="H5450" s="10" t="n">
        <v>4.02832015720594</v>
      </c>
      <c r="I5450" s="10" t="n">
        <v>1.90015101754997</v>
      </c>
      <c r="T5450" s="0" t="n">
        <v>7.9094</v>
      </c>
      <c r="U5450" s="0" t="n">
        <v>2.1428</v>
      </c>
      <c r="Y5450" s="0" t="n">
        <v>4.10892644586108</v>
      </c>
      <c r="Z5450" s="11" t="n">
        <v>0.0806062886551411</v>
      </c>
    </row>
    <row r="5451" customFormat="false" ht="12.75" hidden="false" customHeight="false" outlineLevel="0" collapsed="false">
      <c r="B5451" s="10" t="n">
        <v>3.652</v>
      </c>
      <c r="C5451" s="10" t="n">
        <v>13.431</v>
      </c>
      <c r="D5451" s="10" t="n">
        <v>765.3</v>
      </c>
      <c r="E5451" s="10" t="n">
        <v>2.152</v>
      </c>
      <c r="F5451" s="10" t="n">
        <v>765.1</v>
      </c>
      <c r="G5451" s="10" t="n">
        <v>0.0175545680303228</v>
      </c>
      <c r="H5451" s="10" t="n">
        <v>4.04244082120703</v>
      </c>
      <c r="I5451" s="10" t="n">
        <v>1.87845763067241</v>
      </c>
      <c r="T5451" s="0" t="n">
        <v>7.9092</v>
      </c>
      <c r="U5451" s="0" t="n">
        <v>2.1367</v>
      </c>
      <c r="Y5451" s="0" t="n">
        <v>4.12846548882772</v>
      </c>
      <c r="Z5451" s="11" t="n">
        <v>0.0860246676206931</v>
      </c>
    </row>
    <row r="5452" customFormat="false" ht="12.75" hidden="false" customHeight="false" outlineLevel="0" collapsed="false">
      <c r="B5452" s="10" t="n">
        <v>3.677</v>
      </c>
      <c r="C5452" s="10" t="n">
        <v>13.204</v>
      </c>
      <c r="D5452" s="10" t="n">
        <v>767.29</v>
      </c>
      <c r="E5452" s="10" t="n">
        <v>2.177</v>
      </c>
      <c r="F5452" s="10" t="n">
        <v>767.09</v>
      </c>
      <c r="G5452" s="10" t="n">
        <v>0.017213104068623</v>
      </c>
      <c r="H5452" s="10" t="n">
        <v>4.06208406443585</v>
      </c>
      <c r="I5452" s="10" t="n">
        <v>1.86590907874867</v>
      </c>
      <c r="T5452" s="0" t="n">
        <v>7.9089</v>
      </c>
      <c r="U5452" s="0" t="n">
        <v>2.1244</v>
      </c>
      <c r="Y5452" s="0" t="n">
        <v>4.14373036614541</v>
      </c>
      <c r="Z5452" s="11" t="n">
        <v>0.0816463017095517</v>
      </c>
    </row>
    <row r="5453" customFormat="false" ht="12.75" hidden="false" customHeight="false" outlineLevel="0" collapsed="false">
      <c r="B5453" s="10" t="n">
        <v>3.674</v>
      </c>
      <c r="C5453" s="10" t="n">
        <v>13.019</v>
      </c>
      <c r="D5453" s="10" t="n">
        <v>765.3</v>
      </c>
      <c r="E5453" s="10" t="n">
        <v>2.174</v>
      </c>
      <c r="F5453" s="10" t="n">
        <v>765.1</v>
      </c>
      <c r="G5453" s="10" t="n">
        <v>0.0170160763298915</v>
      </c>
      <c r="H5453" s="10" t="n">
        <v>4.07359645825259</v>
      </c>
      <c r="I5453" s="10" t="n">
        <v>1.8737794196194</v>
      </c>
      <c r="T5453" s="0" t="n">
        <v>7.9086</v>
      </c>
      <c r="U5453" s="0" t="n">
        <v>2.1183</v>
      </c>
      <c r="Y5453" s="0" t="n">
        <v>4.14189858086728</v>
      </c>
      <c r="Z5453" s="11" t="n">
        <v>0.0683021226146972</v>
      </c>
    </row>
    <row r="5454" customFormat="false" ht="12.75" hidden="false" customHeight="false" outlineLevel="0" collapsed="false">
      <c r="B5454" s="10" t="n">
        <v>3.695</v>
      </c>
      <c r="C5454" s="10" t="n">
        <v>12.799</v>
      </c>
      <c r="D5454" s="10" t="n">
        <v>767.29</v>
      </c>
      <c r="E5454" s="10" t="n">
        <v>2.195</v>
      </c>
      <c r="F5454" s="10" t="n">
        <v>767.09</v>
      </c>
      <c r="G5454" s="10" t="n">
        <v>0.0166851347299535</v>
      </c>
      <c r="H5454" s="10" t="n">
        <v>4.09323683358721</v>
      </c>
      <c r="I5454" s="10" t="n">
        <v>1.86480037976638</v>
      </c>
      <c r="T5454" s="0" t="n">
        <v>7.9084</v>
      </c>
      <c r="U5454" s="0" t="n">
        <v>2.1183</v>
      </c>
      <c r="Y5454" s="0" t="n">
        <v>4.15472107781414</v>
      </c>
      <c r="Z5454" s="11" t="n">
        <v>0.0614842442269321</v>
      </c>
    </row>
    <row r="5455" customFormat="false" ht="12.75" hidden="false" customHeight="false" outlineLevel="0" collapsed="false">
      <c r="B5455" s="10" t="n">
        <v>3.706</v>
      </c>
      <c r="C5455" s="10" t="n">
        <v>12.619</v>
      </c>
      <c r="D5455" s="10" t="n">
        <v>767.29</v>
      </c>
      <c r="E5455" s="10" t="n">
        <v>2.206</v>
      </c>
      <c r="F5455" s="10" t="n">
        <v>767.09</v>
      </c>
      <c r="G5455" s="10" t="n">
        <v>0.0164504816905448</v>
      </c>
      <c r="H5455" s="10" t="n">
        <v>4.10740026089628</v>
      </c>
      <c r="I5455" s="10" t="n">
        <v>1.8619221490917</v>
      </c>
      <c r="T5455" s="0" t="n">
        <v>7.9084</v>
      </c>
      <c r="U5455" s="0" t="n">
        <v>2.1122</v>
      </c>
      <c r="Y5455" s="0" t="n">
        <v>4.16143762383392</v>
      </c>
      <c r="Z5455" s="11" t="n">
        <v>0.0540373629376347</v>
      </c>
    </row>
    <row r="5456" customFormat="false" ht="12.75" hidden="false" customHeight="false" outlineLevel="0" collapsed="false">
      <c r="B5456" s="10" t="n">
        <v>3.727</v>
      </c>
      <c r="C5456" s="10" t="n">
        <v>12.442</v>
      </c>
      <c r="D5456" s="10" t="n">
        <v>767.29</v>
      </c>
      <c r="E5456" s="10" t="n">
        <v>2.227</v>
      </c>
      <c r="F5456" s="10" t="n">
        <v>767.09</v>
      </c>
      <c r="G5456" s="10" t="n">
        <v>0.0162197395351263</v>
      </c>
      <c r="H5456" s="10" t="n">
        <v>4.1215260285828</v>
      </c>
      <c r="I5456" s="10" t="n">
        <v>1.85070769132591</v>
      </c>
      <c r="T5456" s="0" t="n">
        <v>7.9083</v>
      </c>
      <c r="U5456" s="0" t="n">
        <v>2.1061</v>
      </c>
      <c r="Y5456" s="0" t="n">
        <v>4.17426012078077</v>
      </c>
      <c r="Z5456" s="11" t="n">
        <v>0.0527340921979702</v>
      </c>
    </row>
    <row r="5457" customFormat="false" ht="12.75" hidden="false" customHeight="false" outlineLevel="0" collapsed="false">
      <c r="B5457" s="10" t="n">
        <v>3.738</v>
      </c>
      <c r="C5457" s="10" t="n">
        <v>12.267</v>
      </c>
      <c r="D5457" s="10" t="n">
        <v>767.29</v>
      </c>
      <c r="E5457" s="10" t="n">
        <v>2.238</v>
      </c>
      <c r="F5457" s="10" t="n">
        <v>767.09</v>
      </c>
      <c r="G5457" s="10" t="n">
        <v>0.0159916046357012</v>
      </c>
      <c r="H5457" s="10" t="n">
        <v>4.13569114373111</v>
      </c>
      <c r="I5457" s="10" t="n">
        <v>1.84794063616225</v>
      </c>
      <c r="T5457" s="0" t="n">
        <v>7.9082</v>
      </c>
      <c r="U5457" s="0" t="n">
        <v>2.1061</v>
      </c>
      <c r="Y5457" s="0" t="n">
        <v>4.18097666680056</v>
      </c>
      <c r="Z5457" s="11" t="n">
        <v>0.0452855230694489</v>
      </c>
    </row>
    <row r="5458" customFormat="false" ht="12.75" hidden="false" customHeight="false" outlineLevel="0" collapsed="false">
      <c r="B5458" s="10" t="n">
        <v>3.741</v>
      </c>
      <c r="C5458" s="10" t="n">
        <v>12.129</v>
      </c>
      <c r="D5458" s="10" t="n">
        <v>765.3</v>
      </c>
      <c r="E5458" s="10" t="n">
        <v>2.241</v>
      </c>
      <c r="F5458" s="10" t="n">
        <v>765.1</v>
      </c>
      <c r="G5458" s="10" t="n">
        <v>0.0158528296954646</v>
      </c>
      <c r="H5458" s="10" t="n">
        <v>4.1444070033725</v>
      </c>
      <c r="I5458" s="10" t="n">
        <v>1.8493560925357</v>
      </c>
      <c r="T5458" s="0" t="n">
        <v>7.9083</v>
      </c>
      <c r="U5458" s="0" t="n">
        <v>2.1061</v>
      </c>
      <c r="Y5458" s="0" t="n">
        <v>4.18280845207868</v>
      </c>
      <c r="Z5458" s="11" t="n">
        <v>0.0384014487061748</v>
      </c>
    </row>
    <row r="5459" customFormat="false" ht="12.75" hidden="false" customHeight="false" outlineLevel="0" collapsed="false">
      <c r="B5459" s="10" t="n">
        <v>3.76</v>
      </c>
      <c r="C5459" s="10" t="n">
        <v>11.958</v>
      </c>
      <c r="D5459" s="10" t="n">
        <v>765.3</v>
      </c>
      <c r="E5459" s="10" t="n">
        <v>2.26</v>
      </c>
      <c r="F5459" s="10" t="n">
        <v>765.1</v>
      </c>
      <c r="G5459" s="10" t="n">
        <v>0.0156293294994118</v>
      </c>
      <c r="H5459" s="10" t="n">
        <v>4.1586057713445</v>
      </c>
      <c r="I5459" s="10" t="n">
        <v>1.84009104926748</v>
      </c>
      <c r="T5459" s="0" t="n">
        <v>7.9084</v>
      </c>
      <c r="U5459" s="0" t="n">
        <v>2.1</v>
      </c>
      <c r="Y5459" s="0" t="n">
        <v>4.19440975884012</v>
      </c>
      <c r="Z5459" s="11" t="n">
        <v>0.0358039874956164</v>
      </c>
    </row>
    <row r="5460" customFormat="false" ht="12.75" hidden="false" customHeight="false" outlineLevel="0" collapsed="false">
      <c r="B5460" s="10" t="n">
        <v>3.77</v>
      </c>
      <c r="C5460" s="10" t="n">
        <v>11.824</v>
      </c>
      <c r="D5460" s="10" t="n">
        <v>765.3</v>
      </c>
      <c r="E5460" s="10" t="n">
        <v>2.27</v>
      </c>
      <c r="F5460" s="10" t="n">
        <v>765.1</v>
      </c>
      <c r="G5460" s="10" t="n">
        <v>0.0154541889949026</v>
      </c>
      <c r="H5460" s="10" t="n">
        <v>4.16987491688621</v>
      </c>
      <c r="I5460" s="10" t="n">
        <v>1.83694930259305</v>
      </c>
      <c r="T5460" s="0" t="n">
        <v>7.9084</v>
      </c>
      <c r="U5460" s="0" t="n">
        <v>2.1</v>
      </c>
      <c r="Y5460" s="0" t="n">
        <v>4.20051570976719</v>
      </c>
      <c r="Z5460" s="11" t="n">
        <v>0.0306407928809795</v>
      </c>
    </row>
    <row r="5461" customFormat="false" ht="12.75" hidden="false" customHeight="false" outlineLevel="0" collapsed="false">
      <c r="B5461" s="10" t="n">
        <v>3.781</v>
      </c>
      <c r="C5461" s="10" t="n">
        <v>11.723</v>
      </c>
      <c r="D5461" s="10" t="n">
        <v>767.29</v>
      </c>
      <c r="E5461" s="10" t="n">
        <v>2.281</v>
      </c>
      <c r="F5461" s="10" t="n">
        <v>767.09</v>
      </c>
      <c r="G5461" s="10" t="n">
        <v>0.0152824310054883</v>
      </c>
      <c r="H5461" s="10" t="n">
        <v>4.18105114682953</v>
      </c>
      <c r="I5461" s="10" t="n">
        <v>1.83299041947809</v>
      </c>
      <c r="T5461" s="0" t="n">
        <v>7.9083</v>
      </c>
      <c r="U5461" s="0" t="n">
        <v>2.1</v>
      </c>
      <c r="Y5461" s="0" t="n">
        <v>4.20723225578697</v>
      </c>
      <c r="Z5461" s="11" t="n">
        <v>0.0261811089574486</v>
      </c>
    </row>
    <row r="5462" customFormat="false" ht="12.75" hidden="false" customHeight="false" outlineLevel="0" collapsed="false">
      <c r="B5462" s="10" t="n">
        <v>3.792</v>
      </c>
      <c r="C5462" s="10" t="n">
        <v>11.591</v>
      </c>
      <c r="D5462" s="10" t="n">
        <v>767.29</v>
      </c>
      <c r="E5462" s="10" t="n">
        <v>2.292</v>
      </c>
      <c r="F5462" s="10" t="n">
        <v>767.09</v>
      </c>
      <c r="G5462" s="10" t="n">
        <v>0.0151103521099219</v>
      </c>
      <c r="H5462" s="10" t="n">
        <v>4.19237493529801</v>
      </c>
      <c r="I5462" s="10" t="n">
        <v>1.82913391592409</v>
      </c>
      <c r="T5462" s="0" t="n">
        <v>7.9082</v>
      </c>
      <c r="U5462" s="0" t="n">
        <v>2.1061</v>
      </c>
      <c r="Y5462" s="0" t="n">
        <v>4.21394880180676</v>
      </c>
      <c r="Z5462" s="11" t="n">
        <v>0.0215738665087502</v>
      </c>
    </row>
    <row r="5463" customFormat="false" ht="12.75" hidden="false" customHeight="false" outlineLevel="0" collapsed="false">
      <c r="B5463" s="10" t="n">
        <v>3.792</v>
      </c>
      <c r="C5463" s="10" t="n">
        <v>11.493</v>
      </c>
      <c r="D5463" s="10" t="n">
        <v>765.3</v>
      </c>
      <c r="E5463" s="10" t="n">
        <v>2.292</v>
      </c>
      <c r="F5463" s="10" t="n">
        <v>765.1</v>
      </c>
      <c r="G5463" s="10" t="n">
        <v>0.0150215658083911</v>
      </c>
      <c r="H5463" s="10" t="n">
        <v>4.19826812491365</v>
      </c>
      <c r="I5463" s="10" t="n">
        <v>1.83170511558187</v>
      </c>
      <c r="T5463" s="0" t="n">
        <v>7.9077</v>
      </c>
      <c r="U5463" s="0" t="n">
        <v>2.1122</v>
      </c>
      <c r="Y5463" s="0" t="n">
        <v>4.21394880180676</v>
      </c>
      <c r="Z5463" s="11" t="n">
        <v>0.0156806768931101</v>
      </c>
    </row>
    <row r="5464" customFormat="false" ht="12.75" hidden="false" customHeight="false" outlineLevel="0" collapsed="false">
      <c r="B5464" s="10" t="n">
        <v>3.805</v>
      </c>
      <c r="C5464" s="10" t="n">
        <v>11.396</v>
      </c>
      <c r="D5464" s="10" t="n">
        <v>767.29</v>
      </c>
      <c r="E5464" s="10" t="n">
        <v>2.305</v>
      </c>
      <c r="F5464" s="10" t="n">
        <v>767.09</v>
      </c>
      <c r="G5464" s="10" t="n">
        <v>0.0148561446505625</v>
      </c>
      <c r="H5464" s="10" t="n">
        <v>4.20934145249826</v>
      </c>
      <c r="I5464" s="10" t="n">
        <v>1.82617850433764</v>
      </c>
      <c r="T5464" s="0" t="n">
        <v>7.9076</v>
      </c>
      <c r="U5464" s="0" t="n">
        <v>2.1244</v>
      </c>
      <c r="Y5464" s="0" t="n">
        <v>4.22188653801195</v>
      </c>
      <c r="Z5464" s="11" t="n">
        <v>0.0125450855136959</v>
      </c>
    </row>
    <row r="5465" customFormat="false" ht="12.75" hidden="false" customHeight="false" outlineLevel="0" collapsed="false">
      <c r="B5465" s="10" t="n">
        <v>3.813</v>
      </c>
      <c r="C5465" s="10" t="n">
        <v>11.299</v>
      </c>
      <c r="D5465" s="10" t="n">
        <v>765.3</v>
      </c>
      <c r="E5465" s="10" t="n">
        <v>2.313</v>
      </c>
      <c r="F5465" s="10" t="n">
        <v>765.1</v>
      </c>
      <c r="G5465" s="10" t="n">
        <v>0.0147680041824598</v>
      </c>
      <c r="H5465" s="10" t="n">
        <v>4.21529205199884</v>
      </c>
      <c r="I5465" s="10" t="n">
        <v>1.82243495546859</v>
      </c>
      <c r="T5465" s="0" t="n">
        <v>7.9076</v>
      </c>
      <c r="U5465" s="0" t="n">
        <v>2.1367</v>
      </c>
      <c r="Y5465" s="0" t="n">
        <v>4.22677129875361</v>
      </c>
      <c r="Z5465" s="11" t="n">
        <v>0.0114792467547726</v>
      </c>
    </row>
    <row r="5466" customFormat="false" ht="12.75" hidden="false" customHeight="false" outlineLevel="0" collapsed="false">
      <c r="B5466" s="10" t="n">
        <v>3.824</v>
      </c>
      <c r="C5466" s="10" t="n">
        <v>11.204</v>
      </c>
      <c r="D5466" s="10" t="n">
        <v>765.3</v>
      </c>
      <c r="E5466" s="10" t="n">
        <v>2.324</v>
      </c>
      <c r="F5466" s="10" t="n">
        <v>765.1</v>
      </c>
      <c r="G5466" s="10" t="n">
        <v>0.0146438374068749</v>
      </c>
      <c r="H5466" s="10" t="n">
        <v>4.22373542029526</v>
      </c>
      <c r="I5466" s="10" t="n">
        <v>1.81744209134908</v>
      </c>
      <c r="T5466" s="0" t="n">
        <v>7.9073</v>
      </c>
      <c r="U5466" s="0" t="n">
        <v>2.1428</v>
      </c>
      <c r="Y5466" s="0" t="n">
        <v>4.23348784477339</v>
      </c>
      <c r="Z5466" s="11" t="n">
        <v>0.00975242447813685</v>
      </c>
    </row>
    <row r="5467" customFormat="false" ht="12.75" hidden="false" customHeight="false" outlineLevel="0" collapsed="false">
      <c r="B5467" s="10" t="n">
        <v>3.824</v>
      </c>
      <c r="C5467" s="10" t="n">
        <v>11.14</v>
      </c>
      <c r="D5467" s="10" t="n">
        <v>767.29</v>
      </c>
      <c r="E5467" s="10" t="n">
        <v>2.324</v>
      </c>
      <c r="F5467" s="10" t="n">
        <v>767.09</v>
      </c>
      <c r="G5467" s="10" t="n">
        <v>0.0145224158834035</v>
      </c>
      <c r="H5467" s="10" t="n">
        <v>4.23206163320099</v>
      </c>
      <c r="I5467" s="10" t="n">
        <v>1.82102479913984</v>
      </c>
      <c r="T5467" s="0" t="n">
        <v>7.9073</v>
      </c>
      <c r="U5467" s="0" t="n">
        <v>2.149</v>
      </c>
      <c r="Y5467" s="0" t="n">
        <v>4.23348784477339</v>
      </c>
      <c r="Z5467" s="11" t="n">
        <v>0.00142621157240086</v>
      </c>
    </row>
    <row r="5468" customFormat="false" ht="12.75" hidden="false" customHeight="false" outlineLevel="0" collapsed="false">
      <c r="B5468" s="10" t="n">
        <v>3.834</v>
      </c>
      <c r="C5468" s="10" t="n">
        <v>11.077</v>
      </c>
      <c r="D5468" s="10" t="n">
        <v>767.29</v>
      </c>
      <c r="E5468" s="10" t="n">
        <v>2.334</v>
      </c>
      <c r="F5468" s="10" t="n">
        <v>767.09</v>
      </c>
      <c r="G5468" s="10" t="n">
        <v>0.0144402873196105</v>
      </c>
      <c r="H5468" s="10" t="n">
        <v>4.23773298080744</v>
      </c>
      <c r="I5468" s="10" t="n">
        <v>1.81565251962615</v>
      </c>
      <c r="T5468" s="0" t="n">
        <v>7.9076</v>
      </c>
      <c r="U5468" s="0" t="n">
        <v>2.1552</v>
      </c>
      <c r="Y5468" s="0" t="n">
        <v>4.23959379570047</v>
      </c>
      <c r="Z5468" s="11" t="n">
        <v>0.00186081489303103</v>
      </c>
    </row>
    <row r="5469" customFormat="false" ht="12.75" hidden="false" customHeight="false" outlineLevel="0" collapsed="false">
      <c r="B5469" s="10" t="n">
        <v>3.813</v>
      </c>
      <c r="C5469" s="10" t="n">
        <v>11.015</v>
      </c>
      <c r="D5469" s="10" t="n">
        <v>767.29</v>
      </c>
      <c r="E5469" s="10" t="n">
        <v>2.313</v>
      </c>
      <c r="F5469" s="10" t="n">
        <v>767.09</v>
      </c>
      <c r="G5469" s="10" t="n">
        <v>0.0143594623838142</v>
      </c>
      <c r="H5469" s="10" t="n">
        <v>4.24334588673371</v>
      </c>
      <c r="I5469" s="10" t="n">
        <v>1.83456372102625</v>
      </c>
      <c r="T5469" s="0" t="n">
        <v>7.9073</v>
      </c>
      <c r="U5469" s="0" t="n">
        <v>2.1552</v>
      </c>
      <c r="Y5469" s="0" t="n">
        <v>4.22677129875361</v>
      </c>
      <c r="Z5469" s="11" t="n">
        <v>-0.0165745879801023</v>
      </c>
    </row>
    <row r="5470" customFormat="false" ht="12.75" hidden="false" customHeight="false" outlineLevel="0" collapsed="false">
      <c r="B5470" s="10" t="n">
        <v>3.849</v>
      </c>
      <c r="C5470" s="10" t="n">
        <v>10.922</v>
      </c>
      <c r="D5470" s="10" t="n">
        <v>765.3</v>
      </c>
      <c r="E5470" s="10" t="n">
        <v>2.349</v>
      </c>
      <c r="F5470" s="10" t="n">
        <v>765.1</v>
      </c>
      <c r="G5470" s="10" t="n">
        <v>0.0142752581361914</v>
      </c>
      <c r="H5470" s="10" t="n">
        <v>4.24922717235446</v>
      </c>
      <c r="I5470" s="10" t="n">
        <v>1.80895154208364</v>
      </c>
      <c r="T5470" s="0" t="n">
        <v>7.9071</v>
      </c>
      <c r="U5470" s="0" t="n">
        <v>2.1552</v>
      </c>
      <c r="Y5470" s="0" t="n">
        <v>4.24875272209108</v>
      </c>
      <c r="Z5470" s="11" t="n">
        <v>-0.000474450263385329</v>
      </c>
    </row>
    <row r="5471" customFormat="false" ht="12.75" hidden="false" customHeight="false" outlineLevel="0" collapsed="false">
      <c r="B5471" s="10" t="n">
        <v>3.845</v>
      </c>
      <c r="C5471" s="10" t="n">
        <v>10.891</v>
      </c>
      <c r="D5471" s="10" t="n">
        <v>767.29</v>
      </c>
      <c r="E5471" s="10" t="n">
        <v>2.345</v>
      </c>
      <c r="F5471" s="10" t="n">
        <v>767.09</v>
      </c>
      <c r="G5471" s="10" t="n">
        <v>0.0141978125122215</v>
      </c>
      <c r="H5471" s="10" t="n">
        <v>4.25466710618003</v>
      </c>
      <c r="I5471" s="10" t="n">
        <v>1.81435697491686</v>
      </c>
      <c r="T5471" s="0" t="n">
        <v>7.9074</v>
      </c>
      <c r="U5471" s="0" t="n">
        <v>2.1552</v>
      </c>
      <c r="Y5471" s="0" t="n">
        <v>4.24631034172025</v>
      </c>
      <c r="Z5471" s="11" t="n">
        <v>-0.00835676445978173</v>
      </c>
    </row>
    <row r="5472" customFormat="false" ht="12.75" hidden="false" customHeight="false" outlineLevel="0" collapsed="false">
      <c r="B5472" s="10" t="n">
        <v>3.824</v>
      </c>
      <c r="C5472" s="10" t="n">
        <v>10.86</v>
      </c>
      <c r="D5472" s="10" t="n">
        <v>767.29</v>
      </c>
      <c r="E5472" s="10" t="n">
        <v>2.324</v>
      </c>
      <c r="F5472" s="10" t="n">
        <v>767.09</v>
      </c>
      <c r="G5472" s="10" t="n">
        <v>0.0141574000443234</v>
      </c>
      <c r="H5472" s="10" t="n">
        <v>4.25751755158791</v>
      </c>
      <c r="I5472" s="10" t="n">
        <v>1.83197829242165</v>
      </c>
      <c r="T5472" s="0" t="n">
        <v>7.9074</v>
      </c>
      <c r="U5472" s="0" t="n">
        <v>2.149</v>
      </c>
      <c r="Y5472" s="0" t="n">
        <v>4.23348784477339</v>
      </c>
      <c r="Z5472" s="11" t="n">
        <v>-0.0240297068145168</v>
      </c>
    </row>
    <row r="5473" customFormat="false" ht="12.75" hidden="false" customHeight="false" outlineLevel="0" collapsed="false">
      <c r="B5473" s="10" t="n">
        <v>3.834</v>
      </c>
      <c r="C5473" s="10" t="n">
        <v>10.829</v>
      </c>
      <c r="D5473" s="10" t="n">
        <v>767.29</v>
      </c>
      <c r="E5473" s="10" t="n">
        <v>2.334</v>
      </c>
      <c r="F5473" s="10" t="n">
        <v>767.09</v>
      </c>
      <c r="G5473" s="10" t="n">
        <v>0.0141169875764252</v>
      </c>
      <c r="H5473" s="10" t="n">
        <v>4.26037614526706</v>
      </c>
      <c r="I5473" s="10" t="n">
        <v>1.82535396112556</v>
      </c>
      <c r="T5473" s="0" t="n">
        <v>7.9076</v>
      </c>
      <c r="U5473" s="0" t="n">
        <v>2.149</v>
      </c>
      <c r="Y5473" s="0" t="n">
        <v>4.23959379570047</v>
      </c>
      <c r="Z5473" s="11" t="n">
        <v>-0.0207823495665931</v>
      </c>
    </row>
    <row r="5474" customFormat="false" ht="12.75" hidden="false" customHeight="false" outlineLevel="0" collapsed="false">
      <c r="B5474" s="10" t="n">
        <v>3.845</v>
      </c>
      <c r="C5474" s="10" t="n">
        <v>10.829</v>
      </c>
      <c r="D5474" s="10" t="n">
        <v>767.29</v>
      </c>
      <c r="E5474" s="10" t="n">
        <v>2.345</v>
      </c>
      <c r="F5474" s="10" t="n">
        <v>767.09</v>
      </c>
      <c r="G5474" s="10" t="n">
        <v>0.0141169875764252</v>
      </c>
      <c r="H5474" s="10" t="n">
        <v>4.26037614526706</v>
      </c>
      <c r="I5474" s="10" t="n">
        <v>1.81679153316293</v>
      </c>
      <c r="T5474" s="0" t="n">
        <v>7.9079</v>
      </c>
      <c r="U5474" s="0" t="n">
        <v>2.1428</v>
      </c>
      <c r="Y5474" s="0" t="n">
        <v>4.24631034172025</v>
      </c>
      <c r="Z5474" s="11" t="n">
        <v>-0.0140658035468118</v>
      </c>
    </row>
    <row r="5475" customFormat="false" ht="12.75" hidden="false" customHeight="false" outlineLevel="0" collapsed="false">
      <c r="B5475" s="10" t="n">
        <v>3.824</v>
      </c>
      <c r="C5475" s="10" t="n">
        <v>10.798</v>
      </c>
      <c r="D5475" s="10" t="n">
        <v>765.3</v>
      </c>
      <c r="E5475" s="10" t="n">
        <v>2.324</v>
      </c>
      <c r="F5475" s="10" t="n">
        <v>765.1</v>
      </c>
      <c r="G5475" s="10" t="n">
        <v>0.0141131878185858</v>
      </c>
      <c r="H5475" s="10" t="n">
        <v>4.26064534356777</v>
      </c>
      <c r="I5475" s="10" t="n">
        <v>1.83332415816169</v>
      </c>
      <c r="T5475" s="0" t="n">
        <v>7.908</v>
      </c>
      <c r="U5475" s="0" t="n">
        <v>2.1367</v>
      </c>
      <c r="Y5475" s="0" t="n">
        <v>4.23348784477339</v>
      </c>
      <c r="Z5475" s="11" t="n">
        <v>-0.0271574987943781</v>
      </c>
    </row>
    <row r="5476" customFormat="false" ht="12.75" hidden="false" customHeight="false" outlineLevel="0" collapsed="false">
      <c r="B5476" s="10" t="n">
        <v>3.834</v>
      </c>
      <c r="C5476" s="10" t="n">
        <v>10.798</v>
      </c>
      <c r="D5476" s="10" t="n">
        <v>767.29</v>
      </c>
      <c r="E5476" s="10" t="n">
        <v>2.334</v>
      </c>
      <c r="F5476" s="10" t="n">
        <v>767.09</v>
      </c>
      <c r="G5476" s="10" t="n">
        <v>0.014076575108527</v>
      </c>
      <c r="H5476" s="10" t="n">
        <v>4.26324293393629</v>
      </c>
      <c r="I5476" s="10" t="n">
        <v>1.82658223390587</v>
      </c>
      <c r="T5476" s="0" t="n">
        <v>7.9082</v>
      </c>
      <c r="U5476" s="0" t="n">
        <v>2.1244</v>
      </c>
      <c r="Y5476" s="0" t="n">
        <v>4.23959379570047</v>
      </c>
      <c r="Z5476" s="11" t="n">
        <v>-0.0236491382358279</v>
      </c>
    </row>
    <row r="5477" customFormat="false" ht="12.75" hidden="false" customHeight="false" outlineLevel="0" collapsed="false">
      <c r="B5477" s="10" t="n">
        <v>3.827</v>
      </c>
      <c r="C5477" s="10" t="n">
        <v>10.768</v>
      </c>
      <c r="D5477" s="10" t="n">
        <v>765.3</v>
      </c>
      <c r="E5477" s="10" t="n">
        <v>2.327</v>
      </c>
      <c r="F5477" s="10" t="n">
        <v>765.1</v>
      </c>
      <c r="G5477" s="10" t="n">
        <v>0.0140739772578748</v>
      </c>
      <c r="H5477" s="10" t="n">
        <v>4.26342750228592</v>
      </c>
      <c r="I5477" s="10" t="n">
        <v>1.83215621069442</v>
      </c>
      <c r="T5477" s="0" t="n">
        <v>7.9086</v>
      </c>
      <c r="U5477" s="0" t="n">
        <v>2.1122</v>
      </c>
      <c r="Y5477" s="0" t="n">
        <v>4.23531963005152</v>
      </c>
      <c r="Z5477" s="11" t="n">
        <v>-0.0281078722344068</v>
      </c>
    </row>
    <row r="5478" customFormat="false" ht="12.75" hidden="false" customHeight="false" outlineLevel="0" collapsed="false">
      <c r="B5478" s="10" t="n">
        <v>3.824</v>
      </c>
      <c r="C5478" s="10" t="n">
        <v>10.798</v>
      </c>
      <c r="D5478" s="10" t="n">
        <v>767.29</v>
      </c>
      <c r="E5478" s="10" t="n">
        <v>2.324</v>
      </c>
      <c r="F5478" s="10" t="n">
        <v>767.09</v>
      </c>
      <c r="G5478" s="10" t="n">
        <v>0.014076575108527</v>
      </c>
      <c r="H5478" s="10" t="n">
        <v>4.26324293393629</v>
      </c>
      <c r="I5478" s="10" t="n">
        <v>1.83444188207242</v>
      </c>
      <c r="T5478" s="0" t="n">
        <v>7.9088</v>
      </c>
      <c r="U5478" s="0" t="n">
        <v>2.1</v>
      </c>
      <c r="Y5478" s="0" t="n">
        <v>4.23348784477339</v>
      </c>
      <c r="Z5478" s="11" t="n">
        <v>-0.0297550891629026</v>
      </c>
    </row>
    <row r="5479" customFormat="false" ht="12.75" hidden="false" customHeight="false" outlineLevel="0" collapsed="false">
      <c r="B5479" s="10" t="n">
        <v>3.824</v>
      </c>
      <c r="C5479" s="10" t="n">
        <v>10.829</v>
      </c>
      <c r="D5479" s="10" t="n">
        <v>767.29</v>
      </c>
      <c r="E5479" s="10" t="n">
        <v>2.324</v>
      </c>
      <c r="F5479" s="10" t="n">
        <v>767.09</v>
      </c>
      <c r="G5479" s="10" t="n">
        <v>0.0141169875764252</v>
      </c>
      <c r="H5479" s="10" t="n">
        <v>4.26037614526706</v>
      </c>
      <c r="I5479" s="10" t="n">
        <v>1.83320832412524</v>
      </c>
      <c r="T5479" s="0" t="n">
        <v>7.9087</v>
      </c>
      <c r="U5479" s="0" t="n">
        <v>2.094</v>
      </c>
      <c r="Y5479" s="0" t="n">
        <v>4.23348784477339</v>
      </c>
      <c r="Z5479" s="11" t="n">
        <v>-0.0268883004936678</v>
      </c>
    </row>
    <row r="5480" customFormat="false" ht="12.75" hidden="false" customHeight="false" outlineLevel="0" collapsed="false">
      <c r="B5480" s="10" t="n">
        <v>3.813</v>
      </c>
      <c r="C5480" s="10" t="n">
        <v>10.829</v>
      </c>
      <c r="D5480" s="10" t="n">
        <v>767.29</v>
      </c>
      <c r="E5480" s="10" t="n">
        <v>2.313</v>
      </c>
      <c r="F5480" s="10" t="n">
        <v>767.09</v>
      </c>
      <c r="G5480" s="10" t="n">
        <v>0.0141169875764252</v>
      </c>
      <c r="H5480" s="10" t="n">
        <v>4.26037614526706</v>
      </c>
      <c r="I5480" s="10" t="n">
        <v>1.84192656518247</v>
      </c>
      <c r="T5480" s="0" t="n">
        <v>7.9092</v>
      </c>
      <c r="U5480" s="0" t="n">
        <v>2.094</v>
      </c>
      <c r="Y5480" s="0" t="n">
        <v>4.22677129875361</v>
      </c>
      <c r="Z5480" s="11" t="n">
        <v>-0.0336048465134482</v>
      </c>
    </row>
    <row r="5481" customFormat="false" ht="12.75" hidden="false" customHeight="false" outlineLevel="0" collapsed="false">
      <c r="B5481" s="10" t="n">
        <v>3.813</v>
      </c>
      <c r="C5481" s="10" t="n">
        <v>10.86</v>
      </c>
      <c r="D5481" s="10" t="n">
        <v>767.29</v>
      </c>
      <c r="E5481" s="10" t="n">
        <v>2.313</v>
      </c>
      <c r="F5481" s="10" t="n">
        <v>767.09</v>
      </c>
      <c r="G5481" s="10" t="n">
        <v>0.0141574000443234</v>
      </c>
      <c r="H5481" s="10" t="n">
        <v>4.25751755158791</v>
      </c>
      <c r="I5481" s="10" t="n">
        <v>1.84069068378206</v>
      </c>
      <c r="T5481" s="0" t="n">
        <v>7.9094</v>
      </c>
      <c r="U5481" s="0" t="n">
        <v>2.1</v>
      </c>
      <c r="Y5481" s="0" t="n">
        <v>4.22677129875361</v>
      </c>
      <c r="Z5481" s="11" t="n">
        <v>-0.0307462528342972</v>
      </c>
    </row>
    <row r="5482" customFormat="false" ht="12.75" hidden="false" customHeight="false" outlineLevel="0" collapsed="false">
      <c r="B5482" s="10" t="n">
        <v>3.802</v>
      </c>
      <c r="C5482" s="10" t="n">
        <v>10.891</v>
      </c>
      <c r="D5482" s="10" t="n">
        <v>767.29</v>
      </c>
      <c r="E5482" s="10" t="n">
        <v>2.302</v>
      </c>
      <c r="F5482" s="10" t="n">
        <v>767.09</v>
      </c>
      <c r="G5482" s="10" t="n">
        <v>0.0141978125122215</v>
      </c>
      <c r="H5482" s="10" t="n">
        <v>4.25466710618003</v>
      </c>
      <c r="I5482" s="10" t="n">
        <v>1.84824809130323</v>
      </c>
      <c r="T5482" s="0" t="n">
        <v>7.9097</v>
      </c>
      <c r="U5482" s="0" t="n">
        <v>2.1061</v>
      </c>
      <c r="Y5482" s="0" t="n">
        <v>4.22005475273383</v>
      </c>
      <c r="Z5482" s="11" t="n">
        <v>-0.0346123534462004</v>
      </c>
    </row>
    <row r="5483" customFormat="false" ht="12.75" hidden="false" customHeight="false" outlineLevel="0" collapsed="false">
      <c r="B5483" s="10" t="n">
        <v>3.751</v>
      </c>
      <c r="C5483" s="10" t="n">
        <v>10.922</v>
      </c>
      <c r="D5483" s="10" t="n">
        <v>767.29</v>
      </c>
      <c r="E5483" s="10" t="n">
        <v>2.251</v>
      </c>
      <c r="F5483" s="10" t="n">
        <v>767.09</v>
      </c>
      <c r="G5483" s="10" t="n">
        <v>0.0142382249801197</v>
      </c>
      <c r="H5483" s="10" t="n">
        <v>4.25182476272299</v>
      </c>
      <c r="I5483" s="10" t="n">
        <v>1.88886040103198</v>
      </c>
      <c r="T5483" s="0" t="n">
        <v>7.9097</v>
      </c>
      <c r="U5483" s="0" t="n">
        <v>2.1183</v>
      </c>
      <c r="Y5483" s="0" t="n">
        <v>4.18891440300575</v>
      </c>
      <c r="Z5483" s="11" t="n">
        <v>-0.062910359717236</v>
      </c>
    </row>
    <row r="5484" customFormat="false" ht="12.75" hidden="false" customHeight="false" outlineLevel="0" collapsed="false">
      <c r="B5484" s="10" t="n">
        <v>3.813</v>
      </c>
      <c r="C5484" s="10" t="n">
        <v>10.922</v>
      </c>
      <c r="D5484" s="10" t="n">
        <v>767.29</v>
      </c>
      <c r="E5484" s="10" t="n">
        <v>2.313</v>
      </c>
      <c r="F5484" s="10" t="n">
        <v>767.09</v>
      </c>
      <c r="G5484" s="10" t="n">
        <v>0.0142382249801197</v>
      </c>
      <c r="H5484" s="10" t="n">
        <v>4.25182476272299</v>
      </c>
      <c r="I5484" s="10" t="n">
        <v>1.83822946940034</v>
      </c>
      <c r="T5484" s="0" t="n">
        <v>7.9096</v>
      </c>
      <c r="U5484" s="0" t="n">
        <v>2.1244</v>
      </c>
      <c r="Y5484" s="0" t="n">
        <v>4.22677129875361</v>
      </c>
      <c r="Z5484" s="11" t="n">
        <v>-0.0250534639693765</v>
      </c>
    </row>
    <row r="5485" customFormat="false" ht="12.75" hidden="false" customHeight="false" outlineLevel="0" collapsed="false">
      <c r="B5485" s="10" t="n">
        <v>3.77</v>
      </c>
      <c r="C5485" s="10" t="n">
        <v>11.046</v>
      </c>
      <c r="D5485" s="10" t="n">
        <v>767.29</v>
      </c>
      <c r="E5485" s="10" t="n">
        <v>2.27</v>
      </c>
      <c r="F5485" s="10" t="n">
        <v>767.09</v>
      </c>
      <c r="G5485" s="10" t="n">
        <v>0.0143998748517123</v>
      </c>
      <c r="H5485" s="10" t="n">
        <v>4.24053549568638</v>
      </c>
      <c r="I5485" s="10" t="n">
        <v>1.86807731087506</v>
      </c>
      <c r="T5485" s="0" t="n">
        <v>7.9097</v>
      </c>
      <c r="U5485" s="0" t="n">
        <v>2.1428</v>
      </c>
      <c r="Y5485" s="0" t="n">
        <v>4.20051570976719</v>
      </c>
      <c r="Z5485" s="11" t="n">
        <v>-0.0400197859191858</v>
      </c>
    </row>
    <row r="5486" customFormat="false" ht="12.75" hidden="false" customHeight="false" outlineLevel="0" collapsed="false">
      <c r="B5486" s="10" t="n">
        <v>3.76</v>
      </c>
      <c r="C5486" s="10" t="n">
        <v>11.109</v>
      </c>
      <c r="D5486" s="10" t="n">
        <v>767.29</v>
      </c>
      <c r="E5486" s="10" t="n">
        <v>2.26</v>
      </c>
      <c r="F5486" s="10" t="n">
        <v>767.09</v>
      </c>
      <c r="G5486" s="10" t="n">
        <v>0.0144820034155054</v>
      </c>
      <c r="H5486" s="10" t="n">
        <v>4.23484827692469</v>
      </c>
      <c r="I5486" s="10" t="n">
        <v>1.87382667120561</v>
      </c>
      <c r="T5486" s="0" t="n">
        <v>7.9094</v>
      </c>
      <c r="U5486" s="0" t="n">
        <v>2.1552</v>
      </c>
      <c r="Y5486" s="0" t="n">
        <v>4.19440975884012</v>
      </c>
      <c r="Z5486" s="11" t="n">
        <v>-0.0404385180845708</v>
      </c>
    </row>
    <row r="5487" customFormat="false" ht="12.75" hidden="false" customHeight="false" outlineLevel="0" collapsed="false">
      <c r="B5487" s="10" t="n">
        <v>3.76</v>
      </c>
      <c r="C5487" s="10" t="n">
        <v>11.172</v>
      </c>
      <c r="D5487" s="10" t="n">
        <v>765.3</v>
      </c>
      <c r="E5487" s="10" t="n">
        <v>2.26</v>
      </c>
      <c r="F5487" s="10" t="n">
        <v>765.1</v>
      </c>
      <c r="G5487" s="10" t="n">
        <v>0.0146020128087832</v>
      </c>
      <c r="H5487" s="10" t="n">
        <v>4.22659562942969</v>
      </c>
      <c r="I5487" s="10" t="n">
        <v>1.87017505726977</v>
      </c>
      <c r="T5487" s="0" t="n">
        <v>7.9094</v>
      </c>
      <c r="U5487" s="0" t="n">
        <v>2.1677</v>
      </c>
      <c r="Y5487" s="0" t="n">
        <v>4.19440975884012</v>
      </c>
      <c r="Z5487" s="11" t="n">
        <v>-0.0321858705895712</v>
      </c>
    </row>
    <row r="5488" customFormat="false" ht="12.75" hidden="false" customHeight="false" outlineLevel="0" collapsed="false">
      <c r="B5488" s="10" t="n">
        <v>3.738</v>
      </c>
      <c r="C5488" s="10" t="n">
        <v>11.236</v>
      </c>
      <c r="D5488" s="10" t="n">
        <v>767.29</v>
      </c>
      <c r="E5488" s="10" t="n">
        <v>2.238</v>
      </c>
      <c r="F5488" s="10" t="n">
        <v>767.09</v>
      </c>
      <c r="G5488" s="10" t="n">
        <v>0.0146475641710881</v>
      </c>
      <c r="H5488" s="10" t="n">
        <v>4.22348095899963</v>
      </c>
      <c r="I5488" s="10" t="n">
        <v>1.88716754200162</v>
      </c>
      <c r="T5488" s="0" t="n">
        <v>7.909</v>
      </c>
      <c r="U5488" s="0" t="n">
        <v>2.1739</v>
      </c>
      <c r="Y5488" s="0" t="n">
        <v>4.18097666680056</v>
      </c>
      <c r="Z5488" s="11" t="n">
        <v>-0.0425042921990713</v>
      </c>
    </row>
    <row r="5489" customFormat="false" ht="12.75" hidden="false" customHeight="false" outlineLevel="0" collapsed="false">
      <c r="B5489" s="10" t="n">
        <v>3.727</v>
      </c>
      <c r="C5489" s="10" t="n">
        <v>11.299</v>
      </c>
      <c r="D5489" s="10" t="n">
        <v>767.29</v>
      </c>
      <c r="E5489" s="10" t="n">
        <v>2.227</v>
      </c>
      <c r="F5489" s="10" t="n">
        <v>767.09</v>
      </c>
      <c r="G5489" s="10" t="n">
        <v>0.0147296927348812</v>
      </c>
      <c r="H5489" s="10" t="n">
        <v>4.21788964236736</v>
      </c>
      <c r="I5489" s="10" t="n">
        <v>1.89397828575095</v>
      </c>
      <c r="T5489" s="0" t="n">
        <v>7.9089</v>
      </c>
      <c r="U5489" s="0" t="n">
        <v>2.1865</v>
      </c>
      <c r="Y5489" s="0" t="n">
        <v>4.17426012078077</v>
      </c>
      <c r="Z5489" s="11" t="n">
        <v>-0.0436295215865892</v>
      </c>
    </row>
    <row r="5490" customFormat="false" ht="12.75" hidden="false" customHeight="false" outlineLevel="0" collapsed="false">
      <c r="B5490" s="10" t="n">
        <v>3.719</v>
      </c>
      <c r="C5490" s="10" t="n">
        <v>11.364</v>
      </c>
      <c r="D5490" s="10" t="n">
        <v>767.29</v>
      </c>
      <c r="E5490" s="10" t="n">
        <v>2.219</v>
      </c>
      <c r="F5490" s="10" t="n">
        <v>767.09</v>
      </c>
      <c r="G5490" s="10" t="n">
        <v>0.0148144285546676</v>
      </c>
      <c r="H5490" s="10" t="n">
        <v>4.21215340496452</v>
      </c>
      <c r="I5490" s="10" t="n">
        <v>1.89822145334138</v>
      </c>
      <c r="T5490" s="0" t="n">
        <v>7.9088</v>
      </c>
      <c r="U5490" s="0" t="n">
        <v>2.1802</v>
      </c>
      <c r="Y5490" s="0" t="n">
        <v>4.16937536003912</v>
      </c>
      <c r="Z5490" s="11" t="n">
        <v>-0.0427780449254085</v>
      </c>
    </row>
    <row r="5491" customFormat="false" ht="12.75" hidden="false" customHeight="false" outlineLevel="0" collapsed="false">
      <c r="B5491" s="10" t="n">
        <v>3.706</v>
      </c>
      <c r="C5491" s="10" t="n">
        <v>11.428</v>
      </c>
      <c r="D5491" s="10" t="n">
        <v>767.29</v>
      </c>
      <c r="E5491" s="10" t="n">
        <v>2.206</v>
      </c>
      <c r="F5491" s="10" t="n">
        <v>767.09</v>
      </c>
      <c r="G5491" s="10" t="n">
        <v>0.0148978607464574</v>
      </c>
      <c r="H5491" s="10" t="n">
        <v>4.20653738494235</v>
      </c>
      <c r="I5491" s="10" t="n">
        <v>1.90686191520505</v>
      </c>
      <c r="T5491" s="0" t="n">
        <v>7.9087</v>
      </c>
      <c r="U5491" s="0" t="n">
        <v>2.1802</v>
      </c>
      <c r="Y5491" s="0" t="n">
        <v>4.16143762383392</v>
      </c>
      <c r="Z5491" s="11" t="n">
        <v>-0.0450997611084265</v>
      </c>
    </row>
    <row r="5492" customFormat="false" ht="12.75" hidden="false" customHeight="false" outlineLevel="0" collapsed="false">
      <c r="B5492" s="10" t="n">
        <v>3.684</v>
      </c>
      <c r="C5492" s="10" t="n">
        <v>11.493</v>
      </c>
      <c r="D5492" s="10" t="n">
        <v>767.29</v>
      </c>
      <c r="E5492" s="10" t="n">
        <v>2.184</v>
      </c>
      <c r="F5492" s="10" t="n">
        <v>767.09</v>
      </c>
      <c r="G5492" s="10" t="n">
        <v>0.0149825965662439</v>
      </c>
      <c r="H5492" s="10" t="n">
        <v>4.20086571528217</v>
      </c>
      <c r="I5492" s="10" t="n">
        <v>1.92347331285814</v>
      </c>
      <c r="T5492" s="0" t="n">
        <v>7.9086</v>
      </c>
      <c r="U5492" s="0" t="n">
        <v>2.1802</v>
      </c>
      <c r="Y5492" s="0" t="n">
        <v>4.14800453179436</v>
      </c>
      <c r="Z5492" s="11" t="n">
        <v>-0.0528611834878125</v>
      </c>
    </row>
    <row r="5493" customFormat="false" ht="12.75" hidden="false" customHeight="false" outlineLevel="0" collapsed="false">
      <c r="B5493" s="10" t="n">
        <v>3.674</v>
      </c>
      <c r="C5493" s="10" t="n">
        <v>11.591</v>
      </c>
      <c r="D5493" s="10" t="n">
        <v>765.3</v>
      </c>
      <c r="E5493" s="10" t="n">
        <v>2.174</v>
      </c>
      <c r="F5493" s="10" t="n">
        <v>765.1</v>
      </c>
      <c r="G5493" s="10" t="n">
        <v>0.0151496536400471</v>
      </c>
      <c r="H5493" s="10" t="n">
        <v>4.18977734492948</v>
      </c>
      <c r="I5493" s="10" t="n">
        <v>1.92722048984797</v>
      </c>
      <c r="T5493" s="0" t="n">
        <v>7.9088</v>
      </c>
      <c r="U5493" s="0" t="n">
        <v>2.1802</v>
      </c>
      <c r="Y5493" s="0" t="n">
        <v>4.14189858086728</v>
      </c>
      <c r="Z5493" s="11" t="n">
        <v>-0.0478787640621983</v>
      </c>
    </row>
    <row r="5494" customFormat="false" ht="12.75" hidden="false" customHeight="false" outlineLevel="0" collapsed="false">
      <c r="B5494" s="10" t="n">
        <v>3.674</v>
      </c>
      <c r="C5494" s="10" t="n">
        <v>11.657</v>
      </c>
      <c r="D5494" s="10" t="n">
        <v>767.29</v>
      </c>
      <c r="E5494" s="10" t="n">
        <v>2.174</v>
      </c>
      <c r="F5494" s="10" t="n">
        <v>767.09</v>
      </c>
      <c r="G5494" s="10" t="n">
        <v>0.0151963915577051</v>
      </c>
      <c r="H5494" s="10" t="n">
        <v>4.18669701262523</v>
      </c>
      <c r="I5494" s="10" t="n">
        <v>1.92580359366386</v>
      </c>
      <c r="T5494" s="0" t="n">
        <v>7.9089</v>
      </c>
      <c r="U5494" s="0" t="n">
        <v>2.1865</v>
      </c>
      <c r="Y5494" s="0" t="n">
        <v>4.14189858086728</v>
      </c>
      <c r="Z5494" s="11" t="n">
        <v>-0.0447984317579486</v>
      </c>
    </row>
    <row r="5495" customFormat="false" ht="12.75" hidden="false" customHeight="false" outlineLevel="0" collapsed="false">
      <c r="B5495" s="10" t="n">
        <v>3.663</v>
      </c>
      <c r="C5495" s="10" t="n">
        <v>11.757</v>
      </c>
      <c r="D5495" s="10" t="n">
        <v>767.29</v>
      </c>
      <c r="E5495" s="10" t="n">
        <v>2.163</v>
      </c>
      <c r="F5495" s="10" t="n">
        <v>767.09</v>
      </c>
      <c r="G5495" s="10" t="n">
        <v>0.0153267543573766</v>
      </c>
      <c r="H5495" s="10" t="n">
        <v>4.17815506321638</v>
      </c>
      <c r="I5495" s="10" t="n">
        <v>1.93164820305889</v>
      </c>
      <c r="T5495" s="0" t="n">
        <v>7.9089</v>
      </c>
      <c r="U5495" s="0" t="n">
        <v>2.1928</v>
      </c>
      <c r="Y5495" s="0" t="n">
        <v>4.1351820348475</v>
      </c>
      <c r="Z5495" s="11" t="n">
        <v>-0.0429730283688734</v>
      </c>
    </row>
    <row r="5496" customFormat="false" ht="12.75" hidden="false" customHeight="false" outlineLevel="0" collapsed="false">
      <c r="B5496" s="10" t="n">
        <v>3.623</v>
      </c>
      <c r="C5496" s="10" t="n">
        <v>11.857</v>
      </c>
      <c r="D5496" s="10" t="n">
        <v>767.29</v>
      </c>
      <c r="E5496" s="10" t="n">
        <v>2.123</v>
      </c>
      <c r="F5496" s="10" t="n">
        <v>767.09</v>
      </c>
      <c r="G5496" s="10" t="n">
        <v>0.0154571171570481</v>
      </c>
      <c r="H5496" s="10" t="n">
        <v>4.16968546116053</v>
      </c>
      <c r="I5496" s="10" t="n">
        <v>1.96405344378734</v>
      </c>
      <c r="T5496" s="0" t="n">
        <v>7.909</v>
      </c>
      <c r="U5496" s="0" t="n">
        <v>2.1928</v>
      </c>
      <c r="Y5496" s="0" t="n">
        <v>4.11075823113921</v>
      </c>
      <c r="Z5496" s="11" t="n">
        <v>-0.0589272300213253</v>
      </c>
    </row>
    <row r="5497" customFormat="false" ht="12.75" hidden="false" customHeight="false" outlineLevel="0" collapsed="false">
      <c r="B5497" s="10" t="n">
        <v>3.631</v>
      </c>
      <c r="C5497" s="10" t="n">
        <v>11.958</v>
      </c>
      <c r="D5497" s="10" t="n">
        <v>767.29</v>
      </c>
      <c r="E5497" s="10" t="n">
        <v>2.131</v>
      </c>
      <c r="F5497" s="10" t="n">
        <v>767.09</v>
      </c>
      <c r="G5497" s="10" t="n">
        <v>0.0155887835847163</v>
      </c>
      <c r="H5497" s="10" t="n">
        <v>4.16120336171303</v>
      </c>
      <c r="I5497" s="10" t="n">
        <v>1.95269984125435</v>
      </c>
      <c r="T5497" s="0" t="n">
        <v>7.9092</v>
      </c>
      <c r="U5497" s="0" t="n">
        <v>2.1928</v>
      </c>
      <c r="Y5497" s="0" t="n">
        <v>4.11564299188087</v>
      </c>
      <c r="Z5497" s="11" t="n">
        <v>-0.0455603698321614</v>
      </c>
    </row>
    <row r="5498" customFormat="false" ht="12.75" hidden="false" customHeight="false" outlineLevel="0" collapsed="false">
      <c r="B5498" s="10" t="n">
        <v>3.599</v>
      </c>
      <c r="C5498" s="10" t="n">
        <v>12.06</v>
      </c>
      <c r="D5498" s="10" t="n">
        <v>767.29</v>
      </c>
      <c r="E5498" s="10" t="n">
        <v>2.099</v>
      </c>
      <c r="F5498" s="10" t="n">
        <v>767.09</v>
      </c>
      <c r="G5498" s="10" t="n">
        <v>0.0157217536403812</v>
      </c>
      <c r="H5498" s="10" t="n">
        <v>4.15270968140871</v>
      </c>
      <c r="I5498" s="10" t="n">
        <v>1.97842290681692</v>
      </c>
      <c r="T5498" s="0" t="n">
        <v>7.9096</v>
      </c>
      <c r="U5498" s="0" t="n">
        <v>2.1928</v>
      </c>
      <c r="Y5498" s="0" t="n">
        <v>4.09610394891423</v>
      </c>
      <c r="Z5498" s="11" t="n">
        <v>-0.0566057324944769</v>
      </c>
    </row>
    <row r="5499" customFormat="false" ht="12.75" hidden="false" customHeight="false" outlineLevel="0" collapsed="false">
      <c r="B5499" s="10" t="n">
        <v>3.599</v>
      </c>
      <c r="C5499" s="10" t="n">
        <v>12.198</v>
      </c>
      <c r="D5499" s="10" t="n">
        <v>767.29</v>
      </c>
      <c r="E5499" s="10" t="n">
        <v>2.099</v>
      </c>
      <c r="F5499" s="10" t="n">
        <v>767.09</v>
      </c>
      <c r="G5499" s="10" t="n">
        <v>0.0159016543039278</v>
      </c>
      <c r="H5499" s="10" t="n">
        <v>4.14133186955149</v>
      </c>
      <c r="I5499" s="10" t="n">
        <v>1.97300231993878</v>
      </c>
      <c r="T5499" s="0" t="n">
        <v>7.9097</v>
      </c>
      <c r="U5499" s="0" t="n">
        <v>2.1928</v>
      </c>
      <c r="Y5499" s="0" t="n">
        <v>4.09610394891423</v>
      </c>
      <c r="Z5499" s="11" t="n">
        <v>-0.0452279206372639</v>
      </c>
    </row>
    <row r="5500" customFormat="false" ht="12.75" hidden="false" customHeight="false" outlineLevel="0" collapsed="false">
      <c r="B5500" s="10" t="n">
        <v>3.588</v>
      </c>
      <c r="C5500" s="10" t="n">
        <v>12.302</v>
      </c>
      <c r="D5500" s="10" t="n">
        <v>767.29</v>
      </c>
      <c r="E5500" s="10" t="n">
        <v>2.088</v>
      </c>
      <c r="F5500" s="10" t="n">
        <v>767.09</v>
      </c>
      <c r="G5500" s="10" t="n">
        <v>0.0160372316155862</v>
      </c>
      <c r="H5500" s="10" t="n">
        <v>4.13284202317534</v>
      </c>
      <c r="I5500" s="10" t="n">
        <v>1.97933047086942</v>
      </c>
      <c r="T5500" s="0" t="n">
        <v>7.9097</v>
      </c>
      <c r="U5500" s="0" t="n">
        <v>2.1991</v>
      </c>
      <c r="Y5500" s="0" t="n">
        <v>4.08938740289445</v>
      </c>
      <c r="Z5500" s="11" t="n">
        <v>-0.0434546202808974</v>
      </c>
    </row>
    <row r="5501" customFormat="false" ht="12.75" hidden="false" customHeight="false" outlineLevel="0" collapsed="false">
      <c r="B5501" s="10" t="n">
        <v>3.559</v>
      </c>
      <c r="C5501" s="10" t="n">
        <v>12.442</v>
      </c>
      <c r="D5501" s="10" t="n">
        <v>767.29</v>
      </c>
      <c r="E5501" s="10" t="n">
        <v>2.059</v>
      </c>
      <c r="F5501" s="10" t="n">
        <v>767.09</v>
      </c>
      <c r="G5501" s="10" t="n">
        <v>0.0162197395351263</v>
      </c>
      <c r="H5501" s="10" t="n">
        <v>4.1215260285828</v>
      </c>
      <c r="I5501" s="10" t="n">
        <v>2.00171249566916</v>
      </c>
      <c r="T5501" s="0" t="n">
        <v>7.9101</v>
      </c>
      <c r="U5501" s="0" t="n">
        <v>2.1991</v>
      </c>
      <c r="Y5501" s="0" t="n">
        <v>4.07168014520593</v>
      </c>
      <c r="Z5501" s="11" t="n">
        <v>-0.0498458833768725</v>
      </c>
    </row>
    <row r="5502" customFormat="false" ht="12.75" hidden="false" customHeight="false" outlineLevel="0" collapsed="false">
      <c r="B5502" s="10" t="n">
        <v>3.556</v>
      </c>
      <c r="C5502" s="10" t="n">
        <v>12.584</v>
      </c>
      <c r="D5502" s="10" t="n">
        <v>767.29</v>
      </c>
      <c r="E5502" s="10" t="n">
        <v>2.056</v>
      </c>
      <c r="F5502" s="10" t="n">
        <v>767.09</v>
      </c>
      <c r="G5502" s="10" t="n">
        <v>0.0164048547106598</v>
      </c>
      <c r="H5502" s="10" t="n">
        <v>4.11017770963581</v>
      </c>
      <c r="I5502" s="10" t="n">
        <v>1.99911367200185</v>
      </c>
      <c r="T5502" s="0" t="n">
        <v>7.91</v>
      </c>
      <c r="U5502" s="0" t="n">
        <v>2.2055</v>
      </c>
      <c r="Y5502" s="0" t="n">
        <v>4.06984835992781</v>
      </c>
      <c r="Z5502" s="11" t="n">
        <v>-0.0403293497079966</v>
      </c>
    </row>
    <row r="5503" customFormat="false" ht="12.75" hidden="false" customHeight="false" outlineLevel="0" collapsed="false">
      <c r="B5503" s="10" t="n">
        <v>3.546</v>
      </c>
      <c r="C5503" s="10" t="n">
        <v>12.691</v>
      </c>
      <c r="D5503" s="10" t="n">
        <v>767.29</v>
      </c>
      <c r="E5503" s="10" t="n">
        <v>2.046</v>
      </c>
      <c r="F5503" s="10" t="n">
        <v>767.09</v>
      </c>
      <c r="G5503" s="10" t="n">
        <v>0.0165443429063083</v>
      </c>
      <c r="H5503" s="10" t="n">
        <v>4.10171079509807</v>
      </c>
      <c r="I5503" s="10" t="n">
        <v>2.00474623416328</v>
      </c>
      <c r="T5503" s="0" t="n">
        <v>7.91</v>
      </c>
      <c r="U5503" s="0" t="n">
        <v>2.2182</v>
      </c>
      <c r="Y5503" s="0" t="n">
        <v>4.06374240900074</v>
      </c>
      <c r="Z5503" s="11" t="n">
        <v>-0.0379683860973374</v>
      </c>
    </row>
    <row r="5504" customFormat="false" ht="12.75" hidden="false" customHeight="false" outlineLevel="0" collapsed="false">
      <c r="B5504" s="10" t="n">
        <v>3.524</v>
      </c>
      <c r="C5504" s="10" t="n">
        <v>12.872</v>
      </c>
      <c r="D5504" s="10" t="n">
        <v>765.3</v>
      </c>
      <c r="E5504" s="10" t="n">
        <v>2.024</v>
      </c>
      <c r="F5504" s="10" t="n">
        <v>765.1</v>
      </c>
      <c r="G5504" s="10" t="n">
        <v>0.0168239445824075</v>
      </c>
      <c r="H5504" s="10" t="n">
        <v>4.08495187676116</v>
      </c>
      <c r="I5504" s="10" t="n">
        <v>2.01825685610729</v>
      </c>
      <c r="T5504" s="0" t="n">
        <v>7.9102</v>
      </c>
      <c r="U5504" s="0" t="n">
        <v>2.231</v>
      </c>
      <c r="Y5504" s="0" t="n">
        <v>4.05030931696117</v>
      </c>
      <c r="Z5504" s="11" t="n">
        <v>-0.034642559799992</v>
      </c>
    </row>
    <row r="5505" customFormat="false" ht="12.75" hidden="false" customHeight="false" outlineLevel="0" collapsed="false">
      <c r="B5505" s="10" t="n">
        <v>3.534</v>
      </c>
      <c r="C5505" s="10" t="n">
        <v>12.982</v>
      </c>
      <c r="D5505" s="10" t="n">
        <v>767.29</v>
      </c>
      <c r="E5505" s="10" t="n">
        <v>2.034</v>
      </c>
      <c r="F5505" s="10" t="n">
        <v>767.09</v>
      </c>
      <c r="G5505" s="10" t="n">
        <v>0.0169236986533523</v>
      </c>
      <c r="H5505" s="10" t="n">
        <v>4.07904009474549</v>
      </c>
      <c r="I5505" s="10" t="n">
        <v>2.00542777519444</v>
      </c>
      <c r="T5505" s="0" t="n">
        <v>7.9103</v>
      </c>
      <c r="U5505" s="0" t="n">
        <v>2.2439</v>
      </c>
      <c r="Y5505" s="0" t="n">
        <v>4.05641526788825</v>
      </c>
      <c r="Z5505" s="11" t="n">
        <v>-0.0226248268572435</v>
      </c>
    </row>
    <row r="5506" customFormat="false" ht="12.75" hidden="false" customHeight="false" outlineLevel="0" collapsed="false">
      <c r="B5506" s="10" t="n">
        <v>3.502</v>
      </c>
      <c r="C5506" s="10" t="n">
        <v>13.093</v>
      </c>
      <c r="D5506" s="10" t="n">
        <v>767.29</v>
      </c>
      <c r="E5506" s="10" t="n">
        <v>2.002</v>
      </c>
      <c r="F5506" s="10" t="n">
        <v>767.09</v>
      </c>
      <c r="G5506" s="10" t="n">
        <v>0.0170684013609876</v>
      </c>
      <c r="H5506" s="10" t="n">
        <v>4.07052614164843</v>
      </c>
      <c r="I5506" s="10" t="n">
        <v>2.03322984098323</v>
      </c>
      <c r="T5506" s="0" t="n">
        <v>7.91</v>
      </c>
      <c r="U5506" s="0" t="n">
        <v>2.2504</v>
      </c>
      <c r="Y5506" s="0" t="n">
        <v>4.03687622492161</v>
      </c>
      <c r="Z5506" s="11" t="n">
        <v>-0.0336499167268247</v>
      </c>
    </row>
    <row r="5507" customFormat="false" ht="12.75" hidden="false" customHeight="false" outlineLevel="0" collapsed="false">
      <c r="B5507" s="10" t="n">
        <v>3.485</v>
      </c>
      <c r="C5507" s="10" t="n">
        <v>13.279</v>
      </c>
      <c r="D5507" s="10" t="n">
        <v>767.29</v>
      </c>
      <c r="E5507" s="10" t="n">
        <v>1.985</v>
      </c>
      <c r="F5507" s="10" t="n">
        <v>767.09</v>
      </c>
      <c r="G5507" s="10" t="n">
        <v>0.0173108761683766</v>
      </c>
      <c r="H5507" s="10" t="n">
        <v>4.05642003877605</v>
      </c>
      <c r="I5507" s="10" t="n">
        <v>2.043536543464</v>
      </c>
      <c r="T5507" s="0" t="n">
        <v>7.9101</v>
      </c>
      <c r="U5507" s="0" t="n">
        <v>2.2569</v>
      </c>
      <c r="Y5507" s="0" t="n">
        <v>4.02649610834558</v>
      </c>
      <c r="Z5507" s="11" t="n">
        <v>-0.0299239304304617</v>
      </c>
    </row>
    <row r="5508" customFormat="false" ht="12.75" hidden="false" customHeight="false" outlineLevel="0" collapsed="false">
      <c r="B5508" s="10" t="n">
        <v>3.492</v>
      </c>
      <c r="C5508" s="10" t="n">
        <v>13.431</v>
      </c>
      <c r="D5508" s="10" t="n">
        <v>767.29</v>
      </c>
      <c r="E5508" s="10" t="n">
        <v>1.992</v>
      </c>
      <c r="F5508" s="10" t="n">
        <v>767.09</v>
      </c>
      <c r="G5508" s="10" t="n">
        <v>0.0175090276238773</v>
      </c>
      <c r="H5508" s="10" t="n">
        <v>4.04503841157555</v>
      </c>
      <c r="I5508" s="10" t="n">
        <v>2.03064177287929</v>
      </c>
      <c r="T5508" s="0" t="n">
        <v>7.9097</v>
      </c>
      <c r="U5508" s="0" t="n">
        <v>2.2634</v>
      </c>
      <c r="Y5508" s="0" t="n">
        <v>4.03077027399454</v>
      </c>
      <c r="Z5508" s="11" t="n">
        <v>-0.0142681375810145</v>
      </c>
    </row>
    <row r="5509" customFormat="false" ht="12.75" hidden="false" customHeight="false" outlineLevel="0" collapsed="false">
      <c r="B5509" s="10" t="n">
        <v>3.46</v>
      </c>
      <c r="C5509" s="10" t="n">
        <v>13.583</v>
      </c>
      <c r="D5509" s="10" t="n">
        <v>767.29</v>
      </c>
      <c r="E5509" s="10" t="n">
        <v>1.96</v>
      </c>
      <c r="F5509" s="10" t="n">
        <v>767.09</v>
      </c>
      <c r="G5509" s="10" t="n">
        <v>0.0177071790793779</v>
      </c>
      <c r="H5509" s="10" t="n">
        <v>4.03378486937231</v>
      </c>
      <c r="I5509" s="10" t="n">
        <v>2.05805350478179</v>
      </c>
      <c r="T5509" s="0" t="n">
        <v>7.9099</v>
      </c>
      <c r="U5509" s="0" t="n">
        <v>2.2699</v>
      </c>
      <c r="Y5509" s="0" t="n">
        <v>4.0112312310279</v>
      </c>
      <c r="Z5509" s="11" t="n">
        <v>-0.022553638344406</v>
      </c>
    </row>
    <row r="5510" customFormat="false" ht="12.75" hidden="false" customHeight="false" outlineLevel="0" collapsed="false">
      <c r="B5510" s="10" t="n">
        <v>3.45</v>
      </c>
      <c r="C5510" s="10" t="n">
        <v>13.738</v>
      </c>
      <c r="D5510" s="10" t="n">
        <v>767.29</v>
      </c>
      <c r="E5510" s="10" t="n">
        <v>1.95</v>
      </c>
      <c r="F5510" s="10" t="n">
        <v>767.09</v>
      </c>
      <c r="G5510" s="10" t="n">
        <v>0.0179092414188687</v>
      </c>
      <c r="H5510" s="10" t="n">
        <v>4.02243816513702</v>
      </c>
      <c r="I5510" s="10" t="n">
        <v>2.06278880263437</v>
      </c>
      <c r="T5510" s="0" t="n">
        <v>7.9099</v>
      </c>
      <c r="U5510" s="0" t="n">
        <v>2.2699</v>
      </c>
      <c r="Y5510" s="0" t="n">
        <v>4.00512528010083</v>
      </c>
      <c r="Z5510" s="11" t="n">
        <v>-0.0173128850361932</v>
      </c>
    </row>
    <row r="5511" customFormat="false" ht="12.75" hidden="false" customHeight="false" outlineLevel="0" collapsed="false">
      <c r="B5511" s="10" t="n">
        <v>3.438</v>
      </c>
      <c r="C5511" s="10" t="n">
        <v>13.895</v>
      </c>
      <c r="D5511" s="10" t="n">
        <v>767.29</v>
      </c>
      <c r="E5511" s="10" t="n">
        <v>1.938</v>
      </c>
      <c r="F5511" s="10" t="n">
        <v>767.09</v>
      </c>
      <c r="G5511" s="10" t="n">
        <v>0.0181139110143529</v>
      </c>
      <c r="H5511" s="10" t="n">
        <v>4.01107481845134</v>
      </c>
      <c r="I5511" s="10" t="n">
        <v>2.0696980487365</v>
      </c>
      <c r="T5511" s="0" t="n">
        <v>7.9097</v>
      </c>
      <c r="U5511" s="0" t="n">
        <v>2.2634</v>
      </c>
      <c r="Y5511" s="0" t="n">
        <v>3.99779813898834</v>
      </c>
      <c r="Z5511" s="11" t="n">
        <v>-0.0132766794630053</v>
      </c>
    </row>
    <row r="5512" customFormat="false" ht="12.75" hidden="false" customHeight="false" outlineLevel="0" collapsed="false">
      <c r="B5512" s="10" t="n">
        <v>3.453</v>
      </c>
      <c r="C5512" s="10" t="n">
        <v>14.053</v>
      </c>
      <c r="D5512" s="10" t="n">
        <v>769.27</v>
      </c>
      <c r="E5512" s="10" t="n">
        <v>1.953</v>
      </c>
      <c r="F5512" s="10" t="n">
        <v>769.07</v>
      </c>
      <c r="G5512" s="10" t="n">
        <v>0.0182727189982706</v>
      </c>
      <c r="H5512" s="10" t="n">
        <v>4.0023458439789</v>
      </c>
      <c r="I5512" s="10" t="n">
        <v>2.04933222937988</v>
      </c>
      <c r="T5512" s="0" t="n">
        <v>7.91</v>
      </c>
      <c r="U5512" s="0" t="n">
        <v>2.2569</v>
      </c>
      <c r="Y5512" s="0" t="n">
        <v>4.00695706537895</v>
      </c>
      <c r="Z5512" s="11" t="n">
        <v>0.00461122140004555</v>
      </c>
    </row>
    <row r="5513" customFormat="false" ht="12.75" hidden="false" customHeight="false" outlineLevel="0" collapsed="false">
      <c r="B5513" s="10" t="n">
        <v>3.418</v>
      </c>
      <c r="C5513" s="10" t="n">
        <v>14.213</v>
      </c>
      <c r="D5513" s="10" t="n">
        <v>767.29</v>
      </c>
      <c r="E5513" s="10" t="n">
        <v>1.918</v>
      </c>
      <c r="F5513" s="10" t="n">
        <v>767.09</v>
      </c>
      <c r="G5513" s="10" t="n">
        <v>0.0185284647173083</v>
      </c>
      <c r="H5513" s="10" t="n">
        <v>3.9884468443169</v>
      </c>
      <c r="I5513" s="10" t="n">
        <v>2.07948219203175</v>
      </c>
      <c r="T5513" s="0" t="n">
        <v>7.9099</v>
      </c>
      <c r="U5513" s="0" t="n">
        <v>2.2504</v>
      </c>
      <c r="Y5513" s="0" t="n">
        <v>3.98558623713419</v>
      </c>
      <c r="Z5513" s="11" t="n">
        <v>-0.00286060718271575</v>
      </c>
    </row>
    <row r="5514" customFormat="false" ht="12.75" hidden="false" customHeight="false" outlineLevel="0" collapsed="false">
      <c r="B5514" s="10" t="n">
        <v>3.406</v>
      </c>
      <c r="C5514" s="10" t="n">
        <v>14.334</v>
      </c>
      <c r="D5514" s="10" t="n">
        <v>769.27</v>
      </c>
      <c r="E5514" s="10" t="n">
        <v>1.906</v>
      </c>
      <c r="F5514" s="10" t="n">
        <v>769.07</v>
      </c>
      <c r="G5514" s="10" t="n">
        <v>0.0186380953619306</v>
      </c>
      <c r="H5514" s="10" t="n">
        <v>3.98254740377519</v>
      </c>
      <c r="I5514" s="10" t="n">
        <v>2.08947922548541</v>
      </c>
      <c r="T5514" s="0" t="n">
        <v>7.9099</v>
      </c>
      <c r="U5514" s="0" t="n">
        <v>2.2439</v>
      </c>
      <c r="Y5514" s="0" t="n">
        <v>3.9782590960217</v>
      </c>
      <c r="Z5514" s="11" t="n">
        <v>-0.00428830775349098</v>
      </c>
    </row>
    <row r="5515" customFormat="false" ht="12.75" hidden="false" customHeight="false" outlineLevel="0" collapsed="false">
      <c r="B5515" s="10" t="n">
        <v>3.406</v>
      </c>
      <c r="C5515" s="10" t="n">
        <v>14.497</v>
      </c>
      <c r="D5515" s="10" t="n">
        <v>767.29</v>
      </c>
      <c r="E5515" s="10" t="n">
        <v>1.906</v>
      </c>
      <c r="F5515" s="10" t="n">
        <v>767.09</v>
      </c>
      <c r="G5515" s="10" t="n">
        <v>0.0188986950683753</v>
      </c>
      <c r="H5515" s="10" t="n">
        <v>3.96866215285356</v>
      </c>
      <c r="I5515" s="10" t="n">
        <v>2.08219420401551</v>
      </c>
      <c r="T5515" s="0" t="n">
        <v>7.9099</v>
      </c>
      <c r="U5515" s="0" t="n">
        <v>2.2375</v>
      </c>
      <c r="Y5515" s="0" t="n">
        <v>3.9782590960217</v>
      </c>
      <c r="Z5515" s="11" t="n">
        <v>0.00959694316814108</v>
      </c>
    </row>
    <row r="5516" customFormat="false" ht="12.75" hidden="false" customHeight="false" outlineLevel="0" collapsed="false">
      <c r="B5516" s="10" t="n">
        <v>3.396</v>
      </c>
      <c r="C5516" s="10" t="n">
        <v>14.662</v>
      </c>
      <c r="D5516" s="10" t="n">
        <v>769.27</v>
      </c>
      <c r="E5516" s="10" t="n">
        <v>1.896</v>
      </c>
      <c r="F5516" s="10" t="n">
        <v>769.07</v>
      </c>
      <c r="G5516" s="10" t="n">
        <v>0.0190645844981601</v>
      </c>
      <c r="H5516" s="10" t="n">
        <v>3.95992262997329</v>
      </c>
      <c r="I5516" s="10" t="n">
        <v>2.0885667879606</v>
      </c>
      <c r="T5516" s="0" t="n">
        <v>7.9101</v>
      </c>
      <c r="U5516" s="0" t="n">
        <v>2.2375</v>
      </c>
      <c r="Y5516" s="0" t="n">
        <v>3.97215314509463</v>
      </c>
      <c r="Z5516" s="11" t="n">
        <v>0.0122305151213342</v>
      </c>
    </row>
    <row r="5517" customFormat="false" ht="12.75" hidden="false" customHeight="false" outlineLevel="0" collapsed="false">
      <c r="B5517" s="10" t="n">
        <v>3.399</v>
      </c>
      <c r="C5517" s="10" t="n">
        <v>14.787</v>
      </c>
      <c r="D5517" s="10" t="n">
        <v>769.27</v>
      </c>
      <c r="E5517" s="10" t="n">
        <v>1.899</v>
      </c>
      <c r="F5517" s="10" t="n">
        <v>769.07</v>
      </c>
      <c r="G5517" s="10" t="n">
        <v>0.0192271184677598</v>
      </c>
      <c r="H5517" s="10" t="n">
        <v>3.95143332691907</v>
      </c>
      <c r="I5517" s="10" t="n">
        <v>2.08079690727702</v>
      </c>
      <c r="T5517" s="0" t="n">
        <v>7.9102</v>
      </c>
      <c r="U5517" s="0" t="n">
        <v>2.2246</v>
      </c>
      <c r="Y5517" s="0" t="n">
        <v>3.97398493037275</v>
      </c>
      <c r="Z5517" s="11" t="n">
        <v>0.022551603453683</v>
      </c>
    </row>
    <row r="5518" customFormat="false" ht="12.75" hidden="false" customHeight="false" outlineLevel="0" collapsed="false">
      <c r="B5518" s="10" t="n">
        <v>3.386</v>
      </c>
      <c r="C5518" s="10" t="n">
        <v>14.955</v>
      </c>
      <c r="D5518" s="10" t="n">
        <v>769.27</v>
      </c>
      <c r="E5518" s="10" t="n">
        <v>1.886</v>
      </c>
      <c r="F5518" s="10" t="n">
        <v>769.07</v>
      </c>
      <c r="G5518" s="10" t="n">
        <v>0.0194455641229017</v>
      </c>
      <c r="H5518" s="10" t="n">
        <v>3.94013605194143</v>
      </c>
      <c r="I5518" s="10" t="n">
        <v>2.0891495503401</v>
      </c>
      <c r="T5518" s="0" t="n">
        <v>7.9099</v>
      </c>
      <c r="U5518" s="0" t="n">
        <v>2.2182</v>
      </c>
      <c r="Y5518" s="0" t="n">
        <v>3.96604719416755</v>
      </c>
      <c r="Z5518" s="11" t="n">
        <v>0.0259111422261173</v>
      </c>
    </row>
    <row r="5519" customFormat="false" ht="12.75" hidden="false" customHeight="false" outlineLevel="0" collapsed="false">
      <c r="B5519" s="10" t="n">
        <v>3.374</v>
      </c>
      <c r="C5519" s="10" t="n">
        <v>15.125</v>
      </c>
      <c r="D5519" s="10" t="n">
        <v>769.27</v>
      </c>
      <c r="E5519" s="10" t="n">
        <v>1.874</v>
      </c>
      <c r="F5519" s="10" t="n">
        <v>769.07</v>
      </c>
      <c r="G5519" s="10" t="n">
        <v>0.0196666103215572</v>
      </c>
      <c r="H5519" s="10" t="n">
        <v>3.92883274081975</v>
      </c>
      <c r="I5519" s="10" t="n">
        <v>2.09649559275334</v>
      </c>
      <c r="T5519" s="0" t="n">
        <v>7.9099</v>
      </c>
      <c r="U5519" s="0" t="n">
        <v>2.2118</v>
      </c>
      <c r="Y5519" s="0" t="n">
        <v>3.95872005305506</v>
      </c>
      <c r="Z5519" s="11" t="n">
        <v>0.0298873122353114</v>
      </c>
    </row>
    <row r="5520" customFormat="false" ht="12.75" hidden="false" customHeight="false" outlineLevel="0" collapsed="false">
      <c r="B5520" s="10" t="n">
        <v>3.374</v>
      </c>
      <c r="C5520" s="10" t="n">
        <v>15.254</v>
      </c>
      <c r="D5520" s="10" t="n">
        <v>769.27</v>
      </c>
      <c r="E5520" s="10" t="n">
        <v>1.874</v>
      </c>
      <c r="F5520" s="10" t="n">
        <v>769.07</v>
      </c>
      <c r="G5520" s="10" t="n">
        <v>0.019834345378184</v>
      </c>
      <c r="H5520" s="10" t="n">
        <v>3.92033998153056</v>
      </c>
      <c r="I5520" s="10" t="n">
        <v>2.09196370412516</v>
      </c>
      <c r="T5520" s="0" t="n">
        <v>7.9099</v>
      </c>
      <c r="U5520" s="0" t="n">
        <v>2.2055</v>
      </c>
      <c r="Y5520" s="0" t="n">
        <v>3.95872005305506</v>
      </c>
      <c r="Z5520" s="11" t="n">
        <v>0.0383800715245055</v>
      </c>
    </row>
    <row r="5521" customFormat="false" ht="12.75" hidden="false" customHeight="false" outlineLevel="0" collapsed="false">
      <c r="B5521" s="10" t="n">
        <v>3.364</v>
      </c>
      <c r="C5521" s="10" t="n">
        <v>15.384</v>
      </c>
      <c r="D5521" s="10" t="n">
        <v>767.29</v>
      </c>
      <c r="E5521" s="10" t="n">
        <v>1.864</v>
      </c>
      <c r="F5521" s="10" t="n">
        <v>767.09</v>
      </c>
      <c r="G5521" s="10" t="n">
        <v>0.0200550131014614</v>
      </c>
      <c r="H5521" s="10" t="n">
        <v>3.90927587978349</v>
      </c>
      <c r="I5521" s="10" t="n">
        <v>2.09725100846754</v>
      </c>
      <c r="T5521" s="0" t="n">
        <v>7.9098</v>
      </c>
      <c r="U5521" s="0" t="n">
        <v>2.2055</v>
      </c>
      <c r="Y5521" s="0" t="n">
        <v>3.95261410212799</v>
      </c>
      <c r="Z5521" s="11" t="n">
        <v>0.043338222344496</v>
      </c>
    </row>
    <row r="5522" customFormat="false" ht="12.75" hidden="false" customHeight="false" outlineLevel="0" collapsed="false">
      <c r="B5522" s="10" t="n">
        <v>3.357</v>
      </c>
      <c r="C5522" s="10" t="n">
        <v>15.559</v>
      </c>
      <c r="D5522" s="10" t="n">
        <v>769.27</v>
      </c>
      <c r="E5522" s="10" t="n">
        <v>1.857</v>
      </c>
      <c r="F5522" s="10" t="n">
        <v>769.07</v>
      </c>
      <c r="G5522" s="10" t="n">
        <v>0.0202309282640072</v>
      </c>
      <c r="H5522" s="10" t="n">
        <v>3.90054249718913</v>
      </c>
      <c r="I5522" s="10" t="n">
        <v>2.10045368723162</v>
      </c>
      <c r="T5522" s="0" t="n">
        <v>7.9099</v>
      </c>
      <c r="U5522" s="0" t="n">
        <v>2.1991</v>
      </c>
      <c r="Y5522" s="0" t="n">
        <v>3.94833993647904</v>
      </c>
      <c r="Z5522" s="11" t="n">
        <v>0.0477974392899112</v>
      </c>
    </row>
    <row r="5523" customFormat="false" ht="12.75" hidden="false" customHeight="false" outlineLevel="0" collapsed="false">
      <c r="B5523" s="10" t="n">
        <v>3.354</v>
      </c>
      <c r="C5523" s="10" t="n">
        <v>15.648</v>
      </c>
      <c r="D5523" s="10" t="n">
        <v>767.29</v>
      </c>
      <c r="E5523" s="10" t="n">
        <v>1.854</v>
      </c>
      <c r="F5523" s="10" t="n">
        <v>767.09</v>
      </c>
      <c r="G5523" s="10" t="n">
        <v>0.0203991708925941</v>
      </c>
      <c r="H5523" s="10" t="n">
        <v>3.89226077585127</v>
      </c>
      <c r="I5523" s="10" t="n">
        <v>2.09938553174287</v>
      </c>
      <c r="T5523" s="0" t="n">
        <v>7.9097</v>
      </c>
      <c r="U5523" s="0" t="n">
        <v>2.1928</v>
      </c>
      <c r="Y5523" s="0" t="n">
        <v>3.94650815120092</v>
      </c>
      <c r="Z5523" s="11" t="n">
        <v>0.0542473753496431</v>
      </c>
    </row>
    <row r="5524" customFormat="false" ht="12.75" hidden="false" customHeight="false" outlineLevel="0" collapsed="false">
      <c r="B5524" s="10" t="n">
        <v>3.364</v>
      </c>
      <c r="C5524" s="10" t="n">
        <v>15.692</v>
      </c>
      <c r="D5524" s="10" t="n">
        <v>769.27</v>
      </c>
      <c r="E5524" s="10" t="n">
        <v>1.864</v>
      </c>
      <c r="F5524" s="10" t="n">
        <v>769.07</v>
      </c>
      <c r="G5524" s="10" t="n">
        <v>0.0204038644076612</v>
      </c>
      <c r="H5524" s="10" t="n">
        <v>3.89203071871179</v>
      </c>
      <c r="I5524" s="10" t="n">
        <v>2.08799931261362</v>
      </c>
      <c r="T5524" s="0" t="n">
        <v>7.9094</v>
      </c>
      <c r="U5524" s="0" t="n">
        <v>2.1865</v>
      </c>
      <c r="Y5524" s="0" t="n">
        <v>3.95261410212799</v>
      </c>
      <c r="Z5524" s="11" t="n">
        <v>0.060583383416196</v>
      </c>
    </row>
    <row r="5525" customFormat="false" ht="12.75" hidden="false" customHeight="false" outlineLevel="0" collapsed="false">
      <c r="B5525" s="10" t="n">
        <v>3.364</v>
      </c>
      <c r="C5525" s="10" t="n">
        <v>15.915</v>
      </c>
      <c r="D5525" s="10" t="n">
        <v>769.27</v>
      </c>
      <c r="E5525" s="10" t="n">
        <v>1.864</v>
      </c>
      <c r="F5525" s="10" t="n">
        <v>769.07</v>
      </c>
      <c r="G5525" s="10" t="n">
        <v>0.020693825009427</v>
      </c>
      <c r="H5525" s="10" t="n">
        <v>3.87791968721554</v>
      </c>
      <c r="I5525" s="10" t="n">
        <v>2.08042901674653</v>
      </c>
      <c r="T5525" s="0" t="n">
        <v>7.9094</v>
      </c>
      <c r="U5525" s="0" t="n">
        <v>2.1739</v>
      </c>
      <c r="Y5525" s="0" t="n">
        <v>3.95261410212799</v>
      </c>
      <c r="Z5525" s="11" t="n">
        <v>0.0746944149124498</v>
      </c>
    </row>
    <row r="5526" customFormat="false" ht="12.75" hidden="false" customHeight="false" outlineLevel="0" collapsed="false">
      <c r="B5526" s="10" t="n">
        <v>3.342</v>
      </c>
      <c r="C5526" s="10" t="n">
        <v>16.051</v>
      </c>
      <c r="D5526" s="10" t="n">
        <v>769.27</v>
      </c>
      <c r="E5526" s="10" t="n">
        <v>1.842</v>
      </c>
      <c r="F5526" s="10" t="n">
        <v>769.07</v>
      </c>
      <c r="G5526" s="10" t="n">
        <v>0.0208706619683514</v>
      </c>
      <c r="H5526" s="10" t="n">
        <v>3.86941059555549</v>
      </c>
      <c r="I5526" s="10" t="n">
        <v>2.10065721799973</v>
      </c>
      <c r="T5526" s="0" t="n">
        <v>7.9095</v>
      </c>
      <c r="U5526" s="0" t="n">
        <v>2.1677</v>
      </c>
      <c r="Y5526" s="0" t="n">
        <v>3.93918101008843</v>
      </c>
      <c r="Z5526" s="11" t="n">
        <v>0.0697704145329334</v>
      </c>
    </row>
    <row r="5527" customFormat="false" ht="12.75" hidden="false" customHeight="false" outlineLevel="0" collapsed="false">
      <c r="B5527" s="10" t="n">
        <v>3.367</v>
      </c>
      <c r="C5527" s="10" t="n">
        <v>16.142</v>
      </c>
      <c r="D5527" s="10" t="n">
        <v>767.29</v>
      </c>
      <c r="E5527" s="10" t="n">
        <v>1.867</v>
      </c>
      <c r="F5527" s="10" t="n">
        <v>767.09</v>
      </c>
      <c r="G5527" s="10" t="n">
        <v>0.0210431631229712</v>
      </c>
      <c r="H5527" s="10" t="n">
        <v>3.86117932020299</v>
      </c>
      <c r="I5527" s="10" t="n">
        <v>2.06811961446331</v>
      </c>
      <c r="T5527" s="0" t="n">
        <v>7.9094</v>
      </c>
      <c r="U5527" s="0" t="n">
        <v>2.1677</v>
      </c>
      <c r="Y5527" s="0" t="n">
        <v>3.95444588740611</v>
      </c>
      <c r="Z5527" s="11" t="n">
        <v>0.093266567203119</v>
      </c>
    </row>
    <row r="5528" customFormat="false" ht="12.75" hidden="false" customHeight="false" outlineLevel="0" collapsed="false">
      <c r="B5528" s="10" t="n">
        <v>3.354</v>
      </c>
      <c r="C5528" s="10" t="n">
        <v>16.233</v>
      </c>
      <c r="D5528" s="10" t="n">
        <v>767.29</v>
      </c>
      <c r="E5528" s="10" t="n">
        <v>1.854</v>
      </c>
      <c r="F5528" s="10" t="n">
        <v>767.09</v>
      </c>
      <c r="G5528" s="10" t="n">
        <v>0.0211617932706723</v>
      </c>
      <c r="H5528" s="10" t="n">
        <v>3.85555768413123</v>
      </c>
      <c r="I5528" s="10" t="n">
        <v>2.07958882639225</v>
      </c>
      <c r="T5528" s="0" t="n">
        <v>7.9092</v>
      </c>
      <c r="U5528" s="0" t="n">
        <v>2.1614</v>
      </c>
      <c r="Y5528" s="0" t="n">
        <v>3.94650815120092</v>
      </c>
      <c r="Z5528" s="11" t="n">
        <v>0.0909504670696899</v>
      </c>
    </row>
    <row r="5529" customFormat="false" ht="12.75" hidden="false" customHeight="false" outlineLevel="0" collapsed="false">
      <c r="B5529" s="10" t="n">
        <v>3.354</v>
      </c>
      <c r="C5529" s="10" t="n">
        <v>16.279</v>
      </c>
      <c r="D5529" s="10" t="n">
        <v>769.27</v>
      </c>
      <c r="E5529" s="10" t="n">
        <v>1.854</v>
      </c>
      <c r="F5529" s="10" t="n">
        <v>769.07</v>
      </c>
      <c r="G5529" s="10" t="n">
        <v>0.0211671239289011</v>
      </c>
      <c r="H5529" s="10" t="n">
        <v>3.8553058157503</v>
      </c>
      <c r="I5529" s="10" t="n">
        <v>2.0794529750541</v>
      </c>
      <c r="T5529" s="0" t="n">
        <v>7.9094</v>
      </c>
      <c r="U5529" s="0" t="n">
        <v>2.1677</v>
      </c>
      <c r="Y5529" s="0" t="n">
        <v>3.94650815120092</v>
      </c>
      <c r="Z5529" s="11" t="n">
        <v>0.0912023354506126</v>
      </c>
    </row>
    <row r="5530" customFormat="false" ht="12.75" hidden="false" customHeight="false" outlineLevel="0" collapsed="false">
      <c r="B5530" s="10" t="n">
        <v>3.354</v>
      </c>
      <c r="C5530" s="10" t="n">
        <v>16.326</v>
      </c>
      <c r="D5530" s="10" t="n">
        <v>769.27</v>
      </c>
      <c r="E5530" s="10" t="n">
        <v>1.854</v>
      </c>
      <c r="F5530" s="10" t="n">
        <v>769.07</v>
      </c>
      <c r="G5530" s="10" t="n">
        <v>0.0212282367014706</v>
      </c>
      <c r="H5530" s="10" t="n">
        <v>3.85242282052945</v>
      </c>
      <c r="I5530" s="10" t="n">
        <v>2.07789796145062</v>
      </c>
      <c r="T5530" s="0" t="n">
        <v>7.9091</v>
      </c>
      <c r="U5530" s="0" t="n">
        <v>2.1677</v>
      </c>
      <c r="Y5530" s="0" t="n">
        <v>3.94650815120092</v>
      </c>
      <c r="Z5530" s="11" t="n">
        <v>0.0940853306714686</v>
      </c>
    </row>
    <row r="5531" customFormat="false" ht="12.75" hidden="false" customHeight="false" outlineLevel="0" collapsed="false">
      <c r="B5531" s="10" t="n">
        <v>3.313</v>
      </c>
      <c r="C5531" s="10" t="n">
        <v>16.372</v>
      </c>
      <c r="D5531" s="10" t="n">
        <v>769.27</v>
      </c>
      <c r="E5531" s="10" t="n">
        <v>1.813</v>
      </c>
      <c r="F5531" s="10" t="n">
        <v>769.07</v>
      </c>
      <c r="G5531" s="10" t="n">
        <v>0.0212880492022833</v>
      </c>
      <c r="H5531" s="10" t="n">
        <v>3.84960919110601</v>
      </c>
      <c r="I5531" s="10" t="n">
        <v>2.12333656431661</v>
      </c>
      <c r="T5531" s="0" t="n">
        <v>7.909</v>
      </c>
      <c r="U5531" s="0" t="n">
        <v>2.1739</v>
      </c>
      <c r="Y5531" s="0" t="n">
        <v>3.92147375239991</v>
      </c>
      <c r="Z5531" s="11" t="n">
        <v>0.0718645612938995</v>
      </c>
    </row>
    <row r="5532" customFormat="false" ht="12.75" hidden="false" customHeight="false" outlineLevel="0" collapsed="false">
      <c r="B5532" s="10" t="n">
        <v>3.396</v>
      </c>
      <c r="C5532" s="10" t="n">
        <v>16.372</v>
      </c>
      <c r="D5532" s="10" t="n">
        <v>769.27</v>
      </c>
      <c r="E5532" s="10" t="n">
        <v>1.896</v>
      </c>
      <c r="F5532" s="10" t="n">
        <v>769.07</v>
      </c>
      <c r="G5532" s="10" t="n">
        <v>0.0212880492022833</v>
      </c>
      <c r="H5532" s="10" t="n">
        <v>3.84960919110601</v>
      </c>
      <c r="I5532" s="10" t="n">
        <v>2.0303845944652</v>
      </c>
      <c r="T5532" s="0" t="n">
        <v>7.909</v>
      </c>
      <c r="U5532" s="0" t="n">
        <v>2.1802</v>
      </c>
      <c r="Y5532" s="0" t="n">
        <v>3.97215314509463</v>
      </c>
      <c r="Z5532" s="11" t="n">
        <v>0.122543953988613</v>
      </c>
    </row>
    <row r="5533" customFormat="false" ht="12.75" hidden="false" customHeight="false" outlineLevel="0" collapsed="false">
      <c r="B5533" s="10" t="n">
        <v>3.354</v>
      </c>
      <c r="C5533" s="10" t="n">
        <v>16.326</v>
      </c>
      <c r="D5533" s="10" t="n">
        <v>769.27</v>
      </c>
      <c r="E5533" s="10" t="n">
        <v>1.854</v>
      </c>
      <c r="F5533" s="10" t="n">
        <v>769.07</v>
      </c>
      <c r="G5533" s="10" t="n">
        <v>0.0212282367014706</v>
      </c>
      <c r="H5533" s="10" t="n">
        <v>3.85242282052945</v>
      </c>
      <c r="I5533" s="10" t="n">
        <v>2.07789796145062</v>
      </c>
      <c r="T5533" s="0" t="n">
        <v>7.9089</v>
      </c>
      <c r="U5533" s="0" t="n">
        <v>2.1865</v>
      </c>
      <c r="Y5533" s="0" t="n">
        <v>3.94650815120092</v>
      </c>
      <c r="Z5533" s="11" t="n">
        <v>0.0940853306714686</v>
      </c>
    </row>
    <row r="5534" customFormat="false" ht="12.75" hidden="false" customHeight="false" outlineLevel="0" collapsed="false">
      <c r="B5534" s="10" t="n">
        <v>3.354</v>
      </c>
      <c r="C5534" s="10" t="n">
        <v>16.326</v>
      </c>
      <c r="D5534" s="10" t="n">
        <v>769.27</v>
      </c>
      <c r="E5534" s="10" t="n">
        <v>1.854</v>
      </c>
      <c r="F5534" s="10" t="n">
        <v>769.07</v>
      </c>
      <c r="G5534" s="10" t="n">
        <v>0.0212282367014706</v>
      </c>
      <c r="H5534" s="10" t="n">
        <v>3.85242282052945</v>
      </c>
      <c r="I5534" s="10" t="n">
        <v>2.07789796145062</v>
      </c>
      <c r="T5534" s="0" t="n">
        <v>7.9087</v>
      </c>
      <c r="U5534" s="0" t="n">
        <v>2.1928</v>
      </c>
      <c r="Y5534" s="0" t="n">
        <v>3.94650815120092</v>
      </c>
      <c r="Z5534" s="11" t="n">
        <v>0.0940853306714686</v>
      </c>
    </row>
    <row r="5535" customFormat="false" ht="12.75" hidden="false" customHeight="false" outlineLevel="0" collapsed="false">
      <c r="B5535" s="10" t="n">
        <v>3.364</v>
      </c>
      <c r="C5535" s="10" t="n">
        <v>16.279</v>
      </c>
      <c r="D5535" s="10" t="n">
        <v>769.27</v>
      </c>
      <c r="E5535" s="10" t="n">
        <v>1.864</v>
      </c>
      <c r="F5535" s="10" t="n">
        <v>769.07</v>
      </c>
      <c r="G5535" s="10" t="n">
        <v>0.0211671239289011</v>
      </c>
      <c r="H5535" s="10" t="n">
        <v>3.8553058157503</v>
      </c>
      <c r="I5535" s="10" t="n">
        <v>2.06829711145403</v>
      </c>
      <c r="T5535" s="0" t="n">
        <v>7.9087</v>
      </c>
      <c r="U5535" s="0" t="n">
        <v>2.2055</v>
      </c>
      <c r="Y5535" s="0" t="n">
        <v>3.95261410212799</v>
      </c>
      <c r="Z5535" s="11" t="n">
        <v>0.0973082863776864</v>
      </c>
    </row>
    <row r="5536" customFormat="false" ht="12.75" hidden="false" customHeight="false" outlineLevel="0" collapsed="false">
      <c r="B5536" s="10" t="n">
        <v>3.357</v>
      </c>
      <c r="C5536" s="10" t="n">
        <v>16.188</v>
      </c>
      <c r="D5536" s="10" t="n">
        <v>769.27</v>
      </c>
      <c r="E5536" s="10" t="n">
        <v>1.857</v>
      </c>
      <c r="F5536" s="10" t="n">
        <v>769.07</v>
      </c>
      <c r="G5536" s="10" t="n">
        <v>0.0210487991990326</v>
      </c>
      <c r="H5536" s="10" t="n">
        <v>3.8609115220093</v>
      </c>
      <c r="I5536" s="10" t="n">
        <v>2.0791122897196</v>
      </c>
      <c r="T5536" s="0" t="n">
        <v>7.9088</v>
      </c>
      <c r="U5536" s="0" t="n">
        <v>2.2182</v>
      </c>
      <c r="Y5536" s="0" t="n">
        <v>3.94833993647904</v>
      </c>
      <c r="Z5536" s="11" t="n">
        <v>0.0874284144697364</v>
      </c>
    </row>
    <row r="5537" customFormat="false" ht="12.75" hidden="false" customHeight="false" outlineLevel="0" collapsed="false">
      <c r="B5537" s="10" t="n">
        <v>3.374</v>
      </c>
      <c r="C5537" s="10" t="n">
        <v>16.096</v>
      </c>
      <c r="D5537" s="10" t="n">
        <v>769.27</v>
      </c>
      <c r="E5537" s="10" t="n">
        <v>1.874</v>
      </c>
      <c r="F5537" s="10" t="n">
        <v>769.07</v>
      </c>
      <c r="G5537" s="10" t="n">
        <v>0.0209291741974073</v>
      </c>
      <c r="H5537" s="10" t="n">
        <v>3.86661095474592</v>
      </c>
      <c r="I5537" s="10" t="n">
        <v>2.06329293209494</v>
      </c>
      <c r="T5537" s="0" t="n">
        <v>7.9086</v>
      </c>
      <c r="U5537" s="0" t="n">
        <v>2.2246</v>
      </c>
      <c r="Y5537" s="0" t="n">
        <v>3.95872005305506</v>
      </c>
      <c r="Z5537" s="11" t="n">
        <v>0.0921090983091428</v>
      </c>
    </row>
    <row r="5538" customFormat="false" ht="12.75" hidden="false" customHeight="false" outlineLevel="0" collapsed="false">
      <c r="B5538" s="10" t="n">
        <v>3.364</v>
      </c>
      <c r="C5538" s="10" t="n">
        <v>16.006</v>
      </c>
      <c r="D5538" s="10" t="n">
        <v>769.27</v>
      </c>
      <c r="E5538" s="10" t="n">
        <v>1.864</v>
      </c>
      <c r="F5538" s="10" t="n">
        <v>769.07</v>
      </c>
      <c r="G5538" s="10" t="n">
        <v>0.0208121497392955</v>
      </c>
      <c r="H5538" s="10" t="n">
        <v>3.87221809636455</v>
      </c>
      <c r="I5538" s="10" t="n">
        <v>2.07737022337154</v>
      </c>
      <c r="T5538" s="0" t="n">
        <v>7.9082</v>
      </c>
      <c r="U5538" s="0" t="n">
        <v>2.2375</v>
      </c>
      <c r="Y5538" s="0" t="n">
        <v>3.95261410212799</v>
      </c>
      <c r="Z5538" s="11" t="n">
        <v>0.0803960057634412</v>
      </c>
    </row>
    <row r="5539" customFormat="false" ht="12.75" hidden="false" customHeight="false" outlineLevel="0" collapsed="false">
      <c r="B5539" s="10" t="n">
        <v>3.374</v>
      </c>
      <c r="C5539" s="10" t="n">
        <v>15.87</v>
      </c>
      <c r="D5539" s="10" t="n">
        <v>769.27</v>
      </c>
      <c r="E5539" s="10" t="n">
        <v>1.874</v>
      </c>
      <c r="F5539" s="10" t="n">
        <v>769.07</v>
      </c>
      <c r="G5539" s="10" t="n">
        <v>0.0206353127803711</v>
      </c>
      <c r="H5539" s="10" t="n">
        <v>3.88075121323259</v>
      </c>
      <c r="I5539" s="10" t="n">
        <v>2.07083842755208</v>
      </c>
      <c r="T5539" s="0" t="n">
        <v>7.9084</v>
      </c>
      <c r="U5539" s="0" t="n">
        <v>2.2504</v>
      </c>
      <c r="Y5539" s="0" t="n">
        <v>3.95872005305506</v>
      </c>
      <c r="Z5539" s="11" t="n">
        <v>0.0779688398224723</v>
      </c>
    </row>
    <row r="5540" customFormat="false" ht="12.75" hidden="false" customHeight="false" outlineLevel="0" collapsed="false">
      <c r="B5540" s="10" t="n">
        <v>3.386</v>
      </c>
      <c r="C5540" s="10" t="n">
        <v>15.692</v>
      </c>
      <c r="D5540" s="10" t="n">
        <v>769.27</v>
      </c>
      <c r="E5540" s="10" t="n">
        <v>1.886</v>
      </c>
      <c r="F5540" s="10" t="n">
        <v>769.07</v>
      </c>
      <c r="G5540" s="10" t="n">
        <v>0.0204038644076612</v>
      </c>
      <c r="H5540" s="10" t="n">
        <v>3.89203071871179</v>
      </c>
      <c r="I5540" s="10" t="n">
        <v>2.06364301098186</v>
      </c>
      <c r="T5540" s="0" t="n">
        <v>7.9086</v>
      </c>
      <c r="U5540" s="0" t="n">
        <v>2.2634</v>
      </c>
      <c r="Y5540" s="0" t="n">
        <v>3.96604719416755</v>
      </c>
      <c r="Z5540" s="11" t="n">
        <v>0.0740164754557586</v>
      </c>
    </row>
    <row r="5541" customFormat="false" ht="12.75" hidden="false" customHeight="false" outlineLevel="0" collapsed="false">
      <c r="B5541" s="10" t="n">
        <v>3.367</v>
      </c>
      <c r="C5541" s="10" t="n">
        <v>15.603</v>
      </c>
      <c r="D5541" s="10" t="n">
        <v>769.27</v>
      </c>
      <c r="E5541" s="10" t="n">
        <v>1.867</v>
      </c>
      <c r="F5541" s="10" t="n">
        <v>769.07</v>
      </c>
      <c r="G5541" s="10" t="n">
        <v>0.0202881402213063</v>
      </c>
      <c r="H5541" s="10" t="n">
        <v>3.89771854324112</v>
      </c>
      <c r="I5541" s="10" t="n">
        <v>2.08769070339642</v>
      </c>
      <c r="T5541" s="0" t="n">
        <v>7.9083</v>
      </c>
      <c r="U5541" s="0" t="n">
        <v>2.2699</v>
      </c>
      <c r="Y5541" s="0" t="n">
        <v>3.95444588740611</v>
      </c>
      <c r="Z5541" s="11" t="n">
        <v>0.0567273441649947</v>
      </c>
    </row>
    <row r="5542" customFormat="false" ht="12.75" hidden="false" customHeight="false" outlineLevel="0" collapsed="false">
      <c r="B5542" s="10" t="n">
        <v>3.396</v>
      </c>
      <c r="C5542" s="10" t="n">
        <v>15.472</v>
      </c>
      <c r="D5542" s="10" t="n">
        <v>769.27</v>
      </c>
      <c r="E5542" s="10" t="n">
        <v>1.896</v>
      </c>
      <c r="F5542" s="10" t="n">
        <v>769.07</v>
      </c>
      <c r="G5542" s="10" t="n">
        <v>0.0201178046211658</v>
      </c>
      <c r="H5542" s="10" t="n">
        <v>3.90614980745716</v>
      </c>
      <c r="I5542" s="10" t="n">
        <v>2.0602055946504</v>
      </c>
      <c r="T5542" s="0" t="n">
        <v>7.9084</v>
      </c>
      <c r="U5542" s="0" t="n">
        <v>2.2764</v>
      </c>
      <c r="Y5542" s="0" t="n">
        <v>3.97215314509463</v>
      </c>
      <c r="Z5542" s="11" t="n">
        <v>0.0660033376374689</v>
      </c>
    </row>
    <row r="5543" customFormat="false" ht="12.75" hidden="false" customHeight="false" outlineLevel="0" collapsed="false">
      <c r="B5543" s="10" t="n">
        <v>3.386</v>
      </c>
      <c r="C5543" s="10" t="n">
        <v>15.341</v>
      </c>
      <c r="D5543" s="10" t="n">
        <v>769.27</v>
      </c>
      <c r="E5543" s="10" t="n">
        <v>1.886</v>
      </c>
      <c r="F5543" s="10" t="n">
        <v>769.07</v>
      </c>
      <c r="G5543" s="10" t="n">
        <v>0.0199474690210254</v>
      </c>
      <c r="H5543" s="10" t="n">
        <v>3.91465276276887</v>
      </c>
      <c r="I5543" s="10" t="n">
        <v>2.07563773211499</v>
      </c>
      <c r="T5543" s="0" t="n">
        <v>7.9084</v>
      </c>
      <c r="U5543" s="0" t="n">
        <v>2.2896</v>
      </c>
      <c r="Y5543" s="0" t="n">
        <v>3.96604719416755</v>
      </c>
      <c r="Z5543" s="11" t="n">
        <v>0.0513944313986841</v>
      </c>
    </row>
    <row r="5544" customFormat="false" ht="12.75" hidden="false" customHeight="false" outlineLevel="0" collapsed="false">
      <c r="B5544" s="10" t="n">
        <v>3.396</v>
      </c>
      <c r="C5544" s="10" t="n">
        <v>15.211</v>
      </c>
      <c r="D5544" s="10" t="n">
        <v>769.27</v>
      </c>
      <c r="E5544" s="10" t="n">
        <v>1.896</v>
      </c>
      <c r="F5544" s="10" t="n">
        <v>769.07</v>
      </c>
      <c r="G5544" s="10" t="n">
        <v>0.0197784336926418</v>
      </c>
      <c r="H5544" s="10" t="n">
        <v>3.92316289476485</v>
      </c>
      <c r="I5544" s="10" t="n">
        <v>2.06917874196459</v>
      </c>
      <c r="T5544" s="0" t="n">
        <v>7.9081</v>
      </c>
      <c r="U5544" s="0" t="n">
        <v>2.2896</v>
      </c>
      <c r="Y5544" s="0" t="n">
        <v>3.97215314509463</v>
      </c>
      <c r="Z5544" s="11" t="n">
        <v>0.048990250329771</v>
      </c>
    </row>
    <row r="5545" customFormat="false" ht="12.75" hidden="false" customHeight="false" outlineLevel="0" collapsed="false">
      <c r="B5545" s="10" t="n">
        <v>3.396</v>
      </c>
      <c r="C5545" s="10" t="n">
        <v>15.083</v>
      </c>
      <c r="D5545" s="10" t="n">
        <v>769.27</v>
      </c>
      <c r="E5545" s="10" t="n">
        <v>1.896</v>
      </c>
      <c r="F5545" s="10" t="n">
        <v>769.07</v>
      </c>
      <c r="G5545" s="10" t="n">
        <v>0.0196119989077717</v>
      </c>
      <c r="H5545" s="10" t="n">
        <v>3.93161346277506</v>
      </c>
      <c r="I5545" s="10" t="n">
        <v>2.07363579260288</v>
      </c>
      <c r="T5545" s="0" t="n">
        <v>7.9082</v>
      </c>
      <c r="U5545" s="0" t="n">
        <v>2.2962</v>
      </c>
      <c r="Y5545" s="0" t="n">
        <v>3.97215314509463</v>
      </c>
      <c r="Z5545" s="11" t="n">
        <v>0.0405396823195656</v>
      </c>
    </row>
    <row r="5546" customFormat="false" ht="12.75" hidden="false" customHeight="false" outlineLevel="0" collapsed="false">
      <c r="B5546" s="10" t="n">
        <v>3.399</v>
      </c>
      <c r="C5546" s="10" t="n">
        <v>14.955</v>
      </c>
      <c r="D5546" s="10" t="n">
        <v>769.27</v>
      </c>
      <c r="E5546" s="10" t="n">
        <v>1.899</v>
      </c>
      <c r="F5546" s="10" t="n">
        <v>769.07</v>
      </c>
      <c r="G5546" s="10" t="n">
        <v>0.0194455641229017</v>
      </c>
      <c r="H5546" s="10" t="n">
        <v>3.94013605194143</v>
      </c>
      <c r="I5546" s="10" t="n">
        <v>2.07484784199128</v>
      </c>
      <c r="T5546" s="0" t="n">
        <v>7.9082</v>
      </c>
      <c r="U5546" s="0" t="n">
        <v>2.2962</v>
      </c>
      <c r="Y5546" s="0" t="n">
        <v>3.97398493037275</v>
      </c>
      <c r="Z5546" s="11" t="n">
        <v>0.0338488784313138</v>
      </c>
    </row>
    <row r="5547" customFormat="false" ht="12.75" hidden="false" customHeight="false" outlineLevel="0" collapsed="false">
      <c r="B5547" s="10" t="n">
        <v>3.418</v>
      </c>
      <c r="C5547" s="10" t="n">
        <v>14.871</v>
      </c>
      <c r="D5547" s="10" t="n">
        <v>769.27</v>
      </c>
      <c r="E5547" s="10" t="n">
        <v>1.918</v>
      </c>
      <c r="F5547" s="10" t="n">
        <v>769.07</v>
      </c>
      <c r="G5547" s="10" t="n">
        <v>0.0193363412953307</v>
      </c>
      <c r="H5547" s="10" t="n">
        <v>3.94576873596134</v>
      </c>
      <c r="I5547" s="10" t="n">
        <v>2.05723083209663</v>
      </c>
      <c r="T5547" s="0" t="n">
        <v>7.9083</v>
      </c>
      <c r="U5547" s="0" t="n">
        <v>2.2962</v>
      </c>
      <c r="Y5547" s="0" t="n">
        <v>3.98558623713419</v>
      </c>
      <c r="Z5547" s="11" t="n">
        <v>0.0398175011728474</v>
      </c>
    </row>
    <row r="5548" customFormat="false" ht="12.75" hidden="false" customHeight="false" outlineLevel="0" collapsed="false">
      <c r="B5548" s="10" t="n">
        <v>3.406</v>
      </c>
      <c r="C5548" s="10" t="n">
        <v>14.787</v>
      </c>
      <c r="D5548" s="10" t="n">
        <v>769.27</v>
      </c>
      <c r="E5548" s="10" t="n">
        <v>1.906</v>
      </c>
      <c r="F5548" s="10" t="n">
        <v>769.07</v>
      </c>
      <c r="G5548" s="10" t="n">
        <v>0.0192271184677598</v>
      </c>
      <c r="H5548" s="10" t="n">
        <v>3.95143332691907</v>
      </c>
      <c r="I5548" s="10" t="n">
        <v>2.07315494591766</v>
      </c>
      <c r="T5548" s="0" t="n">
        <v>7.9081</v>
      </c>
      <c r="U5548" s="0" t="n">
        <v>2.2962</v>
      </c>
      <c r="Y5548" s="0" t="n">
        <v>3.9782590960217</v>
      </c>
      <c r="Z5548" s="11" t="n">
        <v>0.0268257691026346</v>
      </c>
    </row>
    <row r="5549" customFormat="false" ht="12.75" hidden="false" customHeight="false" outlineLevel="0" collapsed="false">
      <c r="B5549" s="10" t="n">
        <v>3.428</v>
      </c>
      <c r="C5549" s="10" t="n">
        <v>14.704</v>
      </c>
      <c r="D5549" s="10" t="n">
        <v>769.27</v>
      </c>
      <c r="E5549" s="10" t="n">
        <v>1.928</v>
      </c>
      <c r="F5549" s="10" t="n">
        <v>769.07</v>
      </c>
      <c r="G5549" s="10" t="n">
        <v>0.0191191959119456</v>
      </c>
      <c r="H5549" s="10" t="n">
        <v>3.95706217734187</v>
      </c>
      <c r="I5549" s="10" t="n">
        <v>2.05241814177483</v>
      </c>
      <c r="T5549" s="0" t="n">
        <v>7.9084</v>
      </c>
      <c r="U5549" s="0" t="n">
        <v>2.2962</v>
      </c>
      <c r="Y5549" s="0" t="n">
        <v>3.99169218806126</v>
      </c>
      <c r="Z5549" s="11" t="n">
        <v>0.0346300107193951</v>
      </c>
    </row>
    <row r="5550" customFormat="false" ht="12.75" hidden="false" customHeight="false" outlineLevel="0" collapsed="false">
      <c r="B5550" s="10" t="n">
        <v>3.406</v>
      </c>
      <c r="C5550" s="10" t="n">
        <v>14.662</v>
      </c>
      <c r="D5550" s="10" t="n">
        <v>769.27</v>
      </c>
      <c r="E5550" s="10" t="n">
        <v>1.906</v>
      </c>
      <c r="F5550" s="10" t="n">
        <v>769.07</v>
      </c>
      <c r="G5550" s="10" t="n">
        <v>0.0190645844981601</v>
      </c>
      <c r="H5550" s="10" t="n">
        <v>3.95992262997329</v>
      </c>
      <c r="I5550" s="10" t="n">
        <v>2.07760893492827</v>
      </c>
      <c r="T5550" s="0" t="n">
        <v>7.9081</v>
      </c>
      <c r="U5550" s="0" t="n">
        <v>2.2962</v>
      </c>
      <c r="Y5550" s="0" t="n">
        <v>3.9782590960217</v>
      </c>
      <c r="Z5550" s="11" t="n">
        <v>0.0183364660484084</v>
      </c>
    </row>
    <row r="5551" customFormat="false" ht="12.75" hidden="false" customHeight="false" outlineLevel="0" collapsed="false">
      <c r="B5551" s="10" t="n">
        <v>3.431</v>
      </c>
      <c r="C5551" s="10" t="n">
        <v>14.621</v>
      </c>
      <c r="D5551" s="10" t="n">
        <v>769.27</v>
      </c>
      <c r="E5551" s="10" t="n">
        <v>1.931</v>
      </c>
      <c r="F5551" s="10" t="n">
        <v>769.07</v>
      </c>
      <c r="G5551" s="10" t="n">
        <v>0.0190112733561314</v>
      </c>
      <c r="H5551" s="10" t="n">
        <v>3.96272289116267</v>
      </c>
      <c r="I5551" s="10" t="n">
        <v>2.05216100008424</v>
      </c>
      <c r="T5551" s="0" t="n">
        <v>7.9081</v>
      </c>
      <c r="U5551" s="0" t="n">
        <v>2.2962</v>
      </c>
      <c r="Y5551" s="0" t="n">
        <v>3.99352397333939</v>
      </c>
      <c r="Z5551" s="11" t="n">
        <v>0.0308010821767142</v>
      </c>
    </row>
    <row r="5552" customFormat="false" ht="12.75" hidden="false" customHeight="false" outlineLevel="0" collapsed="false">
      <c r="B5552" s="10" t="n">
        <v>3.428</v>
      </c>
      <c r="C5552" s="10" t="n">
        <v>14.579</v>
      </c>
      <c r="D5552" s="10" t="n">
        <v>769.27</v>
      </c>
      <c r="E5552" s="10" t="n">
        <v>1.928</v>
      </c>
      <c r="F5552" s="10" t="n">
        <v>769.07</v>
      </c>
      <c r="G5552" s="10" t="n">
        <v>0.018956661942346</v>
      </c>
      <c r="H5552" s="10" t="n">
        <v>3.96559960529375</v>
      </c>
      <c r="I5552" s="10" t="n">
        <v>2.05684626830589</v>
      </c>
      <c r="T5552" s="0" t="n">
        <v>7.9086</v>
      </c>
      <c r="U5552" s="0" t="n">
        <v>2.2962</v>
      </c>
      <c r="Y5552" s="0" t="n">
        <v>3.99169218806126</v>
      </c>
      <c r="Z5552" s="11" t="n">
        <v>0.0260925827675145</v>
      </c>
    </row>
    <row r="5553" customFormat="false" ht="12.75" hidden="false" customHeight="false" outlineLevel="0" collapsed="false">
      <c r="B5553" s="10" t="n">
        <v>3.438</v>
      </c>
      <c r="C5553" s="10" t="n">
        <v>14.538</v>
      </c>
      <c r="D5553" s="10" t="n">
        <v>771.26</v>
      </c>
      <c r="E5553" s="10" t="n">
        <v>1.938</v>
      </c>
      <c r="F5553" s="10" t="n">
        <v>771.06</v>
      </c>
      <c r="G5553" s="10" t="n">
        <v>0.0188545638471714</v>
      </c>
      <c r="H5553" s="10" t="n">
        <v>3.97100002988919</v>
      </c>
      <c r="I5553" s="10" t="n">
        <v>2.04901962326584</v>
      </c>
      <c r="T5553" s="0" t="n">
        <v>7.9083</v>
      </c>
      <c r="U5553" s="0" t="n">
        <v>2.3028</v>
      </c>
      <c r="Y5553" s="0" t="n">
        <v>3.99779813898834</v>
      </c>
      <c r="Z5553" s="11" t="n">
        <v>0.0267981090991469</v>
      </c>
    </row>
    <row r="5554" customFormat="false" ht="12.75" hidden="false" customHeight="false" outlineLevel="0" collapsed="false">
      <c r="B5554" s="10" t="n">
        <v>3.438</v>
      </c>
      <c r="C5554" s="10" t="n">
        <v>14.497</v>
      </c>
      <c r="D5554" s="10" t="n">
        <v>769.27</v>
      </c>
      <c r="E5554" s="10" t="n">
        <v>1.938</v>
      </c>
      <c r="F5554" s="10" t="n">
        <v>769.07</v>
      </c>
      <c r="G5554" s="10" t="n">
        <v>0.0188500396582886</v>
      </c>
      <c r="H5554" s="10" t="n">
        <v>3.97124001059173</v>
      </c>
      <c r="I5554" s="10" t="n">
        <v>2.04914345231771</v>
      </c>
      <c r="T5554" s="0" t="n">
        <v>7.9081</v>
      </c>
      <c r="U5554" s="0" t="n">
        <v>2.3094</v>
      </c>
      <c r="Y5554" s="0" t="n">
        <v>3.99779813898834</v>
      </c>
      <c r="Z5554" s="11" t="n">
        <v>0.0265581283966103</v>
      </c>
    </row>
    <row r="5555" customFormat="false" ht="12.75" hidden="false" customHeight="false" outlineLevel="0" collapsed="false">
      <c r="B5555" s="10" t="n">
        <v>3.45</v>
      </c>
      <c r="C5555" s="10" t="n">
        <v>14.334</v>
      </c>
      <c r="D5555" s="10" t="n">
        <v>769.27</v>
      </c>
      <c r="E5555" s="10" t="n">
        <v>1.95</v>
      </c>
      <c r="F5555" s="10" t="n">
        <v>769.07</v>
      </c>
      <c r="G5555" s="10" t="n">
        <v>0.0186380953619306</v>
      </c>
      <c r="H5555" s="10" t="n">
        <v>3.98254740377519</v>
      </c>
      <c r="I5555" s="10" t="n">
        <v>2.042332001936</v>
      </c>
      <c r="T5555" s="0" t="n">
        <v>7.9082</v>
      </c>
      <c r="U5555" s="0" t="n">
        <v>2.3161</v>
      </c>
      <c r="Y5555" s="0" t="n">
        <v>4.00512528010083</v>
      </c>
      <c r="Z5555" s="11" t="n">
        <v>0.0225778763256348</v>
      </c>
    </row>
    <row r="5556" customFormat="false" ht="12.75" hidden="false" customHeight="false" outlineLevel="0" collapsed="false">
      <c r="B5556" s="10" t="n">
        <v>3.453</v>
      </c>
      <c r="C5556" s="10" t="n">
        <v>14.334</v>
      </c>
      <c r="D5556" s="10" t="n">
        <v>769.27</v>
      </c>
      <c r="E5556" s="10" t="n">
        <v>1.953</v>
      </c>
      <c r="F5556" s="10" t="n">
        <v>769.07</v>
      </c>
      <c r="G5556" s="10" t="n">
        <v>0.0186380953619306</v>
      </c>
      <c r="H5556" s="10" t="n">
        <v>3.98254740377519</v>
      </c>
      <c r="I5556" s="10" t="n">
        <v>2.03919477919877</v>
      </c>
      <c r="T5556" s="0" t="n">
        <v>7.9081</v>
      </c>
      <c r="U5556" s="0" t="n">
        <v>2.3294</v>
      </c>
      <c r="Y5556" s="0" t="n">
        <v>4.00695706537895</v>
      </c>
      <c r="Z5556" s="11" t="n">
        <v>0.0244096616037566</v>
      </c>
    </row>
    <row r="5557" customFormat="false" ht="12.75" hidden="false" customHeight="false" outlineLevel="0" collapsed="false">
      <c r="B5557" s="10" t="n">
        <v>3.46</v>
      </c>
      <c r="C5557" s="10" t="n">
        <v>14.334</v>
      </c>
      <c r="D5557" s="10" t="n">
        <v>769.27</v>
      </c>
      <c r="E5557" s="10" t="n">
        <v>1.96</v>
      </c>
      <c r="F5557" s="10" t="n">
        <v>769.07</v>
      </c>
      <c r="G5557" s="10" t="n">
        <v>0.0186380953619306</v>
      </c>
      <c r="H5557" s="10" t="n">
        <v>3.98254740377519</v>
      </c>
      <c r="I5557" s="10" t="n">
        <v>2.03191194070163</v>
      </c>
      <c r="T5557" s="0" t="n">
        <v>7.9084</v>
      </c>
      <c r="U5557" s="0" t="n">
        <v>2.3429</v>
      </c>
      <c r="Y5557" s="0" t="n">
        <v>4.0112312310279</v>
      </c>
      <c r="Z5557" s="11" t="n">
        <v>0.0286838272527086</v>
      </c>
    </row>
    <row r="5558" customFormat="false" ht="12.75" hidden="false" customHeight="false" outlineLevel="0" collapsed="false">
      <c r="B5558" s="10" t="n">
        <v>3.45</v>
      </c>
      <c r="C5558" s="10" t="n">
        <v>14.293</v>
      </c>
      <c r="D5558" s="10" t="n">
        <v>771.26</v>
      </c>
      <c r="E5558" s="10" t="n">
        <v>1.95</v>
      </c>
      <c r="F5558" s="10" t="n">
        <v>771.06</v>
      </c>
      <c r="G5558" s="10" t="n">
        <v>0.0185368194433637</v>
      </c>
      <c r="H5558" s="10" t="n">
        <v>3.9879960329521</v>
      </c>
      <c r="I5558" s="10" t="n">
        <v>2.04512617074467</v>
      </c>
      <c r="T5558" s="0" t="n">
        <v>7.9082</v>
      </c>
      <c r="U5558" s="0" t="n">
        <v>2.3496</v>
      </c>
      <c r="Y5558" s="0" t="n">
        <v>4.00512528010083</v>
      </c>
      <c r="Z5558" s="11" t="n">
        <v>0.0171292471487265</v>
      </c>
    </row>
    <row r="5559" customFormat="false" ht="12.75" hidden="false" customHeight="false" outlineLevel="0" collapsed="false">
      <c r="B5559" s="10" t="n">
        <v>3.46</v>
      </c>
      <c r="C5559" s="10" t="n">
        <v>14.253</v>
      </c>
      <c r="D5559" s="10" t="n">
        <v>769.27</v>
      </c>
      <c r="E5559" s="10" t="n">
        <v>1.96</v>
      </c>
      <c r="F5559" s="10" t="n">
        <v>769.07</v>
      </c>
      <c r="G5559" s="10" t="n">
        <v>0.0185327733496301</v>
      </c>
      <c r="H5559" s="10" t="n">
        <v>3.98821433011641</v>
      </c>
      <c r="I5559" s="10" t="n">
        <v>2.03480322965123</v>
      </c>
      <c r="T5559" s="0" t="n">
        <v>7.9081</v>
      </c>
      <c r="U5559" s="0" t="n">
        <v>2.3632</v>
      </c>
      <c r="Y5559" s="0" t="n">
        <v>4.0112312310279</v>
      </c>
      <c r="Z5559" s="11" t="n">
        <v>0.023016900911494</v>
      </c>
    </row>
    <row r="5560" customFormat="false" ht="12.75" hidden="false" customHeight="false" outlineLevel="0" collapsed="false">
      <c r="B5560" s="10" t="n">
        <v>3.46</v>
      </c>
      <c r="C5560" s="10" t="n">
        <v>14.213</v>
      </c>
      <c r="D5560" s="10" t="n">
        <v>769.27</v>
      </c>
      <c r="E5560" s="10" t="n">
        <v>1.96</v>
      </c>
      <c r="F5560" s="10" t="n">
        <v>769.07</v>
      </c>
      <c r="G5560" s="10" t="n">
        <v>0.0184807624793582</v>
      </c>
      <c r="H5560" s="10" t="n">
        <v>3.99102470205507</v>
      </c>
      <c r="I5560" s="10" t="n">
        <v>2.03623709288524</v>
      </c>
      <c r="T5560" s="0" t="n">
        <v>7.9084</v>
      </c>
      <c r="U5560" s="0" t="n">
        <v>2.37</v>
      </c>
      <c r="Y5560" s="0" t="n">
        <v>4.0112312310279</v>
      </c>
      <c r="Z5560" s="11" t="n">
        <v>0.0202065289728277</v>
      </c>
    </row>
    <row r="5561" customFormat="false" ht="12.75" hidden="false" customHeight="false" outlineLevel="0" collapsed="false">
      <c r="B5561" s="10" t="n">
        <v>3.46</v>
      </c>
      <c r="C5561" s="10" t="n">
        <v>14.173</v>
      </c>
      <c r="D5561" s="10" t="n">
        <v>769.27</v>
      </c>
      <c r="E5561" s="10" t="n">
        <v>1.96</v>
      </c>
      <c r="F5561" s="10" t="n">
        <v>769.07</v>
      </c>
      <c r="G5561" s="10" t="n">
        <v>0.0184287516090863</v>
      </c>
      <c r="H5561" s="10" t="n">
        <v>3.99384299444933</v>
      </c>
      <c r="I5561" s="10" t="n">
        <v>2.03767499716802</v>
      </c>
      <c r="T5561" s="0" t="n">
        <v>7.9081</v>
      </c>
      <c r="U5561" s="0" t="n">
        <v>2.3837</v>
      </c>
      <c r="Y5561" s="0" t="n">
        <v>4.0112312310279</v>
      </c>
      <c r="Z5561" s="11" t="n">
        <v>0.0173882365785731</v>
      </c>
    </row>
    <row r="5562" customFormat="false" ht="12.75" hidden="false" customHeight="false" outlineLevel="0" collapsed="false">
      <c r="B5562" s="10" t="n">
        <v>3.473</v>
      </c>
      <c r="C5562" s="10" t="n">
        <v>14.132</v>
      </c>
      <c r="D5562" s="10" t="n">
        <v>769.27</v>
      </c>
      <c r="E5562" s="10" t="n">
        <v>1.973</v>
      </c>
      <c r="F5562" s="10" t="n">
        <v>769.07</v>
      </c>
      <c r="G5562" s="10" t="n">
        <v>0.0183754404670576</v>
      </c>
      <c r="H5562" s="10" t="n">
        <v>3.99674001095438</v>
      </c>
      <c r="I5562" s="10" t="n">
        <v>2.02571718750855</v>
      </c>
      <c r="T5562" s="0" t="n">
        <v>7.9084</v>
      </c>
      <c r="U5562" s="0" t="n">
        <v>2.3837</v>
      </c>
      <c r="Y5562" s="0" t="n">
        <v>4.0191689672331</v>
      </c>
      <c r="Z5562" s="11" t="n">
        <v>0.0224289562787203</v>
      </c>
    </row>
    <row r="5563" customFormat="false" ht="12.75" hidden="false" customHeight="false" outlineLevel="0" collapsed="false">
      <c r="B5563" s="10" t="n">
        <v>3.46</v>
      </c>
      <c r="C5563" s="10" t="n">
        <v>14.132</v>
      </c>
      <c r="D5563" s="10" t="n">
        <v>769.27</v>
      </c>
      <c r="E5563" s="10" t="n">
        <v>1.96</v>
      </c>
      <c r="F5563" s="10" t="n">
        <v>769.07</v>
      </c>
      <c r="G5563" s="10" t="n">
        <v>0.0183754404670576</v>
      </c>
      <c r="H5563" s="10" t="n">
        <v>3.99674001095438</v>
      </c>
      <c r="I5563" s="10" t="n">
        <v>2.03915306681346</v>
      </c>
      <c r="T5563" s="0" t="n">
        <v>7.9082</v>
      </c>
      <c r="U5563" s="0" t="n">
        <v>2.3837</v>
      </c>
      <c r="Y5563" s="0" t="n">
        <v>4.0112312310279</v>
      </c>
      <c r="Z5563" s="11" t="n">
        <v>0.0144912200735239</v>
      </c>
    </row>
    <row r="5564" customFormat="false" ht="12.75" hidden="false" customHeight="false" outlineLevel="0" collapsed="false">
      <c r="B5564" s="10" t="n">
        <v>3.47</v>
      </c>
      <c r="C5564" s="10" t="n">
        <v>14.132</v>
      </c>
      <c r="D5564" s="10" t="n">
        <v>769.27</v>
      </c>
      <c r="E5564" s="10" t="n">
        <v>1.97</v>
      </c>
      <c r="F5564" s="10" t="n">
        <v>769.07</v>
      </c>
      <c r="G5564" s="10" t="n">
        <v>0.0183754404670576</v>
      </c>
      <c r="H5564" s="10" t="n">
        <v>3.99674001095438</v>
      </c>
      <c r="I5564" s="10" t="n">
        <v>2.02880203601745</v>
      </c>
      <c r="T5564" s="0" t="n">
        <v>7.9078</v>
      </c>
      <c r="U5564" s="0" t="n">
        <v>2.37</v>
      </c>
      <c r="Y5564" s="0" t="n">
        <v>4.01733718195497</v>
      </c>
      <c r="Z5564" s="11" t="n">
        <v>0.0205971710005977</v>
      </c>
    </row>
    <row r="5565" customFormat="false" ht="12.75" hidden="false" customHeight="false" outlineLevel="0" collapsed="false">
      <c r="B5565" s="10" t="n">
        <v>3.482</v>
      </c>
      <c r="C5565" s="10" t="n">
        <v>14.132</v>
      </c>
      <c r="D5565" s="10" t="n">
        <v>769.27</v>
      </c>
      <c r="E5565" s="10" t="n">
        <v>1.982</v>
      </c>
      <c r="F5565" s="10" t="n">
        <v>769.07</v>
      </c>
      <c r="G5565" s="10" t="n">
        <v>0.0183754404670576</v>
      </c>
      <c r="H5565" s="10" t="n">
        <v>3.99674001095438</v>
      </c>
      <c r="I5565" s="10" t="n">
        <v>2.01651867353904</v>
      </c>
      <c r="T5565" s="0" t="n">
        <v>7.9082</v>
      </c>
      <c r="U5565" s="0" t="n">
        <v>2.3564</v>
      </c>
      <c r="Y5565" s="0" t="n">
        <v>4.02466432306746</v>
      </c>
      <c r="Z5565" s="11" t="n">
        <v>0.0279243121130865</v>
      </c>
    </row>
    <row r="5566" customFormat="false" ht="12.75" hidden="false" customHeight="false" outlineLevel="0" collapsed="false">
      <c r="B5566" s="10" t="n">
        <v>3.47</v>
      </c>
      <c r="C5566" s="10" t="n">
        <v>14.173</v>
      </c>
      <c r="D5566" s="10" t="n">
        <v>769.27</v>
      </c>
      <c r="E5566" s="10" t="n">
        <v>1.97</v>
      </c>
      <c r="F5566" s="10" t="n">
        <v>769.07</v>
      </c>
      <c r="G5566" s="10" t="n">
        <v>0.0184287516090863</v>
      </c>
      <c r="H5566" s="10" t="n">
        <v>3.99384299444933</v>
      </c>
      <c r="I5566" s="10" t="n">
        <v>2.02733146926362</v>
      </c>
      <c r="T5566" s="0" t="n">
        <v>7.9081</v>
      </c>
      <c r="U5566" s="0" t="n">
        <v>2.3429</v>
      </c>
      <c r="Y5566" s="0" t="n">
        <v>4.01733718195497</v>
      </c>
      <c r="Z5566" s="11" t="n">
        <v>0.0234941875056469</v>
      </c>
    </row>
    <row r="5567" customFormat="false" ht="12.75" hidden="false" customHeight="false" outlineLevel="0" collapsed="false">
      <c r="B5567" s="10" t="n">
        <v>3.473</v>
      </c>
      <c r="C5567" s="10" t="n">
        <v>14.213</v>
      </c>
      <c r="D5567" s="10" t="n">
        <v>769.27</v>
      </c>
      <c r="E5567" s="10" t="n">
        <v>1.973</v>
      </c>
      <c r="F5567" s="10" t="n">
        <v>769.07</v>
      </c>
      <c r="G5567" s="10" t="n">
        <v>0.0184807624793582</v>
      </c>
      <c r="H5567" s="10" t="n">
        <v>3.99102470205507</v>
      </c>
      <c r="I5567" s="10" t="n">
        <v>2.02282042678919</v>
      </c>
      <c r="T5567" s="0" t="n">
        <v>7.9078</v>
      </c>
      <c r="U5567" s="0" t="n">
        <v>2.3228</v>
      </c>
      <c r="Y5567" s="0" t="n">
        <v>4.0191689672331</v>
      </c>
      <c r="Z5567" s="11" t="n">
        <v>0.0281442651780242</v>
      </c>
    </row>
    <row r="5568" customFormat="false" ht="12.75" hidden="false" customHeight="false" outlineLevel="0" collapsed="false">
      <c r="B5568" s="10" t="n">
        <v>3.482</v>
      </c>
      <c r="C5568" s="10" t="n">
        <v>14.253</v>
      </c>
      <c r="D5568" s="10" t="n">
        <v>769.27</v>
      </c>
      <c r="E5568" s="10" t="n">
        <v>1.982</v>
      </c>
      <c r="F5568" s="10" t="n">
        <v>769.07</v>
      </c>
      <c r="G5568" s="10" t="n">
        <v>0.0185327733496301</v>
      </c>
      <c r="H5568" s="10" t="n">
        <v>3.98821433011641</v>
      </c>
      <c r="I5568" s="10" t="n">
        <v>2.01221711913038</v>
      </c>
      <c r="T5568" s="0" t="n">
        <v>7.9081</v>
      </c>
      <c r="U5568" s="0" t="n">
        <v>2.3094</v>
      </c>
      <c r="Y5568" s="0" t="n">
        <v>4.02466432306746</v>
      </c>
      <c r="Z5568" s="11" t="n">
        <v>0.0364499929510567</v>
      </c>
    </row>
    <row r="5569" customFormat="false" ht="12.75" hidden="false" customHeight="false" outlineLevel="0" collapsed="false">
      <c r="B5569" s="10" t="n">
        <v>3.47</v>
      </c>
      <c r="C5569" s="10" t="n">
        <v>14.253</v>
      </c>
      <c r="D5569" s="10" t="n">
        <v>769.27</v>
      </c>
      <c r="E5569" s="10" t="n">
        <v>1.97</v>
      </c>
      <c r="F5569" s="10" t="n">
        <v>769.07</v>
      </c>
      <c r="G5569" s="10" t="n">
        <v>0.0185327733496301</v>
      </c>
      <c r="H5569" s="10" t="n">
        <v>3.98821433011641</v>
      </c>
      <c r="I5569" s="10" t="n">
        <v>2.02447427924691</v>
      </c>
      <c r="T5569" s="0" t="n">
        <v>7.9082</v>
      </c>
      <c r="U5569" s="0" t="n">
        <v>2.2962</v>
      </c>
      <c r="Y5569" s="0" t="n">
        <v>4.01733718195497</v>
      </c>
      <c r="Z5569" s="11" t="n">
        <v>0.0291228518385678</v>
      </c>
    </row>
    <row r="5570" customFormat="false" ht="12.75" hidden="false" customHeight="false" outlineLevel="0" collapsed="false">
      <c r="B5570" s="10" t="n">
        <v>3.482</v>
      </c>
      <c r="C5570" s="10" t="n">
        <v>14.293</v>
      </c>
      <c r="D5570" s="10" t="n">
        <v>771.26</v>
      </c>
      <c r="E5570" s="10" t="n">
        <v>1.982</v>
      </c>
      <c r="F5570" s="10" t="n">
        <v>771.06</v>
      </c>
      <c r="G5570" s="10" t="n">
        <v>0.0185368194433637</v>
      </c>
      <c r="H5570" s="10" t="n">
        <v>3.9879960329521</v>
      </c>
      <c r="I5570" s="10" t="n">
        <v>2.01210697928966</v>
      </c>
      <c r="T5570" s="0" t="n">
        <v>7.9081</v>
      </c>
      <c r="U5570" s="0" t="n">
        <v>2.283</v>
      </c>
      <c r="Y5570" s="0" t="n">
        <v>4.02466432306746</v>
      </c>
      <c r="Z5570" s="11" t="n">
        <v>0.036668290115363</v>
      </c>
    </row>
    <row r="5571" customFormat="false" ht="12.75" hidden="false" customHeight="false" outlineLevel="0" collapsed="false">
      <c r="B5571" s="10" t="n">
        <v>3.482</v>
      </c>
      <c r="C5571" s="10" t="n">
        <v>14.334</v>
      </c>
      <c r="D5571" s="10" t="n">
        <v>769.27</v>
      </c>
      <c r="E5571" s="10" t="n">
        <v>1.982</v>
      </c>
      <c r="F5571" s="10" t="n">
        <v>769.07</v>
      </c>
      <c r="G5571" s="10" t="n">
        <v>0.0186380953619306</v>
      </c>
      <c r="H5571" s="10" t="n">
        <v>3.98254740377519</v>
      </c>
      <c r="I5571" s="10" t="n">
        <v>2.00935792319636</v>
      </c>
      <c r="T5571" s="0" t="n">
        <v>7.9081</v>
      </c>
      <c r="U5571" s="0" t="n">
        <v>2.2699</v>
      </c>
      <c r="Y5571" s="0" t="n">
        <v>4.02466432306746</v>
      </c>
      <c r="Z5571" s="11" t="n">
        <v>0.0421169192922712</v>
      </c>
    </row>
    <row r="5572" customFormat="false" ht="12.75" hidden="false" customHeight="false" outlineLevel="0" collapsed="false">
      <c r="B5572" s="10" t="n">
        <v>3.485</v>
      </c>
      <c r="C5572" s="10" t="n">
        <v>14.334</v>
      </c>
      <c r="D5572" s="10" t="n">
        <v>771.26</v>
      </c>
      <c r="E5572" s="10" t="n">
        <v>1.985</v>
      </c>
      <c r="F5572" s="10" t="n">
        <v>771.06</v>
      </c>
      <c r="G5572" s="10" t="n">
        <v>0.018589992996654</v>
      </c>
      <c r="H5572" s="10" t="n">
        <v>3.98513160248811</v>
      </c>
      <c r="I5572" s="10" t="n">
        <v>2.00762297354565</v>
      </c>
      <c r="T5572" s="0" t="n">
        <v>7.9081</v>
      </c>
      <c r="U5572" s="0" t="n">
        <v>2.2504</v>
      </c>
      <c r="Y5572" s="0" t="n">
        <v>4.02649610834558</v>
      </c>
      <c r="Z5572" s="11" t="n">
        <v>0.0413645058574699</v>
      </c>
    </row>
    <row r="5573" customFormat="false" ht="12.75" hidden="false" customHeight="false" outlineLevel="0" collapsed="false">
      <c r="B5573" s="10" t="n">
        <v>3.482</v>
      </c>
      <c r="C5573" s="10" t="n">
        <v>14.334</v>
      </c>
      <c r="D5573" s="10" t="n">
        <v>771.26</v>
      </c>
      <c r="E5573" s="10" t="n">
        <v>1.982</v>
      </c>
      <c r="F5573" s="10" t="n">
        <v>771.06</v>
      </c>
      <c r="G5573" s="10" t="n">
        <v>0.018589992996654</v>
      </c>
      <c r="H5573" s="10" t="n">
        <v>3.98513160248811</v>
      </c>
      <c r="I5573" s="10" t="n">
        <v>2.01066175705758</v>
      </c>
      <c r="T5573" s="0" t="n">
        <v>7.9081</v>
      </c>
      <c r="U5573" s="0" t="n">
        <v>2.2375</v>
      </c>
      <c r="Y5573" s="0" t="n">
        <v>4.02466432306746</v>
      </c>
      <c r="Z5573" s="11" t="n">
        <v>0.0395327205793481</v>
      </c>
    </row>
    <row r="5574" customFormat="false" ht="12.75" hidden="false" customHeight="false" outlineLevel="0" collapsed="false">
      <c r="B5574" s="10" t="n">
        <v>3.482</v>
      </c>
      <c r="C5574" s="10" t="n">
        <v>14.456</v>
      </c>
      <c r="D5574" s="10" t="n">
        <v>769.27</v>
      </c>
      <c r="E5574" s="10" t="n">
        <v>1.982</v>
      </c>
      <c r="F5574" s="10" t="n">
        <v>769.07</v>
      </c>
      <c r="G5574" s="10" t="n">
        <v>0.0187967285162599</v>
      </c>
      <c r="H5574" s="10" t="n">
        <v>3.97407218859183</v>
      </c>
      <c r="I5574" s="10" t="n">
        <v>2.00508183077287</v>
      </c>
      <c r="T5574" s="0" t="n">
        <v>7.9081</v>
      </c>
      <c r="U5574" s="0" t="n">
        <v>2.2246</v>
      </c>
      <c r="Y5574" s="0" t="n">
        <v>4.02466432306746</v>
      </c>
      <c r="Z5574" s="11" t="n">
        <v>0.0505921344756306</v>
      </c>
    </row>
    <row r="5575" customFormat="false" ht="12.75" hidden="false" customHeight="false" outlineLevel="0" collapsed="false">
      <c r="B5575" s="10" t="n">
        <v>3.482</v>
      </c>
      <c r="C5575" s="10" t="n">
        <v>14.497</v>
      </c>
      <c r="D5575" s="10" t="n">
        <v>771.26</v>
      </c>
      <c r="E5575" s="10" t="n">
        <v>1.982</v>
      </c>
      <c r="F5575" s="10" t="n">
        <v>771.06</v>
      </c>
      <c r="G5575" s="10" t="n">
        <v>0.0188013902938812</v>
      </c>
      <c r="H5575" s="10" t="n">
        <v>3.97382420930465</v>
      </c>
      <c r="I5575" s="10" t="n">
        <v>2.00495671508812</v>
      </c>
      <c r="T5575" s="0" t="n">
        <v>7.9082</v>
      </c>
      <c r="U5575" s="0" t="n">
        <v>2.2118</v>
      </c>
      <c r="Y5575" s="0" t="n">
        <v>4.02466432306746</v>
      </c>
      <c r="Z5575" s="11" t="n">
        <v>0.0508401137628125</v>
      </c>
    </row>
    <row r="5576" customFormat="false" ht="12.75" hidden="false" customHeight="false" outlineLevel="0" collapsed="false">
      <c r="B5576" s="10" t="n">
        <v>3.492</v>
      </c>
      <c r="C5576" s="10" t="n">
        <v>14.538</v>
      </c>
      <c r="D5576" s="10" t="n">
        <v>771.26</v>
      </c>
      <c r="E5576" s="10" t="n">
        <v>1.992</v>
      </c>
      <c r="F5576" s="10" t="n">
        <v>771.06</v>
      </c>
      <c r="G5576" s="10" t="n">
        <v>0.0188545638471714</v>
      </c>
      <c r="H5576" s="10" t="n">
        <v>3.97100002988919</v>
      </c>
      <c r="I5576" s="10" t="n">
        <v>1.99347391058694</v>
      </c>
      <c r="T5576" s="0" t="n">
        <v>7.9083</v>
      </c>
      <c r="U5576" s="0" t="n">
        <v>2.1991</v>
      </c>
      <c r="Y5576" s="0" t="n">
        <v>4.03077027399454</v>
      </c>
      <c r="Z5576" s="11" t="n">
        <v>0.059770244105346</v>
      </c>
    </row>
    <row r="5577" customFormat="false" ht="12.75" hidden="false" customHeight="false" outlineLevel="0" collapsed="false">
      <c r="B5577" s="10" t="n">
        <v>3.473</v>
      </c>
      <c r="C5577" s="10" t="n">
        <v>14.538</v>
      </c>
      <c r="D5577" s="10" t="n">
        <v>769.27</v>
      </c>
      <c r="E5577" s="10" t="n">
        <v>1.973</v>
      </c>
      <c r="F5577" s="10" t="n">
        <v>769.07</v>
      </c>
      <c r="G5577" s="10" t="n">
        <v>0.0189033508003173</v>
      </c>
      <c r="H5577" s="10" t="n">
        <v>3.96841583117627</v>
      </c>
      <c r="I5577" s="10" t="n">
        <v>2.01136129304423</v>
      </c>
      <c r="T5577" s="0" t="n">
        <v>7.9079</v>
      </c>
      <c r="U5577" s="0" t="n">
        <v>2.1991</v>
      </c>
      <c r="Y5577" s="0" t="n">
        <v>4.0191689672331</v>
      </c>
      <c r="Z5577" s="11" t="n">
        <v>0.0507531360568283</v>
      </c>
    </row>
    <row r="5578" customFormat="false" ht="12.75" hidden="false" customHeight="false" outlineLevel="0" collapsed="false">
      <c r="B5578" s="10" t="n">
        <v>3.492</v>
      </c>
      <c r="C5578" s="10" t="n">
        <v>14.579</v>
      </c>
      <c r="D5578" s="10" t="n">
        <v>771.26</v>
      </c>
      <c r="E5578" s="10" t="n">
        <v>1.992</v>
      </c>
      <c r="F5578" s="10" t="n">
        <v>771.06</v>
      </c>
      <c r="G5578" s="10" t="n">
        <v>0.0189077374004617</v>
      </c>
      <c r="H5578" s="10" t="n">
        <v>3.96818380400667</v>
      </c>
      <c r="I5578" s="10" t="n">
        <v>1.99206014257363</v>
      </c>
      <c r="T5578" s="0" t="n">
        <v>7.9081</v>
      </c>
      <c r="U5578" s="0" t="n">
        <v>2.1928</v>
      </c>
      <c r="Y5578" s="0" t="n">
        <v>4.03077027399454</v>
      </c>
      <c r="Z5578" s="11" t="n">
        <v>0.0625864699878651</v>
      </c>
    </row>
    <row r="5579" customFormat="false" ht="12.75" hidden="false" customHeight="false" outlineLevel="0" collapsed="false">
      <c r="B5579" s="10" t="n">
        <v>3.492</v>
      </c>
      <c r="C5579" s="10" t="n">
        <v>14.621</v>
      </c>
      <c r="D5579" s="10" t="n">
        <v>771.26</v>
      </c>
      <c r="E5579" s="10" t="n">
        <v>1.992</v>
      </c>
      <c r="F5579" s="10" t="n">
        <v>771.06</v>
      </c>
      <c r="G5579" s="10" t="n">
        <v>0.0189622078696859</v>
      </c>
      <c r="H5579" s="10" t="n">
        <v>3.96530708987559</v>
      </c>
      <c r="I5579" s="10" t="n">
        <v>1.99061600897369</v>
      </c>
      <c r="T5579" s="0" t="n">
        <v>7.9082</v>
      </c>
      <c r="U5579" s="0" t="n">
        <v>2.1928</v>
      </c>
      <c r="Y5579" s="0" t="n">
        <v>4.03077027399454</v>
      </c>
      <c r="Z5579" s="11" t="n">
        <v>0.0654631841189421</v>
      </c>
    </row>
    <row r="5580" customFormat="false" ht="12.75" hidden="false" customHeight="false" outlineLevel="0" collapsed="false">
      <c r="B5580" s="10" t="n">
        <v>3.492</v>
      </c>
      <c r="C5580" s="10" t="n">
        <v>14.662</v>
      </c>
      <c r="D5580" s="10" t="n">
        <v>771.26</v>
      </c>
      <c r="E5580" s="10" t="n">
        <v>1.992</v>
      </c>
      <c r="F5580" s="10" t="n">
        <v>771.06</v>
      </c>
      <c r="G5580" s="10" t="n">
        <v>0.0190153814229762</v>
      </c>
      <c r="H5580" s="10" t="n">
        <v>3.96250682868621</v>
      </c>
      <c r="I5580" s="10" t="n">
        <v>1.98921025536457</v>
      </c>
      <c r="T5580" s="0" t="n">
        <v>7.9082</v>
      </c>
      <c r="U5580" s="0" t="n">
        <v>2.1928</v>
      </c>
      <c r="Y5580" s="0" t="n">
        <v>4.03077027399454</v>
      </c>
      <c r="Z5580" s="11" t="n">
        <v>0.0682634453083217</v>
      </c>
    </row>
    <row r="5581" customFormat="false" ht="12.75" hidden="false" customHeight="false" outlineLevel="0" collapsed="false">
      <c r="B5581" s="10" t="n">
        <v>3.492</v>
      </c>
      <c r="C5581" s="10" t="n">
        <v>14.704</v>
      </c>
      <c r="D5581" s="10" t="n">
        <v>771.26</v>
      </c>
      <c r="E5581" s="10" t="n">
        <v>1.992</v>
      </c>
      <c r="F5581" s="10" t="n">
        <v>771.06</v>
      </c>
      <c r="G5581" s="10" t="n">
        <v>0.0190698518922004</v>
      </c>
      <c r="H5581" s="10" t="n">
        <v>3.95964637605479</v>
      </c>
      <c r="I5581" s="10" t="n">
        <v>1.98777428516807</v>
      </c>
      <c r="T5581" s="0" t="n">
        <v>7.908</v>
      </c>
      <c r="U5581" s="0" t="n">
        <v>2.1928</v>
      </c>
      <c r="Y5581" s="0" t="n">
        <v>4.03077027399454</v>
      </c>
      <c r="Z5581" s="11" t="n">
        <v>0.0711238979397453</v>
      </c>
    </row>
    <row r="5582" customFormat="false" ht="12.75" hidden="false" customHeight="false" outlineLevel="0" collapsed="false">
      <c r="B5582" s="10" t="n">
        <v>3.453</v>
      </c>
      <c r="C5582" s="10" t="n">
        <v>14.704</v>
      </c>
      <c r="D5582" s="10" t="n">
        <v>771.26</v>
      </c>
      <c r="E5582" s="10" t="n">
        <v>1.953</v>
      </c>
      <c r="F5582" s="10" t="n">
        <v>771.06</v>
      </c>
      <c r="G5582" s="10" t="n">
        <v>0.0190698518922004</v>
      </c>
      <c r="H5582" s="10" t="n">
        <v>3.95964637605479</v>
      </c>
      <c r="I5582" s="10" t="n">
        <v>2.02746870253702</v>
      </c>
      <c r="T5582" s="0" t="n">
        <v>7.9081</v>
      </c>
      <c r="U5582" s="0" t="n">
        <v>2.1928</v>
      </c>
      <c r="Y5582" s="0" t="n">
        <v>4.00695706537895</v>
      </c>
      <c r="Z5582" s="11" t="n">
        <v>0.0473106893241568</v>
      </c>
    </row>
    <row r="5583" customFormat="false" ht="12.75" hidden="false" customHeight="false" outlineLevel="0" collapsed="false">
      <c r="B5583" s="10" t="n">
        <v>3.534</v>
      </c>
      <c r="C5583" s="10" t="n">
        <v>14.745</v>
      </c>
      <c r="D5583" s="10" t="n">
        <v>771.26</v>
      </c>
      <c r="E5583" s="10" t="n">
        <v>2.034</v>
      </c>
      <c r="F5583" s="10" t="n">
        <v>771.06</v>
      </c>
      <c r="G5583" s="10" t="n">
        <v>0.0191230254454906</v>
      </c>
      <c r="H5583" s="10" t="n">
        <v>3.9568618995766</v>
      </c>
      <c r="I5583" s="10" t="n">
        <v>1.94535983263353</v>
      </c>
      <c r="T5583" s="0" t="n">
        <v>7.9081</v>
      </c>
      <c r="U5583" s="0" t="n">
        <v>2.1928</v>
      </c>
      <c r="Y5583" s="0" t="n">
        <v>4.05641526788825</v>
      </c>
      <c r="Z5583" s="11" t="n">
        <v>0.0995533683116454</v>
      </c>
    </row>
    <row r="5584" customFormat="false" ht="12.75" hidden="false" customHeight="false" outlineLevel="0" collapsed="false">
      <c r="B5584" s="10" t="n">
        <v>3.502</v>
      </c>
      <c r="C5584" s="10" t="n">
        <v>14.787</v>
      </c>
      <c r="D5584" s="10" t="n">
        <v>771.26</v>
      </c>
      <c r="E5584" s="10" t="n">
        <v>2.002</v>
      </c>
      <c r="F5584" s="10" t="n">
        <v>771.06</v>
      </c>
      <c r="G5584" s="10" t="n">
        <v>0.0191774959147148</v>
      </c>
      <c r="H5584" s="10" t="n">
        <v>3.95401752563199</v>
      </c>
      <c r="I5584" s="10" t="n">
        <v>1.97503372908691</v>
      </c>
      <c r="T5584" s="0" t="n">
        <v>7.908</v>
      </c>
      <c r="U5584" s="0" t="n">
        <v>2.1928</v>
      </c>
      <c r="Y5584" s="0" t="n">
        <v>4.03687622492161</v>
      </c>
      <c r="Z5584" s="11" t="n">
        <v>0.0828586992896221</v>
      </c>
    </row>
    <row r="5585" customFormat="false" ht="12.75" hidden="false" customHeight="false" outlineLevel="0" collapsed="false">
      <c r="B5585" s="10" t="n">
        <v>3.492</v>
      </c>
      <c r="C5585" s="10" t="n">
        <v>14.787</v>
      </c>
      <c r="D5585" s="10" t="n">
        <v>769.27</v>
      </c>
      <c r="E5585" s="10" t="n">
        <v>1.992</v>
      </c>
      <c r="F5585" s="10" t="n">
        <v>769.07</v>
      </c>
      <c r="G5585" s="10" t="n">
        <v>0.0192271184677598</v>
      </c>
      <c r="H5585" s="10" t="n">
        <v>3.95143332691907</v>
      </c>
      <c r="I5585" s="10" t="n">
        <v>1.98365126853367</v>
      </c>
      <c r="T5585" s="0" t="n">
        <v>7.9081</v>
      </c>
      <c r="U5585" s="0" t="n">
        <v>2.1991</v>
      </c>
      <c r="Y5585" s="0" t="n">
        <v>4.03077027399454</v>
      </c>
      <c r="Z5585" s="11" t="n">
        <v>0.0793369470754706</v>
      </c>
    </row>
    <row r="5586" customFormat="false" ht="12.75" hidden="false" customHeight="false" outlineLevel="0" collapsed="false">
      <c r="B5586" s="10" t="n">
        <v>3.514</v>
      </c>
      <c r="C5586" s="10" t="n">
        <v>14.787</v>
      </c>
      <c r="D5586" s="10" t="n">
        <v>771.26</v>
      </c>
      <c r="E5586" s="10" t="n">
        <v>2.014</v>
      </c>
      <c r="F5586" s="10" t="n">
        <v>771.06</v>
      </c>
      <c r="G5586" s="10" t="n">
        <v>0.0191774959147148</v>
      </c>
      <c r="H5586" s="10" t="n">
        <v>3.95401752563199</v>
      </c>
      <c r="I5586" s="10" t="n">
        <v>1.96326590150546</v>
      </c>
      <c r="T5586" s="0" t="n">
        <v>7.9081</v>
      </c>
      <c r="U5586" s="0" t="n">
        <v>2.1991</v>
      </c>
      <c r="Y5586" s="0" t="n">
        <v>4.0442033660341</v>
      </c>
      <c r="Z5586" s="11" t="n">
        <v>0.090185840402111</v>
      </c>
    </row>
    <row r="5587" customFormat="false" ht="12.75" hidden="false" customHeight="false" outlineLevel="0" collapsed="false">
      <c r="B5587" s="10" t="n">
        <v>3.502</v>
      </c>
      <c r="C5587" s="10" t="n">
        <v>14.787</v>
      </c>
      <c r="D5587" s="10" t="n">
        <v>769.27</v>
      </c>
      <c r="E5587" s="10" t="n">
        <v>2.002</v>
      </c>
      <c r="F5587" s="10" t="n">
        <v>769.07</v>
      </c>
      <c r="G5587" s="10" t="n">
        <v>0.0192271184677598</v>
      </c>
      <c r="H5587" s="10" t="n">
        <v>3.95143332691907</v>
      </c>
      <c r="I5587" s="10" t="n">
        <v>1.97374292053899</v>
      </c>
      <c r="T5587" s="0" t="n">
        <v>7.9083</v>
      </c>
      <c r="U5587" s="0" t="n">
        <v>2.2055</v>
      </c>
      <c r="Y5587" s="0" t="n">
        <v>4.03687622492161</v>
      </c>
      <c r="Z5587" s="11" t="n">
        <v>0.0854428980025443</v>
      </c>
    </row>
    <row r="5588" customFormat="false" ht="12.75" hidden="false" customHeight="false" outlineLevel="0" collapsed="false">
      <c r="B5588" s="10" t="n">
        <v>3.495</v>
      </c>
      <c r="C5588" s="10" t="n">
        <v>14.829</v>
      </c>
      <c r="D5588" s="10" t="n">
        <v>771.26</v>
      </c>
      <c r="E5588" s="10" t="n">
        <v>1.995</v>
      </c>
      <c r="F5588" s="10" t="n">
        <v>771.06</v>
      </c>
      <c r="G5588" s="10" t="n">
        <v>0.019231966383939</v>
      </c>
      <c r="H5588" s="10" t="n">
        <v>3.9511812192094</v>
      </c>
      <c r="I5588" s="10" t="n">
        <v>1.98054196451599</v>
      </c>
      <c r="T5588" s="0" t="n">
        <v>7.9081</v>
      </c>
      <c r="U5588" s="0" t="n">
        <v>2.2118</v>
      </c>
      <c r="Y5588" s="0" t="n">
        <v>4.03260205927266</v>
      </c>
      <c r="Z5588" s="11" t="n">
        <v>0.081420840063263</v>
      </c>
    </row>
    <row r="5589" customFormat="false" ht="12.75" hidden="false" customHeight="false" outlineLevel="0" collapsed="false">
      <c r="B5589" s="10" t="n">
        <v>3.502</v>
      </c>
      <c r="C5589" s="10" t="n">
        <v>14.871</v>
      </c>
      <c r="D5589" s="10" t="n">
        <v>771.26</v>
      </c>
      <c r="E5589" s="10" t="n">
        <v>2.002</v>
      </c>
      <c r="F5589" s="10" t="n">
        <v>771.06</v>
      </c>
      <c r="G5589" s="10" t="n">
        <v>0.0192864368531632</v>
      </c>
      <c r="H5589" s="10" t="n">
        <v>3.94835293467426</v>
      </c>
      <c r="I5589" s="10" t="n">
        <v>1.97220426307406</v>
      </c>
      <c r="T5589" s="0" t="n">
        <v>7.9079</v>
      </c>
      <c r="U5589" s="0" t="n">
        <v>2.2246</v>
      </c>
      <c r="Y5589" s="0" t="n">
        <v>4.03687622492161</v>
      </c>
      <c r="Z5589" s="11" t="n">
        <v>0.0885232902473456</v>
      </c>
    </row>
    <row r="5590" customFormat="false" ht="12.75" hidden="false" customHeight="false" outlineLevel="0" collapsed="false">
      <c r="B5590" s="10" t="n">
        <v>3.514</v>
      </c>
      <c r="C5590" s="10" t="n">
        <v>14.871</v>
      </c>
      <c r="D5590" s="10" t="n">
        <v>771.26</v>
      </c>
      <c r="E5590" s="10" t="n">
        <v>2.014</v>
      </c>
      <c r="F5590" s="10" t="n">
        <v>771.06</v>
      </c>
      <c r="G5590" s="10" t="n">
        <v>0.0192864368531632</v>
      </c>
      <c r="H5590" s="10" t="n">
        <v>3.94835293467426</v>
      </c>
      <c r="I5590" s="10" t="n">
        <v>1.96045329427719</v>
      </c>
      <c r="T5590" s="0" t="n">
        <v>7.9083</v>
      </c>
      <c r="U5590" s="0" t="n">
        <v>2.2375</v>
      </c>
      <c r="Y5590" s="0" t="n">
        <v>4.0442033660341</v>
      </c>
      <c r="Z5590" s="11" t="n">
        <v>0.0958504313598345</v>
      </c>
    </row>
    <row r="5591" customFormat="false" ht="12.75" hidden="false" customHeight="false" outlineLevel="0" collapsed="false">
      <c r="B5591" s="10" t="n">
        <v>3.514</v>
      </c>
      <c r="C5591" s="10" t="n">
        <v>14.913</v>
      </c>
      <c r="D5591" s="10" t="n">
        <v>771.26</v>
      </c>
      <c r="E5591" s="10" t="n">
        <v>2.014</v>
      </c>
      <c r="F5591" s="10" t="n">
        <v>771.06</v>
      </c>
      <c r="G5591" s="10" t="n">
        <v>0.0193409073223874</v>
      </c>
      <c r="H5591" s="10" t="n">
        <v>3.94553262677814</v>
      </c>
      <c r="I5591" s="10" t="n">
        <v>1.95905294278955</v>
      </c>
      <c r="T5591" s="0" t="n">
        <v>7.9082</v>
      </c>
      <c r="U5591" s="0" t="n">
        <v>2.2569</v>
      </c>
      <c r="Y5591" s="0" t="n">
        <v>4.0442033660341</v>
      </c>
      <c r="Z5591" s="11" t="n">
        <v>0.098670739255954</v>
      </c>
    </row>
    <row r="5592" customFormat="false" ht="12.75" hidden="false" customHeight="false" outlineLevel="0" collapsed="false">
      <c r="B5592" s="10" t="n">
        <v>3.514</v>
      </c>
      <c r="C5592" s="10" t="n">
        <v>14.913</v>
      </c>
      <c r="D5592" s="10" t="n">
        <v>769.27</v>
      </c>
      <c r="E5592" s="10" t="n">
        <v>2.014</v>
      </c>
      <c r="F5592" s="10" t="n">
        <v>769.07</v>
      </c>
      <c r="G5592" s="10" t="n">
        <v>0.0193909527091162</v>
      </c>
      <c r="H5592" s="10" t="n">
        <v>3.94294842806522</v>
      </c>
      <c r="I5592" s="10" t="n">
        <v>1.95776982525582</v>
      </c>
      <c r="T5592" s="0" t="n">
        <v>7.9084</v>
      </c>
      <c r="U5592" s="0" t="n">
        <v>2.2699</v>
      </c>
      <c r="Y5592" s="0" t="n">
        <v>4.0442033660341</v>
      </c>
      <c r="Z5592" s="11" t="n">
        <v>0.101254937968877</v>
      </c>
    </row>
    <row r="5593" customFormat="false" ht="12.75" hidden="false" customHeight="false" outlineLevel="0" collapsed="false">
      <c r="B5593" s="10" t="n">
        <v>3.505</v>
      </c>
      <c r="C5593" s="10" t="n">
        <v>14.955</v>
      </c>
      <c r="D5593" s="10" t="n">
        <v>771.26</v>
      </c>
      <c r="E5593" s="10" t="n">
        <v>2.005</v>
      </c>
      <c r="F5593" s="10" t="n">
        <v>771.06</v>
      </c>
      <c r="G5593" s="10" t="n">
        <v>0.0193953777916116</v>
      </c>
      <c r="H5593" s="10" t="n">
        <v>3.94272025065436</v>
      </c>
      <c r="I5593" s="10" t="n">
        <v>1.96644401528896</v>
      </c>
      <c r="T5593" s="0" t="n">
        <v>7.9083</v>
      </c>
      <c r="U5593" s="0" t="n">
        <v>2.283</v>
      </c>
      <c r="Y5593" s="0" t="n">
        <v>4.03870801019973</v>
      </c>
      <c r="Z5593" s="11" t="n">
        <v>0.0959877595453751</v>
      </c>
    </row>
    <row r="5594" customFormat="false" ht="12.75" hidden="false" customHeight="false" outlineLevel="0" collapsed="false">
      <c r="B5594" s="10" t="n">
        <v>3.514</v>
      </c>
      <c r="C5594" s="10" t="n">
        <v>14.998</v>
      </c>
      <c r="D5594" s="10" t="n">
        <v>769.27</v>
      </c>
      <c r="E5594" s="10" t="n">
        <v>2.014</v>
      </c>
      <c r="F5594" s="10" t="n">
        <v>769.07</v>
      </c>
      <c r="G5594" s="10" t="n">
        <v>0.019501475808444</v>
      </c>
      <c r="H5594" s="10" t="n">
        <v>3.93726488532534</v>
      </c>
      <c r="I5594" s="10" t="n">
        <v>1.95494780800662</v>
      </c>
      <c r="T5594" s="0" t="n">
        <v>7.9084</v>
      </c>
      <c r="U5594" s="0" t="n">
        <v>2.2896</v>
      </c>
      <c r="Y5594" s="0" t="n">
        <v>4.0442033660341</v>
      </c>
      <c r="Z5594" s="11" t="n">
        <v>0.106938480708762</v>
      </c>
    </row>
    <row r="5595" customFormat="false" ht="12.75" hidden="false" customHeight="false" outlineLevel="0" collapsed="false">
      <c r="B5595" s="10" t="n">
        <v>3.514</v>
      </c>
      <c r="C5595" s="10" t="n">
        <v>15.04</v>
      </c>
      <c r="D5595" s="10" t="n">
        <v>771.26</v>
      </c>
      <c r="E5595" s="10" t="n">
        <v>2.014</v>
      </c>
      <c r="F5595" s="10" t="n">
        <v>771.06</v>
      </c>
      <c r="G5595" s="10" t="n">
        <v>0.0195056156459938</v>
      </c>
      <c r="H5595" s="10" t="n">
        <v>3.93705262457224</v>
      </c>
      <c r="I5595" s="10" t="n">
        <v>1.95484241537847</v>
      </c>
      <c r="T5595" s="0" t="n">
        <v>7.9084</v>
      </c>
      <c r="U5595" s="0" t="n">
        <v>2.2962</v>
      </c>
      <c r="Y5595" s="0" t="n">
        <v>4.0442033660341</v>
      </c>
      <c r="Z5595" s="11" t="n">
        <v>0.10715074146186</v>
      </c>
    </row>
    <row r="5596" customFormat="false" ht="12.75" hidden="false" customHeight="false" outlineLevel="0" collapsed="false">
      <c r="B5596" s="10" t="n">
        <v>3.524</v>
      </c>
      <c r="C5596" s="10" t="n">
        <v>15.04</v>
      </c>
      <c r="D5596" s="10" t="n">
        <v>769.27</v>
      </c>
      <c r="E5596" s="10" t="n">
        <v>2.024</v>
      </c>
      <c r="F5596" s="10" t="n">
        <v>769.07</v>
      </c>
      <c r="G5596" s="10" t="n">
        <v>0.0195560872222294</v>
      </c>
      <c r="H5596" s="10" t="n">
        <v>3.93446842585932</v>
      </c>
      <c r="I5596" s="10" t="n">
        <v>1.94390732502931</v>
      </c>
      <c r="T5596" s="0" t="n">
        <v>7.9084</v>
      </c>
      <c r="U5596" s="0" t="n">
        <v>2.2962</v>
      </c>
      <c r="Y5596" s="0" t="n">
        <v>4.05030931696117</v>
      </c>
      <c r="Z5596" s="11" t="n">
        <v>0.115840891101857</v>
      </c>
    </row>
    <row r="5597" customFormat="false" ht="12.75" hidden="false" customHeight="false" outlineLevel="0" collapsed="false">
      <c r="B5597" s="10" t="n">
        <v>3.524</v>
      </c>
      <c r="C5597" s="10" t="n">
        <v>14.998</v>
      </c>
      <c r="D5597" s="10" t="n">
        <v>771.26</v>
      </c>
      <c r="E5597" s="10" t="n">
        <v>2.024</v>
      </c>
      <c r="F5597" s="10" t="n">
        <v>771.06</v>
      </c>
      <c r="G5597" s="10" t="n">
        <v>0.0194511451767696</v>
      </c>
      <c r="H5597" s="10" t="n">
        <v>3.93984908403826</v>
      </c>
      <c r="I5597" s="10" t="n">
        <v>1.94656575298333</v>
      </c>
      <c r="T5597" s="0" t="n">
        <v>7.9086</v>
      </c>
      <c r="U5597" s="0" t="n">
        <v>2.2962</v>
      </c>
      <c r="Y5597" s="0" t="n">
        <v>4.05030931696117</v>
      </c>
      <c r="Z5597" s="11" t="n">
        <v>0.110460232922912</v>
      </c>
    </row>
    <row r="5598" customFormat="false" ht="12.75" hidden="false" customHeight="false" outlineLevel="0" collapsed="false">
      <c r="B5598" s="10" t="n">
        <v>3.517</v>
      </c>
      <c r="C5598" s="10" t="n">
        <v>14.998</v>
      </c>
      <c r="D5598" s="10" t="n">
        <v>771.26</v>
      </c>
      <c r="E5598" s="10" t="n">
        <v>2.017</v>
      </c>
      <c r="F5598" s="10" t="n">
        <v>771.06</v>
      </c>
      <c r="G5598" s="10" t="n">
        <v>0.0194511451767696</v>
      </c>
      <c r="H5598" s="10" t="n">
        <v>3.93984908403826</v>
      </c>
      <c r="I5598" s="10" t="n">
        <v>1.95332131087668</v>
      </c>
      <c r="T5598" s="0" t="n">
        <v>7.9084</v>
      </c>
      <c r="U5598" s="0" t="n">
        <v>2.2896</v>
      </c>
      <c r="Y5598" s="0" t="n">
        <v>4.04603515131222</v>
      </c>
      <c r="Z5598" s="11" t="n">
        <v>0.106186067273961</v>
      </c>
    </row>
    <row r="5599" customFormat="false" ht="12.75" hidden="false" customHeight="false" outlineLevel="0" collapsed="false">
      <c r="B5599" s="10" t="n">
        <v>3.546</v>
      </c>
      <c r="C5599" s="10" t="n">
        <v>14.955</v>
      </c>
      <c r="D5599" s="10" t="n">
        <v>771.26</v>
      </c>
      <c r="E5599" s="10" t="n">
        <v>2.046</v>
      </c>
      <c r="F5599" s="10" t="n">
        <v>771.06</v>
      </c>
      <c r="G5599" s="10" t="n">
        <v>0.0193953777916116</v>
      </c>
      <c r="H5599" s="10" t="n">
        <v>3.94272025065436</v>
      </c>
      <c r="I5599" s="10" t="n">
        <v>1.92703824567662</v>
      </c>
      <c r="T5599" s="0" t="n">
        <v>7.9086</v>
      </c>
      <c r="U5599" s="0" t="n">
        <v>2.283</v>
      </c>
      <c r="Y5599" s="0" t="n">
        <v>4.06374240900074</v>
      </c>
      <c r="Z5599" s="11" t="n">
        <v>0.121022158346378</v>
      </c>
    </row>
    <row r="5600" customFormat="false" ht="12.75" hidden="false" customHeight="false" outlineLevel="0" collapsed="false">
      <c r="B5600" s="10" t="n">
        <v>3.534</v>
      </c>
      <c r="C5600" s="10" t="n">
        <v>14.955</v>
      </c>
      <c r="D5600" s="10" t="n">
        <v>771.26</v>
      </c>
      <c r="E5600" s="10" t="n">
        <v>2.034</v>
      </c>
      <c r="F5600" s="10" t="n">
        <v>771.06</v>
      </c>
      <c r="G5600" s="10" t="n">
        <v>0.0193953777916116</v>
      </c>
      <c r="H5600" s="10" t="n">
        <v>3.94272025065436</v>
      </c>
      <c r="I5600" s="10" t="n">
        <v>1.93840720287825</v>
      </c>
      <c r="T5600" s="0" t="n">
        <v>7.9084</v>
      </c>
      <c r="U5600" s="0" t="n">
        <v>2.2764</v>
      </c>
      <c r="Y5600" s="0" t="n">
        <v>4.05641526788825</v>
      </c>
      <c r="Z5600" s="11" t="n">
        <v>0.113695017233889</v>
      </c>
    </row>
    <row r="5601" customFormat="false" ht="12.75" hidden="false" customHeight="false" outlineLevel="0" collapsed="false">
      <c r="B5601" s="10" t="n">
        <v>3.524</v>
      </c>
      <c r="C5601" s="10" t="n">
        <v>14.955</v>
      </c>
      <c r="D5601" s="10" t="n">
        <v>771.26</v>
      </c>
      <c r="E5601" s="10" t="n">
        <v>2.024</v>
      </c>
      <c r="F5601" s="10" t="n">
        <v>771.06</v>
      </c>
      <c r="G5601" s="10" t="n">
        <v>0.0193953777916116</v>
      </c>
      <c r="H5601" s="10" t="n">
        <v>3.94272025065436</v>
      </c>
      <c r="I5601" s="10" t="n">
        <v>1.94798431356441</v>
      </c>
      <c r="T5601" s="0" t="n">
        <v>7.9084</v>
      </c>
      <c r="U5601" s="0" t="n">
        <v>2.2699</v>
      </c>
      <c r="Y5601" s="0" t="n">
        <v>4.05030931696117</v>
      </c>
      <c r="Z5601" s="11" t="n">
        <v>0.107589066306815</v>
      </c>
    </row>
    <row r="5602" customFormat="false" ht="12.75" hidden="false" customHeight="false" outlineLevel="0" collapsed="false">
      <c r="B5602" s="10" t="n">
        <v>3.534</v>
      </c>
      <c r="C5602" s="10" t="n">
        <v>14.913</v>
      </c>
      <c r="D5602" s="10" t="n">
        <v>771.26</v>
      </c>
      <c r="E5602" s="10" t="n">
        <v>2.034</v>
      </c>
      <c r="F5602" s="10" t="n">
        <v>771.06</v>
      </c>
      <c r="G5602" s="10" t="n">
        <v>0.0193409073223874</v>
      </c>
      <c r="H5602" s="10" t="n">
        <v>3.94553262677814</v>
      </c>
      <c r="I5602" s="10" t="n">
        <v>1.93978988533832</v>
      </c>
      <c r="T5602" s="0" t="n">
        <v>7.9086</v>
      </c>
      <c r="U5602" s="0" t="n">
        <v>2.2504</v>
      </c>
      <c r="Y5602" s="0" t="n">
        <v>4.05641526788825</v>
      </c>
      <c r="Z5602" s="11" t="n">
        <v>0.110882641110102</v>
      </c>
    </row>
    <row r="5603" customFormat="false" ht="12.75" hidden="false" customHeight="false" outlineLevel="0" collapsed="false">
      <c r="B5603" s="10" t="n">
        <v>3.546</v>
      </c>
      <c r="C5603" s="10" t="n">
        <v>14.871</v>
      </c>
      <c r="D5603" s="10" t="n">
        <v>771.26</v>
      </c>
      <c r="E5603" s="10" t="n">
        <v>2.046</v>
      </c>
      <c r="F5603" s="10" t="n">
        <v>771.06</v>
      </c>
      <c r="G5603" s="10" t="n">
        <v>0.0192864368531632</v>
      </c>
      <c r="H5603" s="10" t="n">
        <v>3.94835293467426</v>
      </c>
      <c r="I5603" s="10" t="n">
        <v>1.92979126816924</v>
      </c>
      <c r="T5603" s="0" t="n">
        <v>7.9087</v>
      </c>
      <c r="U5603" s="0" t="n">
        <v>2.2375</v>
      </c>
      <c r="Y5603" s="0" t="n">
        <v>4.06374240900074</v>
      </c>
      <c r="Z5603" s="11" t="n">
        <v>0.115389474326471</v>
      </c>
    </row>
    <row r="5604" customFormat="false" ht="12.75" hidden="false" customHeight="false" outlineLevel="0" collapsed="false">
      <c r="B5604" s="10" t="n">
        <v>3.537</v>
      </c>
      <c r="C5604" s="10" t="n">
        <v>14.829</v>
      </c>
      <c r="D5604" s="10" t="n">
        <v>771.26</v>
      </c>
      <c r="E5604" s="10" t="n">
        <v>2.037</v>
      </c>
      <c r="F5604" s="10" t="n">
        <v>771.06</v>
      </c>
      <c r="G5604" s="10" t="n">
        <v>0.019231966383939</v>
      </c>
      <c r="H5604" s="10" t="n">
        <v>3.9511812192094</v>
      </c>
      <c r="I5604" s="10" t="n">
        <v>1.93970604772184</v>
      </c>
      <c r="T5604" s="0" t="n">
        <v>7.9083</v>
      </c>
      <c r="U5604" s="0" t="n">
        <v>2.2182</v>
      </c>
      <c r="Y5604" s="0" t="n">
        <v>4.05824705316637</v>
      </c>
      <c r="Z5604" s="11" t="n">
        <v>0.107065833956973</v>
      </c>
    </row>
    <row r="5605" customFormat="false" ht="12.75" hidden="false" customHeight="false" outlineLevel="0" collapsed="false">
      <c r="B5605" s="10" t="n">
        <v>3.534</v>
      </c>
      <c r="C5605" s="10" t="n">
        <v>14.787</v>
      </c>
      <c r="D5605" s="10" t="n">
        <v>771.26</v>
      </c>
      <c r="E5605" s="10" t="n">
        <v>2.034</v>
      </c>
      <c r="F5605" s="10" t="n">
        <v>771.06</v>
      </c>
      <c r="G5605" s="10" t="n">
        <v>0.0191774959147148</v>
      </c>
      <c r="H5605" s="10" t="n">
        <v>3.95401752563199</v>
      </c>
      <c r="I5605" s="10" t="n">
        <v>1.94396141869813</v>
      </c>
      <c r="T5605" s="0" t="n">
        <v>7.9082</v>
      </c>
      <c r="U5605" s="0" t="n">
        <v>2.1991</v>
      </c>
      <c r="Y5605" s="0" t="n">
        <v>4.05641526788825</v>
      </c>
      <c r="Z5605" s="11" t="n">
        <v>0.102397742256259</v>
      </c>
    </row>
    <row r="5606" customFormat="false" ht="12.75" hidden="false" customHeight="false" outlineLevel="0" collapsed="false">
      <c r="B5606" s="10" t="n">
        <v>3.546</v>
      </c>
      <c r="C5606" s="10" t="n">
        <v>14.745</v>
      </c>
      <c r="D5606" s="10" t="n">
        <v>771.26</v>
      </c>
      <c r="E5606" s="10" t="n">
        <v>2.046</v>
      </c>
      <c r="F5606" s="10" t="n">
        <v>771.06</v>
      </c>
      <c r="G5606" s="10" t="n">
        <v>0.0191230254454906</v>
      </c>
      <c r="H5606" s="10" t="n">
        <v>3.9568618995766</v>
      </c>
      <c r="I5606" s="10" t="n">
        <v>1.93395009754477</v>
      </c>
      <c r="T5606" s="0" t="n">
        <v>7.9082</v>
      </c>
      <c r="U5606" s="0" t="n">
        <v>2.1865</v>
      </c>
      <c r="Y5606" s="0" t="n">
        <v>4.06374240900074</v>
      </c>
      <c r="Z5606" s="11" t="n">
        <v>0.106880509424134</v>
      </c>
    </row>
    <row r="5607" customFormat="false" ht="12.75" hidden="false" customHeight="false" outlineLevel="0" collapsed="false">
      <c r="B5607" s="10" t="n">
        <v>3.556</v>
      </c>
      <c r="C5607" s="10" t="n">
        <v>14.662</v>
      </c>
      <c r="D5607" s="10" t="n">
        <v>769.27</v>
      </c>
      <c r="E5607" s="10" t="n">
        <v>2.056</v>
      </c>
      <c r="F5607" s="10" t="n">
        <v>769.07</v>
      </c>
      <c r="G5607" s="10" t="n">
        <v>0.0190645844981601</v>
      </c>
      <c r="H5607" s="10" t="n">
        <v>3.95992262997329</v>
      </c>
      <c r="I5607" s="10" t="n">
        <v>1.92603240757456</v>
      </c>
      <c r="T5607" s="0" t="n">
        <v>7.9081</v>
      </c>
      <c r="U5607" s="0" t="n">
        <v>2.1739</v>
      </c>
      <c r="Y5607" s="0" t="n">
        <v>4.06984835992781</v>
      </c>
      <c r="Z5607" s="11" t="n">
        <v>0.109925729954518</v>
      </c>
    </row>
    <row r="5608" customFormat="false" ht="12.75" hidden="false" customHeight="false" outlineLevel="0" collapsed="false">
      <c r="B5608" s="10" t="n">
        <v>3.546</v>
      </c>
      <c r="C5608" s="10" t="n">
        <v>14.621</v>
      </c>
      <c r="D5608" s="10" t="n">
        <v>769.27</v>
      </c>
      <c r="E5608" s="10" t="n">
        <v>2.046</v>
      </c>
      <c r="F5608" s="10" t="n">
        <v>769.07</v>
      </c>
      <c r="G5608" s="10" t="n">
        <v>0.0190112733561314</v>
      </c>
      <c r="H5608" s="10" t="n">
        <v>3.96272289116267</v>
      </c>
      <c r="I5608" s="10" t="n">
        <v>1.93681470731313</v>
      </c>
      <c r="T5608" s="0" t="n">
        <v>7.9082</v>
      </c>
      <c r="U5608" s="0" t="n">
        <v>2.1677</v>
      </c>
      <c r="Y5608" s="0" t="n">
        <v>4.06374240900074</v>
      </c>
      <c r="Z5608" s="11" t="n">
        <v>0.101019517838064</v>
      </c>
    </row>
    <row r="5609" customFormat="false" ht="12.75" hidden="false" customHeight="false" outlineLevel="0" collapsed="false">
      <c r="B5609" s="10" t="n">
        <v>3.559</v>
      </c>
      <c r="C5609" s="10" t="n">
        <v>14.538</v>
      </c>
      <c r="D5609" s="10" t="n">
        <v>771.26</v>
      </c>
      <c r="E5609" s="10" t="n">
        <v>2.059</v>
      </c>
      <c r="F5609" s="10" t="n">
        <v>771.06</v>
      </c>
      <c r="G5609" s="10" t="n">
        <v>0.0188545638471714</v>
      </c>
      <c r="H5609" s="10" t="n">
        <v>3.97100002988919</v>
      </c>
      <c r="I5609" s="10" t="n">
        <v>1.92860613399184</v>
      </c>
      <c r="T5609" s="0" t="n">
        <v>7.9084</v>
      </c>
      <c r="U5609" s="0" t="n">
        <v>2.1614</v>
      </c>
      <c r="Y5609" s="0" t="n">
        <v>4.07168014520593</v>
      </c>
      <c r="Z5609" s="11" t="n">
        <v>0.100680115316742</v>
      </c>
    </row>
    <row r="5610" customFormat="false" ht="12.75" hidden="false" customHeight="false" outlineLevel="0" collapsed="false">
      <c r="B5610" s="10" t="n">
        <v>3.556</v>
      </c>
      <c r="C5610" s="10" t="n">
        <v>14.456</v>
      </c>
      <c r="D5610" s="10" t="n">
        <v>771.26</v>
      </c>
      <c r="E5610" s="10" t="n">
        <v>2.056</v>
      </c>
      <c r="F5610" s="10" t="n">
        <v>771.06</v>
      </c>
      <c r="G5610" s="10" t="n">
        <v>0.0187482167405909</v>
      </c>
      <c r="H5610" s="10" t="n">
        <v>3.97665638730475</v>
      </c>
      <c r="I5610" s="10" t="n">
        <v>1.93417139460348</v>
      </c>
      <c r="T5610" s="0" t="n">
        <v>7.9083</v>
      </c>
      <c r="U5610" s="0" t="n">
        <v>2.1552</v>
      </c>
      <c r="Y5610" s="0" t="n">
        <v>4.06984835992781</v>
      </c>
      <c r="Z5610" s="11" t="n">
        <v>0.0931919726230555</v>
      </c>
    </row>
    <row r="5611" customFormat="false" ht="12.75" hidden="false" customHeight="false" outlineLevel="0" collapsed="false">
      <c r="B5611" s="10" t="n">
        <v>3.556</v>
      </c>
      <c r="C5611" s="10" t="n">
        <v>14.334</v>
      </c>
      <c r="D5611" s="10" t="n">
        <v>771.26</v>
      </c>
      <c r="E5611" s="10" t="n">
        <v>2.056</v>
      </c>
      <c r="F5611" s="10" t="n">
        <v>771.06</v>
      </c>
      <c r="G5611" s="10" t="n">
        <v>0.018589992996654</v>
      </c>
      <c r="H5611" s="10" t="n">
        <v>3.98513160248811</v>
      </c>
      <c r="I5611" s="10" t="n">
        <v>1.93829358097671</v>
      </c>
      <c r="T5611" s="0" t="n">
        <v>7.9081</v>
      </c>
      <c r="U5611" s="0" t="n">
        <v>2.149</v>
      </c>
      <c r="Y5611" s="0" t="n">
        <v>4.06984835992781</v>
      </c>
      <c r="Z5611" s="11" t="n">
        <v>0.0847167574396956</v>
      </c>
    </row>
    <row r="5612" customFormat="false" ht="12.75" hidden="false" customHeight="false" outlineLevel="0" collapsed="false">
      <c r="B5612" s="10" t="n">
        <v>3.566</v>
      </c>
      <c r="C5612" s="10" t="n">
        <v>14.293</v>
      </c>
      <c r="D5612" s="10" t="n">
        <v>769.27</v>
      </c>
      <c r="E5612" s="10" t="n">
        <v>2.066</v>
      </c>
      <c r="F5612" s="10" t="n">
        <v>769.07</v>
      </c>
      <c r="G5612" s="10" t="n">
        <v>0.018584784219902</v>
      </c>
      <c r="H5612" s="10" t="n">
        <v>3.98541183423918</v>
      </c>
      <c r="I5612" s="10" t="n">
        <v>1.92904735442361</v>
      </c>
      <c r="T5612" s="0" t="n">
        <v>7.9081</v>
      </c>
      <c r="U5612" s="0" t="n">
        <v>2.1367</v>
      </c>
      <c r="Y5612" s="0" t="n">
        <v>4.07595431085488</v>
      </c>
      <c r="Z5612" s="11" t="n">
        <v>0.0905424766157075</v>
      </c>
    </row>
    <row r="5613" customFormat="false" ht="12.75" hidden="false" customHeight="false" outlineLevel="0" collapsed="false">
      <c r="B5613" s="10" t="n">
        <v>3.546</v>
      </c>
      <c r="C5613" s="10" t="n">
        <v>14.253</v>
      </c>
      <c r="D5613" s="10" t="n">
        <v>771.26</v>
      </c>
      <c r="E5613" s="10" t="n">
        <v>2.046</v>
      </c>
      <c r="F5613" s="10" t="n">
        <v>771.06</v>
      </c>
      <c r="G5613" s="10" t="n">
        <v>0.0184849428060073</v>
      </c>
      <c r="H5613" s="10" t="n">
        <v>3.99079852882933</v>
      </c>
      <c r="I5613" s="10" t="n">
        <v>1.95053691536135</v>
      </c>
      <c r="T5613" s="0" t="n">
        <v>7.9082</v>
      </c>
      <c r="U5613" s="0" t="n">
        <v>2.1244</v>
      </c>
      <c r="Y5613" s="0" t="n">
        <v>4.06374240900074</v>
      </c>
      <c r="Z5613" s="11" t="n">
        <v>0.0729438801714069</v>
      </c>
    </row>
    <row r="5614" customFormat="false" ht="12.75" hidden="false" customHeight="false" outlineLevel="0" collapsed="false">
      <c r="B5614" s="10" t="n">
        <v>3.556</v>
      </c>
      <c r="C5614" s="10" t="n">
        <v>14.213</v>
      </c>
      <c r="D5614" s="10" t="n">
        <v>771.26</v>
      </c>
      <c r="E5614" s="10" t="n">
        <v>2.056</v>
      </c>
      <c r="F5614" s="10" t="n">
        <v>771.06</v>
      </c>
      <c r="G5614" s="10" t="n">
        <v>0.018433066168651</v>
      </c>
      <c r="H5614" s="10" t="n">
        <v>3.993608900768</v>
      </c>
      <c r="I5614" s="10" t="n">
        <v>1.94241678052918</v>
      </c>
      <c r="T5614" s="0" t="n">
        <v>7.9082</v>
      </c>
      <c r="U5614" s="0" t="n">
        <v>2.1122</v>
      </c>
      <c r="Y5614" s="0" t="n">
        <v>4.06984835992781</v>
      </c>
      <c r="Z5614" s="11" t="n">
        <v>0.0762394591598148</v>
      </c>
    </row>
    <row r="5615" customFormat="false" ht="12.75" hidden="false" customHeight="false" outlineLevel="0" collapsed="false">
      <c r="B5615" s="10" t="n">
        <v>3.569</v>
      </c>
      <c r="C5615" s="10" t="n">
        <v>14.132</v>
      </c>
      <c r="D5615" s="10" t="n">
        <v>771.26</v>
      </c>
      <c r="E5615" s="10" t="n">
        <v>2.069</v>
      </c>
      <c r="F5615" s="10" t="n">
        <v>771.06</v>
      </c>
      <c r="G5615" s="10" t="n">
        <v>0.0183280159780043</v>
      </c>
      <c r="H5615" s="10" t="n">
        <v>3.9993242096673</v>
      </c>
      <c r="I5615" s="10" t="n">
        <v>1.93297448509778</v>
      </c>
      <c r="T5615" s="0" t="n">
        <v>7.9083</v>
      </c>
      <c r="U5615" s="0" t="n">
        <v>2.1</v>
      </c>
      <c r="Y5615" s="0" t="n">
        <v>4.07778609613301</v>
      </c>
      <c r="Z5615" s="11" t="n">
        <v>0.0784618864657065</v>
      </c>
    </row>
    <row r="5616" customFormat="false" ht="12.75" hidden="false" customHeight="false" outlineLevel="0" collapsed="false">
      <c r="B5616" s="10" t="n">
        <v>3.556</v>
      </c>
      <c r="C5616" s="10" t="n">
        <v>14.093</v>
      </c>
      <c r="D5616" s="10" t="n">
        <v>771.26</v>
      </c>
      <c r="E5616" s="10" t="n">
        <v>2.056</v>
      </c>
      <c r="F5616" s="10" t="n">
        <v>771.06</v>
      </c>
      <c r="G5616" s="10" t="n">
        <v>0.0182774362565819</v>
      </c>
      <c r="H5616" s="10" t="n">
        <v>4.00208771878043</v>
      </c>
      <c r="I5616" s="10" t="n">
        <v>1.94654071925118</v>
      </c>
      <c r="T5616" s="0" t="n">
        <v>7.9086</v>
      </c>
      <c r="U5616" s="0" t="n">
        <v>2.094</v>
      </c>
      <c r="Y5616" s="0" t="n">
        <v>4.06984835992781</v>
      </c>
      <c r="Z5616" s="11" t="n">
        <v>0.0677606411473821</v>
      </c>
    </row>
    <row r="5617" customFormat="false" ht="12.75" hidden="false" customHeight="false" outlineLevel="0" collapsed="false">
      <c r="B5617" s="10" t="n">
        <v>3.556</v>
      </c>
      <c r="C5617" s="10" t="n">
        <v>14.053</v>
      </c>
      <c r="D5617" s="10" t="n">
        <v>769.27</v>
      </c>
      <c r="E5617" s="10" t="n">
        <v>2.056</v>
      </c>
      <c r="F5617" s="10" t="n">
        <v>769.07</v>
      </c>
      <c r="G5617" s="10" t="n">
        <v>0.0182727189982706</v>
      </c>
      <c r="H5617" s="10" t="n">
        <v>4.0023458439789</v>
      </c>
      <c r="I5617" s="10" t="n">
        <v>1.9466662665267</v>
      </c>
      <c r="T5617" s="0" t="n">
        <v>7.9082</v>
      </c>
      <c r="U5617" s="0" t="n">
        <v>2.088</v>
      </c>
      <c r="Y5617" s="0" t="n">
        <v>4.06984835992781</v>
      </c>
      <c r="Z5617" s="11" t="n">
        <v>0.0675025159489078</v>
      </c>
    </row>
    <row r="5618" customFormat="false" ht="12.75" hidden="false" customHeight="false" outlineLevel="0" collapsed="false">
      <c r="B5618" s="10" t="n">
        <v>3.566</v>
      </c>
      <c r="C5618" s="10" t="n">
        <v>14.013</v>
      </c>
      <c r="D5618" s="10" t="n">
        <v>771.26</v>
      </c>
      <c r="E5618" s="10" t="n">
        <v>2.066</v>
      </c>
      <c r="F5618" s="10" t="n">
        <v>771.06</v>
      </c>
      <c r="G5618" s="10" t="n">
        <v>0.0181736829818691</v>
      </c>
      <c r="H5618" s="10" t="n">
        <v>4.00778046844247</v>
      </c>
      <c r="I5618" s="10" t="n">
        <v>1.93987437969142</v>
      </c>
      <c r="T5618" s="0" t="n">
        <v>7.9083</v>
      </c>
      <c r="U5618" s="0" t="n">
        <v>2.0819</v>
      </c>
      <c r="Y5618" s="0" t="n">
        <v>4.07595431085488</v>
      </c>
      <c r="Z5618" s="11" t="n">
        <v>0.0681738424124108</v>
      </c>
    </row>
    <row r="5619" customFormat="false" ht="12.75" hidden="false" customHeight="false" outlineLevel="0" collapsed="false">
      <c r="B5619" s="10" t="n">
        <v>3.556</v>
      </c>
      <c r="C5619" s="10" t="n">
        <v>13.973</v>
      </c>
      <c r="D5619" s="10" t="n">
        <v>771.26</v>
      </c>
      <c r="E5619" s="10" t="n">
        <v>2.056</v>
      </c>
      <c r="F5619" s="10" t="n">
        <v>771.06</v>
      </c>
      <c r="G5619" s="10" t="n">
        <v>0.0181218063445128</v>
      </c>
      <c r="H5619" s="10" t="n">
        <v>4.01063904235185</v>
      </c>
      <c r="I5619" s="10" t="n">
        <v>1.95069992332288</v>
      </c>
      <c r="T5619" s="0" t="n">
        <v>7.9082</v>
      </c>
      <c r="U5619" s="0" t="n">
        <v>2.0819</v>
      </c>
      <c r="Y5619" s="0" t="n">
        <v>4.06984835992781</v>
      </c>
      <c r="Z5619" s="11" t="n">
        <v>0.059209317575962</v>
      </c>
    </row>
    <row r="5620" customFormat="false" ht="12.75" hidden="false" customHeight="false" outlineLevel="0" collapsed="false">
      <c r="B5620" s="10" t="n">
        <v>3.549</v>
      </c>
      <c r="C5620" s="10" t="n">
        <v>13.934</v>
      </c>
      <c r="D5620" s="10" t="n">
        <v>773.25</v>
      </c>
      <c r="E5620" s="10" t="n">
        <v>2.049</v>
      </c>
      <c r="F5620" s="10" t="n">
        <v>773.05</v>
      </c>
      <c r="G5620" s="10" t="n">
        <v>0.0180247073281159</v>
      </c>
      <c r="H5620" s="10" t="n">
        <v>4.01601157950469</v>
      </c>
      <c r="I5620" s="10" t="n">
        <v>1.95998612957769</v>
      </c>
      <c r="T5620" s="0" t="n">
        <v>7.9082</v>
      </c>
      <c r="U5620" s="0" t="n">
        <v>2.094</v>
      </c>
      <c r="Y5620" s="0" t="n">
        <v>4.06557419427886</v>
      </c>
      <c r="Z5620" s="11" t="n">
        <v>0.0495626147741683</v>
      </c>
    </row>
    <row r="5621" customFormat="false" ht="12.75" hidden="false" customHeight="false" outlineLevel="0" collapsed="false">
      <c r="B5621" s="10" t="n">
        <v>3.566</v>
      </c>
      <c r="C5621" s="10" t="n">
        <v>13.895</v>
      </c>
      <c r="D5621" s="10" t="n">
        <v>769.27</v>
      </c>
      <c r="E5621" s="10" t="n">
        <v>2.066</v>
      </c>
      <c r="F5621" s="10" t="n">
        <v>769.07</v>
      </c>
      <c r="G5621" s="10" t="n">
        <v>0.0180672760606967</v>
      </c>
      <c r="H5621" s="10" t="n">
        <v>4.01365267618951</v>
      </c>
      <c r="I5621" s="10" t="n">
        <v>1.94271668741022</v>
      </c>
      <c r="T5621" s="0" t="n">
        <v>7.9083</v>
      </c>
      <c r="U5621" s="0" t="n">
        <v>2.1</v>
      </c>
      <c r="Y5621" s="0" t="n">
        <v>4.07595431085488</v>
      </c>
      <c r="Z5621" s="11" t="n">
        <v>0.0623016346653733</v>
      </c>
    </row>
    <row r="5622" customFormat="false" ht="12.75" hidden="false" customHeight="false" outlineLevel="0" collapsed="false">
      <c r="B5622" s="10" t="n">
        <v>3.556</v>
      </c>
      <c r="C5622" s="10" t="n">
        <v>13.855</v>
      </c>
      <c r="D5622" s="10" t="n">
        <v>771.26</v>
      </c>
      <c r="E5622" s="10" t="n">
        <v>2.056</v>
      </c>
      <c r="F5622" s="10" t="n">
        <v>771.06</v>
      </c>
      <c r="G5622" s="10" t="n">
        <v>0.0179687702643115</v>
      </c>
      <c r="H5622" s="10" t="n">
        <v>4.01911975960003</v>
      </c>
      <c r="I5622" s="10" t="n">
        <v>1.95482478579768</v>
      </c>
      <c r="T5622" s="0" t="n">
        <v>7.9082</v>
      </c>
      <c r="U5622" s="0" t="n">
        <v>2.1183</v>
      </c>
      <c r="Y5622" s="0" t="n">
        <v>4.06984835992781</v>
      </c>
      <c r="Z5622" s="11" t="n">
        <v>0.0507286003277798</v>
      </c>
    </row>
    <row r="5623" customFormat="false" ht="12.75" hidden="false" customHeight="false" outlineLevel="0" collapsed="false">
      <c r="B5623" s="10" t="n">
        <v>3.556</v>
      </c>
      <c r="C5623" s="10" t="n">
        <v>13.816</v>
      </c>
      <c r="D5623" s="10" t="n">
        <v>769.27</v>
      </c>
      <c r="E5623" s="10" t="n">
        <v>2.056</v>
      </c>
      <c r="F5623" s="10" t="n">
        <v>769.07</v>
      </c>
      <c r="G5623" s="10" t="n">
        <v>0.0179645545919097</v>
      </c>
      <c r="H5623" s="10" t="n">
        <v>4.01935439817978</v>
      </c>
      <c r="I5623" s="10" t="n">
        <v>1.95493890962052</v>
      </c>
      <c r="T5623" s="0" t="n">
        <v>7.9081</v>
      </c>
      <c r="U5623" s="0" t="n">
        <v>2.1367</v>
      </c>
      <c r="Y5623" s="0" t="n">
        <v>4.06984835992781</v>
      </c>
      <c r="Z5623" s="11" t="n">
        <v>0.0504939617480256</v>
      </c>
    </row>
    <row r="5624" customFormat="false" ht="12.75" hidden="false" customHeight="false" outlineLevel="0" collapsed="false">
      <c r="B5624" s="10" t="n">
        <v>3.556</v>
      </c>
      <c r="C5624" s="10" t="n">
        <v>13.777</v>
      </c>
      <c r="D5624" s="10" t="n">
        <v>769.27</v>
      </c>
      <c r="E5624" s="10" t="n">
        <v>2.056</v>
      </c>
      <c r="F5624" s="10" t="n">
        <v>769.07</v>
      </c>
      <c r="G5624" s="10" t="n">
        <v>0.0179138439933946</v>
      </c>
      <c r="H5624" s="10" t="n">
        <v>4.02218120378331</v>
      </c>
      <c r="I5624" s="10" t="n">
        <v>1.9563138150697</v>
      </c>
      <c r="T5624" s="0" t="n">
        <v>7.9081</v>
      </c>
      <c r="U5624" s="0" t="n">
        <v>2.1552</v>
      </c>
      <c r="Y5624" s="0" t="n">
        <v>4.06984835992781</v>
      </c>
      <c r="Z5624" s="11" t="n">
        <v>0.0476671561444988</v>
      </c>
    </row>
    <row r="5625" customFormat="false" ht="12.75" hidden="false" customHeight="false" outlineLevel="0" collapsed="false">
      <c r="B5625" s="10" t="n">
        <v>3.546</v>
      </c>
      <c r="C5625" s="10" t="n">
        <v>13.777</v>
      </c>
      <c r="D5625" s="10" t="n">
        <v>771.26</v>
      </c>
      <c r="E5625" s="10" t="n">
        <v>2.046</v>
      </c>
      <c r="F5625" s="10" t="n">
        <v>771.06</v>
      </c>
      <c r="G5625" s="10" t="n">
        <v>0.0178676108214666</v>
      </c>
      <c r="H5625" s="10" t="n">
        <v>4.02476540249623</v>
      </c>
      <c r="I5625" s="10" t="n">
        <v>1.96713851539405</v>
      </c>
      <c r="T5625" s="0" t="n">
        <v>7.9081</v>
      </c>
      <c r="U5625" s="0" t="n">
        <v>2.1739</v>
      </c>
      <c r="Y5625" s="0" t="n">
        <v>4.06374240900074</v>
      </c>
      <c r="Z5625" s="11" t="n">
        <v>0.038977006504501</v>
      </c>
    </row>
    <row r="5626" customFormat="false" ht="12.75" hidden="false" customHeight="false" outlineLevel="0" collapsed="false">
      <c r="B5626" s="10" t="n">
        <v>3.549</v>
      </c>
      <c r="C5626" s="10" t="n">
        <v>13.738</v>
      </c>
      <c r="D5626" s="10" t="n">
        <v>771.26</v>
      </c>
      <c r="E5626" s="10" t="n">
        <v>2.049</v>
      </c>
      <c r="F5626" s="10" t="n">
        <v>771.06</v>
      </c>
      <c r="G5626" s="10" t="n">
        <v>0.0178170311000441</v>
      </c>
      <c r="H5626" s="10" t="n">
        <v>4.02760022158811</v>
      </c>
      <c r="I5626" s="10" t="n">
        <v>1.96564188462084</v>
      </c>
      <c r="T5626" s="0" t="n">
        <v>7.9079</v>
      </c>
      <c r="U5626" s="0" t="n">
        <v>2.1928</v>
      </c>
      <c r="Y5626" s="0" t="n">
        <v>4.06557419427886</v>
      </c>
      <c r="Z5626" s="11" t="n">
        <v>0.0379739726907475</v>
      </c>
    </row>
    <row r="5627" customFormat="false" ht="12.75" hidden="false" customHeight="false" outlineLevel="0" collapsed="false">
      <c r="B5627" s="10" t="n">
        <v>3.546</v>
      </c>
      <c r="C5627" s="10" t="n">
        <v>13.738</v>
      </c>
      <c r="D5627" s="10" t="n">
        <v>771.26</v>
      </c>
      <c r="E5627" s="10" t="n">
        <v>2.046</v>
      </c>
      <c r="F5627" s="10" t="n">
        <v>771.06</v>
      </c>
      <c r="G5627" s="10" t="n">
        <v>0.0178170311000441</v>
      </c>
      <c r="H5627" s="10" t="n">
        <v>4.02760022158811</v>
      </c>
      <c r="I5627" s="10" t="n">
        <v>1.96852405747219</v>
      </c>
      <c r="T5627" s="0" t="n">
        <v>7.908</v>
      </c>
      <c r="U5627" s="0" t="n">
        <v>2.2055</v>
      </c>
      <c r="Y5627" s="0" t="n">
        <v>4.06374240900074</v>
      </c>
      <c r="Z5627" s="11" t="n">
        <v>0.0361421874126249</v>
      </c>
    </row>
    <row r="5628" customFormat="false" ht="12.75" hidden="false" customHeight="false" outlineLevel="0" collapsed="false">
      <c r="B5628" s="10" t="n">
        <v>3.546</v>
      </c>
      <c r="C5628" s="10" t="n">
        <v>13.738</v>
      </c>
      <c r="D5628" s="10" t="n">
        <v>771.26</v>
      </c>
      <c r="E5628" s="10" t="n">
        <v>2.046</v>
      </c>
      <c r="F5628" s="10" t="n">
        <v>771.06</v>
      </c>
      <c r="G5628" s="10" t="n">
        <v>0.0178170311000441</v>
      </c>
      <c r="H5628" s="10" t="n">
        <v>4.02760022158811</v>
      </c>
      <c r="I5628" s="10" t="n">
        <v>1.96852405747219</v>
      </c>
      <c r="T5628" s="0" t="n">
        <v>7.9079</v>
      </c>
      <c r="U5628" s="0" t="n">
        <v>2.2246</v>
      </c>
      <c r="Y5628" s="0" t="n">
        <v>4.06374240900074</v>
      </c>
      <c r="Z5628" s="11" t="n">
        <v>0.0361421874126249</v>
      </c>
    </row>
    <row r="5629" customFormat="false" ht="12.75" hidden="false" customHeight="false" outlineLevel="0" collapsed="false">
      <c r="B5629" s="10" t="n">
        <v>3.546</v>
      </c>
      <c r="C5629" s="10" t="n">
        <v>13.738</v>
      </c>
      <c r="D5629" s="10" t="n">
        <v>769.27</v>
      </c>
      <c r="E5629" s="10" t="n">
        <v>2.046</v>
      </c>
      <c r="F5629" s="10" t="n">
        <v>769.07</v>
      </c>
      <c r="G5629" s="10" t="n">
        <v>0.0178631333948795</v>
      </c>
      <c r="H5629" s="10" t="n">
        <v>4.02501602287519</v>
      </c>
      <c r="I5629" s="10" t="n">
        <v>1.96726100824789</v>
      </c>
      <c r="T5629" s="0" t="n">
        <v>7.9079</v>
      </c>
      <c r="U5629" s="0" t="n">
        <v>2.2439</v>
      </c>
      <c r="Y5629" s="0" t="n">
        <v>4.06374240900074</v>
      </c>
      <c r="Z5629" s="11" t="n">
        <v>0.0387263861255471</v>
      </c>
    </row>
    <row r="5630" customFormat="false" ht="12.75" hidden="false" customHeight="false" outlineLevel="0" collapsed="false">
      <c r="B5630" s="10" t="n">
        <v>3.534</v>
      </c>
      <c r="C5630" s="10" t="n">
        <v>13.738</v>
      </c>
      <c r="D5630" s="10" t="n">
        <v>771.26</v>
      </c>
      <c r="E5630" s="10" t="n">
        <v>2.034</v>
      </c>
      <c r="F5630" s="10" t="n">
        <v>771.06</v>
      </c>
      <c r="G5630" s="10" t="n">
        <v>0.0178170311000441</v>
      </c>
      <c r="H5630" s="10" t="n">
        <v>4.02760022158811</v>
      </c>
      <c r="I5630" s="10" t="n">
        <v>1.98013776872572</v>
      </c>
      <c r="T5630" s="0" t="n">
        <v>7.9081</v>
      </c>
      <c r="U5630" s="0" t="n">
        <v>2.2634</v>
      </c>
      <c r="Y5630" s="0" t="n">
        <v>4.05641526788825</v>
      </c>
      <c r="Z5630" s="11" t="n">
        <v>0.028815046300136</v>
      </c>
    </row>
    <row r="5631" customFormat="false" ht="12.75" hidden="false" customHeight="false" outlineLevel="0" collapsed="false">
      <c r="B5631" s="10" t="n">
        <v>3.537</v>
      </c>
      <c r="C5631" s="10" t="n">
        <v>13.738</v>
      </c>
      <c r="D5631" s="10" t="n">
        <v>769.27</v>
      </c>
      <c r="E5631" s="10" t="n">
        <v>2.037</v>
      </c>
      <c r="F5631" s="10" t="n">
        <v>769.07</v>
      </c>
      <c r="G5631" s="10" t="n">
        <v>0.0178631333948795</v>
      </c>
      <c r="H5631" s="10" t="n">
        <v>4.02501602287519</v>
      </c>
      <c r="I5631" s="10" t="n">
        <v>1.97595288310024</v>
      </c>
      <c r="T5631" s="0" t="n">
        <v>7.9079</v>
      </c>
      <c r="U5631" s="0" t="n">
        <v>2.283</v>
      </c>
      <c r="Y5631" s="0" t="n">
        <v>4.05824705316637</v>
      </c>
      <c r="Z5631" s="11" t="n">
        <v>0.0332310302911809</v>
      </c>
    </row>
    <row r="5632" customFormat="false" ht="12.75" hidden="false" customHeight="false" outlineLevel="0" collapsed="false">
      <c r="B5632" s="10" t="n">
        <v>3.534</v>
      </c>
      <c r="C5632" s="10" t="n">
        <v>13.777</v>
      </c>
      <c r="D5632" s="10" t="n">
        <v>771.26</v>
      </c>
      <c r="E5632" s="10" t="n">
        <v>2.034</v>
      </c>
      <c r="F5632" s="10" t="n">
        <v>771.06</v>
      </c>
      <c r="G5632" s="10" t="n">
        <v>0.0178676108214666</v>
      </c>
      <c r="H5632" s="10" t="n">
        <v>4.02476540249623</v>
      </c>
      <c r="I5632" s="10" t="n">
        <v>1.97874405235803</v>
      </c>
      <c r="T5632" s="0" t="n">
        <v>7.908</v>
      </c>
      <c r="U5632" s="0" t="n">
        <v>2.2962</v>
      </c>
      <c r="Y5632" s="0" t="n">
        <v>4.05641526788825</v>
      </c>
      <c r="Z5632" s="11" t="n">
        <v>0.0316498653920121</v>
      </c>
    </row>
    <row r="5633" customFormat="false" ht="12.75" hidden="false" customHeight="false" outlineLevel="0" collapsed="false">
      <c r="B5633" s="10" t="n">
        <v>3.524</v>
      </c>
      <c r="C5633" s="10" t="n">
        <v>13.777</v>
      </c>
      <c r="D5633" s="10" t="n">
        <v>769.27</v>
      </c>
      <c r="E5633" s="10" t="n">
        <v>2.024</v>
      </c>
      <c r="F5633" s="10" t="n">
        <v>769.07</v>
      </c>
      <c r="G5633" s="10" t="n">
        <v>0.0179138439933946</v>
      </c>
      <c r="H5633" s="10" t="n">
        <v>4.02218120378331</v>
      </c>
      <c r="I5633" s="10" t="n">
        <v>1.98724367775855</v>
      </c>
      <c r="T5633" s="0" t="n">
        <v>7.9081</v>
      </c>
      <c r="U5633" s="0" t="n">
        <v>2.3028</v>
      </c>
      <c r="Y5633" s="0" t="n">
        <v>4.05030931696117</v>
      </c>
      <c r="Z5633" s="11" t="n">
        <v>0.0281281131778615</v>
      </c>
    </row>
    <row r="5634" customFormat="false" ht="12.75" hidden="false" customHeight="false" outlineLevel="0" collapsed="false">
      <c r="B5634" s="10" t="n">
        <v>3.524</v>
      </c>
      <c r="C5634" s="10" t="n">
        <v>13.777</v>
      </c>
      <c r="D5634" s="10" t="n">
        <v>769.27</v>
      </c>
      <c r="E5634" s="10" t="n">
        <v>2.024</v>
      </c>
      <c r="F5634" s="10" t="n">
        <v>769.07</v>
      </c>
      <c r="G5634" s="10" t="n">
        <v>0.0179138439933946</v>
      </c>
      <c r="H5634" s="10" t="n">
        <v>4.02218120378331</v>
      </c>
      <c r="I5634" s="10" t="n">
        <v>1.98724367775855</v>
      </c>
      <c r="T5634" s="0" t="n">
        <v>7.9082</v>
      </c>
      <c r="U5634" s="0" t="n">
        <v>2.3094</v>
      </c>
      <c r="Y5634" s="0" t="n">
        <v>4.05030931696117</v>
      </c>
      <c r="Z5634" s="11" t="n">
        <v>0.0281281131778615</v>
      </c>
    </row>
    <row r="5635" customFormat="false" ht="12.75" hidden="false" customHeight="false" outlineLevel="0" collapsed="false">
      <c r="B5635" s="10" t="n">
        <v>3.524</v>
      </c>
      <c r="C5635" s="10" t="n">
        <v>13.816</v>
      </c>
      <c r="D5635" s="10" t="n">
        <v>771.26</v>
      </c>
      <c r="E5635" s="10" t="n">
        <v>2.024</v>
      </c>
      <c r="F5635" s="10" t="n">
        <v>771.06</v>
      </c>
      <c r="G5635" s="10" t="n">
        <v>0.017918190542889</v>
      </c>
      <c r="H5635" s="10" t="n">
        <v>4.02193859689271</v>
      </c>
      <c r="I5635" s="10" t="n">
        <v>1.98712381269403</v>
      </c>
      <c r="T5635" s="0" t="n">
        <v>7.9078</v>
      </c>
      <c r="U5635" s="0" t="n">
        <v>2.3094</v>
      </c>
      <c r="Y5635" s="0" t="n">
        <v>4.05030931696117</v>
      </c>
      <c r="Z5635" s="11" t="n">
        <v>0.0283707200684651</v>
      </c>
    </row>
    <row r="5636" customFormat="false" ht="12.75" hidden="false" customHeight="false" outlineLevel="0" collapsed="false">
      <c r="B5636" s="10" t="n">
        <v>3.473</v>
      </c>
      <c r="C5636" s="10" t="n">
        <v>13.816</v>
      </c>
      <c r="D5636" s="10" t="n">
        <v>769.27</v>
      </c>
      <c r="E5636" s="10" t="n">
        <v>1.973</v>
      </c>
      <c r="F5636" s="10" t="n">
        <v>769.07</v>
      </c>
      <c r="G5636" s="10" t="n">
        <v>0.0179645545919097</v>
      </c>
      <c r="H5636" s="10" t="n">
        <v>4.01935439817978</v>
      </c>
      <c r="I5636" s="10" t="n">
        <v>2.03717911717171</v>
      </c>
      <c r="T5636" s="0" t="n">
        <v>7.9081</v>
      </c>
      <c r="U5636" s="0" t="n">
        <v>2.3094</v>
      </c>
      <c r="Y5636" s="0" t="n">
        <v>4.0191689672331</v>
      </c>
      <c r="Z5636" s="11" t="n">
        <v>-0.000185430946688214</v>
      </c>
    </row>
    <row r="5637" customFormat="false" ht="12.75" hidden="false" customHeight="false" outlineLevel="0" collapsed="false">
      <c r="B5637" s="10" t="n">
        <v>3.566</v>
      </c>
      <c r="C5637" s="10" t="n">
        <v>13.816</v>
      </c>
      <c r="D5637" s="10" t="n">
        <v>771.26</v>
      </c>
      <c r="E5637" s="10" t="n">
        <v>2.066</v>
      </c>
      <c r="F5637" s="10" t="n">
        <v>771.06</v>
      </c>
      <c r="G5637" s="10" t="n">
        <v>0.017918190542889</v>
      </c>
      <c r="H5637" s="10" t="n">
        <v>4.02193859689271</v>
      </c>
      <c r="I5637" s="10" t="n">
        <v>1.94672729762474</v>
      </c>
      <c r="T5637" s="0" t="n">
        <v>7.9082</v>
      </c>
      <c r="U5637" s="0" t="n">
        <v>2.3094</v>
      </c>
      <c r="Y5637" s="0" t="n">
        <v>4.07595431085488</v>
      </c>
      <c r="Z5637" s="11" t="n">
        <v>0.0540157139621762</v>
      </c>
    </row>
    <row r="5638" customFormat="false" ht="12.75" hidden="false" customHeight="false" outlineLevel="0" collapsed="false">
      <c r="B5638" s="10" t="n">
        <v>3.492</v>
      </c>
      <c r="C5638" s="10" t="n">
        <v>13.816</v>
      </c>
      <c r="D5638" s="10" t="n">
        <v>771.26</v>
      </c>
      <c r="E5638" s="10" t="n">
        <v>1.992</v>
      </c>
      <c r="F5638" s="10" t="n">
        <v>771.06</v>
      </c>
      <c r="G5638" s="10" t="n">
        <v>0.017918190542889</v>
      </c>
      <c r="H5638" s="10" t="n">
        <v>4.02193859689271</v>
      </c>
      <c r="I5638" s="10" t="n">
        <v>2.01904548036783</v>
      </c>
      <c r="T5638" s="0" t="n">
        <v>7.908</v>
      </c>
      <c r="U5638" s="0" t="n">
        <v>2.3161</v>
      </c>
      <c r="Y5638" s="0" t="n">
        <v>4.03077027399454</v>
      </c>
      <c r="Z5638" s="11" t="n">
        <v>0.00883167710182864</v>
      </c>
    </row>
    <row r="5639" customFormat="false" ht="12.75" hidden="false" customHeight="false" outlineLevel="0" collapsed="false">
      <c r="B5639" s="10" t="n">
        <v>3.514</v>
      </c>
      <c r="C5639" s="10" t="n">
        <v>13.816</v>
      </c>
      <c r="D5639" s="10" t="n">
        <v>771.26</v>
      </c>
      <c r="E5639" s="10" t="n">
        <v>2.014</v>
      </c>
      <c r="F5639" s="10" t="n">
        <v>771.06</v>
      </c>
      <c r="G5639" s="10" t="n">
        <v>0.017918190542889</v>
      </c>
      <c r="H5639" s="10" t="n">
        <v>4.02193859689271</v>
      </c>
      <c r="I5639" s="10" t="n">
        <v>1.99699036588516</v>
      </c>
      <c r="T5639" s="0" t="n">
        <v>7.9082</v>
      </c>
      <c r="U5639" s="0" t="n">
        <v>2.3294</v>
      </c>
      <c r="Y5639" s="0" t="n">
        <v>4.0442033660341</v>
      </c>
      <c r="Z5639" s="11" t="n">
        <v>0.0222647691413913</v>
      </c>
    </row>
    <row r="5640" customFormat="false" ht="12.75" hidden="false" customHeight="false" outlineLevel="0" collapsed="false">
      <c r="B5640" s="10" t="n">
        <v>3.482</v>
      </c>
      <c r="C5640" s="10" t="n">
        <v>13.816</v>
      </c>
      <c r="D5640" s="10" t="n">
        <v>771.26</v>
      </c>
      <c r="E5640" s="10" t="n">
        <v>1.982</v>
      </c>
      <c r="F5640" s="10" t="n">
        <v>771.06</v>
      </c>
      <c r="G5640" s="10" t="n">
        <v>0.017918190542889</v>
      </c>
      <c r="H5640" s="10" t="n">
        <v>4.02193859689271</v>
      </c>
      <c r="I5640" s="10" t="n">
        <v>2.02923238995596</v>
      </c>
      <c r="T5640" s="0" t="n">
        <v>7.9081</v>
      </c>
      <c r="U5640" s="0" t="n">
        <v>2.3362</v>
      </c>
      <c r="Y5640" s="0" t="n">
        <v>4.02466432306746</v>
      </c>
      <c r="Z5640" s="11" t="n">
        <v>0.00272572617475486</v>
      </c>
    </row>
    <row r="5641" customFormat="false" ht="12.75" hidden="false" customHeight="false" outlineLevel="0" collapsed="false">
      <c r="B5641" s="10" t="n">
        <v>3.524</v>
      </c>
      <c r="C5641" s="10" t="n">
        <v>13.816</v>
      </c>
      <c r="D5641" s="10" t="n">
        <v>771.26</v>
      </c>
      <c r="E5641" s="10" t="n">
        <v>2.024</v>
      </c>
      <c r="F5641" s="10" t="n">
        <v>771.06</v>
      </c>
      <c r="G5641" s="10" t="n">
        <v>0.017918190542889</v>
      </c>
      <c r="H5641" s="10" t="n">
        <v>4.02193859689271</v>
      </c>
      <c r="I5641" s="10" t="n">
        <v>1.98712381269403</v>
      </c>
      <c r="T5641" s="0" t="n">
        <v>7.9083</v>
      </c>
      <c r="U5641" s="0" t="n">
        <v>2.3429</v>
      </c>
      <c r="Y5641" s="0" t="n">
        <v>4.05030931696117</v>
      </c>
      <c r="Z5641" s="11" t="n">
        <v>0.0283707200684651</v>
      </c>
    </row>
    <row r="5642" customFormat="false" ht="12.75" hidden="false" customHeight="false" outlineLevel="0" collapsed="false">
      <c r="B5642" s="10" t="n">
        <v>3.495</v>
      </c>
      <c r="C5642" s="10" t="n">
        <v>13.816</v>
      </c>
      <c r="D5642" s="10" t="n">
        <v>771.26</v>
      </c>
      <c r="E5642" s="10" t="n">
        <v>1.995</v>
      </c>
      <c r="F5642" s="10" t="n">
        <v>771.06</v>
      </c>
      <c r="G5642" s="10" t="n">
        <v>0.017918190542889</v>
      </c>
      <c r="H5642" s="10" t="n">
        <v>4.02193859689271</v>
      </c>
      <c r="I5642" s="10" t="n">
        <v>2.01600932175073</v>
      </c>
      <c r="T5642" s="0" t="n">
        <v>7.9081</v>
      </c>
      <c r="U5642" s="0" t="n">
        <v>2.3429</v>
      </c>
      <c r="Y5642" s="0" t="n">
        <v>4.03260205927266</v>
      </c>
      <c r="Z5642" s="11" t="n">
        <v>0.0106634623799513</v>
      </c>
    </row>
    <row r="5643" customFormat="false" ht="12.75" hidden="false" customHeight="false" outlineLevel="0" collapsed="false">
      <c r="B5643" s="10" t="n">
        <v>3.492</v>
      </c>
      <c r="C5643" s="10" t="n">
        <v>13.816</v>
      </c>
      <c r="D5643" s="10" t="n">
        <v>771.26</v>
      </c>
      <c r="E5643" s="10" t="n">
        <v>1.992</v>
      </c>
      <c r="F5643" s="10" t="n">
        <v>771.06</v>
      </c>
      <c r="G5643" s="10" t="n">
        <v>0.017918190542889</v>
      </c>
      <c r="H5643" s="10" t="n">
        <v>4.02193859689271</v>
      </c>
      <c r="I5643" s="10" t="n">
        <v>2.01904548036783</v>
      </c>
      <c r="T5643" s="0" t="n">
        <v>7.9082</v>
      </c>
      <c r="U5643" s="0" t="n">
        <v>2.3362</v>
      </c>
      <c r="Y5643" s="0" t="n">
        <v>4.03077027399454</v>
      </c>
      <c r="Z5643" s="11" t="n">
        <v>0.00883167710182864</v>
      </c>
    </row>
    <row r="5644" customFormat="false" ht="12.75" hidden="false" customHeight="false" outlineLevel="0" collapsed="false">
      <c r="B5644" s="10" t="n">
        <v>3.482</v>
      </c>
      <c r="C5644" s="10" t="n">
        <v>13.816</v>
      </c>
      <c r="D5644" s="10" t="n">
        <v>771.26</v>
      </c>
      <c r="E5644" s="10" t="n">
        <v>1.982</v>
      </c>
      <c r="F5644" s="10" t="n">
        <v>771.06</v>
      </c>
      <c r="G5644" s="10" t="n">
        <v>0.017918190542889</v>
      </c>
      <c r="H5644" s="10" t="n">
        <v>4.02193859689271</v>
      </c>
      <c r="I5644" s="10" t="n">
        <v>2.02923238995596</v>
      </c>
      <c r="T5644" s="0" t="n">
        <v>7.9081</v>
      </c>
      <c r="U5644" s="0" t="n">
        <v>2.3294</v>
      </c>
      <c r="Y5644" s="0" t="n">
        <v>4.02466432306746</v>
      </c>
      <c r="Z5644" s="11" t="n">
        <v>0.00272572617475486</v>
      </c>
    </row>
    <row r="5645" customFormat="false" ht="12.75" hidden="false" customHeight="false" outlineLevel="0" collapsed="false">
      <c r="B5645" s="10" t="n">
        <v>3.492</v>
      </c>
      <c r="C5645" s="10" t="n">
        <v>13.855</v>
      </c>
      <c r="D5645" s="10" t="n">
        <v>771.26</v>
      </c>
      <c r="E5645" s="10" t="n">
        <v>1.992</v>
      </c>
      <c r="F5645" s="10" t="n">
        <v>771.06</v>
      </c>
      <c r="G5645" s="10" t="n">
        <v>0.0179687702643115</v>
      </c>
      <c r="H5645" s="10" t="n">
        <v>4.01911975960003</v>
      </c>
      <c r="I5645" s="10" t="n">
        <v>2.01763040140564</v>
      </c>
      <c r="T5645" s="0" t="n">
        <v>7.9084</v>
      </c>
      <c r="U5645" s="0" t="n">
        <v>2.3161</v>
      </c>
      <c r="Y5645" s="0" t="n">
        <v>4.03077027399454</v>
      </c>
      <c r="Z5645" s="11" t="n">
        <v>0.011650514394506</v>
      </c>
    </row>
    <row r="5646" customFormat="false" ht="12.75" hidden="false" customHeight="false" outlineLevel="0" collapsed="false">
      <c r="B5646" s="10" t="n">
        <v>3.482</v>
      </c>
      <c r="C5646" s="10" t="n">
        <v>13.816</v>
      </c>
      <c r="D5646" s="10" t="n">
        <v>771.26</v>
      </c>
      <c r="E5646" s="10" t="n">
        <v>1.982</v>
      </c>
      <c r="F5646" s="10" t="n">
        <v>771.06</v>
      </c>
      <c r="G5646" s="10" t="n">
        <v>0.017918190542889</v>
      </c>
      <c r="H5646" s="10" t="n">
        <v>4.02193859689271</v>
      </c>
      <c r="I5646" s="10" t="n">
        <v>2.02923238995596</v>
      </c>
      <c r="T5646" s="0" t="n">
        <v>7.9082</v>
      </c>
      <c r="U5646" s="0" t="n">
        <v>2.3094</v>
      </c>
      <c r="Y5646" s="0" t="n">
        <v>4.02466432306746</v>
      </c>
      <c r="Z5646" s="11" t="n">
        <v>0.00272572617475486</v>
      </c>
    </row>
    <row r="5647" customFormat="false" ht="12.75" hidden="false" customHeight="false" outlineLevel="0" collapsed="false">
      <c r="B5647" s="10" t="n">
        <v>3.485</v>
      </c>
      <c r="C5647" s="10" t="n">
        <v>13.816</v>
      </c>
      <c r="D5647" s="10" t="n">
        <v>771.26</v>
      </c>
      <c r="E5647" s="10" t="n">
        <v>1.985</v>
      </c>
      <c r="F5647" s="10" t="n">
        <v>771.06</v>
      </c>
      <c r="G5647" s="10" t="n">
        <v>0.017918190542889</v>
      </c>
      <c r="H5647" s="10" t="n">
        <v>4.02193859689271</v>
      </c>
      <c r="I5647" s="10" t="n">
        <v>2.02616553999633</v>
      </c>
      <c r="T5647" s="0" t="n">
        <v>7.9084</v>
      </c>
      <c r="U5647" s="0" t="n">
        <v>2.2962</v>
      </c>
      <c r="Y5647" s="0" t="n">
        <v>4.02649610834558</v>
      </c>
      <c r="Z5647" s="11" t="n">
        <v>0.00455751145287664</v>
      </c>
    </row>
    <row r="5648" customFormat="false" ht="12.75" hidden="false" customHeight="false" outlineLevel="0" collapsed="false">
      <c r="B5648" s="10" t="n">
        <v>3.482</v>
      </c>
      <c r="C5648" s="10" t="n">
        <v>13.816</v>
      </c>
      <c r="D5648" s="10" t="n">
        <v>771.26</v>
      </c>
      <c r="E5648" s="10" t="n">
        <v>1.982</v>
      </c>
      <c r="F5648" s="10" t="n">
        <v>771.06</v>
      </c>
      <c r="G5648" s="10" t="n">
        <v>0.017918190542889</v>
      </c>
      <c r="H5648" s="10" t="n">
        <v>4.02193859689271</v>
      </c>
      <c r="I5648" s="10" t="n">
        <v>2.02923238995596</v>
      </c>
      <c r="T5648" s="0" t="n">
        <v>7.9084</v>
      </c>
      <c r="U5648" s="0" t="n">
        <v>2.283</v>
      </c>
      <c r="Y5648" s="0" t="n">
        <v>4.02466432306746</v>
      </c>
      <c r="Z5648" s="11" t="n">
        <v>0.00272572617475486</v>
      </c>
    </row>
    <row r="5649" customFormat="false" ht="12.75" hidden="false" customHeight="false" outlineLevel="0" collapsed="false">
      <c r="B5649" s="10" t="n">
        <v>3.46</v>
      </c>
      <c r="C5649" s="10" t="n">
        <v>13.816</v>
      </c>
      <c r="D5649" s="10" t="n">
        <v>771.26</v>
      </c>
      <c r="E5649" s="10" t="n">
        <v>1.96</v>
      </c>
      <c r="F5649" s="10" t="n">
        <v>771.06</v>
      </c>
      <c r="G5649" s="10" t="n">
        <v>0.017918190542889</v>
      </c>
      <c r="H5649" s="10" t="n">
        <v>4.02193859689271</v>
      </c>
      <c r="I5649" s="10" t="n">
        <v>2.05200948821057</v>
      </c>
      <c r="T5649" s="0" t="n">
        <v>7.9083</v>
      </c>
      <c r="U5649" s="0" t="n">
        <v>2.2699</v>
      </c>
      <c r="Y5649" s="0" t="n">
        <v>4.0112312310279</v>
      </c>
      <c r="Z5649" s="11" t="n">
        <v>-0.0107073658648078</v>
      </c>
    </row>
    <row r="5650" customFormat="false" ht="12.75" hidden="false" customHeight="false" outlineLevel="0" collapsed="false">
      <c r="B5650" s="10" t="n">
        <v>3.47</v>
      </c>
      <c r="C5650" s="10" t="n">
        <v>13.816</v>
      </c>
      <c r="D5650" s="10" t="n">
        <v>771.26</v>
      </c>
      <c r="E5650" s="10" t="n">
        <v>1.97</v>
      </c>
      <c r="F5650" s="10" t="n">
        <v>771.06</v>
      </c>
      <c r="G5650" s="10" t="n">
        <v>0.017918190542889</v>
      </c>
      <c r="H5650" s="10" t="n">
        <v>4.02193859689271</v>
      </c>
      <c r="I5650" s="10" t="n">
        <v>2.04159319639224</v>
      </c>
      <c r="T5650" s="0" t="n">
        <v>7.9086</v>
      </c>
      <c r="U5650" s="0" t="n">
        <v>2.2634</v>
      </c>
      <c r="Y5650" s="0" t="n">
        <v>4.01733718195497</v>
      </c>
      <c r="Z5650" s="11" t="n">
        <v>-0.00460141493773403</v>
      </c>
    </row>
    <row r="5651" customFormat="false" ht="12.75" hidden="false" customHeight="false" outlineLevel="0" collapsed="false">
      <c r="B5651" s="10" t="n">
        <v>3.46</v>
      </c>
      <c r="C5651" s="10" t="n">
        <v>13.816</v>
      </c>
      <c r="D5651" s="10" t="n">
        <v>771.26</v>
      </c>
      <c r="E5651" s="10" t="n">
        <v>1.96</v>
      </c>
      <c r="F5651" s="10" t="n">
        <v>771.06</v>
      </c>
      <c r="G5651" s="10" t="n">
        <v>0.017918190542889</v>
      </c>
      <c r="H5651" s="10" t="n">
        <v>4.02193859689271</v>
      </c>
      <c r="I5651" s="10" t="n">
        <v>2.05200948821057</v>
      </c>
      <c r="T5651" s="0" t="n">
        <v>7.9082</v>
      </c>
      <c r="U5651" s="0" t="n">
        <v>2.2634</v>
      </c>
      <c r="Y5651" s="0" t="n">
        <v>4.0112312310279</v>
      </c>
      <c r="Z5651" s="11" t="n">
        <v>-0.0107073658648078</v>
      </c>
    </row>
    <row r="5652" customFormat="false" ht="12.75" hidden="false" customHeight="false" outlineLevel="0" collapsed="false">
      <c r="B5652" s="10" t="n">
        <v>3.473</v>
      </c>
      <c r="C5652" s="10" t="n">
        <v>13.855</v>
      </c>
      <c r="D5652" s="10" t="n">
        <v>773.25</v>
      </c>
      <c r="E5652" s="10" t="n">
        <v>1.973</v>
      </c>
      <c r="F5652" s="10" t="n">
        <v>773.05</v>
      </c>
      <c r="G5652" s="10" t="n">
        <v>0.0179225147144428</v>
      </c>
      <c r="H5652" s="10" t="n">
        <v>4.02169729743887</v>
      </c>
      <c r="I5652" s="10" t="n">
        <v>2.03836659778959</v>
      </c>
      <c r="T5652" s="0" t="n">
        <v>7.9086</v>
      </c>
      <c r="U5652" s="0" t="n">
        <v>2.2699</v>
      </c>
      <c r="Y5652" s="0" t="n">
        <v>4.0191689672331</v>
      </c>
      <c r="Z5652" s="11" t="n">
        <v>-0.0025283302057737</v>
      </c>
    </row>
    <row r="5653" customFormat="false" ht="12.75" hidden="false" customHeight="false" outlineLevel="0" collapsed="false">
      <c r="B5653" s="10" t="n">
        <v>3.46</v>
      </c>
      <c r="C5653" s="10" t="n">
        <v>13.855</v>
      </c>
      <c r="D5653" s="10" t="n">
        <v>771.26</v>
      </c>
      <c r="E5653" s="10" t="n">
        <v>1.96</v>
      </c>
      <c r="F5653" s="10" t="n">
        <v>771.06</v>
      </c>
      <c r="G5653" s="10" t="n">
        <v>0.0179687702643115</v>
      </c>
      <c r="H5653" s="10" t="n">
        <v>4.01911975960003</v>
      </c>
      <c r="I5653" s="10" t="n">
        <v>2.05057130591838</v>
      </c>
      <c r="T5653" s="0" t="n">
        <v>7.9086</v>
      </c>
      <c r="U5653" s="0" t="n">
        <v>2.2699</v>
      </c>
      <c r="Y5653" s="0" t="n">
        <v>4.0112312310279</v>
      </c>
      <c r="Z5653" s="11" t="n">
        <v>-0.0078885285721304</v>
      </c>
    </row>
    <row r="5654" customFormat="false" ht="12.75" hidden="false" customHeight="false" outlineLevel="0" collapsed="false">
      <c r="B5654" s="10" t="n">
        <v>3.45</v>
      </c>
      <c r="C5654" s="10" t="n">
        <v>13.895</v>
      </c>
      <c r="D5654" s="10" t="n">
        <v>771.26</v>
      </c>
      <c r="E5654" s="10" t="n">
        <v>1.95</v>
      </c>
      <c r="F5654" s="10" t="n">
        <v>771.06</v>
      </c>
      <c r="G5654" s="10" t="n">
        <v>0.0180206469016678</v>
      </c>
      <c r="H5654" s="10" t="n">
        <v>4.01623687490243</v>
      </c>
      <c r="I5654" s="10" t="n">
        <v>2.05960865379612</v>
      </c>
      <c r="T5654" s="0" t="n">
        <v>7.9086</v>
      </c>
      <c r="U5654" s="0" t="n">
        <v>2.2699</v>
      </c>
      <c r="Y5654" s="0" t="n">
        <v>4.00512528010083</v>
      </c>
      <c r="Z5654" s="11" t="n">
        <v>-0.0111115948016067</v>
      </c>
    </row>
    <row r="5655" customFormat="false" ht="12.75" hidden="false" customHeight="false" outlineLevel="0" collapsed="false">
      <c r="B5655" s="10" t="n">
        <v>3.46</v>
      </c>
      <c r="C5655" s="10" t="n">
        <v>13.934</v>
      </c>
      <c r="D5655" s="10" t="n">
        <v>769.27</v>
      </c>
      <c r="E5655" s="10" t="n">
        <v>1.96</v>
      </c>
      <c r="F5655" s="10" t="n">
        <v>769.07</v>
      </c>
      <c r="G5655" s="10" t="n">
        <v>0.0181179866592118</v>
      </c>
      <c r="H5655" s="10" t="n">
        <v>4.01084984295293</v>
      </c>
      <c r="I5655" s="10" t="n">
        <v>2.04635196069027</v>
      </c>
      <c r="T5655" s="0" t="n">
        <v>7.9086</v>
      </c>
      <c r="U5655" s="0" t="n">
        <v>2.2699</v>
      </c>
      <c r="Y5655" s="0" t="n">
        <v>4.0112312310279</v>
      </c>
      <c r="Z5655" s="11" t="n">
        <v>0.000381388074972122</v>
      </c>
    </row>
    <row r="5656" customFormat="false" ht="12.75" hidden="false" customHeight="false" outlineLevel="0" collapsed="false">
      <c r="B5656" s="10" t="n">
        <v>3.45</v>
      </c>
      <c r="C5656" s="10" t="n">
        <v>13.934</v>
      </c>
      <c r="D5656" s="10" t="n">
        <v>771.26</v>
      </c>
      <c r="E5656" s="10" t="n">
        <v>1.95</v>
      </c>
      <c r="F5656" s="10" t="n">
        <v>771.06</v>
      </c>
      <c r="G5656" s="10" t="n">
        <v>0.0180712266230903</v>
      </c>
      <c r="H5656" s="10" t="n">
        <v>4.01343404166585</v>
      </c>
      <c r="I5656" s="10" t="n">
        <v>2.05817130341838</v>
      </c>
      <c r="T5656" s="0" t="n">
        <v>7.9087</v>
      </c>
      <c r="U5656" s="0" t="n">
        <v>2.2569</v>
      </c>
      <c r="Y5656" s="0" t="n">
        <v>4.00512528010083</v>
      </c>
      <c r="Z5656" s="11" t="n">
        <v>-0.00830876156502303</v>
      </c>
    </row>
    <row r="5657" customFormat="false" ht="12.75" hidden="false" customHeight="false" outlineLevel="0" collapsed="false">
      <c r="B5657" s="10" t="n">
        <v>3.441</v>
      </c>
      <c r="C5657" s="10" t="n">
        <v>13.973</v>
      </c>
      <c r="D5657" s="10" t="n">
        <v>773.25</v>
      </c>
      <c r="E5657" s="10" t="n">
        <v>1.941</v>
      </c>
      <c r="F5657" s="10" t="n">
        <v>773.05</v>
      </c>
      <c r="G5657" s="10" t="n">
        <v>0.0180751568462583</v>
      </c>
      <c r="H5657" s="10" t="n">
        <v>4.01321658019069</v>
      </c>
      <c r="I5657" s="10" t="n">
        <v>2.06760256578603</v>
      </c>
      <c r="T5657" s="0" t="n">
        <v>7.9086</v>
      </c>
      <c r="U5657" s="0" t="n">
        <v>2.2439</v>
      </c>
      <c r="Y5657" s="0" t="n">
        <v>3.99962992426646</v>
      </c>
      <c r="Z5657" s="11" t="n">
        <v>-0.0135866559242288</v>
      </c>
    </row>
    <row r="5658" customFormat="false" ht="12.75" hidden="false" customHeight="false" outlineLevel="0" collapsed="false">
      <c r="B5658" s="10" t="n">
        <v>3.46</v>
      </c>
      <c r="C5658" s="10" t="n">
        <v>13.973</v>
      </c>
      <c r="D5658" s="10" t="n">
        <v>771.26</v>
      </c>
      <c r="E5658" s="10" t="n">
        <v>1.96</v>
      </c>
      <c r="F5658" s="10" t="n">
        <v>771.06</v>
      </c>
      <c r="G5658" s="10" t="n">
        <v>0.0181218063445128</v>
      </c>
      <c r="H5658" s="10" t="n">
        <v>4.01063904235185</v>
      </c>
      <c r="I5658" s="10" t="n">
        <v>2.04624440936319</v>
      </c>
      <c r="T5658" s="0" t="n">
        <v>7.9086</v>
      </c>
      <c r="U5658" s="0" t="n">
        <v>2.2375</v>
      </c>
      <c r="Y5658" s="0" t="n">
        <v>4.0112312310279</v>
      </c>
      <c r="Z5658" s="11" t="n">
        <v>0.000592188676051819</v>
      </c>
    </row>
    <row r="5659" customFormat="false" ht="12.75" hidden="false" customHeight="false" outlineLevel="0" collapsed="false">
      <c r="B5659" s="10" t="n">
        <v>3.438</v>
      </c>
      <c r="C5659" s="10" t="n">
        <v>14.013</v>
      </c>
      <c r="D5659" s="10" t="n">
        <v>771.26</v>
      </c>
      <c r="E5659" s="10" t="n">
        <v>1.938</v>
      </c>
      <c r="F5659" s="10" t="n">
        <v>771.06</v>
      </c>
      <c r="G5659" s="10" t="n">
        <v>0.0181736829818691</v>
      </c>
      <c r="H5659" s="10" t="n">
        <v>4.00778046844247</v>
      </c>
      <c r="I5659" s="10" t="n">
        <v>2.06799817773089</v>
      </c>
      <c r="T5659" s="0" t="n">
        <v>7.9084</v>
      </c>
      <c r="U5659" s="0" t="n">
        <v>2.2246</v>
      </c>
      <c r="Y5659" s="0" t="n">
        <v>3.99779813898834</v>
      </c>
      <c r="Z5659" s="11" t="n">
        <v>-0.00998232945413591</v>
      </c>
    </row>
    <row r="5660" customFormat="false" ht="12.75" hidden="false" customHeight="false" outlineLevel="0" collapsed="false">
      <c r="B5660" s="10" t="n">
        <v>3.438</v>
      </c>
      <c r="C5660" s="10" t="n">
        <v>14.053</v>
      </c>
      <c r="D5660" s="10" t="n">
        <v>773.25</v>
      </c>
      <c r="E5660" s="10" t="n">
        <v>1.938</v>
      </c>
      <c r="F5660" s="10" t="n">
        <v>773.05</v>
      </c>
      <c r="G5660" s="10" t="n">
        <v>0.0181786430373197</v>
      </c>
      <c r="H5660" s="10" t="n">
        <v>4.00750758053067</v>
      </c>
      <c r="I5660" s="10" t="n">
        <v>2.06785736869487</v>
      </c>
      <c r="T5660" s="0" t="n">
        <v>7.9086</v>
      </c>
      <c r="U5660" s="0" t="n">
        <v>2.2118</v>
      </c>
      <c r="Y5660" s="0" t="n">
        <v>3.99779813898834</v>
      </c>
      <c r="Z5660" s="11" t="n">
        <v>-0.009709441542328</v>
      </c>
    </row>
    <row r="5661" customFormat="false" ht="12.75" hidden="false" customHeight="false" outlineLevel="0" collapsed="false">
      <c r="B5661" s="10" t="n">
        <v>3.438</v>
      </c>
      <c r="C5661" s="10" t="n">
        <v>14.093</v>
      </c>
      <c r="D5661" s="10" t="n">
        <v>771.26</v>
      </c>
      <c r="E5661" s="10" t="n">
        <v>1.938</v>
      </c>
      <c r="F5661" s="10" t="n">
        <v>771.06</v>
      </c>
      <c r="G5661" s="10" t="n">
        <v>0.0182774362565819</v>
      </c>
      <c r="H5661" s="10" t="n">
        <v>4.00208771878043</v>
      </c>
      <c r="I5661" s="10" t="n">
        <v>2.06506074240476</v>
      </c>
      <c r="T5661" s="0" t="n">
        <v>7.9084</v>
      </c>
      <c r="U5661" s="0" t="n">
        <v>2.2055</v>
      </c>
      <c r="Y5661" s="0" t="n">
        <v>3.99779813898834</v>
      </c>
      <c r="Z5661" s="11" t="n">
        <v>-0.00428957979209077</v>
      </c>
    </row>
    <row r="5662" customFormat="false" ht="12.75" hidden="false" customHeight="false" outlineLevel="0" collapsed="false">
      <c r="B5662" s="10" t="n">
        <v>3.409</v>
      </c>
      <c r="C5662" s="10" t="n">
        <v>14.132</v>
      </c>
      <c r="D5662" s="10" t="n">
        <v>773.25</v>
      </c>
      <c r="E5662" s="10" t="n">
        <v>1.909</v>
      </c>
      <c r="F5662" s="10" t="n">
        <v>773.05</v>
      </c>
      <c r="G5662" s="10" t="n">
        <v>0.0182808356509928</v>
      </c>
      <c r="H5662" s="10" t="n">
        <v>4.00190174750614</v>
      </c>
      <c r="I5662" s="10" t="n">
        <v>2.09633407412579</v>
      </c>
      <c r="T5662" s="0" t="n">
        <v>7.9086</v>
      </c>
      <c r="U5662" s="0" t="n">
        <v>2.1991</v>
      </c>
      <c r="Y5662" s="0" t="n">
        <v>3.98009088129982</v>
      </c>
      <c r="Z5662" s="11" t="n">
        <v>-0.0218108662063159</v>
      </c>
    </row>
    <row r="5663" customFormat="false" ht="12.75" hidden="false" customHeight="false" outlineLevel="0" collapsed="false">
      <c r="B5663" s="10" t="n">
        <v>3.47</v>
      </c>
      <c r="C5663" s="10" t="n">
        <v>14.173</v>
      </c>
      <c r="D5663" s="10" t="n">
        <v>771.26</v>
      </c>
      <c r="E5663" s="10" t="n">
        <v>1.97</v>
      </c>
      <c r="F5663" s="10" t="n">
        <v>771.06</v>
      </c>
      <c r="G5663" s="10" t="n">
        <v>0.0183811895312946</v>
      </c>
      <c r="H5663" s="10" t="n">
        <v>3.99642719316225</v>
      </c>
      <c r="I5663" s="10" t="n">
        <v>2.02864324526002</v>
      </c>
      <c r="T5663" s="0" t="n">
        <v>7.9084</v>
      </c>
      <c r="U5663" s="0" t="n">
        <v>2.1928</v>
      </c>
      <c r="Y5663" s="0" t="n">
        <v>4.01733718195497</v>
      </c>
      <c r="Z5663" s="11" t="n">
        <v>0.0209099887927242</v>
      </c>
    </row>
    <row r="5664" customFormat="false" ht="12.75" hidden="false" customHeight="false" outlineLevel="0" collapsed="false">
      <c r="B5664" s="10" t="n">
        <v>3.438</v>
      </c>
      <c r="C5664" s="10" t="n">
        <v>14.253</v>
      </c>
      <c r="D5664" s="10" t="n">
        <v>771.26</v>
      </c>
      <c r="E5664" s="10" t="n">
        <v>1.938</v>
      </c>
      <c r="F5664" s="10" t="n">
        <v>771.06</v>
      </c>
      <c r="G5664" s="10" t="n">
        <v>0.0184849428060073</v>
      </c>
      <c r="H5664" s="10" t="n">
        <v>3.99079852882933</v>
      </c>
      <c r="I5664" s="10" t="n">
        <v>2.0592355669914</v>
      </c>
      <c r="T5664" s="0" t="n">
        <v>7.9084</v>
      </c>
      <c r="U5664" s="0" t="n">
        <v>2.1865</v>
      </c>
      <c r="Y5664" s="0" t="n">
        <v>3.99779813898834</v>
      </c>
      <c r="Z5664" s="11" t="n">
        <v>0.00699961015900863</v>
      </c>
    </row>
    <row r="5665" customFormat="false" ht="12.75" hidden="false" customHeight="false" outlineLevel="0" collapsed="false">
      <c r="B5665" s="10" t="n">
        <v>3.428</v>
      </c>
      <c r="C5665" s="10" t="n">
        <v>14.293</v>
      </c>
      <c r="D5665" s="10" t="n">
        <v>771.26</v>
      </c>
      <c r="E5665" s="10" t="n">
        <v>1.928</v>
      </c>
      <c r="F5665" s="10" t="n">
        <v>771.06</v>
      </c>
      <c r="G5665" s="10" t="n">
        <v>0.0185368194433637</v>
      </c>
      <c r="H5665" s="10" t="n">
        <v>3.9879960329521</v>
      </c>
      <c r="I5665" s="10" t="n">
        <v>2.068462672693</v>
      </c>
      <c r="T5665" s="0" t="n">
        <v>7.9084</v>
      </c>
      <c r="U5665" s="0" t="n">
        <v>2.1739</v>
      </c>
      <c r="Y5665" s="0" t="n">
        <v>3.99169218806126</v>
      </c>
      <c r="Z5665" s="11" t="n">
        <v>0.00369615510916344</v>
      </c>
    </row>
    <row r="5666" customFormat="false" ht="12.75" hidden="false" customHeight="false" outlineLevel="0" collapsed="false">
      <c r="B5666" s="10" t="n">
        <v>3.438</v>
      </c>
      <c r="C5666" s="10" t="n">
        <v>14.334</v>
      </c>
      <c r="D5666" s="10" t="n">
        <v>771.26</v>
      </c>
      <c r="E5666" s="10" t="n">
        <v>1.938</v>
      </c>
      <c r="F5666" s="10" t="n">
        <v>771.06</v>
      </c>
      <c r="G5666" s="10" t="n">
        <v>0.018589992996654</v>
      </c>
      <c r="H5666" s="10" t="n">
        <v>3.98513160248811</v>
      </c>
      <c r="I5666" s="10" t="n">
        <v>2.05631145639222</v>
      </c>
      <c r="T5666" s="0" t="n">
        <v>7.9083</v>
      </c>
      <c r="U5666" s="0" t="n">
        <v>2.1614</v>
      </c>
      <c r="Y5666" s="0" t="n">
        <v>3.99779813898834</v>
      </c>
      <c r="Z5666" s="11" t="n">
        <v>0.0126665365002228</v>
      </c>
    </row>
    <row r="5667" customFormat="false" ht="12.75" hidden="false" customHeight="false" outlineLevel="0" collapsed="false">
      <c r="B5667" s="10" t="n">
        <v>3.428</v>
      </c>
      <c r="C5667" s="10" t="n">
        <v>14.456</v>
      </c>
      <c r="D5667" s="10" t="n">
        <v>771.26</v>
      </c>
      <c r="E5667" s="10" t="n">
        <v>1.928</v>
      </c>
      <c r="F5667" s="10" t="n">
        <v>771.06</v>
      </c>
      <c r="G5667" s="10" t="n">
        <v>0.0187482167405909</v>
      </c>
      <c r="H5667" s="10" t="n">
        <v>3.97665638730475</v>
      </c>
      <c r="I5667" s="10" t="n">
        <v>2.06258111374728</v>
      </c>
      <c r="T5667" s="0" t="n">
        <v>7.9082</v>
      </c>
      <c r="U5667" s="0" t="n">
        <v>2.1552</v>
      </c>
      <c r="Y5667" s="0" t="n">
        <v>3.99169218806126</v>
      </c>
      <c r="Z5667" s="11" t="n">
        <v>0.0150358007565083</v>
      </c>
    </row>
    <row r="5668" customFormat="false" ht="12.75" hidden="false" customHeight="false" outlineLevel="0" collapsed="false">
      <c r="B5668" s="10" t="n">
        <v>3.431</v>
      </c>
      <c r="C5668" s="10" t="n">
        <v>14.497</v>
      </c>
      <c r="D5668" s="10" t="n">
        <v>771.26</v>
      </c>
      <c r="E5668" s="10" t="n">
        <v>1.931</v>
      </c>
      <c r="F5668" s="10" t="n">
        <v>771.06</v>
      </c>
      <c r="G5668" s="10" t="n">
        <v>0.0188013902938812</v>
      </c>
      <c r="H5668" s="10" t="n">
        <v>3.97382420930465</v>
      </c>
      <c r="I5668" s="10" t="n">
        <v>2.0579099996399</v>
      </c>
      <c r="T5668" s="0" t="n">
        <v>7.9084</v>
      </c>
      <c r="U5668" s="0" t="n">
        <v>2.1428</v>
      </c>
      <c r="Y5668" s="0" t="n">
        <v>3.99352397333939</v>
      </c>
      <c r="Z5668" s="11" t="n">
        <v>0.0196997640347352</v>
      </c>
    </row>
    <row r="5669" customFormat="false" ht="12.75" hidden="false" customHeight="false" outlineLevel="0" collapsed="false">
      <c r="B5669" s="10" t="n">
        <v>3.418</v>
      </c>
      <c r="C5669" s="10" t="n">
        <v>14.538</v>
      </c>
      <c r="D5669" s="10" t="n">
        <v>773.25</v>
      </c>
      <c r="E5669" s="10" t="n">
        <v>1.918</v>
      </c>
      <c r="F5669" s="10" t="n">
        <v>773.05</v>
      </c>
      <c r="G5669" s="10" t="n">
        <v>0.0188060280706293</v>
      </c>
      <c r="H5669" s="10" t="n">
        <v>3.97357756772803</v>
      </c>
      <c r="I5669" s="10" t="n">
        <v>2.07172970163088</v>
      </c>
      <c r="T5669" s="0" t="n">
        <v>7.9081</v>
      </c>
      <c r="U5669" s="0" t="n">
        <v>2.1367</v>
      </c>
      <c r="Y5669" s="0" t="n">
        <v>3.98558623713419</v>
      </c>
      <c r="Z5669" s="11" t="n">
        <v>0.0120086694061583</v>
      </c>
    </row>
    <row r="5670" customFormat="false" ht="12.75" hidden="false" customHeight="false" outlineLevel="0" collapsed="false">
      <c r="B5670" s="10" t="n">
        <v>3.428</v>
      </c>
      <c r="C5670" s="10" t="n">
        <v>14.621</v>
      </c>
      <c r="D5670" s="10" t="n">
        <v>771.26</v>
      </c>
      <c r="E5670" s="10" t="n">
        <v>1.928</v>
      </c>
      <c r="F5670" s="10" t="n">
        <v>771.06</v>
      </c>
      <c r="G5670" s="10" t="n">
        <v>0.0189622078696859</v>
      </c>
      <c r="H5670" s="10" t="n">
        <v>3.96530708987559</v>
      </c>
      <c r="I5670" s="10" t="n">
        <v>2.05669454869066</v>
      </c>
      <c r="T5670" s="0" t="n">
        <v>7.9082</v>
      </c>
      <c r="U5670" s="0" t="n">
        <v>2.1305</v>
      </c>
      <c r="Y5670" s="0" t="n">
        <v>3.99169218806126</v>
      </c>
      <c r="Z5670" s="11" t="n">
        <v>0.0263850981856688</v>
      </c>
    </row>
    <row r="5671" customFormat="false" ht="12.75" hidden="false" customHeight="false" outlineLevel="0" collapsed="false">
      <c r="B5671" s="10" t="n">
        <v>3.438</v>
      </c>
      <c r="C5671" s="10" t="n">
        <v>14.662</v>
      </c>
      <c r="D5671" s="10" t="n">
        <v>771.26</v>
      </c>
      <c r="E5671" s="10" t="n">
        <v>1.938</v>
      </c>
      <c r="F5671" s="10" t="n">
        <v>771.06</v>
      </c>
      <c r="G5671" s="10" t="n">
        <v>0.0190153814229762</v>
      </c>
      <c r="H5671" s="10" t="n">
        <v>3.96250682868621</v>
      </c>
      <c r="I5671" s="10" t="n">
        <v>2.04463716650475</v>
      </c>
      <c r="T5671" s="0" t="n">
        <v>7.9082</v>
      </c>
      <c r="U5671" s="0" t="n">
        <v>2.1244</v>
      </c>
      <c r="Y5671" s="0" t="n">
        <v>3.99779813898834</v>
      </c>
      <c r="Z5671" s="11" t="n">
        <v>0.0352913103021226</v>
      </c>
    </row>
    <row r="5672" customFormat="false" ht="12.75" hidden="false" customHeight="false" outlineLevel="0" collapsed="false">
      <c r="B5672" s="10" t="n">
        <v>3.418</v>
      </c>
      <c r="C5672" s="10" t="n">
        <v>14.745</v>
      </c>
      <c r="D5672" s="10" t="n">
        <v>771.26</v>
      </c>
      <c r="E5672" s="10" t="n">
        <v>1.918</v>
      </c>
      <c r="F5672" s="10" t="n">
        <v>771.06</v>
      </c>
      <c r="G5672" s="10" t="n">
        <v>0.0191230254454906</v>
      </c>
      <c r="H5672" s="10" t="n">
        <v>3.9568618995766</v>
      </c>
      <c r="I5672" s="10" t="n">
        <v>2.06301454618175</v>
      </c>
      <c r="T5672" s="0" t="n">
        <v>7.9084</v>
      </c>
      <c r="U5672" s="0" t="n">
        <v>2.1183</v>
      </c>
      <c r="Y5672" s="0" t="n">
        <v>3.98558623713419</v>
      </c>
      <c r="Z5672" s="11" t="n">
        <v>0.0287243375575876</v>
      </c>
    </row>
    <row r="5673" customFormat="false" ht="12.75" hidden="false" customHeight="false" outlineLevel="0" collapsed="false">
      <c r="B5673" s="10" t="n">
        <v>3.431</v>
      </c>
      <c r="C5673" s="10" t="n">
        <v>14.787</v>
      </c>
      <c r="D5673" s="10" t="n">
        <v>771.26</v>
      </c>
      <c r="E5673" s="10" t="n">
        <v>1.931</v>
      </c>
      <c r="F5673" s="10" t="n">
        <v>771.06</v>
      </c>
      <c r="G5673" s="10" t="n">
        <v>0.0191774959147148</v>
      </c>
      <c r="H5673" s="10" t="n">
        <v>3.95401752563199</v>
      </c>
      <c r="I5673" s="10" t="n">
        <v>2.04765278385913</v>
      </c>
      <c r="T5673" s="0" t="n">
        <v>7.9082</v>
      </c>
      <c r="U5673" s="0" t="n">
        <v>2.1122</v>
      </c>
      <c r="Y5673" s="0" t="n">
        <v>3.99352397333939</v>
      </c>
      <c r="Z5673" s="11" t="n">
        <v>0.0395064477073972</v>
      </c>
    </row>
    <row r="5674" customFormat="false" ht="12.75" hidden="false" customHeight="false" outlineLevel="0" collapsed="false">
      <c r="B5674" s="10" t="n">
        <v>3.418</v>
      </c>
      <c r="C5674" s="10" t="n">
        <v>14.829</v>
      </c>
      <c r="D5674" s="10" t="n">
        <v>773.25</v>
      </c>
      <c r="E5674" s="10" t="n">
        <v>1.918</v>
      </c>
      <c r="F5674" s="10" t="n">
        <v>773.05</v>
      </c>
      <c r="G5674" s="10" t="n">
        <v>0.0191824590906151</v>
      </c>
      <c r="H5674" s="10" t="n">
        <v>3.95375875704824</v>
      </c>
      <c r="I5674" s="10" t="n">
        <v>2.06139664079679</v>
      </c>
      <c r="T5674" s="0" t="n">
        <v>7.9082</v>
      </c>
      <c r="U5674" s="0" t="n">
        <v>2.1061</v>
      </c>
      <c r="Y5674" s="0" t="n">
        <v>3.98558623713419</v>
      </c>
      <c r="Z5674" s="11" t="n">
        <v>0.0318274800859535</v>
      </c>
    </row>
    <row r="5675" customFormat="false" ht="12.75" hidden="false" customHeight="false" outlineLevel="0" collapsed="false">
      <c r="B5675" s="10" t="n">
        <v>3.418</v>
      </c>
      <c r="C5675" s="10" t="n">
        <v>14.871</v>
      </c>
      <c r="D5675" s="10" t="n">
        <v>771.26</v>
      </c>
      <c r="E5675" s="10" t="n">
        <v>1.918</v>
      </c>
      <c r="F5675" s="10" t="n">
        <v>771.06</v>
      </c>
      <c r="G5675" s="10" t="n">
        <v>0.0192864368531632</v>
      </c>
      <c r="H5675" s="10" t="n">
        <v>3.94835293467426</v>
      </c>
      <c r="I5675" s="10" t="n">
        <v>2.05857817240577</v>
      </c>
      <c r="T5675" s="0" t="n">
        <v>7.9081</v>
      </c>
      <c r="U5675" s="0" t="n">
        <v>2.1</v>
      </c>
      <c r="Y5675" s="0" t="n">
        <v>3.98558623713419</v>
      </c>
      <c r="Z5675" s="11" t="n">
        <v>0.0372333024599243</v>
      </c>
    </row>
    <row r="5676" customFormat="false" ht="12.75" hidden="false" customHeight="false" outlineLevel="0" collapsed="false">
      <c r="B5676" s="10" t="n">
        <v>3.428</v>
      </c>
      <c r="C5676" s="10" t="n">
        <v>14.913</v>
      </c>
      <c r="D5676" s="10" t="n">
        <v>771.26</v>
      </c>
      <c r="E5676" s="10" t="n">
        <v>1.928</v>
      </c>
      <c r="F5676" s="10" t="n">
        <v>771.06</v>
      </c>
      <c r="G5676" s="10" t="n">
        <v>0.0193409073223874</v>
      </c>
      <c r="H5676" s="10" t="n">
        <v>3.94553262677814</v>
      </c>
      <c r="I5676" s="10" t="n">
        <v>2.0464380844285</v>
      </c>
      <c r="T5676" s="0" t="n">
        <v>7.9081</v>
      </c>
      <c r="U5676" s="0" t="n">
        <v>2.094</v>
      </c>
      <c r="Y5676" s="0" t="n">
        <v>3.99169218806126</v>
      </c>
      <c r="Z5676" s="11" t="n">
        <v>0.046159561283118</v>
      </c>
    </row>
    <row r="5677" customFormat="false" ht="12.75" hidden="false" customHeight="false" outlineLevel="0" collapsed="false">
      <c r="B5677" s="10" t="n">
        <v>3.418</v>
      </c>
      <c r="C5677" s="10" t="n">
        <v>14.955</v>
      </c>
      <c r="D5677" s="10" t="n">
        <v>771.26</v>
      </c>
      <c r="E5677" s="10" t="n">
        <v>1.918</v>
      </c>
      <c r="F5677" s="10" t="n">
        <v>771.06</v>
      </c>
      <c r="G5677" s="10" t="n">
        <v>0.0193953777916116</v>
      </c>
      <c r="H5677" s="10" t="n">
        <v>3.94272025065436</v>
      </c>
      <c r="I5677" s="10" t="n">
        <v>2.05564142369883</v>
      </c>
      <c r="T5677" s="0" t="n">
        <v>7.9081</v>
      </c>
      <c r="U5677" s="0" t="n">
        <v>2.088</v>
      </c>
      <c r="Y5677" s="0" t="n">
        <v>3.98558623713419</v>
      </c>
      <c r="Z5677" s="11" t="n">
        <v>0.0428659864798311</v>
      </c>
    </row>
    <row r="5678" customFormat="false" ht="12.75" hidden="false" customHeight="false" outlineLevel="0" collapsed="false">
      <c r="B5678" s="10" t="n">
        <v>3.431</v>
      </c>
      <c r="C5678" s="10" t="n">
        <v>14.998</v>
      </c>
      <c r="D5678" s="10" t="n">
        <v>773.25</v>
      </c>
      <c r="E5678" s="10" t="n">
        <v>1.931</v>
      </c>
      <c r="F5678" s="10" t="n">
        <v>773.05</v>
      </c>
      <c r="G5678" s="10" t="n">
        <v>0.0194010736692323</v>
      </c>
      <c r="H5678" s="10" t="n">
        <v>3.9424266218771</v>
      </c>
      <c r="I5678" s="10" t="n">
        <v>2.04165024436929</v>
      </c>
      <c r="T5678" s="0" t="n">
        <v>7.908</v>
      </c>
      <c r="U5678" s="0" t="n">
        <v>2.0759</v>
      </c>
      <c r="Y5678" s="0" t="n">
        <v>3.99352397333939</v>
      </c>
      <c r="Z5678" s="11" t="n">
        <v>0.051097351462285</v>
      </c>
    </row>
    <row r="5679" customFormat="false" ht="12.75" hidden="false" customHeight="false" outlineLevel="0" collapsed="false">
      <c r="B5679" s="10" t="n">
        <v>3.428</v>
      </c>
      <c r="C5679" s="10" t="n">
        <v>15.04</v>
      </c>
      <c r="D5679" s="10" t="n">
        <v>771.26</v>
      </c>
      <c r="E5679" s="10" t="n">
        <v>1.928</v>
      </c>
      <c r="F5679" s="10" t="n">
        <v>771.06</v>
      </c>
      <c r="G5679" s="10" t="n">
        <v>0.0195056156459938</v>
      </c>
      <c r="H5679" s="10" t="n">
        <v>3.93705262457224</v>
      </c>
      <c r="I5679" s="10" t="n">
        <v>2.04203974303539</v>
      </c>
      <c r="T5679" s="0" t="n">
        <v>7.9081</v>
      </c>
      <c r="U5679" s="0" t="n">
        <v>2.064</v>
      </c>
      <c r="Y5679" s="0" t="n">
        <v>3.99169218806126</v>
      </c>
      <c r="Z5679" s="11" t="n">
        <v>0.0546395634890242</v>
      </c>
    </row>
    <row r="5680" customFormat="false" ht="12.75" hidden="false" customHeight="false" outlineLevel="0" collapsed="false">
      <c r="B5680" s="10" t="n">
        <v>3.418</v>
      </c>
      <c r="C5680" s="10" t="n">
        <v>15.083</v>
      </c>
      <c r="D5680" s="10" t="n">
        <v>773.25</v>
      </c>
      <c r="E5680" s="10" t="n">
        <v>1.918</v>
      </c>
      <c r="F5680" s="10" t="n">
        <v>773.05</v>
      </c>
      <c r="G5680" s="10" t="n">
        <v>0.019511027747235</v>
      </c>
      <c r="H5680" s="10" t="n">
        <v>3.93677519932682</v>
      </c>
      <c r="I5680" s="10" t="n">
        <v>2.05254181403901</v>
      </c>
      <c r="T5680" s="0" t="n">
        <v>7.9084</v>
      </c>
      <c r="U5680" s="0" t="n">
        <v>2.0521</v>
      </c>
      <c r="Y5680" s="0" t="n">
        <v>3.98558623713419</v>
      </c>
      <c r="Z5680" s="11" t="n">
        <v>0.0488110378073654</v>
      </c>
    </row>
    <row r="5681" customFormat="false" ht="12.75" hidden="false" customHeight="false" outlineLevel="0" collapsed="false">
      <c r="B5681" s="10" t="n">
        <v>3.428</v>
      </c>
      <c r="C5681" s="10" t="n">
        <v>15.083</v>
      </c>
      <c r="D5681" s="10" t="n">
        <v>771.26</v>
      </c>
      <c r="E5681" s="10" t="n">
        <v>1.928</v>
      </c>
      <c r="F5681" s="10" t="n">
        <v>771.06</v>
      </c>
      <c r="G5681" s="10" t="n">
        <v>0.0195613830311519</v>
      </c>
      <c r="H5681" s="10" t="n">
        <v>3.93419766148798</v>
      </c>
      <c r="I5681" s="10" t="n">
        <v>2.04055895305393</v>
      </c>
      <c r="T5681" s="0" t="n">
        <v>7.908</v>
      </c>
      <c r="U5681" s="0" t="n">
        <v>2.0403</v>
      </c>
      <c r="Y5681" s="0" t="n">
        <v>3.99169218806126</v>
      </c>
      <c r="Z5681" s="11" t="n">
        <v>0.0574945265732794</v>
      </c>
    </row>
    <row r="5682" customFormat="false" ht="12.75" hidden="false" customHeight="false" outlineLevel="0" collapsed="false">
      <c r="B5682" s="10" t="n">
        <v>3.418</v>
      </c>
      <c r="C5682" s="10" t="n">
        <v>15.125</v>
      </c>
      <c r="D5682" s="10" t="n">
        <v>773.25</v>
      </c>
      <c r="E5682" s="10" t="n">
        <v>1.918</v>
      </c>
      <c r="F5682" s="10" t="n">
        <v>773.05</v>
      </c>
      <c r="G5682" s="10" t="n">
        <v>0.0195653579975422</v>
      </c>
      <c r="H5682" s="10" t="n">
        <v>3.93399447737151</v>
      </c>
      <c r="I5682" s="10" t="n">
        <v>2.0510920111426</v>
      </c>
      <c r="T5682" s="0" t="n">
        <v>7.9082</v>
      </c>
      <c r="U5682" s="0" t="n">
        <v>2.0286</v>
      </c>
      <c r="Y5682" s="0" t="n">
        <v>3.98558623713419</v>
      </c>
      <c r="Z5682" s="11" t="n">
        <v>0.0515917597626738</v>
      </c>
    </row>
    <row r="5683" customFormat="false" ht="12.75" hidden="false" customHeight="false" outlineLevel="0" collapsed="false">
      <c r="B5683" s="10" t="n">
        <v>3.431</v>
      </c>
      <c r="C5683" s="10" t="n">
        <v>15.125</v>
      </c>
      <c r="D5683" s="10" t="n">
        <v>773.25</v>
      </c>
      <c r="E5683" s="10" t="n">
        <v>1.931</v>
      </c>
      <c r="F5683" s="10" t="n">
        <v>773.05</v>
      </c>
      <c r="G5683" s="10" t="n">
        <v>0.0195653579975422</v>
      </c>
      <c r="H5683" s="10" t="n">
        <v>3.93399447737151</v>
      </c>
      <c r="I5683" s="10" t="n">
        <v>2.03728352013025</v>
      </c>
      <c r="T5683" s="0" t="n">
        <v>7.9082</v>
      </c>
      <c r="U5683" s="0" t="n">
        <v>2.0169</v>
      </c>
      <c r="Y5683" s="0" t="n">
        <v>3.99352397333939</v>
      </c>
      <c r="Z5683" s="11" t="n">
        <v>0.0595294959678703</v>
      </c>
    </row>
    <row r="5684" customFormat="false" ht="12.75" hidden="false" customHeight="false" outlineLevel="0" collapsed="false">
      <c r="B5684" s="10" t="n">
        <v>3.428</v>
      </c>
      <c r="C5684" s="10" t="n">
        <v>15.168</v>
      </c>
      <c r="D5684" s="10" t="n">
        <v>773.25</v>
      </c>
      <c r="E5684" s="10" t="n">
        <v>1.928</v>
      </c>
      <c r="F5684" s="10" t="n">
        <v>773.05</v>
      </c>
      <c r="G5684" s="10" t="n">
        <v>0.0196209818252377</v>
      </c>
      <c r="H5684" s="10" t="n">
        <v>3.93115553595491</v>
      </c>
      <c r="I5684" s="10" t="n">
        <v>2.03898108711354</v>
      </c>
      <c r="T5684" s="0" t="n">
        <v>7.908</v>
      </c>
      <c r="U5684" s="0" t="n">
        <v>2.0053</v>
      </c>
      <c r="Y5684" s="0" t="n">
        <v>3.99169218806126</v>
      </c>
      <c r="Z5684" s="11" t="n">
        <v>0.0605366521063537</v>
      </c>
    </row>
    <row r="5685" customFormat="false" ht="12.75" hidden="false" customHeight="false" outlineLevel="0" collapsed="false">
      <c r="B5685" s="10" t="n">
        <v>3.428</v>
      </c>
      <c r="C5685" s="10" t="n">
        <v>15.211</v>
      </c>
      <c r="D5685" s="10" t="n">
        <v>773.25</v>
      </c>
      <c r="E5685" s="10" t="n">
        <v>1.928</v>
      </c>
      <c r="F5685" s="10" t="n">
        <v>773.05</v>
      </c>
      <c r="G5685" s="10" t="n">
        <v>0.0196766056529332</v>
      </c>
      <c r="H5685" s="10" t="n">
        <v>3.92832463131662</v>
      </c>
      <c r="I5685" s="10" t="n">
        <v>2.03751277557916</v>
      </c>
      <c r="T5685" s="0" t="n">
        <v>7.9081</v>
      </c>
      <c r="U5685" s="0" t="n">
        <v>1.9937</v>
      </c>
      <c r="Y5685" s="0" t="n">
        <v>3.99169218806126</v>
      </c>
      <c r="Z5685" s="11" t="n">
        <v>0.0633675567446455</v>
      </c>
    </row>
    <row r="5686" customFormat="false" ht="12.75" hidden="false" customHeight="false" outlineLevel="0" collapsed="false">
      <c r="B5686" s="10" t="n">
        <v>3.45</v>
      </c>
      <c r="C5686" s="10" t="n">
        <v>15.211</v>
      </c>
      <c r="D5686" s="10" t="n">
        <v>771.26</v>
      </c>
      <c r="E5686" s="10" t="n">
        <v>1.95</v>
      </c>
      <c r="F5686" s="10" t="n">
        <v>771.06</v>
      </c>
      <c r="G5686" s="10" t="n">
        <v>0.0197273882706923</v>
      </c>
      <c r="H5686" s="10" t="n">
        <v>3.92574709347778</v>
      </c>
      <c r="I5686" s="10" t="n">
        <v>2.01320363768091</v>
      </c>
      <c r="T5686" s="0" t="n">
        <v>7.9081</v>
      </c>
      <c r="U5686" s="0" t="n">
        <v>1.9823</v>
      </c>
      <c r="Y5686" s="0" t="n">
        <v>4.00512528010083</v>
      </c>
      <c r="Z5686" s="11" t="n">
        <v>0.0793781866230487</v>
      </c>
    </row>
    <row r="5687" customFormat="false" ht="12.75" hidden="false" customHeight="false" outlineLevel="0" collapsed="false">
      <c r="B5687" s="10" t="n">
        <v>3.438</v>
      </c>
      <c r="C5687" s="10" t="n">
        <v>15.254</v>
      </c>
      <c r="D5687" s="10" t="n">
        <v>773.25</v>
      </c>
      <c r="E5687" s="10" t="n">
        <v>1.938</v>
      </c>
      <c r="F5687" s="10" t="n">
        <v>773.05</v>
      </c>
      <c r="G5687" s="10" t="n">
        <v>0.0197322294806287</v>
      </c>
      <c r="H5687" s="10" t="n">
        <v>3.92550171808232</v>
      </c>
      <c r="I5687" s="10" t="n">
        <v>2.02554268218902</v>
      </c>
      <c r="T5687" s="0" t="n">
        <v>7.9082</v>
      </c>
      <c r="U5687" s="0" t="n">
        <v>1.9708</v>
      </c>
      <c r="Y5687" s="0" t="n">
        <v>3.99779813898834</v>
      </c>
      <c r="Z5687" s="11" t="n">
        <v>0.0722964209060169</v>
      </c>
    </row>
    <row r="5688" customFormat="false" ht="12.75" hidden="false" customHeight="false" outlineLevel="0" collapsed="false">
      <c r="B5688" s="10" t="n">
        <v>3.441</v>
      </c>
      <c r="C5688" s="10" t="n">
        <v>15.254</v>
      </c>
      <c r="D5688" s="10" t="n">
        <v>773.25</v>
      </c>
      <c r="E5688" s="10" t="n">
        <v>1.941</v>
      </c>
      <c r="F5688" s="10" t="n">
        <v>773.05</v>
      </c>
      <c r="G5688" s="10" t="n">
        <v>0.0197322294806287</v>
      </c>
      <c r="H5688" s="10" t="n">
        <v>3.92550171808232</v>
      </c>
      <c r="I5688" s="10" t="n">
        <v>2.02241201343757</v>
      </c>
      <c r="T5688" s="0" t="n">
        <v>7.9082</v>
      </c>
      <c r="U5688" s="0" t="n">
        <v>1.9595</v>
      </c>
      <c r="Y5688" s="0" t="n">
        <v>3.99962992426646</v>
      </c>
      <c r="Z5688" s="11" t="n">
        <v>0.0741282061841386</v>
      </c>
    </row>
    <row r="5689" customFormat="false" ht="12.75" hidden="false" customHeight="false" outlineLevel="0" collapsed="false">
      <c r="B5689" s="10" t="n">
        <v>3.45</v>
      </c>
      <c r="C5689" s="10" t="n">
        <v>15.298</v>
      </c>
      <c r="D5689" s="10" t="n">
        <v>773.25</v>
      </c>
      <c r="E5689" s="10" t="n">
        <v>1.95</v>
      </c>
      <c r="F5689" s="10" t="n">
        <v>773.05</v>
      </c>
      <c r="G5689" s="10" t="n">
        <v>0.0197891468857124</v>
      </c>
      <c r="H5689" s="10" t="n">
        <v>3.92262138110646</v>
      </c>
      <c r="I5689" s="10" t="n">
        <v>2.01160070825972</v>
      </c>
      <c r="T5689" s="0" t="n">
        <v>7.908</v>
      </c>
      <c r="U5689" s="0" t="n">
        <v>1.9652</v>
      </c>
      <c r="Y5689" s="0" t="n">
        <v>4.00512528010083</v>
      </c>
      <c r="Z5689" s="11" t="n">
        <v>0.0825038989943656</v>
      </c>
    </row>
    <row r="5690" customFormat="false" ht="12.75" hidden="false" customHeight="false" outlineLevel="0" collapsed="false">
      <c r="B5690" s="10" t="n">
        <v>3.438</v>
      </c>
      <c r="C5690" s="10" t="n">
        <v>15.254</v>
      </c>
      <c r="D5690" s="10" t="n">
        <v>773.25</v>
      </c>
      <c r="E5690" s="10" t="n">
        <v>1.938</v>
      </c>
      <c r="F5690" s="10" t="n">
        <v>773.05</v>
      </c>
      <c r="G5690" s="10" t="n">
        <v>0.0197322294806287</v>
      </c>
      <c r="H5690" s="10" t="n">
        <v>3.92550171808232</v>
      </c>
      <c r="I5690" s="10" t="n">
        <v>2.02554268218902</v>
      </c>
      <c r="T5690" s="0" t="n">
        <v>7.9082</v>
      </c>
      <c r="U5690" s="0" t="n">
        <v>1.9823</v>
      </c>
      <c r="Y5690" s="0" t="n">
        <v>3.99779813898834</v>
      </c>
      <c r="Z5690" s="11" t="n">
        <v>0.0722964209060169</v>
      </c>
    </row>
    <row r="5691" customFormat="false" ht="12.75" hidden="false" customHeight="false" outlineLevel="0" collapsed="false">
      <c r="B5691" s="10" t="n">
        <v>3.45</v>
      </c>
      <c r="C5691" s="10" t="n">
        <v>15.254</v>
      </c>
      <c r="D5691" s="10" t="n">
        <v>773.25</v>
      </c>
      <c r="E5691" s="10" t="n">
        <v>1.95</v>
      </c>
      <c r="F5691" s="10" t="n">
        <v>773.05</v>
      </c>
      <c r="G5691" s="10" t="n">
        <v>0.0197322294806287</v>
      </c>
      <c r="H5691" s="10" t="n">
        <v>3.92550171808232</v>
      </c>
      <c r="I5691" s="10" t="n">
        <v>2.01307780414478</v>
      </c>
      <c r="T5691" s="0" t="n">
        <v>7.9081</v>
      </c>
      <c r="U5691" s="0" t="n">
        <v>2.0111</v>
      </c>
      <c r="Y5691" s="0" t="n">
        <v>4.00512528010083</v>
      </c>
      <c r="Z5691" s="11" t="n">
        <v>0.0796235620185057</v>
      </c>
    </row>
    <row r="5692" customFormat="false" ht="12.75" hidden="false" customHeight="false" outlineLevel="0" collapsed="false">
      <c r="B5692" s="10" t="n">
        <v>3.46</v>
      </c>
      <c r="C5692" s="10" t="n">
        <v>15.254</v>
      </c>
      <c r="D5692" s="10" t="n">
        <v>773.25</v>
      </c>
      <c r="E5692" s="10" t="n">
        <v>1.96</v>
      </c>
      <c r="F5692" s="10" t="n">
        <v>773.05</v>
      </c>
      <c r="G5692" s="10" t="n">
        <v>0.0197322294806287</v>
      </c>
      <c r="H5692" s="10" t="n">
        <v>3.92550171808232</v>
      </c>
      <c r="I5692" s="10" t="n">
        <v>2.00280699902159</v>
      </c>
      <c r="T5692" s="0" t="n">
        <v>7.9083</v>
      </c>
      <c r="U5692" s="0" t="n">
        <v>2.0462</v>
      </c>
      <c r="Y5692" s="0" t="n">
        <v>4.0112312310279</v>
      </c>
      <c r="Z5692" s="11" t="n">
        <v>0.0857295129455795</v>
      </c>
    </row>
    <row r="5693" customFormat="false" ht="12.75" hidden="false" customHeight="false" outlineLevel="0" collapsed="false">
      <c r="B5693" s="10" t="n">
        <v>3.463</v>
      </c>
      <c r="C5693" s="10" t="n">
        <v>15.211</v>
      </c>
      <c r="D5693" s="10" t="n">
        <v>773.25</v>
      </c>
      <c r="E5693" s="10" t="n">
        <v>1.963</v>
      </c>
      <c r="F5693" s="10" t="n">
        <v>773.05</v>
      </c>
      <c r="G5693" s="10" t="n">
        <v>0.0196766056529332</v>
      </c>
      <c r="H5693" s="10" t="n">
        <v>3.92832463131662</v>
      </c>
      <c r="I5693" s="10" t="n">
        <v>2.00118422379858</v>
      </c>
      <c r="T5693" s="0" t="n">
        <v>7.9084</v>
      </c>
      <c r="U5693" s="0" t="n">
        <v>2.088</v>
      </c>
      <c r="Y5693" s="0" t="n">
        <v>4.01306301630602</v>
      </c>
      <c r="Z5693" s="11" t="n">
        <v>0.0847383849894041</v>
      </c>
    </row>
    <row r="5694" customFormat="false" ht="12.75" hidden="false" customHeight="false" outlineLevel="0" collapsed="false">
      <c r="B5694" s="10" t="n">
        <v>3.46</v>
      </c>
      <c r="C5694" s="10" t="n">
        <v>15.168</v>
      </c>
      <c r="D5694" s="10" t="n">
        <v>773.25</v>
      </c>
      <c r="E5694" s="10" t="n">
        <v>1.96</v>
      </c>
      <c r="F5694" s="10" t="n">
        <v>773.05</v>
      </c>
      <c r="G5694" s="10" t="n">
        <v>0.0196209818252377</v>
      </c>
      <c r="H5694" s="10" t="n">
        <v>3.93115553595491</v>
      </c>
      <c r="I5694" s="10" t="n">
        <v>2.00569159997699</v>
      </c>
      <c r="T5694" s="0" t="n">
        <v>7.9081</v>
      </c>
      <c r="U5694" s="0" t="n">
        <v>2.1244</v>
      </c>
      <c r="Y5694" s="0" t="n">
        <v>4.0112312310279</v>
      </c>
      <c r="Z5694" s="11" t="n">
        <v>0.0800756950729906</v>
      </c>
    </row>
    <row r="5695" customFormat="false" ht="12.75" hidden="false" customHeight="false" outlineLevel="0" collapsed="false">
      <c r="B5695" s="10" t="n">
        <v>3.482</v>
      </c>
      <c r="C5695" s="10" t="n">
        <v>15.125</v>
      </c>
      <c r="D5695" s="10" t="n">
        <v>773.25</v>
      </c>
      <c r="E5695" s="10" t="n">
        <v>1.982</v>
      </c>
      <c r="F5695" s="10" t="n">
        <v>773.05</v>
      </c>
      <c r="G5695" s="10" t="n">
        <v>0.0195653579975422</v>
      </c>
      <c r="H5695" s="10" t="n">
        <v>3.93399447737151</v>
      </c>
      <c r="I5695" s="10" t="n">
        <v>1.98486098757392</v>
      </c>
      <c r="T5695" s="0" t="n">
        <v>7.9083</v>
      </c>
      <c r="U5695" s="0" t="n">
        <v>2.1552</v>
      </c>
      <c r="Y5695" s="0" t="n">
        <v>4.02466432306746</v>
      </c>
      <c r="Z5695" s="11" t="n">
        <v>0.0906698456959476</v>
      </c>
    </row>
    <row r="5696" customFormat="false" ht="12.75" hidden="false" customHeight="false" outlineLevel="0" collapsed="false">
      <c r="B5696" s="10" t="n">
        <v>3.47</v>
      </c>
      <c r="C5696" s="10" t="n">
        <v>15.083</v>
      </c>
      <c r="D5696" s="10" t="n">
        <v>773.25</v>
      </c>
      <c r="E5696" s="10" t="n">
        <v>1.97</v>
      </c>
      <c r="F5696" s="10" t="n">
        <v>773.05</v>
      </c>
      <c r="G5696" s="10" t="n">
        <v>0.019511027747235</v>
      </c>
      <c r="H5696" s="10" t="n">
        <v>3.93677519932682</v>
      </c>
      <c r="I5696" s="10" t="n">
        <v>1.99836304534356</v>
      </c>
      <c r="T5696" s="0" t="n">
        <v>7.9082</v>
      </c>
      <c r="U5696" s="0" t="n">
        <v>2.1865</v>
      </c>
      <c r="Y5696" s="0" t="n">
        <v>4.01733718195497</v>
      </c>
      <c r="Z5696" s="11" t="n">
        <v>0.0805619826281503</v>
      </c>
    </row>
    <row r="5697" customFormat="false" ht="12.75" hidden="false" customHeight="false" outlineLevel="0" collapsed="false">
      <c r="B5697" s="10" t="n">
        <v>3.482</v>
      </c>
      <c r="C5697" s="10" t="n">
        <v>15.04</v>
      </c>
      <c r="D5697" s="10" t="n">
        <v>773.25</v>
      </c>
      <c r="E5697" s="10" t="n">
        <v>1.982</v>
      </c>
      <c r="F5697" s="10" t="n">
        <v>773.05</v>
      </c>
      <c r="G5697" s="10" t="n">
        <v>0.0194554039195395</v>
      </c>
      <c r="H5697" s="10" t="n">
        <v>3.93963016241108</v>
      </c>
      <c r="I5697" s="10" t="n">
        <v>1.98770442099449</v>
      </c>
      <c r="T5697" s="0" t="n">
        <v>7.9081</v>
      </c>
      <c r="U5697" s="0" t="n">
        <v>2.2055</v>
      </c>
      <c r="Y5697" s="0" t="n">
        <v>4.02466432306746</v>
      </c>
      <c r="Z5697" s="11" t="n">
        <v>0.085034160656384</v>
      </c>
    </row>
    <row r="5698" customFormat="false" ht="12.75" hidden="false" customHeight="false" outlineLevel="0" collapsed="false">
      <c r="B5698" s="10" t="n">
        <v>3.485</v>
      </c>
      <c r="C5698" s="10" t="n">
        <v>14.998</v>
      </c>
      <c r="D5698" s="10" t="n">
        <v>773.25</v>
      </c>
      <c r="E5698" s="10" t="n">
        <v>1.985</v>
      </c>
      <c r="F5698" s="10" t="n">
        <v>773.05</v>
      </c>
      <c r="G5698" s="10" t="n">
        <v>0.0194010736692323</v>
      </c>
      <c r="H5698" s="10" t="n">
        <v>3.9424266218771</v>
      </c>
      <c r="I5698" s="10" t="n">
        <v>1.98610912940912</v>
      </c>
      <c r="T5698" s="0" t="n">
        <v>7.908</v>
      </c>
      <c r="U5698" s="0" t="n">
        <v>2.231</v>
      </c>
      <c r="Y5698" s="0" t="n">
        <v>4.02649610834558</v>
      </c>
      <c r="Z5698" s="11" t="n">
        <v>0.0840694864684841</v>
      </c>
    </row>
    <row r="5699" customFormat="false" ht="12.75" hidden="false" customHeight="false" outlineLevel="0" collapsed="false">
      <c r="B5699" s="10" t="n">
        <v>3.492</v>
      </c>
      <c r="C5699" s="10" t="n">
        <v>14.913</v>
      </c>
      <c r="D5699" s="10" t="n">
        <v>773.25</v>
      </c>
      <c r="E5699" s="10" t="n">
        <v>1.992</v>
      </c>
      <c r="F5699" s="10" t="n">
        <v>773.05</v>
      </c>
      <c r="G5699" s="10" t="n">
        <v>0.0192911195912295</v>
      </c>
      <c r="H5699" s="10" t="n">
        <v>3.94811016461698</v>
      </c>
      <c r="I5699" s="10" t="n">
        <v>1.98198301436596</v>
      </c>
      <c r="T5699" s="0" t="n">
        <v>7.9082</v>
      </c>
      <c r="U5699" s="0" t="n">
        <v>2.2504</v>
      </c>
      <c r="Y5699" s="0" t="n">
        <v>4.03077027399454</v>
      </c>
      <c r="Z5699" s="11" t="n">
        <v>0.0826601093775516</v>
      </c>
    </row>
    <row r="5700" customFormat="false" ht="12.75" hidden="false" customHeight="false" outlineLevel="0" collapsed="false">
      <c r="B5700" s="10" t="n">
        <v>3.502</v>
      </c>
      <c r="C5700" s="10" t="n">
        <v>14.913</v>
      </c>
      <c r="D5700" s="10" t="n">
        <v>773.25</v>
      </c>
      <c r="E5700" s="10" t="n">
        <v>2.002</v>
      </c>
      <c r="F5700" s="10" t="n">
        <v>773.05</v>
      </c>
      <c r="G5700" s="10" t="n">
        <v>0.0192911195912295</v>
      </c>
      <c r="H5700" s="10" t="n">
        <v>3.94811016461698</v>
      </c>
      <c r="I5700" s="10" t="n">
        <v>1.97208299930918</v>
      </c>
      <c r="T5700" s="0" t="n">
        <v>7.9081</v>
      </c>
      <c r="U5700" s="0" t="n">
        <v>2.2699</v>
      </c>
      <c r="Y5700" s="0" t="n">
        <v>4.03687622492161</v>
      </c>
      <c r="Z5700" s="11" t="n">
        <v>0.0887660603046254</v>
      </c>
    </row>
    <row r="5701" customFormat="false" ht="12.75" hidden="false" customHeight="false" outlineLevel="0" collapsed="false">
      <c r="B5701" s="10" t="n">
        <v>3.502</v>
      </c>
      <c r="C5701" s="10" t="n">
        <v>14.829</v>
      </c>
      <c r="D5701" s="10" t="n">
        <v>773.25</v>
      </c>
      <c r="E5701" s="10" t="n">
        <v>2.002</v>
      </c>
      <c r="F5701" s="10" t="n">
        <v>773.05</v>
      </c>
      <c r="G5701" s="10" t="n">
        <v>0.0191824590906151</v>
      </c>
      <c r="H5701" s="10" t="n">
        <v>3.95375875704824</v>
      </c>
      <c r="I5701" s="10" t="n">
        <v>1.97490447405007</v>
      </c>
      <c r="T5701" s="0" t="n">
        <v>7.9083</v>
      </c>
      <c r="U5701" s="0" t="n">
        <v>2.2896</v>
      </c>
      <c r="Y5701" s="0" t="n">
        <v>4.03687622492161</v>
      </c>
      <c r="Z5701" s="11" t="n">
        <v>0.0831174678733748</v>
      </c>
    </row>
    <row r="5702" customFormat="false" ht="12.75" hidden="false" customHeight="false" outlineLevel="0" collapsed="false">
      <c r="B5702" s="10" t="n">
        <v>3.514</v>
      </c>
      <c r="C5702" s="10" t="n">
        <v>14.787</v>
      </c>
      <c r="D5702" s="10" t="n">
        <v>773.25</v>
      </c>
      <c r="E5702" s="10" t="n">
        <v>2.014</v>
      </c>
      <c r="F5702" s="10" t="n">
        <v>773.05</v>
      </c>
      <c r="G5702" s="10" t="n">
        <v>0.0191281288403079</v>
      </c>
      <c r="H5702" s="10" t="n">
        <v>3.95659506347083</v>
      </c>
      <c r="I5702" s="10" t="n">
        <v>1.96454571175314</v>
      </c>
      <c r="T5702" s="0" t="n">
        <v>7.9082</v>
      </c>
      <c r="U5702" s="0" t="n">
        <v>2.3094</v>
      </c>
      <c r="Y5702" s="0" t="n">
        <v>4.0442033660341</v>
      </c>
      <c r="Z5702" s="11" t="n">
        <v>0.0876083025632708</v>
      </c>
    </row>
    <row r="5703" customFormat="false" ht="12.75" hidden="false" customHeight="false" outlineLevel="0" collapsed="false">
      <c r="B5703" s="10" t="n">
        <v>3.485</v>
      </c>
      <c r="C5703" s="10" t="n">
        <v>14.745</v>
      </c>
      <c r="D5703" s="10" t="n">
        <v>773.25</v>
      </c>
      <c r="E5703" s="10" t="n">
        <v>1.985</v>
      </c>
      <c r="F5703" s="10" t="n">
        <v>773.05</v>
      </c>
      <c r="G5703" s="10" t="n">
        <v>0.0190737985900007</v>
      </c>
      <c r="H5703" s="10" t="n">
        <v>3.95943943741544</v>
      </c>
      <c r="I5703" s="10" t="n">
        <v>1.99467981733775</v>
      </c>
      <c r="T5703" s="0" t="n">
        <v>7.9083</v>
      </c>
      <c r="U5703" s="0" t="n">
        <v>2.3429</v>
      </c>
      <c r="Y5703" s="0" t="n">
        <v>4.02649610834558</v>
      </c>
      <c r="Z5703" s="11" t="n">
        <v>0.0670566709301435</v>
      </c>
    </row>
    <row r="5704" customFormat="false" ht="12.75" hidden="false" customHeight="false" outlineLevel="0" collapsed="false">
      <c r="B5704" s="10" t="n">
        <v>3.556</v>
      </c>
      <c r="C5704" s="10" t="n">
        <v>14.704</v>
      </c>
      <c r="D5704" s="10" t="n">
        <v>773.25</v>
      </c>
      <c r="E5704" s="10" t="n">
        <v>2.056</v>
      </c>
      <c r="F5704" s="10" t="n">
        <v>773.05</v>
      </c>
      <c r="G5704" s="10" t="n">
        <v>0.0190207619170817</v>
      </c>
      <c r="H5704" s="10" t="n">
        <v>3.96222391389363</v>
      </c>
      <c r="I5704" s="10" t="n">
        <v>1.92715170909223</v>
      </c>
      <c r="T5704" s="0" t="n">
        <v>7.9082</v>
      </c>
      <c r="U5704" s="0" t="n">
        <v>2.3768</v>
      </c>
      <c r="Y5704" s="0" t="n">
        <v>4.06984835992781</v>
      </c>
      <c r="Z5704" s="11" t="n">
        <v>0.10762444603418</v>
      </c>
    </row>
    <row r="5705" customFormat="false" ht="12.75" hidden="false" customHeight="false" outlineLevel="0" collapsed="false">
      <c r="B5705" s="10" t="n">
        <v>3.524</v>
      </c>
      <c r="C5705" s="10" t="n">
        <v>14.662</v>
      </c>
      <c r="D5705" s="10" t="n">
        <v>773.25</v>
      </c>
      <c r="E5705" s="10" t="n">
        <v>2.024</v>
      </c>
      <c r="F5705" s="10" t="n">
        <v>773.05</v>
      </c>
      <c r="G5705" s="10" t="n">
        <v>0.0189664316667745</v>
      </c>
      <c r="H5705" s="10" t="n">
        <v>3.96508436652505</v>
      </c>
      <c r="I5705" s="10" t="n">
        <v>1.9590337779274</v>
      </c>
      <c r="T5705" s="0" t="n">
        <v>7.9082</v>
      </c>
      <c r="U5705" s="0" t="n">
        <v>2.4112</v>
      </c>
      <c r="Y5705" s="0" t="n">
        <v>4.05030931696117</v>
      </c>
      <c r="Z5705" s="11" t="n">
        <v>0.0852249504361184</v>
      </c>
    </row>
    <row r="5706" customFormat="false" ht="12.75" hidden="false" customHeight="false" outlineLevel="0" collapsed="false">
      <c r="B5706" s="10" t="n">
        <v>3.534</v>
      </c>
      <c r="C5706" s="10" t="n">
        <v>14.579</v>
      </c>
      <c r="D5706" s="10" t="n">
        <v>773.25</v>
      </c>
      <c r="E5706" s="10" t="n">
        <v>2.034</v>
      </c>
      <c r="F5706" s="10" t="n">
        <v>773.05</v>
      </c>
      <c r="G5706" s="10" t="n">
        <v>0.0188590647435483</v>
      </c>
      <c r="H5706" s="10" t="n">
        <v>3.97076134184551</v>
      </c>
      <c r="I5706" s="10" t="n">
        <v>1.95219338340487</v>
      </c>
      <c r="T5706" s="0" t="n">
        <v>7.9083</v>
      </c>
      <c r="U5706" s="0" t="n">
        <v>2.4532</v>
      </c>
      <c r="Y5706" s="0" t="n">
        <v>4.05641526788825</v>
      </c>
      <c r="Z5706" s="11" t="n">
        <v>0.0856539260427356</v>
      </c>
    </row>
    <row r="5707" customFormat="false" ht="12.75" hidden="false" customHeight="false" outlineLevel="0" collapsed="false">
      <c r="B5707" s="10" t="n">
        <v>3.546</v>
      </c>
      <c r="C5707" s="10" t="n">
        <v>14.538</v>
      </c>
      <c r="D5707" s="10" t="n">
        <v>773.25</v>
      </c>
      <c r="E5707" s="10" t="n">
        <v>2.046</v>
      </c>
      <c r="F5707" s="10" t="n">
        <v>773.05</v>
      </c>
      <c r="G5707" s="10" t="n">
        <v>0.0188060280706293</v>
      </c>
      <c r="H5707" s="10" t="n">
        <v>3.97357756772803</v>
      </c>
      <c r="I5707" s="10" t="n">
        <v>1.94212002332748</v>
      </c>
      <c r="T5707" s="0" t="n">
        <v>7.9084</v>
      </c>
      <c r="U5707" s="0" t="n">
        <v>2.4815</v>
      </c>
      <c r="Y5707" s="0" t="n">
        <v>4.06374240900074</v>
      </c>
      <c r="Z5707" s="11" t="n">
        <v>0.090164841272705</v>
      </c>
    </row>
    <row r="5708" customFormat="false" ht="12.75" hidden="false" customHeight="false" outlineLevel="0" collapsed="false">
      <c r="B5708" s="10" t="n">
        <v>3.534</v>
      </c>
      <c r="C5708" s="10" t="n">
        <v>14.497</v>
      </c>
      <c r="D5708" s="10" t="n">
        <v>773.25</v>
      </c>
      <c r="E5708" s="10" t="n">
        <v>2.034</v>
      </c>
      <c r="F5708" s="10" t="n">
        <v>773.05</v>
      </c>
      <c r="G5708" s="10" t="n">
        <v>0.0187529913977104</v>
      </c>
      <c r="H5708" s="10" t="n">
        <v>3.97640174714349</v>
      </c>
      <c r="I5708" s="10" t="n">
        <v>1.95496644402335</v>
      </c>
      <c r="T5708" s="0" t="n">
        <v>7.9084</v>
      </c>
      <c r="U5708" s="0" t="n">
        <v>2.5102</v>
      </c>
      <c r="Y5708" s="0" t="n">
        <v>4.05641526788825</v>
      </c>
      <c r="Z5708" s="11" t="n">
        <v>0.0800135207447568</v>
      </c>
    </row>
    <row r="5709" customFormat="false" ht="12.75" hidden="false" customHeight="false" outlineLevel="0" collapsed="false">
      <c r="B5709" s="10" t="n">
        <v>3.559</v>
      </c>
      <c r="C5709" s="10" t="n">
        <v>14.456</v>
      </c>
      <c r="D5709" s="10" t="n">
        <v>773.25</v>
      </c>
      <c r="E5709" s="10" t="n">
        <v>2.059</v>
      </c>
      <c r="F5709" s="10" t="n">
        <v>773.05</v>
      </c>
      <c r="G5709" s="10" t="n">
        <v>0.0186999547247914</v>
      </c>
      <c r="H5709" s="10" t="n">
        <v>3.97923392514359</v>
      </c>
      <c r="I5709" s="10" t="n">
        <v>1.93260511177445</v>
      </c>
      <c r="T5709" s="0" t="n">
        <v>7.9081</v>
      </c>
      <c r="U5709" s="0" t="n">
        <v>2.5319</v>
      </c>
      <c r="Y5709" s="0" t="n">
        <v>4.07168014520593</v>
      </c>
      <c r="Z5709" s="11" t="n">
        <v>0.0924462200623375</v>
      </c>
    </row>
    <row r="5710" customFormat="false" ht="12.75" hidden="false" customHeight="false" outlineLevel="0" collapsed="false">
      <c r="B5710" s="10" t="n">
        <v>3.556</v>
      </c>
      <c r="C5710" s="10" t="n">
        <v>14.334</v>
      </c>
      <c r="D5710" s="10" t="n">
        <v>773.25</v>
      </c>
      <c r="E5710" s="10" t="n">
        <v>2.056</v>
      </c>
      <c r="F5710" s="10" t="n">
        <v>773.05</v>
      </c>
      <c r="G5710" s="10" t="n">
        <v>0.0185421382834228</v>
      </c>
      <c r="H5710" s="10" t="n">
        <v>3.98770914032695</v>
      </c>
      <c r="I5710" s="10" t="n">
        <v>1.93954724724074</v>
      </c>
      <c r="T5710" s="0" t="n">
        <v>7.9081</v>
      </c>
      <c r="U5710" s="0" t="n">
        <v>2.5538</v>
      </c>
      <c r="Y5710" s="0" t="n">
        <v>4.06984835992781</v>
      </c>
      <c r="Z5710" s="11" t="n">
        <v>0.0821392196008564</v>
      </c>
    </row>
    <row r="5711" customFormat="false" ht="12.75" hidden="false" customHeight="false" outlineLevel="0" collapsed="false">
      <c r="B5711" s="10" t="n">
        <v>3.556</v>
      </c>
      <c r="C5711" s="10" t="n">
        <v>14.334</v>
      </c>
      <c r="D5711" s="10" t="n">
        <v>773.25</v>
      </c>
      <c r="E5711" s="10" t="n">
        <v>2.056</v>
      </c>
      <c r="F5711" s="10" t="n">
        <v>773.05</v>
      </c>
      <c r="G5711" s="10" t="n">
        <v>0.0185421382834228</v>
      </c>
      <c r="H5711" s="10" t="n">
        <v>3.98770914032695</v>
      </c>
      <c r="I5711" s="10" t="n">
        <v>1.93954724724074</v>
      </c>
      <c r="T5711" s="0" t="n">
        <v>7.9079</v>
      </c>
      <c r="U5711" s="0" t="n">
        <v>2.5685</v>
      </c>
      <c r="Y5711" s="0" t="n">
        <v>4.06984835992781</v>
      </c>
      <c r="Z5711" s="11" t="n">
        <v>0.0821392196008564</v>
      </c>
    </row>
    <row r="5712" customFormat="false" ht="12.75" hidden="false" customHeight="false" outlineLevel="0" collapsed="false">
      <c r="B5712" s="10" t="n">
        <v>3.578</v>
      </c>
      <c r="C5712" s="10" t="n">
        <v>14.293</v>
      </c>
      <c r="D5712" s="10" t="n">
        <v>773.25</v>
      </c>
      <c r="E5712" s="10" t="n">
        <v>2.078</v>
      </c>
      <c r="F5712" s="10" t="n">
        <v>773.05</v>
      </c>
      <c r="G5712" s="10" t="n">
        <v>0.0184891016105039</v>
      </c>
      <c r="H5712" s="10" t="n">
        <v>3.99057357079094</v>
      </c>
      <c r="I5712" s="10" t="n">
        <v>1.92039151626128</v>
      </c>
      <c r="T5712" s="0" t="n">
        <v>7.908</v>
      </c>
      <c r="U5712" s="0" t="n">
        <v>2.5759</v>
      </c>
      <c r="Y5712" s="0" t="n">
        <v>4.08328145196737</v>
      </c>
      <c r="Z5712" s="11" t="n">
        <v>0.0927078811764335</v>
      </c>
    </row>
    <row r="5713" customFormat="false" ht="12.75" hidden="false" customHeight="false" outlineLevel="0" collapsed="false">
      <c r="B5713" s="10" t="n">
        <v>3.566</v>
      </c>
      <c r="C5713" s="10" t="n">
        <v>14.253</v>
      </c>
      <c r="D5713" s="10" t="n">
        <v>773.25</v>
      </c>
      <c r="E5713" s="10" t="n">
        <v>2.066</v>
      </c>
      <c r="F5713" s="10" t="n">
        <v>773.05</v>
      </c>
      <c r="G5713" s="10" t="n">
        <v>0.0184373585149732</v>
      </c>
      <c r="H5713" s="10" t="n">
        <v>3.99337606666817</v>
      </c>
      <c r="I5713" s="10" t="n">
        <v>1.93290225879389</v>
      </c>
      <c r="T5713" s="0" t="n">
        <v>7.9077</v>
      </c>
      <c r="U5713" s="0" t="n">
        <v>2.5759</v>
      </c>
      <c r="Y5713" s="0" t="n">
        <v>4.07595431085488</v>
      </c>
      <c r="Z5713" s="11" t="n">
        <v>0.082578244186716</v>
      </c>
    </row>
    <row r="5714" customFormat="false" ht="12.75" hidden="false" customHeight="false" outlineLevel="0" collapsed="false">
      <c r="B5714" s="10" t="n">
        <v>3.559</v>
      </c>
      <c r="C5714" s="10" t="n">
        <v>14.213</v>
      </c>
      <c r="D5714" s="10" t="n">
        <v>773.25</v>
      </c>
      <c r="E5714" s="10" t="n">
        <v>2.059</v>
      </c>
      <c r="F5714" s="10" t="n">
        <v>773.05</v>
      </c>
      <c r="G5714" s="10" t="n">
        <v>0.0183856154194425</v>
      </c>
      <c r="H5714" s="10" t="n">
        <v>3.99618643860683</v>
      </c>
      <c r="I5714" s="10" t="n">
        <v>1.94083848402469</v>
      </c>
      <c r="T5714" s="0" t="n">
        <v>7.9079</v>
      </c>
      <c r="U5714" s="0" t="n">
        <v>2.5759</v>
      </c>
      <c r="Y5714" s="0" t="n">
        <v>4.07168014520593</v>
      </c>
      <c r="Z5714" s="11" t="n">
        <v>0.0754937065990968</v>
      </c>
    </row>
    <row r="5715" customFormat="false" ht="12.75" hidden="false" customHeight="false" outlineLevel="0" collapsed="false">
      <c r="B5715" s="10" t="n">
        <v>3.598</v>
      </c>
      <c r="C5715" s="10" t="n">
        <v>14.213</v>
      </c>
      <c r="D5715" s="10" t="n">
        <v>773.25</v>
      </c>
      <c r="E5715" s="10" t="n">
        <v>2.098</v>
      </c>
      <c r="F5715" s="10" t="n">
        <v>773.05</v>
      </c>
      <c r="G5715" s="10" t="n">
        <v>0.0183856154194425</v>
      </c>
      <c r="H5715" s="10" t="n">
        <v>3.99618643860683</v>
      </c>
      <c r="I5715" s="10" t="n">
        <v>1.90475998027018</v>
      </c>
      <c r="T5715" s="0" t="n">
        <v>7.9076</v>
      </c>
      <c r="U5715" s="0" t="n">
        <v>2.5759</v>
      </c>
      <c r="Y5715" s="0" t="n">
        <v>4.09549335382152</v>
      </c>
      <c r="Z5715" s="11" t="n">
        <v>0.0993069152146853</v>
      </c>
    </row>
    <row r="5716" customFormat="false" ht="12.75" hidden="false" customHeight="false" outlineLevel="0" collapsed="false">
      <c r="B5716" s="10" t="n">
        <v>3.578</v>
      </c>
      <c r="C5716" s="10" t="n">
        <v>14.132</v>
      </c>
      <c r="D5716" s="10" t="n">
        <v>773.25</v>
      </c>
      <c r="E5716" s="10" t="n">
        <v>2.078</v>
      </c>
      <c r="F5716" s="10" t="n">
        <v>773.05</v>
      </c>
      <c r="G5716" s="10" t="n">
        <v>0.0182808356509928</v>
      </c>
      <c r="H5716" s="10" t="n">
        <v>4.00190174750614</v>
      </c>
      <c r="I5716" s="10" t="n">
        <v>1.92584299687495</v>
      </c>
      <c r="T5716" s="0" t="n">
        <v>7.9079</v>
      </c>
      <c r="U5716" s="0" t="n">
        <v>2.5759</v>
      </c>
      <c r="Y5716" s="0" t="n">
        <v>4.08328145196737</v>
      </c>
      <c r="Z5716" s="11" t="n">
        <v>0.0813797044612343</v>
      </c>
    </row>
    <row r="5717" customFormat="false" ht="12.75" hidden="false" customHeight="false" outlineLevel="0" collapsed="false">
      <c r="B5717" s="10" t="n">
        <v>3.588</v>
      </c>
      <c r="C5717" s="10" t="n">
        <v>14.093</v>
      </c>
      <c r="D5717" s="10" t="n">
        <v>773.25</v>
      </c>
      <c r="E5717" s="10" t="n">
        <v>2.088</v>
      </c>
      <c r="F5717" s="10" t="n">
        <v>773.05</v>
      </c>
      <c r="G5717" s="10" t="n">
        <v>0.0182303861328504</v>
      </c>
      <c r="H5717" s="10" t="n">
        <v>4.00466525661927</v>
      </c>
      <c r="I5717" s="10" t="n">
        <v>1.91794313056478</v>
      </c>
      <c r="T5717" s="0" t="n">
        <v>7.9077</v>
      </c>
      <c r="U5717" s="0" t="n">
        <v>2.5759</v>
      </c>
      <c r="Y5717" s="0" t="n">
        <v>4.08938740289445</v>
      </c>
      <c r="Z5717" s="11" t="n">
        <v>0.0847221462751779</v>
      </c>
    </row>
    <row r="5718" customFormat="false" ht="12.75" hidden="false" customHeight="false" outlineLevel="0" collapsed="false">
      <c r="B5718" s="10" t="n">
        <v>3.598</v>
      </c>
      <c r="C5718" s="10" t="n">
        <v>14.053</v>
      </c>
      <c r="D5718" s="10" t="n">
        <v>773.25</v>
      </c>
      <c r="E5718" s="10" t="n">
        <v>2.098</v>
      </c>
      <c r="F5718" s="10" t="n">
        <v>773.05</v>
      </c>
      <c r="G5718" s="10" t="n">
        <v>0.0181786430373197</v>
      </c>
      <c r="H5718" s="10" t="n">
        <v>4.00750758053067</v>
      </c>
      <c r="I5718" s="10" t="n">
        <v>1.91015613943311</v>
      </c>
      <c r="T5718" s="0" t="n">
        <v>7.908</v>
      </c>
      <c r="U5718" s="0" t="n">
        <v>2.5759</v>
      </c>
      <c r="Y5718" s="0" t="n">
        <v>4.09549335382152</v>
      </c>
      <c r="Z5718" s="11" t="n">
        <v>0.0879857732908551</v>
      </c>
    </row>
    <row r="5719" customFormat="false" ht="12.75" hidden="false" customHeight="false" outlineLevel="0" collapsed="false">
      <c r="B5719" s="10" t="n">
        <v>3.598</v>
      </c>
      <c r="C5719" s="10" t="n">
        <v>14.013</v>
      </c>
      <c r="D5719" s="10" t="n">
        <v>773.25</v>
      </c>
      <c r="E5719" s="10" t="n">
        <v>2.098</v>
      </c>
      <c r="F5719" s="10" t="n">
        <v>773.05</v>
      </c>
      <c r="G5719" s="10" t="n">
        <v>0.018126899941789</v>
      </c>
      <c r="H5719" s="10" t="n">
        <v>4.01035800628131</v>
      </c>
      <c r="I5719" s="10" t="n">
        <v>1.91151477897107</v>
      </c>
      <c r="T5719" s="0" t="n">
        <v>7.9077</v>
      </c>
      <c r="U5719" s="0" t="n">
        <v>2.5759</v>
      </c>
      <c r="Y5719" s="0" t="n">
        <v>4.09549335382152</v>
      </c>
      <c r="Z5719" s="11" t="n">
        <v>0.0851353475402084</v>
      </c>
    </row>
    <row r="5720" customFormat="false" ht="12.75" hidden="false" customHeight="false" outlineLevel="0" collapsed="false">
      <c r="B5720" s="10" t="n">
        <v>3.591</v>
      </c>
      <c r="C5720" s="10" t="n">
        <v>13.973</v>
      </c>
      <c r="D5720" s="10" t="n">
        <v>773.25</v>
      </c>
      <c r="E5720" s="10" t="n">
        <v>2.091</v>
      </c>
      <c r="F5720" s="10" t="n">
        <v>773.05</v>
      </c>
      <c r="G5720" s="10" t="n">
        <v>0.0180751568462583</v>
      </c>
      <c r="H5720" s="10" t="n">
        <v>4.01321658019069</v>
      </c>
      <c r="I5720" s="10" t="n">
        <v>1.91928100439535</v>
      </c>
      <c r="T5720" s="0" t="n">
        <v>7.9078</v>
      </c>
      <c r="U5720" s="0" t="n">
        <v>2.5759</v>
      </c>
      <c r="Y5720" s="0" t="n">
        <v>4.09121918817257</v>
      </c>
      <c r="Z5720" s="11" t="n">
        <v>0.0780026079818814</v>
      </c>
    </row>
    <row r="5721" customFormat="false" ht="12.75" hidden="false" customHeight="false" outlineLevel="0" collapsed="false">
      <c r="B5721" s="10" t="n">
        <v>3.61</v>
      </c>
      <c r="C5721" s="10" t="n">
        <v>13.934</v>
      </c>
      <c r="D5721" s="10" t="n">
        <v>773.25</v>
      </c>
      <c r="E5721" s="10" t="n">
        <v>2.11</v>
      </c>
      <c r="F5721" s="10" t="n">
        <v>773.05</v>
      </c>
      <c r="G5721" s="10" t="n">
        <v>0.0180247073281159</v>
      </c>
      <c r="H5721" s="10" t="n">
        <v>4.01601157950469</v>
      </c>
      <c r="I5721" s="10" t="n">
        <v>1.90332302346194</v>
      </c>
      <c r="T5721" s="0" t="n">
        <v>7.9079</v>
      </c>
      <c r="U5721" s="0" t="n">
        <v>2.5685</v>
      </c>
      <c r="Y5721" s="0" t="n">
        <v>4.10282049493401</v>
      </c>
      <c r="Z5721" s="11" t="n">
        <v>0.0868089154293195</v>
      </c>
    </row>
    <row r="5722" customFormat="false" ht="12.75" hidden="false" customHeight="false" outlineLevel="0" collapsed="false">
      <c r="B5722" s="10" t="n">
        <v>3.61</v>
      </c>
      <c r="C5722" s="10" t="n">
        <v>13.895</v>
      </c>
      <c r="D5722" s="10" t="n">
        <v>773.25</v>
      </c>
      <c r="E5722" s="10" t="n">
        <v>2.11</v>
      </c>
      <c r="F5722" s="10" t="n">
        <v>773.05</v>
      </c>
      <c r="G5722" s="10" t="n">
        <v>0.0179742578099735</v>
      </c>
      <c r="H5722" s="10" t="n">
        <v>4.01881441274127</v>
      </c>
      <c r="I5722" s="10" t="n">
        <v>1.9046513804461</v>
      </c>
      <c r="T5722" s="0" t="n">
        <v>7.9077</v>
      </c>
      <c r="U5722" s="0" t="n">
        <v>2.5685</v>
      </c>
      <c r="Y5722" s="0" t="n">
        <v>4.10282049493401</v>
      </c>
      <c r="Z5722" s="11" t="n">
        <v>0.0840060821927366</v>
      </c>
    </row>
    <row r="5723" customFormat="false" ht="12.75" hidden="false" customHeight="false" outlineLevel="0" collapsed="false">
      <c r="B5723" s="10" t="n">
        <v>3.61</v>
      </c>
      <c r="C5723" s="10" t="n">
        <v>13.855</v>
      </c>
      <c r="D5723" s="10" t="n">
        <v>773.25</v>
      </c>
      <c r="E5723" s="10" t="n">
        <v>2.11</v>
      </c>
      <c r="F5723" s="10" t="n">
        <v>773.05</v>
      </c>
      <c r="G5723" s="10" t="n">
        <v>0.0179225147144428</v>
      </c>
      <c r="H5723" s="10" t="n">
        <v>4.02169729743887</v>
      </c>
      <c r="I5723" s="10" t="n">
        <v>1.90601767651131</v>
      </c>
      <c r="T5723" s="0" t="n">
        <v>7.9076</v>
      </c>
      <c r="U5723" s="0" t="n">
        <v>2.5612</v>
      </c>
      <c r="Y5723" s="0" t="n">
        <v>4.10282049493401</v>
      </c>
      <c r="Z5723" s="11" t="n">
        <v>0.0811231974951392</v>
      </c>
    </row>
    <row r="5724" customFormat="false" ht="12.75" hidden="false" customHeight="false" outlineLevel="0" collapsed="false">
      <c r="B5724" s="10" t="n">
        <v>3.62</v>
      </c>
      <c r="C5724" s="10" t="n">
        <v>13.816</v>
      </c>
      <c r="D5724" s="10" t="n">
        <v>773.25</v>
      </c>
      <c r="E5724" s="10" t="n">
        <v>2.12</v>
      </c>
      <c r="F5724" s="10" t="n">
        <v>773.05</v>
      </c>
      <c r="G5724" s="10" t="n">
        <v>0.0178720651963004</v>
      </c>
      <c r="H5724" s="10" t="n">
        <v>4.02451613473155</v>
      </c>
      <c r="I5724" s="10" t="n">
        <v>1.8983566673262</v>
      </c>
      <c r="T5724" s="0" t="n">
        <v>7.9079</v>
      </c>
      <c r="U5724" s="0" t="n">
        <v>2.5538</v>
      </c>
      <c r="Y5724" s="0" t="n">
        <v>4.10892644586108</v>
      </c>
      <c r="Z5724" s="11" t="n">
        <v>0.0844103111295365</v>
      </c>
    </row>
    <row r="5725" customFormat="false" ht="12.75" hidden="false" customHeight="false" outlineLevel="0" collapsed="false">
      <c r="B5725" s="10" t="n">
        <v>3.61</v>
      </c>
      <c r="C5725" s="10" t="n">
        <v>13.777</v>
      </c>
      <c r="D5725" s="10" t="n">
        <v>773.25</v>
      </c>
      <c r="E5725" s="10" t="n">
        <v>2.11</v>
      </c>
      <c r="F5725" s="10" t="n">
        <v>773.05</v>
      </c>
      <c r="G5725" s="10" t="n">
        <v>0.0178216156781579</v>
      </c>
      <c r="H5725" s="10" t="n">
        <v>4.02734294033507</v>
      </c>
      <c r="I5725" s="10" t="n">
        <v>1.90869333665169</v>
      </c>
      <c r="T5725" s="0" t="n">
        <v>7.9077</v>
      </c>
      <c r="U5725" s="0" t="n">
        <v>2.5465</v>
      </c>
      <c r="Y5725" s="0" t="n">
        <v>4.10282049493401</v>
      </c>
      <c r="Z5725" s="11" t="n">
        <v>0.075477554598935</v>
      </c>
    </row>
    <row r="5726" customFormat="false" ht="12.75" hidden="false" customHeight="false" outlineLevel="0" collapsed="false">
      <c r="B5726" s="10" t="n">
        <v>3.635</v>
      </c>
      <c r="C5726" s="10" t="n">
        <v>13.777</v>
      </c>
      <c r="D5726" s="10" t="n">
        <v>773.25</v>
      </c>
      <c r="E5726" s="10" t="n">
        <v>2.135</v>
      </c>
      <c r="F5726" s="10" t="n">
        <v>773.05</v>
      </c>
      <c r="G5726" s="10" t="n">
        <v>0.0178216156781579</v>
      </c>
      <c r="H5726" s="10" t="n">
        <v>4.02734294033507</v>
      </c>
      <c r="I5726" s="10" t="n">
        <v>1.88634329758083</v>
      </c>
      <c r="T5726" s="0" t="n">
        <v>7.9078</v>
      </c>
      <c r="U5726" s="0" t="n">
        <v>2.5319</v>
      </c>
      <c r="Y5726" s="0" t="n">
        <v>4.11808537225169</v>
      </c>
      <c r="Z5726" s="11" t="n">
        <v>0.0907424319166204</v>
      </c>
    </row>
    <row r="5727" customFormat="false" ht="12.75" hidden="false" customHeight="false" outlineLevel="0" collapsed="false">
      <c r="B5727" s="10" t="n">
        <v>3.62</v>
      </c>
      <c r="C5727" s="10" t="n">
        <v>13.738</v>
      </c>
      <c r="D5727" s="10" t="n">
        <v>773.25</v>
      </c>
      <c r="E5727" s="10" t="n">
        <v>2.12</v>
      </c>
      <c r="F5727" s="10" t="n">
        <v>773.05</v>
      </c>
      <c r="G5727" s="10" t="n">
        <v>0.0177711661600155</v>
      </c>
      <c r="H5727" s="10" t="n">
        <v>4.03017775942695</v>
      </c>
      <c r="I5727" s="10" t="n">
        <v>1.90102724501271</v>
      </c>
      <c r="T5727" s="0" t="n">
        <v>7.9079</v>
      </c>
      <c r="U5727" s="0" t="n">
        <v>2.5246</v>
      </c>
      <c r="Y5727" s="0" t="n">
        <v>4.10892644586108</v>
      </c>
      <c r="Z5727" s="11" t="n">
        <v>0.0787486864341327</v>
      </c>
    </row>
    <row r="5728" customFormat="false" ht="12.75" hidden="false" customHeight="false" outlineLevel="0" collapsed="false">
      <c r="B5728" s="10" t="n">
        <v>3.62</v>
      </c>
      <c r="C5728" s="10" t="n">
        <v>13.738</v>
      </c>
      <c r="D5728" s="10" t="n">
        <v>775.24</v>
      </c>
      <c r="E5728" s="10" t="n">
        <v>2.12</v>
      </c>
      <c r="F5728" s="10" t="n">
        <v>775.04</v>
      </c>
      <c r="G5728" s="10" t="n">
        <v>0.0177255367464905</v>
      </c>
      <c r="H5728" s="10" t="n">
        <v>4.03274867064078</v>
      </c>
      <c r="I5728" s="10" t="n">
        <v>1.9022399389815</v>
      </c>
      <c r="T5728" s="0" t="n">
        <v>7.9079</v>
      </c>
      <c r="U5728" s="0" t="n">
        <v>2.5102</v>
      </c>
      <c r="Y5728" s="0" t="n">
        <v>4.10892644586108</v>
      </c>
      <c r="Z5728" s="11" t="n">
        <v>0.0761777752203052</v>
      </c>
    </row>
    <row r="5729" customFormat="false" ht="12.75" hidden="false" customHeight="false" outlineLevel="0" collapsed="false">
      <c r="B5729" s="10" t="n">
        <v>3.63</v>
      </c>
      <c r="C5729" s="10" t="n">
        <v>13.738</v>
      </c>
      <c r="D5729" s="10" t="n">
        <v>773.25</v>
      </c>
      <c r="E5729" s="10" t="n">
        <v>2.13</v>
      </c>
      <c r="F5729" s="10" t="n">
        <v>773.05</v>
      </c>
      <c r="G5729" s="10" t="n">
        <v>0.0177711661600155</v>
      </c>
      <c r="H5729" s="10" t="n">
        <v>4.03017775942695</v>
      </c>
      <c r="I5729" s="10" t="n">
        <v>1.89210223447275</v>
      </c>
      <c r="T5729" s="0" t="n">
        <v>7.908</v>
      </c>
      <c r="U5729" s="0" t="n">
        <v>2.4958</v>
      </c>
      <c r="Y5729" s="0" t="n">
        <v>4.11503239678816</v>
      </c>
      <c r="Z5729" s="11" t="n">
        <v>0.0848546373612065</v>
      </c>
    </row>
    <row r="5730" customFormat="false" ht="12.75" hidden="false" customHeight="false" outlineLevel="0" collapsed="false">
      <c r="B5730" s="10" t="n">
        <v>3.63</v>
      </c>
      <c r="C5730" s="10" t="n">
        <v>13.699</v>
      </c>
      <c r="D5730" s="10" t="n">
        <v>773.25</v>
      </c>
      <c r="E5730" s="10" t="n">
        <v>2.13</v>
      </c>
      <c r="F5730" s="10" t="n">
        <v>773.05</v>
      </c>
      <c r="G5730" s="10" t="n">
        <v>0.0177207166418731</v>
      </c>
      <c r="H5730" s="10" t="n">
        <v>4.03302063756998</v>
      </c>
      <c r="I5730" s="10" t="n">
        <v>1.89343691904694</v>
      </c>
      <c r="T5730" s="0" t="n">
        <v>7.9079</v>
      </c>
      <c r="U5730" s="0" t="n">
        <v>2.4815</v>
      </c>
      <c r="Y5730" s="0" t="n">
        <v>4.11503239678816</v>
      </c>
      <c r="Z5730" s="11" t="n">
        <v>0.0820117592181733</v>
      </c>
    </row>
    <row r="5731" customFormat="false" ht="12.75" hidden="false" customHeight="false" outlineLevel="0" collapsed="false">
      <c r="B5731" s="10" t="n">
        <v>3.635</v>
      </c>
      <c r="C5731" s="10" t="n">
        <v>13.661</v>
      </c>
      <c r="D5731" s="10" t="n">
        <v>773.25</v>
      </c>
      <c r="E5731" s="10" t="n">
        <v>2.135</v>
      </c>
      <c r="F5731" s="10" t="n">
        <v>773.05</v>
      </c>
      <c r="G5731" s="10" t="n">
        <v>0.0176715607011189</v>
      </c>
      <c r="H5731" s="10" t="n">
        <v>4.03579841695859</v>
      </c>
      <c r="I5731" s="10" t="n">
        <v>1.89030370817733</v>
      </c>
      <c r="T5731" s="0" t="n">
        <v>7.9079</v>
      </c>
      <c r="U5731" s="0" t="n">
        <v>2.4602</v>
      </c>
      <c r="Y5731" s="0" t="n">
        <v>4.11808537225169</v>
      </c>
      <c r="Z5731" s="11" t="n">
        <v>0.0822869552931032</v>
      </c>
    </row>
    <row r="5732" customFormat="false" ht="12.75" hidden="false" customHeight="false" outlineLevel="0" collapsed="false">
      <c r="B5732" s="10" t="n">
        <v>3.642</v>
      </c>
      <c r="C5732" s="10" t="n">
        <v>13.661</v>
      </c>
      <c r="D5732" s="10" t="n">
        <v>773.25</v>
      </c>
      <c r="E5732" s="10" t="n">
        <v>2.142</v>
      </c>
      <c r="F5732" s="10" t="n">
        <v>773.05</v>
      </c>
      <c r="G5732" s="10" t="n">
        <v>0.0176715607011189</v>
      </c>
      <c r="H5732" s="10" t="n">
        <v>4.03579841695859</v>
      </c>
      <c r="I5732" s="10" t="n">
        <v>1.88412624507871</v>
      </c>
      <c r="T5732" s="0" t="n">
        <v>7.9078</v>
      </c>
      <c r="U5732" s="0" t="n">
        <v>2.4461</v>
      </c>
      <c r="Y5732" s="0" t="n">
        <v>4.12235953790065</v>
      </c>
      <c r="Z5732" s="11" t="n">
        <v>0.0865611209420552</v>
      </c>
    </row>
    <row r="5733" customFormat="false" ht="12.75" hidden="false" customHeight="false" outlineLevel="0" collapsed="false">
      <c r="B5733" s="10" t="n">
        <v>3.63</v>
      </c>
      <c r="C5733" s="10" t="n">
        <v>13.622</v>
      </c>
      <c r="D5733" s="10" t="n">
        <v>773.25</v>
      </c>
      <c r="E5733" s="10" t="n">
        <v>2.13</v>
      </c>
      <c r="F5733" s="10" t="n">
        <v>773.05</v>
      </c>
      <c r="G5733" s="10" t="n">
        <v>0.0176211111829765</v>
      </c>
      <c r="H5733" s="10" t="n">
        <v>4.0386573418644</v>
      </c>
      <c r="I5733" s="10" t="n">
        <v>1.89608325909127</v>
      </c>
      <c r="T5733" s="0" t="n">
        <v>7.9081</v>
      </c>
      <c r="U5733" s="0" t="n">
        <v>2.4251</v>
      </c>
      <c r="Y5733" s="0" t="n">
        <v>4.11503239678816</v>
      </c>
      <c r="Z5733" s="11" t="n">
        <v>0.0763750549237594</v>
      </c>
    </row>
    <row r="5734" customFormat="false" ht="12.75" hidden="false" customHeight="false" outlineLevel="0" collapsed="false">
      <c r="B5734" s="10" t="n">
        <v>3.642</v>
      </c>
      <c r="C5734" s="10" t="n">
        <v>13.583</v>
      </c>
      <c r="D5734" s="10" t="n">
        <v>773.25</v>
      </c>
      <c r="E5734" s="10" t="n">
        <v>2.142</v>
      </c>
      <c r="F5734" s="10" t="n">
        <v>773.05</v>
      </c>
      <c r="G5734" s="10" t="n">
        <v>0.0175706616648341</v>
      </c>
      <c r="H5734" s="10" t="n">
        <v>4.04152446366224</v>
      </c>
      <c r="I5734" s="10" t="n">
        <v>1.88679946949684</v>
      </c>
      <c r="T5734" s="0" t="n">
        <v>7.9076</v>
      </c>
      <c r="U5734" s="0" t="n">
        <v>2.4112</v>
      </c>
      <c r="Y5734" s="0" t="n">
        <v>4.12235953790065</v>
      </c>
      <c r="Z5734" s="11" t="n">
        <v>0.0808350742384087</v>
      </c>
    </row>
    <row r="5735" customFormat="false" ht="12.75" hidden="false" customHeight="false" outlineLevel="0" collapsed="false">
      <c r="B5735" s="10" t="n">
        <v>3.642</v>
      </c>
      <c r="C5735" s="10" t="n">
        <v>13.545</v>
      </c>
      <c r="D5735" s="10" t="n">
        <v>773.25</v>
      </c>
      <c r="E5735" s="10" t="n">
        <v>2.142</v>
      </c>
      <c r="F5735" s="10" t="n">
        <v>773.05</v>
      </c>
      <c r="G5735" s="10" t="n">
        <v>0.0175215057240799</v>
      </c>
      <c r="H5735" s="10" t="n">
        <v>4.04432599878874</v>
      </c>
      <c r="I5735" s="10" t="n">
        <v>1.88810737571836</v>
      </c>
      <c r="T5735" s="0" t="n">
        <v>7.9078</v>
      </c>
      <c r="U5735" s="0" t="n">
        <v>2.3905</v>
      </c>
      <c r="Y5735" s="0" t="n">
        <v>4.12235953790065</v>
      </c>
      <c r="Z5735" s="11" t="n">
        <v>0.0780335391119094</v>
      </c>
    </row>
    <row r="5736" customFormat="false" ht="12.75" hidden="false" customHeight="false" outlineLevel="0" collapsed="false">
      <c r="B5736" s="10" t="n">
        <v>3.642</v>
      </c>
      <c r="C5736" s="10" t="n">
        <v>13.507</v>
      </c>
      <c r="D5736" s="10" t="n">
        <v>773.25</v>
      </c>
      <c r="E5736" s="10" t="n">
        <v>2.142</v>
      </c>
      <c r="F5736" s="10" t="n">
        <v>773.05</v>
      </c>
      <c r="G5736" s="10" t="n">
        <v>0.0174723497833258</v>
      </c>
      <c r="H5736" s="10" t="n">
        <v>4.04713540456988</v>
      </c>
      <c r="I5736" s="10" t="n">
        <v>1.88941895638183</v>
      </c>
      <c r="T5736" s="0" t="n">
        <v>7.9076</v>
      </c>
      <c r="U5736" s="0" t="n">
        <v>2.3768</v>
      </c>
      <c r="Y5736" s="0" t="n">
        <v>4.12235953790065</v>
      </c>
      <c r="Z5736" s="11" t="n">
        <v>0.0752241333307691</v>
      </c>
    </row>
    <row r="5737" customFormat="false" ht="12.75" hidden="false" customHeight="false" outlineLevel="0" collapsed="false">
      <c r="B5737" s="10" t="n">
        <v>3.635</v>
      </c>
      <c r="C5737" s="10" t="n">
        <v>13.507</v>
      </c>
      <c r="D5737" s="10" t="n">
        <v>773.25</v>
      </c>
      <c r="E5737" s="10" t="n">
        <v>2.135</v>
      </c>
      <c r="F5737" s="10" t="n">
        <v>773.05</v>
      </c>
      <c r="G5737" s="10" t="n">
        <v>0.0174723497833258</v>
      </c>
      <c r="H5737" s="10" t="n">
        <v>4.04713540456988</v>
      </c>
      <c r="I5737" s="10" t="n">
        <v>1.89561377263226</v>
      </c>
      <c r="T5737" s="0" t="n">
        <v>7.9078</v>
      </c>
      <c r="U5737" s="0" t="n">
        <v>2.3564</v>
      </c>
      <c r="Y5737" s="0" t="n">
        <v>4.11808537225169</v>
      </c>
      <c r="Z5737" s="11" t="n">
        <v>0.0709499676818171</v>
      </c>
    </row>
    <row r="5738" customFormat="false" ht="12.75" hidden="false" customHeight="false" outlineLevel="0" collapsed="false">
      <c r="B5738" s="10" t="n">
        <v>3.652</v>
      </c>
      <c r="C5738" s="10" t="n">
        <v>13.469</v>
      </c>
      <c r="D5738" s="10" t="n">
        <v>773.25</v>
      </c>
      <c r="E5738" s="10" t="n">
        <v>2.152</v>
      </c>
      <c r="F5738" s="10" t="n">
        <v>773.05</v>
      </c>
      <c r="G5738" s="10" t="n">
        <v>0.0174231938425716</v>
      </c>
      <c r="H5738" s="10" t="n">
        <v>4.04995272535404</v>
      </c>
      <c r="I5738" s="10" t="n">
        <v>1.88194829245076</v>
      </c>
      <c r="T5738" s="0" t="n">
        <v>7.9076</v>
      </c>
      <c r="U5738" s="0" t="n">
        <v>2.3429</v>
      </c>
      <c r="Y5738" s="0" t="n">
        <v>4.12846548882772</v>
      </c>
      <c r="Z5738" s="11" t="n">
        <v>0.0785127634736842</v>
      </c>
    </row>
    <row r="5739" customFormat="false" ht="12.75" hidden="false" customHeight="false" outlineLevel="0" collapsed="false">
      <c r="B5739" s="10" t="n">
        <v>3.642</v>
      </c>
      <c r="C5739" s="10" t="n">
        <v>13.431</v>
      </c>
      <c r="D5739" s="10" t="n">
        <v>773.25</v>
      </c>
      <c r="E5739" s="10" t="n">
        <v>2.142</v>
      </c>
      <c r="F5739" s="10" t="n">
        <v>773.05</v>
      </c>
      <c r="G5739" s="10" t="n">
        <v>0.0173740379018175</v>
      </c>
      <c r="H5739" s="10" t="n">
        <v>4.05277800586548</v>
      </c>
      <c r="I5739" s="10" t="n">
        <v>1.89205322402684</v>
      </c>
      <c r="T5739" s="0" t="n">
        <v>7.9076</v>
      </c>
      <c r="U5739" s="0" t="n">
        <v>2.3294</v>
      </c>
      <c r="Y5739" s="0" t="n">
        <v>4.12235953790065</v>
      </c>
      <c r="Z5739" s="11" t="n">
        <v>0.0695815320351638</v>
      </c>
    </row>
    <row r="5740" customFormat="false" ht="12.75" hidden="false" customHeight="false" outlineLevel="0" collapsed="false">
      <c r="B5740" s="10" t="n">
        <v>3.662</v>
      </c>
      <c r="C5740" s="10" t="n">
        <v>13.431</v>
      </c>
      <c r="D5740" s="10" t="n">
        <v>773.25</v>
      </c>
      <c r="E5740" s="10" t="n">
        <v>2.162</v>
      </c>
      <c r="F5740" s="10" t="n">
        <v>773.05</v>
      </c>
      <c r="G5740" s="10" t="n">
        <v>0.0173740379018175</v>
      </c>
      <c r="H5740" s="10" t="n">
        <v>4.05277800586548</v>
      </c>
      <c r="I5740" s="10" t="n">
        <v>1.87455041899421</v>
      </c>
      <c r="T5740" s="0" t="n">
        <v>7.9075</v>
      </c>
      <c r="U5740" s="0" t="n">
        <v>2.3161</v>
      </c>
      <c r="Y5740" s="0" t="n">
        <v>4.13457143975479</v>
      </c>
      <c r="Z5740" s="11" t="n">
        <v>0.0817934338893114</v>
      </c>
    </row>
    <row r="5741" customFormat="false" ht="12.75" hidden="false" customHeight="false" outlineLevel="0" collapsed="false">
      <c r="B5741" s="10" t="n">
        <v>3.652</v>
      </c>
      <c r="C5741" s="10" t="n">
        <v>13.431</v>
      </c>
      <c r="D5741" s="10" t="n">
        <v>773.25</v>
      </c>
      <c r="E5741" s="10" t="n">
        <v>2.152</v>
      </c>
      <c r="F5741" s="10" t="n">
        <v>773.05</v>
      </c>
      <c r="G5741" s="10" t="n">
        <v>0.0173740379018175</v>
      </c>
      <c r="H5741" s="10" t="n">
        <v>4.05277800586548</v>
      </c>
      <c r="I5741" s="10" t="n">
        <v>1.88326115514195</v>
      </c>
      <c r="T5741" s="0" t="n">
        <v>7.9074</v>
      </c>
      <c r="U5741" s="0" t="n">
        <v>2.3028</v>
      </c>
      <c r="Y5741" s="0" t="n">
        <v>4.12846548882772</v>
      </c>
      <c r="Z5741" s="11" t="n">
        <v>0.0756874829622376</v>
      </c>
    </row>
    <row r="5742" customFormat="false" ht="12.75" hidden="false" customHeight="false" outlineLevel="0" collapsed="false">
      <c r="B5742" s="10" t="n">
        <v>3.662</v>
      </c>
      <c r="C5742" s="10" t="n">
        <v>13.431</v>
      </c>
      <c r="D5742" s="10" t="n">
        <v>773.25</v>
      </c>
      <c r="E5742" s="10" t="n">
        <v>2.162</v>
      </c>
      <c r="F5742" s="10" t="n">
        <v>773.05</v>
      </c>
      <c r="G5742" s="10" t="n">
        <v>0.0173740379018175</v>
      </c>
      <c r="H5742" s="10" t="n">
        <v>4.05277800586548</v>
      </c>
      <c r="I5742" s="10" t="n">
        <v>1.87455041899421</v>
      </c>
      <c r="T5742" s="0" t="n">
        <v>7.9076</v>
      </c>
      <c r="U5742" s="0" t="n">
        <v>2.2896</v>
      </c>
      <c r="Y5742" s="0" t="n">
        <v>4.13457143975479</v>
      </c>
      <c r="Z5742" s="11" t="n">
        <v>0.0817934338893114</v>
      </c>
    </row>
    <row r="5743" customFormat="false" ht="12.75" hidden="false" customHeight="false" outlineLevel="0" collapsed="false">
      <c r="B5743" s="10" t="n">
        <v>3.645</v>
      </c>
      <c r="C5743" s="10" t="n">
        <v>13.393</v>
      </c>
      <c r="D5743" s="10" t="n">
        <v>773.25</v>
      </c>
      <c r="E5743" s="10" t="n">
        <v>2.145</v>
      </c>
      <c r="F5743" s="10" t="n">
        <v>773.05</v>
      </c>
      <c r="G5743" s="10" t="n">
        <v>0.0173248819610633</v>
      </c>
      <c r="H5743" s="10" t="n">
        <v>4.05561129120864</v>
      </c>
      <c r="I5743" s="10" t="n">
        <v>1.89072787468934</v>
      </c>
      <c r="T5743" s="0" t="n">
        <v>7.9075</v>
      </c>
      <c r="U5743" s="0" t="n">
        <v>2.2699</v>
      </c>
      <c r="Y5743" s="0" t="n">
        <v>4.12419132317877</v>
      </c>
      <c r="Z5743" s="11" t="n">
        <v>0.0685800319701313</v>
      </c>
    </row>
    <row r="5744" customFormat="false" ht="12.75" hidden="false" customHeight="false" outlineLevel="0" collapsed="false">
      <c r="B5744" s="10" t="n">
        <v>3.662</v>
      </c>
      <c r="C5744" s="10" t="n">
        <v>13.431</v>
      </c>
      <c r="D5744" s="10" t="n">
        <v>773.25</v>
      </c>
      <c r="E5744" s="10" t="n">
        <v>2.162</v>
      </c>
      <c r="F5744" s="10" t="n">
        <v>773.05</v>
      </c>
      <c r="G5744" s="10" t="n">
        <v>0.0173740379018175</v>
      </c>
      <c r="H5744" s="10" t="n">
        <v>4.05277800586548</v>
      </c>
      <c r="I5744" s="10" t="n">
        <v>1.87455041899421</v>
      </c>
      <c r="T5744" s="0" t="n">
        <v>7.9074</v>
      </c>
      <c r="U5744" s="0" t="n">
        <v>2.2569</v>
      </c>
      <c r="Y5744" s="0" t="n">
        <v>4.13457143975479</v>
      </c>
      <c r="Z5744" s="11" t="n">
        <v>0.0817934338893114</v>
      </c>
    </row>
    <row r="5745" customFormat="false" ht="12.75" hidden="false" customHeight="false" outlineLevel="0" collapsed="false">
      <c r="B5745" s="10" t="n">
        <v>3.662</v>
      </c>
      <c r="C5745" s="10" t="n">
        <v>13.431</v>
      </c>
      <c r="D5745" s="10" t="n">
        <v>773.25</v>
      </c>
      <c r="E5745" s="10" t="n">
        <v>2.162</v>
      </c>
      <c r="F5745" s="10" t="n">
        <v>773.05</v>
      </c>
      <c r="G5745" s="10" t="n">
        <v>0.0173740379018175</v>
      </c>
      <c r="H5745" s="10" t="n">
        <v>4.05277800586548</v>
      </c>
      <c r="I5745" s="10" t="n">
        <v>1.87455041899421</v>
      </c>
      <c r="T5745" s="0" t="n">
        <v>7.9076</v>
      </c>
      <c r="U5745" s="0" t="n">
        <v>2.2439</v>
      </c>
      <c r="Y5745" s="0" t="n">
        <v>4.13457143975479</v>
      </c>
      <c r="Z5745" s="11" t="n">
        <v>0.0817934338893114</v>
      </c>
    </row>
    <row r="5746" customFormat="false" ht="12.75" hidden="false" customHeight="false" outlineLevel="0" collapsed="false">
      <c r="B5746" s="10" t="n">
        <v>3.662</v>
      </c>
      <c r="C5746" s="10" t="n">
        <v>13.431</v>
      </c>
      <c r="D5746" s="10" t="n">
        <v>773.25</v>
      </c>
      <c r="E5746" s="10" t="n">
        <v>2.162</v>
      </c>
      <c r="F5746" s="10" t="n">
        <v>773.05</v>
      </c>
      <c r="G5746" s="10" t="n">
        <v>0.0173740379018175</v>
      </c>
      <c r="H5746" s="10" t="n">
        <v>4.05277800586548</v>
      </c>
      <c r="I5746" s="10" t="n">
        <v>1.87455041899421</v>
      </c>
      <c r="T5746" s="0" t="n">
        <v>7.9073</v>
      </c>
      <c r="U5746" s="0" t="n">
        <v>2.231</v>
      </c>
      <c r="Y5746" s="0" t="n">
        <v>4.13457143975479</v>
      </c>
      <c r="Z5746" s="11" t="n">
        <v>0.0817934338893114</v>
      </c>
    </row>
    <row r="5747" customFormat="false" ht="12.75" hidden="false" customHeight="false" outlineLevel="0" collapsed="false">
      <c r="B5747" s="10" t="n">
        <v>3.662</v>
      </c>
      <c r="C5747" s="10" t="n">
        <v>13.431</v>
      </c>
      <c r="D5747" s="10" t="n">
        <v>773.25</v>
      </c>
      <c r="E5747" s="10" t="n">
        <v>2.162</v>
      </c>
      <c r="F5747" s="10" t="n">
        <v>773.05</v>
      </c>
      <c r="G5747" s="10" t="n">
        <v>0.0173740379018175</v>
      </c>
      <c r="H5747" s="10" t="n">
        <v>4.05277800586548</v>
      </c>
      <c r="I5747" s="10" t="n">
        <v>1.87455041899421</v>
      </c>
      <c r="T5747" s="0" t="n">
        <v>7.9076</v>
      </c>
      <c r="U5747" s="0" t="n">
        <v>2.2246</v>
      </c>
      <c r="Y5747" s="0" t="n">
        <v>4.13457143975479</v>
      </c>
      <c r="Z5747" s="11" t="n">
        <v>0.0817934338893114</v>
      </c>
    </row>
    <row r="5748" customFormat="false" ht="12.75" hidden="false" customHeight="false" outlineLevel="0" collapsed="false">
      <c r="B5748" s="10" t="n">
        <v>3.662</v>
      </c>
      <c r="C5748" s="10" t="n">
        <v>13.469</v>
      </c>
      <c r="D5748" s="10" t="n">
        <v>773.25</v>
      </c>
      <c r="E5748" s="10" t="n">
        <v>2.162</v>
      </c>
      <c r="F5748" s="10" t="n">
        <v>773.05</v>
      </c>
      <c r="G5748" s="10" t="n">
        <v>0.0174231938425716</v>
      </c>
      <c r="H5748" s="10" t="n">
        <v>4.04995272535404</v>
      </c>
      <c r="I5748" s="10" t="n">
        <v>1.8732436287484</v>
      </c>
      <c r="T5748" s="0" t="n">
        <v>7.9074</v>
      </c>
      <c r="U5748" s="0" t="n">
        <v>2.2246</v>
      </c>
      <c r="Y5748" s="0" t="n">
        <v>4.13457143975479</v>
      </c>
      <c r="Z5748" s="11" t="n">
        <v>0.084618714400758</v>
      </c>
    </row>
    <row r="5749" customFormat="false" ht="12.75" hidden="false" customHeight="false" outlineLevel="0" collapsed="false">
      <c r="B5749" s="10" t="n">
        <v>3.677</v>
      </c>
      <c r="C5749" s="10" t="n">
        <v>13.469</v>
      </c>
      <c r="D5749" s="10" t="n">
        <v>773.25</v>
      </c>
      <c r="E5749" s="10" t="n">
        <v>2.177</v>
      </c>
      <c r="F5749" s="10" t="n">
        <v>773.05</v>
      </c>
      <c r="G5749" s="10" t="n">
        <v>0.0174231938425716</v>
      </c>
      <c r="H5749" s="10" t="n">
        <v>4.04995272535404</v>
      </c>
      <c r="I5749" s="10" t="n">
        <v>1.86033657572533</v>
      </c>
      <c r="T5749" s="0" t="n">
        <v>7.9073</v>
      </c>
      <c r="U5749" s="0" t="n">
        <v>2.231</v>
      </c>
      <c r="Y5749" s="0" t="n">
        <v>4.14373036614541</v>
      </c>
      <c r="Z5749" s="11" t="n">
        <v>0.0937776407913695</v>
      </c>
    </row>
    <row r="5750" customFormat="false" ht="12.75" hidden="false" customHeight="false" outlineLevel="0" collapsed="false">
      <c r="B5750" s="10" t="n">
        <v>3.662</v>
      </c>
      <c r="C5750" s="10" t="n">
        <v>13.469</v>
      </c>
      <c r="D5750" s="10" t="n">
        <v>773.25</v>
      </c>
      <c r="E5750" s="10" t="n">
        <v>2.162</v>
      </c>
      <c r="F5750" s="10" t="n">
        <v>773.05</v>
      </c>
      <c r="G5750" s="10" t="n">
        <v>0.0174231938425716</v>
      </c>
      <c r="H5750" s="10" t="n">
        <v>4.04995272535404</v>
      </c>
      <c r="I5750" s="10" t="n">
        <v>1.8732436287484</v>
      </c>
      <c r="T5750" s="0" t="n">
        <v>7.9073</v>
      </c>
      <c r="U5750" s="0" t="n">
        <v>2.231</v>
      </c>
      <c r="Y5750" s="0" t="n">
        <v>4.13457143975479</v>
      </c>
      <c r="Z5750" s="11" t="n">
        <v>0.084618714400758</v>
      </c>
    </row>
    <row r="5751" customFormat="false" ht="12.75" hidden="false" customHeight="false" outlineLevel="0" collapsed="false">
      <c r="B5751" s="10" t="n">
        <v>3.662</v>
      </c>
      <c r="C5751" s="10" t="n">
        <v>13.431</v>
      </c>
      <c r="D5751" s="10" t="n">
        <v>773.25</v>
      </c>
      <c r="E5751" s="10" t="n">
        <v>2.162</v>
      </c>
      <c r="F5751" s="10" t="n">
        <v>773.05</v>
      </c>
      <c r="G5751" s="10" t="n">
        <v>0.0173740379018175</v>
      </c>
      <c r="H5751" s="10" t="n">
        <v>4.05277800586548</v>
      </c>
      <c r="I5751" s="10" t="n">
        <v>1.87455041899421</v>
      </c>
      <c r="T5751" s="0" t="n">
        <v>7.9074</v>
      </c>
      <c r="U5751" s="0" t="n">
        <v>2.2375</v>
      </c>
      <c r="Y5751" s="0" t="n">
        <v>4.13457143975479</v>
      </c>
      <c r="Z5751" s="11" t="n">
        <v>0.0817934338893114</v>
      </c>
    </row>
    <row r="5752" customFormat="false" ht="12.75" hidden="false" customHeight="false" outlineLevel="0" collapsed="false">
      <c r="B5752" s="10" t="n">
        <v>3.674</v>
      </c>
      <c r="C5752" s="10" t="n">
        <v>13.431</v>
      </c>
      <c r="D5752" s="10" t="n">
        <v>773.25</v>
      </c>
      <c r="E5752" s="10" t="n">
        <v>2.174</v>
      </c>
      <c r="F5752" s="10" t="n">
        <v>773.05</v>
      </c>
      <c r="G5752" s="10" t="n">
        <v>0.0173740379018175</v>
      </c>
      <c r="H5752" s="10" t="n">
        <v>4.05277800586548</v>
      </c>
      <c r="I5752" s="10" t="n">
        <v>1.86420331456554</v>
      </c>
      <c r="T5752" s="0" t="n">
        <v>7.9073</v>
      </c>
      <c r="U5752" s="0" t="n">
        <v>2.2439</v>
      </c>
      <c r="Y5752" s="0" t="n">
        <v>4.14189858086728</v>
      </c>
      <c r="Z5752" s="11" t="n">
        <v>0.0891205750018003</v>
      </c>
    </row>
    <row r="5753" customFormat="false" ht="12.75" hidden="false" customHeight="false" outlineLevel="0" collapsed="false">
      <c r="B5753" s="10" t="n">
        <v>3.662</v>
      </c>
      <c r="C5753" s="10" t="n">
        <v>13.393</v>
      </c>
      <c r="D5753" s="10" t="n">
        <v>775.24</v>
      </c>
      <c r="E5753" s="10" t="n">
        <v>2.162</v>
      </c>
      <c r="F5753" s="10" t="n">
        <v>775.04</v>
      </c>
      <c r="G5753" s="10" t="n">
        <v>0.0172803984310487</v>
      </c>
      <c r="H5753" s="10" t="n">
        <v>4.05818220242247</v>
      </c>
      <c r="I5753" s="10" t="n">
        <v>1.87705004737394</v>
      </c>
      <c r="T5753" s="0" t="n">
        <v>7.9074</v>
      </c>
      <c r="U5753" s="0" t="n">
        <v>2.2439</v>
      </c>
      <c r="Y5753" s="0" t="n">
        <v>4.13457143975479</v>
      </c>
      <c r="Z5753" s="11" t="n">
        <v>0.0763892373323287</v>
      </c>
    </row>
    <row r="5754" customFormat="false" ht="12.75" hidden="false" customHeight="false" outlineLevel="0" collapsed="false">
      <c r="B5754" s="10" t="n">
        <v>3.662</v>
      </c>
      <c r="C5754" s="10" t="n">
        <v>13.393</v>
      </c>
      <c r="D5754" s="10" t="n">
        <v>773.25</v>
      </c>
      <c r="E5754" s="10" t="n">
        <v>2.162</v>
      </c>
      <c r="F5754" s="10" t="n">
        <v>773.05</v>
      </c>
      <c r="G5754" s="10" t="n">
        <v>0.0173248819610633</v>
      </c>
      <c r="H5754" s="10" t="n">
        <v>4.05561129120864</v>
      </c>
      <c r="I5754" s="10" t="n">
        <v>1.87586091175238</v>
      </c>
      <c r="T5754" s="0" t="n">
        <v>7.9073</v>
      </c>
      <c r="U5754" s="0" t="n">
        <v>2.2504</v>
      </c>
      <c r="Y5754" s="0" t="n">
        <v>4.13457143975479</v>
      </c>
      <c r="Z5754" s="11" t="n">
        <v>0.0789601485461571</v>
      </c>
    </row>
    <row r="5755" customFormat="false" ht="12.75" hidden="false" customHeight="false" outlineLevel="0" collapsed="false">
      <c r="B5755" s="10" t="n">
        <v>3.677</v>
      </c>
      <c r="C5755" s="10" t="n">
        <v>13.355</v>
      </c>
      <c r="D5755" s="10" t="n">
        <v>773.25</v>
      </c>
      <c r="E5755" s="10" t="n">
        <v>2.177</v>
      </c>
      <c r="F5755" s="10" t="n">
        <v>773.05</v>
      </c>
      <c r="G5755" s="10" t="n">
        <v>0.0172757260203092</v>
      </c>
      <c r="H5755" s="10" t="n">
        <v>4.05845262687239</v>
      </c>
      <c r="I5755" s="10" t="n">
        <v>1.86424098616095</v>
      </c>
      <c r="T5755" s="0" t="n">
        <v>7.9076</v>
      </c>
      <c r="U5755" s="0" t="n">
        <v>2.2504</v>
      </c>
      <c r="Y5755" s="0" t="n">
        <v>4.14373036614541</v>
      </c>
      <c r="Z5755" s="11" t="n">
        <v>0.085277739273014</v>
      </c>
    </row>
    <row r="5756" customFormat="false" ht="12.75" hidden="false" customHeight="false" outlineLevel="0" collapsed="false">
      <c r="B5756" s="10" t="n">
        <v>3.674</v>
      </c>
      <c r="C5756" s="10" t="n">
        <v>13.355</v>
      </c>
      <c r="D5756" s="10" t="n">
        <v>773.25</v>
      </c>
      <c r="E5756" s="10" t="n">
        <v>2.174</v>
      </c>
      <c r="F5756" s="10" t="n">
        <v>773.05</v>
      </c>
      <c r="G5756" s="10" t="n">
        <v>0.0172757260203092</v>
      </c>
      <c r="H5756" s="10" t="n">
        <v>4.05845262687239</v>
      </c>
      <c r="I5756" s="10" t="n">
        <v>1.86681353581987</v>
      </c>
      <c r="T5756" s="0" t="n">
        <v>7.9076</v>
      </c>
      <c r="U5756" s="0" t="n">
        <v>2.2569</v>
      </c>
      <c r="Y5756" s="0" t="n">
        <v>4.14189858086728</v>
      </c>
      <c r="Z5756" s="11" t="n">
        <v>0.0834459539948913</v>
      </c>
    </row>
    <row r="5757" customFormat="false" ht="12.75" hidden="false" customHeight="false" outlineLevel="0" collapsed="false">
      <c r="B5757" s="10" t="n">
        <v>3.674</v>
      </c>
      <c r="C5757" s="10" t="n">
        <v>13.317</v>
      </c>
      <c r="D5757" s="10" t="n">
        <v>773.25</v>
      </c>
      <c r="E5757" s="10" t="n">
        <v>2.174</v>
      </c>
      <c r="F5757" s="10" t="n">
        <v>773.05</v>
      </c>
      <c r="G5757" s="10" t="n">
        <v>0.017226570079555</v>
      </c>
      <c r="H5757" s="10" t="n">
        <v>4.06130205873449</v>
      </c>
      <c r="I5757" s="10" t="n">
        <v>1.86812422204898</v>
      </c>
      <c r="T5757" s="0" t="n">
        <v>7.9075</v>
      </c>
      <c r="U5757" s="0" t="n">
        <v>2.2569</v>
      </c>
      <c r="Y5757" s="0" t="n">
        <v>4.14189858086728</v>
      </c>
      <c r="Z5757" s="11" t="n">
        <v>0.0805965221327929</v>
      </c>
    </row>
    <row r="5758" customFormat="false" ht="12.75" hidden="false" customHeight="false" outlineLevel="0" collapsed="false">
      <c r="B5758" s="10" t="n">
        <v>3.662</v>
      </c>
      <c r="C5758" s="10" t="n">
        <v>13.279</v>
      </c>
      <c r="D5758" s="10" t="n">
        <v>773.25</v>
      </c>
      <c r="E5758" s="10" t="n">
        <v>2.162</v>
      </c>
      <c r="F5758" s="10" t="n">
        <v>773.05</v>
      </c>
      <c r="G5758" s="10" t="n">
        <v>0.0171774141388009</v>
      </c>
      <c r="H5758" s="10" t="n">
        <v>4.06415963306598</v>
      </c>
      <c r="I5758" s="10" t="n">
        <v>1.87981481640424</v>
      </c>
      <c r="T5758" s="0" t="n">
        <v>7.9077</v>
      </c>
      <c r="U5758" s="0" t="n">
        <v>2.2569</v>
      </c>
      <c r="Y5758" s="0" t="n">
        <v>4.13457143975479</v>
      </c>
      <c r="Z5758" s="11" t="n">
        <v>0.070411806688818</v>
      </c>
    </row>
    <row r="5759" customFormat="false" ht="12.75" hidden="false" customHeight="false" outlineLevel="0" collapsed="false">
      <c r="B5759" s="10" t="n">
        <v>3.662</v>
      </c>
      <c r="C5759" s="10" t="n">
        <v>13.242</v>
      </c>
      <c r="D5759" s="10" t="n">
        <v>773.25</v>
      </c>
      <c r="E5759" s="10" t="n">
        <v>2.162</v>
      </c>
      <c r="F5759" s="10" t="n">
        <v>773.05</v>
      </c>
      <c r="G5759" s="10" t="n">
        <v>0.017129551775435</v>
      </c>
      <c r="H5759" s="10" t="n">
        <v>4.06694987639543</v>
      </c>
      <c r="I5759" s="10" t="n">
        <v>1.88110540073794</v>
      </c>
      <c r="T5759" s="0" t="n">
        <v>7.9077</v>
      </c>
      <c r="U5759" s="0" t="n">
        <v>2.2569</v>
      </c>
      <c r="Y5759" s="0" t="n">
        <v>4.13457143975479</v>
      </c>
      <c r="Z5759" s="11" t="n">
        <v>0.0676215633593644</v>
      </c>
    </row>
    <row r="5760" customFormat="false" ht="12.75" hidden="false" customHeight="false" outlineLevel="0" collapsed="false">
      <c r="B5760" s="10" t="n">
        <v>3.662</v>
      </c>
      <c r="C5760" s="10" t="n">
        <v>13.204</v>
      </c>
      <c r="D5760" s="10" t="n">
        <v>775.24</v>
      </c>
      <c r="E5760" s="10" t="n">
        <v>2.162</v>
      </c>
      <c r="F5760" s="10" t="n">
        <v>775.04</v>
      </c>
      <c r="G5760" s="10" t="n">
        <v>0.0170365400495458</v>
      </c>
      <c r="H5760" s="10" t="n">
        <v>4.07239456993961</v>
      </c>
      <c r="I5760" s="10" t="n">
        <v>1.8836237603791</v>
      </c>
      <c r="T5760" s="0" t="n">
        <v>7.9076</v>
      </c>
      <c r="U5760" s="0" t="n">
        <v>2.2569</v>
      </c>
      <c r="Y5760" s="0" t="n">
        <v>4.13457143975479</v>
      </c>
      <c r="Z5760" s="11" t="n">
        <v>0.0621768698151817</v>
      </c>
    </row>
    <row r="5761" customFormat="false" ht="12.75" hidden="false" customHeight="false" outlineLevel="0" collapsed="false">
      <c r="B5761" s="10" t="n">
        <v>3.667</v>
      </c>
      <c r="C5761" s="10" t="n">
        <v>13.093</v>
      </c>
      <c r="D5761" s="10" t="n">
        <v>773.25</v>
      </c>
      <c r="E5761" s="10" t="n">
        <v>2.167</v>
      </c>
      <c r="F5761" s="10" t="n">
        <v>773.05</v>
      </c>
      <c r="G5761" s="10" t="n">
        <v>0.0169368087445831</v>
      </c>
      <c r="H5761" s="10" t="n">
        <v>4.07826573593837</v>
      </c>
      <c r="I5761" s="10" t="n">
        <v>1.88198695705508</v>
      </c>
      <c r="T5761" s="0" t="n">
        <v>7.9076</v>
      </c>
      <c r="U5761" s="0" t="n">
        <v>2.2504</v>
      </c>
      <c r="Y5761" s="0" t="n">
        <v>4.13762441521833</v>
      </c>
      <c r="Z5761" s="11" t="n">
        <v>0.0593586792799652</v>
      </c>
    </row>
    <row r="5762" customFormat="false" ht="12.75" hidden="false" customHeight="false" outlineLevel="0" collapsed="false">
      <c r="B5762" s="10" t="n">
        <v>3.674</v>
      </c>
      <c r="C5762" s="10" t="n">
        <v>13.093</v>
      </c>
      <c r="D5762" s="10" t="n">
        <v>773.25</v>
      </c>
      <c r="E5762" s="10" t="n">
        <v>2.174</v>
      </c>
      <c r="F5762" s="10" t="n">
        <v>773.05</v>
      </c>
      <c r="G5762" s="10" t="n">
        <v>0.0169368087445831</v>
      </c>
      <c r="H5762" s="10" t="n">
        <v>4.07826573593837</v>
      </c>
      <c r="I5762" s="10" t="n">
        <v>1.87592720144359</v>
      </c>
      <c r="T5762" s="0" t="n">
        <v>7.9081</v>
      </c>
      <c r="U5762" s="0" t="n">
        <v>2.2504</v>
      </c>
      <c r="Y5762" s="0" t="n">
        <v>4.14189858086728</v>
      </c>
      <c r="Z5762" s="11" t="n">
        <v>0.0636328449289172</v>
      </c>
    </row>
    <row r="5763" customFormat="false" ht="12.75" hidden="false" customHeight="false" outlineLevel="0" collapsed="false">
      <c r="B5763" s="10" t="n">
        <v>3.662</v>
      </c>
      <c r="C5763" s="10" t="n">
        <v>13.056</v>
      </c>
      <c r="D5763" s="10" t="n">
        <v>773.25</v>
      </c>
      <c r="E5763" s="10" t="n">
        <v>2.162</v>
      </c>
      <c r="F5763" s="10" t="n">
        <v>773.05</v>
      </c>
      <c r="G5763" s="10" t="n">
        <v>0.0168889463812173</v>
      </c>
      <c r="H5763" s="10" t="n">
        <v>4.08109567378364</v>
      </c>
      <c r="I5763" s="10" t="n">
        <v>1.88764832274914</v>
      </c>
      <c r="T5763" s="0" t="n">
        <v>7.908</v>
      </c>
      <c r="U5763" s="0" t="n">
        <v>2.2504</v>
      </c>
      <c r="Y5763" s="0" t="n">
        <v>4.13457143975479</v>
      </c>
      <c r="Z5763" s="11" t="n">
        <v>0.0534757659711502</v>
      </c>
    </row>
    <row r="5764" customFormat="false" ht="12.75" hidden="false" customHeight="false" outlineLevel="0" collapsed="false">
      <c r="B5764" s="10" t="n">
        <v>3.652</v>
      </c>
      <c r="C5764" s="10" t="n">
        <v>12.982</v>
      </c>
      <c r="D5764" s="10" t="n">
        <v>773.25</v>
      </c>
      <c r="E5764" s="10" t="n">
        <v>2.152</v>
      </c>
      <c r="F5764" s="10" t="n">
        <v>773.05</v>
      </c>
      <c r="G5764" s="10" t="n">
        <v>0.0167932216544855</v>
      </c>
      <c r="H5764" s="10" t="n">
        <v>4.08677968903542</v>
      </c>
      <c r="I5764" s="10" t="n">
        <v>1.89906119378969</v>
      </c>
      <c r="T5764" s="0" t="n">
        <v>7.9081</v>
      </c>
      <c r="U5764" s="0" t="n">
        <v>2.2504</v>
      </c>
      <c r="Y5764" s="0" t="n">
        <v>4.12846548882772</v>
      </c>
      <c r="Z5764" s="11" t="n">
        <v>0.0416857997923001</v>
      </c>
    </row>
    <row r="5765" customFormat="false" ht="12.75" hidden="false" customHeight="false" outlineLevel="0" collapsed="false">
      <c r="B5765" s="10" t="n">
        <v>3.652</v>
      </c>
      <c r="C5765" s="10" t="n">
        <v>12.982</v>
      </c>
      <c r="D5765" s="10" t="n">
        <v>775.24</v>
      </c>
      <c r="E5765" s="10" t="n">
        <v>2.152</v>
      </c>
      <c r="F5765" s="10" t="n">
        <v>775.04</v>
      </c>
      <c r="G5765" s="10" t="n">
        <v>0.0167501032204789</v>
      </c>
      <c r="H5765" s="10" t="n">
        <v>4.08935060024925</v>
      </c>
      <c r="I5765" s="10" t="n">
        <v>1.90025585513441</v>
      </c>
      <c r="T5765" s="0" t="n">
        <v>7.9081</v>
      </c>
      <c r="U5765" s="0" t="n">
        <v>2.2569</v>
      </c>
      <c r="Y5765" s="0" t="n">
        <v>4.12846548882772</v>
      </c>
      <c r="Z5765" s="11" t="n">
        <v>0.0391148885784718</v>
      </c>
    </row>
    <row r="5766" customFormat="false" ht="12.75" hidden="false" customHeight="false" outlineLevel="0" collapsed="false">
      <c r="B5766" s="10" t="n">
        <v>3.645</v>
      </c>
      <c r="C5766" s="10" t="n">
        <v>12.909</v>
      </c>
      <c r="D5766" s="10" t="n">
        <v>773.25</v>
      </c>
      <c r="E5766" s="10" t="n">
        <v>2.145</v>
      </c>
      <c r="F5766" s="10" t="n">
        <v>773.05</v>
      </c>
      <c r="G5766" s="10" t="n">
        <v>0.016698790505142</v>
      </c>
      <c r="H5766" s="10" t="n">
        <v>4.09241872876627</v>
      </c>
      <c r="I5766" s="10" t="n">
        <v>1.90788751923835</v>
      </c>
      <c r="T5766" s="0" t="n">
        <v>7.9083</v>
      </c>
      <c r="U5766" s="0" t="n">
        <v>2.2634</v>
      </c>
      <c r="Y5766" s="0" t="n">
        <v>4.12419132317877</v>
      </c>
      <c r="Z5766" s="11" t="n">
        <v>0.0317725944125034</v>
      </c>
    </row>
    <row r="5767" customFormat="false" ht="12.75" hidden="false" customHeight="false" outlineLevel="0" collapsed="false">
      <c r="B5767" s="10" t="n">
        <v>3.652</v>
      </c>
      <c r="C5767" s="10" t="n">
        <v>12.872</v>
      </c>
      <c r="D5767" s="10" t="n">
        <v>773.25</v>
      </c>
      <c r="E5767" s="10" t="n">
        <v>2.152</v>
      </c>
      <c r="F5767" s="10" t="n">
        <v>773.05</v>
      </c>
      <c r="G5767" s="10" t="n">
        <v>0.0166509281417761</v>
      </c>
      <c r="H5767" s="10" t="n">
        <v>4.09528906141962</v>
      </c>
      <c r="I5767" s="10" t="n">
        <v>1.90301536311321</v>
      </c>
      <c r="T5767" s="0" t="n">
        <v>7.9084</v>
      </c>
      <c r="U5767" s="0" t="n">
        <v>2.2764</v>
      </c>
      <c r="Y5767" s="0" t="n">
        <v>4.12846548882772</v>
      </c>
      <c r="Z5767" s="11" t="n">
        <v>0.0331764274081019</v>
      </c>
    </row>
    <row r="5768" customFormat="false" ht="12.75" hidden="false" customHeight="false" outlineLevel="0" collapsed="false">
      <c r="B5768" s="10" t="n">
        <v>3.642</v>
      </c>
      <c r="C5768" s="10" t="n">
        <v>12.872</v>
      </c>
      <c r="D5768" s="10" t="n">
        <v>773.25</v>
      </c>
      <c r="E5768" s="10" t="n">
        <v>2.142</v>
      </c>
      <c r="F5768" s="10" t="n">
        <v>773.05</v>
      </c>
      <c r="G5768" s="10" t="n">
        <v>0.0166509281417761</v>
      </c>
      <c r="H5768" s="10" t="n">
        <v>4.09528906141962</v>
      </c>
      <c r="I5768" s="10" t="n">
        <v>1.91189965519123</v>
      </c>
      <c r="T5768" s="0" t="n">
        <v>7.9083</v>
      </c>
      <c r="U5768" s="0" t="n">
        <v>2.2896</v>
      </c>
      <c r="Y5768" s="0" t="n">
        <v>4.12235953790065</v>
      </c>
      <c r="Z5768" s="11" t="n">
        <v>0.0270704764810281</v>
      </c>
    </row>
    <row r="5769" customFormat="false" ht="12.75" hidden="false" customHeight="false" outlineLevel="0" collapsed="false">
      <c r="B5769" s="10" t="n">
        <v>3.63</v>
      </c>
      <c r="C5769" s="10" t="n">
        <v>12.836</v>
      </c>
      <c r="D5769" s="10" t="n">
        <v>773.25</v>
      </c>
      <c r="E5769" s="10" t="n">
        <v>2.13</v>
      </c>
      <c r="F5769" s="10" t="n">
        <v>773.05</v>
      </c>
      <c r="G5769" s="10" t="n">
        <v>0.0166043593557985</v>
      </c>
      <c r="H5769" s="10" t="n">
        <v>4.09808974768535</v>
      </c>
      <c r="I5769" s="10" t="n">
        <v>1.92398579703538</v>
      </c>
      <c r="T5769" s="0" t="n">
        <v>7.9082</v>
      </c>
      <c r="U5769" s="0" t="n">
        <v>2.2962</v>
      </c>
      <c r="Y5769" s="0" t="n">
        <v>4.11503239678816</v>
      </c>
      <c r="Z5769" s="11" t="n">
        <v>0.0169426491028082</v>
      </c>
    </row>
    <row r="5770" customFormat="false" ht="12.75" hidden="false" customHeight="false" outlineLevel="0" collapsed="false">
      <c r="B5770" s="10" t="n">
        <v>3.63</v>
      </c>
      <c r="C5770" s="10" t="n">
        <v>12.799</v>
      </c>
      <c r="D5770" s="10" t="n">
        <v>775.24</v>
      </c>
      <c r="E5770" s="10" t="n">
        <v>2.13</v>
      </c>
      <c r="F5770" s="10" t="n">
        <v>775.04</v>
      </c>
      <c r="G5770" s="10" t="n">
        <v>0.0165139863748968</v>
      </c>
      <c r="H5770" s="10" t="n">
        <v>4.10354733909097</v>
      </c>
      <c r="I5770" s="10" t="n">
        <v>1.92654804652158</v>
      </c>
      <c r="T5770" s="0" t="n">
        <v>7.9086</v>
      </c>
      <c r="U5770" s="0" t="n">
        <v>2.3094</v>
      </c>
      <c r="Y5770" s="0" t="n">
        <v>4.11503239678816</v>
      </c>
      <c r="Z5770" s="11" t="n">
        <v>0.0114850576971914</v>
      </c>
    </row>
    <row r="5771" customFormat="false" ht="12.75" hidden="false" customHeight="false" outlineLevel="0" collapsed="false">
      <c r="B5771" s="10" t="n">
        <v>3.62</v>
      </c>
      <c r="C5771" s="10" t="n">
        <v>12.836</v>
      </c>
      <c r="D5771" s="10" t="n">
        <v>773.25</v>
      </c>
      <c r="E5771" s="10" t="n">
        <v>2.12</v>
      </c>
      <c r="F5771" s="10" t="n">
        <v>773.05</v>
      </c>
      <c r="G5771" s="10" t="n">
        <v>0.0166043593557985</v>
      </c>
      <c r="H5771" s="10" t="n">
        <v>4.09808974768535</v>
      </c>
      <c r="I5771" s="10" t="n">
        <v>1.93306120173837</v>
      </c>
      <c r="T5771" s="0" t="n">
        <v>7.9084</v>
      </c>
      <c r="U5771" s="0" t="n">
        <v>2.3228</v>
      </c>
      <c r="Y5771" s="0" t="n">
        <v>4.10892644586108</v>
      </c>
      <c r="Z5771" s="11" t="n">
        <v>0.0108366981757344</v>
      </c>
    </row>
    <row r="5772" customFormat="false" ht="12.75" hidden="false" customHeight="false" outlineLevel="0" collapsed="false">
      <c r="B5772" s="10" t="n">
        <v>3.635</v>
      </c>
      <c r="C5772" s="10" t="n">
        <v>12.836</v>
      </c>
      <c r="D5772" s="10" t="n">
        <v>773.25</v>
      </c>
      <c r="E5772" s="10" t="n">
        <v>2.135</v>
      </c>
      <c r="F5772" s="10" t="n">
        <v>773.05</v>
      </c>
      <c r="G5772" s="10" t="n">
        <v>0.0166043593557985</v>
      </c>
      <c r="H5772" s="10" t="n">
        <v>4.09808974768535</v>
      </c>
      <c r="I5772" s="10" t="n">
        <v>1.91947997549665</v>
      </c>
      <c r="T5772" s="0" t="n">
        <v>7.9084</v>
      </c>
      <c r="U5772" s="0" t="n">
        <v>2.3362</v>
      </c>
      <c r="Y5772" s="0" t="n">
        <v>4.11808537225169</v>
      </c>
      <c r="Z5772" s="11" t="n">
        <v>0.0199956245663451</v>
      </c>
    </row>
    <row r="5773" customFormat="false" ht="12.75" hidden="false" customHeight="false" outlineLevel="0" collapsed="false">
      <c r="B5773" s="10" t="n">
        <v>3.62</v>
      </c>
      <c r="C5773" s="10" t="n">
        <v>12.872</v>
      </c>
      <c r="D5773" s="10" t="n">
        <v>773.25</v>
      </c>
      <c r="E5773" s="10" t="n">
        <v>2.12</v>
      </c>
      <c r="F5773" s="10" t="n">
        <v>773.05</v>
      </c>
      <c r="G5773" s="10" t="n">
        <v>0.0166509281417761</v>
      </c>
      <c r="H5773" s="10" t="n">
        <v>4.09528906141962</v>
      </c>
      <c r="I5773" s="10" t="n">
        <v>1.93174012331114</v>
      </c>
      <c r="T5773" s="0" t="n">
        <v>7.9086</v>
      </c>
      <c r="U5773" s="0" t="n">
        <v>2.3429</v>
      </c>
      <c r="Y5773" s="0" t="n">
        <v>4.10892644586108</v>
      </c>
      <c r="Z5773" s="11" t="n">
        <v>0.0136373844414655</v>
      </c>
    </row>
    <row r="5774" customFormat="false" ht="12.75" hidden="false" customHeight="false" outlineLevel="0" collapsed="false">
      <c r="B5774" s="10" t="n">
        <v>3.61</v>
      </c>
      <c r="C5774" s="10" t="n">
        <v>12.909</v>
      </c>
      <c r="D5774" s="10" t="n">
        <v>773.25</v>
      </c>
      <c r="E5774" s="10" t="n">
        <v>2.11</v>
      </c>
      <c r="F5774" s="10" t="n">
        <v>773.05</v>
      </c>
      <c r="G5774" s="10" t="n">
        <v>0.016698790505142</v>
      </c>
      <c r="H5774" s="10" t="n">
        <v>4.09241872876627</v>
      </c>
      <c r="I5774" s="10" t="n">
        <v>1.93953494254325</v>
      </c>
      <c r="T5774" s="0" t="n">
        <v>7.9086</v>
      </c>
      <c r="U5774" s="0" t="n">
        <v>2.3496</v>
      </c>
      <c r="Y5774" s="0" t="n">
        <v>4.10282049493401</v>
      </c>
      <c r="Z5774" s="11" t="n">
        <v>0.0104017661677442</v>
      </c>
    </row>
    <row r="5775" customFormat="false" ht="12.75" hidden="false" customHeight="false" outlineLevel="0" collapsed="false">
      <c r="B5775" s="10" t="n">
        <v>3.598</v>
      </c>
      <c r="C5775" s="10" t="n">
        <v>12.945</v>
      </c>
      <c r="D5775" s="10" t="n">
        <v>775.24</v>
      </c>
      <c r="E5775" s="10" t="n">
        <v>2.098</v>
      </c>
      <c r="F5775" s="10" t="n">
        <v>775.04</v>
      </c>
      <c r="G5775" s="10" t="n">
        <v>0.0167023637489678</v>
      </c>
      <c r="H5775" s="10" t="n">
        <v>4.09220476947691</v>
      </c>
      <c r="I5775" s="10" t="n">
        <v>1.95052658221016</v>
      </c>
      <c r="T5775" s="0" t="n">
        <v>7.9086</v>
      </c>
      <c r="U5775" s="0" t="n">
        <v>2.3496</v>
      </c>
      <c r="Y5775" s="0" t="n">
        <v>4.09549335382152</v>
      </c>
      <c r="Z5775" s="11" t="n">
        <v>0.00328858434461221</v>
      </c>
    </row>
    <row r="5776" customFormat="false" ht="12.75" hidden="false" customHeight="false" outlineLevel="0" collapsed="false">
      <c r="B5776" s="10" t="n">
        <v>3.588</v>
      </c>
      <c r="C5776" s="10" t="n">
        <v>13.019</v>
      </c>
      <c r="D5776" s="10" t="n">
        <v>773.25</v>
      </c>
      <c r="E5776" s="10" t="n">
        <v>2.088</v>
      </c>
      <c r="F5776" s="10" t="n">
        <v>773.05</v>
      </c>
      <c r="G5776" s="10" t="n">
        <v>0.0168410840178514</v>
      </c>
      <c r="H5776" s="10" t="n">
        <v>4.08393364291104</v>
      </c>
      <c r="I5776" s="10" t="n">
        <v>1.95590691710299</v>
      </c>
      <c r="T5776" s="0" t="n">
        <v>7.9089</v>
      </c>
      <c r="U5776" s="0" t="n">
        <v>2.3564</v>
      </c>
      <c r="Y5776" s="0" t="n">
        <v>4.08938740289445</v>
      </c>
      <c r="Z5776" s="11" t="n">
        <v>0.00545375998340525</v>
      </c>
    </row>
    <row r="5777" customFormat="false" ht="12.75" hidden="false" customHeight="false" outlineLevel="0" collapsed="false">
      <c r="B5777" s="10" t="n">
        <v>3.578</v>
      </c>
      <c r="C5777" s="10" t="n">
        <v>13.093</v>
      </c>
      <c r="D5777" s="10" t="n">
        <v>773.25</v>
      </c>
      <c r="E5777" s="10" t="n">
        <v>2.078</v>
      </c>
      <c r="F5777" s="10" t="n">
        <v>773.05</v>
      </c>
      <c r="G5777" s="10" t="n">
        <v>0.0169368087445831</v>
      </c>
      <c r="H5777" s="10" t="n">
        <v>4.07826573593837</v>
      </c>
      <c r="I5777" s="10" t="n">
        <v>1.96259178822828</v>
      </c>
      <c r="T5777" s="0" t="n">
        <v>7.9083</v>
      </c>
      <c r="U5777" s="0" t="n">
        <v>2.3632</v>
      </c>
      <c r="Y5777" s="0" t="n">
        <v>4.08328145196737</v>
      </c>
      <c r="Z5777" s="11" t="n">
        <v>0.00501571602900697</v>
      </c>
    </row>
    <row r="5778" customFormat="false" ht="12.75" hidden="false" customHeight="false" outlineLevel="0" collapsed="false">
      <c r="B5778" s="10" t="n">
        <v>3.581</v>
      </c>
      <c r="C5778" s="10" t="n">
        <v>13.204</v>
      </c>
      <c r="D5778" s="10" t="n">
        <v>773.25</v>
      </c>
      <c r="E5778" s="10" t="n">
        <v>2.081</v>
      </c>
      <c r="F5778" s="10" t="n">
        <v>773.05</v>
      </c>
      <c r="G5778" s="10" t="n">
        <v>0.0170803958346808</v>
      </c>
      <c r="H5778" s="10" t="n">
        <v>4.06982365872578</v>
      </c>
      <c r="I5778" s="10" t="n">
        <v>1.9557057466246</v>
      </c>
      <c r="T5778" s="0" t="n">
        <v>7.9084</v>
      </c>
      <c r="U5778" s="0" t="n">
        <v>2.3632</v>
      </c>
      <c r="Y5778" s="0" t="n">
        <v>4.08511323724549</v>
      </c>
      <c r="Z5778" s="11" t="n">
        <v>0.0152895785197105</v>
      </c>
    </row>
    <row r="5779" customFormat="false" ht="12.75" hidden="false" customHeight="false" outlineLevel="0" collapsed="false">
      <c r="B5779" s="10" t="n">
        <v>3.578</v>
      </c>
      <c r="C5779" s="10" t="n">
        <v>13.279</v>
      </c>
      <c r="D5779" s="10" t="n">
        <v>773.25</v>
      </c>
      <c r="E5779" s="10" t="n">
        <v>2.078</v>
      </c>
      <c r="F5779" s="10" t="n">
        <v>773.05</v>
      </c>
      <c r="G5779" s="10" t="n">
        <v>0.0171774141388009</v>
      </c>
      <c r="H5779" s="10" t="n">
        <v>4.06415963306598</v>
      </c>
      <c r="I5779" s="10" t="n">
        <v>1.95580348078247</v>
      </c>
      <c r="T5779" s="0" t="n">
        <v>7.9086</v>
      </c>
      <c r="U5779" s="0" t="n">
        <v>2.37</v>
      </c>
      <c r="Y5779" s="0" t="n">
        <v>4.08328145196737</v>
      </c>
      <c r="Z5779" s="11" t="n">
        <v>0.0191218189013966</v>
      </c>
    </row>
    <row r="5780" customFormat="false" ht="12.75" hidden="false" customHeight="false" outlineLevel="0" collapsed="false">
      <c r="B5780" s="10" t="n">
        <v>3.556</v>
      </c>
      <c r="C5780" s="10" t="n">
        <v>13.393</v>
      </c>
      <c r="D5780" s="10" t="n">
        <v>775.24</v>
      </c>
      <c r="E5780" s="10" t="n">
        <v>2.056</v>
      </c>
      <c r="F5780" s="10" t="n">
        <v>775.04</v>
      </c>
      <c r="G5780" s="10" t="n">
        <v>0.0172803984310487</v>
      </c>
      <c r="H5780" s="10" t="n">
        <v>4.05818220242247</v>
      </c>
      <c r="I5780" s="10" t="n">
        <v>1.9738240284156</v>
      </c>
      <c r="T5780" s="0" t="n">
        <v>7.9086</v>
      </c>
      <c r="U5780" s="0" t="n">
        <v>2.3768</v>
      </c>
      <c r="Y5780" s="0" t="n">
        <v>4.06984835992781</v>
      </c>
      <c r="Z5780" s="11" t="n">
        <v>0.0116661575053447</v>
      </c>
    </row>
    <row r="5781" customFormat="false" ht="12.75" hidden="false" customHeight="false" outlineLevel="0" collapsed="false">
      <c r="B5781" s="10" t="n">
        <v>3.566</v>
      </c>
      <c r="C5781" s="10" t="n">
        <v>13.507</v>
      </c>
      <c r="D5781" s="10" t="n">
        <v>773.25</v>
      </c>
      <c r="E5781" s="10" t="n">
        <v>2.066</v>
      </c>
      <c r="F5781" s="10" t="n">
        <v>773.05</v>
      </c>
      <c r="G5781" s="10" t="n">
        <v>0.0174723497833258</v>
      </c>
      <c r="H5781" s="10" t="n">
        <v>4.04713540456988</v>
      </c>
      <c r="I5781" s="10" t="n">
        <v>1.95892323551301</v>
      </c>
      <c r="T5781" s="0" t="n">
        <v>7.9084</v>
      </c>
      <c r="U5781" s="0" t="n">
        <v>2.3837</v>
      </c>
      <c r="Y5781" s="0" t="n">
        <v>4.07595431085488</v>
      </c>
      <c r="Z5781" s="11" t="n">
        <v>0.0288189062850064</v>
      </c>
    </row>
    <row r="5782" customFormat="false" ht="12.75" hidden="false" customHeight="false" outlineLevel="0" collapsed="false">
      <c r="B5782" s="10" t="n">
        <v>3.534</v>
      </c>
      <c r="C5782" s="10" t="n">
        <v>13.583</v>
      </c>
      <c r="D5782" s="10" t="n">
        <v>775.24</v>
      </c>
      <c r="E5782" s="10" t="n">
        <v>2.034</v>
      </c>
      <c r="F5782" s="10" t="n">
        <v>775.04</v>
      </c>
      <c r="G5782" s="10" t="n">
        <v>0.0175255470685384</v>
      </c>
      <c r="H5782" s="10" t="n">
        <v>4.04409537487607</v>
      </c>
      <c r="I5782" s="10" t="n">
        <v>1.98824748027339</v>
      </c>
      <c r="T5782" s="0" t="n">
        <v>7.9084</v>
      </c>
      <c r="U5782" s="0" t="n">
        <v>2.3974</v>
      </c>
      <c r="Y5782" s="0" t="n">
        <v>4.05641526788825</v>
      </c>
      <c r="Z5782" s="11" t="n">
        <v>0.0123198930121813</v>
      </c>
    </row>
    <row r="5783" customFormat="false" ht="12.75" hidden="false" customHeight="false" outlineLevel="0" collapsed="false">
      <c r="B5783" s="10" t="n">
        <v>3.537</v>
      </c>
      <c r="C5783" s="10" t="n">
        <v>13.738</v>
      </c>
      <c r="D5783" s="10" t="n">
        <v>775.24</v>
      </c>
      <c r="E5783" s="10" t="n">
        <v>2.037</v>
      </c>
      <c r="F5783" s="10" t="n">
        <v>775.04</v>
      </c>
      <c r="G5783" s="10" t="n">
        <v>0.0177255367464905</v>
      </c>
      <c r="H5783" s="10" t="n">
        <v>4.03274867064078</v>
      </c>
      <c r="I5783" s="10" t="n">
        <v>1.97974897920509</v>
      </c>
      <c r="T5783" s="0" t="n">
        <v>7.9083</v>
      </c>
      <c r="U5783" s="0" t="n">
        <v>2.4043</v>
      </c>
      <c r="Y5783" s="0" t="n">
        <v>4.05824705316637</v>
      </c>
      <c r="Z5783" s="11" t="n">
        <v>0.0254983825255906</v>
      </c>
    </row>
    <row r="5784" customFormat="false" ht="12.75" hidden="false" customHeight="false" outlineLevel="0" collapsed="false">
      <c r="B5784" s="10" t="n">
        <v>3.524</v>
      </c>
      <c r="C5784" s="10" t="n">
        <v>13.816</v>
      </c>
      <c r="D5784" s="10" t="n">
        <v>775.24</v>
      </c>
      <c r="E5784" s="10" t="n">
        <v>2.024</v>
      </c>
      <c r="F5784" s="10" t="n">
        <v>775.04</v>
      </c>
      <c r="G5784" s="10" t="n">
        <v>0.01782617671346</v>
      </c>
      <c r="H5784" s="10" t="n">
        <v>4.02708704594537</v>
      </c>
      <c r="I5784" s="10" t="n">
        <v>1.98966751281886</v>
      </c>
      <c r="T5784" s="0" t="n">
        <v>7.9084</v>
      </c>
      <c r="U5784" s="0" t="n">
        <v>2.4112</v>
      </c>
      <c r="Y5784" s="0" t="n">
        <v>4.05030931696117</v>
      </c>
      <c r="Z5784" s="11" t="n">
        <v>0.0232222710157979</v>
      </c>
    </row>
    <row r="5785" customFormat="false" ht="12.75" hidden="false" customHeight="false" outlineLevel="0" collapsed="false">
      <c r="B5785" s="10" t="n">
        <v>3.514</v>
      </c>
      <c r="C5785" s="10" t="n">
        <v>13.934</v>
      </c>
      <c r="D5785" s="10" t="n">
        <v>775.24</v>
      </c>
      <c r="E5785" s="10" t="n">
        <v>2.014</v>
      </c>
      <c r="F5785" s="10" t="n">
        <v>775.04</v>
      </c>
      <c r="G5785" s="10" t="n">
        <v>0.0179784269199009</v>
      </c>
      <c r="H5785" s="10" t="n">
        <v>4.01858249071852</v>
      </c>
      <c r="I5785" s="10" t="n">
        <v>1.99532397751664</v>
      </c>
      <c r="T5785" s="0" t="n">
        <v>7.9081</v>
      </c>
      <c r="U5785" s="0" t="n">
        <v>2.4182</v>
      </c>
      <c r="Y5785" s="0" t="n">
        <v>4.0442033660341</v>
      </c>
      <c r="Z5785" s="11" t="n">
        <v>0.0256208753155809</v>
      </c>
    </row>
    <row r="5786" customFormat="false" ht="12.75" hidden="false" customHeight="false" outlineLevel="0" collapsed="false">
      <c r="B5786" s="10" t="n">
        <v>3.524</v>
      </c>
      <c r="C5786" s="10" t="n">
        <v>14.053</v>
      </c>
      <c r="D5786" s="10" t="n">
        <v>775.24</v>
      </c>
      <c r="E5786" s="10" t="n">
        <v>2.024</v>
      </c>
      <c r="F5786" s="10" t="n">
        <v>775.04</v>
      </c>
      <c r="G5786" s="10" t="n">
        <v>0.0181319673823287</v>
      </c>
      <c r="H5786" s="10" t="n">
        <v>4.01007849174449</v>
      </c>
      <c r="I5786" s="10" t="n">
        <v>1.98126407694886</v>
      </c>
      <c r="T5786" s="0" t="n">
        <v>7.9083</v>
      </c>
      <c r="U5786" s="0" t="n">
        <v>2.4251</v>
      </c>
      <c r="Y5786" s="0" t="n">
        <v>4.05030931696117</v>
      </c>
      <c r="Z5786" s="11" t="n">
        <v>0.0402308252166792</v>
      </c>
    </row>
    <row r="5787" customFormat="false" ht="12.75" hidden="false" customHeight="false" outlineLevel="0" collapsed="false">
      <c r="B5787" s="10" t="n">
        <v>3.502</v>
      </c>
      <c r="C5787" s="10" t="n">
        <v>14.213</v>
      </c>
      <c r="D5787" s="10" t="n">
        <v>775.24</v>
      </c>
      <c r="E5787" s="10" t="n">
        <v>2.002</v>
      </c>
      <c r="F5787" s="10" t="n">
        <v>775.04</v>
      </c>
      <c r="G5787" s="10" t="n">
        <v>0.0183384083402147</v>
      </c>
      <c r="H5787" s="10" t="n">
        <v>3.99875734982066</v>
      </c>
      <c r="I5787" s="10" t="n">
        <v>1.99738129361672</v>
      </c>
      <c r="T5787" s="0" t="n">
        <v>7.9081</v>
      </c>
      <c r="U5787" s="0" t="n">
        <v>2.4321</v>
      </c>
      <c r="Y5787" s="0" t="n">
        <v>4.03687622492161</v>
      </c>
      <c r="Z5787" s="11" t="n">
        <v>0.0381188751009467</v>
      </c>
    </row>
    <row r="5788" customFormat="false" ht="12.75" hidden="false" customHeight="false" outlineLevel="0" collapsed="false">
      <c r="B5788" s="10" t="n">
        <v>3.492</v>
      </c>
      <c r="C5788" s="10" t="n">
        <v>14.334</v>
      </c>
      <c r="D5788" s="10" t="n">
        <v>775.24</v>
      </c>
      <c r="E5788" s="10" t="n">
        <v>1.992</v>
      </c>
      <c r="F5788" s="10" t="n">
        <v>775.04</v>
      </c>
      <c r="G5788" s="10" t="n">
        <v>0.018494529314616</v>
      </c>
      <c r="H5788" s="10" t="n">
        <v>3.99028005154078</v>
      </c>
      <c r="I5788" s="10" t="n">
        <v>2.00315263631565</v>
      </c>
      <c r="T5788" s="0" t="n">
        <v>7.9083</v>
      </c>
      <c r="U5788" s="0" t="n">
        <v>2.4391</v>
      </c>
      <c r="Y5788" s="0" t="n">
        <v>4.03077027399454</v>
      </c>
      <c r="Z5788" s="11" t="n">
        <v>0.0404902224537542</v>
      </c>
    </row>
    <row r="5789" customFormat="false" ht="12.75" hidden="false" customHeight="false" outlineLevel="0" collapsed="false">
      <c r="B5789" s="10" t="n">
        <v>3.495</v>
      </c>
      <c r="C5789" s="10" t="n">
        <v>14.497</v>
      </c>
      <c r="D5789" s="10" t="n">
        <v>775.24</v>
      </c>
      <c r="E5789" s="10" t="n">
        <v>1.995</v>
      </c>
      <c r="F5789" s="10" t="n">
        <v>775.04</v>
      </c>
      <c r="G5789" s="10" t="n">
        <v>0.0187048410404624</v>
      </c>
      <c r="H5789" s="10" t="n">
        <v>3.97897265835732</v>
      </c>
      <c r="I5789" s="10" t="n">
        <v>1.9944725104548</v>
      </c>
      <c r="T5789" s="0" t="n">
        <v>7.9081</v>
      </c>
      <c r="U5789" s="0" t="n">
        <v>2.4461</v>
      </c>
      <c r="Y5789" s="0" t="n">
        <v>4.03260205927266</v>
      </c>
      <c r="Z5789" s="11" t="n">
        <v>0.0536294009153413</v>
      </c>
    </row>
    <row r="5790" customFormat="false" ht="12.75" hidden="false" customHeight="false" outlineLevel="0" collapsed="false">
      <c r="B5790" s="10" t="n">
        <v>3.47</v>
      </c>
      <c r="C5790" s="10" t="n">
        <v>14.662</v>
      </c>
      <c r="D5790" s="10" t="n">
        <v>775.24</v>
      </c>
      <c r="E5790" s="10" t="n">
        <v>1.97</v>
      </c>
      <c r="F5790" s="10" t="n">
        <v>775.04</v>
      </c>
      <c r="G5790" s="10" t="n">
        <v>0.0189177332782824</v>
      </c>
      <c r="H5790" s="10" t="n">
        <v>3.96765527773888</v>
      </c>
      <c r="I5790" s="10" t="n">
        <v>2.01403821205019</v>
      </c>
      <c r="T5790" s="0" t="n">
        <v>7.9081</v>
      </c>
      <c r="U5790" s="0" t="n">
        <v>2.4532</v>
      </c>
      <c r="Y5790" s="0" t="n">
        <v>4.01733718195497</v>
      </c>
      <c r="Z5790" s="11" t="n">
        <v>0.049681904216091</v>
      </c>
    </row>
    <row r="5791" customFormat="false" ht="12.75" hidden="false" customHeight="false" outlineLevel="0" collapsed="false">
      <c r="B5791" s="10" t="n">
        <v>3.46</v>
      </c>
      <c r="C5791" s="10" t="n">
        <v>14.787</v>
      </c>
      <c r="D5791" s="10" t="n">
        <v>775.24</v>
      </c>
      <c r="E5791" s="10" t="n">
        <v>1.96</v>
      </c>
      <c r="F5791" s="10" t="n">
        <v>775.04</v>
      </c>
      <c r="G5791" s="10" t="n">
        <v>0.0190790152766309</v>
      </c>
      <c r="H5791" s="10" t="n">
        <v>3.95916597468466</v>
      </c>
      <c r="I5791" s="10" t="n">
        <v>2.01998264014523</v>
      </c>
      <c r="T5791" s="0" t="n">
        <v>7.9083</v>
      </c>
      <c r="U5791" s="0" t="n">
        <v>2.4602</v>
      </c>
      <c r="Y5791" s="0" t="n">
        <v>4.0112312310279</v>
      </c>
      <c r="Z5791" s="11" t="n">
        <v>0.0520652563432433</v>
      </c>
    </row>
    <row r="5792" customFormat="false" ht="12.75" hidden="false" customHeight="false" outlineLevel="0" collapsed="false">
      <c r="B5792" s="10" t="n">
        <v>3.46</v>
      </c>
      <c r="C5792" s="10" t="n">
        <v>14.998</v>
      </c>
      <c r="D5792" s="10" t="n">
        <v>775.24</v>
      </c>
      <c r="E5792" s="10" t="n">
        <v>1.96</v>
      </c>
      <c r="F5792" s="10" t="n">
        <v>775.04</v>
      </c>
      <c r="G5792" s="10" t="n">
        <v>0.0193512592898431</v>
      </c>
      <c r="H5792" s="10" t="n">
        <v>3.94499753309093</v>
      </c>
      <c r="I5792" s="10" t="n">
        <v>2.01275384341374</v>
      </c>
      <c r="T5792" s="0" t="n">
        <v>7.9079</v>
      </c>
      <c r="U5792" s="0" t="n">
        <v>2.4673</v>
      </c>
      <c r="Y5792" s="0" t="n">
        <v>4.0112312310279</v>
      </c>
      <c r="Z5792" s="11" t="n">
        <v>0.0662336979369713</v>
      </c>
    </row>
    <row r="5793" customFormat="false" ht="12.75" hidden="false" customHeight="false" outlineLevel="0" collapsed="false">
      <c r="B5793" s="10" t="n">
        <v>3.45</v>
      </c>
      <c r="C5793" s="10" t="n">
        <v>15.168</v>
      </c>
      <c r="D5793" s="10" t="n">
        <v>775.24</v>
      </c>
      <c r="E5793" s="10" t="n">
        <v>1.95</v>
      </c>
      <c r="F5793" s="10" t="n">
        <v>775.04</v>
      </c>
      <c r="G5793" s="10" t="n">
        <v>0.019570602807597</v>
      </c>
      <c r="H5793" s="10" t="n">
        <v>3.93372644716874</v>
      </c>
      <c r="I5793" s="10" t="n">
        <v>2.01729561393269</v>
      </c>
      <c r="T5793" s="0" t="n">
        <v>7.9081</v>
      </c>
      <c r="U5793" s="0" t="n">
        <v>2.4744</v>
      </c>
      <c r="Y5793" s="0" t="n">
        <v>4.00512528010083</v>
      </c>
      <c r="Z5793" s="11" t="n">
        <v>0.0713988329320885</v>
      </c>
    </row>
    <row r="5794" customFormat="false" ht="12.75" hidden="false" customHeight="false" outlineLevel="0" collapsed="false">
      <c r="B5794" s="10" t="n">
        <v>3.431</v>
      </c>
      <c r="C5794" s="10" t="n">
        <v>15.341</v>
      </c>
      <c r="D5794" s="10" t="n">
        <v>775.24</v>
      </c>
      <c r="E5794" s="10" t="n">
        <v>1.931</v>
      </c>
      <c r="F5794" s="10" t="n">
        <v>775.04</v>
      </c>
      <c r="G5794" s="10" t="n">
        <v>0.0197938170933113</v>
      </c>
      <c r="H5794" s="10" t="n">
        <v>3.92238541053446</v>
      </c>
      <c r="I5794" s="10" t="n">
        <v>2.03127157459061</v>
      </c>
      <c r="T5794" s="0" t="n">
        <v>7.908</v>
      </c>
      <c r="U5794" s="0" t="n">
        <v>2.4744</v>
      </c>
      <c r="Y5794" s="0" t="n">
        <v>3.99352397333939</v>
      </c>
      <c r="Z5794" s="11" t="n">
        <v>0.0711385628049261</v>
      </c>
    </row>
    <row r="5795" customFormat="false" ht="12.75" hidden="false" customHeight="false" outlineLevel="0" collapsed="false">
      <c r="B5795" s="10" t="n">
        <v>3.406</v>
      </c>
      <c r="C5795" s="10" t="n">
        <v>15.515</v>
      </c>
      <c r="D5795" s="10" t="n">
        <v>775.24</v>
      </c>
      <c r="E5795" s="10" t="n">
        <v>1.906</v>
      </c>
      <c r="F5795" s="10" t="n">
        <v>775.04</v>
      </c>
      <c r="G5795" s="10" t="n">
        <v>0.0200183216350124</v>
      </c>
      <c r="H5795" s="10" t="n">
        <v>3.91110709620849</v>
      </c>
      <c r="I5795" s="10" t="n">
        <v>2.05199742718179</v>
      </c>
      <c r="T5795" s="0" t="n">
        <v>7.9079</v>
      </c>
      <c r="U5795" s="0" t="n">
        <v>2.4815</v>
      </c>
      <c r="Y5795" s="0" t="n">
        <v>3.9782590960217</v>
      </c>
      <c r="Z5795" s="11" t="n">
        <v>0.0671519998132149</v>
      </c>
    </row>
    <row r="5796" customFormat="false" ht="12.75" hidden="false" customHeight="false" outlineLevel="0" collapsed="false">
      <c r="B5796" s="10" t="n">
        <v>3.438</v>
      </c>
      <c r="C5796" s="10" t="n">
        <v>15.648</v>
      </c>
      <c r="D5796" s="10" t="n">
        <v>775.24</v>
      </c>
      <c r="E5796" s="10" t="n">
        <v>1.938</v>
      </c>
      <c r="F5796" s="10" t="n">
        <v>775.04</v>
      </c>
      <c r="G5796" s="10" t="n">
        <v>0.0201899256812552</v>
      </c>
      <c r="H5796" s="10" t="n">
        <v>3.90257128135503</v>
      </c>
      <c r="I5796" s="10" t="n">
        <v>2.01371067149382</v>
      </c>
      <c r="T5796" s="0" t="n">
        <v>7.9084</v>
      </c>
      <c r="U5796" s="0" t="n">
        <v>2.4887</v>
      </c>
      <c r="Y5796" s="0" t="n">
        <v>3.99779813898834</v>
      </c>
      <c r="Z5796" s="11" t="n">
        <v>0.0952268576333051</v>
      </c>
    </row>
    <row r="5797" customFormat="false" ht="12.75" hidden="false" customHeight="false" outlineLevel="0" collapsed="false">
      <c r="B5797" s="10" t="n">
        <v>3.406</v>
      </c>
      <c r="C5797" s="10" t="n">
        <v>15.87</v>
      </c>
      <c r="D5797" s="10" t="n">
        <v>775.24</v>
      </c>
      <c r="E5797" s="10" t="n">
        <v>1.906</v>
      </c>
      <c r="F5797" s="10" t="n">
        <v>775.04</v>
      </c>
      <c r="G5797" s="10" t="n">
        <v>0.020476362510322</v>
      </c>
      <c r="H5797" s="10" t="n">
        <v>3.88848386099818</v>
      </c>
      <c r="I5797" s="10" t="n">
        <v>2.04012794386054</v>
      </c>
      <c r="T5797" s="0" t="n">
        <v>7.9084</v>
      </c>
      <c r="U5797" s="0" t="n">
        <v>2.4958</v>
      </c>
      <c r="Y5797" s="0" t="n">
        <v>3.9782590960217</v>
      </c>
      <c r="Z5797" s="11" t="n">
        <v>0.0897752350235184</v>
      </c>
    </row>
    <row r="5798" customFormat="false" ht="12.75" hidden="false" customHeight="false" outlineLevel="0" collapsed="false">
      <c r="B5798" s="10" t="n">
        <v>3.396</v>
      </c>
      <c r="C5798" s="10" t="n">
        <v>16.006</v>
      </c>
      <c r="D5798" s="10" t="n">
        <v>775.24</v>
      </c>
      <c r="E5798" s="10" t="n">
        <v>1.896</v>
      </c>
      <c r="F5798" s="10" t="n">
        <v>775.04</v>
      </c>
      <c r="G5798" s="10" t="n">
        <v>0.0206518373245252</v>
      </c>
      <c r="H5798" s="10" t="n">
        <v>3.87995074413014</v>
      </c>
      <c r="I5798" s="10" t="n">
        <v>2.04638752327539</v>
      </c>
      <c r="T5798" s="0" t="n">
        <v>7.9087</v>
      </c>
      <c r="U5798" s="0" t="n">
        <v>2.5102</v>
      </c>
      <c r="Y5798" s="0" t="n">
        <v>3.97215314509463</v>
      </c>
      <c r="Z5798" s="11" t="n">
        <v>0.0922024009644868</v>
      </c>
    </row>
    <row r="5799" customFormat="false" ht="12.75" hidden="false" customHeight="false" outlineLevel="0" collapsed="false">
      <c r="B5799" s="10" t="n">
        <v>3.409</v>
      </c>
      <c r="C5799" s="10" t="n">
        <v>16.188</v>
      </c>
      <c r="D5799" s="10" t="n">
        <v>775.24</v>
      </c>
      <c r="E5799" s="10" t="n">
        <v>1.909</v>
      </c>
      <c r="F5799" s="10" t="n">
        <v>775.04</v>
      </c>
      <c r="G5799" s="10" t="n">
        <v>0.0208866639141206</v>
      </c>
      <c r="H5799" s="10" t="n">
        <v>3.86864416977489</v>
      </c>
      <c r="I5799" s="10" t="n">
        <v>2.02652916174693</v>
      </c>
      <c r="T5799" s="0" t="n">
        <v>7.9089</v>
      </c>
      <c r="U5799" s="0" t="n">
        <v>2.5102</v>
      </c>
      <c r="Y5799" s="0" t="n">
        <v>3.98009088129982</v>
      </c>
      <c r="Z5799" s="11" t="n">
        <v>0.11144671152493</v>
      </c>
    </row>
    <row r="5800" customFormat="false" ht="12.75" hidden="false" customHeight="false" outlineLevel="0" collapsed="false">
      <c r="B5800" s="10" t="n">
        <v>3.374</v>
      </c>
      <c r="C5800" s="10" t="n">
        <v>16.326</v>
      </c>
      <c r="D5800" s="10" t="n">
        <v>775.24</v>
      </c>
      <c r="E5800" s="10" t="n">
        <v>1.874</v>
      </c>
      <c r="F5800" s="10" t="n">
        <v>775.04</v>
      </c>
      <c r="G5800" s="10" t="n">
        <v>0.0210647192402973</v>
      </c>
      <c r="H5800" s="10" t="n">
        <v>3.86015546829504</v>
      </c>
      <c r="I5800" s="10" t="n">
        <v>2.0598481687807</v>
      </c>
      <c r="T5800" s="0" t="n">
        <v>7.9093</v>
      </c>
      <c r="U5800" s="0" t="n">
        <v>2.5174</v>
      </c>
      <c r="Y5800" s="0" t="n">
        <v>3.95872005305506</v>
      </c>
      <c r="Z5800" s="11" t="n">
        <v>0.0985645847600254</v>
      </c>
    </row>
    <row r="5801" customFormat="false" ht="12.75" hidden="false" customHeight="false" outlineLevel="0" collapsed="false">
      <c r="B5801" s="10" t="n">
        <v>3.386</v>
      </c>
      <c r="C5801" s="10" t="n">
        <v>16.511</v>
      </c>
      <c r="D5801" s="10" t="n">
        <v>775.24</v>
      </c>
      <c r="E5801" s="10" t="n">
        <v>1.886</v>
      </c>
      <c r="F5801" s="10" t="n">
        <v>775.04</v>
      </c>
      <c r="G5801" s="10" t="n">
        <v>0.021303416597853</v>
      </c>
      <c r="H5801" s="10" t="n">
        <v>3.84888757258558</v>
      </c>
      <c r="I5801" s="10" t="n">
        <v>2.04076753583541</v>
      </c>
      <c r="T5801" s="0" t="n">
        <v>7.9095</v>
      </c>
      <c r="U5801" s="0" t="n">
        <v>2.5246</v>
      </c>
      <c r="Y5801" s="0" t="n">
        <v>3.96604719416755</v>
      </c>
      <c r="Z5801" s="11" t="n">
        <v>0.117159621581969</v>
      </c>
    </row>
    <row r="5802" customFormat="false" ht="12.75" hidden="false" customHeight="false" outlineLevel="0" collapsed="false">
      <c r="B5802" s="10" t="n">
        <v>3.374</v>
      </c>
      <c r="C5802" s="10" t="n">
        <v>16.652</v>
      </c>
      <c r="D5802" s="10" t="n">
        <v>777.23</v>
      </c>
      <c r="E5802" s="10" t="n">
        <v>1.874</v>
      </c>
      <c r="F5802" s="10" t="n">
        <v>777.03</v>
      </c>
      <c r="G5802" s="10" t="n">
        <v>0.0214303180057398</v>
      </c>
      <c r="H5802" s="10" t="n">
        <v>3.84294838781359</v>
      </c>
      <c r="I5802" s="10" t="n">
        <v>2.05066616212038</v>
      </c>
      <c r="T5802" s="0" t="n">
        <v>7.9095</v>
      </c>
      <c r="U5802" s="0" t="n">
        <v>2.5246</v>
      </c>
      <c r="Y5802" s="0" t="n">
        <v>3.95872005305506</v>
      </c>
      <c r="Z5802" s="11" t="n">
        <v>0.115771665241477</v>
      </c>
    </row>
    <row r="5803" customFormat="false" ht="12.75" hidden="false" customHeight="false" outlineLevel="0" collapsed="false">
      <c r="B5803" s="10" t="n">
        <v>3.374</v>
      </c>
      <c r="C5803" s="10" t="n">
        <v>16.746</v>
      </c>
      <c r="D5803" s="10" t="n">
        <v>775.24</v>
      </c>
      <c r="E5803" s="10" t="n">
        <v>1.874</v>
      </c>
      <c r="F5803" s="10" t="n">
        <v>775.04</v>
      </c>
      <c r="G5803" s="10" t="n">
        <v>0.0216066267547481</v>
      </c>
      <c r="H5803" s="10" t="n">
        <v>3.8347549751449</v>
      </c>
      <c r="I5803" s="10" t="n">
        <v>2.04629401021606</v>
      </c>
      <c r="T5803" s="0" t="n">
        <v>7.9096</v>
      </c>
      <c r="U5803" s="0" t="n">
        <v>2.5246</v>
      </c>
      <c r="Y5803" s="0" t="n">
        <v>3.95872005305506</v>
      </c>
      <c r="Z5803" s="11" t="n">
        <v>0.123965077910168</v>
      </c>
    </row>
    <row r="5804" customFormat="false" ht="12.75" hidden="false" customHeight="false" outlineLevel="0" collapsed="false">
      <c r="B5804" s="10" t="n">
        <v>3.367</v>
      </c>
      <c r="C5804" s="10" t="n">
        <v>16.841</v>
      </c>
      <c r="D5804" s="10" t="n">
        <v>775.24</v>
      </c>
      <c r="E5804" s="10" t="n">
        <v>1.867</v>
      </c>
      <c r="F5804" s="10" t="n">
        <v>775.04</v>
      </c>
      <c r="G5804" s="10" t="n">
        <v>0.021729201073493</v>
      </c>
      <c r="H5804" s="10" t="n">
        <v>3.82909800981021</v>
      </c>
      <c r="I5804" s="10" t="n">
        <v>2.05093626663643</v>
      </c>
      <c r="T5804" s="0" t="n">
        <v>7.9095</v>
      </c>
      <c r="U5804" s="0" t="n">
        <v>2.5246</v>
      </c>
      <c r="Y5804" s="0" t="n">
        <v>3.95444588740611</v>
      </c>
      <c r="Z5804" s="11" t="n">
        <v>0.125347877595902</v>
      </c>
    </row>
    <row r="5805" customFormat="false" ht="12.75" hidden="false" customHeight="false" outlineLevel="0" collapsed="false">
      <c r="B5805" s="10" t="n">
        <v>3.374</v>
      </c>
      <c r="C5805" s="10" t="n">
        <v>16.937</v>
      </c>
      <c r="D5805" s="10" t="n">
        <v>775.24</v>
      </c>
      <c r="E5805" s="10" t="n">
        <v>1.874</v>
      </c>
      <c r="F5805" s="10" t="n">
        <v>775.04</v>
      </c>
      <c r="G5805" s="10" t="n">
        <v>0.0218530656482246</v>
      </c>
      <c r="H5805" s="10" t="n">
        <v>3.82341382173385</v>
      </c>
      <c r="I5805" s="10" t="n">
        <v>2.04024216741401</v>
      </c>
      <c r="T5805" s="0" t="n">
        <v>7.9099</v>
      </c>
      <c r="U5805" s="0" t="n">
        <v>2.5174</v>
      </c>
      <c r="Y5805" s="0" t="n">
        <v>3.95872005305506</v>
      </c>
      <c r="Z5805" s="11" t="n">
        <v>0.135306231321213</v>
      </c>
    </row>
    <row r="5806" customFormat="false" ht="12.75" hidden="false" customHeight="false" outlineLevel="0" collapsed="false">
      <c r="B5806" s="10" t="n">
        <v>3.354</v>
      </c>
      <c r="C5806" s="10" t="n">
        <v>16.937</v>
      </c>
      <c r="D5806" s="10" t="n">
        <v>775.24</v>
      </c>
      <c r="E5806" s="10" t="n">
        <v>1.854</v>
      </c>
      <c r="F5806" s="10" t="n">
        <v>775.04</v>
      </c>
      <c r="G5806" s="10" t="n">
        <v>0.0218530656482246</v>
      </c>
      <c r="H5806" s="10" t="n">
        <v>3.82341382173385</v>
      </c>
      <c r="I5806" s="10" t="n">
        <v>2.06225125228363</v>
      </c>
      <c r="T5806" s="0" t="n">
        <v>7.9096</v>
      </c>
      <c r="U5806" s="0" t="n">
        <v>2.5102</v>
      </c>
      <c r="Y5806" s="0" t="n">
        <v>3.94650815120092</v>
      </c>
      <c r="Z5806" s="11" t="n">
        <v>0.123094329467065</v>
      </c>
    </row>
    <row r="5807" customFormat="false" ht="12.75" hidden="false" customHeight="false" outlineLevel="0" collapsed="false">
      <c r="B5807" s="10" t="n">
        <v>3.354</v>
      </c>
      <c r="C5807" s="10" t="n">
        <v>16.985</v>
      </c>
      <c r="D5807" s="10" t="n">
        <v>777.23</v>
      </c>
      <c r="E5807" s="10" t="n">
        <v>1.854</v>
      </c>
      <c r="F5807" s="10" t="n">
        <v>777.03</v>
      </c>
      <c r="G5807" s="10" t="n">
        <v>0.0218588728877907</v>
      </c>
      <c r="H5807" s="10" t="n">
        <v>3.82314811678329</v>
      </c>
      <c r="I5807" s="10" t="n">
        <v>2.06210793785507</v>
      </c>
      <c r="T5807" s="0" t="n">
        <v>7.9094</v>
      </c>
      <c r="U5807" s="0" t="n">
        <v>2.4958</v>
      </c>
      <c r="Y5807" s="0" t="n">
        <v>3.94650815120092</v>
      </c>
      <c r="Z5807" s="11" t="n">
        <v>0.123360034417624</v>
      </c>
    </row>
    <row r="5808" customFormat="false" ht="12.75" hidden="false" customHeight="false" outlineLevel="0" collapsed="false">
      <c r="B5808" s="10" t="n">
        <v>3.354</v>
      </c>
      <c r="C5808" s="10" t="n">
        <v>16.985</v>
      </c>
      <c r="D5808" s="10" t="n">
        <v>777.23</v>
      </c>
      <c r="E5808" s="10" t="n">
        <v>1.854</v>
      </c>
      <c r="F5808" s="10" t="n">
        <v>777.03</v>
      </c>
      <c r="G5808" s="10" t="n">
        <v>0.0218588728877907</v>
      </c>
      <c r="H5808" s="10" t="n">
        <v>3.82314811678329</v>
      </c>
      <c r="I5808" s="10" t="n">
        <v>2.06210793785507</v>
      </c>
      <c r="T5808" s="0" t="n">
        <v>7.9098</v>
      </c>
      <c r="U5808" s="0" t="n">
        <v>2.4815</v>
      </c>
      <c r="Y5808" s="0" t="n">
        <v>3.94650815120092</v>
      </c>
      <c r="Z5808" s="11" t="n">
        <v>0.123360034417624</v>
      </c>
    </row>
    <row r="5809" customFormat="false" ht="12.75" hidden="false" customHeight="false" outlineLevel="0" collapsed="false">
      <c r="B5809" s="10" t="n">
        <v>3.357</v>
      </c>
      <c r="C5809" s="10" t="n">
        <v>16.985</v>
      </c>
      <c r="D5809" s="10" t="n">
        <v>775.24</v>
      </c>
      <c r="E5809" s="10" t="n">
        <v>1.857</v>
      </c>
      <c r="F5809" s="10" t="n">
        <v>775.04</v>
      </c>
      <c r="G5809" s="10" t="n">
        <v>0.0219149979355904</v>
      </c>
      <c r="H5809" s="10" t="n">
        <v>3.82058379820888</v>
      </c>
      <c r="I5809" s="10" t="n">
        <v>2.05739569101178</v>
      </c>
      <c r="T5809" s="0" t="n">
        <v>7.9094</v>
      </c>
      <c r="U5809" s="0" t="n">
        <v>2.4673</v>
      </c>
      <c r="Y5809" s="0" t="n">
        <v>3.94833993647904</v>
      </c>
      <c r="Z5809" s="11" t="n">
        <v>0.127756138270158</v>
      </c>
    </row>
    <row r="5810" customFormat="false" ht="12.75" hidden="false" customHeight="false" outlineLevel="0" collapsed="false">
      <c r="B5810" s="10" t="n">
        <v>3.342</v>
      </c>
      <c r="C5810" s="10" t="n">
        <v>16.937</v>
      </c>
      <c r="D5810" s="10" t="n">
        <v>777.23</v>
      </c>
      <c r="E5810" s="10" t="n">
        <v>1.842</v>
      </c>
      <c r="F5810" s="10" t="n">
        <v>777.03</v>
      </c>
      <c r="G5810" s="10" t="n">
        <v>0.0217970992110987</v>
      </c>
      <c r="H5810" s="10" t="n">
        <v>3.82597814030826</v>
      </c>
      <c r="I5810" s="10" t="n">
        <v>2.07707825206746</v>
      </c>
      <c r="T5810" s="0" t="n">
        <v>7.9097</v>
      </c>
      <c r="U5810" s="0" t="n">
        <v>2.4532</v>
      </c>
      <c r="Y5810" s="0" t="n">
        <v>3.93918101008843</v>
      </c>
      <c r="Z5810" s="11" t="n">
        <v>0.113202869780165</v>
      </c>
    </row>
    <row r="5811" customFormat="false" ht="12.75" hidden="false" customHeight="false" outlineLevel="0" collapsed="false">
      <c r="B5811" s="10" t="n">
        <v>3.354</v>
      </c>
      <c r="C5811" s="10" t="n">
        <v>16.937</v>
      </c>
      <c r="D5811" s="10" t="n">
        <v>775.24</v>
      </c>
      <c r="E5811" s="10" t="n">
        <v>1.854</v>
      </c>
      <c r="F5811" s="10" t="n">
        <v>775.04</v>
      </c>
      <c r="G5811" s="10" t="n">
        <v>0.0218530656482246</v>
      </c>
      <c r="H5811" s="10" t="n">
        <v>3.82341382173385</v>
      </c>
      <c r="I5811" s="10" t="n">
        <v>2.06225125228363</v>
      </c>
      <c r="T5811" s="0" t="n">
        <v>7.9096</v>
      </c>
      <c r="U5811" s="0" t="n">
        <v>2.4391</v>
      </c>
      <c r="Y5811" s="0" t="n">
        <v>3.94650815120092</v>
      </c>
      <c r="Z5811" s="11" t="n">
        <v>0.123094329467065</v>
      </c>
    </row>
    <row r="5812" customFormat="false" ht="12.75" hidden="false" customHeight="false" outlineLevel="0" collapsed="false">
      <c r="B5812" s="10" t="n">
        <v>3.364</v>
      </c>
      <c r="C5812" s="10" t="n">
        <v>16.889</v>
      </c>
      <c r="D5812" s="10" t="n">
        <v>777.23</v>
      </c>
      <c r="E5812" s="10" t="n">
        <v>1.864</v>
      </c>
      <c r="F5812" s="10" t="n">
        <v>777.03</v>
      </c>
      <c r="G5812" s="10" t="n">
        <v>0.0217353255344067</v>
      </c>
      <c r="H5812" s="10" t="n">
        <v>3.82881619560236</v>
      </c>
      <c r="I5812" s="10" t="n">
        <v>2.05408594184676</v>
      </c>
      <c r="T5812" s="0" t="n">
        <v>7.9097</v>
      </c>
      <c r="U5812" s="0" t="n">
        <v>2.4182</v>
      </c>
      <c r="Y5812" s="0" t="n">
        <v>3.95261410212799</v>
      </c>
      <c r="Z5812" s="11" t="n">
        <v>0.123797906525627</v>
      </c>
    </row>
    <row r="5813" customFormat="false" ht="12.75" hidden="false" customHeight="false" outlineLevel="0" collapsed="false">
      <c r="B5813" s="10" t="n">
        <v>3.335</v>
      </c>
      <c r="C5813" s="10" t="n">
        <v>16.794</v>
      </c>
      <c r="D5813" s="10" t="n">
        <v>777.23</v>
      </c>
      <c r="E5813" s="10" t="n">
        <v>1.835</v>
      </c>
      <c r="F5813" s="10" t="n">
        <v>777.03</v>
      </c>
      <c r="G5813" s="10" t="n">
        <v>0.0216130651326204</v>
      </c>
      <c r="H5813" s="10" t="n">
        <v>3.8344570379208</v>
      </c>
      <c r="I5813" s="10" t="n">
        <v>2.08962236398954</v>
      </c>
      <c r="T5813" s="0" t="n">
        <v>7.9097</v>
      </c>
      <c r="U5813" s="0" t="n">
        <v>2.4043</v>
      </c>
      <c r="Y5813" s="0" t="n">
        <v>3.93490684443947</v>
      </c>
      <c r="Z5813" s="11" t="n">
        <v>0.100449806518673</v>
      </c>
    </row>
    <row r="5814" customFormat="false" ht="12.75" hidden="false" customHeight="false" outlineLevel="0" collapsed="false">
      <c r="B5814" s="10" t="n">
        <v>3.364</v>
      </c>
      <c r="C5814" s="10" t="n">
        <v>16.746</v>
      </c>
      <c r="D5814" s="10" t="n">
        <v>775.24</v>
      </c>
      <c r="E5814" s="10" t="n">
        <v>1.864</v>
      </c>
      <c r="F5814" s="10" t="n">
        <v>775.04</v>
      </c>
      <c r="G5814" s="10" t="n">
        <v>0.0216066267547481</v>
      </c>
      <c r="H5814" s="10" t="n">
        <v>3.8347549751449</v>
      </c>
      <c r="I5814" s="10" t="n">
        <v>2.05727198237387</v>
      </c>
      <c r="T5814" s="0" t="n">
        <v>7.9096</v>
      </c>
      <c r="U5814" s="0" t="n">
        <v>2.3974</v>
      </c>
      <c r="Y5814" s="0" t="n">
        <v>3.95261410212799</v>
      </c>
      <c r="Z5814" s="11" t="n">
        <v>0.117859126983094</v>
      </c>
    </row>
    <row r="5815" customFormat="false" ht="12.75" hidden="false" customHeight="false" outlineLevel="0" collapsed="false">
      <c r="B5815" s="10" t="n">
        <v>3.364</v>
      </c>
      <c r="C5815" s="10" t="n">
        <v>16.699</v>
      </c>
      <c r="D5815" s="10" t="n">
        <v>777.23</v>
      </c>
      <c r="E5815" s="10" t="n">
        <v>1.864</v>
      </c>
      <c r="F5815" s="10" t="n">
        <v>777.03</v>
      </c>
      <c r="G5815" s="10" t="n">
        <v>0.0214908047308341</v>
      </c>
      <c r="H5815" s="10" t="n">
        <v>3.84012987993389</v>
      </c>
      <c r="I5815" s="10" t="n">
        <v>2.06015551498599</v>
      </c>
      <c r="T5815" s="0" t="n">
        <v>7.9097</v>
      </c>
      <c r="U5815" s="0" t="n">
        <v>2.3768</v>
      </c>
      <c r="Y5815" s="0" t="n">
        <v>3.95261410212799</v>
      </c>
      <c r="Z5815" s="11" t="n">
        <v>0.112484222194104</v>
      </c>
    </row>
    <row r="5816" customFormat="false" ht="12.75" hidden="false" customHeight="false" outlineLevel="0" collapsed="false">
      <c r="B5816" s="10" t="n">
        <v>3.364</v>
      </c>
      <c r="C5816" s="10" t="n">
        <v>16.652</v>
      </c>
      <c r="D5816" s="10" t="n">
        <v>775.24</v>
      </c>
      <c r="E5816" s="10" t="n">
        <v>1.864</v>
      </c>
      <c r="F5816" s="10" t="n">
        <v>775.04</v>
      </c>
      <c r="G5816" s="10" t="n">
        <v>0.0214853426919901</v>
      </c>
      <c r="H5816" s="10" t="n">
        <v>3.84038406923917</v>
      </c>
      <c r="I5816" s="10" t="n">
        <v>2.06029188263904</v>
      </c>
      <c r="T5816" s="0" t="n">
        <v>7.9095</v>
      </c>
      <c r="U5816" s="0" t="n">
        <v>2.3632</v>
      </c>
      <c r="Y5816" s="0" t="n">
        <v>3.95261410212799</v>
      </c>
      <c r="Z5816" s="11" t="n">
        <v>0.112230032888815</v>
      </c>
    </row>
    <row r="5817" customFormat="false" ht="12.75" hidden="false" customHeight="false" outlineLevel="0" collapsed="false">
      <c r="B5817" s="10" t="n">
        <v>3.364</v>
      </c>
      <c r="C5817" s="10" t="n">
        <v>16.558</v>
      </c>
      <c r="D5817" s="10" t="n">
        <v>777.23</v>
      </c>
      <c r="E5817" s="10" t="n">
        <v>1.864</v>
      </c>
      <c r="F5817" s="10" t="n">
        <v>777.03</v>
      </c>
      <c r="G5817" s="10" t="n">
        <v>0.0213093445555513</v>
      </c>
      <c r="H5817" s="10" t="n">
        <v>3.84860934807246</v>
      </c>
      <c r="I5817" s="10" t="n">
        <v>2.06470458587578</v>
      </c>
      <c r="T5817" s="0" t="n">
        <v>7.9094</v>
      </c>
      <c r="U5817" s="0" t="n">
        <v>2.3564</v>
      </c>
      <c r="Y5817" s="0" t="n">
        <v>3.95261410212799</v>
      </c>
      <c r="Z5817" s="11" t="n">
        <v>0.104004754055531</v>
      </c>
    </row>
    <row r="5818" customFormat="false" ht="12.75" hidden="false" customHeight="false" outlineLevel="0" collapsed="false">
      <c r="B5818" s="10" t="n">
        <v>3.367</v>
      </c>
      <c r="C5818" s="10" t="n">
        <v>16.511</v>
      </c>
      <c r="D5818" s="10" t="n">
        <v>777.23</v>
      </c>
      <c r="E5818" s="10" t="n">
        <v>1.867</v>
      </c>
      <c r="F5818" s="10" t="n">
        <v>777.03</v>
      </c>
      <c r="G5818" s="10" t="n">
        <v>0.021248857830457</v>
      </c>
      <c r="H5818" s="10" t="n">
        <v>3.85145189115999</v>
      </c>
      <c r="I5818" s="10" t="n">
        <v>2.06290942215318</v>
      </c>
      <c r="T5818" s="0" t="n">
        <v>7.9094</v>
      </c>
      <c r="U5818" s="0" t="n">
        <v>2.3429</v>
      </c>
      <c r="Y5818" s="0" t="n">
        <v>3.95444588740611</v>
      </c>
      <c r="Z5818" s="11" t="n">
        <v>0.102993996246117</v>
      </c>
    </row>
    <row r="5819" customFormat="false" ht="12.75" hidden="false" customHeight="false" outlineLevel="0" collapsed="false">
      <c r="B5819" s="10" t="n">
        <v>3.374</v>
      </c>
      <c r="C5819" s="10" t="n">
        <v>16.372</v>
      </c>
      <c r="D5819" s="10" t="n">
        <v>777.23</v>
      </c>
      <c r="E5819" s="10" t="n">
        <v>1.874</v>
      </c>
      <c r="F5819" s="10" t="n">
        <v>777.03</v>
      </c>
      <c r="G5819" s="10" t="n">
        <v>0.0210699715583697</v>
      </c>
      <c r="H5819" s="10" t="n">
        <v>3.85990615744602</v>
      </c>
      <c r="I5819" s="10" t="n">
        <v>2.05971513204163</v>
      </c>
      <c r="T5819" s="0" t="n">
        <v>7.9092</v>
      </c>
      <c r="U5819" s="0" t="n">
        <v>2.3294</v>
      </c>
      <c r="Y5819" s="0" t="n">
        <v>3.95872005305506</v>
      </c>
      <c r="Z5819" s="11" t="n">
        <v>0.0988138956090481</v>
      </c>
    </row>
    <row r="5820" customFormat="false" ht="12.75" hidden="false" customHeight="false" outlineLevel="0" collapsed="false">
      <c r="B5820" s="10" t="n">
        <v>3.386</v>
      </c>
      <c r="C5820" s="10" t="n">
        <v>16.279</v>
      </c>
      <c r="D5820" s="10" t="n">
        <v>775.24</v>
      </c>
      <c r="E5820" s="10" t="n">
        <v>1.886</v>
      </c>
      <c r="F5820" s="10" t="n">
        <v>775.04</v>
      </c>
      <c r="G5820" s="10" t="n">
        <v>0.0210040772089183</v>
      </c>
      <c r="H5820" s="10" t="n">
        <v>3.86303846351589</v>
      </c>
      <c r="I5820" s="10" t="n">
        <v>2.04827065934035</v>
      </c>
      <c r="T5820" s="0" t="n">
        <v>7.9096</v>
      </c>
      <c r="U5820" s="0" t="n">
        <v>2.3228</v>
      </c>
      <c r="Y5820" s="0" t="n">
        <v>3.96604719416755</v>
      </c>
      <c r="Z5820" s="11" t="n">
        <v>0.103008730651658</v>
      </c>
    </row>
    <row r="5821" customFormat="false" ht="12.75" hidden="false" customHeight="false" outlineLevel="0" collapsed="false">
      <c r="B5821" s="10" t="n">
        <v>3.396</v>
      </c>
      <c r="C5821" s="10" t="n">
        <v>16.188</v>
      </c>
      <c r="D5821" s="10" t="n">
        <v>777.23</v>
      </c>
      <c r="E5821" s="10" t="n">
        <v>1.896</v>
      </c>
      <c r="F5821" s="10" t="n">
        <v>777.03</v>
      </c>
      <c r="G5821" s="10" t="n">
        <v>0.0208331724643836</v>
      </c>
      <c r="H5821" s="10" t="n">
        <v>3.8712084883493</v>
      </c>
      <c r="I5821" s="10" t="n">
        <v>2.04177662887621</v>
      </c>
      <c r="T5821" s="0" t="n">
        <v>7.9092</v>
      </c>
      <c r="U5821" s="0" t="n">
        <v>2.3161</v>
      </c>
      <c r="Y5821" s="0" t="n">
        <v>3.97215314509463</v>
      </c>
      <c r="Z5821" s="11" t="n">
        <v>0.100944656745323</v>
      </c>
    </row>
    <row r="5822" customFormat="false" ht="12.75" hidden="false" customHeight="false" outlineLevel="0" collapsed="false">
      <c r="B5822" s="10" t="n">
        <v>3.386</v>
      </c>
      <c r="C5822" s="10" t="n">
        <v>16.096</v>
      </c>
      <c r="D5822" s="10" t="n">
        <v>777.23</v>
      </c>
      <c r="E5822" s="10" t="n">
        <v>1.886</v>
      </c>
      <c r="F5822" s="10" t="n">
        <v>777.03</v>
      </c>
      <c r="G5822" s="10" t="n">
        <v>0.0207147729173906</v>
      </c>
      <c r="H5822" s="10" t="n">
        <v>3.87690792108592</v>
      </c>
      <c r="I5822" s="10" t="n">
        <v>2.05562456049095</v>
      </c>
      <c r="T5822" s="0" t="n">
        <v>7.9092</v>
      </c>
      <c r="U5822" s="0" t="n">
        <v>2.3094</v>
      </c>
      <c r="Y5822" s="0" t="n">
        <v>3.96604719416755</v>
      </c>
      <c r="Z5822" s="11" t="n">
        <v>0.0891392730816292</v>
      </c>
    </row>
    <row r="5823" customFormat="false" ht="12.75" hidden="false" customHeight="false" outlineLevel="0" collapsed="false">
      <c r="B5823" s="10" t="n">
        <v>3.409</v>
      </c>
      <c r="C5823" s="10" t="n">
        <v>16.006</v>
      </c>
      <c r="D5823" s="10" t="n">
        <v>775.24</v>
      </c>
      <c r="E5823" s="10" t="n">
        <v>1.909</v>
      </c>
      <c r="F5823" s="10" t="n">
        <v>775.04</v>
      </c>
      <c r="G5823" s="10" t="n">
        <v>0.0206518373245252</v>
      </c>
      <c r="H5823" s="10" t="n">
        <v>3.87995074413014</v>
      </c>
      <c r="I5823" s="10" t="n">
        <v>2.0324519351127</v>
      </c>
      <c r="T5823" s="0" t="n">
        <v>7.9089</v>
      </c>
      <c r="U5823" s="0" t="n">
        <v>2.3028</v>
      </c>
      <c r="Y5823" s="0" t="n">
        <v>3.98009088129982</v>
      </c>
      <c r="Z5823" s="11" t="n">
        <v>0.100140137169683</v>
      </c>
    </row>
    <row r="5824" customFormat="false" ht="12.75" hidden="false" customHeight="false" outlineLevel="0" collapsed="false">
      <c r="B5824" s="10" t="n">
        <v>3.406</v>
      </c>
      <c r="C5824" s="10" t="n">
        <v>15.87</v>
      </c>
      <c r="D5824" s="10" t="n">
        <v>777.23</v>
      </c>
      <c r="E5824" s="10" t="n">
        <v>1.906</v>
      </c>
      <c r="F5824" s="10" t="n">
        <v>777.03</v>
      </c>
      <c r="G5824" s="10" t="n">
        <v>0.020423921856299</v>
      </c>
      <c r="H5824" s="10" t="n">
        <v>3.89104817957259</v>
      </c>
      <c r="I5824" s="10" t="n">
        <v>2.04147333660682</v>
      </c>
      <c r="T5824" s="0" t="n">
        <v>7.9092</v>
      </c>
      <c r="U5824" s="0" t="n">
        <v>2.2962</v>
      </c>
      <c r="Y5824" s="0" t="n">
        <v>3.9782590960217</v>
      </c>
      <c r="Z5824" s="11" t="n">
        <v>0.0872109164491066</v>
      </c>
    </row>
    <row r="5825" customFormat="false" ht="12.75" hidden="false" customHeight="false" outlineLevel="0" collapsed="false">
      <c r="B5825" s="10" t="n">
        <v>3.406</v>
      </c>
      <c r="C5825" s="10" t="n">
        <v>15.692</v>
      </c>
      <c r="D5825" s="10" t="n">
        <v>777.23</v>
      </c>
      <c r="E5825" s="10" t="n">
        <v>1.906</v>
      </c>
      <c r="F5825" s="10" t="n">
        <v>777.03</v>
      </c>
      <c r="G5825" s="10" t="n">
        <v>0.0201948444718994</v>
      </c>
      <c r="H5825" s="10" t="n">
        <v>3.9023276850518</v>
      </c>
      <c r="I5825" s="10" t="n">
        <v>2.04739123035246</v>
      </c>
      <c r="T5825" s="0" t="n">
        <v>7.909</v>
      </c>
      <c r="U5825" s="0" t="n">
        <v>2.2896</v>
      </c>
      <c r="Y5825" s="0" t="n">
        <v>3.9782590960217</v>
      </c>
      <c r="Z5825" s="11" t="n">
        <v>0.0759314109699045</v>
      </c>
    </row>
    <row r="5826" customFormat="false" ht="12.75" hidden="false" customHeight="false" outlineLevel="0" collapsed="false">
      <c r="B5826" s="10" t="n">
        <v>3.428</v>
      </c>
      <c r="C5826" s="10" t="n">
        <v>15.648</v>
      </c>
      <c r="D5826" s="10" t="n">
        <v>777.23</v>
      </c>
      <c r="E5826" s="10" t="n">
        <v>1.928</v>
      </c>
      <c r="F5826" s="10" t="n">
        <v>777.03</v>
      </c>
      <c r="G5826" s="10" t="n">
        <v>0.0201382186015984</v>
      </c>
      <c r="H5826" s="10" t="n">
        <v>3.90513559992944</v>
      </c>
      <c r="I5826" s="10" t="n">
        <v>2.02548526967295</v>
      </c>
      <c r="T5826" s="0" t="n">
        <v>7.9091</v>
      </c>
      <c r="U5826" s="0" t="n">
        <v>2.2764</v>
      </c>
      <c r="Y5826" s="0" t="n">
        <v>3.99169218806126</v>
      </c>
      <c r="Z5826" s="11" t="n">
        <v>0.08655658813182</v>
      </c>
    </row>
    <row r="5827" customFormat="false" ht="12.75" hidden="false" customHeight="false" outlineLevel="0" collapsed="false">
      <c r="B5827" s="10" t="n">
        <v>3.428</v>
      </c>
      <c r="C5827" s="10" t="n">
        <v>15.515</v>
      </c>
      <c r="D5827" s="10" t="n">
        <v>775.24</v>
      </c>
      <c r="E5827" s="10" t="n">
        <v>1.928</v>
      </c>
      <c r="F5827" s="10" t="n">
        <v>775.04</v>
      </c>
      <c r="G5827" s="10" t="n">
        <v>0.0200183216350124</v>
      </c>
      <c r="H5827" s="10" t="n">
        <v>3.91110709620849</v>
      </c>
      <c r="I5827" s="10" t="n">
        <v>2.02858251878034</v>
      </c>
      <c r="T5827" s="0" t="n">
        <v>7.909</v>
      </c>
      <c r="U5827" s="0" t="n">
        <v>2.2634</v>
      </c>
      <c r="Y5827" s="0" t="n">
        <v>3.99169218806126</v>
      </c>
      <c r="Z5827" s="11" t="n">
        <v>0.0805850918527775</v>
      </c>
    </row>
    <row r="5828" customFormat="false" ht="12.75" hidden="false" customHeight="false" outlineLevel="0" collapsed="false">
      <c r="B5828" s="10" t="n">
        <v>3.421</v>
      </c>
      <c r="C5828" s="10" t="n">
        <v>15.384</v>
      </c>
      <c r="D5828" s="10" t="n">
        <v>777.23</v>
      </c>
      <c r="E5828" s="10" t="n">
        <v>1.921</v>
      </c>
      <c r="F5828" s="10" t="n">
        <v>777.03</v>
      </c>
      <c r="G5828" s="10" t="n">
        <v>0.0197984633797923</v>
      </c>
      <c r="H5828" s="10" t="n">
        <v>3.92215070386166</v>
      </c>
      <c r="I5828" s="10" t="n">
        <v>2.04172342730956</v>
      </c>
      <c r="T5828" s="0" t="n">
        <v>7.9092</v>
      </c>
      <c r="U5828" s="0" t="n">
        <v>2.2439</v>
      </c>
      <c r="Y5828" s="0" t="n">
        <v>3.98741802241231</v>
      </c>
      <c r="Z5828" s="11" t="n">
        <v>0.0652673185506463</v>
      </c>
    </row>
    <row r="5829" customFormat="false" ht="12.75" hidden="false" customHeight="false" outlineLevel="0" collapsed="false">
      <c r="B5829" s="10" t="n">
        <v>3.438</v>
      </c>
      <c r="C5829" s="10" t="n">
        <v>15.254</v>
      </c>
      <c r="D5829" s="10" t="n">
        <v>779.21</v>
      </c>
      <c r="E5829" s="10" t="n">
        <v>1.938</v>
      </c>
      <c r="F5829" s="10" t="n">
        <v>779.01</v>
      </c>
      <c r="G5829" s="10" t="n">
        <v>0.0195812633984159</v>
      </c>
      <c r="H5829" s="10" t="n">
        <v>3.93318187080788</v>
      </c>
      <c r="I5829" s="10" t="n">
        <v>2.02950560929199</v>
      </c>
      <c r="T5829" s="0" t="n">
        <v>7.9088</v>
      </c>
      <c r="U5829" s="0" t="n">
        <v>2.2375</v>
      </c>
      <c r="Y5829" s="0" t="n">
        <v>3.99779813898834</v>
      </c>
      <c r="Z5829" s="11" t="n">
        <v>0.064616268180457</v>
      </c>
    </row>
    <row r="5830" customFormat="false" ht="12.75" hidden="false" customHeight="false" outlineLevel="0" collapsed="false">
      <c r="B5830" s="10" t="n">
        <v>3.45</v>
      </c>
      <c r="C5830" s="10" t="n">
        <v>15.083</v>
      </c>
      <c r="D5830" s="10" t="n">
        <v>775.24</v>
      </c>
      <c r="E5830" s="10" t="n">
        <v>1.95</v>
      </c>
      <c r="F5830" s="10" t="n">
        <v>775.04</v>
      </c>
      <c r="G5830" s="10" t="n">
        <v>0.0194609310487201</v>
      </c>
      <c r="H5830" s="10" t="n">
        <v>3.93934611054065</v>
      </c>
      <c r="I5830" s="10" t="n">
        <v>2.02017749258495</v>
      </c>
      <c r="T5830" s="0" t="n">
        <v>7.9089</v>
      </c>
      <c r="U5830" s="0" t="n">
        <v>2.2246</v>
      </c>
      <c r="Y5830" s="0" t="n">
        <v>4.00512528010083</v>
      </c>
      <c r="Z5830" s="11" t="n">
        <v>0.0657791695601744</v>
      </c>
    </row>
    <row r="5831" customFormat="false" ht="12.75" hidden="false" customHeight="false" outlineLevel="0" collapsed="false">
      <c r="B5831" s="10" t="n">
        <v>3.45</v>
      </c>
      <c r="C5831" s="10" t="n">
        <v>14.955</v>
      </c>
      <c r="D5831" s="10" t="n">
        <v>777.23</v>
      </c>
      <c r="E5831" s="10" t="n">
        <v>1.95</v>
      </c>
      <c r="F5831" s="10" t="n">
        <v>777.03</v>
      </c>
      <c r="G5831" s="10" t="n">
        <v>0.0192463611443574</v>
      </c>
      <c r="H5831" s="10" t="n">
        <v>3.95043301828144</v>
      </c>
      <c r="I5831" s="10" t="n">
        <v>2.02586308629817</v>
      </c>
      <c r="T5831" s="0" t="n">
        <v>7.9088</v>
      </c>
      <c r="U5831" s="0" t="n">
        <v>2.2182</v>
      </c>
      <c r="Y5831" s="0" t="n">
        <v>4.00512528010083</v>
      </c>
      <c r="Z5831" s="11" t="n">
        <v>0.054692261819389</v>
      </c>
    </row>
    <row r="5832" customFormat="false" ht="12.75" hidden="false" customHeight="false" outlineLevel="0" collapsed="false">
      <c r="B5832" s="10" t="n">
        <v>3.46</v>
      </c>
      <c r="C5832" s="10" t="n">
        <v>14.787</v>
      </c>
      <c r="D5832" s="10" t="n">
        <v>777.23</v>
      </c>
      <c r="E5832" s="10" t="n">
        <v>1.96</v>
      </c>
      <c r="F5832" s="10" t="n">
        <v>777.03</v>
      </c>
      <c r="G5832" s="10" t="n">
        <v>0.0190301532759353</v>
      </c>
      <c r="H5832" s="10" t="n">
        <v>3.96173029325907</v>
      </c>
      <c r="I5832" s="10" t="n">
        <v>2.0212909659485</v>
      </c>
      <c r="T5832" s="0" t="n">
        <v>7.9086</v>
      </c>
      <c r="U5832" s="0" t="n">
        <v>2.2055</v>
      </c>
      <c r="Y5832" s="0" t="n">
        <v>4.0112312310279</v>
      </c>
      <c r="Z5832" s="11" t="n">
        <v>0.049500937768832</v>
      </c>
    </row>
    <row r="5833" customFormat="false" ht="12.75" hidden="false" customHeight="false" outlineLevel="0" collapsed="false">
      <c r="B5833" s="10" t="n">
        <v>3.441</v>
      </c>
      <c r="C5833" s="10" t="n">
        <v>14.662</v>
      </c>
      <c r="D5833" s="10" t="n">
        <v>777.23</v>
      </c>
      <c r="E5833" s="10" t="n">
        <v>1.941</v>
      </c>
      <c r="F5833" s="10" t="n">
        <v>777.03</v>
      </c>
      <c r="G5833" s="10" t="n">
        <v>0.0188692843262165</v>
      </c>
      <c r="H5833" s="10" t="n">
        <v>3.97021959631329</v>
      </c>
      <c r="I5833" s="10" t="n">
        <v>2.04545059057872</v>
      </c>
      <c r="T5833" s="0" t="n">
        <v>7.9082</v>
      </c>
      <c r="U5833" s="0" t="n">
        <v>2.1991</v>
      </c>
      <c r="Y5833" s="0" t="n">
        <v>3.99962992426646</v>
      </c>
      <c r="Z5833" s="11" t="n">
        <v>0.029410327953165</v>
      </c>
    </row>
    <row r="5834" customFormat="false" ht="12.75" hidden="false" customHeight="false" outlineLevel="0" collapsed="false">
      <c r="B5834" s="10" t="n">
        <v>3.502</v>
      </c>
      <c r="C5834" s="10" t="n">
        <v>14.538</v>
      </c>
      <c r="D5834" s="10" t="n">
        <v>777.23</v>
      </c>
      <c r="E5834" s="10" t="n">
        <v>2.002</v>
      </c>
      <c r="F5834" s="10" t="n">
        <v>777.03</v>
      </c>
      <c r="G5834" s="10" t="n">
        <v>0.0187097023280954</v>
      </c>
      <c r="H5834" s="10" t="n">
        <v>3.97871279751627</v>
      </c>
      <c r="I5834" s="10" t="n">
        <v>1.98736902972841</v>
      </c>
      <c r="T5834" s="0" t="n">
        <v>7.9083</v>
      </c>
      <c r="U5834" s="0" t="n">
        <v>2.1928</v>
      </c>
      <c r="Y5834" s="0" t="n">
        <v>4.03687622492161</v>
      </c>
      <c r="Z5834" s="11" t="n">
        <v>0.0581634274053404</v>
      </c>
    </row>
    <row r="5835" customFormat="false" ht="12.75" hidden="false" customHeight="false" outlineLevel="0" collapsed="false">
      <c r="B5835" s="10" t="n">
        <v>3.46</v>
      </c>
      <c r="C5835" s="10" t="n">
        <v>14.415</v>
      </c>
      <c r="D5835" s="10" t="n">
        <v>777.23</v>
      </c>
      <c r="E5835" s="10" t="n">
        <v>1.96</v>
      </c>
      <c r="F5835" s="10" t="n">
        <v>777.03</v>
      </c>
      <c r="G5835" s="10" t="n">
        <v>0.0185514072815721</v>
      </c>
      <c r="H5835" s="10" t="n">
        <v>3.98720937695216</v>
      </c>
      <c r="I5835" s="10" t="n">
        <v>2.03429049844498</v>
      </c>
      <c r="T5835" s="0" t="n">
        <v>7.9081</v>
      </c>
      <c r="U5835" s="0" t="n">
        <v>2.1802</v>
      </c>
      <c r="Y5835" s="0" t="n">
        <v>4.0112312310279</v>
      </c>
      <c r="Z5835" s="11" t="n">
        <v>0.0240218540757402</v>
      </c>
    </row>
    <row r="5836" customFormat="false" ht="12.75" hidden="false" customHeight="false" outlineLevel="0" collapsed="false">
      <c r="B5836" s="10" t="n">
        <v>3.482</v>
      </c>
      <c r="C5836" s="10" t="n">
        <v>14.293</v>
      </c>
      <c r="D5836" s="10" t="n">
        <v>779.21</v>
      </c>
      <c r="E5836" s="10" t="n">
        <v>1.982</v>
      </c>
      <c r="F5836" s="10" t="n">
        <v>779.01</v>
      </c>
      <c r="G5836" s="10" t="n">
        <v>0.0183476463716769</v>
      </c>
      <c r="H5836" s="10" t="n">
        <v>3.9982537235165</v>
      </c>
      <c r="I5836" s="10" t="n">
        <v>2.01728240338875</v>
      </c>
      <c r="T5836" s="0" t="n">
        <v>7.9084</v>
      </c>
      <c r="U5836" s="0" t="n">
        <v>2.1739</v>
      </c>
      <c r="Y5836" s="0" t="n">
        <v>4.02466432306746</v>
      </c>
      <c r="Z5836" s="11" t="n">
        <v>0.0264105995509634</v>
      </c>
    </row>
    <row r="5837" customFormat="false" ht="12.75" hidden="false" customHeight="false" outlineLevel="0" collapsed="false">
      <c r="B5837" s="10" t="n">
        <v>3.492</v>
      </c>
      <c r="C5837" s="10" t="n">
        <v>14.213</v>
      </c>
      <c r="D5837" s="10" t="n">
        <v>779.21</v>
      </c>
      <c r="E5837" s="10" t="n">
        <v>1.992</v>
      </c>
      <c r="F5837" s="10" t="n">
        <v>779.01</v>
      </c>
      <c r="G5837" s="10" t="n">
        <v>0.0182449519261627</v>
      </c>
      <c r="H5837" s="10" t="n">
        <v>4.00386659133239</v>
      </c>
      <c r="I5837" s="10" t="n">
        <v>2.00997318841988</v>
      </c>
      <c r="T5837" s="0" t="n">
        <v>7.908</v>
      </c>
      <c r="U5837" s="0" t="n">
        <v>2.1614</v>
      </c>
      <c r="Y5837" s="0" t="n">
        <v>4.03077027399454</v>
      </c>
      <c r="Z5837" s="11" t="n">
        <v>0.0269036826621418</v>
      </c>
    </row>
    <row r="5838" customFormat="false" ht="12.75" hidden="false" customHeight="false" outlineLevel="0" collapsed="false">
      <c r="B5838" s="10" t="n">
        <v>3.492</v>
      </c>
      <c r="C5838" s="10" t="n">
        <v>14.093</v>
      </c>
      <c r="D5838" s="10" t="n">
        <v>777.23</v>
      </c>
      <c r="E5838" s="10" t="n">
        <v>1.992</v>
      </c>
      <c r="F5838" s="10" t="n">
        <v>777.03</v>
      </c>
      <c r="G5838" s="10" t="n">
        <v>0.0181370088670965</v>
      </c>
      <c r="H5838" s="10" t="n">
        <v>4.00980048640751</v>
      </c>
      <c r="I5838" s="10" t="n">
        <v>2.01295205140939</v>
      </c>
      <c r="T5838" s="0" t="n">
        <v>7.9079</v>
      </c>
      <c r="U5838" s="0" t="n">
        <v>2.149</v>
      </c>
      <c r="Y5838" s="0" t="n">
        <v>4.03077027399454</v>
      </c>
      <c r="Z5838" s="11" t="n">
        <v>0.0209697875870285</v>
      </c>
    </row>
    <row r="5839" customFormat="false" ht="12.75" hidden="false" customHeight="false" outlineLevel="0" collapsed="false">
      <c r="B5839" s="10" t="n">
        <v>3.505</v>
      </c>
      <c r="C5839" s="10" t="n">
        <v>13.973</v>
      </c>
      <c r="D5839" s="10" t="n">
        <v>777.23</v>
      </c>
      <c r="E5839" s="10" t="n">
        <v>2.005</v>
      </c>
      <c r="F5839" s="10" t="n">
        <v>777.03</v>
      </c>
      <c r="G5839" s="10" t="n">
        <v>0.0179825746753665</v>
      </c>
      <c r="H5839" s="10" t="n">
        <v>4.01835180997893</v>
      </c>
      <c r="I5839" s="10" t="n">
        <v>2.00416549126131</v>
      </c>
      <c r="T5839" s="0" t="n">
        <v>7.9079</v>
      </c>
      <c r="U5839" s="0" t="n">
        <v>2.1367</v>
      </c>
      <c r="Y5839" s="0" t="n">
        <v>4.03870801019973</v>
      </c>
      <c r="Z5839" s="11" t="n">
        <v>0.0203562002208049</v>
      </c>
    </row>
    <row r="5840" customFormat="false" ht="12.75" hidden="false" customHeight="false" outlineLevel="0" collapsed="false">
      <c r="B5840" s="10" t="n">
        <v>3.502</v>
      </c>
      <c r="C5840" s="10" t="n">
        <v>13.855</v>
      </c>
      <c r="D5840" s="10" t="n">
        <v>779.21</v>
      </c>
      <c r="E5840" s="10" t="n">
        <v>2.002</v>
      </c>
      <c r="F5840" s="10" t="n">
        <v>779.01</v>
      </c>
      <c r="G5840" s="10" t="n">
        <v>0.0177853942824867</v>
      </c>
      <c r="H5840" s="10" t="n">
        <v>4.02937745016443</v>
      </c>
      <c r="I5840" s="10" t="n">
        <v>2.01267604903318</v>
      </c>
      <c r="T5840" s="0" t="n">
        <v>7.9081</v>
      </c>
      <c r="U5840" s="0" t="n">
        <v>2.1244</v>
      </c>
      <c r="Y5840" s="0" t="n">
        <v>4.03687622492161</v>
      </c>
      <c r="Z5840" s="11" t="n">
        <v>0.00749877475718019</v>
      </c>
    </row>
    <row r="5841" customFormat="false" ht="12.75" hidden="false" customHeight="false" outlineLevel="0" collapsed="false">
      <c r="B5841" s="10" t="n">
        <v>3.514</v>
      </c>
      <c r="C5841" s="10" t="n">
        <v>13.738</v>
      </c>
      <c r="D5841" s="10" t="n">
        <v>779.21</v>
      </c>
      <c r="E5841" s="10" t="n">
        <v>2.014</v>
      </c>
      <c r="F5841" s="10" t="n">
        <v>779.01</v>
      </c>
      <c r="G5841" s="10" t="n">
        <v>0.0176352036559223</v>
      </c>
      <c r="H5841" s="10" t="n">
        <v>4.03785791215251</v>
      </c>
      <c r="I5841" s="10" t="n">
        <v>2.00489469322369</v>
      </c>
      <c r="T5841" s="0" t="n">
        <v>7.9079</v>
      </c>
      <c r="U5841" s="0" t="n">
        <v>2.1122</v>
      </c>
      <c r="Y5841" s="0" t="n">
        <v>4.0442033660341</v>
      </c>
      <c r="Z5841" s="11" t="n">
        <v>0.0063454538815888</v>
      </c>
    </row>
    <row r="5842" customFormat="false" ht="12.75" hidden="false" customHeight="false" outlineLevel="0" collapsed="false">
      <c r="B5842" s="10" t="n">
        <v>3.502</v>
      </c>
      <c r="C5842" s="10" t="n">
        <v>13.622</v>
      </c>
      <c r="D5842" s="10" t="n">
        <v>777.23</v>
      </c>
      <c r="E5842" s="10" t="n">
        <v>2.002</v>
      </c>
      <c r="F5842" s="10" t="n">
        <v>777.03</v>
      </c>
      <c r="G5842" s="10" t="n">
        <v>0.0175308546645561</v>
      </c>
      <c r="H5842" s="10" t="n">
        <v>4.04379257165264</v>
      </c>
      <c r="I5842" s="10" t="n">
        <v>2.0198764094169</v>
      </c>
      <c r="T5842" s="0" t="n">
        <v>7.9082</v>
      </c>
      <c r="U5842" s="0" t="n">
        <v>2.1061</v>
      </c>
      <c r="Y5842" s="0" t="n">
        <v>4.03687622492161</v>
      </c>
      <c r="Z5842" s="11" t="n">
        <v>-0.00691634673102737</v>
      </c>
    </row>
    <row r="5843" customFormat="false" ht="12.75" hidden="false" customHeight="false" outlineLevel="0" collapsed="false">
      <c r="B5843" s="10" t="n">
        <v>3.514</v>
      </c>
      <c r="C5843" s="10" t="n">
        <v>13.507</v>
      </c>
      <c r="D5843" s="10" t="n">
        <v>777.23</v>
      </c>
      <c r="E5843" s="10" t="n">
        <v>2.014</v>
      </c>
      <c r="F5843" s="10" t="n">
        <v>777.03</v>
      </c>
      <c r="G5843" s="10" t="n">
        <v>0.0173828552308148</v>
      </c>
      <c r="H5843" s="10" t="n">
        <v>4.05227063435812</v>
      </c>
      <c r="I5843" s="10" t="n">
        <v>2.01205096045587</v>
      </c>
      <c r="T5843" s="0" t="n">
        <v>7.9081</v>
      </c>
      <c r="U5843" s="0" t="n">
        <v>2.094</v>
      </c>
      <c r="Y5843" s="0" t="n">
        <v>4.0442033660341</v>
      </c>
      <c r="Z5843" s="11" t="n">
        <v>-0.00806726832401772</v>
      </c>
    </row>
    <row r="5844" customFormat="false" ht="12.75" hidden="false" customHeight="false" outlineLevel="0" collapsed="false">
      <c r="B5844" s="10" t="n">
        <v>3.495</v>
      </c>
      <c r="C5844" s="10" t="n">
        <v>13.431</v>
      </c>
      <c r="D5844" s="10" t="n">
        <v>779.21</v>
      </c>
      <c r="E5844" s="10" t="n">
        <v>1.995</v>
      </c>
      <c r="F5844" s="10" t="n">
        <v>779.01</v>
      </c>
      <c r="G5844" s="10" t="n">
        <v>0.0172411137212616</v>
      </c>
      <c r="H5844" s="10" t="n">
        <v>4.06045815859104</v>
      </c>
      <c r="I5844" s="10" t="n">
        <v>2.03531737272734</v>
      </c>
      <c r="T5844" s="0" t="n">
        <v>7.9084</v>
      </c>
      <c r="U5844" s="0" t="n">
        <v>2.088</v>
      </c>
      <c r="Y5844" s="0" t="n">
        <v>4.03260205927266</v>
      </c>
      <c r="Z5844" s="11" t="n">
        <v>-0.0278560993183836</v>
      </c>
    </row>
    <row r="5845" customFormat="false" ht="12.75" hidden="false" customHeight="false" outlineLevel="0" collapsed="false">
      <c r="B5845" s="10" t="n">
        <v>3.524</v>
      </c>
      <c r="C5845" s="10" t="n">
        <v>13.317</v>
      </c>
      <c r="D5845" s="10" t="n">
        <v>777.23</v>
      </c>
      <c r="E5845" s="10" t="n">
        <v>2.024</v>
      </c>
      <c r="F5845" s="10" t="n">
        <v>777.03</v>
      </c>
      <c r="G5845" s="10" t="n">
        <v>0.0171383344272422</v>
      </c>
      <c r="H5845" s="10" t="n">
        <v>4.06643728852273</v>
      </c>
      <c r="I5845" s="10" t="n">
        <v>2.00910933227408</v>
      </c>
      <c r="T5845" s="0" t="n">
        <v>7.9086</v>
      </c>
      <c r="U5845" s="0" t="n">
        <v>2.0759</v>
      </c>
      <c r="Y5845" s="0" t="n">
        <v>4.05030931696117</v>
      </c>
      <c r="Z5845" s="11" t="n">
        <v>-0.0161279715615574</v>
      </c>
    </row>
    <row r="5846" customFormat="false" ht="12.75" hidden="false" customHeight="false" outlineLevel="0" collapsed="false">
      <c r="B5846" s="10" t="n">
        <v>3.502</v>
      </c>
      <c r="C5846" s="10" t="n">
        <v>13.242</v>
      </c>
      <c r="D5846" s="10" t="n">
        <v>779.21</v>
      </c>
      <c r="E5846" s="10" t="n">
        <v>2.002</v>
      </c>
      <c r="F5846" s="10" t="n">
        <v>779.01</v>
      </c>
      <c r="G5846" s="10" t="n">
        <v>0.0169984980937344</v>
      </c>
      <c r="H5846" s="10" t="n">
        <v>4.07463002912099</v>
      </c>
      <c r="I5846" s="10" t="n">
        <v>2.03527973482567</v>
      </c>
      <c r="T5846" s="0" t="n">
        <v>7.9083</v>
      </c>
      <c r="U5846" s="0" t="n">
        <v>2.07</v>
      </c>
      <c r="Y5846" s="0" t="n">
        <v>4.03687622492161</v>
      </c>
      <c r="Z5846" s="11" t="n">
        <v>-0.0377538041993795</v>
      </c>
    </row>
    <row r="5847" customFormat="false" ht="12.75" hidden="false" customHeight="false" outlineLevel="0" collapsed="false">
      <c r="B5847" s="10" t="n">
        <v>3.524</v>
      </c>
      <c r="C5847" s="10" t="n">
        <v>13.204</v>
      </c>
      <c r="D5847" s="10" t="n">
        <v>777.23</v>
      </c>
      <c r="E5847" s="10" t="n">
        <v>2.024</v>
      </c>
      <c r="F5847" s="10" t="n">
        <v>777.03</v>
      </c>
      <c r="G5847" s="10" t="n">
        <v>0.0169929088966964</v>
      </c>
      <c r="H5847" s="10" t="n">
        <v>4.07495888851402</v>
      </c>
      <c r="I5847" s="10" t="n">
        <v>2.01331960894962</v>
      </c>
      <c r="T5847" s="0" t="n">
        <v>7.9082</v>
      </c>
      <c r="U5847" s="0" t="n">
        <v>2.064</v>
      </c>
      <c r="Y5847" s="0" t="n">
        <v>4.05030931696117</v>
      </c>
      <c r="Z5847" s="11" t="n">
        <v>-0.0246495715528514</v>
      </c>
    </row>
    <row r="5848" customFormat="false" ht="12.75" hidden="false" customHeight="false" outlineLevel="0" collapsed="false">
      <c r="B5848" s="10" t="n">
        <v>3.502</v>
      </c>
      <c r="C5848" s="10" t="n">
        <v>13.093</v>
      </c>
      <c r="D5848" s="10" t="n">
        <v>777.23</v>
      </c>
      <c r="E5848" s="10" t="n">
        <v>2.002</v>
      </c>
      <c r="F5848" s="10" t="n">
        <v>777.03</v>
      </c>
      <c r="G5848" s="10" t="n">
        <v>0.0168500572693461</v>
      </c>
      <c r="H5848" s="10" t="n">
        <v>4.08340096572661</v>
      </c>
      <c r="I5848" s="10" t="n">
        <v>2.03966082204126</v>
      </c>
      <c r="T5848" s="0" t="n">
        <v>7.9084</v>
      </c>
      <c r="U5848" s="0" t="n">
        <v>2.064</v>
      </c>
      <c r="Y5848" s="0" t="n">
        <v>4.03687622492161</v>
      </c>
      <c r="Z5848" s="11" t="n">
        <v>-0.0465247408049949</v>
      </c>
    </row>
    <row r="5849" customFormat="false" ht="12.75" hidden="false" customHeight="false" outlineLevel="0" collapsed="false">
      <c r="B5849" s="10" t="n">
        <v>3.517</v>
      </c>
      <c r="C5849" s="10" t="n">
        <v>13.093</v>
      </c>
      <c r="D5849" s="10" t="n">
        <v>777.23</v>
      </c>
      <c r="E5849" s="10" t="n">
        <v>2.017</v>
      </c>
      <c r="F5849" s="10" t="n">
        <v>777.03</v>
      </c>
      <c r="G5849" s="10" t="n">
        <v>0.0168500572693461</v>
      </c>
      <c r="H5849" s="10" t="n">
        <v>4.08340096572661</v>
      </c>
      <c r="I5849" s="10" t="n">
        <v>2.02449229832752</v>
      </c>
      <c r="T5849" s="0" t="n">
        <v>7.9082</v>
      </c>
      <c r="U5849" s="0" t="n">
        <v>2.0581</v>
      </c>
      <c r="Y5849" s="0" t="n">
        <v>4.04603515131222</v>
      </c>
      <c r="Z5849" s="11" t="n">
        <v>-0.0373658144143834</v>
      </c>
    </row>
    <row r="5850" customFormat="false" ht="12.75" hidden="false" customHeight="false" outlineLevel="0" collapsed="false">
      <c r="B5850" s="10" t="n">
        <v>3.514</v>
      </c>
      <c r="C5850" s="10" t="n">
        <v>13.093</v>
      </c>
      <c r="D5850" s="10" t="n">
        <v>777.23</v>
      </c>
      <c r="E5850" s="10" t="n">
        <v>2.014</v>
      </c>
      <c r="F5850" s="10" t="n">
        <v>777.03</v>
      </c>
      <c r="G5850" s="10" t="n">
        <v>0.0168500572693461</v>
      </c>
      <c r="H5850" s="10" t="n">
        <v>4.08340096572661</v>
      </c>
      <c r="I5850" s="10" t="n">
        <v>2.0275079273717</v>
      </c>
      <c r="T5850" s="0" t="n">
        <v>7.9082</v>
      </c>
      <c r="U5850" s="0" t="n">
        <v>2.0581</v>
      </c>
      <c r="Y5850" s="0" t="n">
        <v>4.0442033660341</v>
      </c>
      <c r="Z5850" s="11" t="n">
        <v>-0.039197599692506</v>
      </c>
    </row>
    <row r="5851" customFormat="false" ht="12.75" hidden="false" customHeight="false" outlineLevel="0" collapsed="false">
      <c r="B5851" s="10" t="n">
        <v>3.502</v>
      </c>
      <c r="C5851" s="10" t="n">
        <v>13.093</v>
      </c>
      <c r="D5851" s="10" t="n">
        <v>779.21</v>
      </c>
      <c r="E5851" s="10" t="n">
        <v>2.002</v>
      </c>
      <c r="F5851" s="10" t="n">
        <v>779.01</v>
      </c>
      <c r="G5851" s="10" t="n">
        <v>0.0168072296889642</v>
      </c>
      <c r="H5851" s="10" t="n">
        <v>4.08594588866393</v>
      </c>
      <c r="I5851" s="10" t="n">
        <v>2.04093201231964</v>
      </c>
      <c r="T5851" s="0" t="n">
        <v>7.9083</v>
      </c>
      <c r="U5851" s="0" t="n">
        <v>2.0581</v>
      </c>
      <c r="Y5851" s="0" t="n">
        <v>4.03687622492161</v>
      </c>
      <c r="Z5851" s="11" t="n">
        <v>-0.0490696637423156</v>
      </c>
    </row>
    <row r="5852" customFormat="false" ht="12.75" hidden="false" customHeight="false" outlineLevel="0" collapsed="false">
      <c r="B5852" s="10" t="n">
        <v>3.502</v>
      </c>
      <c r="C5852" s="10" t="n">
        <v>13.093</v>
      </c>
      <c r="D5852" s="10" t="n">
        <v>777.23</v>
      </c>
      <c r="E5852" s="10" t="n">
        <v>2.002</v>
      </c>
      <c r="F5852" s="10" t="n">
        <v>777.03</v>
      </c>
      <c r="G5852" s="10" t="n">
        <v>0.0168500572693461</v>
      </c>
      <c r="H5852" s="10" t="n">
        <v>4.08340096572661</v>
      </c>
      <c r="I5852" s="10" t="n">
        <v>2.03966082204126</v>
      </c>
      <c r="T5852" s="0" t="n">
        <v>7.9084</v>
      </c>
      <c r="U5852" s="0" t="n">
        <v>2.0581</v>
      </c>
      <c r="Y5852" s="0" t="n">
        <v>4.03687622492161</v>
      </c>
      <c r="Z5852" s="11" t="n">
        <v>-0.0465247408049949</v>
      </c>
    </row>
    <row r="5853" customFormat="false" ht="12.75" hidden="false" customHeight="false" outlineLevel="0" collapsed="false">
      <c r="B5853" s="10" t="n">
        <v>3.482</v>
      </c>
      <c r="C5853" s="10" t="n">
        <v>13.093</v>
      </c>
      <c r="D5853" s="10" t="n">
        <v>777.23</v>
      </c>
      <c r="E5853" s="10" t="n">
        <v>1.982</v>
      </c>
      <c r="F5853" s="10" t="n">
        <v>777.03</v>
      </c>
      <c r="G5853" s="10" t="n">
        <v>0.0168500572693461</v>
      </c>
      <c r="H5853" s="10" t="n">
        <v>4.08340096572661</v>
      </c>
      <c r="I5853" s="10" t="n">
        <v>2.06024266686509</v>
      </c>
      <c r="T5853" s="0" t="n">
        <v>7.9086</v>
      </c>
      <c r="U5853" s="0" t="n">
        <v>2.064</v>
      </c>
      <c r="Y5853" s="0" t="n">
        <v>4.02466432306746</v>
      </c>
      <c r="Z5853" s="11" t="n">
        <v>-0.0587366426591425</v>
      </c>
    </row>
    <row r="5854" customFormat="false" ht="12.75" hidden="false" customHeight="false" outlineLevel="0" collapsed="false">
      <c r="B5854" s="10" t="n">
        <v>3.492</v>
      </c>
      <c r="C5854" s="10" t="n">
        <v>13.204</v>
      </c>
      <c r="D5854" s="10" t="n">
        <v>777.23</v>
      </c>
      <c r="E5854" s="10" t="n">
        <v>1.992</v>
      </c>
      <c r="F5854" s="10" t="n">
        <v>777.03</v>
      </c>
      <c r="G5854" s="10" t="n">
        <v>0.0169929088966964</v>
      </c>
      <c r="H5854" s="10" t="n">
        <v>4.07495888851402</v>
      </c>
      <c r="I5854" s="10" t="n">
        <v>2.04566209262752</v>
      </c>
      <c r="T5854" s="0" t="n">
        <v>7.9088</v>
      </c>
      <c r="U5854" s="0" t="n">
        <v>2.064</v>
      </c>
      <c r="Y5854" s="0" t="n">
        <v>4.03077027399454</v>
      </c>
      <c r="Z5854" s="11" t="n">
        <v>-0.0441886145194879</v>
      </c>
    </row>
    <row r="5855" customFormat="false" ht="12.75" hidden="false" customHeight="false" outlineLevel="0" collapsed="false">
      <c r="B5855" s="10" t="n">
        <v>3.485</v>
      </c>
      <c r="C5855" s="10" t="n">
        <v>13.279</v>
      </c>
      <c r="D5855" s="10" t="n">
        <v>777.23</v>
      </c>
      <c r="E5855" s="10" t="n">
        <v>1.985</v>
      </c>
      <c r="F5855" s="10" t="n">
        <v>777.03</v>
      </c>
      <c r="G5855" s="10" t="n">
        <v>0.0170894302665277</v>
      </c>
      <c r="H5855" s="10" t="n">
        <v>4.06929486285422</v>
      </c>
      <c r="I5855" s="10" t="n">
        <v>2.05002260093411</v>
      </c>
      <c r="T5855" s="0" t="n">
        <v>7.9087</v>
      </c>
      <c r="U5855" s="0" t="n">
        <v>2.07</v>
      </c>
      <c r="Y5855" s="0" t="n">
        <v>4.02649610834558</v>
      </c>
      <c r="Z5855" s="11" t="n">
        <v>-0.0427987545086319</v>
      </c>
    </row>
    <row r="5856" customFormat="false" ht="12.75" hidden="false" customHeight="false" outlineLevel="0" collapsed="false">
      <c r="B5856" s="10" t="n">
        <v>3.482</v>
      </c>
      <c r="C5856" s="10" t="n">
        <v>13.355</v>
      </c>
      <c r="D5856" s="10" t="n">
        <v>777.23</v>
      </c>
      <c r="E5856" s="10" t="n">
        <v>1.982</v>
      </c>
      <c r="F5856" s="10" t="n">
        <v>777.03</v>
      </c>
      <c r="G5856" s="10" t="n">
        <v>0.0171872385879567</v>
      </c>
      <c r="H5856" s="10" t="n">
        <v>4.06358785666063</v>
      </c>
      <c r="I5856" s="10" t="n">
        <v>2.05024614362292</v>
      </c>
      <c r="T5856" s="0" t="n">
        <v>7.9086</v>
      </c>
      <c r="U5856" s="0" t="n">
        <v>2.0759</v>
      </c>
      <c r="Y5856" s="0" t="n">
        <v>4.02466432306746</v>
      </c>
      <c r="Z5856" s="11" t="n">
        <v>-0.0389235335931684</v>
      </c>
    </row>
    <row r="5857" customFormat="false" ht="12.75" hidden="false" customHeight="false" outlineLevel="0" collapsed="false">
      <c r="B5857" s="10" t="n">
        <v>3.47</v>
      </c>
      <c r="C5857" s="10" t="n">
        <v>13.469</v>
      </c>
      <c r="D5857" s="10" t="n">
        <v>777.23</v>
      </c>
      <c r="E5857" s="10" t="n">
        <v>1.97</v>
      </c>
      <c r="F5857" s="10" t="n">
        <v>777.03</v>
      </c>
      <c r="G5857" s="10" t="n">
        <v>0.0173339510701003</v>
      </c>
      <c r="H5857" s="10" t="n">
        <v>4.05508795514228</v>
      </c>
      <c r="I5857" s="10" t="n">
        <v>2.05842028179811</v>
      </c>
      <c r="T5857" s="0" t="n">
        <v>7.9086</v>
      </c>
      <c r="U5857" s="0" t="n">
        <v>2.0759</v>
      </c>
      <c r="Y5857" s="0" t="n">
        <v>4.01733718195497</v>
      </c>
      <c r="Z5857" s="11" t="n">
        <v>-0.0377507731873017</v>
      </c>
    </row>
    <row r="5858" customFormat="false" ht="12.75" hidden="false" customHeight="false" outlineLevel="0" collapsed="false">
      <c r="B5858" s="10" t="n">
        <v>3.47</v>
      </c>
      <c r="C5858" s="10" t="n">
        <v>13.583</v>
      </c>
      <c r="D5858" s="10" t="n">
        <v>779.21</v>
      </c>
      <c r="E5858" s="10" t="n">
        <v>1.97</v>
      </c>
      <c r="F5858" s="10" t="n">
        <v>779.01</v>
      </c>
      <c r="G5858" s="10" t="n">
        <v>0.0174362331677385</v>
      </c>
      <c r="H5858" s="10" t="n">
        <v>4.0492046163878</v>
      </c>
      <c r="I5858" s="10" t="n">
        <v>2.05543381542528</v>
      </c>
      <c r="T5858" s="0" t="n">
        <v>7.909</v>
      </c>
      <c r="U5858" s="0" t="n">
        <v>2.088</v>
      </c>
      <c r="Y5858" s="0" t="n">
        <v>4.01733718195497</v>
      </c>
      <c r="Z5858" s="11" t="n">
        <v>-0.0318674344328231</v>
      </c>
    </row>
    <row r="5859" customFormat="false" ht="12.75" hidden="false" customHeight="false" outlineLevel="0" collapsed="false">
      <c r="B5859" s="10" t="n">
        <v>3.45</v>
      </c>
      <c r="C5859" s="10" t="n">
        <v>13.699</v>
      </c>
      <c r="D5859" s="10" t="n">
        <v>777.23</v>
      </c>
      <c r="E5859" s="10" t="n">
        <v>1.95</v>
      </c>
      <c r="F5859" s="10" t="n">
        <v>777.03</v>
      </c>
      <c r="G5859" s="10" t="n">
        <v>0.0176299499375828</v>
      </c>
      <c r="H5859" s="10" t="n">
        <v>4.03815586735822</v>
      </c>
      <c r="I5859" s="10" t="n">
        <v>2.07084916274781</v>
      </c>
      <c r="T5859" s="0" t="n">
        <v>7.909</v>
      </c>
      <c r="U5859" s="0" t="n">
        <v>2.088</v>
      </c>
      <c r="Y5859" s="0" t="n">
        <v>4.00512528010083</v>
      </c>
      <c r="Z5859" s="11" t="n">
        <v>-0.0330305872573975</v>
      </c>
    </row>
    <row r="5860" customFormat="false" ht="12.75" hidden="false" customHeight="false" outlineLevel="0" collapsed="false">
      <c r="B5860" s="10" t="n">
        <v>3.463</v>
      </c>
      <c r="C5860" s="10" t="n">
        <v>13.855</v>
      </c>
      <c r="D5860" s="10" t="n">
        <v>777.23</v>
      </c>
      <c r="E5860" s="10" t="n">
        <v>1.963</v>
      </c>
      <c r="F5860" s="10" t="n">
        <v>777.03</v>
      </c>
      <c r="G5860" s="10" t="n">
        <v>0.0178307143868319</v>
      </c>
      <c r="H5860" s="10" t="n">
        <v>4.02683252722711</v>
      </c>
      <c r="I5860" s="10" t="n">
        <v>2.05136654469033</v>
      </c>
      <c r="T5860" s="0" t="n">
        <v>7.9089</v>
      </c>
      <c r="U5860" s="0" t="n">
        <v>2.094</v>
      </c>
      <c r="Y5860" s="0" t="n">
        <v>4.01306301630602</v>
      </c>
      <c r="Z5860" s="11" t="n">
        <v>-0.0137695109210876</v>
      </c>
    </row>
    <row r="5861" customFormat="false" ht="12.75" hidden="false" customHeight="false" outlineLevel="0" collapsed="false">
      <c r="B5861" s="10" t="n">
        <v>3.438</v>
      </c>
      <c r="C5861" s="10" t="n">
        <v>13.973</v>
      </c>
      <c r="D5861" s="10" t="n">
        <v>777.23</v>
      </c>
      <c r="E5861" s="10" t="n">
        <v>1.938</v>
      </c>
      <c r="F5861" s="10" t="n">
        <v>777.03</v>
      </c>
      <c r="G5861" s="10" t="n">
        <v>0.0179825746753665</v>
      </c>
      <c r="H5861" s="10" t="n">
        <v>4.01835180997893</v>
      </c>
      <c r="I5861" s="10" t="n">
        <v>2.07345294632556</v>
      </c>
      <c r="T5861" s="0" t="n">
        <v>7.9089</v>
      </c>
      <c r="U5861" s="0" t="n">
        <v>2.1061</v>
      </c>
      <c r="Y5861" s="0" t="n">
        <v>3.99779813898834</v>
      </c>
      <c r="Z5861" s="11" t="n">
        <v>-0.0205536709905907</v>
      </c>
    </row>
    <row r="5862" customFormat="false" ht="12.75" hidden="false" customHeight="false" outlineLevel="0" collapsed="false">
      <c r="B5862" s="10" t="n">
        <v>3.45</v>
      </c>
      <c r="C5862" s="10" t="n">
        <v>14.093</v>
      </c>
      <c r="D5862" s="10" t="n">
        <v>777.23</v>
      </c>
      <c r="E5862" s="10" t="n">
        <v>1.95</v>
      </c>
      <c r="F5862" s="10" t="n">
        <v>777.03</v>
      </c>
      <c r="G5862" s="10" t="n">
        <v>0.0181370088670965</v>
      </c>
      <c r="H5862" s="10" t="n">
        <v>4.00980048640751</v>
      </c>
      <c r="I5862" s="10" t="n">
        <v>2.05630794174744</v>
      </c>
      <c r="T5862" s="0" t="n">
        <v>7.9089</v>
      </c>
      <c r="U5862" s="0" t="n">
        <v>2.1244</v>
      </c>
      <c r="Y5862" s="0" t="n">
        <v>4.00512528010083</v>
      </c>
      <c r="Z5862" s="11" t="n">
        <v>-0.00467520630668172</v>
      </c>
    </row>
    <row r="5863" customFormat="false" ht="12.75" hidden="false" customHeight="false" outlineLevel="0" collapsed="false">
      <c r="B5863" s="10" t="n">
        <v>3.428</v>
      </c>
      <c r="C5863" s="10" t="n">
        <v>14.253</v>
      </c>
      <c r="D5863" s="10" t="n">
        <v>779.21</v>
      </c>
      <c r="E5863" s="10" t="n">
        <v>1.928</v>
      </c>
      <c r="F5863" s="10" t="n">
        <v>779.01</v>
      </c>
      <c r="G5863" s="10" t="n">
        <v>0.0182962991489198</v>
      </c>
      <c r="H5863" s="10" t="n">
        <v>4.00105621939373</v>
      </c>
      <c r="I5863" s="10" t="n">
        <v>2.07523662831625</v>
      </c>
      <c r="T5863" s="0" t="n">
        <v>7.9089</v>
      </c>
      <c r="U5863" s="0" t="n">
        <v>2.1367</v>
      </c>
      <c r="Y5863" s="0" t="n">
        <v>3.99169218806126</v>
      </c>
      <c r="Z5863" s="11" t="n">
        <v>-0.00936403133246477</v>
      </c>
    </row>
    <row r="5864" customFormat="false" ht="12.75" hidden="false" customHeight="false" outlineLevel="0" collapsed="false">
      <c r="B5864" s="10" t="n">
        <v>3.438</v>
      </c>
      <c r="C5864" s="10" t="n">
        <v>14.334</v>
      </c>
      <c r="D5864" s="10" t="n">
        <v>777.23</v>
      </c>
      <c r="E5864" s="10" t="n">
        <v>1.938</v>
      </c>
      <c r="F5864" s="10" t="n">
        <v>777.03</v>
      </c>
      <c r="G5864" s="10" t="n">
        <v>0.0184471642021544</v>
      </c>
      <c r="H5864" s="10" t="n">
        <v>3.99284437011519</v>
      </c>
      <c r="I5864" s="10" t="n">
        <v>2.06029121264974</v>
      </c>
      <c r="T5864" s="0" t="n">
        <v>7.9089</v>
      </c>
      <c r="U5864" s="0" t="n">
        <v>2.149</v>
      </c>
      <c r="Y5864" s="0" t="n">
        <v>3.99779813898834</v>
      </c>
      <c r="Z5864" s="11" t="n">
        <v>0.00495376887314336</v>
      </c>
    </row>
    <row r="5865" customFormat="false" ht="12.75" hidden="false" customHeight="false" outlineLevel="0" collapsed="false">
      <c r="B5865" s="10" t="n">
        <v>3.431</v>
      </c>
      <c r="C5865" s="10" t="n">
        <v>14.538</v>
      </c>
      <c r="D5865" s="10" t="n">
        <v>777.23</v>
      </c>
      <c r="E5865" s="10" t="n">
        <v>1.931</v>
      </c>
      <c r="F5865" s="10" t="n">
        <v>777.03</v>
      </c>
      <c r="G5865" s="10" t="n">
        <v>0.0187097023280954</v>
      </c>
      <c r="H5865" s="10" t="n">
        <v>3.97871279751627</v>
      </c>
      <c r="I5865" s="10" t="n">
        <v>2.06044163517155</v>
      </c>
      <c r="T5865" s="0" t="n">
        <v>7.9089</v>
      </c>
      <c r="U5865" s="0" t="n">
        <v>2.1614</v>
      </c>
      <c r="Y5865" s="0" t="n">
        <v>3.99352397333939</v>
      </c>
      <c r="Z5865" s="11" t="n">
        <v>0.0148111758231155</v>
      </c>
    </row>
    <row r="5866" customFormat="false" ht="12.75" hidden="false" customHeight="false" outlineLevel="0" collapsed="false">
      <c r="B5866" s="10" t="n">
        <v>3.418</v>
      </c>
      <c r="C5866" s="10" t="n">
        <v>14.621</v>
      </c>
      <c r="D5866" s="10" t="n">
        <v>777.23</v>
      </c>
      <c r="E5866" s="10" t="n">
        <v>1.918</v>
      </c>
      <c r="F5866" s="10" t="n">
        <v>777.03</v>
      </c>
      <c r="G5866" s="10" t="n">
        <v>0.0188165193107087</v>
      </c>
      <c r="H5866" s="10" t="n">
        <v>3.97301985750267</v>
      </c>
      <c r="I5866" s="10" t="n">
        <v>2.0714389246625</v>
      </c>
      <c r="T5866" s="0" t="n">
        <v>7.9088</v>
      </c>
      <c r="U5866" s="0" t="n">
        <v>2.1677</v>
      </c>
      <c r="Y5866" s="0" t="n">
        <v>3.98558623713419</v>
      </c>
      <c r="Z5866" s="11" t="n">
        <v>0.0125663796315152</v>
      </c>
    </row>
    <row r="5867" customFormat="false" ht="12.75" hidden="false" customHeight="false" outlineLevel="0" collapsed="false">
      <c r="B5867" s="10" t="n">
        <v>3.418</v>
      </c>
      <c r="C5867" s="10" t="n">
        <v>14.745</v>
      </c>
      <c r="D5867" s="10" t="n">
        <v>777.23</v>
      </c>
      <c r="E5867" s="10" t="n">
        <v>1.918</v>
      </c>
      <c r="F5867" s="10" t="n">
        <v>777.03</v>
      </c>
      <c r="G5867" s="10" t="n">
        <v>0.0189761013088298</v>
      </c>
      <c r="H5867" s="10" t="n">
        <v>3.96457466720368</v>
      </c>
      <c r="I5867" s="10" t="n">
        <v>2.06703580146177</v>
      </c>
      <c r="T5867" s="0" t="n">
        <v>7.909</v>
      </c>
      <c r="U5867" s="0" t="n">
        <v>2.1677</v>
      </c>
      <c r="Y5867" s="0" t="n">
        <v>3.98558623713419</v>
      </c>
      <c r="Z5867" s="11" t="n">
        <v>0.0210115699305082</v>
      </c>
    </row>
    <row r="5868" customFormat="false" ht="12.75" hidden="false" customHeight="false" outlineLevel="0" collapsed="false">
      <c r="B5868" s="10" t="n">
        <v>3.396</v>
      </c>
      <c r="C5868" s="10" t="n">
        <v>14.871</v>
      </c>
      <c r="D5868" s="10" t="n">
        <v>777.23</v>
      </c>
      <c r="E5868" s="10" t="n">
        <v>1.896</v>
      </c>
      <c r="F5868" s="10" t="n">
        <v>777.03</v>
      </c>
      <c r="G5868" s="10" t="n">
        <v>0.0191382572101463</v>
      </c>
      <c r="H5868" s="10" t="n">
        <v>3.95606570230134</v>
      </c>
      <c r="I5868" s="10" t="n">
        <v>2.08653254340788</v>
      </c>
      <c r="T5868" s="0" t="n">
        <v>7.9089</v>
      </c>
      <c r="U5868" s="0" t="n">
        <v>2.1677</v>
      </c>
      <c r="Y5868" s="0" t="n">
        <v>3.97215314509463</v>
      </c>
      <c r="Z5868" s="11" t="n">
        <v>0.0160874427932827</v>
      </c>
    </row>
    <row r="5869" customFormat="false" ht="12.75" hidden="false" customHeight="false" outlineLevel="0" collapsed="false">
      <c r="B5869" s="10" t="n">
        <v>3.396</v>
      </c>
      <c r="C5869" s="10" t="n">
        <v>14.955</v>
      </c>
      <c r="D5869" s="10" t="n">
        <v>779.21</v>
      </c>
      <c r="E5869" s="10" t="n">
        <v>1.896</v>
      </c>
      <c r="F5869" s="10" t="n">
        <v>779.01</v>
      </c>
      <c r="G5869" s="10" t="n">
        <v>0.0191974429083067</v>
      </c>
      <c r="H5869" s="10" t="n">
        <v>3.95297794121876</v>
      </c>
      <c r="I5869" s="10" t="n">
        <v>2.08490397743605</v>
      </c>
      <c r="T5869" s="0" t="n">
        <v>7.9092</v>
      </c>
      <c r="U5869" s="0" t="n">
        <v>2.1739</v>
      </c>
      <c r="Y5869" s="0" t="n">
        <v>3.97215314509463</v>
      </c>
      <c r="Z5869" s="11" t="n">
        <v>0.0191752038758692</v>
      </c>
    </row>
    <row r="5870" customFormat="false" ht="12.75" hidden="false" customHeight="false" outlineLevel="0" collapsed="false">
      <c r="B5870" s="10" t="n">
        <v>3.389</v>
      </c>
      <c r="C5870" s="10" t="n">
        <v>15.083</v>
      </c>
      <c r="D5870" s="10" t="n">
        <v>777.23</v>
      </c>
      <c r="E5870" s="10" t="n">
        <v>1.889</v>
      </c>
      <c r="F5870" s="10" t="n">
        <v>777.03</v>
      </c>
      <c r="G5870" s="10" t="n">
        <v>0.0194110909488694</v>
      </c>
      <c r="H5870" s="10" t="n">
        <v>3.94191042911506</v>
      </c>
      <c r="I5870" s="10" t="n">
        <v>2.08677100535472</v>
      </c>
      <c r="T5870" s="0" t="n">
        <v>7.909</v>
      </c>
      <c r="U5870" s="0" t="n">
        <v>2.1865</v>
      </c>
      <c r="Y5870" s="0" t="n">
        <v>3.96787897944567</v>
      </c>
      <c r="Z5870" s="11" t="n">
        <v>0.0259685503306106</v>
      </c>
    </row>
    <row r="5871" customFormat="false" ht="12.75" hidden="false" customHeight="false" outlineLevel="0" collapsed="false">
      <c r="B5871" s="10" t="n">
        <v>3.396</v>
      </c>
      <c r="C5871" s="10" t="n">
        <v>15.168</v>
      </c>
      <c r="D5871" s="10" t="n">
        <v>777.23</v>
      </c>
      <c r="E5871" s="10" t="n">
        <v>1.896</v>
      </c>
      <c r="F5871" s="10" t="n">
        <v>777.03</v>
      </c>
      <c r="G5871" s="10" t="n">
        <v>0.0195204818346782</v>
      </c>
      <c r="H5871" s="10" t="n">
        <v>3.93629076574315</v>
      </c>
      <c r="I5871" s="10" t="n">
        <v>2.07610272454807</v>
      </c>
      <c r="T5871" s="0" t="n">
        <v>7.9094</v>
      </c>
      <c r="U5871" s="0" t="n">
        <v>2.1928</v>
      </c>
      <c r="Y5871" s="0" t="n">
        <v>3.97215314509463</v>
      </c>
      <c r="Z5871" s="11" t="n">
        <v>0.0358623793514772</v>
      </c>
    </row>
    <row r="5872" customFormat="false" ht="12.75" hidden="false" customHeight="false" outlineLevel="0" collapsed="false">
      <c r="B5872" s="10" t="n">
        <v>3.386</v>
      </c>
      <c r="C5872" s="10" t="n">
        <v>15.298</v>
      </c>
      <c r="D5872" s="10" t="n">
        <v>779.21</v>
      </c>
      <c r="E5872" s="10" t="n">
        <v>1.886</v>
      </c>
      <c r="F5872" s="10" t="n">
        <v>779.01</v>
      </c>
      <c r="G5872" s="10" t="n">
        <v>0.0196377453434487</v>
      </c>
      <c r="H5872" s="10" t="n">
        <v>3.93030153383202</v>
      </c>
      <c r="I5872" s="10" t="n">
        <v>2.08393506565855</v>
      </c>
      <c r="T5872" s="0" t="n">
        <v>7.9092</v>
      </c>
      <c r="U5872" s="0" t="n">
        <v>2.2055</v>
      </c>
      <c r="Y5872" s="0" t="n">
        <v>3.96604719416755</v>
      </c>
      <c r="Z5872" s="11" t="n">
        <v>0.035745660335532</v>
      </c>
    </row>
    <row r="5873" customFormat="false" ht="12.75" hidden="false" customHeight="false" outlineLevel="0" collapsed="false">
      <c r="B5873" s="10" t="n">
        <v>3.386</v>
      </c>
      <c r="C5873" s="10" t="n">
        <v>15.384</v>
      </c>
      <c r="D5873" s="10" t="n">
        <v>777.23</v>
      </c>
      <c r="E5873" s="10" t="n">
        <v>1.886</v>
      </c>
      <c r="F5873" s="10" t="n">
        <v>777.03</v>
      </c>
      <c r="G5873" s="10" t="n">
        <v>0.0197984633797923</v>
      </c>
      <c r="H5873" s="10" t="n">
        <v>3.92215070386166</v>
      </c>
      <c r="I5873" s="10" t="n">
        <v>2.07961331063715</v>
      </c>
      <c r="T5873" s="0" t="n">
        <v>7.9094</v>
      </c>
      <c r="U5873" s="0" t="n">
        <v>2.2118</v>
      </c>
      <c r="Y5873" s="0" t="n">
        <v>3.96604719416755</v>
      </c>
      <c r="Z5873" s="11" t="n">
        <v>0.0438964903058876</v>
      </c>
    </row>
    <row r="5874" customFormat="false" ht="12.75" hidden="false" customHeight="false" outlineLevel="0" collapsed="false">
      <c r="B5874" s="10" t="n">
        <v>3.374</v>
      </c>
      <c r="C5874" s="10" t="n">
        <v>15.472</v>
      </c>
      <c r="D5874" s="10" t="n">
        <v>777.23</v>
      </c>
      <c r="E5874" s="10" t="n">
        <v>1.874</v>
      </c>
      <c r="F5874" s="10" t="n">
        <v>777.03</v>
      </c>
      <c r="G5874" s="10" t="n">
        <v>0.0199117151203943</v>
      </c>
      <c r="H5874" s="10" t="n">
        <v>3.91644677379716</v>
      </c>
      <c r="I5874" s="10" t="n">
        <v>2.08988621867511</v>
      </c>
      <c r="T5874" s="0" t="n">
        <v>7.9093</v>
      </c>
      <c r="U5874" s="0" t="n">
        <v>2.2246</v>
      </c>
      <c r="Y5874" s="0" t="n">
        <v>3.95872005305506</v>
      </c>
      <c r="Z5874" s="11" t="n">
        <v>0.0422732792579046</v>
      </c>
    </row>
    <row r="5875" customFormat="false" ht="12.75" hidden="false" customHeight="false" outlineLevel="0" collapsed="false">
      <c r="B5875" s="10" t="n">
        <v>3.377</v>
      </c>
      <c r="C5875" s="10" t="n">
        <v>15.603</v>
      </c>
      <c r="D5875" s="10" t="n">
        <v>779.21</v>
      </c>
      <c r="E5875" s="10" t="n">
        <v>1.877</v>
      </c>
      <c r="F5875" s="10" t="n">
        <v>779.01</v>
      </c>
      <c r="G5875" s="10" t="n">
        <v>0.0200292679169715</v>
      </c>
      <c r="H5875" s="10" t="n">
        <v>3.91056043251844</v>
      </c>
      <c r="I5875" s="10" t="n">
        <v>2.08340992675463</v>
      </c>
      <c r="T5875" s="0" t="n">
        <v>7.9092</v>
      </c>
      <c r="U5875" s="0" t="n">
        <v>2.2375</v>
      </c>
      <c r="Y5875" s="0" t="n">
        <v>3.96055183833319</v>
      </c>
      <c r="Z5875" s="11" t="n">
        <v>0.0499914058147457</v>
      </c>
    </row>
    <row r="5876" customFormat="false" ht="12.75" hidden="false" customHeight="false" outlineLevel="0" collapsed="false">
      <c r="B5876" s="10" t="n">
        <v>3.374</v>
      </c>
      <c r="C5876" s="10" t="n">
        <v>15.692</v>
      </c>
      <c r="D5876" s="10" t="n">
        <v>779.21</v>
      </c>
      <c r="E5876" s="10" t="n">
        <v>1.874</v>
      </c>
      <c r="F5876" s="10" t="n">
        <v>779.01</v>
      </c>
      <c r="G5876" s="10" t="n">
        <v>0.0201435154876061</v>
      </c>
      <c r="H5876" s="10" t="n">
        <v>3.90487260798912</v>
      </c>
      <c r="I5876" s="10" t="n">
        <v>2.08371003628021</v>
      </c>
      <c r="T5876" s="0" t="n">
        <v>7.909</v>
      </c>
      <c r="U5876" s="0" t="n">
        <v>2.2375</v>
      </c>
      <c r="Y5876" s="0" t="n">
        <v>3.95872005305506</v>
      </c>
      <c r="Z5876" s="11" t="n">
        <v>0.0538474450659474</v>
      </c>
    </row>
    <row r="5877" customFormat="false" ht="12.75" hidden="false" customHeight="false" outlineLevel="0" collapsed="false">
      <c r="B5877" s="10" t="n">
        <v>3.364</v>
      </c>
      <c r="C5877" s="10" t="n">
        <v>15.826</v>
      </c>
      <c r="D5877" s="10" t="n">
        <v>779.21</v>
      </c>
      <c r="E5877" s="10" t="n">
        <v>1.864</v>
      </c>
      <c r="F5877" s="10" t="n">
        <v>779.01</v>
      </c>
      <c r="G5877" s="10" t="n">
        <v>0.0203155286838423</v>
      </c>
      <c r="H5877" s="10" t="n">
        <v>3.89636947968602</v>
      </c>
      <c r="I5877" s="10" t="n">
        <v>2.09032697408048</v>
      </c>
      <c r="T5877" s="0" t="n">
        <v>7.9091</v>
      </c>
      <c r="U5877" s="0" t="n">
        <v>2.2439</v>
      </c>
      <c r="Y5877" s="0" t="n">
        <v>3.95261410212799</v>
      </c>
      <c r="Z5877" s="11" t="n">
        <v>0.0562446224419673</v>
      </c>
    </row>
    <row r="5878" customFormat="false" ht="12.75" hidden="false" customHeight="false" outlineLevel="0" collapsed="false">
      <c r="B5878" s="10" t="n">
        <v>3.364</v>
      </c>
      <c r="C5878" s="10" t="n">
        <v>15.915</v>
      </c>
      <c r="D5878" s="10" t="n">
        <v>779.21</v>
      </c>
      <c r="E5878" s="10" t="n">
        <v>1.864</v>
      </c>
      <c r="F5878" s="10" t="n">
        <v>779.01</v>
      </c>
      <c r="G5878" s="10" t="n">
        <v>0.0204297762544768</v>
      </c>
      <c r="H5878" s="10" t="n">
        <v>3.89076157649286</v>
      </c>
      <c r="I5878" s="10" t="n">
        <v>2.0873184423245</v>
      </c>
      <c r="T5878" s="0" t="n">
        <v>7.909</v>
      </c>
      <c r="U5878" s="0" t="n">
        <v>2.2504</v>
      </c>
      <c r="Y5878" s="0" t="n">
        <v>3.95261410212799</v>
      </c>
      <c r="Z5878" s="11" t="n">
        <v>0.061852525635127</v>
      </c>
    </row>
    <row r="5879" customFormat="false" ht="12.75" hidden="false" customHeight="false" outlineLevel="0" collapsed="false">
      <c r="B5879" s="10" t="n">
        <v>3.374</v>
      </c>
      <c r="C5879" s="10" t="n">
        <v>15.96</v>
      </c>
      <c r="D5879" s="10" t="n">
        <v>777.23</v>
      </c>
      <c r="E5879" s="10" t="n">
        <v>1.874</v>
      </c>
      <c r="F5879" s="10" t="n">
        <v>777.03</v>
      </c>
      <c r="G5879" s="10" t="n">
        <v>0.0205397475000965</v>
      </c>
      <c r="H5879" s="10" t="n">
        <v>3.88539312244612</v>
      </c>
      <c r="I5879" s="10" t="n">
        <v>2.07331543353582</v>
      </c>
      <c r="T5879" s="0" t="n">
        <v>7.9092</v>
      </c>
      <c r="U5879" s="0" t="n">
        <v>2.2634</v>
      </c>
      <c r="Y5879" s="0" t="n">
        <v>3.95872005305506</v>
      </c>
      <c r="Z5879" s="11" t="n">
        <v>0.0733269306089448</v>
      </c>
    </row>
    <row r="5880" customFormat="false" ht="12.75" hidden="false" customHeight="false" outlineLevel="0" collapsed="false">
      <c r="B5880" s="10" t="n">
        <v>3.367</v>
      </c>
      <c r="C5880" s="10" t="n">
        <v>16.006</v>
      </c>
      <c r="D5880" s="10" t="n">
        <v>779.21</v>
      </c>
      <c r="E5880" s="10" t="n">
        <v>1.867</v>
      </c>
      <c r="F5880" s="10" t="n">
        <v>779.01</v>
      </c>
      <c r="G5880" s="10" t="n">
        <v>0.0205465911862492</v>
      </c>
      <c r="H5880" s="10" t="n">
        <v>3.88505998564187</v>
      </c>
      <c r="I5880" s="10" t="n">
        <v>2.08091054399672</v>
      </c>
      <c r="T5880" s="0" t="n">
        <v>7.9088</v>
      </c>
      <c r="U5880" s="0" t="n">
        <v>2.2699</v>
      </c>
      <c r="Y5880" s="0" t="n">
        <v>3.95444588740611</v>
      </c>
      <c r="Z5880" s="11" t="n">
        <v>0.0693859017642402</v>
      </c>
    </row>
    <row r="5881" customFormat="false" ht="12.75" hidden="false" customHeight="false" outlineLevel="0" collapsed="false">
      <c r="B5881" s="10" t="n">
        <v>3.374</v>
      </c>
      <c r="C5881" s="10" t="n">
        <v>16.051</v>
      </c>
      <c r="D5881" s="10" t="n">
        <v>779.21</v>
      </c>
      <c r="E5881" s="10" t="n">
        <v>1.874</v>
      </c>
      <c r="F5881" s="10" t="n">
        <v>779.01</v>
      </c>
      <c r="G5881" s="10" t="n">
        <v>0.0206043568118509</v>
      </c>
      <c r="H5881" s="10" t="n">
        <v>3.88225248483282</v>
      </c>
      <c r="I5881" s="10" t="n">
        <v>2.0716395329951</v>
      </c>
      <c r="T5881" s="0" t="n">
        <v>7.9089</v>
      </c>
      <c r="U5881" s="0" t="n">
        <v>2.2764</v>
      </c>
      <c r="Y5881" s="0" t="n">
        <v>3.95872005305506</v>
      </c>
      <c r="Z5881" s="11" t="n">
        <v>0.0764675682222471</v>
      </c>
    </row>
    <row r="5882" customFormat="false" ht="12.75" hidden="false" customHeight="false" outlineLevel="0" collapsed="false">
      <c r="B5882" s="10" t="n">
        <v>3.364</v>
      </c>
      <c r="C5882" s="10" t="n">
        <v>16.051</v>
      </c>
      <c r="D5882" s="10" t="n">
        <v>777.23</v>
      </c>
      <c r="E5882" s="10" t="n">
        <v>1.864</v>
      </c>
      <c r="F5882" s="10" t="n">
        <v>777.03</v>
      </c>
      <c r="G5882" s="10" t="n">
        <v>0.0206568600954918</v>
      </c>
      <c r="H5882" s="10" t="n">
        <v>3.8797075618955</v>
      </c>
      <c r="I5882" s="10" t="n">
        <v>2.08138817698256</v>
      </c>
      <c r="T5882" s="0" t="n">
        <v>7.9089</v>
      </c>
      <c r="U5882" s="0" t="n">
        <v>2.2896</v>
      </c>
      <c r="Y5882" s="0" t="n">
        <v>3.95261410212799</v>
      </c>
      <c r="Z5882" s="11" t="n">
        <v>0.0729065402324935</v>
      </c>
    </row>
    <row r="5883" customFormat="false" ht="12.75" hidden="false" customHeight="false" outlineLevel="0" collapsed="false">
      <c r="B5883" s="10" t="n">
        <v>3.354</v>
      </c>
      <c r="C5883" s="10" t="n">
        <v>16.051</v>
      </c>
      <c r="D5883" s="10" t="n">
        <v>779.21</v>
      </c>
      <c r="E5883" s="10" t="n">
        <v>1.854</v>
      </c>
      <c r="F5883" s="10" t="n">
        <v>779.01</v>
      </c>
      <c r="G5883" s="10" t="n">
        <v>0.0206043568118509</v>
      </c>
      <c r="H5883" s="10" t="n">
        <v>3.88225248483282</v>
      </c>
      <c r="I5883" s="10" t="n">
        <v>2.09398731652255</v>
      </c>
      <c r="T5883" s="0" t="n">
        <v>7.9089</v>
      </c>
      <c r="U5883" s="0" t="n">
        <v>2.283</v>
      </c>
      <c r="Y5883" s="0" t="n">
        <v>3.94650815120092</v>
      </c>
      <c r="Z5883" s="11" t="n">
        <v>0.0642556663680995</v>
      </c>
    </row>
    <row r="5884" customFormat="false" ht="12.75" hidden="false" customHeight="false" outlineLevel="0" collapsed="false">
      <c r="B5884" s="10" t="n">
        <v>3.364</v>
      </c>
      <c r="C5884" s="10" t="n">
        <v>16.096</v>
      </c>
      <c r="D5884" s="10" t="n">
        <v>779.21</v>
      </c>
      <c r="E5884" s="10" t="n">
        <v>1.864</v>
      </c>
      <c r="F5884" s="10" t="n">
        <v>779.01</v>
      </c>
      <c r="G5884" s="10" t="n">
        <v>0.0206621224374527</v>
      </c>
      <c r="H5884" s="10" t="n">
        <v>3.87945284402324</v>
      </c>
      <c r="I5884" s="10" t="n">
        <v>2.08125152576354</v>
      </c>
      <c r="T5884" s="0" t="n">
        <v>7.9089</v>
      </c>
      <c r="U5884" s="0" t="n">
        <v>2.2764</v>
      </c>
      <c r="Y5884" s="0" t="n">
        <v>3.95261410212799</v>
      </c>
      <c r="Z5884" s="11" t="n">
        <v>0.0731612581047467</v>
      </c>
    </row>
    <row r="5885" customFormat="false" ht="12.75" hidden="false" customHeight="false" outlineLevel="0" collapsed="false">
      <c r="B5885" s="10" t="n">
        <v>3.389</v>
      </c>
      <c r="C5885" s="10" t="n">
        <v>16.096</v>
      </c>
      <c r="D5885" s="10" t="n">
        <v>779.21</v>
      </c>
      <c r="E5885" s="10" t="n">
        <v>1.889</v>
      </c>
      <c r="F5885" s="10" t="n">
        <v>779.01</v>
      </c>
      <c r="G5885" s="10" t="n">
        <v>0.0206621224374527</v>
      </c>
      <c r="H5885" s="10" t="n">
        <v>3.87945284402324</v>
      </c>
      <c r="I5885" s="10" t="n">
        <v>2.05370716994349</v>
      </c>
      <c r="T5885" s="0" t="n">
        <v>7.9092</v>
      </c>
      <c r="U5885" s="0" t="n">
        <v>2.2699</v>
      </c>
      <c r="Y5885" s="0" t="n">
        <v>3.96787897944567</v>
      </c>
      <c r="Z5885" s="11" t="n">
        <v>0.0884261354224312</v>
      </c>
    </row>
    <row r="5886" customFormat="false" ht="12.75" hidden="false" customHeight="false" outlineLevel="0" collapsed="false">
      <c r="B5886" s="10" t="n">
        <v>3.364</v>
      </c>
      <c r="C5886" s="10" t="n">
        <v>16.096</v>
      </c>
      <c r="D5886" s="10" t="n">
        <v>779.21</v>
      </c>
      <c r="E5886" s="10" t="n">
        <v>1.864</v>
      </c>
      <c r="F5886" s="10" t="n">
        <v>779.01</v>
      </c>
      <c r="G5886" s="10" t="n">
        <v>0.0206621224374527</v>
      </c>
      <c r="H5886" s="10" t="n">
        <v>3.87945284402324</v>
      </c>
      <c r="I5886" s="10" t="n">
        <v>2.08125152576354</v>
      </c>
      <c r="T5886" s="0" t="n">
        <v>7.9089</v>
      </c>
      <c r="U5886" s="0" t="n">
        <v>2.2569</v>
      </c>
      <c r="Y5886" s="0" t="n">
        <v>3.95261410212799</v>
      </c>
      <c r="Z5886" s="11" t="n">
        <v>0.0731612581047467</v>
      </c>
    </row>
    <row r="5887" customFormat="false" ht="12.75" hidden="false" customHeight="false" outlineLevel="0" collapsed="false">
      <c r="B5887" s="10" t="n">
        <v>3.386</v>
      </c>
      <c r="C5887" s="10" t="n">
        <v>16.142</v>
      </c>
      <c r="D5887" s="10" t="n">
        <v>779.21</v>
      </c>
      <c r="E5887" s="10" t="n">
        <v>1.886</v>
      </c>
      <c r="F5887" s="10" t="n">
        <v>779.01</v>
      </c>
      <c r="G5887" s="10" t="n">
        <v>0.0207211717436233</v>
      </c>
      <c r="H5887" s="10" t="n">
        <v>3.87659906721848</v>
      </c>
      <c r="I5887" s="10" t="n">
        <v>2.05546079916144</v>
      </c>
      <c r="T5887" s="0" t="n">
        <v>7.9094</v>
      </c>
      <c r="U5887" s="0" t="n">
        <v>2.2504</v>
      </c>
      <c r="Y5887" s="0" t="n">
        <v>3.96604719416755</v>
      </c>
      <c r="Z5887" s="11" t="n">
        <v>0.0894481269490695</v>
      </c>
    </row>
    <row r="5888" customFormat="false" ht="12.75" hidden="false" customHeight="false" outlineLevel="0" collapsed="false">
      <c r="B5888" s="10" t="n">
        <v>3.386</v>
      </c>
      <c r="C5888" s="10" t="n">
        <v>16.142</v>
      </c>
      <c r="D5888" s="10" t="n">
        <v>779.21</v>
      </c>
      <c r="E5888" s="10" t="n">
        <v>1.886</v>
      </c>
      <c r="F5888" s="10" t="n">
        <v>779.01</v>
      </c>
      <c r="G5888" s="10" t="n">
        <v>0.0207211717436233</v>
      </c>
      <c r="H5888" s="10" t="n">
        <v>3.87659906721848</v>
      </c>
      <c r="I5888" s="10" t="n">
        <v>2.05546079916144</v>
      </c>
      <c r="T5888" s="0" t="n">
        <v>7.9094</v>
      </c>
      <c r="U5888" s="0" t="n">
        <v>2.2375</v>
      </c>
      <c r="Y5888" s="0" t="n">
        <v>3.96604719416755</v>
      </c>
      <c r="Z5888" s="11" t="n">
        <v>0.0894481269490695</v>
      </c>
    </row>
    <row r="5889" customFormat="false" ht="12.75" hidden="false" customHeight="false" outlineLevel="0" collapsed="false">
      <c r="B5889" s="10" t="n">
        <v>3.396</v>
      </c>
      <c r="C5889" s="10" t="n">
        <v>16.188</v>
      </c>
      <c r="D5889" s="10" t="n">
        <v>779.21</v>
      </c>
      <c r="E5889" s="10" t="n">
        <v>1.896</v>
      </c>
      <c r="F5889" s="10" t="n">
        <v>779.01</v>
      </c>
      <c r="G5889" s="10" t="n">
        <v>0.020780221049794</v>
      </c>
      <c r="H5889" s="10" t="n">
        <v>3.87375341128662</v>
      </c>
      <c r="I5889" s="10" t="n">
        <v>2.0431188878094</v>
      </c>
      <c r="T5889" s="0" t="n">
        <v>7.9097</v>
      </c>
      <c r="U5889" s="0" t="n">
        <v>2.231</v>
      </c>
      <c r="Y5889" s="0" t="n">
        <v>3.97215314509463</v>
      </c>
      <c r="Z5889" s="11" t="n">
        <v>0.0983997338080029</v>
      </c>
    </row>
    <row r="5890" customFormat="false" ht="12.75" hidden="false" customHeight="false" outlineLevel="0" collapsed="false">
      <c r="B5890" s="10" t="n">
        <v>3.399</v>
      </c>
      <c r="C5890" s="10" t="n">
        <v>16.233</v>
      </c>
      <c r="D5890" s="10" t="n">
        <v>779.21</v>
      </c>
      <c r="E5890" s="10" t="n">
        <v>1.899</v>
      </c>
      <c r="F5890" s="10" t="n">
        <v>779.01</v>
      </c>
      <c r="G5890" s="10" t="n">
        <v>0.0208379866753957</v>
      </c>
      <c r="H5890" s="10" t="n">
        <v>3.87097743114672</v>
      </c>
      <c r="I5890" s="10" t="n">
        <v>2.0384294002879</v>
      </c>
      <c r="T5890" s="0" t="n">
        <v>7.9095</v>
      </c>
      <c r="U5890" s="0" t="n">
        <v>2.2246</v>
      </c>
      <c r="Y5890" s="0" t="n">
        <v>3.97398493037275</v>
      </c>
      <c r="Z5890" s="11" t="n">
        <v>0.103007499226032</v>
      </c>
    </row>
    <row r="5891" customFormat="false" ht="12.75" hidden="false" customHeight="false" outlineLevel="0" collapsed="false">
      <c r="B5891" s="10" t="n">
        <v>3.406</v>
      </c>
      <c r="C5891" s="10" t="n">
        <v>16.279</v>
      </c>
      <c r="D5891" s="10" t="n">
        <v>777.23</v>
      </c>
      <c r="E5891" s="10" t="n">
        <v>1.906</v>
      </c>
      <c r="F5891" s="10" t="n">
        <v>777.03</v>
      </c>
      <c r="G5891" s="10" t="n">
        <v>0.0209502850597789</v>
      </c>
      <c r="H5891" s="10" t="n">
        <v>3.86560278209031</v>
      </c>
      <c r="I5891" s="10" t="n">
        <v>2.02812318053007</v>
      </c>
      <c r="T5891" s="0" t="n">
        <v>7.9091</v>
      </c>
      <c r="U5891" s="0" t="n">
        <v>2.2246</v>
      </c>
      <c r="Y5891" s="0" t="n">
        <v>3.9782590960217</v>
      </c>
      <c r="Z5891" s="11" t="n">
        <v>0.112656313931395</v>
      </c>
    </row>
    <row r="5892" customFormat="false" ht="12.75" hidden="false" customHeight="false" outlineLevel="0" collapsed="false">
      <c r="B5892" s="10" t="n">
        <v>3.418</v>
      </c>
      <c r="C5892" s="10" t="n">
        <v>16.372</v>
      </c>
      <c r="D5892" s="10" t="n">
        <v>777.23</v>
      </c>
      <c r="E5892" s="10" t="n">
        <v>1.918</v>
      </c>
      <c r="F5892" s="10" t="n">
        <v>777.03</v>
      </c>
      <c r="G5892" s="10" t="n">
        <v>0.0210699715583697</v>
      </c>
      <c r="H5892" s="10" t="n">
        <v>3.85990615744602</v>
      </c>
      <c r="I5892" s="10" t="n">
        <v>2.01246410711471</v>
      </c>
      <c r="T5892" s="0" t="n">
        <v>7.9092</v>
      </c>
      <c r="U5892" s="0" t="n">
        <v>2.2246</v>
      </c>
      <c r="Y5892" s="0" t="n">
        <v>3.98558623713419</v>
      </c>
      <c r="Z5892" s="11" t="n">
        <v>0.125680079688173</v>
      </c>
    </row>
    <row r="5893" customFormat="false" ht="12.75" hidden="false" customHeight="false" outlineLevel="0" collapsed="false">
      <c r="B5893" s="10" t="n">
        <v>3.428</v>
      </c>
      <c r="C5893" s="10" t="n">
        <v>16.465</v>
      </c>
      <c r="D5893" s="10" t="n">
        <v>779.21</v>
      </c>
      <c r="E5893" s="10" t="n">
        <v>1.928</v>
      </c>
      <c r="F5893" s="10" t="n">
        <v>779.01</v>
      </c>
      <c r="G5893" s="10" t="n">
        <v>0.0211358005673868</v>
      </c>
      <c r="H5893" s="10" t="n">
        <v>3.85678672354262</v>
      </c>
      <c r="I5893" s="10" t="n">
        <v>2.00040805162999</v>
      </c>
      <c r="T5893" s="0" t="n">
        <v>7.9092</v>
      </c>
      <c r="U5893" s="0" t="n">
        <v>2.231</v>
      </c>
      <c r="Y5893" s="0" t="n">
        <v>3.99169218806126</v>
      </c>
      <c r="Z5893" s="11" t="n">
        <v>0.134905464518642</v>
      </c>
    </row>
    <row r="5894" customFormat="false" ht="12.75" hidden="false" customHeight="false" outlineLevel="0" collapsed="false">
      <c r="B5894" s="10" t="n">
        <v>3.428</v>
      </c>
      <c r="C5894" s="10" t="n">
        <v>16.511</v>
      </c>
      <c r="D5894" s="10" t="n">
        <v>777.23</v>
      </c>
      <c r="E5894" s="10" t="n">
        <v>1.928</v>
      </c>
      <c r="F5894" s="10" t="n">
        <v>777.03</v>
      </c>
      <c r="G5894" s="10" t="n">
        <v>0.021248857830457</v>
      </c>
      <c r="H5894" s="10" t="n">
        <v>3.85145189115999</v>
      </c>
      <c r="I5894" s="10" t="n">
        <v>1.99764102238589</v>
      </c>
      <c r="T5894" s="0" t="n">
        <v>7.9089</v>
      </c>
      <c r="U5894" s="0" t="n">
        <v>2.2375</v>
      </c>
      <c r="Y5894" s="0" t="n">
        <v>3.99169218806126</v>
      </c>
      <c r="Z5894" s="11" t="n">
        <v>0.140240296901268</v>
      </c>
    </row>
    <row r="5895" customFormat="false" ht="12.75" hidden="false" customHeight="false" outlineLevel="0" collapsed="false">
      <c r="B5895" s="10" t="n">
        <v>3.453</v>
      </c>
      <c r="C5895" s="10" t="n">
        <v>16.605</v>
      </c>
      <c r="D5895" s="10" t="n">
        <v>779.21</v>
      </c>
      <c r="E5895" s="10" t="n">
        <v>1.953</v>
      </c>
      <c r="F5895" s="10" t="n">
        <v>779.01</v>
      </c>
      <c r="G5895" s="10" t="n">
        <v>0.0213155158470366</v>
      </c>
      <c r="H5895" s="10" t="n">
        <v>3.84831978507656</v>
      </c>
      <c r="I5895" s="10" t="n">
        <v>1.97046583977294</v>
      </c>
      <c r="T5895" s="0" t="n">
        <v>7.9089</v>
      </c>
      <c r="U5895" s="0" t="n">
        <v>2.2439</v>
      </c>
      <c r="Y5895" s="0" t="n">
        <v>4.00695706537895</v>
      </c>
      <c r="Z5895" s="11" t="n">
        <v>0.158637280302391</v>
      </c>
    </row>
    <row r="5896" customFormat="false" ht="12.75" hidden="false" customHeight="false" outlineLevel="0" collapsed="false">
      <c r="B5896" s="10" t="n">
        <v>3.45</v>
      </c>
      <c r="C5896" s="10" t="n">
        <v>16.699</v>
      </c>
      <c r="D5896" s="10" t="n">
        <v>779.21</v>
      </c>
      <c r="E5896" s="10" t="n">
        <v>1.95</v>
      </c>
      <c r="F5896" s="10" t="n">
        <v>779.01</v>
      </c>
      <c r="G5896" s="10" t="n">
        <v>0.0214361818205158</v>
      </c>
      <c r="H5896" s="10" t="n">
        <v>3.84267480287121</v>
      </c>
      <c r="I5896" s="10" t="n">
        <v>1.97060246301087</v>
      </c>
      <c r="T5896" s="0" t="n">
        <v>7.9087</v>
      </c>
      <c r="U5896" s="0" t="n">
        <v>2.2504</v>
      </c>
      <c r="Y5896" s="0" t="n">
        <v>4.00512528010083</v>
      </c>
      <c r="Z5896" s="11" t="n">
        <v>0.16245047722962</v>
      </c>
    </row>
    <row r="5897" customFormat="false" ht="12.75" hidden="false" customHeight="false" outlineLevel="0" collapsed="false">
      <c r="B5897" s="10" t="n">
        <v>3.45</v>
      </c>
      <c r="C5897" s="10" t="n">
        <v>16.699</v>
      </c>
      <c r="D5897" s="10" t="n">
        <v>777.23</v>
      </c>
      <c r="E5897" s="10" t="n">
        <v>1.95</v>
      </c>
      <c r="F5897" s="10" t="n">
        <v>777.03</v>
      </c>
      <c r="G5897" s="10" t="n">
        <v>0.0214908047308341</v>
      </c>
      <c r="H5897" s="10" t="n">
        <v>3.84012987993389</v>
      </c>
      <c r="I5897" s="10" t="n">
        <v>1.96929737432507</v>
      </c>
      <c r="T5897" s="0" t="n">
        <v>7.9086</v>
      </c>
      <c r="U5897" s="0" t="n">
        <v>2.2569</v>
      </c>
      <c r="Y5897" s="0" t="n">
        <v>4.00512528010083</v>
      </c>
      <c r="Z5897" s="11" t="n">
        <v>0.164995400166941</v>
      </c>
    </row>
    <row r="5898" customFormat="false" ht="12.75" hidden="false" customHeight="false" outlineLevel="0" collapsed="false">
      <c r="B5898" s="10" t="n">
        <v>3.47</v>
      </c>
      <c r="C5898" s="10" t="n">
        <v>16.746</v>
      </c>
      <c r="D5898" s="10" t="n">
        <v>779.21</v>
      </c>
      <c r="E5898" s="10" t="n">
        <v>1.97</v>
      </c>
      <c r="F5898" s="10" t="n">
        <v>779.01</v>
      </c>
      <c r="G5898" s="10" t="n">
        <v>0.0214965148072554</v>
      </c>
      <c r="H5898" s="10" t="n">
        <v>3.83986421665663</v>
      </c>
      <c r="I5898" s="10" t="n">
        <v>1.94916965312519</v>
      </c>
      <c r="T5898" s="0" t="n">
        <v>7.9086</v>
      </c>
      <c r="U5898" s="0" t="n">
        <v>2.2634</v>
      </c>
      <c r="Y5898" s="0" t="n">
        <v>4.01733718195497</v>
      </c>
      <c r="Z5898" s="11" t="n">
        <v>0.177472965298346</v>
      </c>
    </row>
    <row r="5899" customFormat="false" ht="12.75" hidden="false" customHeight="false" outlineLevel="0" collapsed="false">
      <c r="B5899" s="10" t="n">
        <v>3.482</v>
      </c>
      <c r="C5899" s="10" t="n">
        <v>16.794</v>
      </c>
      <c r="D5899" s="10" t="n">
        <v>777.23</v>
      </c>
      <c r="E5899" s="10" t="n">
        <v>1.982</v>
      </c>
      <c r="F5899" s="10" t="n">
        <v>777.03</v>
      </c>
      <c r="G5899" s="10" t="n">
        <v>0.0216130651326204</v>
      </c>
      <c r="H5899" s="10" t="n">
        <v>3.8344570379208</v>
      </c>
      <c r="I5899" s="10" t="n">
        <v>1.93464028149385</v>
      </c>
      <c r="T5899" s="0" t="n">
        <v>7.9084</v>
      </c>
      <c r="U5899" s="0" t="n">
        <v>2.2699</v>
      </c>
      <c r="Y5899" s="0" t="n">
        <v>4.02466432306746</v>
      </c>
      <c r="Z5899" s="11" t="n">
        <v>0.19020728514666</v>
      </c>
    </row>
    <row r="5900" customFormat="false" ht="12.75" hidden="false" customHeight="false" outlineLevel="0" collapsed="false">
      <c r="B5900" s="10" t="n">
        <v>3.473</v>
      </c>
      <c r="C5900" s="10" t="n">
        <v>16.794</v>
      </c>
      <c r="D5900" s="10" t="n">
        <v>777.23</v>
      </c>
      <c r="E5900" s="10" t="n">
        <v>1.973</v>
      </c>
      <c r="F5900" s="10" t="n">
        <v>777.03</v>
      </c>
      <c r="G5900" s="10" t="n">
        <v>0.0216130651326204</v>
      </c>
      <c r="H5900" s="10" t="n">
        <v>3.8344570379208</v>
      </c>
      <c r="I5900" s="10" t="n">
        <v>1.94346530051739</v>
      </c>
      <c r="T5900" s="0" t="n">
        <v>7.9084</v>
      </c>
      <c r="U5900" s="0" t="n">
        <v>2.2699</v>
      </c>
      <c r="Y5900" s="0" t="n">
        <v>4.0191689672331</v>
      </c>
      <c r="Z5900" s="11" t="n">
        <v>0.184711929312294</v>
      </c>
    </row>
    <row r="5901" customFormat="false" ht="12.75" hidden="false" customHeight="false" outlineLevel="0" collapsed="false">
      <c r="B5901" s="10" t="n">
        <v>3.502</v>
      </c>
      <c r="C5901" s="10" t="n">
        <v>16.794</v>
      </c>
      <c r="D5901" s="10" t="n">
        <v>779.21</v>
      </c>
      <c r="E5901" s="10" t="n">
        <v>2.002</v>
      </c>
      <c r="F5901" s="10" t="n">
        <v>779.01</v>
      </c>
      <c r="G5901" s="10" t="n">
        <v>0.0215581314745639</v>
      </c>
      <c r="H5901" s="10" t="n">
        <v>3.83700196085812</v>
      </c>
      <c r="I5901" s="10" t="n">
        <v>1.91658439603303</v>
      </c>
      <c r="T5901" s="0" t="n">
        <v>7.9081</v>
      </c>
      <c r="U5901" s="0" t="n">
        <v>2.2634</v>
      </c>
      <c r="Y5901" s="0" t="n">
        <v>4.03687622492161</v>
      </c>
      <c r="Z5901" s="11" t="n">
        <v>0.199874264063488</v>
      </c>
    </row>
    <row r="5902" customFormat="false" ht="12.75" hidden="false" customHeight="false" outlineLevel="0" collapsed="false">
      <c r="B5902" s="10" t="n">
        <v>3.492</v>
      </c>
      <c r="C5902" s="10" t="n">
        <v>16.746</v>
      </c>
      <c r="D5902" s="10" t="n">
        <v>779.21</v>
      </c>
      <c r="E5902" s="10" t="n">
        <v>1.992</v>
      </c>
      <c r="F5902" s="10" t="n">
        <v>779.01</v>
      </c>
      <c r="G5902" s="10" t="n">
        <v>0.0214965148072554</v>
      </c>
      <c r="H5902" s="10" t="n">
        <v>3.83986421665663</v>
      </c>
      <c r="I5902" s="10" t="n">
        <v>1.92764267904449</v>
      </c>
      <c r="T5902" s="0" t="n">
        <v>7.9082</v>
      </c>
      <c r="U5902" s="0" t="n">
        <v>2.2569</v>
      </c>
      <c r="Y5902" s="0" t="n">
        <v>4.03077027399454</v>
      </c>
      <c r="Z5902" s="11" t="n">
        <v>0.190906057337909</v>
      </c>
    </row>
    <row r="5903" customFormat="false" ht="12.75" hidden="false" customHeight="false" outlineLevel="0" collapsed="false">
      <c r="B5903" s="10" t="n">
        <v>3.514</v>
      </c>
      <c r="C5903" s="10" t="n">
        <v>16.699</v>
      </c>
      <c r="D5903" s="10" t="n">
        <v>779.21</v>
      </c>
      <c r="E5903" s="10" t="n">
        <v>2.014</v>
      </c>
      <c r="F5903" s="10" t="n">
        <v>779.01</v>
      </c>
      <c r="G5903" s="10" t="n">
        <v>0.0214361818205158</v>
      </c>
      <c r="H5903" s="10" t="n">
        <v>3.84267480287121</v>
      </c>
      <c r="I5903" s="10" t="n">
        <v>1.90798153072056</v>
      </c>
      <c r="T5903" s="0" t="n">
        <v>7.908</v>
      </c>
      <c r="U5903" s="0" t="n">
        <v>2.2504</v>
      </c>
      <c r="Y5903" s="0" t="n">
        <v>4.0442033660341</v>
      </c>
      <c r="Z5903" s="11" t="n">
        <v>0.201528563162893</v>
      </c>
    </row>
    <row r="5904" customFormat="false" ht="12.75" hidden="false" customHeight="false" outlineLevel="0" collapsed="false">
      <c r="B5904" s="10" t="n">
        <v>3.524</v>
      </c>
      <c r="C5904" s="10" t="n">
        <v>16.605</v>
      </c>
      <c r="D5904" s="10" t="n">
        <v>779.21</v>
      </c>
      <c r="E5904" s="10" t="n">
        <v>2.024</v>
      </c>
      <c r="F5904" s="10" t="n">
        <v>779.01</v>
      </c>
      <c r="G5904" s="10" t="n">
        <v>0.0213155158470366</v>
      </c>
      <c r="H5904" s="10" t="n">
        <v>3.84831978507656</v>
      </c>
      <c r="I5904" s="10" t="n">
        <v>1.90134376733031</v>
      </c>
      <c r="T5904" s="0" t="n">
        <v>7.9082</v>
      </c>
      <c r="U5904" s="0" t="n">
        <v>2.2504</v>
      </c>
      <c r="Y5904" s="0" t="n">
        <v>4.05030931696117</v>
      </c>
      <c r="Z5904" s="11" t="n">
        <v>0.201989531884616</v>
      </c>
    </row>
    <row r="5905" customFormat="false" ht="12.75" hidden="false" customHeight="false" outlineLevel="0" collapsed="false">
      <c r="B5905" s="10" t="n">
        <v>3.527</v>
      </c>
      <c r="C5905" s="10" t="n">
        <v>16.511</v>
      </c>
      <c r="D5905" s="10" t="n">
        <v>779.21</v>
      </c>
      <c r="E5905" s="10" t="n">
        <v>2.027</v>
      </c>
      <c r="F5905" s="10" t="n">
        <v>779.01</v>
      </c>
      <c r="G5905" s="10" t="n">
        <v>0.0211948498735575</v>
      </c>
      <c r="H5905" s="10" t="n">
        <v>3.85399681409731</v>
      </c>
      <c r="I5905" s="10" t="n">
        <v>1.90133044602729</v>
      </c>
      <c r="T5905" s="0" t="n">
        <v>7.9079</v>
      </c>
      <c r="U5905" s="0" t="n">
        <v>2.2504</v>
      </c>
      <c r="Y5905" s="0" t="n">
        <v>4.0521411022393</v>
      </c>
      <c r="Z5905" s="11" t="n">
        <v>0.198144288141981</v>
      </c>
    </row>
    <row r="5906" customFormat="false" ht="12.75" hidden="false" customHeight="false" outlineLevel="0" collapsed="false">
      <c r="B5906" s="10" t="n">
        <v>3.556</v>
      </c>
      <c r="C5906" s="10" t="n">
        <v>16.326</v>
      </c>
      <c r="D5906" s="10" t="n">
        <v>779.21</v>
      </c>
      <c r="E5906" s="10" t="n">
        <v>2.056</v>
      </c>
      <c r="F5906" s="10" t="n">
        <v>779.01</v>
      </c>
      <c r="G5906" s="10" t="n">
        <v>0.0209573689683059</v>
      </c>
      <c r="H5906" s="10" t="n">
        <v>3.86526470980677</v>
      </c>
      <c r="I5906" s="10" t="n">
        <v>1.87999256313559</v>
      </c>
      <c r="T5906" s="0" t="n">
        <v>7.908</v>
      </c>
      <c r="U5906" s="0" t="n">
        <v>2.2569</v>
      </c>
      <c r="Y5906" s="0" t="n">
        <v>4.06984835992781</v>
      </c>
      <c r="Z5906" s="11" t="n">
        <v>0.204583650121041</v>
      </c>
    </row>
    <row r="5907" customFormat="false" ht="12.75" hidden="false" customHeight="false" outlineLevel="0" collapsed="false">
      <c r="B5907" s="10" t="n">
        <v>3.556</v>
      </c>
      <c r="C5907" s="10" t="n">
        <v>16.188</v>
      </c>
      <c r="D5907" s="10" t="n">
        <v>779.21</v>
      </c>
      <c r="E5907" s="10" t="n">
        <v>2.056</v>
      </c>
      <c r="F5907" s="10" t="n">
        <v>779.01</v>
      </c>
      <c r="G5907" s="10" t="n">
        <v>0.020780221049794</v>
      </c>
      <c r="H5907" s="10" t="n">
        <v>3.87375341128662</v>
      </c>
      <c r="I5907" s="10" t="n">
        <v>1.88412130899155</v>
      </c>
      <c r="T5907" s="0" t="n">
        <v>7.9076</v>
      </c>
      <c r="U5907" s="0" t="n">
        <v>2.2634</v>
      </c>
      <c r="Y5907" s="0" t="n">
        <v>4.06984835992781</v>
      </c>
      <c r="Z5907" s="11" t="n">
        <v>0.196094948641187</v>
      </c>
    </row>
    <row r="5908" customFormat="false" ht="12.75" hidden="false" customHeight="false" outlineLevel="0" collapsed="false">
      <c r="B5908" s="10" t="n">
        <v>3.566</v>
      </c>
      <c r="C5908" s="10" t="n">
        <v>16.006</v>
      </c>
      <c r="D5908" s="10" t="n">
        <v>779.21</v>
      </c>
      <c r="E5908" s="10" t="n">
        <v>2.066</v>
      </c>
      <c r="F5908" s="10" t="n">
        <v>779.01</v>
      </c>
      <c r="G5908" s="10" t="n">
        <v>0.0205465911862492</v>
      </c>
      <c r="H5908" s="10" t="n">
        <v>3.88505998564187</v>
      </c>
      <c r="I5908" s="10" t="n">
        <v>1.88047433961368</v>
      </c>
      <c r="T5908" s="0" t="n">
        <v>7.9076</v>
      </c>
      <c r="U5908" s="0" t="n">
        <v>2.2699</v>
      </c>
      <c r="Y5908" s="0" t="n">
        <v>4.07595431085488</v>
      </c>
      <c r="Z5908" s="11" t="n">
        <v>0.190894325213013</v>
      </c>
    </row>
    <row r="5909" customFormat="false" ht="12.75" hidden="false" customHeight="false" outlineLevel="0" collapsed="false">
      <c r="B5909" s="10" t="n">
        <v>3.578</v>
      </c>
      <c r="C5909" s="10" t="n">
        <v>15.692</v>
      </c>
      <c r="D5909" s="10" t="n">
        <v>779.21</v>
      </c>
      <c r="E5909" s="10" t="n">
        <v>2.078</v>
      </c>
      <c r="F5909" s="10" t="n">
        <v>779.01</v>
      </c>
      <c r="G5909" s="10" t="n">
        <v>0.0201435154876061</v>
      </c>
      <c r="H5909" s="10" t="n">
        <v>3.90487260798912</v>
      </c>
      <c r="I5909" s="10" t="n">
        <v>1.87914947448947</v>
      </c>
      <c r="T5909" s="0" t="n">
        <v>7.9074</v>
      </c>
      <c r="U5909" s="0" t="n">
        <v>2.2634</v>
      </c>
      <c r="Y5909" s="0" t="n">
        <v>4.08328145196737</v>
      </c>
      <c r="Z5909" s="11" t="n">
        <v>0.178408843978257</v>
      </c>
    </row>
    <row r="5910" customFormat="false" ht="12.75" hidden="false" customHeight="false" outlineLevel="0" collapsed="false">
      <c r="B5910" s="10" t="n">
        <v>3.578</v>
      </c>
      <c r="C5910" s="10" t="n">
        <v>15.559</v>
      </c>
      <c r="D5910" s="10" t="n">
        <v>777.23</v>
      </c>
      <c r="E5910" s="10" t="n">
        <v>2.078</v>
      </c>
      <c r="F5910" s="10" t="n">
        <v>777.03</v>
      </c>
      <c r="G5910" s="10" t="n">
        <v>0.0200236799093986</v>
      </c>
      <c r="H5910" s="10" t="n">
        <v>3.91083946352913</v>
      </c>
      <c r="I5910" s="10" t="n">
        <v>1.88202091603904</v>
      </c>
      <c r="T5910" s="0" t="n">
        <v>7.9073</v>
      </c>
      <c r="U5910" s="0" t="n">
        <v>2.2634</v>
      </c>
      <c r="Y5910" s="0" t="n">
        <v>4.08328145196737</v>
      </c>
      <c r="Z5910" s="11" t="n">
        <v>0.172441988438243</v>
      </c>
    </row>
    <row r="5911" customFormat="false" ht="12.75" hidden="false" customHeight="false" outlineLevel="0" collapsed="false">
      <c r="B5911" s="10" t="n">
        <v>3.603</v>
      </c>
      <c r="C5911" s="10" t="n">
        <v>15.298</v>
      </c>
      <c r="D5911" s="10" t="n">
        <v>777.23</v>
      </c>
      <c r="E5911" s="10" t="n">
        <v>2.103</v>
      </c>
      <c r="F5911" s="10" t="n">
        <v>777.03</v>
      </c>
      <c r="G5911" s="10" t="n">
        <v>0.0196877855423858</v>
      </c>
      <c r="H5911" s="10" t="n">
        <v>3.9277566108947</v>
      </c>
      <c r="I5911" s="10" t="n">
        <v>1.86769215924617</v>
      </c>
      <c r="T5911" s="0" t="n">
        <v>7.907</v>
      </c>
      <c r="U5911" s="0" t="n">
        <v>2.2569</v>
      </c>
      <c r="Y5911" s="0" t="n">
        <v>4.09854632928506</v>
      </c>
      <c r="Z5911" s="11" t="n">
        <v>0.170789718390358</v>
      </c>
    </row>
    <row r="5912" customFormat="false" ht="12.75" hidden="false" customHeight="false" outlineLevel="0" collapsed="false">
      <c r="B5912" s="10" t="n">
        <v>3.61</v>
      </c>
      <c r="C5912" s="10" t="n">
        <v>15.04</v>
      </c>
      <c r="D5912" s="10" t="n">
        <v>779.21</v>
      </c>
      <c r="E5912" s="10" t="n">
        <v>2.11</v>
      </c>
      <c r="F5912" s="10" t="n">
        <v>779.01</v>
      </c>
      <c r="G5912" s="10" t="n">
        <v>0.0193065557566655</v>
      </c>
      <c r="H5912" s="10" t="n">
        <v>3.94731031513664</v>
      </c>
      <c r="I5912" s="10" t="n">
        <v>1.87076318252921</v>
      </c>
      <c r="T5912" s="0" t="n">
        <v>7.9064</v>
      </c>
      <c r="U5912" s="0" t="n">
        <v>2.2504</v>
      </c>
      <c r="Y5912" s="0" t="n">
        <v>4.10282049493401</v>
      </c>
      <c r="Z5912" s="11" t="n">
        <v>0.155510179797371</v>
      </c>
    </row>
    <row r="5913" customFormat="false" ht="12.75" hidden="false" customHeight="false" outlineLevel="0" collapsed="false">
      <c r="B5913" s="10" t="n">
        <v>3.598</v>
      </c>
      <c r="C5913" s="10" t="n">
        <v>14.787</v>
      </c>
      <c r="D5913" s="10" t="n">
        <v>777.23</v>
      </c>
      <c r="E5913" s="10" t="n">
        <v>2.098</v>
      </c>
      <c r="F5913" s="10" t="n">
        <v>777.03</v>
      </c>
      <c r="G5913" s="10" t="n">
        <v>0.0190301532759353</v>
      </c>
      <c r="H5913" s="10" t="n">
        <v>3.96173029325907</v>
      </c>
      <c r="I5913" s="10" t="n">
        <v>1.88833665074312</v>
      </c>
      <c r="T5913" s="0" t="n">
        <v>7.9063</v>
      </c>
      <c r="U5913" s="0" t="n">
        <v>2.2439</v>
      </c>
      <c r="Y5913" s="0" t="n">
        <v>4.09549335382152</v>
      </c>
      <c r="Z5913" s="11" t="n">
        <v>0.133763060562452</v>
      </c>
    </row>
    <row r="5914" customFormat="false" ht="12.75" hidden="false" customHeight="false" outlineLevel="0" collapsed="false">
      <c r="B5914" s="10" t="n">
        <v>3.642</v>
      </c>
      <c r="C5914" s="10" t="n">
        <v>14.538</v>
      </c>
      <c r="D5914" s="10" t="n">
        <v>779.21</v>
      </c>
      <c r="E5914" s="10" t="n">
        <v>2.142</v>
      </c>
      <c r="F5914" s="10" t="n">
        <v>779.01</v>
      </c>
      <c r="G5914" s="10" t="n">
        <v>0.018662148111064</v>
      </c>
      <c r="H5914" s="10" t="n">
        <v>3.98125772045359</v>
      </c>
      <c r="I5914" s="10" t="n">
        <v>1.85866373503902</v>
      </c>
      <c r="T5914" s="0" t="n">
        <v>7.9058</v>
      </c>
      <c r="U5914" s="0" t="n">
        <v>2.231</v>
      </c>
      <c r="Y5914" s="0" t="n">
        <v>4.12235953790065</v>
      </c>
      <c r="Z5914" s="11" t="n">
        <v>0.141101817447057</v>
      </c>
    </row>
    <row r="5915" customFormat="false" ht="12.75" hidden="false" customHeight="false" outlineLevel="0" collapsed="false">
      <c r="B5915" s="10" t="n">
        <v>3.63</v>
      </c>
      <c r="C5915" s="10" t="n">
        <v>14.293</v>
      </c>
      <c r="D5915" s="10" t="n">
        <v>777.23</v>
      </c>
      <c r="E5915" s="10" t="n">
        <v>2.13</v>
      </c>
      <c r="F5915" s="10" t="n">
        <v>777.03</v>
      </c>
      <c r="G5915" s="10" t="n">
        <v>0.0183943991866466</v>
      </c>
      <c r="H5915" s="10" t="n">
        <v>3.99570880057918</v>
      </c>
      <c r="I5915" s="10" t="n">
        <v>1.87591962468506</v>
      </c>
      <c r="T5915" s="0" t="n">
        <v>7.9055</v>
      </c>
      <c r="U5915" s="0" t="n">
        <v>2.2182</v>
      </c>
      <c r="Y5915" s="0" t="n">
        <v>4.11503239678816</v>
      </c>
      <c r="Z5915" s="11" t="n">
        <v>0.119323596208978</v>
      </c>
    </row>
    <row r="5916" customFormat="false" ht="12.75" hidden="false" customHeight="false" outlineLevel="0" collapsed="false">
      <c r="B5916" s="10" t="n">
        <v>3.645</v>
      </c>
      <c r="C5916" s="10" t="n">
        <v>14.053</v>
      </c>
      <c r="D5916" s="10" t="n">
        <v>777.23</v>
      </c>
      <c r="E5916" s="10" t="n">
        <v>2.145</v>
      </c>
      <c r="F5916" s="10" t="n">
        <v>777.03</v>
      </c>
      <c r="G5916" s="10" t="n">
        <v>0.0180855308031865</v>
      </c>
      <c r="H5916" s="10" t="n">
        <v>4.01264281031891</v>
      </c>
      <c r="I5916" s="10" t="n">
        <v>1.87069594886662</v>
      </c>
      <c r="T5916" s="0" t="n">
        <v>7.9055</v>
      </c>
      <c r="U5916" s="0" t="n">
        <v>2.2055</v>
      </c>
      <c r="Y5916" s="0" t="n">
        <v>4.12419132317877</v>
      </c>
      <c r="Z5916" s="11" t="n">
        <v>0.111548512859863</v>
      </c>
    </row>
    <row r="5917" customFormat="false" ht="12.75" hidden="false" customHeight="false" outlineLevel="0" collapsed="false">
      <c r="B5917" s="10" t="n">
        <v>3.652</v>
      </c>
      <c r="C5917" s="10" t="n">
        <v>13.816</v>
      </c>
      <c r="D5917" s="10" t="n">
        <v>779.21</v>
      </c>
      <c r="E5917" s="10" t="n">
        <v>2.152</v>
      </c>
      <c r="F5917" s="10" t="n">
        <v>779.01</v>
      </c>
      <c r="G5917" s="10" t="n">
        <v>0.0177353307402986</v>
      </c>
      <c r="H5917" s="10" t="n">
        <v>4.03219628745711</v>
      </c>
      <c r="I5917" s="10" t="n">
        <v>1.87369715959903</v>
      </c>
      <c r="T5917" s="0" t="n">
        <v>7.905</v>
      </c>
      <c r="U5917" s="0" t="n">
        <v>2.1991</v>
      </c>
      <c r="Y5917" s="0" t="n">
        <v>4.12846548882772</v>
      </c>
      <c r="Z5917" s="11" t="n">
        <v>0.096269201370613</v>
      </c>
    </row>
    <row r="5918" customFormat="false" ht="12.75" hidden="false" customHeight="false" outlineLevel="0" collapsed="false">
      <c r="B5918" s="10" t="n">
        <v>3.662</v>
      </c>
      <c r="C5918" s="10" t="n">
        <v>13.583</v>
      </c>
      <c r="D5918" s="10" t="n">
        <v>777.23</v>
      </c>
      <c r="E5918" s="10" t="n">
        <v>2.162</v>
      </c>
      <c r="F5918" s="10" t="n">
        <v>777.03</v>
      </c>
      <c r="G5918" s="10" t="n">
        <v>0.0174806635522438</v>
      </c>
      <c r="H5918" s="10" t="n">
        <v>4.04665969345048</v>
      </c>
      <c r="I5918" s="10" t="n">
        <v>1.87172048725739</v>
      </c>
      <c r="T5918" s="0" t="n">
        <v>7.905</v>
      </c>
      <c r="U5918" s="0" t="n">
        <v>2.1928</v>
      </c>
      <c r="Y5918" s="0" t="n">
        <v>4.13457143975479</v>
      </c>
      <c r="Z5918" s="11" t="n">
        <v>0.0879117463043171</v>
      </c>
    </row>
    <row r="5919" customFormat="false" ht="12.75" hidden="false" customHeight="false" outlineLevel="0" collapsed="false">
      <c r="B5919" s="10" t="n">
        <v>3.662</v>
      </c>
      <c r="C5919" s="10" t="n">
        <v>13.393</v>
      </c>
      <c r="D5919" s="10" t="n">
        <v>779.21</v>
      </c>
      <c r="E5919" s="10" t="n">
        <v>2.162</v>
      </c>
      <c r="F5919" s="10" t="n">
        <v>779.01</v>
      </c>
      <c r="G5919" s="10" t="n">
        <v>0.0171923338596424</v>
      </c>
      <c r="H5919" s="10" t="n">
        <v>4.0632914439342</v>
      </c>
      <c r="I5919" s="10" t="n">
        <v>1.87941324881323</v>
      </c>
      <c r="T5919" s="0" t="n">
        <v>7.905</v>
      </c>
      <c r="U5919" s="0" t="n">
        <v>2.1865</v>
      </c>
      <c r="Y5919" s="0" t="n">
        <v>4.13457143975479</v>
      </c>
      <c r="Z5919" s="11" t="n">
        <v>0.0712799958205981</v>
      </c>
    </row>
    <row r="5920" customFormat="false" ht="12.75" hidden="false" customHeight="false" outlineLevel="0" collapsed="false">
      <c r="B5920" s="10" t="n">
        <v>3.662</v>
      </c>
      <c r="C5920" s="10" t="n">
        <v>13.204</v>
      </c>
      <c r="D5920" s="10" t="n">
        <v>779.21</v>
      </c>
      <c r="E5920" s="10" t="n">
        <v>2.162</v>
      </c>
      <c r="F5920" s="10" t="n">
        <v>779.01</v>
      </c>
      <c r="G5920" s="10" t="n">
        <v>0.0169497182321151</v>
      </c>
      <c r="H5920" s="10" t="n">
        <v>4.07750381145134</v>
      </c>
      <c r="I5920" s="10" t="n">
        <v>1.88598696181838</v>
      </c>
      <c r="T5920" s="0" t="n">
        <v>7.9047</v>
      </c>
      <c r="U5920" s="0" t="n">
        <v>2.1739</v>
      </c>
      <c r="Y5920" s="0" t="n">
        <v>4.13457143975479</v>
      </c>
      <c r="Z5920" s="11" t="n">
        <v>0.0570676283034501</v>
      </c>
    </row>
    <row r="5921" customFormat="false" ht="12.75" hidden="false" customHeight="false" outlineLevel="0" collapsed="false">
      <c r="B5921" s="10" t="n">
        <v>3.674</v>
      </c>
      <c r="C5921" s="10" t="n">
        <v>13.019</v>
      </c>
      <c r="D5921" s="10" t="n">
        <v>777.23</v>
      </c>
      <c r="E5921" s="10" t="n">
        <v>2.174</v>
      </c>
      <c r="F5921" s="10" t="n">
        <v>777.03</v>
      </c>
      <c r="G5921" s="10" t="n">
        <v>0.0167548228511126</v>
      </c>
      <c r="H5921" s="10" t="n">
        <v>4.08906887269928</v>
      </c>
      <c r="I5921" s="10" t="n">
        <v>1.88089644558385</v>
      </c>
      <c r="T5921" s="0" t="n">
        <v>7.9048</v>
      </c>
      <c r="U5921" s="0" t="n">
        <v>2.1677</v>
      </c>
      <c r="Y5921" s="0" t="n">
        <v>4.14189858086728</v>
      </c>
      <c r="Z5921" s="11" t="n">
        <v>0.0528297081680025</v>
      </c>
    </row>
    <row r="5922" customFormat="false" ht="12.75" hidden="false" customHeight="false" outlineLevel="0" collapsed="false">
      <c r="B5922" s="10" t="n">
        <v>3.677</v>
      </c>
      <c r="C5922" s="10" t="n">
        <v>12.909</v>
      </c>
      <c r="D5922" s="10" t="n">
        <v>779.21</v>
      </c>
      <c r="E5922" s="10" t="n">
        <v>2.177</v>
      </c>
      <c r="F5922" s="10" t="n">
        <v>779.01</v>
      </c>
      <c r="G5922" s="10" t="n">
        <v>0.0165710324642816</v>
      </c>
      <c r="H5922" s="10" t="n">
        <v>4.10009888149183</v>
      </c>
      <c r="I5922" s="10" t="n">
        <v>1.88337109852633</v>
      </c>
      <c r="T5922" s="0" t="n">
        <v>7.9042</v>
      </c>
      <c r="U5922" s="0" t="n">
        <v>2.1614</v>
      </c>
      <c r="Y5922" s="0" t="n">
        <v>4.14373036614541</v>
      </c>
      <c r="Z5922" s="11" t="n">
        <v>0.0436314846535799</v>
      </c>
    </row>
    <row r="5923" customFormat="false" ht="12.75" hidden="false" customHeight="false" outlineLevel="0" collapsed="false">
      <c r="B5923" s="10" t="n">
        <v>3.684</v>
      </c>
      <c r="C5923" s="10" t="n">
        <v>12.763</v>
      </c>
      <c r="D5923" s="10" t="n">
        <v>777.23</v>
      </c>
      <c r="E5923" s="10" t="n">
        <v>2.184</v>
      </c>
      <c r="F5923" s="10" t="n">
        <v>777.03</v>
      </c>
      <c r="G5923" s="10" t="n">
        <v>0.0164253632420885</v>
      </c>
      <c r="H5923" s="10" t="n">
        <v>4.10892834036073</v>
      </c>
      <c r="I5923" s="10" t="n">
        <v>1.88137744522011</v>
      </c>
      <c r="T5923" s="0" t="n">
        <v>7.9038</v>
      </c>
      <c r="U5923" s="0" t="n">
        <v>2.1552</v>
      </c>
      <c r="Y5923" s="0" t="n">
        <v>4.14800453179436</v>
      </c>
      <c r="Z5923" s="11" t="n">
        <v>0.0390761914336286</v>
      </c>
    </row>
    <row r="5924" customFormat="false" ht="12.75" hidden="false" customHeight="false" outlineLevel="0" collapsed="false">
      <c r="B5924" s="10" t="n">
        <v>3.684</v>
      </c>
      <c r="C5924" s="10" t="n">
        <v>12.655</v>
      </c>
      <c r="D5924" s="10" t="n">
        <v>779.21</v>
      </c>
      <c r="E5924" s="10" t="n">
        <v>2.184</v>
      </c>
      <c r="F5924" s="10" t="n">
        <v>779.01</v>
      </c>
      <c r="G5924" s="10" t="n">
        <v>0.0162449775997741</v>
      </c>
      <c r="H5924" s="10" t="n">
        <v>4.11997122876524</v>
      </c>
      <c r="I5924" s="10" t="n">
        <v>1.8864337128046</v>
      </c>
      <c r="T5924" s="0" t="n">
        <v>7.904</v>
      </c>
      <c r="U5924" s="0" t="n">
        <v>2.149</v>
      </c>
      <c r="Y5924" s="0" t="n">
        <v>4.14800453179436</v>
      </c>
      <c r="Z5924" s="11" t="n">
        <v>0.0280333030291189</v>
      </c>
    </row>
    <row r="5925" customFormat="false" ht="12.75" hidden="false" customHeight="false" outlineLevel="0" collapsed="false">
      <c r="B5925" s="10" t="n">
        <v>3.684</v>
      </c>
      <c r="C5925" s="10" t="n">
        <v>12.584</v>
      </c>
      <c r="D5925" s="10" t="n">
        <v>779.21</v>
      </c>
      <c r="E5925" s="10" t="n">
        <v>2.184</v>
      </c>
      <c r="F5925" s="10" t="n">
        <v>779.01</v>
      </c>
      <c r="G5925" s="10" t="n">
        <v>0.0161538362793802</v>
      </c>
      <c r="H5925" s="10" t="n">
        <v>4.1255974566513</v>
      </c>
      <c r="I5925" s="10" t="n">
        <v>1.88900982447404</v>
      </c>
      <c r="T5925" s="0" t="n">
        <v>7.9035</v>
      </c>
      <c r="U5925" s="0" t="n">
        <v>2.1428</v>
      </c>
      <c r="Y5925" s="0" t="n">
        <v>4.14800453179436</v>
      </c>
      <c r="Z5925" s="11" t="n">
        <v>0.0224070751430592</v>
      </c>
    </row>
    <row r="5926" customFormat="false" ht="12.75" hidden="false" customHeight="false" outlineLevel="0" collapsed="false">
      <c r="B5926" s="10" t="n">
        <v>3.694</v>
      </c>
      <c r="C5926" s="10" t="n">
        <v>12.477</v>
      </c>
      <c r="D5926" s="10" t="n">
        <v>779.21</v>
      </c>
      <c r="E5926" s="10" t="n">
        <v>2.194</v>
      </c>
      <c r="F5926" s="10" t="n">
        <v>779.01</v>
      </c>
      <c r="G5926" s="10" t="n">
        <v>0.016016482458505</v>
      </c>
      <c r="H5926" s="10" t="n">
        <v>4.13413667243951</v>
      </c>
      <c r="I5926" s="10" t="n">
        <v>1.88429201113925</v>
      </c>
      <c r="T5926" s="0" t="n">
        <v>7.903</v>
      </c>
      <c r="U5926" s="0" t="n">
        <v>2.1428</v>
      </c>
      <c r="Y5926" s="0" t="n">
        <v>4.15411048272143</v>
      </c>
      <c r="Z5926" s="11" t="n">
        <v>0.01997381028192</v>
      </c>
    </row>
    <row r="5927" customFormat="false" ht="12.75" hidden="false" customHeight="false" outlineLevel="0" collapsed="false">
      <c r="B5927" s="10" t="n">
        <v>3.684</v>
      </c>
      <c r="C5927" s="10" t="n">
        <v>12.407</v>
      </c>
      <c r="D5927" s="10" t="n">
        <v>777.23</v>
      </c>
      <c r="E5927" s="10" t="n">
        <v>2.184</v>
      </c>
      <c r="F5927" s="10" t="n">
        <v>777.03</v>
      </c>
      <c r="G5927" s="10" t="n">
        <v>0.0159672084732893</v>
      </c>
      <c r="H5927" s="10" t="n">
        <v>4.1372178691153</v>
      </c>
      <c r="I5927" s="10" t="n">
        <v>1.89433052615169</v>
      </c>
      <c r="T5927" s="0" t="n">
        <v>7.9029</v>
      </c>
      <c r="U5927" s="0" t="n">
        <v>2.1367</v>
      </c>
      <c r="Y5927" s="0" t="n">
        <v>4.14800453179436</v>
      </c>
      <c r="Z5927" s="11" t="n">
        <v>0.0107866626790596</v>
      </c>
    </row>
    <row r="5928" customFormat="false" ht="12.75" hidden="false" customHeight="false" outlineLevel="0" collapsed="false">
      <c r="B5928" s="10" t="n">
        <v>3.687</v>
      </c>
      <c r="C5928" s="10" t="n">
        <v>12.337</v>
      </c>
      <c r="D5928" s="10" t="n">
        <v>779.21</v>
      </c>
      <c r="E5928" s="10" t="n">
        <v>2.187</v>
      </c>
      <c r="F5928" s="10" t="n">
        <v>779.01</v>
      </c>
      <c r="G5928" s="10" t="n">
        <v>0.0158367671788552</v>
      </c>
      <c r="H5928" s="10" t="n">
        <v>4.14542074406697</v>
      </c>
      <c r="I5928" s="10" t="n">
        <v>1.89548273619889</v>
      </c>
      <c r="T5928" s="0" t="n">
        <v>7.9027</v>
      </c>
      <c r="U5928" s="0" t="n">
        <v>2.1367</v>
      </c>
      <c r="Y5928" s="0" t="n">
        <v>4.14983631707248</v>
      </c>
      <c r="Z5928" s="11" t="n">
        <v>0.00441557300550866</v>
      </c>
    </row>
    <row r="5929" customFormat="false" ht="12.75" hidden="false" customHeight="false" outlineLevel="0" collapsed="false">
      <c r="B5929" s="10" t="n">
        <v>3.684</v>
      </c>
      <c r="C5929" s="10" t="n">
        <v>12.302</v>
      </c>
      <c r="D5929" s="10" t="n">
        <v>779.21</v>
      </c>
      <c r="E5929" s="10" t="n">
        <v>2.184</v>
      </c>
      <c r="F5929" s="10" t="n">
        <v>779.01</v>
      </c>
      <c r="G5929" s="10" t="n">
        <v>0.0157918383589428</v>
      </c>
      <c r="H5929" s="10" t="n">
        <v>4.14826177019083</v>
      </c>
      <c r="I5929" s="10" t="n">
        <v>1.89938725741339</v>
      </c>
      <c r="T5929" s="0" t="n">
        <v>7.9027</v>
      </c>
      <c r="U5929" s="0" t="n">
        <v>2.1305</v>
      </c>
      <c r="Y5929" s="0" t="n">
        <v>4.14800453179436</v>
      </c>
      <c r="Z5929" s="11" t="n">
        <v>-0.000257238396478066</v>
      </c>
    </row>
    <row r="5930" customFormat="false" ht="12.75" hidden="false" customHeight="false" outlineLevel="0" collapsed="false">
      <c r="B5930" s="10" t="n">
        <v>3.674</v>
      </c>
      <c r="C5930" s="10" t="n">
        <v>12.267</v>
      </c>
      <c r="D5930" s="10" t="n">
        <v>779.21</v>
      </c>
      <c r="E5930" s="10" t="n">
        <v>2.174</v>
      </c>
      <c r="F5930" s="10" t="n">
        <v>779.01</v>
      </c>
      <c r="G5930" s="10" t="n">
        <v>0.0157469095390303</v>
      </c>
      <c r="H5930" s="10" t="n">
        <v>4.1511108907466</v>
      </c>
      <c r="I5930" s="10" t="n">
        <v>1.90943463235814</v>
      </c>
      <c r="T5930" s="0" t="n">
        <v>7.9027</v>
      </c>
      <c r="U5930" s="0" t="n">
        <v>2.1244</v>
      </c>
      <c r="Y5930" s="0" t="n">
        <v>4.14189858086728</v>
      </c>
      <c r="Z5930" s="11" t="n">
        <v>-0.00921230987931576</v>
      </c>
    </row>
    <row r="5931" customFormat="false" ht="12.75" hidden="false" customHeight="false" outlineLevel="0" collapsed="false">
      <c r="B5931" s="10" t="n">
        <v>3.674</v>
      </c>
      <c r="C5931" s="10" t="n">
        <v>12.232</v>
      </c>
      <c r="D5931" s="10" t="n">
        <v>779.21</v>
      </c>
      <c r="E5931" s="10" t="n">
        <v>2.174</v>
      </c>
      <c r="F5931" s="10" t="n">
        <v>779.01</v>
      </c>
      <c r="G5931" s="10" t="n">
        <v>0.0157019807191179</v>
      </c>
      <c r="H5931" s="10" t="n">
        <v>4.15396815199014</v>
      </c>
      <c r="I5931" s="10" t="n">
        <v>1.91074891995867</v>
      </c>
      <c r="T5931" s="0" t="n">
        <v>7.9024</v>
      </c>
      <c r="U5931" s="0" t="n">
        <v>2.1244</v>
      </c>
      <c r="Y5931" s="0" t="n">
        <v>4.14189858086728</v>
      </c>
      <c r="Z5931" s="11" t="n">
        <v>-0.0120695711228578</v>
      </c>
    </row>
    <row r="5932" customFormat="false" ht="12.75" hidden="false" customHeight="false" outlineLevel="0" collapsed="false">
      <c r="B5932" s="10" t="n">
        <v>3.674</v>
      </c>
      <c r="C5932" s="10" t="n">
        <v>12.232</v>
      </c>
      <c r="D5932" s="10" t="n">
        <v>777.23</v>
      </c>
      <c r="E5932" s="10" t="n">
        <v>2.174</v>
      </c>
      <c r="F5932" s="10" t="n">
        <v>777.03</v>
      </c>
      <c r="G5932" s="10" t="n">
        <v>0.015741991943683</v>
      </c>
      <c r="H5932" s="10" t="n">
        <v>4.15142322905282</v>
      </c>
      <c r="I5932" s="10" t="n">
        <v>1.90957830223221</v>
      </c>
      <c r="T5932" s="0" t="n">
        <v>7.9027</v>
      </c>
      <c r="U5932" s="0" t="n">
        <v>2.1183</v>
      </c>
      <c r="Y5932" s="0" t="n">
        <v>4.14189858086728</v>
      </c>
      <c r="Z5932" s="11" t="n">
        <v>-0.009524648185538</v>
      </c>
    </row>
    <row r="5933" customFormat="false" ht="12.75" hidden="false" customHeight="false" outlineLevel="0" collapsed="false">
      <c r="B5933" s="10" t="n">
        <v>3.662</v>
      </c>
      <c r="C5933" s="10" t="n">
        <v>12.232</v>
      </c>
      <c r="D5933" s="10" t="n">
        <v>779.21</v>
      </c>
      <c r="E5933" s="10" t="n">
        <v>2.162</v>
      </c>
      <c r="F5933" s="10" t="n">
        <v>779.01</v>
      </c>
      <c r="G5933" s="10" t="n">
        <v>0.0157019807191179</v>
      </c>
      <c r="H5933" s="10" t="n">
        <v>4.15396815199014</v>
      </c>
      <c r="I5933" s="10" t="n">
        <v>1.92135437187333</v>
      </c>
      <c r="T5933" s="0" t="n">
        <v>7.9027</v>
      </c>
      <c r="U5933" s="0" t="n">
        <v>2.1061</v>
      </c>
      <c r="Y5933" s="0" t="n">
        <v>4.13457143975479</v>
      </c>
      <c r="Z5933" s="11" t="n">
        <v>-0.0193967122353467</v>
      </c>
    </row>
    <row r="5934" customFormat="false" ht="12.75" hidden="false" customHeight="false" outlineLevel="0" collapsed="false">
      <c r="B5934" s="10" t="n">
        <v>3.667</v>
      </c>
      <c r="C5934" s="10" t="n">
        <v>12.232</v>
      </c>
      <c r="D5934" s="10" t="n">
        <v>779.21</v>
      </c>
      <c r="E5934" s="10" t="n">
        <v>2.167</v>
      </c>
      <c r="F5934" s="10" t="n">
        <v>779.01</v>
      </c>
      <c r="G5934" s="10" t="n">
        <v>0.0157019807191179</v>
      </c>
      <c r="H5934" s="10" t="n">
        <v>4.15396815199014</v>
      </c>
      <c r="I5934" s="10" t="n">
        <v>1.91692115920173</v>
      </c>
      <c r="T5934" s="0" t="n">
        <v>7.9029</v>
      </c>
      <c r="U5934" s="0" t="n">
        <v>2.1</v>
      </c>
      <c r="Y5934" s="0" t="n">
        <v>4.13762441521833</v>
      </c>
      <c r="Z5934" s="11" t="n">
        <v>-0.0163437367718098</v>
      </c>
    </row>
    <row r="5935" customFormat="false" ht="12.75" hidden="false" customHeight="false" outlineLevel="0" collapsed="false">
      <c r="B5935" s="10" t="n">
        <v>3.652</v>
      </c>
      <c r="C5935" s="10" t="n">
        <v>12.267</v>
      </c>
      <c r="D5935" s="10" t="n">
        <v>779.21</v>
      </c>
      <c r="E5935" s="10" t="n">
        <v>2.152</v>
      </c>
      <c r="F5935" s="10" t="n">
        <v>779.01</v>
      </c>
      <c r="G5935" s="10" t="n">
        <v>0.0157469095390303</v>
      </c>
      <c r="H5935" s="10" t="n">
        <v>4.1511108907466</v>
      </c>
      <c r="I5935" s="10" t="n">
        <v>1.92895487488225</v>
      </c>
      <c r="T5935" s="0" t="n">
        <v>7.9034</v>
      </c>
      <c r="U5935" s="0" t="n">
        <v>2.094</v>
      </c>
      <c r="Y5935" s="0" t="n">
        <v>4.12846548882772</v>
      </c>
      <c r="Z5935" s="11" t="n">
        <v>-0.0226454019188784</v>
      </c>
    </row>
    <row r="5936" customFormat="false" ht="12.75" hidden="false" customHeight="false" outlineLevel="0" collapsed="false">
      <c r="B5936" s="10" t="n">
        <v>3.642</v>
      </c>
      <c r="C5936" s="10" t="n">
        <v>12.267</v>
      </c>
      <c r="D5936" s="10" t="n">
        <v>781.2</v>
      </c>
      <c r="E5936" s="10" t="n">
        <v>2.142</v>
      </c>
      <c r="F5936" s="10" t="n">
        <v>781</v>
      </c>
      <c r="G5936" s="10" t="n">
        <v>0.0157067861715749</v>
      </c>
      <c r="H5936" s="10" t="n">
        <v>4.15366215766645</v>
      </c>
      <c r="I5936" s="10" t="n">
        <v>1.93915133411132</v>
      </c>
      <c r="T5936" s="0" t="n">
        <v>7.9039</v>
      </c>
      <c r="U5936" s="0" t="n">
        <v>2.088</v>
      </c>
      <c r="Y5936" s="0" t="n">
        <v>4.12235953790065</v>
      </c>
      <c r="Z5936" s="11" t="n">
        <v>-0.0313026197658068</v>
      </c>
    </row>
    <row r="5937" customFormat="false" ht="12.75" hidden="false" customHeight="false" outlineLevel="0" collapsed="false">
      <c r="B5937" s="10" t="n">
        <v>3.642</v>
      </c>
      <c r="C5937" s="10" t="n">
        <v>12.337</v>
      </c>
      <c r="D5937" s="10" t="n">
        <v>779.21</v>
      </c>
      <c r="E5937" s="10" t="n">
        <v>2.142</v>
      </c>
      <c r="F5937" s="10" t="n">
        <v>779.01</v>
      </c>
      <c r="G5937" s="10" t="n">
        <v>0.0158367671788552</v>
      </c>
      <c r="H5937" s="10" t="n">
        <v>4.14542074406697</v>
      </c>
      <c r="I5937" s="10" t="n">
        <v>1.93530380208542</v>
      </c>
      <c r="T5937" s="0" t="n">
        <v>7.9047</v>
      </c>
      <c r="U5937" s="0" t="n">
        <v>2.088</v>
      </c>
      <c r="Y5937" s="0" t="n">
        <v>4.12235953790065</v>
      </c>
      <c r="Z5937" s="11" t="n">
        <v>-0.0230612061663242</v>
      </c>
    </row>
    <row r="5938" customFormat="false" ht="12.75" hidden="false" customHeight="false" outlineLevel="0" collapsed="false">
      <c r="B5938" s="10" t="n">
        <v>3.62</v>
      </c>
      <c r="C5938" s="10" t="n">
        <v>12.372</v>
      </c>
      <c r="D5938" s="10" t="n">
        <v>779.21</v>
      </c>
      <c r="E5938" s="10" t="n">
        <v>2.12</v>
      </c>
      <c r="F5938" s="10" t="n">
        <v>779.01</v>
      </c>
      <c r="G5938" s="10" t="n">
        <v>0.0158816959987677</v>
      </c>
      <c r="H5938" s="10" t="n">
        <v>4.14258776651225</v>
      </c>
      <c r="I5938" s="10" t="n">
        <v>1.9540508332605</v>
      </c>
      <c r="T5938" s="0" t="n">
        <v>7.9053</v>
      </c>
      <c r="U5938" s="0" t="n">
        <v>2.07</v>
      </c>
      <c r="Y5938" s="0" t="n">
        <v>4.10892644586108</v>
      </c>
      <c r="Z5938" s="11" t="n">
        <v>-0.0336613206511709</v>
      </c>
    </row>
    <row r="5939" customFormat="false" ht="12.75" hidden="false" customHeight="false" outlineLevel="0" collapsed="false">
      <c r="B5939" s="10" t="n">
        <v>3.62</v>
      </c>
      <c r="C5939" s="10" t="n">
        <v>12.407</v>
      </c>
      <c r="D5939" s="10" t="n">
        <v>779.21</v>
      </c>
      <c r="E5939" s="10" t="n">
        <v>2.12</v>
      </c>
      <c r="F5939" s="10" t="n">
        <v>779.01</v>
      </c>
      <c r="G5939" s="10" t="n">
        <v>0.0159266248186801</v>
      </c>
      <c r="H5939" s="10" t="n">
        <v>4.13976279205262</v>
      </c>
      <c r="I5939" s="10" t="n">
        <v>1.95271829813803</v>
      </c>
      <c r="T5939" s="0" t="n">
        <v>7.9052</v>
      </c>
      <c r="U5939" s="0" t="n">
        <v>2.064</v>
      </c>
      <c r="Y5939" s="0" t="n">
        <v>4.10892644586108</v>
      </c>
      <c r="Z5939" s="11" t="n">
        <v>-0.0308363461915322</v>
      </c>
    </row>
    <row r="5940" customFormat="false" ht="12.75" hidden="false" customHeight="false" outlineLevel="0" collapsed="false">
      <c r="B5940" s="10" t="n">
        <v>3.603</v>
      </c>
      <c r="C5940" s="10" t="n">
        <v>12.477</v>
      </c>
      <c r="D5940" s="10" t="n">
        <v>779.21</v>
      </c>
      <c r="E5940" s="10" t="n">
        <v>2.103</v>
      </c>
      <c r="F5940" s="10" t="n">
        <v>779.01</v>
      </c>
      <c r="G5940" s="10" t="n">
        <v>0.016016482458505</v>
      </c>
      <c r="H5940" s="10" t="n">
        <v>4.13413667243951</v>
      </c>
      <c r="I5940" s="10" t="n">
        <v>1.96582818470733</v>
      </c>
      <c r="T5940" s="0" t="n">
        <v>7.9055</v>
      </c>
      <c r="U5940" s="0" t="n">
        <v>2.0581</v>
      </c>
      <c r="Y5940" s="0" t="n">
        <v>4.09854632928506</v>
      </c>
      <c r="Z5940" s="11" t="n">
        <v>-0.0355903431544524</v>
      </c>
    </row>
    <row r="5941" customFormat="false" ht="12.75" hidden="false" customHeight="false" outlineLevel="0" collapsed="false">
      <c r="B5941" s="10" t="n">
        <v>3.598</v>
      </c>
      <c r="C5941" s="10" t="n">
        <v>12.584</v>
      </c>
      <c r="D5941" s="10" t="n">
        <v>779.21</v>
      </c>
      <c r="E5941" s="10" t="n">
        <v>2.098</v>
      </c>
      <c r="F5941" s="10" t="n">
        <v>779.01</v>
      </c>
      <c r="G5941" s="10" t="n">
        <v>0.0161538362793802</v>
      </c>
      <c r="H5941" s="10" t="n">
        <v>4.1255974566513</v>
      </c>
      <c r="I5941" s="10" t="n">
        <v>1.9664430203295</v>
      </c>
      <c r="T5941" s="0" t="n">
        <v>7.9053</v>
      </c>
      <c r="U5941" s="0" t="n">
        <v>2.0521</v>
      </c>
      <c r="Y5941" s="0" t="n">
        <v>4.09549335382152</v>
      </c>
      <c r="Z5941" s="11" t="n">
        <v>-0.0301041028297773</v>
      </c>
    </row>
    <row r="5942" customFormat="false" ht="12.75" hidden="false" customHeight="false" outlineLevel="0" collapsed="false">
      <c r="B5942" s="10" t="n">
        <v>3.588</v>
      </c>
      <c r="C5942" s="10" t="n">
        <v>12.691</v>
      </c>
      <c r="D5942" s="10" t="n">
        <v>779.21</v>
      </c>
      <c r="E5942" s="10" t="n">
        <v>2.088</v>
      </c>
      <c r="F5942" s="10" t="n">
        <v>779.01</v>
      </c>
      <c r="G5942" s="10" t="n">
        <v>0.0162911901002555</v>
      </c>
      <c r="H5942" s="10" t="n">
        <v>4.11713054211356</v>
      </c>
      <c r="I5942" s="10" t="n">
        <v>1.97180581518849</v>
      </c>
      <c r="T5942" s="0" t="n">
        <v>7.9058</v>
      </c>
      <c r="U5942" s="0" t="n">
        <v>2.0521</v>
      </c>
      <c r="Y5942" s="0" t="n">
        <v>4.08938740289445</v>
      </c>
      <c r="Z5942" s="11" t="n">
        <v>-0.0277431392191172</v>
      </c>
    </row>
    <row r="5943" customFormat="false" ht="12.75" hidden="false" customHeight="false" outlineLevel="0" collapsed="false">
      <c r="B5943" s="10" t="n">
        <v>3.588</v>
      </c>
      <c r="C5943" s="10" t="n">
        <v>12.799</v>
      </c>
      <c r="D5943" s="10" t="n">
        <v>779.21</v>
      </c>
      <c r="E5943" s="10" t="n">
        <v>2.088</v>
      </c>
      <c r="F5943" s="10" t="n">
        <v>779.01</v>
      </c>
      <c r="G5943" s="10" t="n">
        <v>0.0164298276016996</v>
      </c>
      <c r="H5943" s="10" t="n">
        <v>4.1086565806027</v>
      </c>
      <c r="I5943" s="10" t="n">
        <v>1.96774740450321</v>
      </c>
      <c r="T5943" s="0" t="n">
        <v>7.9058</v>
      </c>
      <c r="U5943" s="0" t="n">
        <v>2.0521</v>
      </c>
      <c r="Y5943" s="0" t="n">
        <v>4.08938740289445</v>
      </c>
      <c r="Z5943" s="11" t="n">
        <v>-0.0192691777082503</v>
      </c>
    </row>
    <row r="5944" customFormat="false" ht="12.75" hidden="false" customHeight="false" outlineLevel="0" collapsed="false">
      <c r="B5944" s="10" t="n">
        <v>3.556</v>
      </c>
      <c r="C5944" s="10" t="n">
        <v>12.909</v>
      </c>
      <c r="D5944" s="10" t="n">
        <v>779.21</v>
      </c>
      <c r="E5944" s="10" t="n">
        <v>2.056</v>
      </c>
      <c r="F5944" s="10" t="n">
        <v>779.01</v>
      </c>
      <c r="G5944" s="10" t="n">
        <v>0.0165710324642816</v>
      </c>
      <c r="H5944" s="10" t="n">
        <v>4.10009888149183</v>
      </c>
      <c r="I5944" s="10" t="n">
        <v>1.99421151823532</v>
      </c>
      <c r="T5944" s="0" t="n">
        <v>7.9058</v>
      </c>
      <c r="U5944" s="0" t="n">
        <v>2.0581</v>
      </c>
      <c r="Y5944" s="0" t="n">
        <v>4.06984835992781</v>
      </c>
      <c r="Z5944" s="11" t="n">
        <v>-0.0302505215640156</v>
      </c>
    </row>
    <row r="5945" customFormat="false" ht="12.75" hidden="false" customHeight="false" outlineLevel="0" collapsed="false">
      <c r="B5945" s="10" t="n">
        <v>3.549</v>
      </c>
      <c r="C5945" s="10" t="n">
        <v>13.019</v>
      </c>
      <c r="D5945" s="10" t="n">
        <v>779.21</v>
      </c>
      <c r="E5945" s="10" t="n">
        <v>2.049</v>
      </c>
      <c r="F5945" s="10" t="n">
        <v>779.01</v>
      </c>
      <c r="G5945" s="10" t="n">
        <v>0.0167122373268636</v>
      </c>
      <c r="H5945" s="10" t="n">
        <v>4.0916137956366</v>
      </c>
      <c r="I5945" s="10" t="n">
        <v>1.99688325799737</v>
      </c>
      <c r="T5945" s="0" t="n">
        <v>7.9063</v>
      </c>
      <c r="U5945" s="0" t="n">
        <v>2.07</v>
      </c>
      <c r="Y5945" s="0" t="n">
        <v>4.06557419427886</v>
      </c>
      <c r="Z5945" s="11" t="n">
        <v>-0.0260396013577431</v>
      </c>
    </row>
    <row r="5946" customFormat="false" ht="12.75" hidden="false" customHeight="false" outlineLevel="0" collapsed="false">
      <c r="B5946" s="10" t="n">
        <v>3.556</v>
      </c>
      <c r="C5946" s="10" t="n">
        <v>13.093</v>
      </c>
      <c r="D5946" s="10" t="n">
        <v>781.2</v>
      </c>
      <c r="E5946" s="10" t="n">
        <v>2.056</v>
      </c>
      <c r="F5946" s="10" t="n">
        <v>781</v>
      </c>
      <c r="G5946" s="10" t="n">
        <v>0.016764404609475</v>
      </c>
      <c r="H5946" s="10" t="n">
        <v>4.08849715558378</v>
      </c>
      <c r="I5946" s="10" t="n">
        <v>1.98856865543958</v>
      </c>
      <c r="T5946" s="0" t="n">
        <v>7.9061</v>
      </c>
      <c r="U5946" s="0" t="n">
        <v>2.0819</v>
      </c>
      <c r="Y5946" s="0" t="n">
        <v>4.06984835992781</v>
      </c>
      <c r="Z5946" s="11" t="n">
        <v>-0.0186487956559693</v>
      </c>
    </row>
    <row r="5947" customFormat="false" ht="12.75" hidden="false" customHeight="false" outlineLevel="0" collapsed="false">
      <c r="B5947" s="10" t="n">
        <v>3.534</v>
      </c>
      <c r="C5947" s="10" t="n">
        <v>13.279</v>
      </c>
      <c r="D5947" s="10" t="n">
        <v>779.21</v>
      </c>
      <c r="E5947" s="10" t="n">
        <v>2.034</v>
      </c>
      <c r="F5947" s="10" t="n">
        <v>779.01</v>
      </c>
      <c r="G5947" s="10" t="n">
        <v>0.0170459942747847</v>
      </c>
      <c r="H5947" s="10" t="n">
        <v>4.07183978579154</v>
      </c>
      <c r="I5947" s="10" t="n">
        <v>2.00188780029082</v>
      </c>
      <c r="T5947" s="0" t="n">
        <v>7.9065</v>
      </c>
      <c r="U5947" s="0" t="n">
        <v>2.088</v>
      </c>
      <c r="Y5947" s="0" t="n">
        <v>4.05641526788825</v>
      </c>
      <c r="Z5947" s="11" t="n">
        <v>-0.0154245179032895</v>
      </c>
    </row>
    <row r="5948" customFormat="false" ht="12.75" hidden="false" customHeight="false" outlineLevel="0" collapsed="false">
      <c r="B5948" s="10" t="n">
        <v>3.524</v>
      </c>
      <c r="C5948" s="10" t="n">
        <v>13.393</v>
      </c>
      <c r="D5948" s="10" t="n">
        <v>779.21</v>
      </c>
      <c r="E5948" s="10" t="n">
        <v>2.024</v>
      </c>
      <c r="F5948" s="10" t="n">
        <v>779.01</v>
      </c>
      <c r="G5948" s="10" t="n">
        <v>0.0171923338596424</v>
      </c>
      <c r="H5948" s="10" t="n">
        <v>4.0632914439342</v>
      </c>
      <c r="I5948" s="10" t="n">
        <v>2.00755506123231</v>
      </c>
      <c r="T5948" s="0" t="n">
        <v>7.9064</v>
      </c>
      <c r="U5948" s="0" t="n">
        <v>2.094</v>
      </c>
      <c r="Y5948" s="0" t="n">
        <v>4.05030931696117</v>
      </c>
      <c r="Z5948" s="11" t="n">
        <v>-0.0129821269730233</v>
      </c>
    </row>
    <row r="5949" customFormat="false" ht="12.75" hidden="false" customHeight="false" outlineLevel="0" collapsed="false">
      <c r="B5949" s="10" t="n">
        <v>3.514</v>
      </c>
      <c r="C5949" s="10" t="n">
        <v>13.545</v>
      </c>
      <c r="D5949" s="10" t="n">
        <v>779.21</v>
      </c>
      <c r="E5949" s="10" t="n">
        <v>2.014</v>
      </c>
      <c r="F5949" s="10" t="n">
        <v>779.01</v>
      </c>
      <c r="G5949" s="10" t="n">
        <v>0.0173874533061193</v>
      </c>
      <c r="H5949" s="10" t="n">
        <v>4.0520061515143</v>
      </c>
      <c r="I5949" s="10" t="n">
        <v>2.01191963828912</v>
      </c>
      <c r="T5949" s="0" t="n">
        <v>7.9069</v>
      </c>
      <c r="U5949" s="0" t="n">
        <v>2.094</v>
      </c>
      <c r="Y5949" s="0" t="n">
        <v>4.0442033660341</v>
      </c>
      <c r="Z5949" s="11" t="n">
        <v>-0.00780278548019808</v>
      </c>
    </row>
    <row r="5950" customFormat="false" ht="12.75" hidden="false" customHeight="false" outlineLevel="0" collapsed="false">
      <c r="B5950" s="10" t="n">
        <v>3.502</v>
      </c>
      <c r="C5950" s="10" t="n">
        <v>13.661</v>
      </c>
      <c r="D5950" s="10" t="n">
        <v>779.21</v>
      </c>
      <c r="E5950" s="10" t="n">
        <v>2.002</v>
      </c>
      <c r="F5950" s="10" t="n">
        <v>779.01</v>
      </c>
      <c r="G5950" s="10" t="n">
        <v>0.0175363602521149</v>
      </c>
      <c r="H5950" s="10" t="n">
        <v>4.04347856968415</v>
      </c>
      <c r="I5950" s="10" t="n">
        <v>2.0197195652768</v>
      </c>
      <c r="T5950" s="0" t="n">
        <v>7.9066</v>
      </c>
      <c r="U5950" s="0" t="n">
        <v>2.094</v>
      </c>
      <c r="Y5950" s="0" t="n">
        <v>4.03687622492161</v>
      </c>
      <c r="Z5950" s="11" t="n">
        <v>-0.00660234476254029</v>
      </c>
    </row>
    <row r="5951" customFormat="false" ht="12.75" hidden="false" customHeight="false" outlineLevel="0" collapsed="false">
      <c r="B5951" s="10" t="n">
        <v>3.505</v>
      </c>
      <c r="C5951" s="10" t="n">
        <v>13.816</v>
      </c>
      <c r="D5951" s="10" t="n">
        <v>779.21</v>
      </c>
      <c r="E5951" s="10" t="n">
        <v>2.005</v>
      </c>
      <c r="F5951" s="10" t="n">
        <v>779.01</v>
      </c>
      <c r="G5951" s="10" t="n">
        <v>0.0177353307402986</v>
      </c>
      <c r="H5951" s="10" t="n">
        <v>4.03219628745711</v>
      </c>
      <c r="I5951" s="10" t="n">
        <v>2.01107046755965</v>
      </c>
      <c r="T5951" s="0" t="n">
        <v>7.9064</v>
      </c>
      <c r="U5951" s="0" t="n">
        <v>2.088</v>
      </c>
      <c r="Y5951" s="0" t="n">
        <v>4.03870801019973</v>
      </c>
      <c r="Z5951" s="11" t="n">
        <v>0.00651172274262546</v>
      </c>
    </row>
    <row r="5952" customFormat="false" ht="12.75" hidden="false" customHeight="false" outlineLevel="0" collapsed="false">
      <c r="B5952" s="10" t="n">
        <v>3.492</v>
      </c>
      <c r="C5952" s="10" t="n">
        <v>13.973</v>
      </c>
      <c r="D5952" s="10" t="n">
        <v>779.21</v>
      </c>
      <c r="E5952" s="10" t="n">
        <v>1.992</v>
      </c>
      <c r="F5952" s="10" t="n">
        <v>779.01</v>
      </c>
      <c r="G5952" s="10" t="n">
        <v>0.0179368685896202</v>
      </c>
      <c r="H5952" s="10" t="n">
        <v>4.02089673291625</v>
      </c>
      <c r="I5952" s="10" t="n">
        <v>2.01852245628326</v>
      </c>
      <c r="T5952" s="0" t="n">
        <v>7.9061</v>
      </c>
      <c r="U5952" s="0" t="n">
        <v>2.088</v>
      </c>
      <c r="Y5952" s="0" t="n">
        <v>4.03077027399454</v>
      </c>
      <c r="Z5952" s="11" t="n">
        <v>0.00987354107828864</v>
      </c>
    </row>
    <row r="5953" customFormat="false" ht="12.75" hidden="false" customHeight="false" outlineLevel="0" collapsed="false">
      <c r="B5953" s="10" t="n">
        <v>3.47</v>
      </c>
      <c r="C5953" s="10" t="n">
        <v>14.132</v>
      </c>
      <c r="D5953" s="10" t="n">
        <v>781.2</v>
      </c>
      <c r="E5953" s="10" t="n">
        <v>1.97</v>
      </c>
      <c r="F5953" s="10" t="n">
        <v>781</v>
      </c>
      <c r="G5953" s="10" t="n">
        <v>0.0180947503201024</v>
      </c>
      <c r="H5953" s="10" t="n">
        <v>4.01213316715155</v>
      </c>
      <c r="I5953" s="10" t="n">
        <v>2.03661582088911</v>
      </c>
      <c r="T5953" s="0" t="n">
        <v>7.9057</v>
      </c>
      <c r="U5953" s="0" t="n">
        <v>2.0759</v>
      </c>
      <c r="Y5953" s="0" t="n">
        <v>4.01733718195497</v>
      </c>
      <c r="Z5953" s="11" t="n">
        <v>0.0052040148034207</v>
      </c>
    </row>
    <row r="5954" customFormat="false" ht="12.75" hidden="false" customHeight="false" outlineLevel="0" collapsed="false">
      <c r="B5954" s="10" t="n">
        <v>3.47</v>
      </c>
      <c r="C5954" s="10" t="n">
        <v>14.293</v>
      </c>
      <c r="D5954" s="10" t="n">
        <v>781.2</v>
      </c>
      <c r="E5954" s="10" t="n">
        <v>1.97</v>
      </c>
      <c r="F5954" s="10" t="n">
        <v>781</v>
      </c>
      <c r="G5954" s="10" t="n">
        <v>0.0183008962868118</v>
      </c>
      <c r="H5954" s="10" t="n">
        <v>4.00080499043635</v>
      </c>
      <c r="I5954" s="10" t="n">
        <v>2.03086547737886</v>
      </c>
      <c r="T5954" s="0" t="n">
        <v>7.905</v>
      </c>
      <c r="U5954" s="0" t="n">
        <v>2.0759</v>
      </c>
      <c r="Y5954" s="0" t="n">
        <v>4.01733718195497</v>
      </c>
      <c r="Z5954" s="11" t="n">
        <v>0.0165321915186203</v>
      </c>
    </row>
    <row r="5955" customFormat="false" ht="12.75" hidden="false" customHeight="false" outlineLevel="0" collapsed="false">
      <c r="B5955" s="10" t="n">
        <v>3.47</v>
      </c>
      <c r="C5955" s="10" t="n">
        <v>14.456</v>
      </c>
      <c r="D5955" s="10" t="n">
        <v>779.21</v>
      </c>
      <c r="E5955" s="10" t="n">
        <v>1.97</v>
      </c>
      <c r="F5955" s="10" t="n">
        <v>779.01</v>
      </c>
      <c r="G5955" s="10" t="n">
        <v>0.018556886304412</v>
      </c>
      <c r="H5955" s="10" t="n">
        <v>3.98691407786915</v>
      </c>
      <c r="I5955" s="10" t="n">
        <v>2.02381425272546</v>
      </c>
      <c r="T5955" s="0" t="n">
        <v>7.9049</v>
      </c>
      <c r="U5955" s="0" t="n">
        <v>2.064</v>
      </c>
      <c r="Y5955" s="0" t="n">
        <v>4.01733718195497</v>
      </c>
      <c r="Z5955" s="11" t="n">
        <v>0.0304231040858198</v>
      </c>
    </row>
    <row r="5956" customFormat="false" ht="12.75" hidden="false" customHeight="false" outlineLevel="0" collapsed="false">
      <c r="B5956" s="10" t="n">
        <v>3.453</v>
      </c>
      <c r="C5956" s="10" t="n">
        <v>14.621</v>
      </c>
      <c r="D5956" s="10" t="n">
        <v>781.2</v>
      </c>
      <c r="E5956" s="10" t="n">
        <v>1.953</v>
      </c>
      <c r="F5956" s="10" t="n">
        <v>781</v>
      </c>
      <c r="G5956" s="10" t="n">
        <v>0.0187208706786172</v>
      </c>
      <c r="H5956" s="10" t="n">
        <v>3.97811604735985</v>
      </c>
      <c r="I5956" s="10" t="n">
        <v>2.03692577949813</v>
      </c>
      <c r="T5956" s="0" t="n">
        <v>7.9047</v>
      </c>
      <c r="U5956" s="0" t="n">
        <v>2.0581</v>
      </c>
      <c r="Y5956" s="0" t="n">
        <v>4.00695706537895</v>
      </c>
      <c r="Z5956" s="11" t="n">
        <v>0.0288410180190999</v>
      </c>
    </row>
    <row r="5957" customFormat="false" ht="12.75" hidden="false" customHeight="false" outlineLevel="0" collapsed="false">
      <c r="B5957" s="10" t="n">
        <v>3.45</v>
      </c>
      <c r="C5957" s="10" t="n">
        <v>14.787</v>
      </c>
      <c r="D5957" s="10" t="n">
        <v>779.21</v>
      </c>
      <c r="E5957" s="10" t="n">
        <v>1.95</v>
      </c>
      <c r="F5957" s="10" t="n">
        <v>779.01</v>
      </c>
      <c r="G5957" s="10" t="n">
        <v>0.0189817845727269</v>
      </c>
      <c r="H5957" s="10" t="n">
        <v>3.96427521619639</v>
      </c>
      <c r="I5957" s="10" t="n">
        <v>2.03296164933148</v>
      </c>
      <c r="T5957" s="0" t="n">
        <v>7.9048</v>
      </c>
      <c r="U5957" s="0" t="n">
        <v>2.0521</v>
      </c>
      <c r="Y5957" s="0" t="n">
        <v>4.00512528010083</v>
      </c>
      <c r="Z5957" s="11" t="n">
        <v>0.0408500639044385</v>
      </c>
    </row>
    <row r="5958" customFormat="false" ht="12.75" hidden="false" customHeight="false" outlineLevel="0" collapsed="false">
      <c r="B5958" s="10" t="n">
        <v>3.45</v>
      </c>
      <c r="C5958" s="10" t="n">
        <v>14.955</v>
      </c>
      <c r="D5958" s="10" t="n">
        <v>779.21</v>
      </c>
      <c r="E5958" s="10" t="n">
        <v>1.95</v>
      </c>
      <c r="F5958" s="10" t="n">
        <v>779.01</v>
      </c>
      <c r="G5958" s="10" t="n">
        <v>0.0191974429083067</v>
      </c>
      <c r="H5958" s="10" t="n">
        <v>3.95297794121876</v>
      </c>
      <c r="I5958" s="10" t="n">
        <v>2.02716817498398</v>
      </c>
      <c r="T5958" s="0" t="n">
        <v>7.905</v>
      </c>
      <c r="U5958" s="0" t="n">
        <v>2.0462</v>
      </c>
      <c r="Y5958" s="0" t="n">
        <v>4.00512528010083</v>
      </c>
      <c r="Z5958" s="11" t="n">
        <v>0.0521473388820692</v>
      </c>
    </row>
    <row r="5959" customFormat="false" ht="12.75" hidden="false" customHeight="false" outlineLevel="0" collapsed="false">
      <c r="B5959" s="10" t="n">
        <v>3.438</v>
      </c>
      <c r="C5959" s="10" t="n">
        <v>15.168</v>
      </c>
      <c r="D5959" s="10" t="n">
        <v>781.2</v>
      </c>
      <c r="E5959" s="10" t="n">
        <v>1.938</v>
      </c>
      <c r="F5959" s="10" t="n">
        <v>781</v>
      </c>
      <c r="G5959" s="10" t="n">
        <v>0.0194212548015365</v>
      </c>
      <c r="H5959" s="10" t="n">
        <v>3.94138695560032</v>
      </c>
      <c r="I5959" s="10" t="n">
        <v>2.03373939917457</v>
      </c>
      <c r="T5959" s="0" t="n">
        <v>7.9048</v>
      </c>
      <c r="U5959" s="0" t="n">
        <v>2.0462</v>
      </c>
      <c r="Y5959" s="0" t="n">
        <v>3.99779813898834</v>
      </c>
      <c r="Z5959" s="11" t="n">
        <v>0.0564111833880134</v>
      </c>
    </row>
    <row r="5960" customFormat="false" ht="12.75" hidden="false" customHeight="false" outlineLevel="0" collapsed="false">
      <c r="B5960" s="10" t="n">
        <v>3.428</v>
      </c>
      <c r="C5960" s="10" t="n">
        <v>15.341</v>
      </c>
      <c r="D5960" s="10" t="n">
        <v>781.2</v>
      </c>
      <c r="E5960" s="10" t="n">
        <v>1.928</v>
      </c>
      <c r="F5960" s="10" t="n">
        <v>781</v>
      </c>
      <c r="G5960" s="10" t="n">
        <v>0.0196427656850192</v>
      </c>
      <c r="H5960" s="10" t="n">
        <v>3.93004591896605</v>
      </c>
      <c r="I5960" s="10" t="n">
        <v>2.03840555962969</v>
      </c>
      <c r="T5960" s="0" t="n">
        <v>7.9047</v>
      </c>
      <c r="U5960" s="0" t="n">
        <v>2.0344</v>
      </c>
      <c r="Y5960" s="0" t="n">
        <v>3.99169218806126</v>
      </c>
      <c r="Z5960" s="11" t="n">
        <v>0.0616462690952173</v>
      </c>
    </row>
    <row r="5961" customFormat="false" ht="12.75" hidden="false" customHeight="false" outlineLevel="0" collapsed="false">
      <c r="B5961" s="10" t="n">
        <v>3.421</v>
      </c>
      <c r="C5961" s="10" t="n">
        <v>15.515</v>
      </c>
      <c r="D5961" s="10" t="n">
        <v>781.2</v>
      </c>
      <c r="E5961" s="10" t="n">
        <v>1.921</v>
      </c>
      <c r="F5961" s="10" t="n">
        <v>781</v>
      </c>
      <c r="G5961" s="10" t="n">
        <v>0.019865556978233</v>
      </c>
      <c r="H5961" s="10" t="n">
        <v>3.91876760464007</v>
      </c>
      <c r="I5961" s="10" t="n">
        <v>2.03996231371165</v>
      </c>
      <c r="T5961" s="0" t="n">
        <v>7.9044</v>
      </c>
      <c r="U5961" s="0" t="n">
        <v>2.0286</v>
      </c>
      <c r="Y5961" s="0" t="n">
        <v>3.98741802241231</v>
      </c>
      <c r="Z5961" s="11" t="n">
        <v>0.0686504177722394</v>
      </c>
    </row>
    <row r="5962" customFormat="false" ht="12.75" hidden="false" customHeight="false" outlineLevel="0" collapsed="false">
      <c r="B5962" s="10" t="n">
        <v>3.428</v>
      </c>
      <c r="C5962" s="10" t="n">
        <v>15.692</v>
      </c>
      <c r="D5962" s="10" t="n">
        <v>781.2</v>
      </c>
      <c r="E5962" s="10" t="n">
        <v>1.928</v>
      </c>
      <c r="F5962" s="10" t="n">
        <v>781</v>
      </c>
      <c r="G5962" s="10" t="n">
        <v>0.0200921895006402</v>
      </c>
      <c r="H5962" s="10" t="n">
        <v>3.90742387490897</v>
      </c>
      <c r="I5962" s="10" t="n">
        <v>2.02667213428889</v>
      </c>
      <c r="T5962" s="0" t="n">
        <v>7.9043</v>
      </c>
      <c r="U5962" s="0" t="n">
        <v>2.0169</v>
      </c>
      <c r="Y5962" s="0" t="n">
        <v>3.99169218806126</v>
      </c>
      <c r="Z5962" s="11" t="n">
        <v>0.0842683131522919</v>
      </c>
    </row>
    <row r="5963" customFormat="false" ht="12.75" hidden="false" customHeight="false" outlineLevel="0" collapsed="false">
      <c r="B5963" s="10" t="n">
        <v>3.418</v>
      </c>
      <c r="C5963" s="10" t="n">
        <v>15.87</v>
      </c>
      <c r="D5963" s="10" t="n">
        <v>781.2</v>
      </c>
      <c r="E5963" s="10" t="n">
        <v>1.918</v>
      </c>
      <c r="F5963" s="10" t="n">
        <v>781</v>
      </c>
      <c r="G5963" s="10" t="n">
        <v>0.0203201024327785</v>
      </c>
      <c r="H5963" s="10" t="n">
        <v>3.89614436942977</v>
      </c>
      <c r="I5963" s="10" t="n">
        <v>2.03135785684555</v>
      </c>
      <c r="T5963" s="0" t="n">
        <v>7.9042</v>
      </c>
      <c r="U5963" s="0" t="n">
        <v>2.0111</v>
      </c>
      <c r="Y5963" s="0" t="n">
        <v>3.98558623713419</v>
      </c>
      <c r="Z5963" s="11" t="n">
        <v>0.0894418677044206</v>
      </c>
    </row>
    <row r="5964" customFormat="false" ht="12.75" hidden="false" customHeight="false" outlineLevel="0" collapsed="false">
      <c r="B5964" s="10" t="n">
        <v>3.418</v>
      </c>
      <c r="C5964" s="10" t="n">
        <v>16.051</v>
      </c>
      <c r="D5964" s="10" t="n">
        <v>781.2</v>
      </c>
      <c r="E5964" s="10" t="n">
        <v>1.918</v>
      </c>
      <c r="F5964" s="10" t="n">
        <v>781</v>
      </c>
      <c r="G5964" s="10" t="n">
        <v>0.0205518565941101</v>
      </c>
      <c r="H5964" s="10" t="n">
        <v>3.88480375175267</v>
      </c>
      <c r="I5964" s="10" t="n">
        <v>2.02544512604415</v>
      </c>
      <c r="T5964" s="0" t="n">
        <v>7.904</v>
      </c>
      <c r="U5964" s="0" t="n">
        <v>1.9937</v>
      </c>
      <c r="Y5964" s="0" t="n">
        <v>3.98558623713419</v>
      </c>
      <c r="Z5964" s="11" t="n">
        <v>0.100782485381518</v>
      </c>
    </row>
    <row r="5965" customFormat="false" ht="12.75" hidden="false" customHeight="false" outlineLevel="0" collapsed="false">
      <c r="B5965" s="10" t="n">
        <v>3.418</v>
      </c>
      <c r="C5965" s="10" t="n">
        <v>16.233</v>
      </c>
      <c r="D5965" s="10" t="n">
        <v>781.2</v>
      </c>
      <c r="E5965" s="10" t="n">
        <v>1.918</v>
      </c>
      <c r="F5965" s="10" t="n">
        <v>781</v>
      </c>
      <c r="G5965" s="10" t="n">
        <v>0.0207848911651729</v>
      </c>
      <c r="H5965" s="10" t="n">
        <v>3.87352869806657</v>
      </c>
      <c r="I5965" s="10" t="n">
        <v>2.01956657876255</v>
      </c>
      <c r="T5965" s="0" t="n">
        <v>7.904</v>
      </c>
      <c r="U5965" s="0" t="n">
        <v>1.988</v>
      </c>
      <c r="Y5965" s="0" t="n">
        <v>3.98558623713419</v>
      </c>
      <c r="Z5965" s="11" t="n">
        <v>0.112057539067617</v>
      </c>
    </row>
    <row r="5966" customFormat="false" ht="12.75" hidden="false" customHeight="false" outlineLevel="0" collapsed="false">
      <c r="B5966" s="10" t="n">
        <v>3.421</v>
      </c>
      <c r="C5966" s="10" t="n">
        <v>16.372</v>
      </c>
      <c r="D5966" s="10" t="n">
        <v>781.2</v>
      </c>
      <c r="E5966" s="10" t="n">
        <v>1.921</v>
      </c>
      <c r="F5966" s="10" t="n">
        <v>781</v>
      </c>
      <c r="G5966" s="10" t="n">
        <v>0.0209628681177977</v>
      </c>
      <c r="H5966" s="10" t="n">
        <v>3.86500234730319</v>
      </c>
      <c r="I5966" s="10" t="n">
        <v>2.01197415268256</v>
      </c>
      <c r="T5966" s="0" t="n">
        <v>7.9039</v>
      </c>
      <c r="U5966" s="0" t="n">
        <v>1.9765</v>
      </c>
      <c r="Y5966" s="0" t="n">
        <v>3.98741802241231</v>
      </c>
      <c r="Z5966" s="11" t="n">
        <v>0.122415675109121</v>
      </c>
    </row>
    <row r="5967" customFormat="false" ht="12.75" hidden="false" customHeight="false" outlineLevel="0" collapsed="false">
      <c r="B5967" s="10" t="n">
        <v>3.418</v>
      </c>
      <c r="C5967" s="10" t="n">
        <v>16.511</v>
      </c>
      <c r="D5967" s="10" t="n">
        <v>781.2</v>
      </c>
      <c r="E5967" s="10" t="n">
        <v>1.918</v>
      </c>
      <c r="F5967" s="10" t="n">
        <v>781</v>
      </c>
      <c r="G5967" s="10" t="n">
        <v>0.0211408450704225</v>
      </c>
      <c r="H5967" s="10" t="n">
        <v>3.85654808101717</v>
      </c>
      <c r="I5967" s="10" t="n">
        <v>2.01071328520186</v>
      </c>
      <c r="T5967" s="0" t="n">
        <v>7.904</v>
      </c>
      <c r="U5967" s="0" t="n">
        <v>1.9708</v>
      </c>
      <c r="Y5967" s="0" t="n">
        <v>3.98558623713419</v>
      </c>
      <c r="Z5967" s="11" t="n">
        <v>0.12903815611702</v>
      </c>
    </row>
    <row r="5968" customFormat="false" ht="12.75" hidden="false" customHeight="false" outlineLevel="0" collapsed="false">
      <c r="B5968" s="10" t="n">
        <v>3.418</v>
      </c>
      <c r="C5968" s="10" t="n">
        <v>16.652</v>
      </c>
      <c r="D5968" s="10" t="n">
        <v>781.2</v>
      </c>
      <c r="E5968" s="10" t="n">
        <v>1.918</v>
      </c>
      <c r="F5968" s="10" t="n">
        <v>781</v>
      </c>
      <c r="G5968" s="10" t="n">
        <v>0.0213213828425096</v>
      </c>
      <c r="H5968" s="10" t="n">
        <v>3.84804457767076</v>
      </c>
      <c r="I5968" s="10" t="n">
        <v>2.00627975895243</v>
      </c>
      <c r="T5968" s="0" t="n">
        <v>7.9038</v>
      </c>
      <c r="U5968" s="0" t="n">
        <v>1.9652</v>
      </c>
      <c r="Y5968" s="0" t="n">
        <v>3.98558623713419</v>
      </c>
      <c r="Z5968" s="11" t="n">
        <v>0.137541659463428</v>
      </c>
    </row>
    <row r="5969" customFormat="false" ht="12.75" hidden="false" customHeight="false" outlineLevel="0" collapsed="false">
      <c r="B5969" s="10" t="n">
        <v>3.428</v>
      </c>
      <c r="C5969" s="10" t="n">
        <v>16.746</v>
      </c>
      <c r="D5969" s="10" t="n">
        <v>781.2</v>
      </c>
      <c r="E5969" s="10" t="n">
        <v>1.928</v>
      </c>
      <c r="F5969" s="10" t="n">
        <v>781</v>
      </c>
      <c r="G5969" s="10" t="n">
        <v>0.0214417413572343</v>
      </c>
      <c r="H5969" s="10" t="n">
        <v>3.84241548357648</v>
      </c>
      <c r="I5969" s="10" t="n">
        <v>1.99295408899195</v>
      </c>
      <c r="T5969" s="0" t="n">
        <v>7.9039</v>
      </c>
      <c r="U5969" s="0" t="n">
        <v>1.9595</v>
      </c>
      <c r="Y5969" s="0" t="n">
        <v>3.99169218806126</v>
      </c>
      <c r="Z5969" s="11" t="n">
        <v>0.149276704484781</v>
      </c>
    </row>
    <row r="5970" customFormat="false" ht="12.75" hidden="false" customHeight="false" outlineLevel="0" collapsed="false">
      <c r="B5970" s="10" t="n">
        <v>3.406</v>
      </c>
      <c r="C5970" s="10" t="n">
        <v>16.841</v>
      </c>
      <c r="D5970" s="10" t="n">
        <v>781.2</v>
      </c>
      <c r="E5970" s="10" t="n">
        <v>1.906</v>
      </c>
      <c r="F5970" s="10" t="n">
        <v>781</v>
      </c>
      <c r="G5970" s="10" t="n">
        <v>0.0215633802816901</v>
      </c>
      <c r="H5970" s="10" t="n">
        <v>3.8367585182418</v>
      </c>
      <c r="I5970" s="10" t="n">
        <v>2.01298977872077</v>
      </c>
      <c r="T5970" s="0" t="n">
        <v>7.904</v>
      </c>
      <c r="U5970" s="0" t="n">
        <v>1.9595</v>
      </c>
      <c r="Y5970" s="0" t="n">
        <v>3.9782590960217</v>
      </c>
      <c r="Z5970" s="11" t="n">
        <v>0.141500577779905</v>
      </c>
    </row>
    <row r="5971" customFormat="false" ht="12.75" hidden="false" customHeight="false" outlineLevel="0" collapsed="false">
      <c r="B5971" s="10" t="n">
        <v>3.431</v>
      </c>
      <c r="C5971" s="10" t="n">
        <v>16.841</v>
      </c>
      <c r="D5971" s="10" t="n">
        <v>781.2</v>
      </c>
      <c r="E5971" s="10" t="n">
        <v>1.931</v>
      </c>
      <c r="F5971" s="10" t="n">
        <v>781</v>
      </c>
      <c r="G5971" s="10" t="n">
        <v>0.0215633802816901</v>
      </c>
      <c r="H5971" s="10" t="n">
        <v>3.8367585182418</v>
      </c>
      <c r="I5971" s="10" t="n">
        <v>1.98692828495173</v>
      </c>
      <c r="T5971" s="0" t="n">
        <v>7.904</v>
      </c>
      <c r="U5971" s="0" t="n">
        <v>1.9538</v>
      </c>
      <c r="Y5971" s="0" t="n">
        <v>3.99352397333939</v>
      </c>
      <c r="Z5971" s="11" t="n">
        <v>0.15676545509759</v>
      </c>
    </row>
    <row r="5972" customFormat="false" ht="12.75" hidden="false" customHeight="false" outlineLevel="0" collapsed="false">
      <c r="B5972" s="10" t="n">
        <v>3.428</v>
      </c>
      <c r="C5972" s="10" t="n">
        <v>16.889</v>
      </c>
      <c r="D5972" s="10" t="n">
        <v>781.2</v>
      </c>
      <c r="E5972" s="10" t="n">
        <v>1.928</v>
      </c>
      <c r="F5972" s="10" t="n">
        <v>781</v>
      </c>
      <c r="G5972" s="10" t="n">
        <v>0.0216248399487836</v>
      </c>
      <c r="H5972" s="10" t="n">
        <v>3.83391238545954</v>
      </c>
      <c r="I5972" s="10" t="n">
        <v>1.98854376839188</v>
      </c>
      <c r="T5972" s="0" t="n">
        <v>7.9039</v>
      </c>
      <c r="U5972" s="0" t="n">
        <v>1.9538</v>
      </c>
      <c r="Y5972" s="0" t="n">
        <v>3.99169218806126</v>
      </c>
      <c r="Z5972" s="11" t="n">
        <v>0.157779802601725</v>
      </c>
    </row>
    <row r="5973" customFormat="false" ht="12.75" hidden="false" customHeight="false" outlineLevel="0" collapsed="false">
      <c r="B5973" s="10" t="n">
        <v>3.418</v>
      </c>
      <c r="C5973" s="10" t="n">
        <v>16.841</v>
      </c>
      <c r="D5973" s="10" t="n">
        <v>783.19</v>
      </c>
      <c r="E5973" s="10" t="n">
        <v>1.918</v>
      </c>
      <c r="F5973" s="10" t="n">
        <v>782.99</v>
      </c>
      <c r="G5973" s="10" t="n">
        <v>0.0215085760993116</v>
      </c>
      <c r="H5973" s="10" t="n">
        <v>3.83930329275868</v>
      </c>
      <c r="I5973" s="10" t="n">
        <v>2.00172225899827</v>
      </c>
      <c r="T5973" s="0" t="n">
        <v>7.9038</v>
      </c>
      <c r="U5973" s="0" t="n">
        <v>1.9538</v>
      </c>
      <c r="Y5973" s="0" t="n">
        <v>3.98558623713419</v>
      </c>
      <c r="Z5973" s="11" t="n">
        <v>0.146282944375505</v>
      </c>
    </row>
    <row r="5974" customFormat="false" ht="12.75" hidden="false" customHeight="false" outlineLevel="0" collapsed="false">
      <c r="B5974" s="10" t="n">
        <v>3.438</v>
      </c>
      <c r="C5974" s="10" t="n">
        <v>16.841</v>
      </c>
      <c r="D5974" s="10" t="n">
        <v>781.2</v>
      </c>
      <c r="E5974" s="10" t="n">
        <v>1.938</v>
      </c>
      <c r="F5974" s="10" t="n">
        <v>781</v>
      </c>
      <c r="G5974" s="10" t="n">
        <v>0.0215633802816901</v>
      </c>
      <c r="H5974" s="10" t="n">
        <v>3.8367585182418</v>
      </c>
      <c r="I5974" s="10" t="n">
        <v>1.97975155740031</v>
      </c>
      <c r="T5974" s="0" t="n">
        <v>7.9034</v>
      </c>
      <c r="U5974" s="0" t="n">
        <v>1.9538</v>
      </c>
      <c r="Y5974" s="0" t="n">
        <v>3.99779813898834</v>
      </c>
      <c r="Z5974" s="11" t="n">
        <v>0.161039620746542</v>
      </c>
    </row>
    <row r="5975" customFormat="false" ht="12.75" hidden="false" customHeight="false" outlineLevel="0" collapsed="false">
      <c r="B5975" s="10" t="n">
        <v>3.438</v>
      </c>
      <c r="C5975" s="10" t="n">
        <v>16.794</v>
      </c>
      <c r="D5975" s="10" t="n">
        <v>783.19</v>
      </c>
      <c r="E5975" s="10" t="n">
        <v>1.938</v>
      </c>
      <c r="F5975" s="10" t="n">
        <v>782.99</v>
      </c>
      <c r="G5975" s="10" t="n">
        <v>0.0214485497899079</v>
      </c>
      <c r="H5975" s="10" t="n">
        <v>3.84209800229487</v>
      </c>
      <c r="I5975" s="10" t="n">
        <v>1.98250670913048</v>
      </c>
      <c r="T5975" s="0" t="n">
        <v>7.9034</v>
      </c>
      <c r="U5975" s="0" t="n">
        <v>1.9595</v>
      </c>
      <c r="Y5975" s="0" t="n">
        <v>3.99779813898834</v>
      </c>
      <c r="Z5975" s="11" t="n">
        <v>0.155700136693472</v>
      </c>
    </row>
    <row r="5976" customFormat="false" ht="12.75" hidden="false" customHeight="false" outlineLevel="0" collapsed="false">
      <c r="B5976" s="10" t="n">
        <v>3.431</v>
      </c>
      <c r="C5976" s="10" t="n">
        <v>16.746</v>
      </c>
      <c r="D5976" s="10" t="n">
        <v>781.2</v>
      </c>
      <c r="E5976" s="10" t="n">
        <v>1.931</v>
      </c>
      <c r="F5976" s="10" t="n">
        <v>781</v>
      </c>
      <c r="G5976" s="10" t="n">
        <v>0.0214417413572343</v>
      </c>
      <c r="H5976" s="10" t="n">
        <v>3.84241548357648</v>
      </c>
      <c r="I5976" s="10" t="n">
        <v>1.98985783717063</v>
      </c>
      <c r="T5976" s="0" t="n">
        <v>7.903</v>
      </c>
      <c r="U5976" s="0" t="n">
        <v>1.9708</v>
      </c>
      <c r="Y5976" s="0" t="n">
        <v>3.99352397333939</v>
      </c>
      <c r="Z5976" s="11" t="n">
        <v>0.151108489762903</v>
      </c>
    </row>
    <row r="5977" customFormat="false" ht="12.75" hidden="false" customHeight="false" outlineLevel="0" collapsed="false">
      <c r="B5977" s="10" t="n">
        <v>3.45</v>
      </c>
      <c r="C5977" s="10" t="n">
        <v>16.699</v>
      </c>
      <c r="D5977" s="10" t="n">
        <v>781.2</v>
      </c>
      <c r="E5977" s="10" t="n">
        <v>1.95</v>
      </c>
      <c r="F5977" s="10" t="n">
        <v>781</v>
      </c>
      <c r="G5977" s="10" t="n">
        <v>0.021381562099872</v>
      </c>
      <c r="H5977" s="10" t="n">
        <v>3.84522606979106</v>
      </c>
      <c r="I5977" s="10" t="n">
        <v>1.97191080502106</v>
      </c>
      <c r="T5977" s="0" t="n">
        <v>7.9031</v>
      </c>
      <c r="U5977" s="0" t="n">
        <v>1.9765</v>
      </c>
      <c r="Y5977" s="0" t="n">
        <v>4.00512528010083</v>
      </c>
      <c r="Z5977" s="11" t="n">
        <v>0.159899210309765</v>
      </c>
    </row>
    <row r="5978" customFormat="false" ht="12.75" hidden="false" customHeight="false" outlineLevel="0" collapsed="false">
      <c r="B5978" s="10" t="n">
        <v>3.45</v>
      </c>
      <c r="C5978" s="10" t="n">
        <v>16.605</v>
      </c>
      <c r="D5978" s="10" t="n">
        <v>781.2</v>
      </c>
      <c r="E5978" s="10" t="n">
        <v>1.95</v>
      </c>
      <c r="F5978" s="10" t="n">
        <v>781</v>
      </c>
      <c r="G5978" s="10" t="n">
        <v>0.0212612035851472</v>
      </c>
      <c r="H5978" s="10" t="n">
        <v>3.85087105199641</v>
      </c>
      <c r="I5978" s="10" t="n">
        <v>1.97480566769047</v>
      </c>
      <c r="T5978" s="0" t="n">
        <v>7.9032</v>
      </c>
      <c r="U5978" s="0" t="n">
        <v>1.9937</v>
      </c>
      <c r="Y5978" s="0" t="n">
        <v>4.00512528010083</v>
      </c>
      <c r="Z5978" s="11" t="n">
        <v>0.154254228104414</v>
      </c>
    </row>
    <row r="5979" customFormat="false" ht="12.75" hidden="false" customHeight="false" outlineLevel="0" collapsed="false">
      <c r="B5979" s="10" t="n">
        <v>3.46</v>
      </c>
      <c r="C5979" s="10" t="n">
        <v>16.511</v>
      </c>
      <c r="D5979" s="10" t="n">
        <v>781.2</v>
      </c>
      <c r="E5979" s="10" t="n">
        <v>1.96</v>
      </c>
      <c r="F5979" s="10" t="n">
        <v>781</v>
      </c>
      <c r="G5979" s="10" t="n">
        <v>0.0211408450704225</v>
      </c>
      <c r="H5979" s="10" t="n">
        <v>3.85654808101717</v>
      </c>
      <c r="I5979" s="10" t="n">
        <v>1.96762657194754</v>
      </c>
      <c r="T5979" s="0" t="n">
        <v>7.9027</v>
      </c>
      <c r="U5979" s="0" t="n">
        <v>1.9995</v>
      </c>
      <c r="Y5979" s="0" t="n">
        <v>4.0112312310279</v>
      </c>
      <c r="Z5979" s="11" t="n">
        <v>0.154683150010731</v>
      </c>
    </row>
    <row r="5980" customFormat="false" ht="12.75" hidden="false" customHeight="false" outlineLevel="0" collapsed="false">
      <c r="B5980" s="10" t="n">
        <v>3.46</v>
      </c>
      <c r="C5980" s="10" t="n">
        <v>16.372</v>
      </c>
      <c r="D5980" s="10" t="n">
        <v>783.19</v>
      </c>
      <c r="E5980" s="10" t="n">
        <v>1.96</v>
      </c>
      <c r="F5980" s="10" t="n">
        <v>782.99</v>
      </c>
      <c r="G5980" s="10" t="n">
        <v>0.0209095901607939</v>
      </c>
      <c r="H5980" s="10" t="n">
        <v>3.86754712182008</v>
      </c>
      <c r="I5980" s="10" t="n">
        <v>1.97323832745922</v>
      </c>
      <c r="T5980" s="0" t="n">
        <v>7.9027</v>
      </c>
      <c r="U5980" s="0" t="n">
        <v>2.0111</v>
      </c>
      <c r="Y5980" s="0" t="n">
        <v>4.0112312310279</v>
      </c>
      <c r="Z5980" s="11" t="n">
        <v>0.143684109207821</v>
      </c>
    </row>
    <row r="5981" customFormat="false" ht="12.75" hidden="false" customHeight="false" outlineLevel="0" collapsed="false">
      <c r="B5981" s="10" t="n">
        <v>3.463</v>
      </c>
      <c r="C5981" s="10" t="n">
        <v>16.279</v>
      </c>
      <c r="D5981" s="10" t="n">
        <v>781.2</v>
      </c>
      <c r="E5981" s="10" t="n">
        <v>1.963</v>
      </c>
      <c r="F5981" s="10" t="n">
        <v>781</v>
      </c>
      <c r="G5981" s="10" t="n">
        <v>0.0208437900128041</v>
      </c>
      <c r="H5981" s="10" t="n">
        <v>3.87069897194748</v>
      </c>
      <c r="I5981" s="10" t="n">
        <v>1.97182830970325</v>
      </c>
      <c r="T5981" s="0" t="n">
        <v>7.9025</v>
      </c>
      <c r="U5981" s="0" t="n">
        <v>2.0286</v>
      </c>
      <c r="Y5981" s="0" t="n">
        <v>4.01306301630602</v>
      </c>
      <c r="Z5981" s="11" t="n">
        <v>0.142364044358541</v>
      </c>
    </row>
    <row r="5982" customFormat="false" ht="12.75" hidden="false" customHeight="false" outlineLevel="0" collapsed="false">
      <c r="B5982" s="10" t="n">
        <v>3.482</v>
      </c>
      <c r="C5982" s="10" t="n">
        <v>16.142</v>
      </c>
      <c r="D5982" s="10" t="n">
        <v>783.19</v>
      </c>
      <c r="E5982" s="10" t="n">
        <v>1.982</v>
      </c>
      <c r="F5982" s="10" t="n">
        <v>782.99</v>
      </c>
      <c r="G5982" s="10" t="n">
        <v>0.0206158443913715</v>
      </c>
      <c r="H5982" s="10" t="n">
        <v>3.88169510865523</v>
      </c>
      <c r="I5982" s="10" t="n">
        <v>1.95847381869588</v>
      </c>
      <c r="T5982" s="0" t="n">
        <v>7.9025</v>
      </c>
      <c r="U5982" s="0" t="n">
        <v>2.0462</v>
      </c>
      <c r="Y5982" s="0" t="n">
        <v>4.02466432306746</v>
      </c>
      <c r="Z5982" s="11" t="n">
        <v>0.142969214412236</v>
      </c>
    </row>
    <row r="5983" customFormat="false" ht="12.75" hidden="false" customHeight="false" outlineLevel="0" collapsed="false">
      <c r="B5983" s="10" t="n">
        <v>3.482</v>
      </c>
      <c r="C5983" s="10" t="n">
        <v>16.051</v>
      </c>
      <c r="D5983" s="10" t="n">
        <v>781.2</v>
      </c>
      <c r="E5983" s="10" t="n">
        <v>1.982</v>
      </c>
      <c r="F5983" s="10" t="n">
        <v>781</v>
      </c>
      <c r="G5983" s="10" t="n">
        <v>0.0205518565941101</v>
      </c>
      <c r="H5983" s="10" t="n">
        <v>3.88480375175267</v>
      </c>
      <c r="I5983" s="10" t="n">
        <v>1.96004225618197</v>
      </c>
      <c r="T5983" s="0" t="n">
        <v>7.9024</v>
      </c>
      <c r="U5983" s="0" t="n">
        <v>2.0581</v>
      </c>
      <c r="Y5983" s="0" t="n">
        <v>4.02466432306746</v>
      </c>
      <c r="Z5983" s="11" t="n">
        <v>0.139860571314792</v>
      </c>
    </row>
    <row r="5984" customFormat="false" ht="12.75" hidden="false" customHeight="false" outlineLevel="0" collapsed="false">
      <c r="B5984" s="10" t="n">
        <v>3.47</v>
      </c>
      <c r="C5984" s="10" t="n">
        <v>15.915</v>
      </c>
      <c r="D5984" s="10" t="n">
        <v>781.2</v>
      </c>
      <c r="E5984" s="10" t="n">
        <v>1.97</v>
      </c>
      <c r="F5984" s="10" t="n">
        <v>781</v>
      </c>
      <c r="G5984" s="10" t="n">
        <v>0.0203777208706786</v>
      </c>
      <c r="H5984" s="10" t="n">
        <v>3.89331284341272</v>
      </c>
      <c r="I5984" s="10" t="n">
        <v>1.9763009357425</v>
      </c>
      <c r="T5984" s="0" t="n">
        <v>7.9024</v>
      </c>
      <c r="U5984" s="0" t="n">
        <v>2.07</v>
      </c>
      <c r="Y5984" s="0" t="n">
        <v>4.01733718195497</v>
      </c>
      <c r="Z5984" s="11" t="n">
        <v>0.124024338542256</v>
      </c>
    </row>
    <row r="5985" customFormat="false" ht="12.75" hidden="false" customHeight="false" outlineLevel="0" collapsed="false">
      <c r="B5985" s="10" t="n">
        <v>3.514</v>
      </c>
      <c r="C5985" s="10" t="n">
        <v>15.692</v>
      </c>
      <c r="D5985" s="10" t="n">
        <v>783.19</v>
      </c>
      <c r="E5985" s="10" t="n">
        <v>2.014</v>
      </c>
      <c r="F5985" s="10" t="n">
        <v>782.99</v>
      </c>
      <c r="G5985" s="10" t="n">
        <v>0.0200411244077191</v>
      </c>
      <c r="H5985" s="10" t="n">
        <v>3.90996864942586</v>
      </c>
      <c r="I5985" s="10" t="n">
        <v>1.94139456277352</v>
      </c>
      <c r="T5985" s="0" t="n">
        <v>7.9022</v>
      </c>
      <c r="U5985" s="0" t="n">
        <v>2.0759</v>
      </c>
      <c r="Y5985" s="0" t="n">
        <v>4.0442033660341</v>
      </c>
      <c r="Z5985" s="11" t="n">
        <v>0.134234716608239</v>
      </c>
    </row>
    <row r="5986" customFormat="false" ht="12.75" hidden="false" customHeight="false" outlineLevel="0" collapsed="false">
      <c r="B5986" s="10" t="n">
        <v>3.502</v>
      </c>
      <c r="C5986" s="10" t="n">
        <v>15.603</v>
      </c>
      <c r="D5986" s="10" t="n">
        <v>783.19</v>
      </c>
      <c r="E5986" s="10" t="n">
        <v>2.002</v>
      </c>
      <c r="F5986" s="10" t="n">
        <v>782.99</v>
      </c>
      <c r="G5986" s="10" t="n">
        <v>0.0199274575665079</v>
      </c>
      <c r="H5986" s="10" t="n">
        <v>3.91565647395518</v>
      </c>
      <c r="I5986" s="10" t="n">
        <v>1.95587236461298</v>
      </c>
      <c r="T5986" s="0" t="n">
        <v>7.9021</v>
      </c>
      <c r="U5986" s="0" t="n">
        <v>2.088</v>
      </c>
      <c r="Y5986" s="0" t="n">
        <v>4.03687622492161</v>
      </c>
      <c r="Z5986" s="11" t="n">
        <v>0.121219750966427</v>
      </c>
    </row>
    <row r="5987" customFormat="false" ht="12.75" hidden="false" customHeight="false" outlineLevel="0" collapsed="false">
      <c r="B5987" s="10" t="n">
        <v>3.505</v>
      </c>
      <c r="C5987" s="10" t="n">
        <v>15.428</v>
      </c>
      <c r="D5987" s="10" t="n">
        <v>783.19</v>
      </c>
      <c r="E5987" s="10" t="n">
        <v>2.005</v>
      </c>
      <c r="F5987" s="10" t="n">
        <v>782.99</v>
      </c>
      <c r="G5987" s="10" t="n">
        <v>0.019703955350643</v>
      </c>
      <c r="H5987" s="10" t="n">
        <v>3.92693563635646</v>
      </c>
      <c r="I5987" s="10" t="n">
        <v>1.95857138970397</v>
      </c>
      <c r="T5987" s="0" t="n">
        <v>7.9019</v>
      </c>
      <c r="U5987" s="0" t="n">
        <v>2.094</v>
      </c>
      <c r="Y5987" s="0" t="n">
        <v>4.03870801019973</v>
      </c>
      <c r="Z5987" s="11" t="n">
        <v>0.111772373843273</v>
      </c>
    </row>
    <row r="5988" customFormat="false" ht="12.75" hidden="false" customHeight="false" outlineLevel="0" collapsed="false">
      <c r="B5988" s="10" t="n">
        <v>3.524</v>
      </c>
      <c r="C5988" s="10" t="n">
        <v>15.298</v>
      </c>
      <c r="D5988" s="10" t="n">
        <v>783.19</v>
      </c>
      <c r="E5988" s="10" t="n">
        <v>2.024</v>
      </c>
      <c r="F5988" s="10" t="n">
        <v>782.99</v>
      </c>
      <c r="G5988" s="10" t="n">
        <v>0.0195379251331435</v>
      </c>
      <c r="H5988" s="10" t="n">
        <v>3.93539757526876</v>
      </c>
      <c r="I5988" s="10" t="n">
        <v>1.94436639094306</v>
      </c>
      <c r="T5988" s="0" t="n">
        <v>7.9017</v>
      </c>
      <c r="U5988" s="0" t="n">
        <v>2.094</v>
      </c>
      <c r="Y5988" s="0" t="n">
        <v>4.05030931696117</v>
      </c>
      <c r="Z5988" s="11" t="n">
        <v>0.114911741692409</v>
      </c>
    </row>
    <row r="5989" customFormat="false" ht="12.75" hidden="false" customHeight="false" outlineLevel="0" collapsed="false">
      <c r="B5989" s="10" t="n">
        <v>3.524</v>
      </c>
      <c r="C5989" s="10" t="n">
        <v>15.125</v>
      </c>
      <c r="D5989" s="10" t="n">
        <v>783.19</v>
      </c>
      <c r="E5989" s="10" t="n">
        <v>2.024</v>
      </c>
      <c r="F5989" s="10" t="n">
        <v>782.99</v>
      </c>
      <c r="G5989" s="10" t="n">
        <v>0.0193169772283171</v>
      </c>
      <c r="H5989" s="10" t="n">
        <v>3.94677067153382</v>
      </c>
      <c r="I5989" s="10" t="n">
        <v>1.9499855096511</v>
      </c>
      <c r="T5989" s="0" t="n">
        <v>7.9019</v>
      </c>
      <c r="U5989" s="0" t="n">
        <v>2.1</v>
      </c>
      <c r="Y5989" s="0" t="n">
        <v>4.05030931696117</v>
      </c>
      <c r="Z5989" s="11" t="n">
        <v>0.103538645427355</v>
      </c>
    </row>
    <row r="5990" customFormat="false" ht="12.75" hidden="false" customHeight="false" outlineLevel="0" collapsed="false">
      <c r="B5990" s="10" t="n">
        <v>3.524</v>
      </c>
      <c r="C5990" s="10" t="n">
        <v>14.955</v>
      </c>
      <c r="D5990" s="10" t="n">
        <v>783.19</v>
      </c>
      <c r="E5990" s="10" t="n">
        <v>2.024</v>
      </c>
      <c r="F5990" s="10" t="n">
        <v>782.99</v>
      </c>
      <c r="G5990" s="10" t="n">
        <v>0.0190998607900484</v>
      </c>
      <c r="H5990" s="10" t="n">
        <v>3.9580739826555</v>
      </c>
      <c r="I5990" s="10" t="n">
        <v>1.95557014953335</v>
      </c>
      <c r="T5990" s="0" t="n">
        <v>7.9016</v>
      </c>
      <c r="U5990" s="0" t="n">
        <v>2.1</v>
      </c>
      <c r="Y5990" s="0" t="n">
        <v>4.05030931696117</v>
      </c>
      <c r="Z5990" s="11" t="n">
        <v>0.0922353343056721</v>
      </c>
    </row>
    <row r="5991" customFormat="false" ht="12.75" hidden="false" customHeight="false" outlineLevel="0" collapsed="false">
      <c r="B5991" s="10" t="n">
        <v>3.534</v>
      </c>
      <c r="C5991" s="10" t="n">
        <v>14.787</v>
      </c>
      <c r="D5991" s="10" t="n">
        <v>783.19</v>
      </c>
      <c r="E5991" s="10" t="n">
        <v>2.034</v>
      </c>
      <c r="F5991" s="10" t="n">
        <v>782.99</v>
      </c>
      <c r="G5991" s="10" t="n">
        <v>0.0188852986628182</v>
      </c>
      <c r="H5991" s="10" t="n">
        <v>3.96937125763313</v>
      </c>
      <c r="I5991" s="10" t="n">
        <v>1.95150995950498</v>
      </c>
      <c r="T5991" s="0" t="n">
        <v>7.9017</v>
      </c>
      <c r="U5991" s="0" t="n">
        <v>2.1</v>
      </c>
      <c r="Y5991" s="0" t="n">
        <v>4.05641526788825</v>
      </c>
      <c r="Z5991" s="11" t="n">
        <v>0.0870440102551151</v>
      </c>
    </row>
    <row r="5992" customFormat="false" ht="12.75" hidden="false" customHeight="false" outlineLevel="0" collapsed="false">
      <c r="B5992" s="10" t="n">
        <v>3.537</v>
      </c>
      <c r="C5992" s="10" t="n">
        <v>14.662</v>
      </c>
      <c r="D5992" s="10" t="n">
        <v>785.18</v>
      </c>
      <c r="E5992" s="10" t="n">
        <v>2.037</v>
      </c>
      <c r="F5992" s="10" t="n">
        <v>784.98</v>
      </c>
      <c r="G5992" s="10" t="n">
        <v>0.0186781828836404</v>
      </c>
      <c r="H5992" s="10" t="n">
        <v>3.98039887576085</v>
      </c>
      <c r="I5992" s="10" t="n">
        <v>1.95404952172845</v>
      </c>
      <c r="T5992" s="0" t="n">
        <v>7.9014</v>
      </c>
      <c r="U5992" s="0" t="n">
        <v>2.1061</v>
      </c>
      <c r="Y5992" s="0" t="n">
        <v>4.05824705316637</v>
      </c>
      <c r="Z5992" s="11" t="n">
        <v>0.0778481774055218</v>
      </c>
    </row>
    <row r="5993" customFormat="false" ht="12.75" hidden="false" customHeight="false" outlineLevel="0" collapsed="false">
      <c r="B5993" s="10" t="n">
        <v>3.556</v>
      </c>
      <c r="C5993" s="10" t="n">
        <v>14.497</v>
      </c>
      <c r="D5993" s="10" t="n">
        <v>783.19</v>
      </c>
      <c r="E5993" s="10" t="n">
        <v>2.056</v>
      </c>
      <c r="F5993" s="10" t="n">
        <v>782.99</v>
      </c>
      <c r="G5993" s="10" t="n">
        <v>0.0185149235622422</v>
      </c>
      <c r="H5993" s="10" t="n">
        <v>3.98917794130579</v>
      </c>
      <c r="I5993" s="10" t="n">
        <v>1.94026164460398</v>
      </c>
      <c r="T5993" s="0" t="n">
        <v>7.9014</v>
      </c>
      <c r="U5993" s="0" t="n">
        <v>2.1122</v>
      </c>
      <c r="Y5993" s="0" t="n">
        <v>4.06984835992781</v>
      </c>
      <c r="Z5993" s="11" t="n">
        <v>0.0806704186220166</v>
      </c>
    </row>
    <row r="5994" customFormat="false" ht="12.75" hidden="false" customHeight="false" outlineLevel="0" collapsed="false">
      <c r="B5994" s="10" t="n">
        <v>3.556</v>
      </c>
      <c r="C5994" s="10" t="n">
        <v>14.334</v>
      </c>
      <c r="D5994" s="10" t="n">
        <v>783.19</v>
      </c>
      <c r="E5994" s="10" t="n">
        <v>2.056</v>
      </c>
      <c r="F5994" s="10" t="n">
        <v>782.99</v>
      </c>
      <c r="G5994" s="10" t="n">
        <v>0.0183067472126081</v>
      </c>
      <c r="H5994" s="10" t="n">
        <v>4.00048533448926</v>
      </c>
      <c r="I5994" s="10" t="n">
        <v>1.94576134945976</v>
      </c>
      <c r="T5994" s="0" t="n">
        <v>7.9016</v>
      </c>
      <c r="U5994" s="0" t="n">
        <v>2.1183</v>
      </c>
      <c r="Y5994" s="0" t="n">
        <v>4.06984835992781</v>
      </c>
      <c r="Z5994" s="11" t="n">
        <v>0.0693630254385527</v>
      </c>
    </row>
    <row r="5995" customFormat="false" ht="12.75" hidden="false" customHeight="false" outlineLevel="0" collapsed="false">
      <c r="B5995" s="10" t="n">
        <v>3.566</v>
      </c>
      <c r="C5995" s="10" t="n">
        <v>14.213</v>
      </c>
      <c r="D5995" s="10" t="n">
        <v>783.19</v>
      </c>
      <c r="E5995" s="10" t="n">
        <v>2.066</v>
      </c>
      <c r="F5995" s="10" t="n">
        <v>782.99</v>
      </c>
      <c r="G5995" s="10" t="n">
        <v>0.0181522113947815</v>
      </c>
      <c r="H5995" s="10" t="n">
        <v>4.00896263276914</v>
      </c>
      <c r="I5995" s="10" t="n">
        <v>1.9404465792687</v>
      </c>
      <c r="T5995" s="0" t="n">
        <v>7.9019</v>
      </c>
      <c r="U5995" s="0" t="n">
        <v>2.1367</v>
      </c>
      <c r="Y5995" s="0" t="n">
        <v>4.07595431085488</v>
      </c>
      <c r="Z5995" s="11" t="n">
        <v>0.0669916780857447</v>
      </c>
    </row>
    <row r="5996" customFormat="false" ht="12.75" hidden="false" customHeight="false" outlineLevel="0" collapsed="false">
      <c r="B5996" s="10" t="n">
        <v>3.566</v>
      </c>
      <c r="C5996" s="10" t="n">
        <v>14.093</v>
      </c>
      <c r="D5996" s="10" t="n">
        <v>783.19</v>
      </c>
      <c r="E5996" s="10" t="n">
        <v>2.066</v>
      </c>
      <c r="F5996" s="10" t="n">
        <v>782.99</v>
      </c>
      <c r="G5996" s="10" t="n">
        <v>0.0179989527324742</v>
      </c>
      <c r="H5996" s="10" t="n">
        <v>4.01744145078157</v>
      </c>
      <c r="I5996" s="10" t="n">
        <v>1.94455055700947</v>
      </c>
      <c r="T5996" s="0" t="n">
        <v>7.9022</v>
      </c>
      <c r="U5996" s="0" t="n">
        <v>2.1367</v>
      </c>
      <c r="Y5996" s="0" t="n">
        <v>4.07595431085488</v>
      </c>
      <c r="Z5996" s="11" t="n">
        <v>0.0585128600733125</v>
      </c>
    </row>
    <row r="5997" customFormat="false" ht="12.75" hidden="false" customHeight="false" outlineLevel="0" collapsed="false">
      <c r="B5997" s="10" t="n">
        <v>3.559</v>
      </c>
      <c r="C5997" s="10" t="n">
        <v>13.934</v>
      </c>
      <c r="D5997" s="10" t="n">
        <v>783.19</v>
      </c>
      <c r="E5997" s="10" t="n">
        <v>2.059</v>
      </c>
      <c r="F5997" s="10" t="n">
        <v>782.99</v>
      </c>
      <c r="G5997" s="10" t="n">
        <v>0.017795885004917</v>
      </c>
      <c r="H5997" s="10" t="n">
        <v>4.02878777366699</v>
      </c>
      <c r="I5997" s="10" t="n">
        <v>1.95667206103302</v>
      </c>
      <c r="T5997" s="0" t="n">
        <v>7.9019</v>
      </c>
      <c r="U5997" s="0" t="n">
        <v>2.149</v>
      </c>
      <c r="Y5997" s="0" t="n">
        <v>4.07168014520593</v>
      </c>
      <c r="Z5997" s="11" t="n">
        <v>0.0428923715389393</v>
      </c>
    </row>
    <row r="5998" customFormat="false" ht="12.75" hidden="false" customHeight="false" outlineLevel="0" collapsed="false">
      <c r="B5998" s="10" t="n">
        <v>3.61</v>
      </c>
      <c r="C5998" s="10" t="n">
        <v>13.816</v>
      </c>
      <c r="D5998" s="10" t="n">
        <v>785.18</v>
      </c>
      <c r="E5998" s="10" t="n">
        <v>2.11</v>
      </c>
      <c r="F5998" s="10" t="n">
        <v>784.98</v>
      </c>
      <c r="G5998" s="10" t="n">
        <v>0.017600448419068</v>
      </c>
      <c r="H5998" s="10" t="n">
        <v>4.03983064396734</v>
      </c>
      <c r="I5998" s="10" t="n">
        <v>1.91461167960537</v>
      </c>
      <c r="T5998" s="0" t="n">
        <v>7.9025</v>
      </c>
      <c r="U5998" s="0" t="n">
        <v>2.1614</v>
      </c>
      <c r="Y5998" s="0" t="n">
        <v>4.10282049493401</v>
      </c>
      <c r="Z5998" s="11" t="n">
        <v>0.0629898509666687</v>
      </c>
    </row>
    <row r="5999" customFormat="false" ht="12.75" hidden="false" customHeight="false" outlineLevel="0" collapsed="false">
      <c r="B5999" s="10" t="n">
        <v>3.598</v>
      </c>
      <c r="C5999" s="10" t="n">
        <v>13.699</v>
      </c>
      <c r="D5999" s="10" t="n">
        <v>783.19</v>
      </c>
      <c r="E5999" s="10" t="n">
        <v>2.098</v>
      </c>
      <c r="F5999" s="10" t="n">
        <v>782.99</v>
      </c>
      <c r="G5999" s="10" t="n">
        <v>0.0174957534578986</v>
      </c>
      <c r="H5999" s="10" t="n">
        <v>4.04579683173229</v>
      </c>
      <c r="I5999" s="10" t="n">
        <v>1.92840649748917</v>
      </c>
      <c r="T5999" s="0" t="n">
        <v>7.9026</v>
      </c>
      <c r="U5999" s="0" t="n">
        <v>2.1739</v>
      </c>
      <c r="Y5999" s="0" t="n">
        <v>4.09549335382152</v>
      </c>
      <c r="Z5999" s="11" t="n">
        <v>0.0496965220892331</v>
      </c>
    </row>
    <row r="6000" customFormat="false" ht="12.75" hidden="false" customHeight="false" outlineLevel="0" collapsed="false">
      <c r="B6000" s="10" t="n">
        <v>3.598</v>
      </c>
      <c r="C6000" s="10" t="n">
        <v>13.545</v>
      </c>
      <c r="D6000" s="10" t="n">
        <v>785.18</v>
      </c>
      <c r="E6000" s="10" t="n">
        <v>2.098</v>
      </c>
      <c r="F6000" s="10" t="n">
        <v>784.98</v>
      </c>
      <c r="G6000" s="10" t="n">
        <v>0.0172552166934189</v>
      </c>
      <c r="H6000" s="10" t="n">
        <v>4.05964050802453</v>
      </c>
      <c r="I6000" s="10" t="n">
        <v>1.93500500859129</v>
      </c>
      <c r="T6000" s="0" t="n">
        <v>7.9027</v>
      </c>
      <c r="U6000" s="0" t="n">
        <v>2.1802</v>
      </c>
      <c r="Y6000" s="0" t="n">
        <v>4.09549335382152</v>
      </c>
      <c r="Z6000" s="11" t="n">
        <v>0.03585284579699</v>
      </c>
    </row>
    <row r="6001" customFormat="false" ht="12.75" hidden="false" customHeight="false" outlineLevel="0" collapsed="false">
      <c r="B6001" s="10" t="n">
        <v>3.61</v>
      </c>
      <c r="C6001" s="10" t="n">
        <v>13.431</v>
      </c>
      <c r="D6001" s="10" t="n">
        <v>783.19</v>
      </c>
      <c r="E6001" s="10" t="n">
        <v>2.11</v>
      </c>
      <c r="F6001" s="10" t="n">
        <v>782.99</v>
      </c>
      <c r="G6001" s="10" t="n">
        <v>0.0171534757787456</v>
      </c>
      <c r="H6001" s="10" t="n">
        <v>4.06555420002779</v>
      </c>
      <c r="I6001" s="10" t="n">
        <v>1.92680293840179</v>
      </c>
      <c r="T6001" s="0" t="n">
        <v>7.9029</v>
      </c>
      <c r="U6001" s="0" t="n">
        <v>2.1865</v>
      </c>
      <c r="Y6001" s="0" t="n">
        <v>4.10282049493401</v>
      </c>
      <c r="Z6001" s="11" t="n">
        <v>0.0372662949062237</v>
      </c>
    </row>
    <row r="6002" customFormat="false" ht="12.75" hidden="false" customHeight="false" outlineLevel="0" collapsed="false">
      <c r="B6002" s="10" t="n">
        <v>3.598</v>
      </c>
      <c r="C6002" s="10" t="n">
        <v>13.355</v>
      </c>
      <c r="D6002" s="10" t="n">
        <v>783.19</v>
      </c>
      <c r="E6002" s="10" t="n">
        <v>2.098</v>
      </c>
      <c r="F6002" s="10" t="n">
        <v>782.99</v>
      </c>
      <c r="G6002" s="10" t="n">
        <v>0.0170564119592843</v>
      </c>
      <c r="H6002" s="10" t="n">
        <v>4.07122882103469</v>
      </c>
      <c r="I6002" s="10" t="n">
        <v>1.94052851336258</v>
      </c>
      <c r="T6002" s="0" t="n">
        <v>7.9032</v>
      </c>
      <c r="U6002" s="0" t="n">
        <v>2.1865</v>
      </c>
      <c r="Y6002" s="0" t="n">
        <v>4.09549335382152</v>
      </c>
      <c r="Z6002" s="11" t="n">
        <v>0.0242645327868258</v>
      </c>
    </row>
    <row r="6003" customFormat="false" ht="12.75" hidden="false" customHeight="false" outlineLevel="0" collapsed="false">
      <c r="B6003" s="10" t="n">
        <v>3.613</v>
      </c>
      <c r="C6003" s="10" t="n">
        <v>13.242</v>
      </c>
      <c r="D6003" s="10" t="n">
        <v>783.19</v>
      </c>
      <c r="E6003" s="10" t="n">
        <v>2.113</v>
      </c>
      <c r="F6003" s="10" t="n">
        <v>782.99</v>
      </c>
      <c r="G6003" s="10" t="n">
        <v>0.0169120933856116</v>
      </c>
      <c r="H6003" s="10" t="n">
        <v>4.07972607055773</v>
      </c>
      <c r="I6003" s="10" t="n">
        <v>1.9307742880065</v>
      </c>
      <c r="T6003" s="0" t="n">
        <v>7.9034</v>
      </c>
      <c r="U6003" s="0" t="n">
        <v>2.1928</v>
      </c>
      <c r="Y6003" s="0" t="n">
        <v>4.10465228021213</v>
      </c>
      <c r="Z6003" s="11" t="n">
        <v>0.0249262096543976</v>
      </c>
    </row>
    <row r="6004" customFormat="false" ht="12.75" hidden="false" customHeight="false" outlineLevel="0" collapsed="false">
      <c r="B6004" s="10" t="n">
        <v>3.62</v>
      </c>
      <c r="C6004" s="10" t="n">
        <v>13.167</v>
      </c>
      <c r="D6004" s="10" t="n">
        <v>785.18</v>
      </c>
      <c r="E6004" s="10" t="n">
        <v>2.12</v>
      </c>
      <c r="F6004" s="10" t="n">
        <v>784.98</v>
      </c>
      <c r="G6004" s="10" t="n">
        <v>0.0167736757624398</v>
      </c>
      <c r="H6004" s="10" t="n">
        <v>4.08794428240123</v>
      </c>
      <c r="I6004" s="10" t="n">
        <v>1.92827560490624</v>
      </c>
      <c r="T6004" s="0" t="n">
        <v>7.9035</v>
      </c>
      <c r="U6004" s="0" t="n">
        <v>2.1928</v>
      </c>
      <c r="Y6004" s="0" t="n">
        <v>4.10892644586108</v>
      </c>
      <c r="Z6004" s="11" t="n">
        <v>0.0209821634598502</v>
      </c>
    </row>
    <row r="6005" customFormat="false" ht="12.75" hidden="false" customHeight="false" outlineLevel="0" collapsed="false">
      <c r="B6005" s="10" t="n">
        <v>3.62</v>
      </c>
      <c r="C6005" s="10" t="n">
        <v>13.093</v>
      </c>
      <c r="D6005" s="10" t="n">
        <v>783.19</v>
      </c>
      <c r="E6005" s="10" t="n">
        <v>2.12</v>
      </c>
      <c r="F6005" s="10" t="n">
        <v>782.99</v>
      </c>
      <c r="G6005" s="10" t="n">
        <v>0.0167217972132467</v>
      </c>
      <c r="H6005" s="10" t="n">
        <v>4.09104193010067</v>
      </c>
      <c r="I6005" s="10" t="n">
        <v>1.92973675948145</v>
      </c>
      <c r="T6005" s="0" t="n">
        <v>7.9038</v>
      </c>
      <c r="U6005" s="0" t="n">
        <v>2.1865</v>
      </c>
      <c r="Y6005" s="0" t="n">
        <v>4.10892644586108</v>
      </c>
      <c r="Z6005" s="11" t="n">
        <v>0.0178845157604153</v>
      </c>
    </row>
    <row r="6006" customFormat="false" ht="12.75" hidden="false" customHeight="false" outlineLevel="0" collapsed="false">
      <c r="B6006" s="10" t="n">
        <v>3.62</v>
      </c>
      <c r="C6006" s="10" t="n">
        <v>13.019</v>
      </c>
      <c r="D6006" s="10" t="n">
        <v>783.19</v>
      </c>
      <c r="E6006" s="10" t="n">
        <v>2.12</v>
      </c>
      <c r="F6006" s="10" t="n">
        <v>782.99</v>
      </c>
      <c r="G6006" s="10" t="n">
        <v>0.0166272877048238</v>
      </c>
      <c r="H6006" s="10" t="n">
        <v>4.09670983707334</v>
      </c>
      <c r="I6006" s="10" t="n">
        <v>1.93241030050629</v>
      </c>
      <c r="T6006" s="0" t="n">
        <v>7.9037</v>
      </c>
      <c r="U6006" s="0" t="n">
        <v>2.1865</v>
      </c>
      <c r="Y6006" s="0" t="n">
        <v>4.10892644586108</v>
      </c>
      <c r="Z6006" s="11" t="n">
        <v>0.0122166087877398</v>
      </c>
    </row>
    <row r="6007" customFormat="false" ht="12.75" hidden="false" customHeight="false" outlineLevel="0" collapsed="false">
      <c r="B6007" s="10" t="n">
        <v>3.62</v>
      </c>
      <c r="C6007" s="10" t="n">
        <v>12.945</v>
      </c>
      <c r="D6007" s="10" t="n">
        <v>783.19</v>
      </c>
      <c r="E6007" s="10" t="n">
        <v>2.12</v>
      </c>
      <c r="F6007" s="10" t="n">
        <v>782.99</v>
      </c>
      <c r="G6007" s="10" t="n">
        <v>0.016532778196401</v>
      </c>
      <c r="H6007" s="10" t="n">
        <v>4.10241005242538</v>
      </c>
      <c r="I6007" s="10" t="n">
        <v>1.93509908133273</v>
      </c>
      <c r="T6007" s="0" t="n">
        <v>7.9037</v>
      </c>
      <c r="U6007" s="0" t="n">
        <v>2.1865</v>
      </c>
      <c r="Y6007" s="0" t="n">
        <v>4.10892644586108</v>
      </c>
      <c r="Z6007" s="11" t="n">
        <v>0.00651639343570043</v>
      </c>
    </row>
    <row r="6008" customFormat="false" ht="12.75" hidden="false" customHeight="false" outlineLevel="0" collapsed="false">
      <c r="B6008" s="10" t="n">
        <v>3.62</v>
      </c>
      <c r="C6008" s="10" t="n">
        <v>12.909</v>
      </c>
      <c r="D6008" s="10" t="n">
        <v>783.19</v>
      </c>
      <c r="E6008" s="10" t="n">
        <v>2.12</v>
      </c>
      <c r="F6008" s="10" t="n">
        <v>782.99</v>
      </c>
      <c r="G6008" s="10" t="n">
        <v>0.0164868005977088</v>
      </c>
      <c r="H6008" s="10" t="n">
        <v>4.10519492292857</v>
      </c>
      <c r="I6008" s="10" t="n">
        <v>1.93641269949461</v>
      </c>
      <c r="T6008" s="0" t="n">
        <v>7.9038</v>
      </c>
      <c r="U6008" s="0" t="n">
        <v>2.1865</v>
      </c>
      <c r="Y6008" s="0" t="n">
        <v>4.10892644586108</v>
      </c>
      <c r="Z6008" s="11" t="n">
        <v>0.00373152293251522</v>
      </c>
    </row>
    <row r="6009" customFormat="false" ht="12.75" hidden="false" customHeight="false" outlineLevel="0" collapsed="false">
      <c r="B6009" s="10" t="n">
        <v>3.613</v>
      </c>
      <c r="C6009" s="10" t="n">
        <v>12.872</v>
      </c>
      <c r="D6009" s="10" t="n">
        <v>785.18</v>
      </c>
      <c r="E6009" s="10" t="n">
        <v>2.113</v>
      </c>
      <c r="F6009" s="10" t="n">
        <v>784.98</v>
      </c>
      <c r="G6009" s="10" t="n">
        <v>0.016397870009427</v>
      </c>
      <c r="H6009" s="10" t="n">
        <v>4.11060357065541</v>
      </c>
      <c r="I6009" s="10" t="n">
        <v>1.94538739737596</v>
      </c>
      <c r="T6009" s="0" t="n">
        <v>7.9038</v>
      </c>
      <c r="U6009" s="0" t="n">
        <v>2.1739</v>
      </c>
      <c r="Y6009" s="0" t="n">
        <v>4.10465228021213</v>
      </c>
      <c r="Z6009" s="11" t="n">
        <v>-0.00595129044327969</v>
      </c>
    </row>
    <row r="6010" customFormat="false" ht="12.75" hidden="false" customHeight="false" outlineLevel="0" collapsed="false">
      <c r="B6010" s="10" t="n">
        <v>3.62</v>
      </c>
      <c r="C6010" s="10" t="n">
        <v>12.836</v>
      </c>
      <c r="D6010" s="10" t="n">
        <v>783.19</v>
      </c>
      <c r="E6010" s="10" t="n">
        <v>2.12</v>
      </c>
      <c r="F6010" s="10" t="n">
        <v>782.99</v>
      </c>
      <c r="G6010" s="10" t="n">
        <v>0.0163935682448052</v>
      </c>
      <c r="H6010" s="10" t="n">
        <v>4.11086594184765</v>
      </c>
      <c r="I6010" s="10" t="n">
        <v>1.9390877084187</v>
      </c>
      <c r="T6010" s="0" t="n">
        <v>7.9037</v>
      </c>
      <c r="U6010" s="0" t="n">
        <v>2.1677</v>
      </c>
      <c r="Y6010" s="0" t="n">
        <v>4.10892644586108</v>
      </c>
      <c r="Z6010" s="11" t="n">
        <v>-0.00193949598656928</v>
      </c>
    </row>
    <row r="6011" customFormat="false" ht="12.75" hidden="false" customHeight="false" outlineLevel="0" collapsed="false">
      <c r="B6011" s="10" t="n">
        <v>3.62</v>
      </c>
      <c r="C6011" s="10" t="n">
        <v>12.799</v>
      </c>
      <c r="D6011" s="10" t="n">
        <v>783.19</v>
      </c>
      <c r="E6011" s="10" t="n">
        <v>2.12</v>
      </c>
      <c r="F6011" s="10" t="n">
        <v>782.99</v>
      </c>
      <c r="G6011" s="10" t="n">
        <v>0.0163463134905937</v>
      </c>
      <c r="H6011" s="10" t="n">
        <v>4.11375262203944</v>
      </c>
      <c r="I6011" s="10" t="n">
        <v>1.9404493500186</v>
      </c>
      <c r="T6011" s="0" t="n">
        <v>7.9037</v>
      </c>
      <c r="U6011" s="0" t="n">
        <v>2.1614</v>
      </c>
      <c r="Y6011" s="0" t="n">
        <v>4.10892644586108</v>
      </c>
      <c r="Z6011" s="11" t="n">
        <v>-0.00482617617835679</v>
      </c>
    </row>
    <row r="6012" customFormat="false" ht="12.75" hidden="false" customHeight="false" outlineLevel="0" collapsed="false">
      <c r="B6012" s="10" t="n">
        <v>3.61</v>
      </c>
      <c r="C6012" s="10" t="n">
        <v>12.763</v>
      </c>
      <c r="D6012" s="10" t="n">
        <v>783.19</v>
      </c>
      <c r="E6012" s="10" t="n">
        <v>2.11</v>
      </c>
      <c r="F6012" s="10" t="n">
        <v>782.99</v>
      </c>
      <c r="G6012" s="10" t="n">
        <v>0.0163003358919016</v>
      </c>
      <c r="H6012" s="10" t="n">
        <v>4.11656930473479</v>
      </c>
      <c r="I6012" s="10" t="n">
        <v>1.95098071314445</v>
      </c>
      <c r="T6012" s="0" t="n">
        <v>7.9039</v>
      </c>
      <c r="U6012" s="0" t="n">
        <v>2.1552</v>
      </c>
      <c r="Y6012" s="0" t="n">
        <v>4.10282049493401</v>
      </c>
      <c r="Z6012" s="11" t="n">
        <v>-0.0137488098007825</v>
      </c>
    </row>
    <row r="6013" customFormat="false" ht="12.75" hidden="false" customHeight="false" outlineLevel="0" collapsed="false">
      <c r="B6013" s="10" t="n">
        <v>3.61</v>
      </c>
      <c r="C6013" s="10" t="n">
        <v>12.763</v>
      </c>
      <c r="D6013" s="10" t="n">
        <v>783.19</v>
      </c>
      <c r="E6013" s="10" t="n">
        <v>2.11</v>
      </c>
      <c r="F6013" s="10" t="n">
        <v>782.99</v>
      </c>
      <c r="G6013" s="10" t="n">
        <v>0.0163003358919016</v>
      </c>
      <c r="H6013" s="10" t="n">
        <v>4.11656930473479</v>
      </c>
      <c r="I6013" s="10" t="n">
        <v>1.95098071314445</v>
      </c>
      <c r="T6013" s="0" t="n">
        <v>7.9035</v>
      </c>
      <c r="U6013" s="0" t="n">
        <v>2.1428</v>
      </c>
      <c r="Y6013" s="0" t="n">
        <v>4.10282049493401</v>
      </c>
      <c r="Z6013" s="11" t="n">
        <v>-0.0137488098007825</v>
      </c>
    </row>
    <row r="6014" customFormat="false" ht="12.75" hidden="false" customHeight="false" outlineLevel="0" collapsed="false">
      <c r="B6014" s="10" t="n">
        <v>3.602</v>
      </c>
      <c r="C6014" s="10" t="n">
        <v>12.727</v>
      </c>
      <c r="D6014" s="10" t="n">
        <v>785.18</v>
      </c>
      <c r="E6014" s="10" t="n">
        <v>2.102</v>
      </c>
      <c r="F6014" s="10" t="n">
        <v>784.98</v>
      </c>
      <c r="G6014" s="10" t="n">
        <v>0.0162131519274376</v>
      </c>
      <c r="H6014" s="10" t="n">
        <v>4.12193225862067</v>
      </c>
      <c r="I6014" s="10" t="n">
        <v>1.96095730667016</v>
      </c>
      <c r="T6014" s="0" t="n">
        <v>7.9037</v>
      </c>
      <c r="U6014" s="0" t="n">
        <v>2.1367</v>
      </c>
      <c r="Y6014" s="0" t="n">
        <v>4.09793573419235</v>
      </c>
      <c r="Z6014" s="11" t="n">
        <v>-0.0239965244283216</v>
      </c>
    </row>
    <row r="6015" customFormat="false" ht="12.75" hidden="false" customHeight="false" outlineLevel="0" collapsed="false">
      <c r="B6015" s="10" t="n">
        <v>3.62</v>
      </c>
      <c r="C6015" s="10" t="n">
        <v>12.727</v>
      </c>
      <c r="D6015" s="10" t="n">
        <v>783.19</v>
      </c>
      <c r="E6015" s="10" t="n">
        <v>2.12</v>
      </c>
      <c r="F6015" s="10" t="n">
        <v>782.99</v>
      </c>
      <c r="G6015" s="10" t="n">
        <v>0.0162543582932094</v>
      </c>
      <c r="H6015" s="10" t="n">
        <v>4.11939394354718</v>
      </c>
      <c r="I6015" s="10" t="n">
        <v>1.9431103507298</v>
      </c>
      <c r="T6015" s="0" t="n">
        <v>7.9035</v>
      </c>
      <c r="U6015" s="0" t="n">
        <v>2.1367</v>
      </c>
      <c r="Y6015" s="0" t="n">
        <v>4.10892644586108</v>
      </c>
      <c r="Z6015" s="11" t="n">
        <v>-0.0104674976860979</v>
      </c>
    </row>
    <row r="6016" customFormat="false" ht="12.75" hidden="false" customHeight="false" outlineLevel="0" collapsed="false">
      <c r="B6016" s="10" t="n">
        <v>3.598</v>
      </c>
      <c r="C6016" s="10" t="n">
        <v>12.727</v>
      </c>
      <c r="D6016" s="10" t="n">
        <v>785.18</v>
      </c>
      <c r="E6016" s="10" t="n">
        <v>2.098</v>
      </c>
      <c r="F6016" s="10" t="n">
        <v>784.98</v>
      </c>
      <c r="G6016" s="10" t="n">
        <v>0.0162131519274376</v>
      </c>
      <c r="H6016" s="10" t="n">
        <v>4.12193225862067</v>
      </c>
      <c r="I6016" s="10" t="n">
        <v>1.96469602412806</v>
      </c>
      <c r="T6016" s="0" t="n">
        <v>7.9035</v>
      </c>
      <c r="U6016" s="0" t="n">
        <v>2.1305</v>
      </c>
      <c r="Y6016" s="0" t="n">
        <v>4.09549335382152</v>
      </c>
      <c r="Z6016" s="11" t="n">
        <v>-0.0264389047991509</v>
      </c>
    </row>
    <row r="6017" customFormat="false" ht="12.75" hidden="false" customHeight="false" outlineLevel="0" collapsed="false">
      <c r="B6017" s="10" t="n">
        <v>3.578</v>
      </c>
      <c r="C6017" s="10" t="n">
        <v>12.763</v>
      </c>
      <c r="D6017" s="10" t="n">
        <v>785.18</v>
      </c>
      <c r="E6017" s="10" t="n">
        <v>2.078</v>
      </c>
      <c r="F6017" s="10" t="n">
        <v>784.98</v>
      </c>
      <c r="G6017" s="10" t="n">
        <v>0.0162590129684833</v>
      </c>
      <c r="H6017" s="10" t="n">
        <v>4.11910761980828</v>
      </c>
      <c r="I6017" s="10" t="n">
        <v>1.98224620779994</v>
      </c>
      <c r="T6017" s="0" t="n">
        <v>7.9037</v>
      </c>
      <c r="U6017" s="0" t="n">
        <v>2.1244</v>
      </c>
      <c r="Y6017" s="0" t="n">
        <v>4.08328145196737</v>
      </c>
      <c r="Z6017" s="11" t="n">
        <v>-0.0358261678409075</v>
      </c>
    </row>
    <row r="6018" customFormat="false" ht="12.75" hidden="false" customHeight="false" outlineLevel="0" collapsed="false">
      <c r="B6018" s="10" t="n">
        <v>3.588</v>
      </c>
      <c r="C6018" s="10" t="n">
        <v>12.763</v>
      </c>
      <c r="D6018" s="10" t="n">
        <v>783.19</v>
      </c>
      <c r="E6018" s="10" t="n">
        <v>2.088</v>
      </c>
      <c r="F6018" s="10" t="n">
        <v>782.99</v>
      </c>
      <c r="G6018" s="10" t="n">
        <v>0.0163003358919016</v>
      </c>
      <c r="H6018" s="10" t="n">
        <v>4.11656930473479</v>
      </c>
      <c r="I6018" s="10" t="n">
        <v>1.97153702334042</v>
      </c>
      <c r="T6018" s="0" t="n">
        <v>7.9035</v>
      </c>
      <c r="U6018" s="0" t="n">
        <v>2.1244</v>
      </c>
      <c r="Y6018" s="0" t="n">
        <v>4.08938740289445</v>
      </c>
      <c r="Z6018" s="11" t="n">
        <v>-0.0271819018403452</v>
      </c>
    </row>
    <row r="6019" customFormat="false" ht="12.75" hidden="false" customHeight="false" outlineLevel="0" collapsed="false">
      <c r="B6019" s="10" t="n">
        <v>3.578</v>
      </c>
      <c r="C6019" s="10" t="n">
        <v>12.799</v>
      </c>
      <c r="D6019" s="10" t="n">
        <v>785.18</v>
      </c>
      <c r="E6019" s="10" t="n">
        <v>2.078</v>
      </c>
      <c r="F6019" s="10" t="n">
        <v>784.98</v>
      </c>
      <c r="G6019" s="10" t="n">
        <v>0.0163048740095289</v>
      </c>
      <c r="H6019" s="10" t="n">
        <v>4.11629093711293</v>
      </c>
      <c r="I6019" s="10" t="n">
        <v>1.98089073008322</v>
      </c>
      <c r="T6019" s="0" t="n">
        <v>7.9038</v>
      </c>
      <c r="U6019" s="0" t="n">
        <v>2.1183</v>
      </c>
      <c r="Y6019" s="0" t="n">
        <v>4.08328145196737</v>
      </c>
      <c r="Z6019" s="11" t="n">
        <v>-0.0330094851455574</v>
      </c>
    </row>
    <row r="6020" customFormat="false" ht="12.75" hidden="false" customHeight="false" outlineLevel="0" collapsed="false">
      <c r="B6020" s="10" t="n">
        <v>3.549</v>
      </c>
      <c r="C6020" s="10" t="n">
        <v>12.836</v>
      </c>
      <c r="D6020" s="10" t="n">
        <v>785.18</v>
      </c>
      <c r="E6020" s="10" t="n">
        <v>2.049</v>
      </c>
      <c r="F6020" s="10" t="n">
        <v>784.98</v>
      </c>
      <c r="G6020" s="10" t="n">
        <v>0.0163520089683814</v>
      </c>
      <c r="H6020" s="10" t="n">
        <v>4.11340425692114</v>
      </c>
      <c r="I6020" s="10" t="n">
        <v>2.00751793895615</v>
      </c>
      <c r="T6020" s="0" t="n">
        <v>7.9034</v>
      </c>
      <c r="U6020" s="0" t="n">
        <v>2.1061</v>
      </c>
      <c r="Y6020" s="0" t="n">
        <v>4.06557419427886</v>
      </c>
      <c r="Z6020" s="11" t="n">
        <v>-0.0478300626422845</v>
      </c>
    </row>
    <row r="6021" customFormat="false" ht="12.75" hidden="false" customHeight="false" outlineLevel="0" collapsed="false">
      <c r="B6021" s="10" t="n">
        <v>3.566</v>
      </c>
      <c r="C6021" s="10" t="n">
        <v>12.872</v>
      </c>
      <c r="D6021" s="10" t="n">
        <v>785.18</v>
      </c>
      <c r="E6021" s="10" t="n">
        <v>2.066</v>
      </c>
      <c r="F6021" s="10" t="n">
        <v>784.98</v>
      </c>
      <c r="G6021" s="10" t="n">
        <v>0.016397870009427</v>
      </c>
      <c r="H6021" s="10" t="n">
        <v>4.11060357065541</v>
      </c>
      <c r="I6021" s="10" t="n">
        <v>1.98964354823592</v>
      </c>
      <c r="T6021" s="0" t="n">
        <v>7.9037</v>
      </c>
      <c r="U6021" s="0" t="n">
        <v>2.1061</v>
      </c>
      <c r="Y6021" s="0" t="n">
        <v>4.07595431085488</v>
      </c>
      <c r="Z6021" s="11" t="n">
        <v>-0.0346492598005277</v>
      </c>
    </row>
    <row r="6022" customFormat="false" ht="12.75" hidden="false" customHeight="false" outlineLevel="0" collapsed="false">
      <c r="B6022" s="10" t="n">
        <v>3.546</v>
      </c>
      <c r="C6022" s="10" t="n">
        <v>12.909</v>
      </c>
      <c r="D6022" s="10" t="n">
        <v>785.18</v>
      </c>
      <c r="E6022" s="10" t="n">
        <v>2.046</v>
      </c>
      <c r="F6022" s="10" t="n">
        <v>784.98</v>
      </c>
      <c r="G6022" s="10" t="n">
        <v>0.0164450049682795</v>
      </c>
      <c r="H6022" s="10" t="n">
        <v>4.10773323800206</v>
      </c>
      <c r="I6022" s="10" t="n">
        <v>2.00768975464421</v>
      </c>
      <c r="T6022" s="0" t="n">
        <v>7.9035</v>
      </c>
      <c r="U6022" s="0" t="n">
        <v>2.1</v>
      </c>
      <c r="Y6022" s="0" t="n">
        <v>4.06374240900074</v>
      </c>
      <c r="Z6022" s="11" t="n">
        <v>-0.0439908290013227</v>
      </c>
    </row>
    <row r="6023" customFormat="false" ht="12.75" hidden="false" customHeight="false" outlineLevel="0" collapsed="false">
      <c r="B6023" s="10" t="n">
        <v>3.546</v>
      </c>
      <c r="C6023" s="10" t="n">
        <v>12.982</v>
      </c>
      <c r="D6023" s="10" t="n">
        <v>785.18</v>
      </c>
      <c r="E6023" s="10" t="n">
        <v>2.046</v>
      </c>
      <c r="F6023" s="10" t="n">
        <v>784.98</v>
      </c>
      <c r="G6023" s="10" t="n">
        <v>0.0165380009681775</v>
      </c>
      <c r="H6023" s="10" t="n">
        <v>4.10209419827121</v>
      </c>
      <c r="I6023" s="10" t="n">
        <v>2.00493362574351</v>
      </c>
      <c r="T6023" s="0" t="n">
        <v>7.9034</v>
      </c>
      <c r="U6023" s="0" t="n">
        <v>2.1</v>
      </c>
      <c r="Y6023" s="0" t="n">
        <v>4.06374240900074</v>
      </c>
      <c r="Z6023" s="11" t="n">
        <v>-0.038351789270477</v>
      </c>
    </row>
    <row r="6024" customFormat="false" ht="12.75" hidden="false" customHeight="false" outlineLevel="0" collapsed="false">
      <c r="B6024" s="10" t="n">
        <v>3.524</v>
      </c>
      <c r="C6024" s="10" t="n">
        <v>13.056</v>
      </c>
      <c r="D6024" s="10" t="n">
        <v>783.19</v>
      </c>
      <c r="E6024" s="10" t="n">
        <v>2.024</v>
      </c>
      <c r="F6024" s="10" t="n">
        <v>782.99</v>
      </c>
      <c r="G6024" s="10" t="n">
        <v>0.0166745424590352</v>
      </c>
      <c r="H6024" s="10" t="n">
        <v>4.09387186794595</v>
      </c>
      <c r="I6024" s="10" t="n">
        <v>2.02266396637646</v>
      </c>
      <c r="T6024" s="0" t="n">
        <v>7.903</v>
      </c>
      <c r="U6024" s="0" t="n">
        <v>2.1061</v>
      </c>
      <c r="Y6024" s="0" t="n">
        <v>4.05030931696117</v>
      </c>
      <c r="Z6024" s="11" t="n">
        <v>-0.0435625509847739</v>
      </c>
    </row>
    <row r="6025" customFormat="false" ht="12.75" hidden="false" customHeight="false" outlineLevel="0" collapsed="false">
      <c r="B6025" s="10" t="n">
        <v>3.517</v>
      </c>
      <c r="C6025" s="10" t="n">
        <v>13.093</v>
      </c>
      <c r="D6025" s="10" t="n">
        <v>785.18</v>
      </c>
      <c r="E6025" s="10" t="n">
        <v>2.017</v>
      </c>
      <c r="F6025" s="10" t="n">
        <v>784.98</v>
      </c>
      <c r="G6025" s="10" t="n">
        <v>0.0166794058447349</v>
      </c>
      <c r="H6025" s="10" t="n">
        <v>4.09358024517416</v>
      </c>
      <c r="I6025" s="10" t="n">
        <v>2.02953904074078</v>
      </c>
      <c r="T6025" s="0" t="n">
        <v>7.9029</v>
      </c>
      <c r="U6025" s="0" t="n">
        <v>2.1122</v>
      </c>
      <c r="Y6025" s="0" t="n">
        <v>4.04603515131222</v>
      </c>
      <c r="Z6025" s="11" t="n">
        <v>-0.0475450938619364</v>
      </c>
    </row>
    <row r="6026" customFormat="false" ht="12.75" hidden="false" customHeight="false" outlineLevel="0" collapsed="false">
      <c r="B6026" s="10" t="n">
        <v>3.514</v>
      </c>
      <c r="C6026" s="10" t="n">
        <v>13.242</v>
      </c>
      <c r="D6026" s="10" t="n">
        <v>785.18</v>
      </c>
      <c r="E6026" s="10" t="n">
        <v>2.014</v>
      </c>
      <c r="F6026" s="10" t="n">
        <v>784.98</v>
      </c>
      <c r="G6026" s="10" t="n">
        <v>0.0168692195979515</v>
      </c>
      <c r="H6026" s="10" t="n">
        <v>4.08226438563122</v>
      </c>
      <c r="I6026" s="10" t="n">
        <v>2.0269435877017</v>
      </c>
      <c r="T6026" s="0" t="n">
        <v>7.9027</v>
      </c>
      <c r="U6026" s="0" t="n">
        <v>2.1183</v>
      </c>
      <c r="Y6026" s="0" t="n">
        <v>4.0442033660341</v>
      </c>
      <c r="Z6026" s="11" t="n">
        <v>-0.0380610195971238</v>
      </c>
    </row>
    <row r="6027" customFormat="false" ht="12.75" hidden="false" customHeight="false" outlineLevel="0" collapsed="false">
      <c r="B6027" s="10" t="n">
        <v>3.492</v>
      </c>
      <c r="C6027" s="10" t="n">
        <v>13.317</v>
      </c>
      <c r="D6027" s="10" t="n">
        <v>785.18</v>
      </c>
      <c r="E6027" s="10" t="n">
        <v>1.992</v>
      </c>
      <c r="F6027" s="10" t="n">
        <v>784.98</v>
      </c>
      <c r="G6027" s="10" t="n">
        <v>0.0169647634334633</v>
      </c>
      <c r="H6027" s="10" t="n">
        <v>4.07661656797028</v>
      </c>
      <c r="I6027" s="10" t="n">
        <v>2.04649426102926</v>
      </c>
      <c r="T6027" s="0" t="n">
        <v>7.903</v>
      </c>
      <c r="U6027" s="0" t="n">
        <v>2.1244</v>
      </c>
      <c r="Y6027" s="0" t="n">
        <v>4.03077027399454</v>
      </c>
      <c r="Z6027" s="11" t="n">
        <v>-0.0458462939757469</v>
      </c>
    </row>
    <row r="6028" customFormat="false" ht="12.75" hidden="false" customHeight="false" outlineLevel="0" collapsed="false">
      <c r="B6028" s="10" t="n">
        <v>3.482</v>
      </c>
      <c r="C6028" s="10" t="n">
        <v>13.431</v>
      </c>
      <c r="D6028" s="10" t="n">
        <v>783.19</v>
      </c>
      <c r="E6028" s="10" t="n">
        <v>1.982</v>
      </c>
      <c r="F6028" s="10" t="n">
        <v>782.99</v>
      </c>
      <c r="G6028" s="10" t="n">
        <v>0.0171534757787456</v>
      </c>
      <c r="H6028" s="10" t="n">
        <v>4.06555420002779</v>
      </c>
      <c r="I6028" s="10" t="n">
        <v>2.0512382442118</v>
      </c>
      <c r="T6028" s="0" t="n">
        <v>7.9037</v>
      </c>
      <c r="U6028" s="0" t="n">
        <v>2.1367</v>
      </c>
      <c r="Y6028" s="0" t="n">
        <v>4.02466432306746</v>
      </c>
      <c r="Z6028" s="11" t="n">
        <v>-0.040889876960323</v>
      </c>
    </row>
    <row r="6029" customFormat="false" ht="12.75" hidden="false" customHeight="false" outlineLevel="0" collapsed="false">
      <c r="B6029" s="10" t="n">
        <v>3.46</v>
      </c>
      <c r="C6029" s="10" t="n">
        <v>13.583</v>
      </c>
      <c r="D6029" s="10" t="n">
        <v>783.19</v>
      </c>
      <c r="E6029" s="10" t="n">
        <v>1.96</v>
      </c>
      <c r="F6029" s="10" t="n">
        <v>782.99</v>
      </c>
      <c r="G6029" s="10" t="n">
        <v>0.0173476034176682</v>
      </c>
      <c r="H6029" s="10" t="n">
        <v>4.05430065782454</v>
      </c>
      <c r="I6029" s="10" t="n">
        <v>2.06852074378803</v>
      </c>
      <c r="T6029" s="0" t="n">
        <v>7.9044</v>
      </c>
      <c r="U6029" s="0" t="n">
        <v>2.1367</v>
      </c>
      <c r="Y6029" s="0" t="n">
        <v>4.0112312310279</v>
      </c>
      <c r="Z6029" s="11" t="n">
        <v>-0.0430694267966407</v>
      </c>
    </row>
    <row r="6030" customFormat="false" ht="12.75" hidden="false" customHeight="false" outlineLevel="0" collapsed="false">
      <c r="B6030" s="10" t="n">
        <v>3.45</v>
      </c>
      <c r="C6030" s="10" t="n">
        <v>13.699</v>
      </c>
      <c r="D6030" s="10" t="n">
        <v>785.18</v>
      </c>
      <c r="E6030" s="10" t="n">
        <v>1.95</v>
      </c>
      <c r="F6030" s="10" t="n">
        <v>784.98</v>
      </c>
      <c r="G6030" s="10" t="n">
        <v>0.0174514000356697</v>
      </c>
      <c r="H6030" s="10" t="n">
        <v>4.04833514680578</v>
      </c>
      <c r="I6030" s="10" t="n">
        <v>2.07606930605424</v>
      </c>
      <c r="T6030" s="0" t="n">
        <v>7.9048</v>
      </c>
      <c r="U6030" s="0" t="n">
        <v>2.149</v>
      </c>
      <c r="Y6030" s="0" t="n">
        <v>4.00512528010083</v>
      </c>
      <c r="Z6030" s="11" t="n">
        <v>-0.0432098667049505</v>
      </c>
    </row>
    <row r="6031" customFormat="false" ht="12.75" hidden="false" customHeight="false" outlineLevel="0" collapsed="false">
      <c r="B6031" s="10" t="n">
        <v>3.431</v>
      </c>
      <c r="C6031" s="10" t="n">
        <v>13.855</v>
      </c>
      <c r="D6031" s="10" t="n">
        <v>785.18</v>
      </c>
      <c r="E6031" s="10" t="n">
        <v>1.931</v>
      </c>
      <c r="F6031" s="10" t="n">
        <v>784.98</v>
      </c>
      <c r="G6031" s="10" t="n">
        <v>0.0176501312135341</v>
      </c>
      <c r="H6031" s="10" t="n">
        <v>4.03701180667466</v>
      </c>
      <c r="I6031" s="10" t="n">
        <v>2.09063273261246</v>
      </c>
      <c r="T6031" s="0" t="n">
        <v>7.9052</v>
      </c>
      <c r="U6031" s="0" t="n">
        <v>2.1552</v>
      </c>
      <c r="Y6031" s="0" t="n">
        <v>3.99352397333939</v>
      </c>
      <c r="Z6031" s="11" t="n">
        <v>-0.0434878333352771</v>
      </c>
    </row>
    <row r="6032" customFormat="false" ht="12.75" hidden="false" customHeight="false" outlineLevel="0" collapsed="false">
      <c r="B6032" s="10" t="n">
        <v>3.418</v>
      </c>
      <c r="C6032" s="10" t="n">
        <v>13.973</v>
      </c>
      <c r="D6032" s="10" t="n">
        <v>783.19</v>
      </c>
      <c r="E6032" s="10" t="n">
        <v>1.918</v>
      </c>
      <c r="F6032" s="10" t="n">
        <v>782.99</v>
      </c>
      <c r="G6032" s="10" t="n">
        <v>0.0178456940701669</v>
      </c>
      <c r="H6032" s="10" t="n">
        <v>4.02599277435299</v>
      </c>
      <c r="I6032" s="10" t="n">
        <v>2.09905775513712</v>
      </c>
      <c r="T6032" s="0" t="n">
        <v>7.9058</v>
      </c>
      <c r="U6032" s="0" t="n">
        <v>2.1677</v>
      </c>
      <c r="Y6032" s="0" t="n">
        <v>3.98558623713419</v>
      </c>
      <c r="Z6032" s="11" t="n">
        <v>-0.0404065372188027</v>
      </c>
    </row>
    <row r="6033" customFormat="false" ht="12.75" hidden="false" customHeight="false" outlineLevel="0" collapsed="false">
      <c r="B6033" s="10" t="n">
        <v>3.406</v>
      </c>
      <c r="C6033" s="10" t="n">
        <v>14.132</v>
      </c>
      <c r="D6033" s="10" t="n">
        <v>783.19</v>
      </c>
      <c r="E6033" s="10" t="n">
        <v>1.906</v>
      </c>
      <c r="F6033" s="10" t="n">
        <v>782.99</v>
      </c>
      <c r="G6033" s="10" t="n">
        <v>0.0180487617977241</v>
      </c>
      <c r="H6033" s="10" t="n">
        <v>4.01467794166844</v>
      </c>
      <c r="I6033" s="10" t="n">
        <v>2.10633680045564</v>
      </c>
      <c r="T6033" s="0" t="n">
        <v>7.9058</v>
      </c>
      <c r="U6033" s="0" t="n">
        <v>2.1865</v>
      </c>
      <c r="Y6033" s="0" t="n">
        <v>3.9782590960217</v>
      </c>
      <c r="Z6033" s="11" t="n">
        <v>-0.0364188456467418</v>
      </c>
    </row>
    <row r="6034" customFormat="false" ht="12.75" hidden="false" customHeight="false" outlineLevel="0" collapsed="false">
      <c r="B6034" s="10" t="n">
        <v>3.396</v>
      </c>
      <c r="C6034" s="10" t="n">
        <v>14.293</v>
      </c>
      <c r="D6034" s="10" t="n">
        <v>783.19</v>
      </c>
      <c r="E6034" s="10" t="n">
        <v>1.896</v>
      </c>
      <c r="F6034" s="10" t="n">
        <v>782.99</v>
      </c>
      <c r="G6034" s="10" t="n">
        <v>0.0182543838363198</v>
      </c>
      <c r="H6034" s="10" t="n">
        <v>4.00334976495324</v>
      </c>
      <c r="I6034" s="10" t="n">
        <v>2.11147139501753</v>
      </c>
      <c r="T6034" s="0" t="n">
        <v>7.9062</v>
      </c>
      <c r="U6034" s="0" t="n">
        <v>2.1865</v>
      </c>
      <c r="Y6034" s="0" t="n">
        <v>3.97215314509463</v>
      </c>
      <c r="Z6034" s="11" t="n">
        <v>-0.0311966198586164</v>
      </c>
    </row>
    <row r="6035" customFormat="false" ht="12.75" hidden="false" customHeight="false" outlineLevel="0" collapsed="false">
      <c r="B6035" s="10" t="n">
        <v>3.386</v>
      </c>
      <c r="C6035" s="10" t="n">
        <v>14.497</v>
      </c>
      <c r="D6035" s="10" t="n">
        <v>785.18</v>
      </c>
      <c r="E6035" s="10" t="n">
        <v>1.886</v>
      </c>
      <c r="F6035" s="10" t="n">
        <v>784.98</v>
      </c>
      <c r="G6035" s="10" t="n">
        <v>0.0184679864455145</v>
      </c>
      <c r="H6035" s="10" t="n">
        <v>3.99171625637928</v>
      </c>
      <c r="I6035" s="10" t="n">
        <v>2.11649854527003</v>
      </c>
      <c r="T6035" s="0" t="n">
        <v>7.9064</v>
      </c>
      <c r="U6035" s="0" t="n">
        <v>2.1991</v>
      </c>
      <c r="Y6035" s="0" t="n">
        <v>3.96604719416755</v>
      </c>
      <c r="Z6035" s="11" t="n">
        <v>-0.0256690622117302</v>
      </c>
    </row>
    <row r="6036" customFormat="false" ht="12.75" hidden="false" customHeight="false" outlineLevel="0" collapsed="false">
      <c r="B6036" s="10" t="n">
        <v>3.367</v>
      </c>
      <c r="C6036" s="10" t="n">
        <v>14.704</v>
      </c>
      <c r="D6036" s="10" t="n">
        <v>783.19</v>
      </c>
      <c r="E6036" s="10" t="n">
        <v>1.867</v>
      </c>
      <c r="F6036" s="10" t="n">
        <v>782.99</v>
      </c>
      <c r="G6036" s="10" t="n">
        <v>0.0187792947547223</v>
      </c>
      <c r="H6036" s="10" t="n">
        <v>3.97500010805593</v>
      </c>
      <c r="I6036" s="10" t="n">
        <v>2.12908415000318</v>
      </c>
      <c r="T6036" s="0" t="n">
        <v>7.9064</v>
      </c>
      <c r="U6036" s="0" t="n">
        <v>2.2055</v>
      </c>
      <c r="Y6036" s="0" t="n">
        <v>3.95444588740611</v>
      </c>
      <c r="Z6036" s="11" t="n">
        <v>-0.0205542206498226</v>
      </c>
    </row>
    <row r="6037" customFormat="false" ht="12.75" hidden="false" customHeight="false" outlineLevel="0" collapsed="false">
      <c r="B6037" s="10" t="n">
        <v>3.354</v>
      </c>
      <c r="C6037" s="10" t="n">
        <v>14.913</v>
      </c>
      <c r="D6037" s="10" t="n">
        <v>783.19</v>
      </c>
      <c r="E6037" s="10" t="n">
        <v>1.854</v>
      </c>
      <c r="F6037" s="10" t="n">
        <v>782.99</v>
      </c>
      <c r="G6037" s="10" t="n">
        <v>0.0190462202582408</v>
      </c>
      <c r="H6037" s="10" t="n">
        <v>3.96088635877929</v>
      </c>
      <c r="I6037" s="10" t="n">
        <v>2.13640040926607</v>
      </c>
      <c r="T6037" s="0" t="n">
        <v>7.9065</v>
      </c>
      <c r="U6037" s="0" t="n">
        <v>2.2182</v>
      </c>
      <c r="Y6037" s="0" t="n">
        <v>3.94650815120092</v>
      </c>
      <c r="Z6037" s="11" t="n">
        <v>-0.014378207578372</v>
      </c>
    </row>
    <row r="6038" customFormat="false" ht="12.75" hidden="false" customHeight="false" outlineLevel="0" collapsed="false">
      <c r="B6038" s="10" t="n">
        <v>3.342</v>
      </c>
      <c r="C6038" s="10" t="n">
        <v>15.168</v>
      </c>
      <c r="D6038" s="10" t="n">
        <v>783.19</v>
      </c>
      <c r="E6038" s="10" t="n">
        <v>1.842</v>
      </c>
      <c r="F6038" s="10" t="n">
        <v>782.99</v>
      </c>
      <c r="G6038" s="10" t="n">
        <v>0.0193718949156439</v>
      </c>
      <c r="H6038" s="10" t="n">
        <v>3.94393173011721</v>
      </c>
      <c r="I6038" s="10" t="n">
        <v>2.14111385999849</v>
      </c>
      <c r="T6038" s="0" t="n">
        <v>7.9063</v>
      </c>
      <c r="U6038" s="0" t="n">
        <v>2.2246</v>
      </c>
      <c r="Y6038" s="0" t="n">
        <v>3.93918101008843</v>
      </c>
      <c r="Z6038" s="11" t="n">
        <v>-0.00475072002878596</v>
      </c>
    </row>
    <row r="6039" customFormat="false" ht="12.75" hidden="false" customHeight="false" outlineLevel="0" collapsed="false">
      <c r="B6039" s="10" t="n">
        <v>3.32</v>
      </c>
      <c r="C6039" s="10" t="n">
        <v>15.384</v>
      </c>
      <c r="D6039" s="10" t="n">
        <v>785.18</v>
      </c>
      <c r="E6039" s="10" t="n">
        <v>1.82</v>
      </c>
      <c r="F6039" s="10" t="n">
        <v>784.98</v>
      </c>
      <c r="G6039" s="10" t="n">
        <v>0.0195979515401666</v>
      </c>
      <c r="H6039" s="10" t="n">
        <v>3.93232998330922</v>
      </c>
      <c r="I6039" s="10" t="n">
        <v>2.16062086995012</v>
      </c>
      <c r="T6039" s="0" t="n">
        <v>7.9061</v>
      </c>
      <c r="U6039" s="0" t="n">
        <v>2.231</v>
      </c>
      <c r="Y6039" s="0" t="n">
        <v>3.92574791804886</v>
      </c>
      <c r="Z6039" s="11" t="n">
        <v>-0.00658206526035343</v>
      </c>
    </row>
    <row r="6040" customFormat="false" ht="12.75" hidden="false" customHeight="false" outlineLevel="0" collapsed="false">
      <c r="B6040" s="10" t="n">
        <v>3.281</v>
      </c>
      <c r="C6040" s="10" t="n">
        <v>15.648</v>
      </c>
      <c r="D6040" s="10" t="n">
        <v>783.19</v>
      </c>
      <c r="E6040" s="10" t="n">
        <v>1.781</v>
      </c>
      <c r="F6040" s="10" t="n">
        <v>782.99</v>
      </c>
      <c r="G6040" s="10" t="n">
        <v>0.0199849295648731</v>
      </c>
      <c r="H6040" s="10" t="n">
        <v>3.91277656430351</v>
      </c>
      <c r="I6040" s="10" t="n">
        <v>2.19695483677906</v>
      </c>
      <c r="T6040" s="0" t="n">
        <v>7.9057</v>
      </c>
      <c r="U6040" s="0" t="n">
        <v>2.2439</v>
      </c>
      <c r="Y6040" s="0" t="n">
        <v>3.90193470943328</v>
      </c>
      <c r="Z6040" s="11" t="n">
        <v>-0.0108418548702316</v>
      </c>
    </row>
    <row r="6041" customFormat="false" ht="12.75" hidden="false" customHeight="false" outlineLevel="0" collapsed="false">
      <c r="B6041" s="10" t="n">
        <v>3.342</v>
      </c>
      <c r="C6041" s="10" t="n">
        <v>15.915</v>
      </c>
      <c r="D6041" s="10" t="n">
        <v>783.19</v>
      </c>
      <c r="E6041" s="10" t="n">
        <v>1.842</v>
      </c>
      <c r="F6041" s="10" t="n">
        <v>782.99</v>
      </c>
      <c r="G6041" s="10" t="n">
        <v>0.0203259300885069</v>
      </c>
      <c r="H6041" s="10" t="n">
        <v>3.89585761792961</v>
      </c>
      <c r="I6041" s="10" t="n">
        <v>2.11501499344713</v>
      </c>
      <c r="T6041" s="0" t="n">
        <v>7.9055</v>
      </c>
      <c r="U6041" s="0" t="n">
        <v>2.2634</v>
      </c>
      <c r="Y6041" s="0" t="n">
        <v>3.93918101008843</v>
      </c>
      <c r="Z6041" s="11" t="n">
        <v>0.043323392158821</v>
      </c>
    </row>
    <row r="6042" customFormat="false" ht="12.75" hidden="false" customHeight="false" outlineLevel="0" collapsed="false">
      <c r="B6042" s="10" t="n">
        <v>3.288</v>
      </c>
      <c r="C6042" s="10" t="n">
        <v>16.188</v>
      </c>
      <c r="D6042" s="10" t="n">
        <v>783.19</v>
      </c>
      <c r="E6042" s="10" t="n">
        <v>1.788</v>
      </c>
      <c r="F6042" s="10" t="n">
        <v>782.99</v>
      </c>
      <c r="G6042" s="10" t="n">
        <v>0.020674593545256</v>
      </c>
      <c r="H6042" s="10" t="n">
        <v>3.87884945272337</v>
      </c>
      <c r="I6042" s="10" t="n">
        <v>2.16937888854774</v>
      </c>
      <c r="T6042" s="0" t="n">
        <v>7.9053</v>
      </c>
      <c r="U6042" s="0" t="n">
        <v>2.2896</v>
      </c>
      <c r="Y6042" s="0" t="n">
        <v>3.90620887508223</v>
      </c>
      <c r="Z6042" s="11" t="n">
        <v>0.02735942235886</v>
      </c>
    </row>
    <row r="6043" customFormat="false" ht="12.75" hidden="false" customHeight="false" outlineLevel="0" collapsed="false">
      <c r="B6043" s="10" t="n">
        <v>3.288</v>
      </c>
      <c r="C6043" s="10" t="n">
        <v>16.418</v>
      </c>
      <c r="D6043" s="10" t="n">
        <v>783.19</v>
      </c>
      <c r="E6043" s="10" t="n">
        <v>1.788</v>
      </c>
      <c r="F6043" s="10" t="n">
        <v>782.99</v>
      </c>
      <c r="G6043" s="10" t="n">
        <v>0.0209683393146784</v>
      </c>
      <c r="H6043" s="10" t="n">
        <v>3.86474138670122</v>
      </c>
      <c r="I6043" s="10" t="n">
        <v>2.16148847130941</v>
      </c>
      <c r="T6043" s="0" t="n">
        <v>7.9049</v>
      </c>
      <c r="U6043" s="0" t="n">
        <v>2.3028</v>
      </c>
      <c r="Y6043" s="0" t="n">
        <v>3.90620887508223</v>
      </c>
      <c r="Z6043" s="11" t="n">
        <v>0.0414674883810058</v>
      </c>
    </row>
    <row r="6044" customFormat="false" ht="12.75" hidden="false" customHeight="false" outlineLevel="0" collapsed="false">
      <c r="B6044" s="10" t="n">
        <v>3.268</v>
      </c>
      <c r="C6044" s="10" t="n">
        <v>16.699</v>
      </c>
      <c r="D6044" s="10" t="n">
        <v>783.19</v>
      </c>
      <c r="E6044" s="10" t="n">
        <v>1.768</v>
      </c>
      <c r="F6044" s="10" t="n">
        <v>782.99</v>
      </c>
      <c r="G6044" s="10" t="n">
        <v>0.0213272200155813</v>
      </c>
      <c r="H6044" s="10" t="n">
        <v>3.84777084430795</v>
      </c>
      <c r="I6044" s="10" t="n">
        <v>2.1763409752873</v>
      </c>
      <c r="T6044" s="0" t="n">
        <v>7.9045</v>
      </c>
      <c r="U6044" s="0" t="n">
        <v>2.3161</v>
      </c>
      <c r="Y6044" s="0" t="n">
        <v>3.89399697322808</v>
      </c>
      <c r="Z6044" s="11" t="n">
        <v>0.04622612892013</v>
      </c>
    </row>
    <row r="6045" customFormat="false" ht="12.75" hidden="false" customHeight="false" outlineLevel="0" collapsed="false">
      <c r="B6045" s="10" t="n">
        <v>3.259</v>
      </c>
      <c r="C6045" s="10" t="n">
        <v>16.937</v>
      </c>
      <c r="D6045" s="10" t="n">
        <v>783.19</v>
      </c>
      <c r="E6045" s="10" t="n">
        <v>1.759</v>
      </c>
      <c r="F6045" s="10" t="n">
        <v>782.99</v>
      </c>
      <c r="G6045" s="10" t="n">
        <v>0.0216311830291575</v>
      </c>
      <c r="H6045" s="10" t="n">
        <v>3.83361910468233</v>
      </c>
      <c r="I6045" s="10" t="n">
        <v>2.17943098617528</v>
      </c>
      <c r="T6045" s="0" t="n">
        <v>7.9045</v>
      </c>
      <c r="U6045" s="0" t="n">
        <v>2.3228</v>
      </c>
      <c r="Y6045" s="0" t="n">
        <v>3.88850161739371</v>
      </c>
      <c r="Z6045" s="11" t="n">
        <v>0.0548825127113863</v>
      </c>
    </row>
    <row r="6046" customFormat="false" ht="12.75" hidden="false" customHeight="false" outlineLevel="0" collapsed="false">
      <c r="B6046" s="10" t="n">
        <v>3.246</v>
      </c>
      <c r="C6046" s="10" t="n">
        <v>17.178</v>
      </c>
      <c r="D6046" s="10" t="n">
        <v>783.19</v>
      </c>
      <c r="E6046" s="10" t="n">
        <v>1.746</v>
      </c>
      <c r="F6046" s="10" t="n">
        <v>782.99</v>
      </c>
      <c r="G6046" s="10" t="n">
        <v>0.0219389775092913</v>
      </c>
      <c r="H6046" s="10" t="n">
        <v>3.8194901881389</v>
      </c>
      <c r="I6046" s="10" t="n">
        <v>2.18756597258815</v>
      </c>
      <c r="T6046" s="0" t="n">
        <v>7.9042</v>
      </c>
      <c r="U6046" s="0" t="n">
        <v>2.3294</v>
      </c>
      <c r="Y6046" s="0" t="n">
        <v>3.88056388118852</v>
      </c>
      <c r="Z6046" s="11" t="n">
        <v>0.061073693049615</v>
      </c>
    </row>
    <row r="6047" customFormat="false" ht="12.75" hidden="false" customHeight="false" outlineLevel="0" collapsed="false">
      <c r="B6047" s="10" t="n">
        <v>3.224</v>
      </c>
      <c r="C6047" s="10" t="n">
        <v>17.472</v>
      </c>
      <c r="D6047" s="10" t="n">
        <v>783.19</v>
      </c>
      <c r="E6047" s="10" t="n">
        <v>1.724</v>
      </c>
      <c r="F6047" s="10" t="n">
        <v>782.99</v>
      </c>
      <c r="G6047" s="10" t="n">
        <v>0.0223144612319442</v>
      </c>
      <c r="H6047" s="10" t="n">
        <v>3.80252008499136</v>
      </c>
      <c r="I6047" s="10" t="n">
        <v>2.20563810034302</v>
      </c>
      <c r="T6047" s="0" t="n">
        <v>7.9042</v>
      </c>
      <c r="U6047" s="0" t="n">
        <v>2.3294</v>
      </c>
      <c r="Y6047" s="0" t="n">
        <v>3.86713078914895</v>
      </c>
      <c r="Z6047" s="11" t="n">
        <v>0.0646107041575919</v>
      </c>
    </row>
    <row r="6048" customFormat="false" ht="12.75" hidden="false" customHeight="false" outlineLevel="0" collapsed="false">
      <c r="B6048" s="10" t="n">
        <v>3.224</v>
      </c>
      <c r="C6048" s="10" t="n">
        <v>17.77</v>
      </c>
      <c r="D6048" s="10" t="n">
        <v>785.18</v>
      </c>
      <c r="E6048" s="10" t="n">
        <v>1.724</v>
      </c>
      <c r="F6048" s="10" t="n">
        <v>784.98</v>
      </c>
      <c r="G6048" s="10" t="n">
        <v>0.0226375194272466</v>
      </c>
      <c r="H6048" s="10" t="n">
        <v>3.78814635852804</v>
      </c>
      <c r="I6048" s="10" t="n">
        <v>2.19730067200002</v>
      </c>
      <c r="T6048" s="0" t="n">
        <v>7.9042</v>
      </c>
      <c r="U6048" s="0" t="n">
        <v>2.3362</v>
      </c>
      <c r="Y6048" s="0" t="n">
        <v>3.86713078914895</v>
      </c>
      <c r="Z6048" s="11" t="n">
        <v>0.0789844306209102</v>
      </c>
    </row>
    <row r="6049" customFormat="false" ht="12.75" hidden="false" customHeight="false" outlineLevel="0" collapsed="false">
      <c r="B6049" s="10" t="n">
        <v>3.214</v>
      </c>
      <c r="C6049" s="10" t="n">
        <v>18.074</v>
      </c>
      <c r="D6049" s="10" t="n">
        <v>785.18</v>
      </c>
      <c r="E6049" s="10" t="n">
        <v>1.714</v>
      </c>
      <c r="F6049" s="10" t="n">
        <v>784.98</v>
      </c>
      <c r="G6049" s="10" t="n">
        <v>0.0230247904405208</v>
      </c>
      <c r="H6049" s="10" t="n">
        <v>3.7711835602853</v>
      </c>
      <c r="I6049" s="10" t="n">
        <v>2.20022378079656</v>
      </c>
      <c r="T6049" s="0" t="n">
        <v>7.9042</v>
      </c>
      <c r="U6049" s="0" t="n">
        <v>2.3362</v>
      </c>
      <c r="Y6049" s="0" t="n">
        <v>3.86102483822188</v>
      </c>
      <c r="Z6049" s="11" t="n">
        <v>0.0898412779365785</v>
      </c>
    </row>
    <row r="6050" customFormat="false" ht="12.75" hidden="false" customHeight="false" outlineLevel="0" collapsed="false">
      <c r="B6050" s="10" t="n">
        <v>3.207</v>
      </c>
      <c r="C6050" s="10" t="n">
        <v>18.383</v>
      </c>
      <c r="D6050" s="10" t="n">
        <v>785.18</v>
      </c>
      <c r="E6050" s="10" t="n">
        <v>1.707</v>
      </c>
      <c r="F6050" s="10" t="n">
        <v>784.98</v>
      </c>
      <c r="G6050" s="10" t="n">
        <v>0.0234184310428291</v>
      </c>
      <c r="H6050" s="10" t="n">
        <v>3.7542316783341</v>
      </c>
      <c r="I6050" s="10" t="n">
        <v>2.19931557020158</v>
      </c>
      <c r="T6050" s="0" t="n">
        <v>7.904</v>
      </c>
      <c r="U6050" s="0" t="n">
        <v>2.3429</v>
      </c>
      <c r="Y6050" s="0" t="n">
        <v>3.85675067257293</v>
      </c>
      <c r="Z6050" s="11" t="n">
        <v>0.102518994238825</v>
      </c>
    </row>
    <row r="6051" customFormat="false" ht="12.75" hidden="false" customHeight="false" outlineLevel="0" collapsed="false">
      <c r="B6051" s="10" t="n">
        <v>3.192</v>
      </c>
      <c r="C6051" s="10" t="n">
        <v>18.698</v>
      </c>
      <c r="D6051" s="10" t="n">
        <v>783.19</v>
      </c>
      <c r="E6051" s="10" t="n">
        <v>1.692</v>
      </c>
      <c r="F6051" s="10" t="n">
        <v>782.99</v>
      </c>
      <c r="G6051" s="10" t="n">
        <v>0.0238802538985172</v>
      </c>
      <c r="H6051" s="10" t="n">
        <v>3.73470312256442</v>
      </c>
      <c r="I6051" s="10" t="n">
        <v>2.20727134903334</v>
      </c>
      <c r="T6051" s="0" t="n">
        <v>7.9042</v>
      </c>
      <c r="U6051" s="0" t="n">
        <v>2.3429</v>
      </c>
      <c r="Y6051" s="0" t="n">
        <v>3.84759174618232</v>
      </c>
      <c r="Z6051" s="11" t="n">
        <v>0.1128886236179</v>
      </c>
    </row>
    <row r="6052" customFormat="false" ht="12.75" hidden="false" customHeight="false" outlineLevel="0" collapsed="false">
      <c r="B6052" s="10" t="n">
        <v>3.192</v>
      </c>
      <c r="C6052" s="10" t="n">
        <v>19.071</v>
      </c>
      <c r="D6052" s="10" t="n">
        <v>783.19</v>
      </c>
      <c r="E6052" s="10" t="n">
        <v>1.692</v>
      </c>
      <c r="F6052" s="10" t="n">
        <v>782.99</v>
      </c>
      <c r="G6052" s="10" t="n">
        <v>0.0243566329071891</v>
      </c>
      <c r="H6052" s="10" t="n">
        <v>3.71495083345765</v>
      </c>
      <c r="I6052" s="10" t="n">
        <v>2.19559741930121</v>
      </c>
      <c r="T6052" s="0" t="n">
        <v>7.9042</v>
      </c>
      <c r="U6052" s="0" t="n">
        <v>2.3429</v>
      </c>
      <c r="Y6052" s="0" t="n">
        <v>3.84759174618232</v>
      </c>
      <c r="Z6052" s="11" t="n">
        <v>0.132640912724662</v>
      </c>
    </row>
    <row r="6053" customFormat="false" ht="12.75" hidden="false" customHeight="false" outlineLevel="0" collapsed="false">
      <c r="B6053" s="10" t="n">
        <v>3.182</v>
      </c>
      <c r="C6053" s="10" t="n">
        <v>19.342</v>
      </c>
      <c r="D6053" s="10" t="n">
        <v>783.19</v>
      </c>
      <c r="E6053" s="10" t="n">
        <v>1.682</v>
      </c>
      <c r="F6053" s="10" t="n">
        <v>782.99</v>
      </c>
      <c r="G6053" s="10" t="n">
        <v>0.0247027420528998</v>
      </c>
      <c r="H6053" s="10" t="n">
        <v>3.7008407936757</v>
      </c>
      <c r="I6053" s="10" t="n">
        <v>2.20026206520553</v>
      </c>
      <c r="T6053" s="0" t="n">
        <v>7.904</v>
      </c>
      <c r="U6053" s="0" t="n">
        <v>2.3429</v>
      </c>
      <c r="Y6053" s="0" t="n">
        <v>3.84148579525524</v>
      </c>
      <c r="Z6053" s="11" t="n">
        <v>0.140645001579545</v>
      </c>
    </row>
    <row r="6054" customFormat="false" ht="12.75" hidden="false" customHeight="false" outlineLevel="0" collapsed="false">
      <c r="B6054" s="10" t="n">
        <v>3.185</v>
      </c>
      <c r="C6054" s="10" t="n">
        <v>19.673</v>
      </c>
      <c r="D6054" s="10" t="n">
        <v>783.19</v>
      </c>
      <c r="E6054" s="10" t="n">
        <v>1.685</v>
      </c>
      <c r="F6054" s="10" t="n">
        <v>782.99</v>
      </c>
      <c r="G6054" s="10" t="n">
        <v>0.0251254805297641</v>
      </c>
      <c r="H6054" s="10" t="n">
        <v>3.68387255474715</v>
      </c>
      <c r="I6054" s="10" t="n">
        <v>2.18627451320305</v>
      </c>
      <c r="T6054" s="0" t="n">
        <v>7.9043</v>
      </c>
      <c r="U6054" s="0" t="n">
        <v>2.3496</v>
      </c>
      <c r="Y6054" s="0" t="n">
        <v>3.84331758053337</v>
      </c>
      <c r="Z6054" s="11" t="n">
        <v>0.15944502578622</v>
      </c>
    </row>
    <row r="6055" customFormat="false" ht="12.75" hidden="false" customHeight="false" outlineLevel="0" collapsed="false">
      <c r="B6055" s="10" t="n">
        <v>3.172</v>
      </c>
      <c r="C6055" s="10" t="n">
        <v>19.953</v>
      </c>
      <c r="D6055" s="10" t="n">
        <v>785.18</v>
      </c>
      <c r="E6055" s="10" t="n">
        <v>1.672</v>
      </c>
      <c r="F6055" s="10" t="n">
        <v>784.98</v>
      </c>
      <c r="G6055" s="10" t="n">
        <v>0.0254184819995414</v>
      </c>
      <c r="H6055" s="10" t="n">
        <v>3.67227850003621</v>
      </c>
      <c r="I6055" s="10" t="n">
        <v>2.19633881581113</v>
      </c>
      <c r="T6055" s="0" t="n">
        <v>7.9043</v>
      </c>
      <c r="U6055" s="0" t="n">
        <v>2.3564</v>
      </c>
      <c r="Y6055" s="0" t="n">
        <v>3.83537984432817</v>
      </c>
      <c r="Z6055" s="11" t="n">
        <v>0.163101344291957</v>
      </c>
    </row>
    <row r="6056" customFormat="false" ht="12.75" hidden="false" customHeight="false" outlineLevel="0" collapsed="false">
      <c r="B6056" s="10" t="n">
        <v>3.16</v>
      </c>
      <c r="C6056" s="10" t="n">
        <v>20.179</v>
      </c>
      <c r="D6056" s="10" t="n">
        <v>783.19</v>
      </c>
      <c r="E6056" s="10" t="n">
        <v>1.66</v>
      </c>
      <c r="F6056" s="10" t="n">
        <v>782.99</v>
      </c>
      <c r="G6056" s="10" t="n">
        <v>0.0257717212224933</v>
      </c>
      <c r="H6056" s="10" t="n">
        <v>3.65847723396013</v>
      </c>
      <c r="I6056" s="10" t="n">
        <v>2.20390194816875</v>
      </c>
      <c r="T6056" s="0" t="n">
        <v>7.9044</v>
      </c>
      <c r="U6056" s="0" t="n">
        <v>2.3632</v>
      </c>
      <c r="Y6056" s="0" t="n">
        <v>3.82805270321568</v>
      </c>
      <c r="Z6056" s="11" t="n">
        <v>0.169575469255546</v>
      </c>
    </row>
    <row r="6057" customFormat="false" ht="12.75" hidden="false" customHeight="false" outlineLevel="0" collapsed="false">
      <c r="B6057" s="10" t="n">
        <v>3.172</v>
      </c>
      <c r="C6057" s="10" t="n">
        <v>20.409</v>
      </c>
      <c r="D6057" s="10" t="n">
        <v>785.18</v>
      </c>
      <c r="E6057" s="10" t="n">
        <v>1.672</v>
      </c>
      <c r="F6057" s="10" t="n">
        <v>784.98</v>
      </c>
      <c r="G6057" s="10" t="n">
        <v>0.0259993885194527</v>
      </c>
      <c r="H6057" s="10" t="n">
        <v>3.64968202940155</v>
      </c>
      <c r="I6057" s="10" t="n">
        <v>2.18282418026409</v>
      </c>
      <c r="T6057" s="0" t="n">
        <v>7.9043</v>
      </c>
      <c r="U6057" s="0" t="n">
        <v>2.37</v>
      </c>
      <c r="Y6057" s="0" t="n">
        <v>3.83537984432817</v>
      </c>
      <c r="Z6057" s="11" t="n">
        <v>0.185697814926615</v>
      </c>
    </row>
    <row r="6058" customFormat="false" ht="12.75" hidden="false" customHeight="false" outlineLevel="0" collapsed="false">
      <c r="B6058" s="10" t="n">
        <v>3.172</v>
      </c>
      <c r="C6058" s="10" t="n">
        <v>20.699</v>
      </c>
      <c r="D6058" s="10" t="n">
        <v>783.19</v>
      </c>
      <c r="E6058" s="10" t="n">
        <v>1.672</v>
      </c>
      <c r="F6058" s="10" t="n">
        <v>782.99</v>
      </c>
      <c r="G6058" s="10" t="n">
        <v>0.0264358420924916</v>
      </c>
      <c r="H6058" s="10" t="n">
        <v>3.63303430532384</v>
      </c>
      <c r="I6058" s="10" t="n">
        <v>2.17286740749033</v>
      </c>
      <c r="T6058" s="0" t="n">
        <v>7.9043</v>
      </c>
      <c r="U6058" s="0" t="n">
        <v>2.37</v>
      </c>
      <c r="Y6058" s="0" t="n">
        <v>3.83537984432817</v>
      </c>
      <c r="Z6058" s="11" t="n">
        <v>0.202345539004331</v>
      </c>
    </row>
    <row r="6059" customFormat="false" ht="12.75" hidden="false" customHeight="false" outlineLevel="0" collapsed="false">
      <c r="B6059" s="10" t="n">
        <v>3.163</v>
      </c>
      <c r="C6059" s="10" t="n">
        <v>20.875</v>
      </c>
      <c r="D6059" s="10" t="n">
        <v>783.19</v>
      </c>
      <c r="E6059" s="10" t="n">
        <v>1.663</v>
      </c>
      <c r="F6059" s="10" t="n">
        <v>782.99</v>
      </c>
      <c r="G6059" s="10" t="n">
        <v>0.0266606214638757</v>
      </c>
      <c r="H6059" s="10" t="n">
        <v>3.62456742504689</v>
      </c>
      <c r="I6059" s="10" t="n">
        <v>2.17953543298069</v>
      </c>
      <c r="T6059" s="0" t="n">
        <v>7.9045</v>
      </c>
      <c r="U6059" s="0" t="n">
        <v>2.37</v>
      </c>
      <c r="Y6059" s="0" t="n">
        <v>3.8298844884938</v>
      </c>
      <c r="Z6059" s="11" t="n">
        <v>0.205317063446915</v>
      </c>
    </row>
    <row r="6060" customFormat="false" ht="12.75" hidden="false" customHeight="false" outlineLevel="0" collapsed="false">
      <c r="B6060" s="10" t="n">
        <v>3.16</v>
      </c>
      <c r="C6060" s="10" t="n">
        <v>21.053</v>
      </c>
      <c r="D6060" s="10" t="n">
        <v>785.18</v>
      </c>
      <c r="E6060" s="10" t="n">
        <v>1.66</v>
      </c>
      <c r="F6060" s="10" t="n">
        <v>784.98</v>
      </c>
      <c r="G6060" s="10" t="n">
        <v>0.0268197915870468</v>
      </c>
      <c r="H6060" s="10" t="n">
        <v>3.6186149436047</v>
      </c>
      <c r="I6060" s="10" t="n">
        <v>2.1798885202438</v>
      </c>
      <c r="T6060" s="0" t="n">
        <v>7.9045</v>
      </c>
      <c r="U6060" s="0" t="n">
        <v>2.37</v>
      </c>
      <c r="Y6060" s="0" t="n">
        <v>3.82805270321568</v>
      </c>
      <c r="Z6060" s="11" t="n">
        <v>0.209437759610979</v>
      </c>
    </row>
    <row r="6061" customFormat="false" ht="12.75" hidden="false" customHeight="false" outlineLevel="0" collapsed="false">
      <c r="B6061" s="10" t="n">
        <v>3.172</v>
      </c>
      <c r="C6061" s="10" t="n">
        <v>21.172</v>
      </c>
      <c r="D6061" s="10" t="n">
        <v>783.19</v>
      </c>
      <c r="E6061" s="10" t="n">
        <v>1.672</v>
      </c>
      <c r="F6061" s="10" t="n">
        <v>782.99</v>
      </c>
      <c r="G6061" s="10" t="n">
        <v>0.0270399366530862</v>
      </c>
      <c r="H6061" s="10" t="n">
        <v>3.61044014267959</v>
      </c>
      <c r="I6061" s="10" t="n">
        <v>2.15935415232033</v>
      </c>
      <c r="T6061" s="0" t="n">
        <v>7.9045</v>
      </c>
      <c r="U6061" s="0" t="n">
        <v>2.3632</v>
      </c>
      <c r="Y6061" s="0" t="n">
        <v>3.83537984432817</v>
      </c>
      <c r="Z6061" s="11" t="n">
        <v>0.224939701648582</v>
      </c>
    </row>
    <row r="6062" customFormat="false" ht="12.75" hidden="false" customHeight="false" outlineLevel="0" collapsed="false">
      <c r="B6062" s="10" t="n">
        <v>3.16</v>
      </c>
      <c r="C6062" s="10" t="n">
        <v>21.232</v>
      </c>
      <c r="D6062" s="10" t="n">
        <v>783.19</v>
      </c>
      <c r="E6062" s="10" t="n">
        <v>1.66</v>
      </c>
      <c r="F6062" s="10" t="n">
        <v>782.99</v>
      </c>
      <c r="G6062" s="10" t="n">
        <v>0.0271165659842399</v>
      </c>
      <c r="H6062" s="10" t="n">
        <v>3.60761021926406</v>
      </c>
      <c r="I6062" s="10" t="n">
        <v>2.17325916823136</v>
      </c>
      <c r="T6062" s="0" t="n">
        <v>7.9044</v>
      </c>
      <c r="U6062" s="0" t="n">
        <v>2.3564</v>
      </c>
      <c r="Y6062" s="0" t="n">
        <v>3.82805270321568</v>
      </c>
      <c r="Z6062" s="11" t="n">
        <v>0.220442483951617</v>
      </c>
    </row>
    <row r="6063" customFormat="false" ht="12.75" hidden="false" customHeight="false" outlineLevel="0" collapsed="false">
      <c r="B6063" s="10" t="n">
        <v>3.174</v>
      </c>
      <c r="C6063" s="10" t="n">
        <v>21.292</v>
      </c>
      <c r="D6063" s="10" t="n">
        <v>785.18</v>
      </c>
      <c r="E6063" s="10" t="n">
        <v>1.674</v>
      </c>
      <c r="F6063" s="10" t="n">
        <v>784.98</v>
      </c>
      <c r="G6063" s="10" t="n">
        <v>0.0271242579428775</v>
      </c>
      <c r="H6063" s="10" t="n">
        <v>3.60732659679498</v>
      </c>
      <c r="I6063" s="10" t="n">
        <v>2.15491433500297</v>
      </c>
      <c r="T6063" s="0" t="n">
        <v>7.9047</v>
      </c>
      <c r="U6063" s="0" t="n">
        <v>2.3496</v>
      </c>
      <c r="Y6063" s="0" t="n">
        <v>3.83660103451358</v>
      </c>
      <c r="Z6063" s="11" t="n">
        <v>0.229274437718608</v>
      </c>
    </row>
    <row r="6064" customFormat="false" ht="12.75" hidden="false" customHeight="false" outlineLevel="0" collapsed="false">
      <c r="B6064" s="10" t="n">
        <v>3.182</v>
      </c>
      <c r="C6064" s="10" t="n">
        <v>21.232</v>
      </c>
      <c r="D6064" s="10" t="n">
        <v>785.18</v>
      </c>
      <c r="E6064" s="10" t="n">
        <v>1.682</v>
      </c>
      <c r="F6064" s="10" t="n">
        <v>784.98</v>
      </c>
      <c r="G6064" s="10" t="n">
        <v>0.0270478228744681</v>
      </c>
      <c r="H6064" s="10" t="n">
        <v>3.61014853433755</v>
      </c>
      <c r="I6064" s="10" t="n">
        <v>2.1463427671448</v>
      </c>
      <c r="T6064" s="0" t="n">
        <v>7.9049</v>
      </c>
      <c r="U6064" s="0" t="n">
        <v>2.3362</v>
      </c>
      <c r="Y6064" s="0" t="n">
        <v>3.84148579525524</v>
      </c>
      <c r="Z6064" s="11" t="n">
        <v>0.231337260917691</v>
      </c>
    </row>
    <row r="6065" customFormat="false" ht="12.75" hidden="false" customHeight="false" outlineLevel="0" collapsed="false">
      <c r="B6065" s="10" t="n">
        <v>3.172</v>
      </c>
      <c r="C6065" s="10" t="n">
        <v>21.172</v>
      </c>
      <c r="D6065" s="10" t="n">
        <v>783.19</v>
      </c>
      <c r="E6065" s="10" t="n">
        <v>1.672</v>
      </c>
      <c r="F6065" s="10" t="n">
        <v>782.99</v>
      </c>
      <c r="G6065" s="10" t="n">
        <v>0.0270399366530862</v>
      </c>
      <c r="H6065" s="10" t="n">
        <v>3.61044014267959</v>
      </c>
      <c r="I6065" s="10" t="n">
        <v>2.15935415232033</v>
      </c>
      <c r="T6065" s="0" t="n">
        <v>7.9051</v>
      </c>
      <c r="U6065" s="0" t="n">
        <v>2.3228</v>
      </c>
      <c r="Y6065" s="0" t="n">
        <v>3.83537984432817</v>
      </c>
      <c r="Z6065" s="11" t="n">
        <v>0.224939701648582</v>
      </c>
    </row>
    <row r="6066" customFormat="false" ht="12.75" hidden="false" customHeight="false" outlineLevel="0" collapsed="false">
      <c r="B6066" s="10" t="n">
        <v>3.204</v>
      </c>
      <c r="C6066" s="10" t="n">
        <v>21.112</v>
      </c>
      <c r="D6066" s="10" t="n">
        <v>783.19</v>
      </c>
      <c r="E6066" s="10" t="n">
        <v>1.704</v>
      </c>
      <c r="F6066" s="10" t="n">
        <v>782.99</v>
      </c>
      <c r="G6066" s="10" t="n">
        <v>0.0269633073219326</v>
      </c>
      <c r="H6066" s="10" t="n">
        <v>3.61327809729521</v>
      </c>
      <c r="I6066" s="10" t="n">
        <v>2.12046836695728</v>
      </c>
      <c r="T6066" s="0" t="n">
        <v>7.9053</v>
      </c>
      <c r="U6066" s="0" t="n">
        <v>2.3094</v>
      </c>
      <c r="Y6066" s="0" t="n">
        <v>3.85491888729481</v>
      </c>
      <c r="Z6066" s="11" t="n">
        <v>0.241640789999593</v>
      </c>
    </row>
    <row r="6067" customFormat="false" ht="12.75" hidden="false" customHeight="false" outlineLevel="0" collapsed="false">
      <c r="B6067" s="10" t="n">
        <v>3.224</v>
      </c>
      <c r="C6067" s="10" t="n">
        <v>21.112</v>
      </c>
      <c r="D6067" s="10" t="n">
        <v>783.19</v>
      </c>
      <c r="E6067" s="10" t="n">
        <v>1.724</v>
      </c>
      <c r="F6067" s="10" t="n">
        <v>782.99</v>
      </c>
      <c r="G6067" s="10" t="n">
        <v>0.0269633073219326</v>
      </c>
      <c r="H6067" s="10" t="n">
        <v>3.61327809729521</v>
      </c>
      <c r="I6067" s="10" t="n">
        <v>2.0958689659485</v>
      </c>
      <c r="T6067" s="0" t="n">
        <v>7.9052</v>
      </c>
      <c r="U6067" s="0" t="n">
        <v>2.2962</v>
      </c>
      <c r="Y6067" s="0" t="n">
        <v>3.86713078914895</v>
      </c>
      <c r="Z6067" s="11" t="n">
        <v>0.253852691853742</v>
      </c>
    </row>
    <row r="6068" customFormat="false" ht="12.75" hidden="false" customHeight="false" outlineLevel="0" collapsed="false">
      <c r="B6068" s="10" t="n">
        <v>3.217</v>
      </c>
      <c r="C6068" s="10" t="n">
        <v>20.993</v>
      </c>
      <c r="D6068" s="10" t="n">
        <v>783.19</v>
      </c>
      <c r="E6068" s="10" t="n">
        <v>1.717</v>
      </c>
      <c r="F6068" s="10" t="n">
        <v>782.99</v>
      </c>
      <c r="G6068" s="10" t="n">
        <v>0.0268113258151445</v>
      </c>
      <c r="H6068" s="10" t="n">
        <v>3.61893064731734</v>
      </c>
      <c r="I6068" s="10" t="n">
        <v>2.10770567694662</v>
      </c>
      <c r="T6068" s="0" t="n">
        <v>7.9056</v>
      </c>
      <c r="U6068" s="0" t="n">
        <v>2.2896</v>
      </c>
      <c r="Y6068" s="0" t="n">
        <v>3.8628566235</v>
      </c>
      <c r="Z6068" s="11" t="n">
        <v>0.243925976182664</v>
      </c>
    </row>
    <row r="6069" customFormat="false" ht="12.75" hidden="false" customHeight="false" outlineLevel="0" collapsed="false">
      <c r="B6069" s="10" t="n">
        <v>3.246</v>
      </c>
      <c r="C6069" s="10" t="n">
        <v>20.816</v>
      </c>
      <c r="D6069" s="10" t="n">
        <v>783.19</v>
      </c>
      <c r="E6069" s="10" t="n">
        <v>1.746</v>
      </c>
      <c r="F6069" s="10" t="n">
        <v>782.99</v>
      </c>
      <c r="G6069" s="10" t="n">
        <v>0.0265852692882412</v>
      </c>
      <c r="H6069" s="10" t="n">
        <v>3.62739777383504</v>
      </c>
      <c r="I6069" s="10" t="n">
        <v>2.07754740769476</v>
      </c>
      <c r="T6069" s="0" t="n">
        <v>7.9055</v>
      </c>
      <c r="U6069" s="0" t="n">
        <v>2.2699</v>
      </c>
      <c r="Y6069" s="0" t="n">
        <v>3.88056388118852</v>
      </c>
      <c r="Z6069" s="11" t="n">
        <v>0.253166107353473</v>
      </c>
    </row>
    <row r="6070" customFormat="false" ht="12.75" hidden="false" customHeight="false" outlineLevel="0" collapsed="false">
      <c r="B6070" s="10" t="n">
        <v>3.256</v>
      </c>
      <c r="C6070" s="10" t="n">
        <v>20.582</v>
      </c>
      <c r="D6070" s="10" t="n">
        <v>783.19</v>
      </c>
      <c r="E6070" s="10" t="n">
        <v>1.756</v>
      </c>
      <c r="F6070" s="10" t="n">
        <v>782.99</v>
      </c>
      <c r="G6070" s="10" t="n">
        <v>0.026286414896742</v>
      </c>
      <c r="H6070" s="10" t="n">
        <v>3.63870278747787</v>
      </c>
      <c r="I6070" s="10" t="n">
        <v>2.07215420699196</v>
      </c>
      <c r="T6070" s="0" t="n">
        <v>7.9058</v>
      </c>
      <c r="U6070" s="0" t="n">
        <v>2.2569</v>
      </c>
      <c r="Y6070" s="0" t="n">
        <v>3.88666983211559</v>
      </c>
      <c r="Z6070" s="11" t="n">
        <v>0.247967044637716</v>
      </c>
    </row>
    <row r="6071" customFormat="false" ht="12.75" hidden="false" customHeight="false" outlineLevel="0" collapsed="false">
      <c r="B6071" s="10" t="n">
        <v>3.288</v>
      </c>
      <c r="C6071" s="10" t="n">
        <v>20.294</v>
      </c>
      <c r="D6071" s="10" t="n">
        <v>783.19</v>
      </c>
      <c r="E6071" s="10" t="n">
        <v>1.788</v>
      </c>
      <c r="F6071" s="10" t="n">
        <v>782.99</v>
      </c>
      <c r="G6071" s="10" t="n">
        <v>0.0259185941072044</v>
      </c>
      <c r="H6071" s="10" t="n">
        <v>3.65279441814561</v>
      </c>
      <c r="I6071" s="10" t="n">
        <v>2.04294989829173</v>
      </c>
      <c r="T6071" s="0" t="n">
        <v>7.9056</v>
      </c>
      <c r="U6071" s="0" t="n">
        <v>2.2504</v>
      </c>
      <c r="Y6071" s="0" t="n">
        <v>3.90620887508223</v>
      </c>
      <c r="Z6071" s="11" t="n">
        <v>0.253414456936615</v>
      </c>
    </row>
    <row r="6072" customFormat="false" ht="12.75" hidden="false" customHeight="false" outlineLevel="0" collapsed="false">
      <c r="B6072" s="10" t="n">
        <v>3.291</v>
      </c>
      <c r="C6072" s="10" t="n">
        <v>19.953</v>
      </c>
      <c r="D6072" s="10" t="n">
        <v>785.18</v>
      </c>
      <c r="E6072" s="10" t="n">
        <v>1.791</v>
      </c>
      <c r="F6072" s="10" t="n">
        <v>784.98</v>
      </c>
      <c r="G6072" s="10" t="n">
        <v>0.0254184819995414</v>
      </c>
      <c r="H6072" s="10" t="n">
        <v>3.67227850003621</v>
      </c>
      <c r="I6072" s="10" t="n">
        <v>2.05040675602245</v>
      </c>
      <c r="T6072" s="0" t="n">
        <v>7.9058</v>
      </c>
      <c r="U6072" s="0" t="n">
        <v>2.2375</v>
      </c>
      <c r="Y6072" s="0" t="n">
        <v>3.90804066036035</v>
      </c>
      <c r="Z6072" s="11" t="n">
        <v>0.235762160324137</v>
      </c>
    </row>
    <row r="6073" customFormat="false" ht="12.75" hidden="false" customHeight="false" outlineLevel="0" collapsed="false">
      <c r="B6073" s="10" t="n">
        <v>3.332</v>
      </c>
      <c r="C6073" s="10" t="n">
        <v>19.562</v>
      </c>
      <c r="D6073" s="10" t="n">
        <v>785.18</v>
      </c>
      <c r="E6073" s="10" t="n">
        <v>1.832</v>
      </c>
      <c r="F6073" s="10" t="n">
        <v>784.98</v>
      </c>
      <c r="G6073" s="10" t="n">
        <v>0.0249203801370736</v>
      </c>
      <c r="H6073" s="10" t="n">
        <v>3.69206909788939</v>
      </c>
      <c r="I6073" s="10" t="n">
        <v>2.01532155998329</v>
      </c>
      <c r="T6073" s="0" t="n">
        <v>7.9057</v>
      </c>
      <c r="U6073" s="0" t="n">
        <v>2.2375</v>
      </c>
      <c r="Y6073" s="0" t="n">
        <v>3.93307505916135</v>
      </c>
      <c r="Z6073" s="11" t="n">
        <v>0.241005961271961</v>
      </c>
    </row>
    <row r="6074" customFormat="false" ht="12.75" hidden="false" customHeight="false" outlineLevel="0" collapsed="false">
      <c r="B6074" s="10" t="n">
        <v>3.332</v>
      </c>
      <c r="C6074" s="10" t="n">
        <v>19.179</v>
      </c>
      <c r="D6074" s="10" t="n">
        <v>783.19</v>
      </c>
      <c r="E6074" s="10" t="n">
        <v>1.832</v>
      </c>
      <c r="F6074" s="10" t="n">
        <v>782.99</v>
      </c>
      <c r="G6074" s="10" t="n">
        <v>0.0244945657032657</v>
      </c>
      <c r="H6074" s="10" t="n">
        <v>3.7093037599837</v>
      </c>
      <c r="I6074" s="10" t="n">
        <v>2.02472912662866</v>
      </c>
      <c r="T6074" s="0" t="n">
        <v>7.906</v>
      </c>
      <c r="U6074" s="0" t="n">
        <v>2.2182</v>
      </c>
      <c r="Y6074" s="0" t="n">
        <v>3.93307505916135</v>
      </c>
      <c r="Z6074" s="11" t="n">
        <v>0.223771299177649</v>
      </c>
    </row>
    <row r="6075" customFormat="false" ht="12.75" hidden="false" customHeight="false" outlineLevel="0" collapsed="false">
      <c r="B6075" s="10" t="n">
        <v>3.364</v>
      </c>
      <c r="C6075" s="10" t="n">
        <v>18.803</v>
      </c>
      <c r="D6075" s="10" t="n">
        <v>783.19</v>
      </c>
      <c r="E6075" s="10" t="n">
        <v>1.864</v>
      </c>
      <c r="F6075" s="10" t="n">
        <v>782.99</v>
      </c>
      <c r="G6075" s="10" t="n">
        <v>0.0240143552280361</v>
      </c>
      <c r="H6075" s="10" t="n">
        <v>3.72910325761359</v>
      </c>
      <c r="I6075" s="10" t="n">
        <v>2.00059187640214</v>
      </c>
      <c r="T6075" s="0" t="n">
        <v>7.9058</v>
      </c>
      <c r="U6075" s="0" t="n">
        <v>2.2055</v>
      </c>
      <c r="Y6075" s="0" t="n">
        <v>3.95261410212799</v>
      </c>
      <c r="Z6075" s="11" t="n">
        <v>0.2235108445144</v>
      </c>
    </row>
    <row r="6076" customFormat="false" ht="12.75" hidden="false" customHeight="false" outlineLevel="0" collapsed="false">
      <c r="B6076" s="10" t="n">
        <v>3.374</v>
      </c>
      <c r="C6076" s="10" t="n">
        <v>18.383</v>
      </c>
      <c r="D6076" s="10" t="n">
        <v>783.19</v>
      </c>
      <c r="E6076" s="10" t="n">
        <v>1.874</v>
      </c>
      <c r="F6076" s="10" t="n">
        <v>782.99</v>
      </c>
      <c r="G6076" s="10" t="n">
        <v>0.0234779499099605</v>
      </c>
      <c r="H6076" s="10" t="n">
        <v>3.75169336326061</v>
      </c>
      <c r="I6076" s="10" t="n">
        <v>2.00197084485625</v>
      </c>
      <c r="T6076" s="0" t="n">
        <v>7.9062</v>
      </c>
      <c r="U6076" s="0" t="n">
        <v>2.1991</v>
      </c>
      <c r="Y6076" s="0" t="n">
        <v>3.95872005305506</v>
      </c>
      <c r="Z6076" s="11" t="n">
        <v>0.20702668979445</v>
      </c>
    </row>
    <row r="6077" customFormat="false" ht="12.75" hidden="false" customHeight="false" outlineLevel="0" collapsed="false">
      <c r="B6077" s="10" t="n">
        <v>3.388</v>
      </c>
      <c r="C6077" s="10" t="n">
        <v>18.023</v>
      </c>
      <c r="D6077" s="10" t="n">
        <v>785.18</v>
      </c>
      <c r="E6077" s="10" t="n">
        <v>1.888</v>
      </c>
      <c r="F6077" s="10" t="n">
        <v>784.98</v>
      </c>
      <c r="G6077" s="10" t="n">
        <v>0.0229598206323728</v>
      </c>
      <c r="H6077" s="10" t="n">
        <v>3.77400928157608</v>
      </c>
      <c r="I6077" s="10" t="n">
        <v>1.99894559405513</v>
      </c>
      <c r="T6077" s="0" t="n">
        <v>7.9063</v>
      </c>
      <c r="U6077" s="0" t="n">
        <v>2.1928</v>
      </c>
      <c r="Y6077" s="0" t="n">
        <v>3.96726838435297</v>
      </c>
      <c r="Z6077" s="11" t="n">
        <v>0.193259102776891</v>
      </c>
    </row>
    <row r="6078" customFormat="false" ht="12.75" hidden="false" customHeight="false" outlineLevel="0" collapsed="false">
      <c r="B6078" s="10" t="n">
        <v>3.418</v>
      </c>
      <c r="C6078" s="10" t="n">
        <v>17.62</v>
      </c>
      <c r="D6078" s="10" t="n">
        <v>785.18</v>
      </c>
      <c r="E6078" s="10" t="n">
        <v>1.918</v>
      </c>
      <c r="F6078" s="10" t="n">
        <v>784.98</v>
      </c>
      <c r="G6078" s="10" t="n">
        <v>0.0224464317562231</v>
      </c>
      <c r="H6078" s="10" t="n">
        <v>3.79662337965162</v>
      </c>
      <c r="I6078" s="10" t="n">
        <v>1.97946995810825</v>
      </c>
      <c r="T6078" s="0" t="n">
        <v>7.906</v>
      </c>
      <c r="U6078" s="0" t="n">
        <v>2.1802</v>
      </c>
      <c r="Y6078" s="0" t="n">
        <v>3.98558623713419</v>
      </c>
      <c r="Z6078" s="11" t="n">
        <v>0.188962857482572</v>
      </c>
    </row>
    <row r="6079" customFormat="false" ht="12.75" hidden="false" customHeight="false" outlineLevel="0" collapsed="false">
      <c r="B6079" s="10" t="n">
        <v>3.428</v>
      </c>
      <c r="C6079" s="10" t="n">
        <v>17.324</v>
      </c>
      <c r="D6079" s="10" t="n">
        <v>783.19</v>
      </c>
      <c r="E6079" s="10" t="n">
        <v>1.928</v>
      </c>
      <c r="F6079" s="10" t="n">
        <v>782.99</v>
      </c>
      <c r="G6079" s="10" t="n">
        <v>0.0221254422150985</v>
      </c>
      <c r="H6079" s="10" t="n">
        <v>3.81102686066464</v>
      </c>
      <c r="I6079" s="10" t="n">
        <v>1.97667368291735</v>
      </c>
      <c r="T6079" s="0" t="n">
        <v>7.9056</v>
      </c>
      <c r="U6079" s="0" t="n">
        <v>2.1739</v>
      </c>
      <c r="Y6079" s="0" t="n">
        <v>3.99169218806126</v>
      </c>
      <c r="Z6079" s="11" t="n">
        <v>0.180665327396619</v>
      </c>
    </row>
    <row r="6080" customFormat="false" ht="12.75" hidden="false" customHeight="false" outlineLevel="0" collapsed="false">
      <c r="B6080" s="10" t="n">
        <v>3.45</v>
      </c>
      <c r="C6080" s="10" t="n">
        <v>16.985</v>
      </c>
      <c r="D6080" s="10" t="n">
        <v>783.19</v>
      </c>
      <c r="E6080" s="10" t="n">
        <v>1.95</v>
      </c>
      <c r="F6080" s="10" t="n">
        <v>782.99</v>
      </c>
      <c r="G6080" s="10" t="n">
        <v>0.0216924864940804</v>
      </c>
      <c r="H6080" s="10" t="n">
        <v>3.83078908115736</v>
      </c>
      <c r="I6080" s="10" t="n">
        <v>1.96450722110634</v>
      </c>
      <c r="T6080" s="0" t="n">
        <v>7.9053</v>
      </c>
      <c r="U6080" s="0" t="n">
        <v>2.1614</v>
      </c>
      <c r="Y6080" s="0" t="n">
        <v>4.00512528010083</v>
      </c>
      <c r="Z6080" s="11" t="n">
        <v>0.174336198943471</v>
      </c>
    </row>
    <row r="6081" customFormat="false" ht="12.75" hidden="false" customHeight="false" outlineLevel="0" collapsed="false">
      <c r="B6081" s="10" t="n">
        <v>3.47</v>
      </c>
      <c r="C6081" s="10" t="n">
        <v>16.652</v>
      </c>
      <c r="D6081" s="10" t="n">
        <v>785.18</v>
      </c>
      <c r="E6081" s="10" t="n">
        <v>1.97</v>
      </c>
      <c r="F6081" s="10" t="n">
        <v>784.98</v>
      </c>
      <c r="G6081" s="10" t="n">
        <v>0.0212132793192183</v>
      </c>
      <c r="H6081" s="10" t="n">
        <v>3.85312766726114</v>
      </c>
      <c r="I6081" s="10" t="n">
        <v>1.95590236916809</v>
      </c>
      <c r="T6081" s="0" t="n">
        <v>7.905</v>
      </c>
      <c r="U6081" s="0" t="n">
        <v>2.149</v>
      </c>
      <c r="Y6081" s="0" t="n">
        <v>4.01733718195497</v>
      </c>
      <c r="Z6081" s="11" t="n">
        <v>0.164209514693835</v>
      </c>
    </row>
    <row r="6082" customFormat="false" ht="12.75" hidden="false" customHeight="false" outlineLevel="0" collapsed="false">
      <c r="B6082" s="10" t="n">
        <v>3.485</v>
      </c>
      <c r="C6082" s="10" t="n">
        <v>16.326</v>
      </c>
      <c r="D6082" s="10" t="n">
        <v>783.19</v>
      </c>
      <c r="E6082" s="10" t="n">
        <v>1.985</v>
      </c>
      <c r="F6082" s="10" t="n">
        <v>782.99</v>
      </c>
      <c r="G6082" s="10" t="n">
        <v>0.0208508410069094</v>
      </c>
      <c r="H6082" s="10" t="n">
        <v>3.87036075124351</v>
      </c>
      <c r="I6082" s="10" t="n">
        <v>1.94980390490857</v>
      </c>
      <c r="T6082" s="0" t="n">
        <v>7.9048</v>
      </c>
      <c r="U6082" s="0" t="n">
        <v>2.1367</v>
      </c>
      <c r="Y6082" s="0" t="n">
        <v>4.02649610834558</v>
      </c>
      <c r="Z6082" s="11" t="n">
        <v>0.156135357102071</v>
      </c>
    </row>
    <row r="6083" customFormat="false" ht="12.75" hidden="false" customHeight="false" outlineLevel="0" collapsed="false">
      <c r="B6083" s="10" t="n">
        <v>3.502</v>
      </c>
      <c r="C6083" s="10" t="n">
        <v>16.006</v>
      </c>
      <c r="D6083" s="10" t="n">
        <v>783.19</v>
      </c>
      <c r="E6083" s="10" t="n">
        <v>2.002</v>
      </c>
      <c r="F6083" s="10" t="n">
        <v>782.99</v>
      </c>
      <c r="G6083" s="10" t="n">
        <v>0.0204421512407566</v>
      </c>
      <c r="H6083" s="10" t="n">
        <v>3.89015602707861</v>
      </c>
      <c r="I6083" s="10" t="n">
        <v>1.94313487866065</v>
      </c>
      <c r="T6083" s="0" t="n">
        <v>7.9045</v>
      </c>
      <c r="U6083" s="0" t="n">
        <v>2.1305</v>
      </c>
      <c r="Y6083" s="0" t="n">
        <v>4.03687622492161</v>
      </c>
      <c r="Z6083" s="11" t="n">
        <v>0.146720197842996</v>
      </c>
    </row>
    <row r="6084" customFormat="false" ht="12.75" hidden="false" customHeight="false" outlineLevel="0" collapsed="false">
      <c r="B6084" s="10" t="n">
        <v>3.514</v>
      </c>
      <c r="C6084" s="10" t="n">
        <v>15.692</v>
      </c>
      <c r="D6084" s="10" t="n">
        <v>785.18</v>
      </c>
      <c r="E6084" s="10" t="n">
        <v>2.014</v>
      </c>
      <c r="F6084" s="10" t="n">
        <v>784.98</v>
      </c>
      <c r="G6084" s="10" t="n">
        <v>0.0199903182246682</v>
      </c>
      <c r="H6084" s="10" t="n">
        <v>3.91250696449935</v>
      </c>
      <c r="I6084" s="10" t="n">
        <v>1.94265489796393</v>
      </c>
      <c r="T6084" s="0" t="n">
        <v>7.9044</v>
      </c>
      <c r="U6084" s="0" t="n">
        <v>2.1122</v>
      </c>
      <c r="Y6084" s="0" t="n">
        <v>4.0442033660341</v>
      </c>
      <c r="Z6084" s="11" t="n">
        <v>0.13169640153475</v>
      </c>
    </row>
    <row r="6085" customFormat="false" ht="12.75" hidden="false" customHeight="false" outlineLevel="0" collapsed="false">
      <c r="B6085" s="10" t="n">
        <v>3.534</v>
      </c>
      <c r="C6085" s="10" t="n">
        <v>15.428</v>
      </c>
      <c r="D6085" s="10" t="n">
        <v>783.19</v>
      </c>
      <c r="E6085" s="10" t="n">
        <v>2.034</v>
      </c>
      <c r="F6085" s="10" t="n">
        <v>782.99</v>
      </c>
      <c r="G6085" s="10" t="n">
        <v>0.019703955350643</v>
      </c>
      <c r="H6085" s="10" t="n">
        <v>3.92693563635646</v>
      </c>
      <c r="I6085" s="10" t="n">
        <v>1.93064682220082</v>
      </c>
      <c r="T6085" s="0" t="n">
        <v>7.9043</v>
      </c>
      <c r="U6085" s="0" t="n">
        <v>2.1</v>
      </c>
      <c r="Y6085" s="0" t="n">
        <v>4.05641526788825</v>
      </c>
      <c r="Z6085" s="11" t="n">
        <v>0.129479631531787</v>
      </c>
    </row>
    <row r="6086" customFormat="false" ht="12.75" hidden="false" customHeight="false" outlineLevel="0" collapsed="false">
      <c r="B6086" s="10" t="n">
        <v>3.546</v>
      </c>
      <c r="C6086" s="10" t="n">
        <v>15.125</v>
      </c>
      <c r="D6086" s="10" t="n">
        <v>783.19</v>
      </c>
      <c r="E6086" s="10" t="n">
        <v>2.046</v>
      </c>
      <c r="F6086" s="10" t="n">
        <v>782.99</v>
      </c>
      <c r="G6086" s="10" t="n">
        <v>0.0193169772283171</v>
      </c>
      <c r="H6086" s="10" t="n">
        <v>3.94677067153382</v>
      </c>
      <c r="I6086" s="10" t="n">
        <v>1.92901792352582</v>
      </c>
      <c r="T6086" s="0" t="n">
        <v>7.9045</v>
      </c>
      <c r="U6086" s="0" t="n">
        <v>2.088</v>
      </c>
      <c r="Y6086" s="0" t="n">
        <v>4.06374240900074</v>
      </c>
      <c r="Z6086" s="11" t="n">
        <v>0.116971737466917</v>
      </c>
    </row>
    <row r="6087" customFormat="false" ht="12.75" hidden="false" customHeight="false" outlineLevel="0" collapsed="false">
      <c r="B6087" s="10" t="n">
        <v>3.527</v>
      </c>
      <c r="C6087" s="10" t="n">
        <v>14.787</v>
      </c>
      <c r="D6087" s="10" t="n">
        <v>783.19</v>
      </c>
      <c r="E6087" s="10" t="n">
        <v>2.027</v>
      </c>
      <c r="F6087" s="10" t="n">
        <v>782.99</v>
      </c>
      <c r="G6087" s="10" t="n">
        <v>0.0188852986628182</v>
      </c>
      <c r="H6087" s="10" t="n">
        <v>3.96937125763313</v>
      </c>
      <c r="I6087" s="10" t="n">
        <v>1.95824926375586</v>
      </c>
      <c r="T6087" s="0" t="n">
        <v>7.9047</v>
      </c>
      <c r="U6087" s="0" t="n">
        <v>2.07</v>
      </c>
      <c r="Y6087" s="0" t="n">
        <v>4.0521411022393</v>
      </c>
      <c r="Z6087" s="11" t="n">
        <v>0.082769844606164</v>
      </c>
    </row>
    <row r="6088" customFormat="false" ht="12.75" hidden="false" customHeight="false" outlineLevel="0" collapsed="false">
      <c r="B6088" s="10" t="n">
        <v>3.63</v>
      </c>
      <c r="C6088" s="10" t="n">
        <v>14.497</v>
      </c>
      <c r="D6088" s="10" t="n">
        <v>783.19</v>
      </c>
      <c r="E6088" s="10" t="n">
        <v>2.13</v>
      </c>
      <c r="F6088" s="10" t="n">
        <v>782.99</v>
      </c>
      <c r="G6088" s="10" t="n">
        <v>0.0185149235622422</v>
      </c>
      <c r="H6088" s="10" t="n">
        <v>3.98917794130579</v>
      </c>
      <c r="I6088" s="10" t="n">
        <v>1.8728534935708</v>
      </c>
      <c r="T6088" s="0" t="n">
        <v>7.9048</v>
      </c>
      <c r="U6088" s="0" t="n">
        <v>2.0521</v>
      </c>
      <c r="Y6088" s="0" t="n">
        <v>4.11503239678816</v>
      </c>
      <c r="Z6088" s="11" t="n">
        <v>0.125854455482364</v>
      </c>
    </row>
    <row r="6089" customFormat="false" ht="12.75" hidden="false" customHeight="false" outlineLevel="0" collapsed="false">
      <c r="B6089" s="10" t="n">
        <v>3.588</v>
      </c>
      <c r="C6089" s="10" t="n">
        <v>14.173</v>
      </c>
      <c r="D6089" s="10" t="n">
        <v>785.18</v>
      </c>
      <c r="E6089" s="10" t="n">
        <v>2.088</v>
      </c>
      <c r="F6089" s="10" t="n">
        <v>784.98</v>
      </c>
      <c r="G6089" s="10" t="n">
        <v>0.0180552370761039</v>
      </c>
      <c r="H6089" s="10" t="n">
        <v>4.01431924023688</v>
      </c>
      <c r="I6089" s="10" t="n">
        <v>1.9225666859372</v>
      </c>
      <c r="T6089" s="0" t="n">
        <v>7.9052</v>
      </c>
      <c r="U6089" s="0" t="n">
        <v>2.0462</v>
      </c>
      <c r="Y6089" s="0" t="n">
        <v>4.08938740289445</v>
      </c>
      <c r="Z6089" s="11" t="n">
        <v>0.0750681626575647</v>
      </c>
    </row>
    <row r="6090" customFormat="false" ht="12.75" hidden="false" customHeight="false" outlineLevel="0" collapsed="false">
      <c r="B6090" s="10" t="n">
        <v>3.62</v>
      </c>
      <c r="C6090" s="10" t="n">
        <v>13.895</v>
      </c>
      <c r="D6090" s="10" t="n">
        <v>785.18</v>
      </c>
      <c r="E6090" s="10" t="n">
        <v>2.12</v>
      </c>
      <c r="F6090" s="10" t="n">
        <v>784.98</v>
      </c>
      <c r="G6090" s="10" t="n">
        <v>0.017701087925807</v>
      </c>
      <c r="H6090" s="10" t="n">
        <v>4.03412892197707</v>
      </c>
      <c r="I6090" s="10" t="n">
        <v>1.90289100093258</v>
      </c>
      <c r="T6090" s="0" t="n">
        <v>7.905</v>
      </c>
      <c r="U6090" s="0" t="n">
        <v>2.0344</v>
      </c>
      <c r="Y6090" s="0" t="n">
        <v>4.10892644586108</v>
      </c>
      <c r="Z6090" s="11" t="n">
        <v>0.0747975238840182</v>
      </c>
    </row>
    <row r="6091" customFormat="false" ht="12.75" hidden="false" customHeight="false" outlineLevel="0" collapsed="false">
      <c r="B6091" s="10" t="n">
        <v>3.63</v>
      </c>
      <c r="C6091" s="10" t="n">
        <v>13.583</v>
      </c>
      <c r="D6091" s="10" t="n">
        <v>785.18</v>
      </c>
      <c r="E6091" s="10" t="n">
        <v>2.13</v>
      </c>
      <c r="F6091" s="10" t="n">
        <v>784.98</v>
      </c>
      <c r="G6091" s="10" t="n">
        <v>0.0173036255700782</v>
      </c>
      <c r="H6091" s="10" t="n">
        <v>4.05683897289803</v>
      </c>
      <c r="I6091" s="10" t="n">
        <v>1.90461923610236</v>
      </c>
      <c r="T6091" s="0" t="n">
        <v>7.9051</v>
      </c>
      <c r="U6091" s="0" t="n">
        <v>2.0403</v>
      </c>
      <c r="Y6091" s="0" t="n">
        <v>4.11503239678816</v>
      </c>
      <c r="Z6091" s="11" t="n">
        <v>0.0581934238901276</v>
      </c>
    </row>
    <row r="6092" customFormat="false" ht="12.75" hidden="false" customHeight="false" outlineLevel="0" collapsed="false">
      <c r="B6092" s="10" t="n">
        <v>3.642</v>
      </c>
      <c r="C6092" s="10" t="n">
        <v>13.317</v>
      </c>
      <c r="D6092" s="10" t="n">
        <v>785.18</v>
      </c>
      <c r="E6092" s="10" t="n">
        <v>2.142</v>
      </c>
      <c r="F6092" s="10" t="n">
        <v>784.98</v>
      </c>
      <c r="G6092" s="10" t="n">
        <v>0.0169647634334633</v>
      </c>
      <c r="H6092" s="10" t="n">
        <v>4.07661656797028</v>
      </c>
      <c r="I6092" s="10" t="n">
        <v>1.90318233798799</v>
      </c>
      <c r="T6092" s="0" t="n">
        <v>7.9049</v>
      </c>
      <c r="U6092" s="0" t="n">
        <v>2.0344</v>
      </c>
      <c r="Y6092" s="0" t="n">
        <v>4.12235953790065</v>
      </c>
      <c r="Z6092" s="11" t="n">
        <v>0.0457429699303633</v>
      </c>
    </row>
    <row r="6093" customFormat="false" ht="12.75" hidden="false" customHeight="false" outlineLevel="0" collapsed="false">
      <c r="B6093" s="10" t="n">
        <v>3.655</v>
      </c>
      <c r="C6093" s="10" t="n">
        <v>13.056</v>
      </c>
      <c r="D6093" s="10" t="n">
        <v>785.18</v>
      </c>
      <c r="E6093" s="10" t="n">
        <v>2.155</v>
      </c>
      <c r="F6093" s="10" t="n">
        <v>784.98</v>
      </c>
      <c r="G6093" s="10" t="n">
        <v>0.0166322708858824</v>
      </c>
      <c r="H6093" s="10" t="n">
        <v>4.09641018301944</v>
      </c>
      <c r="I6093" s="10" t="n">
        <v>1.90088639583269</v>
      </c>
      <c r="T6093" s="0" t="n">
        <v>7.9043</v>
      </c>
      <c r="U6093" s="0" t="n">
        <v>2.0344</v>
      </c>
      <c r="Y6093" s="0" t="n">
        <v>4.13029727410584</v>
      </c>
      <c r="Z6093" s="11" t="n">
        <v>0.033887091086406</v>
      </c>
    </row>
    <row r="6094" customFormat="false" ht="12.75" hidden="false" customHeight="false" outlineLevel="0" collapsed="false">
      <c r="B6094" s="10" t="n">
        <v>3.684</v>
      </c>
      <c r="C6094" s="10" t="n">
        <v>12.799</v>
      </c>
      <c r="D6094" s="10" t="n">
        <v>785.18</v>
      </c>
      <c r="E6094" s="10" t="n">
        <v>2.184</v>
      </c>
      <c r="F6094" s="10" t="n">
        <v>784.98</v>
      </c>
      <c r="G6094" s="10" t="n">
        <v>0.0163048740095289</v>
      </c>
      <c r="H6094" s="10" t="n">
        <v>4.11629093711293</v>
      </c>
      <c r="I6094" s="10" t="n">
        <v>1.88474859757918</v>
      </c>
      <c r="T6094" s="0" t="n">
        <v>7.9042</v>
      </c>
      <c r="U6094" s="0" t="n">
        <v>2.0462</v>
      </c>
      <c r="Y6094" s="0" t="n">
        <v>4.14800453179436</v>
      </c>
      <c r="Z6094" s="11" t="n">
        <v>0.0317135946814267</v>
      </c>
    </row>
    <row r="6095" customFormat="false" ht="12.75" hidden="false" customHeight="false" outlineLevel="0" collapsed="false">
      <c r="B6095" s="10" t="n">
        <v>3.684</v>
      </c>
      <c r="C6095" s="10" t="n">
        <v>12.584</v>
      </c>
      <c r="D6095" s="10" t="n">
        <v>785.18</v>
      </c>
      <c r="E6095" s="10" t="n">
        <v>2.184</v>
      </c>
      <c r="F6095" s="10" t="n">
        <v>784.98</v>
      </c>
      <c r="G6095" s="10" t="n">
        <v>0.0160309816810619</v>
      </c>
      <c r="H6095" s="10" t="n">
        <v>4.13323181316153</v>
      </c>
      <c r="I6095" s="10" t="n">
        <v>1.89250540895674</v>
      </c>
      <c r="T6095" s="0" t="n">
        <v>7.9037</v>
      </c>
      <c r="U6095" s="0" t="n">
        <v>2.0581</v>
      </c>
      <c r="Y6095" s="0" t="n">
        <v>4.14800453179436</v>
      </c>
      <c r="Z6095" s="11" t="n">
        <v>0.0147727186328259</v>
      </c>
    </row>
    <row r="6096" customFormat="false" ht="12.75" hidden="false" customHeight="false" outlineLevel="0" collapsed="false">
      <c r="B6096" s="10" t="n">
        <v>3.694</v>
      </c>
      <c r="C6096" s="10" t="n">
        <v>12.337</v>
      </c>
      <c r="D6096" s="10" t="n">
        <v>785.18</v>
      </c>
      <c r="E6096" s="10" t="n">
        <v>2.194</v>
      </c>
      <c r="F6096" s="10" t="n">
        <v>784.98</v>
      </c>
      <c r="G6096" s="10" t="n">
        <v>0.0157163239827766</v>
      </c>
      <c r="H6096" s="10" t="n">
        <v>4.1530551005772</v>
      </c>
      <c r="I6096" s="10" t="n">
        <v>1.89291481338979</v>
      </c>
      <c r="T6096" s="0" t="n">
        <v>7.9037</v>
      </c>
      <c r="U6096" s="0" t="n">
        <v>2.07</v>
      </c>
      <c r="Y6096" s="0" t="n">
        <v>4.15411048272143</v>
      </c>
      <c r="Z6096" s="11" t="n">
        <v>0.00105538214422651</v>
      </c>
    </row>
    <row r="6097" customFormat="false" ht="12.75" hidden="false" customHeight="false" outlineLevel="0" collapsed="false">
      <c r="B6097" s="10" t="n">
        <v>3.706</v>
      </c>
      <c r="C6097" s="10" t="n">
        <v>12.129</v>
      </c>
      <c r="D6097" s="10" t="n">
        <v>785.18</v>
      </c>
      <c r="E6097" s="10" t="n">
        <v>2.206</v>
      </c>
      <c r="F6097" s="10" t="n">
        <v>784.98</v>
      </c>
      <c r="G6097" s="10" t="n">
        <v>0.0154513490789574</v>
      </c>
      <c r="H6097" s="10" t="n">
        <v>4.17005869726675</v>
      </c>
      <c r="I6097" s="10" t="n">
        <v>1.89032579205202</v>
      </c>
      <c r="T6097" s="0" t="n">
        <v>7.9035</v>
      </c>
      <c r="U6097" s="0" t="n">
        <v>2.088</v>
      </c>
      <c r="Y6097" s="0" t="n">
        <v>4.16143762383392</v>
      </c>
      <c r="Z6097" s="11" t="n">
        <v>-0.00862107343283203</v>
      </c>
    </row>
    <row r="6098" customFormat="false" ht="12.75" hidden="false" customHeight="false" outlineLevel="0" collapsed="false">
      <c r="B6098" s="10" t="n">
        <v>3.726</v>
      </c>
      <c r="C6098" s="10" t="n">
        <v>11.958</v>
      </c>
      <c r="D6098" s="10" t="n">
        <v>785.18</v>
      </c>
      <c r="E6098" s="10" t="n">
        <v>2.226</v>
      </c>
      <c r="F6098" s="10" t="n">
        <v>784.98</v>
      </c>
      <c r="G6098" s="10" t="n">
        <v>0.0152335091339907</v>
      </c>
      <c r="H6098" s="10" t="n">
        <v>4.18425746523875</v>
      </c>
      <c r="I6098" s="10" t="n">
        <v>1.8797203347883</v>
      </c>
      <c r="T6098" s="0" t="n">
        <v>7.9031</v>
      </c>
      <c r="U6098" s="0" t="n">
        <v>2.094</v>
      </c>
      <c r="Y6098" s="0" t="n">
        <v>4.17364952568807</v>
      </c>
      <c r="Z6098" s="11" t="n">
        <v>-0.010607939550682</v>
      </c>
    </row>
    <row r="6099" customFormat="false" ht="12.75" hidden="false" customHeight="false" outlineLevel="0" collapsed="false">
      <c r="B6099" s="10" t="n">
        <v>3.731</v>
      </c>
      <c r="C6099" s="10" t="n">
        <v>11.757</v>
      </c>
      <c r="D6099" s="10" t="n">
        <v>785.18</v>
      </c>
      <c r="E6099" s="10" t="n">
        <v>2.231</v>
      </c>
      <c r="F6099" s="10" t="n">
        <v>784.98</v>
      </c>
      <c r="G6099" s="10" t="n">
        <v>0.0149774516548192</v>
      </c>
      <c r="H6099" s="10" t="n">
        <v>4.2012091667421</v>
      </c>
      <c r="I6099" s="10" t="n">
        <v>1.88310585689919</v>
      </c>
      <c r="T6099" s="0" t="n">
        <v>7.9029</v>
      </c>
      <c r="U6099" s="0" t="n">
        <v>2.1</v>
      </c>
      <c r="Y6099" s="0" t="n">
        <v>4.1767025011516</v>
      </c>
      <c r="Z6099" s="11" t="n">
        <v>-0.0245066655904935</v>
      </c>
    </row>
    <row r="6100" customFormat="false" ht="12.75" hidden="false" customHeight="false" outlineLevel="0" collapsed="false">
      <c r="B6100" s="10" t="n">
        <v>3.748</v>
      </c>
      <c r="C6100" s="10" t="n">
        <v>11.591</v>
      </c>
      <c r="D6100" s="10" t="n">
        <v>785.18</v>
      </c>
      <c r="E6100" s="10" t="n">
        <v>2.248</v>
      </c>
      <c r="F6100" s="10" t="n">
        <v>784.98</v>
      </c>
      <c r="G6100" s="10" t="n">
        <v>0.0147659812988866</v>
      </c>
      <c r="H6100" s="10" t="n">
        <v>4.21542903882373</v>
      </c>
      <c r="I6100" s="10" t="n">
        <v>1.87519085356927</v>
      </c>
      <c r="T6100" s="0" t="n">
        <v>7.9024</v>
      </c>
      <c r="U6100" s="0" t="n">
        <v>2.1122</v>
      </c>
      <c r="Y6100" s="0" t="n">
        <v>4.18708261772763</v>
      </c>
      <c r="Z6100" s="11" t="n">
        <v>-0.0283464210960993</v>
      </c>
    </row>
    <row r="6101" customFormat="false" ht="12.75" hidden="false" customHeight="false" outlineLevel="0" collapsed="false">
      <c r="B6101" s="10" t="n">
        <v>3.76</v>
      </c>
      <c r="C6101" s="10" t="n">
        <v>11.461</v>
      </c>
      <c r="D6101" s="10" t="n">
        <v>785.18</v>
      </c>
      <c r="E6101" s="10" t="n">
        <v>2.26</v>
      </c>
      <c r="F6101" s="10" t="n">
        <v>784.98</v>
      </c>
      <c r="G6101" s="10" t="n">
        <v>0.0146003719839996</v>
      </c>
      <c r="H6101" s="10" t="n">
        <v>4.226708005504</v>
      </c>
      <c r="I6101" s="10" t="n">
        <v>1.87022478119646</v>
      </c>
      <c r="T6101" s="0" t="n">
        <v>7.9025</v>
      </c>
      <c r="U6101" s="0" t="n">
        <v>2.1183</v>
      </c>
      <c r="Y6101" s="0" t="n">
        <v>4.19440975884012</v>
      </c>
      <c r="Z6101" s="11" t="n">
        <v>-0.0322982466638813</v>
      </c>
    </row>
    <row r="6102" customFormat="false" ht="12.75" hidden="false" customHeight="false" outlineLevel="0" collapsed="false">
      <c r="B6102" s="10" t="n">
        <v>3.76</v>
      </c>
      <c r="C6102" s="10" t="n">
        <v>11.331</v>
      </c>
      <c r="D6102" s="10" t="n">
        <v>785.18</v>
      </c>
      <c r="E6102" s="10" t="n">
        <v>2.26</v>
      </c>
      <c r="F6102" s="10" t="n">
        <v>784.98</v>
      </c>
      <c r="G6102" s="10" t="n">
        <v>0.0144347626691126</v>
      </c>
      <c r="H6102" s="10" t="n">
        <v>4.23811563990024</v>
      </c>
      <c r="I6102" s="10" t="n">
        <v>1.8752724070355</v>
      </c>
      <c r="T6102" s="0" t="n">
        <v>7.9022</v>
      </c>
      <c r="U6102" s="0" t="n">
        <v>2.1244</v>
      </c>
      <c r="Y6102" s="0" t="n">
        <v>4.19440975884012</v>
      </c>
      <c r="Z6102" s="11" t="n">
        <v>-0.0437058810601201</v>
      </c>
    </row>
    <row r="6103" customFormat="false" ht="12.75" hidden="false" customHeight="false" outlineLevel="0" collapsed="false">
      <c r="B6103" s="10" t="n">
        <v>3.78</v>
      </c>
      <c r="C6103" s="10" t="n">
        <v>11.204</v>
      </c>
      <c r="D6103" s="10" t="n">
        <v>785.18</v>
      </c>
      <c r="E6103" s="10" t="n">
        <v>2.28</v>
      </c>
      <c r="F6103" s="10" t="n">
        <v>784.98</v>
      </c>
      <c r="G6103" s="10" t="n">
        <v>0.0142729751076461</v>
      </c>
      <c r="H6103" s="10" t="n">
        <v>4.2493871141895</v>
      </c>
      <c r="I6103" s="10" t="n">
        <v>1.86376627815329</v>
      </c>
      <c r="T6103" s="0" t="n">
        <v>7.9021</v>
      </c>
      <c r="U6103" s="0" t="n">
        <v>2.1305</v>
      </c>
      <c r="Y6103" s="0" t="n">
        <v>4.20662166069427</v>
      </c>
      <c r="Z6103" s="11" t="n">
        <v>-0.0427654534952362</v>
      </c>
    </row>
    <row r="6104" customFormat="false" ht="12.75" hidden="false" customHeight="false" outlineLevel="0" collapsed="false">
      <c r="B6104" s="10" t="n">
        <v>3.78</v>
      </c>
      <c r="C6104" s="10" t="n">
        <v>11.109</v>
      </c>
      <c r="D6104" s="10" t="n">
        <v>785.18</v>
      </c>
      <c r="E6104" s="10" t="n">
        <v>2.28</v>
      </c>
      <c r="F6104" s="10" t="n">
        <v>784.98</v>
      </c>
      <c r="G6104" s="10" t="n">
        <v>0.0141519529159979</v>
      </c>
      <c r="H6104" s="10" t="n">
        <v>4.25790238045041</v>
      </c>
      <c r="I6104" s="10" t="n">
        <v>1.8675010440572</v>
      </c>
      <c r="T6104" s="0" t="n">
        <v>7.9022</v>
      </c>
      <c r="U6104" s="0" t="n">
        <v>2.1367</v>
      </c>
      <c r="Y6104" s="0" t="n">
        <v>4.20662166069427</v>
      </c>
      <c r="Z6104" s="11" t="n">
        <v>-0.0512807197561456</v>
      </c>
    </row>
    <row r="6105" customFormat="false" ht="12.75" hidden="false" customHeight="false" outlineLevel="0" collapsed="false">
      <c r="B6105" s="10" t="n">
        <v>3.773</v>
      </c>
      <c r="C6105" s="10" t="n">
        <v>11.015</v>
      </c>
      <c r="D6105" s="10" t="n">
        <v>785.18</v>
      </c>
      <c r="E6105" s="10" t="n">
        <v>2.273</v>
      </c>
      <c r="F6105" s="10" t="n">
        <v>784.98</v>
      </c>
      <c r="G6105" s="10" t="n">
        <v>0.0140322046421565</v>
      </c>
      <c r="H6105" s="10" t="n">
        <v>4.26639999025944</v>
      </c>
      <c r="I6105" s="10" t="n">
        <v>1.87699075682333</v>
      </c>
      <c r="T6105" s="0" t="n">
        <v>7.9022</v>
      </c>
      <c r="U6105" s="0" t="n">
        <v>2.1428</v>
      </c>
      <c r="Y6105" s="0" t="n">
        <v>4.20234749504532</v>
      </c>
      <c r="Z6105" s="11" t="n">
        <v>-0.0640524952141233</v>
      </c>
    </row>
    <row r="6106" customFormat="false" ht="12.75" hidden="false" customHeight="false" outlineLevel="0" collapsed="false">
      <c r="B6106" s="10" t="n">
        <v>3.824</v>
      </c>
      <c r="C6106" s="10" t="n">
        <v>10.922</v>
      </c>
      <c r="D6106" s="10" t="n">
        <v>785.18</v>
      </c>
      <c r="E6106" s="10" t="n">
        <v>2.324</v>
      </c>
      <c r="F6106" s="10" t="n">
        <v>784.98</v>
      </c>
      <c r="G6106" s="10" t="n">
        <v>0.0139137302861219</v>
      </c>
      <c r="H6106" s="10" t="n">
        <v>4.27487886624871</v>
      </c>
      <c r="I6106" s="10" t="n">
        <v>1.83944873762853</v>
      </c>
      <c r="T6106" s="0" t="n">
        <v>7.9022</v>
      </c>
      <c r="U6106" s="0" t="n">
        <v>2.1428</v>
      </c>
      <c r="Y6106" s="0" t="n">
        <v>4.23348784477339</v>
      </c>
      <c r="Z6106" s="11" t="n">
        <v>-0.0413910214753193</v>
      </c>
    </row>
    <row r="6107" customFormat="false" ht="12.75" hidden="false" customHeight="false" outlineLevel="0" collapsed="false">
      <c r="B6107" s="10" t="n">
        <v>3.802</v>
      </c>
      <c r="C6107" s="10" t="n">
        <v>10.86</v>
      </c>
      <c r="D6107" s="10" t="n">
        <v>785.18</v>
      </c>
      <c r="E6107" s="10" t="n">
        <v>2.302</v>
      </c>
      <c r="F6107" s="10" t="n">
        <v>784.98</v>
      </c>
      <c r="G6107" s="10" t="n">
        <v>0.0138347473820989</v>
      </c>
      <c r="H6107" s="10" t="n">
        <v>4.28057165511363</v>
      </c>
      <c r="I6107" s="10" t="n">
        <v>1.85950115339428</v>
      </c>
      <c r="T6107" s="0" t="n">
        <v>7.9022</v>
      </c>
      <c r="U6107" s="0" t="n">
        <v>2.149</v>
      </c>
      <c r="Y6107" s="0" t="n">
        <v>4.22005475273383</v>
      </c>
      <c r="Z6107" s="11" t="n">
        <v>-0.0605169023798036</v>
      </c>
    </row>
    <row r="6108" customFormat="false" ht="12.75" hidden="false" customHeight="false" outlineLevel="0" collapsed="false">
      <c r="B6108" s="10" t="n">
        <v>3.812</v>
      </c>
      <c r="C6108" s="10" t="n">
        <v>10.829</v>
      </c>
      <c r="D6108" s="10" t="n">
        <v>787.16</v>
      </c>
      <c r="E6108" s="10" t="n">
        <v>2.312</v>
      </c>
      <c r="F6108" s="10" t="n">
        <v>786.96</v>
      </c>
      <c r="G6108" s="10" t="n">
        <v>0.0137605469147098</v>
      </c>
      <c r="H6108" s="10" t="n">
        <v>4.28594943008747</v>
      </c>
      <c r="I6108" s="10" t="n">
        <v>1.85378435557417</v>
      </c>
      <c r="T6108" s="0" t="n">
        <v>7.9022</v>
      </c>
      <c r="U6108" s="0" t="n">
        <v>2.1552</v>
      </c>
      <c r="Y6108" s="0" t="n">
        <v>4.2261607036609</v>
      </c>
      <c r="Z6108" s="11" t="n">
        <v>-0.0597887264265662</v>
      </c>
    </row>
    <row r="6109" customFormat="false" ht="12.75" hidden="false" customHeight="false" outlineLevel="0" collapsed="false">
      <c r="B6109" s="10" t="n">
        <v>3.834</v>
      </c>
      <c r="C6109" s="10" t="n">
        <v>10.768</v>
      </c>
      <c r="D6109" s="10" t="n">
        <v>785.18</v>
      </c>
      <c r="E6109" s="10" t="n">
        <v>2.334</v>
      </c>
      <c r="F6109" s="10" t="n">
        <v>784.98</v>
      </c>
      <c r="G6109" s="10" t="n">
        <v>0.0137175469438712</v>
      </c>
      <c r="H6109" s="10" t="n">
        <v>4.28907919618017</v>
      </c>
      <c r="I6109" s="10" t="n">
        <v>1.83765175500436</v>
      </c>
      <c r="T6109" s="0" t="n">
        <v>7.9024</v>
      </c>
      <c r="U6109" s="0" t="n">
        <v>2.1614</v>
      </c>
      <c r="Y6109" s="0" t="n">
        <v>4.23959379570047</v>
      </c>
      <c r="Z6109" s="11" t="n">
        <v>-0.0494854004797025</v>
      </c>
    </row>
    <row r="6110" customFormat="false" ht="12.75" hidden="false" customHeight="false" outlineLevel="0" collapsed="false">
      <c r="B6110" s="10" t="n">
        <v>3.834</v>
      </c>
      <c r="C6110" s="10" t="n">
        <v>10.768</v>
      </c>
      <c r="D6110" s="10" t="n">
        <v>785.18</v>
      </c>
      <c r="E6110" s="10" t="n">
        <v>2.334</v>
      </c>
      <c r="F6110" s="10" t="n">
        <v>784.98</v>
      </c>
      <c r="G6110" s="10" t="n">
        <v>0.0137175469438712</v>
      </c>
      <c r="H6110" s="10" t="n">
        <v>4.28907919618017</v>
      </c>
      <c r="I6110" s="10" t="n">
        <v>1.83765175500436</v>
      </c>
      <c r="T6110" s="0" t="n">
        <v>7.9022</v>
      </c>
      <c r="U6110" s="0" t="n">
        <v>2.1677</v>
      </c>
      <c r="Y6110" s="0" t="n">
        <v>4.23959379570047</v>
      </c>
      <c r="Z6110" s="11" t="n">
        <v>-0.0494854004797025</v>
      </c>
    </row>
    <row r="6111" customFormat="false" ht="12.75" hidden="false" customHeight="false" outlineLevel="0" collapsed="false">
      <c r="B6111" s="10" t="n">
        <v>3.812</v>
      </c>
      <c r="C6111" s="10" t="n">
        <v>10.737</v>
      </c>
      <c r="D6111" s="10" t="n">
        <v>785.18</v>
      </c>
      <c r="E6111" s="10" t="n">
        <v>2.312</v>
      </c>
      <c r="F6111" s="10" t="n">
        <v>784.98</v>
      </c>
      <c r="G6111" s="10" t="n">
        <v>0.0136780554918597</v>
      </c>
      <c r="H6111" s="10" t="n">
        <v>4.2919622484486</v>
      </c>
      <c r="I6111" s="10" t="n">
        <v>1.85638505555735</v>
      </c>
      <c r="T6111" s="0" t="n">
        <v>7.9024</v>
      </c>
      <c r="U6111" s="0" t="n">
        <v>2.1677</v>
      </c>
      <c r="Y6111" s="0" t="n">
        <v>4.2261607036609</v>
      </c>
      <c r="Z6111" s="11" t="n">
        <v>-0.0658015447876998</v>
      </c>
    </row>
    <row r="6112" customFormat="false" ht="12.75" hidden="false" customHeight="false" outlineLevel="0" collapsed="false">
      <c r="B6112" s="10" t="n">
        <v>3.837</v>
      </c>
      <c r="C6112" s="10" t="n">
        <v>10.768</v>
      </c>
      <c r="D6112" s="10" t="n">
        <v>785.18</v>
      </c>
      <c r="E6112" s="10" t="n">
        <v>2.337</v>
      </c>
      <c r="F6112" s="10" t="n">
        <v>784.98</v>
      </c>
      <c r="G6112" s="10" t="n">
        <v>0.0137175469438712</v>
      </c>
      <c r="H6112" s="10" t="n">
        <v>4.28907919618017</v>
      </c>
      <c r="I6112" s="10" t="n">
        <v>1.83529276687213</v>
      </c>
      <c r="T6112" s="0" t="n">
        <v>7.9024</v>
      </c>
      <c r="U6112" s="0" t="n">
        <v>2.1614</v>
      </c>
      <c r="Y6112" s="0" t="n">
        <v>4.24142558097859</v>
      </c>
      <c r="Z6112" s="11" t="n">
        <v>-0.0476536152015807</v>
      </c>
    </row>
    <row r="6113" customFormat="false" ht="12.75" hidden="false" customHeight="false" outlineLevel="0" collapsed="false">
      <c r="B6113" s="10" t="n">
        <v>3.834</v>
      </c>
      <c r="C6113" s="10" t="n">
        <v>10.768</v>
      </c>
      <c r="D6113" s="10" t="n">
        <v>785.18</v>
      </c>
      <c r="E6113" s="10" t="n">
        <v>2.334</v>
      </c>
      <c r="F6113" s="10" t="n">
        <v>784.98</v>
      </c>
      <c r="G6113" s="10" t="n">
        <v>0.0137175469438712</v>
      </c>
      <c r="H6113" s="10" t="n">
        <v>4.28907919618017</v>
      </c>
      <c r="I6113" s="10" t="n">
        <v>1.83765175500436</v>
      </c>
      <c r="T6113" s="0" t="n">
        <v>7.9027</v>
      </c>
      <c r="U6113" s="0" t="n">
        <v>2.1614</v>
      </c>
      <c r="Y6113" s="0" t="n">
        <v>4.23959379570047</v>
      </c>
      <c r="Z6113" s="11" t="n">
        <v>-0.0494854004797025</v>
      </c>
    </row>
    <row r="6114" customFormat="false" ht="12.75" hidden="false" customHeight="false" outlineLevel="0" collapsed="false">
      <c r="B6114" s="10" t="n">
        <v>3.834</v>
      </c>
      <c r="C6114" s="10" t="n">
        <v>10.768</v>
      </c>
      <c r="D6114" s="10" t="n">
        <v>785.18</v>
      </c>
      <c r="E6114" s="10" t="n">
        <v>2.334</v>
      </c>
      <c r="F6114" s="10" t="n">
        <v>784.98</v>
      </c>
      <c r="G6114" s="10" t="n">
        <v>0.0137175469438712</v>
      </c>
      <c r="H6114" s="10" t="n">
        <v>4.28907919618017</v>
      </c>
      <c r="I6114" s="10" t="n">
        <v>1.83765175500436</v>
      </c>
      <c r="T6114" s="0" t="n">
        <v>7.9027</v>
      </c>
      <c r="U6114" s="0" t="n">
        <v>2.1552</v>
      </c>
      <c r="Y6114" s="0" t="n">
        <v>4.23959379570047</v>
      </c>
      <c r="Z6114" s="11" t="n">
        <v>-0.0494854004797025</v>
      </c>
    </row>
    <row r="6115" customFormat="false" ht="12.75" hidden="false" customHeight="false" outlineLevel="0" collapsed="false">
      <c r="B6115" s="10" t="n">
        <v>3.844</v>
      </c>
      <c r="C6115" s="10" t="n">
        <v>10.829</v>
      </c>
      <c r="D6115" s="10" t="n">
        <v>785.18</v>
      </c>
      <c r="E6115" s="10" t="n">
        <v>2.344</v>
      </c>
      <c r="F6115" s="10" t="n">
        <v>784.98</v>
      </c>
      <c r="G6115" s="10" t="n">
        <v>0.0137952559300874</v>
      </c>
      <c r="H6115" s="10" t="n">
        <v>4.28343024879278</v>
      </c>
      <c r="I6115" s="10" t="n">
        <v>1.82740198327337</v>
      </c>
      <c r="T6115" s="0" t="n">
        <v>7.9027</v>
      </c>
      <c r="U6115" s="0" t="n">
        <v>2.149</v>
      </c>
      <c r="Y6115" s="0" t="n">
        <v>4.24569974662754</v>
      </c>
      <c r="Z6115" s="11" t="n">
        <v>-0.0377305021652434</v>
      </c>
    </row>
    <row r="6116" customFormat="false" ht="12.75" hidden="false" customHeight="false" outlineLevel="0" collapsed="false">
      <c r="B6116" s="10" t="n">
        <v>3.834</v>
      </c>
      <c r="C6116" s="10" t="n">
        <v>10.891</v>
      </c>
      <c r="D6116" s="10" t="n">
        <v>785.18</v>
      </c>
      <c r="E6116" s="10" t="n">
        <v>2.334</v>
      </c>
      <c r="F6116" s="10" t="n">
        <v>784.98</v>
      </c>
      <c r="G6116" s="10" t="n">
        <v>0.0138742388341104</v>
      </c>
      <c r="H6116" s="10" t="n">
        <v>4.27772120970575</v>
      </c>
      <c r="I6116" s="10" t="n">
        <v>1.83278543689193</v>
      </c>
      <c r="T6116" s="0" t="n">
        <v>7.9027</v>
      </c>
      <c r="U6116" s="0" t="n">
        <v>2.1428</v>
      </c>
      <c r="Y6116" s="0" t="n">
        <v>4.23959379570047</v>
      </c>
      <c r="Z6116" s="11" t="n">
        <v>-0.0381274140052872</v>
      </c>
    </row>
    <row r="6117" customFormat="false" ht="12.75" hidden="false" customHeight="false" outlineLevel="0" collapsed="false">
      <c r="B6117" s="10" t="n">
        <v>3.834</v>
      </c>
      <c r="C6117" s="10" t="n">
        <v>10.922</v>
      </c>
      <c r="D6117" s="10" t="n">
        <v>785.18</v>
      </c>
      <c r="E6117" s="10" t="n">
        <v>2.334</v>
      </c>
      <c r="F6117" s="10" t="n">
        <v>784.98</v>
      </c>
      <c r="G6117" s="10" t="n">
        <v>0.0139137302861219</v>
      </c>
      <c r="H6117" s="10" t="n">
        <v>4.27487886624871</v>
      </c>
      <c r="I6117" s="10" t="n">
        <v>1.83156763763869</v>
      </c>
      <c r="T6117" s="0" t="n">
        <v>7.9027</v>
      </c>
      <c r="U6117" s="0" t="n">
        <v>2.1305</v>
      </c>
      <c r="Y6117" s="0" t="n">
        <v>4.23959379570047</v>
      </c>
      <c r="Z6117" s="11" t="n">
        <v>-0.0352850705482446</v>
      </c>
    </row>
    <row r="6118" customFormat="false" ht="12.75" hidden="false" customHeight="false" outlineLevel="0" collapsed="false">
      <c r="B6118" s="10" t="n">
        <v>3.844</v>
      </c>
      <c r="C6118" s="10" t="n">
        <v>11.046</v>
      </c>
      <c r="D6118" s="10" t="n">
        <v>785.18</v>
      </c>
      <c r="E6118" s="10" t="n">
        <v>2.344</v>
      </c>
      <c r="F6118" s="10" t="n">
        <v>784.98</v>
      </c>
      <c r="G6118" s="10" t="n">
        <v>0.014071696094168</v>
      </c>
      <c r="H6118" s="10" t="n">
        <v>4.2635895992121</v>
      </c>
      <c r="I6118" s="10" t="n">
        <v>1.81893754232598</v>
      </c>
      <c r="T6118" s="0" t="n">
        <v>7.9025</v>
      </c>
      <c r="U6118" s="0" t="n">
        <v>2.1367</v>
      </c>
      <c r="Y6118" s="0" t="n">
        <v>4.24569974662754</v>
      </c>
      <c r="Z6118" s="11" t="n">
        <v>-0.0178898525845623</v>
      </c>
    </row>
    <row r="6119" customFormat="false" ht="12.75" hidden="false" customHeight="false" outlineLevel="0" collapsed="false">
      <c r="B6119" s="10" t="n">
        <v>3.837</v>
      </c>
      <c r="C6119" s="10" t="n">
        <v>11.14</v>
      </c>
      <c r="D6119" s="10" t="n">
        <v>785.18</v>
      </c>
      <c r="E6119" s="10" t="n">
        <v>2.337</v>
      </c>
      <c r="F6119" s="10" t="n">
        <v>784.98</v>
      </c>
      <c r="G6119" s="10" t="n">
        <v>0.0141914443680094</v>
      </c>
      <c r="H6119" s="10" t="n">
        <v>4.25511573672671</v>
      </c>
      <c r="I6119" s="10" t="n">
        <v>1.82075983599774</v>
      </c>
      <c r="T6119" s="0" t="n">
        <v>7.9029</v>
      </c>
      <c r="U6119" s="0" t="n">
        <v>2.1183</v>
      </c>
      <c r="Y6119" s="0" t="n">
        <v>4.24142558097859</v>
      </c>
      <c r="Z6119" s="11" t="n">
        <v>-0.0136901557481259</v>
      </c>
    </row>
    <row r="6120" customFormat="false" ht="12.75" hidden="false" customHeight="false" outlineLevel="0" collapsed="false">
      <c r="B6120" s="10" t="n">
        <v>3.834</v>
      </c>
      <c r="C6120" s="10" t="n">
        <v>11.204</v>
      </c>
      <c r="D6120" s="10" t="n">
        <v>787.16</v>
      </c>
      <c r="E6120" s="10" t="n">
        <v>2.334</v>
      </c>
      <c r="F6120" s="10" t="n">
        <v>786.96</v>
      </c>
      <c r="G6120" s="10" t="n">
        <v>0.0142370641455728</v>
      </c>
      <c r="H6120" s="10" t="n">
        <v>4.25190629548419</v>
      </c>
      <c r="I6120" s="10" t="n">
        <v>1.82172506233256</v>
      </c>
      <c r="T6120" s="0" t="n">
        <v>7.9027</v>
      </c>
      <c r="U6120" s="0" t="n">
        <v>2.1183</v>
      </c>
      <c r="Y6120" s="0" t="n">
        <v>4.23959379570047</v>
      </c>
      <c r="Z6120" s="11" t="n">
        <v>-0.0123124997837234</v>
      </c>
    </row>
    <row r="6121" customFormat="false" ht="12.75" hidden="false" customHeight="false" outlineLevel="0" collapsed="false">
      <c r="B6121" s="10" t="n">
        <v>3.834</v>
      </c>
      <c r="C6121" s="10" t="n">
        <v>11.299</v>
      </c>
      <c r="D6121" s="10" t="n">
        <v>785.18</v>
      </c>
      <c r="E6121" s="10" t="n">
        <v>2.334</v>
      </c>
      <c r="F6121" s="10" t="n">
        <v>784.98</v>
      </c>
      <c r="G6121" s="10" t="n">
        <v>0.0143939972992943</v>
      </c>
      <c r="H6121" s="10" t="n">
        <v>4.24094374589309</v>
      </c>
      <c r="I6121" s="10" t="n">
        <v>1.8170281687631</v>
      </c>
      <c r="T6121" s="0" t="n">
        <v>7.9025</v>
      </c>
      <c r="U6121" s="0" t="n">
        <v>2.1122</v>
      </c>
      <c r="Y6121" s="0" t="n">
        <v>4.23959379570047</v>
      </c>
      <c r="Z6121" s="11" t="n">
        <v>-0.00134995019261996</v>
      </c>
    </row>
    <row r="6122" customFormat="false" ht="12.75" hidden="false" customHeight="false" outlineLevel="0" collapsed="false">
      <c r="B6122" s="10" t="n">
        <v>3.824</v>
      </c>
      <c r="C6122" s="10" t="n">
        <v>11.396</v>
      </c>
      <c r="D6122" s="10" t="n">
        <v>787.16</v>
      </c>
      <c r="E6122" s="10" t="n">
        <v>2.324</v>
      </c>
      <c r="F6122" s="10" t="n">
        <v>786.96</v>
      </c>
      <c r="G6122" s="10" t="n">
        <v>0.0144810409677747</v>
      </c>
      <c r="H6122" s="10" t="n">
        <v>4.23491473731867</v>
      </c>
      <c r="I6122" s="10" t="n">
        <v>1.82225246872576</v>
      </c>
      <c r="T6122" s="0" t="n">
        <v>7.9029</v>
      </c>
      <c r="U6122" s="0" t="n">
        <v>2.1122</v>
      </c>
      <c r="Y6122" s="0" t="n">
        <v>4.23348784477339</v>
      </c>
      <c r="Z6122" s="11" t="n">
        <v>-0.00142689254527362</v>
      </c>
    </row>
    <row r="6123" customFormat="false" ht="12.75" hidden="false" customHeight="false" outlineLevel="0" collapsed="false">
      <c r="B6123" s="10" t="n">
        <v>3.824</v>
      </c>
      <c r="C6123" s="10" t="n">
        <v>11.526</v>
      </c>
      <c r="D6123" s="10" t="n">
        <v>785.18</v>
      </c>
      <c r="E6123" s="10" t="n">
        <v>2.324</v>
      </c>
      <c r="F6123" s="10" t="n">
        <v>784.98</v>
      </c>
      <c r="G6123" s="10" t="n">
        <v>0.0146831766414431</v>
      </c>
      <c r="H6123" s="10" t="n">
        <v>4.22105262036098</v>
      </c>
      <c r="I6123" s="10" t="n">
        <v>1.81628770239285</v>
      </c>
      <c r="T6123" s="0" t="n">
        <v>7.903</v>
      </c>
      <c r="U6123" s="0" t="n">
        <v>2.1061</v>
      </c>
      <c r="Y6123" s="0" t="n">
        <v>4.23348784477339</v>
      </c>
      <c r="Z6123" s="11" t="n">
        <v>0.0124352244124131</v>
      </c>
    </row>
    <row r="6124" customFormat="false" ht="12.75" hidden="false" customHeight="false" outlineLevel="0" collapsed="false">
      <c r="B6124" s="10" t="n">
        <v>3.812</v>
      </c>
      <c r="C6124" s="10" t="n">
        <v>11.624</v>
      </c>
      <c r="D6124" s="10" t="n">
        <v>785.18</v>
      </c>
      <c r="E6124" s="10" t="n">
        <v>2.312</v>
      </c>
      <c r="F6124" s="10" t="n">
        <v>784.98</v>
      </c>
      <c r="G6124" s="10" t="n">
        <v>0.0148080205865118</v>
      </c>
      <c r="H6124" s="10" t="n">
        <v>4.21258604764177</v>
      </c>
      <c r="I6124" s="10" t="n">
        <v>1.82205278877239</v>
      </c>
      <c r="T6124" s="0" t="n">
        <v>7.9029</v>
      </c>
      <c r="U6124" s="0" t="n">
        <v>2.1</v>
      </c>
      <c r="Y6124" s="0" t="n">
        <v>4.2261607036609</v>
      </c>
      <c r="Z6124" s="11" t="n">
        <v>0.0135746560191388</v>
      </c>
    </row>
    <row r="6125" customFormat="false" ht="12.75" hidden="false" customHeight="false" outlineLevel="0" collapsed="false">
      <c r="B6125" s="10" t="n">
        <v>3.827</v>
      </c>
      <c r="C6125" s="10" t="n">
        <v>11.757</v>
      </c>
      <c r="D6125" s="10" t="n">
        <v>787.16</v>
      </c>
      <c r="E6125" s="10" t="n">
        <v>2.327</v>
      </c>
      <c r="F6125" s="10" t="n">
        <v>786.96</v>
      </c>
      <c r="G6125" s="10" t="n">
        <v>0.0149397682220189</v>
      </c>
      <c r="H6125" s="10" t="n">
        <v>4.20372834803678</v>
      </c>
      <c r="I6125" s="10" t="n">
        <v>1.80650122390923</v>
      </c>
      <c r="T6125" s="0" t="n">
        <v>7.9029</v>
      </c>
      <c r="U6125" s="0" t="n">
        <v>2.088</v>
      </c>
      <c r="Y6125" s="0" t="n">
        <v>4.23531963005152</v>
      </c>
      <c r="Z6125" s="11" t="n">
        <v>0.0315912820147304</v>
      </c>
    </row>
    <row r="6126" customFormat="false" ht="12.75" hidden="false" customHeight="false" outlineLevel="0" collapsed="false">
      <c r="B6126" s="10" t="n">
        <v>3.802</v>
      </c>
      <c r="C6126" s="10" t="n">
        <v>11.891</v>
      </c>
      <c r="D6126" s="10" t="n">
        <v>785.18</v>
      </c>
      <c r="E6126" s="10" t="n">
        <v>2.302</v>
      </c>
      <c r="F6126" s="10" t="n">
        <v>784.98</v>
      </c>
      <c r="G6126" s="10" t="n">
        <v>0.0151481566409335</v>
      </c>
      <c r="H6126" s="10" t="n">
        <v>4.18987616388745</v>
      </c>
      <c r="I6126" s="10" t="n">
        <v>1.82010259074172</v>
      </c>
      <c r="T6126" s="0" t="n">
        <v>7.903</v>
      </c>
      <c r="U6126" s="0" t="n">
        <v>2.0819</v>
      </c>
      <c r="Y6126" s="0" t="n">
        <v>4.22005475273383</v>
      </c>
      <c r="Z6126" s="11" t="n">
        <v>0.0301785888463844</v>
      </c>
    </row>
    <row r="6127" customFormat="false" ht="12.75" hidden="false" customHeight="false" outlineLevel="0" collapsed="false">
      <c r="B6127" s="10" t="n">
        <v>3.802</v>
      </c>
      <c r="C6127" s="10" t="n">
        <v>12.026</v>
      </c>
      <c r="D6127" s="10" t="n">
        <v>785.18</v>
      </c>
      <c r="E6127" s="10" t="n">
        <v>2.302</v>
      </c>
      <c r="F6127" s="10" t="n">
        <v>784.98</v>
      </c>
      <c r="G6127" s="10" t="n">
        <v>0.0153201355448546</v>
      </c>
      <c r="H6127" s="10" t="n">
        <v>4.17858700343793</v>
      </c>
      <c r="I6127" s="10" t="n">
        <v>1.81519852451691</v>
      </c>
      <c r="T6127" s="0" t="n">
        <v>7.9029</v>
      </c>
      <c r="U6127" s="0" t="n">
        <v>2.0759</v>
      </c>
      <c r="Y6127" s="0" t="n">
        <v>4.22005475273383</v>
      </c>
      <c r="Z6127" s="11" t="n">
        <v>0.0414677492959017</v>
      </c>
    </row>
    <row r="6128" customFormat="false" ht="12.75" hidden="false" customHeight="false" outlineLevel="0" collapsed="false">
      <c r="B6128" s="10" t="n">
        <v>3.792</v>
      </c>
      <c r="C6128" s="10" t="n">
        <v>12.163</v>
      </c>
      <c r="D6128" s="10" t="n">
        <v>785.18</v>
      </c>
      <c r="E6128" s="10" t="n">
        <v>2.292</v>
      </c>
      <c r="F6128" s="10" t="n">
        <v>784.98</v>
      </c>
      <c r="G6128" s="10" t="n">
        <v>0.0154946622843894</v>
      </c>
      <c r="H6128" s="10" t="n">
        <v>4.16725942013385</v>
      </c>
      <c r="I6128" s="10" t="n">
        <v>1.8181760122748</v>
      </c>
      <c r="T6128" s="0" t="n">
        <v>7.903</v>
      </c>
      <c r="U6128" s="0" t="n">
        <v>2.07</v>
      </c>
      <c r="Y6128" s="0" t="n">
        <v>4.21394880180676</v>
      </c>
      <c r="Z6128" s="11" t="n">
        <v>0.0466893816729073</v>
      </c>
    </row>
    <row r="6129" customFormat="false" ht="12.75" hidden="false" customHeight="false" outlineLevel="0" collapsed="false">
      <c r="B6129" s="10" t="n">
        <v>3.792</v>
      </c>
      <c r="C6129" s="10" t="n">
        <v>12.337</v>
      </c>
      <c r="D6129" s="10" t="n">
        <v>785.18</v>
      </c>
      <c r="E6129" s="10" t="n">
        <v>2.292</v>
      </c>
      <c r="F6129" s="10" t="n">
        <v>784.98</v>
      </c>
      <c r="G6129" s="10" t="n">
        <v>0.0157163239827766</v>
      </c>
      <c r="H6129" s="10" t="n">
        <v>4.1530551005772</v>
      </c>
      <c r="I6129" s="10" t="n">
        <v>1.8119786651733</v>
      </c>
      <c r="T6129" s="0" t="n">
        <v>7.9032</v>
      </c>
      <c r="U6129" s="0" t="n">
        <v>2.064</v>
      </c>
      <c r="Y6129" s="0" t="n">
        <v>4.21394880180676</v>
      </c>
      <c r="Z6129" s="11" t="n">
        <v>0.0608937012295518</v>
      </c>
    </row>
    <row r="6130" customFormat="false" ht="12.75" hidden="false" customHeight="false" outlineLevel="0" collapsed="false">
      <c r="B6130" s="10" t="n">
        <v>3.77</v>
      </c>
      <c r="C6130" s="10" t="n">
        <v>12.477</v>
      </c>
      <c r="D6130" s="10" t="n">
        <v>787.16</v>
      </c>
      <c r="E6130" s="10" t="n">
        <v>2.27</v>
      </c>
      <c r="F6130" s="10" t="n">
        <v>786.96</v>
      </c>
      <c r="G6130" s="10" t="n">
        <v>0.015854681305276</v>
      </c>
      <c r="H6130" s="10" t="n">
        <v>4.14429021024443</v>
      </c>
      <c r="I6130" s="10" t="n">
        <v>1.82567850671561</v>
      </c>
      <c r="T6130" s="0" t="n">
        <v>7.9031</v>
      </c>
      <c r="U6130" s="0" t="n">
        <v>2.064</v>
      </c>
      <c r="Y6130" s="0" t="n">
        <v>4.20051570976719</v>
      </c>
      <c r="Z6130" s="11" t="n">
        <v>0.0562254995227631</v>
      </c>
    </row>
    <row r="6131" customFormat="false" ht="12.75" hidden="false" customHeight="false" outlineLevel="0" collapsed="false">
      <c r="B6131" s="10" t="n">
        <v>3.77</v>
      </c>
      <c r="C6131" s="10" t="n">
        <v>12.619</v>
      </c>
      <c r="D6131" s="10" t="n">
        <v>787.16</v>
      </c>
      <c r="E6131" s="10" t="n">
        <v>2.27</v>
      </c>
      <c r="F6131" s="10" t="n">
        <v>786.96</v>
      </c>
      <c r="G6131" s="10" t="n">
        <v>0.0160351224966962</v>
      </c>
      <c r="H6131" s="10" t="n">
        <v>4.13297354571669</v>
      </c>
      <c r="I6131" s="10" t="n">
        <v>1.82069319194568</v>
      </c>
      <c r="T6131" s="0" t="n">
        <v>7.9034</v>
      </c>
      <c r="U6131" s="0" t="n">
        <v>2.064</v>
      </c>
      <c r="Y6131" s="0" t="n">
        <v>4.20051570976719</v>
      </c>
      <c r="Z6131" s="11" t="n">
        <v>0.067542164050499</v>
      </c>
    </row>
    <row r="6132" customFormat="false" ht="12.75" hidden="false" customHeight="false" outlineLevel="0" collapsed="false">
      <c r="B6132" s="10" t="n">
        <v>3.783</v>
      </c>
      <c r="C6132" s="10" t="n">
        <v>12.727</v>
      </c>
      <c r="D6132" s="10" t="n">
        <v>787.16</v>
      </c>
      <c r="E6132" s="10" t="n">
        <v>2.283</v>
      </c>
      <c r="F6132" s="10" t="n">
        <v>786.96</v>
      </c>
      <c r="G6132" s="10" t="n">
        <v>0.0161723594591847</v>
      </c>
      <c r="H6132" s="10" t="n">
        <v>4.12445143991536</v>
      </c>
      <c r="I6132" s="10" t="n">
        <v>1.80659283395329</v>
      </c>
      <c r="T6132" s="0" t="n">
        <v>7.903</v>
      </c>
      <c r="U6132" s="0" t="n">
        <v>2.064</v>
      </c>
      <c r="Y6132" s="0" t="n">
        <v>4.20845344597239</v>
      </c>
      <c r="Z6132" s="11" t="n">
        <v>0.0840020060570321</v>
      </c>
    </row>
    <row r="6133" customFormat="false" ht="12.75" hidden="false" customHeight="false" outlineLevel="0" collapsed="false">
      <c r="B6133" s="10" t="n">
        <v>3.748</v>
      </c>
      <c r="C6133" s="10" t="n">
        <v>12.872</v>
      </c>
      <c r="D6133" s="10" t="n">
        <v>785.18</v>
      </c>
      <c r="E6133" s="10" t="n">
        <v>2.248</v>
      </c>
      <c r="F6133" s="10" t="n">
        <v>784.98</v>
      </c>
      <c r="G6133" s="10" t="n">
        <v>0.016397870009427</v>
      </c>
      <c r="H6133" s="10" t="n">
        <v>4.11060357065541</v>
      </c>
      <c r="I6133" s="10" t="n">
        <v>1.82856030723105</v>
      </c>
      <c r="T6133" s="0" t="n">
        <v>7.9032</v>
      </c>
      <c r="U6133" s="0" t="n">
        <v>2.0581</v>
      </c>
      <c r="Y6133" s="0" t="n">
        <v>4.18708261772763</v>
      </c>
      <c r="Z6133" s="11" t="n">
        <v>0.076479047072219</v>
      </c>
    </row>
    <row r="6134" customFormat="false" ht="12.75" hidden="false" customHeight="false" outlineLevel="0" collapsed="false">
      <c r="B6134" s="10" t="n">
        <v>3.748</v>
      </c>
      <c r="C6134" s="10" t="n">
        <v>12.982</v>
      </c>
      <c r="D6134" s="10" t="n">
        <v>785.18</v>
      </c>
      <c r="E6134" s="10" t="n">
        <v>2.248</v>
      </c>
      <c r="F6134" s="10" t="n">
        <v>784.98</v>
      </c>
      <c r="G6134" s="10" t="n">
        <v>0.0165380009681775</v>
      </c>
      <c r="H6134" s="10" t="n">
        <v>4.10209419827121</v>
      </c>
      <c r="I6134" s="10" t="n">
        <v>1.82477499923097</v>
      </c>
      <c r="T6134" s="0" t="n">
        <v>7.9034</v>
      </c>
      <c r="U6134" s="0" t="n">
        <v>2.0521</v>
      </c>
      <c r="Y6134" s="0" t="n">
        <v>4.18708261772763</v>
      </c>
      <c r="Z6134" s="11" t="n">
        <v>0.0849884194564181</v>
      </c>
    </row>
    <row r="6135" customFormat="false" ht="12.75" hidden="false" customHeight="false" outlineLevel="0" collapsed="false">
      <c r="B6135" s="10" t="n">
        <v>3.748</v>
      </c>
      <c r="C6135" s="10" t="n">
        <v>13.093</v>
      </c>
      <c r="D6135" s="10" t="n">
        <v>787.16</v>
      </c>
      <c r="E6135" s="10" t="n">
        <v>2.248</v>
      </c>
      <c r="F6135" s="10" t="n">
        <v>786.96</v>
      </c>
      <c r="G6135" s="10" t="n">
        <v>0.0166374402765071</v>
      </c>
      <c r="H6135" s="10" t="n">
        <v>4.09609942646884</v>
      </c>
      <c r="I6135" s="10" t="n">
        <v>1.82210828579575</v>
      </c>
      <c r="T6135" s="0" t="n">
        <v>7.9032</v>
      </c>
      <c r="U6135" s="0" t="n">
        <v>2.0521</v>
      </c>
      <c r="Y6135" s="0" t="n">
        <v>4.18708261772763</v>
      </c>
      <c r="Z6135" s="11" t="n">
        <v>0.0909831912587862</v>
      </c>
    </row>
    <row r="6136" customFormat="false" ht="12.75" hidden="false" customHeight="false" outlineLevel="0" collapsed="false">
      <c r="B6136" s="10" t="n">
        <v>3.738</v>
      </c>
      <c r="C6136" s="10" t="n">
        <v>13.167</v>
      </c>
      <c r="D6136" s="10" t="n">
        <v>785.18</v>
      </c>
      <c r="E6136" s="10" t="n">
        <v>2.238</v>
      </c>
      <c r="F6136" s="10" t="n">
        <v>784.98</v>
      </c>
      <c r="G6136" s="10" t="n">
        <v>0.0167736757624398</v>
      </c>
      <c r="H6136" s="10" t="n">
        <v>4.08794428240123</v>
      </c>
      <c r="I6136" s="10" t="n">
        <v>1.82660602430797</v>
      </c>
      <c r="T6136" s="0" t="n">
        <v>7.9035</v>
      </c>
      <c r="U6136" s="0" t="n">
        <v>2.0521</v>
      </c>
      <c r="Y6136" s="0" t="n">
        <v>4.18097666680056</v>
      </c>
      <c r="Z6136" s="11" t="n">
        <v>0.093032384399323</v>
      </c>
    </row>
    <row r="6137" customFormat="false" ht="12.75" hidden="false" customHeight="false" outlineLevel="0" collapsed="false">
      <c r="B6137" s="10" t="n">
        <v>3.726</v>
      </c>
      <c r="C6137" s="10" t="n">
        <v>13.279</v>
      </c>
      <c r="D6137" s="10" t="n">
        <v>787.16</v>
      </c>
      <c r="E6137" s="10" t="n">
        <v>2.226</v>
      </c>
      <c r="F6137" s="10" t="n">
        <v>786.96</v>
      </c>
      <c r="G6137" s="10" t="n">
        <v>0.0168737928230151</v>
      </c>
      <c r="H6137" s="10" t="n">
        <v>4.08199332359646</v>
      </c>
      <c r="I6137" s="10" t="n">
        <v>1.83377957034881</v>
      </c>
      <c r="T6137" s="0" t="n">
        <v>7.9035</v>
      </c>
      <c r="U6137" s="0" t="n">
        <v>2.0521</v>
      </c>
      <c r="Y6137" s="0" t="n">
        <v>4.17364952568807</v>
      </c>
      <c r="Z6137" s="11" t="n">
        <v>0.0916562020916123</v>
      </c>
    </row>
    <row r="6138" customFormat="false" ht="12.75" hidden="false" customHeight="false" outlineLevel="0" collapsed="false">
      <c r="B6138" s="10" t="n">
        <v>3.719</v>
      </c>
      <c r="C6138" s="10" t="n">
        <v>13.355</v>
      </c>
      <c r="D6138" s="10" t="n">
        <v>785.18</v>
      </c>
      <c r="E6138" s="10" t="n">
        <v>2.219</v>
      </c>
      <c r="F6138" s="10" t="n">
        <v>784.98</v>
      </c>
      <c r="G6138" s="10" t="n">
        <v>0.0170131723101226</v>
      </c>
      <c r="H6138" s="10" t="n">
        <v>4.07376713610818</v>
      </c>
      <c r="I6138" s="10" t="n">
        <v>1.83585720419477</v>
      </c>
      <c r="T6138" s="0" t="n">
        <v>7.9035</v>
      </c>
      <c r="U6138" s="0" t="n">
        <v>2.064</v>
      </c>
      <c r="Y6138" s="0" t="n">
        <v>4.16937536003912</v>
      </c>
      <c r="Z6138" s="11" t="n">
        <v>0.0956082239309319</v>
      </c>
    </row>
    <row r="6139" customFormat="false" ht="12.75" hidden="false" customHeight="false" outlineLevel="0" collapsed="false">
      <c r="B6139" s="10" t="n">
        <v>3.716</v>
      </c>
      <c r="C6139" s="10" t="n">
        <v>13.431</v>
      </c>
      <c r="D6139" s="10" t="n">
        <v>785.18</v>
      </c>
      <c r="E6139" s="10" t="n">
        <v>2.216</v>
      </c>
      <c r="F6139" s="10" t="n">
        <v>784.98</v>
      </c>
      <c r="G6139" s="10" t="n">
        <v>0.0171099900634411</v>
      </c>
      <c r="H6139" s="10" t="n">
        <v>4.06809251510128</v>
      </c>
      <c r="I6139" s="10" t="n">
        <v>1.83578182089408</v>
      </c>
      <c r="T6139" s="0" t="n">
        <v>7.9035</v>
      </c>
      <c r="U6139" s="0" t="n">
        <v>2.07</v>
      </c>
      <c r="Y6139" s="0" t="n">
        <v>4.16754357476099</v>
      </c>
      <c r="Z6139" s="11" t="n">
        <v>0.0994510596597191</v>
      </c>
    </row>
    <row r="6140" customFormat="false" ht="12.75" hidden="false" customHeight="false" outlineLevel="0" collapsed="false">
      <c r="B6140" s="10" t="n">
        <v>3.716</v>
      </c>
      <c r="C6140" s="10" t="n">
        <v>13.545</v>
      </c>
      <c r="D6140" s="10" t="n">
        <v>785.18</v>
      </c>
      <c r="E6140" s="10" t="n">
        <v>2.216</v>
      </c>
      <c r="F6140" s="10" t="n">
        <v>784.98</v>
      </c>
      <c r="G6140" s="10" t="n">
        <v>0.0172552166934189</v>
      </c>
      <c r="H6140" s="10" t="n">
        <v>4.05964050802453</v>
      </c>
      <c r="I6140" s="10" t="n">
        <v>1.83196773827822</v>
      </c>
      <c r="T6140" s="0" t="n">
        <v>7.9035</v>
      </c>
      <c r="U6140" s="0" t="n">
        <v>2.0759</v>
      </c>
      <c r="Y6140" s="0" t="n">
        <v>4.16754357476099</v>
      </c>
      <c r="Z6140" s="11" t="n">
        <v>0.107903066736464</v>
      </c>
    </row>
    <row r="6141" customFormat="false" ht="12.75" hidden="false" customHeight="false" outlineLevel="0" collapsed="false">
      <c r="B6141" s="10" t="n">
        <v>3.694</v>
      </c>
      <c r="C6141" s="10" t="n">
        <v>13.622</v>
      </c>
      <c r="D6141" s="10" t="n">
        <v>785.18</v>
      </c>
      <c r="E6141" s="10" t="n">
        <v>2.194</v>
      </c>
      <c r="F6141" s="10" t="n">
        <v>784.98</v>
      </c>
      <c r="G6141" s="10" t="n">
        <v>0.0173533083645443</v>
      </c>
      <c r="H6141" s="10" t="n">
        <v>4.05397185110019</v>
      </c>
      <c r="I6141" s="10" t="n">
        <v>1.84775380633555</v>
      </c>
      <c r="T6141" s="0" t="n">
        <v>7.9035</v>
      </c>
      <c r="U6141" s="0" t="n">
        <v>2.088</v>
      </c>
      <c r="Y6141" s="0" t="n">
        <v>4.15411048272143</v>
      </c>
      <c r="Z6141" s="11" t="n">
        <v>0.10013863162124</v>
      </c>
    </row>
    <row r="6142" customFormat="false" ht="12.75" hidden="false" customHeight="false" outlineLevel="0" collapsed="false">
      <c r="B6142" s="10" t="n">
        <v>3.694</v>
      </c>
      <c r="C6142" s="10" t="n">
        <v>13.661</v>
      </c>
      <c r="D6142" s="10" t="n">
        <v>787.16</v>
      </c>
      <c r="E6142" s="10" t="n">
        <v>2.194</v>
      </c>
      <c r="F6142" s="10" t="n">
        <v>786.96</v>
      </c>
      <c r="G6142" s="10" t="n">
        <v>0.0173592050421877</v>
      </c>
      <c r="H6142" s="10" t="n">
        <v>4.05363210748907</v>
      </c>
      <c r="I6142" s="10" t="n">
        <v>1.84759895509985</v>
      </c>
      <c r="T6142" s="0" t="n">
        <v>7.9037</v>
      </c>
      <c r="U6142" s="0" t="n">
        <v>2.1</v>
      </c>
      <c r="Y6142" s="0" t="n">
        <v>4.15411048272143</v>
      </c>
      <c r="Z6142" s="11" t="n">
        <v>0.100478375232361</v>
      </c>
    </row>
    <row r="6143" customFormat="false" ht="12.75" hidden="false" customHeight="false" outlineLevel="0" collapsed="false">
      <c r="B6143" s="10" t="n">
        <v>3.684</v>
      </c>
      <c r="C6143" s="10" t="n">
        <v>13.777</v>
      </c>
      <c r="D6143" s="10" t="n">
        <v>785.18</v>
      </c>
      <c r="E6143" s="10" t="n">
        <v>2.184</v>
      </c>
      <c r="F6143" s="10" t="n">
        <v>784.98</v>
      </c>
      <c r="G6143" s="10" t="n">
        <v>0.0175507656246019</v>
      </c>
      <c r="H6143" s="10" t="n">
        <v>4.04265744957087</v>
      </c>
      <c r="I6143" s="10" t="n">
        <v>1.85103363075589</v>
      </c>
      <c r="T6143" s="0" t="n">
        <v>7.9037</v>
      </c>
      <c r="U6143" s="0" t="n">
        <v>2.1122</v>
      </c>
      <c r="Y6143" s="0" t="n">
        <v>4.14800453179436</v>
      </c>
      <c r="Z6143" s="11" t="n">
        <v>0.10534708222349</v>
      </c>
    </row>
    <row r="6144" customFormat="false" ht="12.75" hidden="false" customHeight="false" outlineLevel="0" collapsed="false">
      <c r="B6144" s="10" t="n">
        <v>3.677</v>
      </c>
      <c r="C6144" s="10" t="n">
        <v>13.855</v>
      </c>
      <c r="D6144" s="10" t="n">
        <v>787.16</v>
      </c>
      <c r="E6144" s="10" t="n">
        <v>2.177</v>
      </c>
      <c r="F6144" s="10" t="n">
        <v>786.96</v>
      </c>
      <c r="G6144" s="10" t="n">
        <v>0.0176057232896208</v>
      </c>
      <c r="H6144" s="10" t="n">
        <v>4.03953098796935</v>
      </c>
      <c r="I6144" s="10" t="n">
        <v>1.85554937435432</v>
      </c>
      <c r="T6144" s="0" t="n">
        <v>7.9039</v>
      </c>
      <c r="U6144" s="0" t="n">
        <v>2.1244</v>
      </c>
      <c r="Y6144" s="0" t="n">
        <v>4.14373036614541</v>
      </c>
      <c r="Z6144" s="11" t="n">
        <v>0.104199378176056</v>
      </c>
    </row>
    <row r="6145" customFormat="false" ht="12.75" hidden="false" customHeight="false" outlineLevel="0" collapsed="false">
      <c r="B6145" s="10" t="n">
        <v>3.674</v>
      </c>
      <c r="C6145" s="10" t="n">
        <v>13.934</v>
      </c>
      <c r="D6145" s="10" t="n">
        <v>787.16</v>
      </c>
      <c r="E6145" s="10" t="n">
        <v>2.174</v>
      </c>
      <c r="F6145" s="10" t="n">
        <v>786.96</v>
      </c>
      <c r="G6145" s="10" t="n">
        <v>0.017706109586256</v>
      </c>
      <c r="H6145" s="10" t="n">
        <v>4.03384527003517</v>
      </c>
      <c r="I6145" s="10" t="n">
        <v>1.855494604432</v>
      </c>
      <c r="T6145" s="0" t="n">
        <v>7.9035</v>
      </c>
      <c r="U6145" s="0" t="n">
        <v>2.1367</v>
      </c>
      <c r="Y6145" s="0" t="n">
        <v>4.14189858086728</v>
      </c>
      <c r="Z6145" s="11" t="n">
        <v>0.108053310832114</v>
      </c>
    </row>
    <row r="6146" customFormat="false" ht="12.75" hidden="false" customHeight="false" outlineLevel="0" collapsed="false">
      <c r="B6146" s="10" t="n">
        <v>3.662</v>
      </c>
      <c r="C6146" s="10" t="n">
        <v>14.013</v>
      </c>
      <c r="D6146" s="10" t="n">
        <v>785.18</v>
      </c>
      <c r="E6146" s="10" t="n">
        <v>2.162</v>
      </c>
      <c r="F6146" s="10" t="n">
        <v>784.98</v>
      </c>
      <c r="G6146" s="10" t="n">
        <v>0.0178514102270122</v>
      </c>
      <c r="H6146" s="10" t="n">
        <v>4.02567251551711</v>
      </c>
      <c r="I6146" s="10" t="n">
        <v>1.86201318941587</v>
      </c>
      <c r="T6146" s="0" t="n">
        <v>7.9039</v>
      </c>
      <c r="U6146" s="0" t="n">
        <v>2.149</v>
      </c>
      <c r="Y6146" s="0" t="n">
        <v>4.13457143975479</v>
      </c>
      <c r="Z6146" s="11" t="n">
        <v>0.108898924237688</v>
      </c>
    </row>
    <row r="6147" customFormat="false" ht="12.75" hidden="false" customHeight="false" outlineLevel="0" collapsed="false">
      <c r="B6147" s="10" t="n">
        <v>3.652</v>
      </c>
      <c r="C6147" s="10" t="n">
        <v>14.093</v>
      </c>
      <c r="D6147" s="10" t="n">
        <v>787.16</v>
      </c>
      <c r="E6147" s="10" t="n">
        <v>2.152</v>
      </c>
      <c r="F6147" s="10" t="n">
        <v>786.96</v>
      </c>
      <c r="G6147" s="10" t="n">
        <v>0.0179081528921419</v>
      </c>
      <c r="H6147" s="10" t="n">
        <v>4.02249894714975</v>
      </c>
      <c r="I6147" s="10" t="n">
        <v>1.86919096057144</v>
      </c>
      <c r="T6147" s="0" t="n">
        <v>7.9037</v>
      </c>
      <c r="U6147" s="0" t="n">
        <v>2.1614</v>
      </c>
      <c r="Y6147" s="0" t="n">
        <v>4.12846548882772</v>
      </c>
      <c r="Z6147" s="11" t="n">
        <v>0.105966541677973</v>
      </c>
    </row>
    <row r="6148" customFormat="false" ht="12.75" hidden="false" customHeight="false" outlineLevel="0" collapsed="false">
      <c r="B6148" s="10" t="n">
        <v>3.642</v>
      </c>
      <c r="C6148" s="10" t="n">
        <v>14.132</v>
      </c>
      <c r="D6148" s="10" t="n">
        <v>787.16</v>
      </c>
      <c r="E6148" s="10" t="n">
        <v>2.142</v>
      </c>
      <c r="F6148" s="10" t="n">
        <v>786.96</v>
      </c>
      <c r="G6148" s="10" t="n">
        <v>0.0179577106841517</v>
      </c>
      <c r="H6148" s="10" t="n">
        <v>4.01973543803662</v>
      </c>
      <c r="I6148" s="10" t="n">
        <v>1.87662718862587</v>
      </c>
      <c r="T6148" s="0" t="n">
        <v>7.9037</v>
      </c>
      <c r="U6148" s="0" t="n">
        <v>2.1739</v>
      </c>
      <c r="Y6148" s="0" t="n">
        <v>4.12235953790065</v>
      </c>
      <c r="Z6148" s="11" t="n">
        <v>0.102624099864029</v>
      </c>
    </row>
    <row r="6149" customFormat="false" ht="12.75" hidden="false" customHeight="false" outlineLevel="0" collapsed="false">
      <c r="B6149" s="10" t="n">
        <v>3.642</v>
      </c>
      <c r="C6149" s="10" t="n">
        <v>14.213</v>
      </c>
      <c r="D6149" s="10" t="n">
        <v>787.16</v>
      </c>
      <c r="E6149" s="10" t="n">
        <v>2.142</v>
      </c>
      <c r="F6149" s="10" t="n">
        <v>786.96</v>
      </c>
      <c r="G6149" s="10" t="n">
        <v>0.0180606384060181</v>
      </c>
      <c r="H6149" s="10" t="n">
        <v>4.01402012913731</v>
      </c>
      <c r="I6149" s="10" t="n">
        <v>1.87395897718829</v>
      </c>
      <c r="T6149" s="0" t="n">
        <v>7.9039</v>
      </c>
      <c r="U6149" s="0" t="n">
        <v>2.1802</v>
      </c>
      <c r="Y6149" s="0" t="n">
        <v>4.12235953790065</v>
      </c>
      <c r="Z6149" s="11" t="n">
        <v>0.108339408763332</v>
      </c>
    </row>
    <row r="6150" customFormat="false" ht="12.75" hidden="false" customHeight="false" outlineLevel="0" collapsed="false">
      <c r="B6150" s="10" t="n">
        <v>3.623</v>
      </c>
      <c r="C6150" s="10" t="n">
        <v>14.253</v>
      </c>
      <c r="D6150" s="10" t="n">
        <v>787.16</v>
      </c>
      <c r="E6150" s="10" t="n">
        <v>2.123</v>
      </c>
      <c r="F6150" s="10" t="n">
        <v>786.96</v>
      </c>
      <c r="G6150" s="10" t="n">
        <v>0.0181114669106435</v>
      </c>
      <c r="H6150" s="10" t="n">
        <v>4.01120975719865</v>
      </c>
      <c r="I6150" s="10" t="n">
        <v>1.88940638586842</v>
      </c>
      <c r="T6150" s="0" t="n">
        <v>7.9037</v>
      </c>
      <c r="U6150" s="0" t="n">
        <v>2.1865</v>
      </c>
      <c r="Y6150" s="0" t="n">
        <v>4.11075823113921</v>
      </c>
      <c r="Z6150" s="11" t="n">
        <v>0.0995484739405583</v>
      </c>
    </row>
    <row r="6151" customFormat="false" ht="12.75" hidden="false" customHeight="false" outlineLevel="0" collapsed="false">
      <c r="B6151" s="10" t="n">
        <v>3.61</v>
      </c>
      <c r="C6151" s="10" t="n">
        <v>14.334</v>
      </c>
      <c r="D6151" s="10" t="n">
        <v>787.16</v>
      </c>
      <c r="E6151" s="10" t="n">
        <v>2.11</v>
      </c>
      <c r="F6151" s="10" t="n">
        <v>786.96</v>
      </c>
      <c r="G6151" s="10" t="n">
        <v>0.0182143946325099</v>
      </c>
      <c r="H6151" s="10" t="n">
        <v>4.00554283085743</v>
      </c>
      <c r="I6151" s="10" t="n">
        <v>1.89836153121205</v>
      </c>
      <c r="T6151" s="0" t="n">
        <v>7.904</v>
      </c>
      <c r="U6151" s="0" t="n">
        <v>2.1865</v>
      </c>
      <c r="Y6151" s="0" t="n">
        <v>4.10282049493401</v>
      </c>
      <c r="Z6151" s="11" t="n">
        <v>0.097277664076576</v>
      </c>
    </row>
    <row r="6152" customFormat="false" ht="12.75" hidden="false" customHeight="false" outlineLevel="0" collapsed="false">
      <c r="B6152" s="10" t="n">
        <v>3.61</v>
      </c>
      <c r="C6152" s="10" t="n">
        <v>14.334</v>
      </c>
      <c r="D6152" s="10" t="n">
        <v>787.16</v>
      </c>
      <c r="E6152" s="10" t="n">
        <v>2.11</v>
      </c>
      <c r="F6152" s="10" t="n">
        <v>786.96</v>
      </c>
      <c r="G6152" s="10" t="n">
        <v>0.0182143946325099</v>
      </c>
      <c r="H6152" s="10" t="n">
        <v>4.00554283085743</v>
      </c>
      <c r="I6152" s="10" t="n">
        <v>1.89836153121205</v>
      </c>
      <c r="T6152" s="0" t="n">
        <v>7.904</v>
      </c>
      <c r="U6152" s="0" t="n">
        <v>2.1865</v>
      </c>
      <c r="Y6152" s="0" t="n">
        <v>4.10282049493401</v>
      </c>
      <c r="Z6152" s="11" t="n">
        <v>0.097277664076576</v>
      </c>
    </row>
    <row r="6153" customFormat="false" ht="12.75" hidden="false" customHeight="false" outlineLevel="0" collapsed="false">
      <c r="B6153" s="10" t="n">
        <v>3.61</v>
      </c>
      <c r="C6153" s="10" t="n">
        <v>14.456</v>
      </c>
      <c r="D6153" s="10" t="n">
        <v>787.16</v>
      </c>
      <c r="E6153" s="10" t="n">
        <v>2.11</v>
      </c>
      <c r="F6153" s="10" t="n">
        <v>786.96</v>
      </c>
      <c r="G6153" s="10" t="n">
        <v>0.0183694215716174</v>
      </c>
      <c r="H6153" s="10" t="n">
        <v>3.99706761567407</v>
      </c>
      <c r="I6153" s="10" t="n">
        <v>1.89434484155169</v>
      </c>
      <c r="T6153" s="0" t="n">
        <v>7.9042</v>
      </c>
      <c r="U6153" s="0" t="n">
        <v>2.1802</v>
      </c>
      <c r="Y6153" s="0" t="n">
        <v>4.10282049493401</v>
      </c>
      <c r="Z6153" s="11" t="n">
        <v>0.105752879259936</v>
      </c>
    </row>
    <row r="6154" customFormat="false" ht="12.75" hidden="false" customHeight="false" outlineLevel="0" collapsed="false">
      <c r="B6154" s="10" t="n">
        <v>3.598</v>
      </c>
      <c r="C6154" s="10" t="n">
        <v>14.497</v>
      </c>
      <c r="D6154" s="10" t="n">
        <v>789.15</v>
      </c>
      <c r="E6154" s="10" t="n">
        <v>2.098</v>
      </c>
      <c r="F6154" s="10" t="n">
        <v>788.95</v>
      </c>
      <c r="G6154" s="10" t="n">
        <v>0.0183750554534508</v>
      </c>
      <c r="H6154" s="10" t="n">
        <v>3.99676096379177</v>
      </c>
      <c r="I6154" s="10" t="n">
        <v>1.9050338244956</v>
      </c>
      <c r="T6154" s="0" t="n">
        <v>7.904</v>
      </c>
      <c r="U6154" s="0" t="n">
        <v>2.1865</v>
      </c>
      <c r="Y6154" s="0" t="n">
        <v>4.09549335382152</v>
      </c>
      <c r="Z6154" s="11" t="n">
        <v>0.0987323900297525</v>
      </c>
    </row>
    <row r="6155" customFormat="false" ht="12.75" hidden="false" customHeight="false" outlineLevel="0" collapsed="false">
      <c r="B6155" s="10" t="n">
        <v>3.591</v>
      </c>
      <c r="C6155" s="10" t="n">
        <v>14.538</v>
      </c>
      <c r="D6155" s="10" t="n">
        <v>787.16</v>
      </c>
      <c r="E6155" s="10" t="n">
        <v>2.091</v>
      </c>
      <c r="F6155" s="10" t="n">
        <v>786.96</v>
      </c>
      <c r="G6155" s="10" t="n">
        <v>0.0184736200060994</v>
      </c>
      <c r="H6155" s="10" t="n">
        <v>3.99141125825851</v>
      </c>
      <c r="I6155" s="10" t="n">
        <v>1.908852825566</v>
      </c>
      <c r="T6155" s="0" t="n">
        <v>7.9042</v>
      </c>
      <c r="U6155" s="0" t="n">
        <v>2.1739</v>
      </c>
      <c r="Y6155" s="0" t="n">
        <v>4.09121918817257</v>
      </c>
      <c r="Z6155" s="11" t="n">
        <v>0.0998079299140597</v>
      </c>
    </row>
    <row r="6156" customFormat="false" ht="12.75" hidden="false" customHeight="false" outlineLevel="0" collapsed="false">
      <c r="B6156" s="10" t="n">
        <v>3.588</v>
      </c>
      <c r="C6156" s="10" t="n">
        <v>14.621</v>
      </c>
      <c r="D6156" s="10" t="n">
        <v>787.16</v>
      </c>
      <c r="E6156" s="10" t="n">
        <v>2.088</v>
      </c>
      <c r="F6156" s="10" t="n">
        <v>786.96</v>
      </c>
      <c r="G6156" s="10" t="n">
        <v>0.0185790891531971</v>
      </c>
      <c r="H6156" s="10" t="n">
        <v>3.98571831824491</v>
      </c>
      <c r="I6156" s="10" t="n">
        <v>1.90886892636251</v>
      </c>
      <c r="T6156" s="0" t="n">
        <v>7.9043</v>
      </c>
      <c r="U6156" s="0" t="n">
        <v>2.1677</v>
      </c>
      <c r="Y6156" s="0" t="n">
        <v>4.08938740289445</v>
      </c>
      <c r="Z6156" s="11" t="n">
        <v>0.103669084649534</v>
      </c>
    </row>
    <row r="6157" customFormat="false" ht="12.75" hidden="false" customHeight="false" outlineLevel="0" collapsed="false">
      <c r="B6157" s="10" t="n">
        <v>3.566</v>
      </c>
      <c r="C6157" s="10" t="n">
        <v>14.662</v>
      </c>
      <c r="D6157" s="10" t="n">
        <v>787.16</v>
      </c>
      <c r="E6157" s="10" t="n">
        <v>2.066</v>
      </c>
      <c r="F6157" s="10" t="n">
        <v>786.96</v>
      </c>
      <c r="G6157" s="10" t="n">
        <v>0.0186311883704381</v>
      </c>
      <c r="H6157" s="10" t="n">
        <v>3.98291805705553</v>
      </c>
      <c r="I6157" s="10" t="n">
        <v>1.9278402986716</v>
      </c>
      <c r="T6157" s="0" t="n">
        <v>7.904</v>
      </c>
      <c r="U6157" s="0" t="n">
        <v>2.1614</v>
      </c>
      <c r="Y6157" s="0" t="n">
        <v>4.07595431085488</v>
      </c>
      <c r="Z6157" s="11" t="n">
        <v>0.0930362537993501</v>
      </c>
    </row>
    <row r="6158" customFormat="false" ht="12.75" hidden="false" customHeight="false" outlineLevel="0" collapsed="false">
      <c r="B6158" s="10" t="n">
        <v>3.556</v>
      </c>
      <c r="C6158" s="10" t="n">
        <v>14.745</v>
      </c>
      <c r="D6158" s="10" t="n">
        <v>787.16</v>
      </c>
      <c r="E6158" s="10" t="n">
        <v>2.056</v>
      </c>
      <c r="F6158" s="10" t="n">
        <v>786.96</v>
      </c>
      <c r="G6158" s="10" t="n">
        <v>0.0187366575175358</v>
      </c>
      <c r="H6158" s="10" t="n">
        <v>3.97727312794592</v>
      </c>
      <c r="I6158" s="10" t="n">
        <v>1.93447136573245</v>
      </c>
      <c r="T6158" s="0" t="n">
        <v>7.9042</v>
      </c>
      <c r="U6158" s="0" t="n">
        <v>2.1614</v>
      </c>
      <c r="Y6158" s="0" t="n">
        <v>4.06984835992781</v>
      </c>
      <c r="Z6158" s="11" t="n">
        <v>0.0925752319818902</v>
      </c>
    </row>
    <row r="6159" customFormat="false" ht="12.75" hidden="false" customHeight="false" outlineLevel="0" collapsed="false">
      <c r="B6159" s="10" t="n">
        <v>3.556</v>
      </c>
      <c r="C6159" s="10" t="n">
        <v>14.829</v>
      </c>
      <c r="D6159" s="10" t="n">
        <v>787.16</v>
      </c>
      <c r="E6159" s="10" t="n">
        <v>2.056</v>
      </c>
      <c r="F6159" s="10" t="n">
        <v>786.96</v>
      </c>
      <c r="G6159" s="10" t="n">
        <v>0.0188433973772492</v>
      </c>
      <c r="H6159" s="10" t="n">
        <v>3.97159244757871</v>
      </c>
      <c r="I6159" s="10" t="n">
        <v>1.93170838890015</v>
      </c>
      <c r="T6159" s="0" t="n">
        <v>7.9045</v>
      </c>
      <c r="U6159" s="0" t="n">
        <v>2.1614</v>
      </c>
      <c r="Y6159" s="0" t="n">
        <v>4.06984835992781</v>
      </c>
      <c r="Z6159" s="11" t="n">
        <v>0.0982559123490954</v>
      </c>
    </row>
    <row r="6160" customFormat="false" ht="12.75" hidden="false" customHeight="false" outlineLevel="0" collapsed="false">
      <c r="B6160" s="10" t="n">
        <v>3.546</v>
      </c>
      <c r="C6160" s="10" t="n">
        <v>14.913</v>
      </c>
      <c r="D6160" s="10" t="n">
        <v>787.16</v>
      </c>
      <c r="E6160" s="10" t="n">
        <v>2.046</v>
      </c>
      <c r="F6160" s="10" t="n">
        <v>786.96</v>
      </c>
      <c r="G6160" s="10" t="n">
        <v>0.0189501372369625</v>
      </c>
      <c r="H6160" s="10" t="n">
        <v>3.96594385514746</v>
      </c>
      <c r="I6160" s="10" t="n">
        <v>1.93838898101049</v>
      </c>
      <c r="T6160" s="0" t="n">
        <v>7.9042</v>
      </c>
      <c r="U6160" s="0" t="n">
        <v>2.1614</v>
      </c>
      <c r="Y6160" s="0" t="n">
        <v>4.06374240900074</v>
      </c>
      <c r="Z6160" s="11" t="n">
        <v>0.0977985538532717</v>
      </c>
    </row>
    <row r="6161" customFormat="false" ht="12.75" hidden="false" customHeight="false" outlineLevel="0" collapsed="false">
      <c r="B6161" s="10" t="n">
        <v>3.537</v>
      </c>
      <c r="C6161" s="10" t="n">
        <v>15.04</v>
      </c>
      <c r="D6161" s="10" t="n">
        <v>787.16</v>
      </c>
      <c r="E6161" s="10" t="n">
        <v>2.037</v>
      </c>
      <c r="F6161" s="10" t="n">
        <v>786.96</v>
      </c>
      <c r="G6161" s="10" t="n">
        <v>0.0191115177391481</v>
      </c>
      <c r="H6161" s="10" t="n">
        <v>3.95746385294156</v>
      </c>
      <c r="I6161" s="10" t="n">
        <v>1.94279030581323</v>
      </c>
      <c r="T6161" s="0" t="n">
        <v>7.9047</v>
      </c>
      <c r="U6161" s="0" t="n">
        <v>2.1614</v>
      </c>
      <c r="Y6161" s="0" t="n">
        <v>4.05824705316637</v>
      </c>
      <c r="Z6161" s="11" t="n">
        <v>0.100783200224812</v>
      </c>
    </row>
    <row r="6162" customFormat="false" ht="12.75" hidden="false" customHeight="false" outlineLevel="0" collapsed="false">
      <c r="B6162" s="10" t="n">
        <v>3.534</v>
      </c>
      <c r="C6162" s="10" t="n">
        <v>15.125</v>
      </c>
      <c r="D6162" s="10" t="n">
        <v>787.16</v>
      </c>
      <c r="E6162" s="10" t="n">
        <v>2.034</v>
      </c>
      <c r="F6162" s="10" t="n">
        <v>786.96</v>
      </c>
      <c r="G6162" s="10" t="n">
        <v>0.0192195283114771</v>
      </c>
      <c r="H6162" s="10" t="n">
        <v>3.95182816790199</v>
      </c>
      <c r="I6162" s="10" t="n">
        <v>1.9428850382999</v>
      </c>
      <c r="T6162" s="0" t="n">
        <v>7.9048</v>
      </c>
      <c r="U6162" s="0" t="n">
        <v>2.1614</v>
      </c>
      <c r="Y6162" s="0" t="n">
        <v>4.05641526788825</v>
      </c>
      <c r="Z6162" s="11" t="n">
        <v>0.104587099986253</v>
      </c>
    </row>
    <row r="6163" customFormat="false" ht="12.75" hidden="false" customHeight="false" outlineLevel="0" collapsed="false">
      <c r="B6163" s="10" t="n">
        <v>3.514</v>
      </c>
      <c r="C6163" s="10" t="n">
        <v>15.211</v>
      </c>
      <c r="D6163" s="10" t="n">
        <v>787.16</v>
      </c>
      <c r="E6163" s="10" t="n">
        <v>2.014</v>
      </c>
      <c r="F6163" s="10" t="n">
        <v>786.96</v>
      </c>
      <c r="G6163" s="10" t="n">
        <v>0.0193288095964217</v>
      </c>
      <c r="H6163" s="10" t="n">
        <v>3.9461583218471</v>
      </c>
      <c r="I6163" s="10" t="n">
        <v>1.95936361561425</v>
      </c>
      <c r="T6163" s="0" t="n">
        <v>7.9052</v>
      </c>
      <c r="U6163" s="0" t="n">
        <v>2.1677</v>
      </c>
      <c r="Y6163" s="0" t="n">
        <v>4.0442033660341</v>
      </c>
      <c r="Z6163" s="11" t="n">
        <v>0.098045044187002</v>
      </c>
    </row>
    <row r="6164" customFormat="false" ht="12.75" hidden="false" customHeight="false" outlineLevel="0" collapsed="false">
      <c r="B6164" s="10" t="n">
        <v>3.514</v>
      </c>
      <c r="C6164" s="10" t="n">
        <v>15.298</v>
      </c>
      <c r="D6164" s="10" t="n">
        <v>787.16</v>
      </c>
      <c r="E6164" s="10" t="n">
        <v>2.014</v>
      </c>
      <c r="F6164" s="10" t="n">
        <v>786.96</v>
      </c>
      <c r="G6164" s="10" t="n">
        <v>0.0194393615939819</v>
      </c>
      <c r="H6164" s="10" t="n">
        <v>3.94045507163694</v>
      </c>
      <c r="I6164" s="10" t="n">
        <v>1.95653181312658</v>
      </c>
      <c r="T6164" s="0" t="n">
        <v>7.9053</v>
      </c>
      <c r="U6164" s="0" t="n">
        <v>2.1739</v>
      </c>
      <c r="Y6164" s="0" t="n">
        <v>4.0442033660341</v>
      </c>
      <c r="Z6164" s="11" t="n">
        <v>0.103748294397159</v>
      </c>
    </row>
    <row r="6165" customFormat="false" ht="12.75" hidden="false" customHeight="false" outlineLevel="0" collapsed="false">
      <c r="B6165" s="10" t="n">
        <v>3.502</v>
      </c>
      <c r="C6165" s="10" t="n">
        <v>15.384</v>
      </c>
      <c r="D6165" s="10" t="n">
        <v>787.16</v>
      </c>
      <c r="E6165" s="10" t="n">
        <v>2.002</v>
      </c>
      <c r="F6165" s="10" t="n">
        <v>786.96</v>
      </c>
      <c r="G6165" s="10" t="n">
        <v>0.0195486428789265</v>
      </c>
      <c r="H6165" s="10" t="n">
        <v>3.9348491646039</v>
      </c>
      <c r="I6165" s="10" t="n">
        <v>1.96545912317877</v>
      </c>
      <c r="T6165" s="0" t="n">
        <v>7.9055</v>
      </c>
      <c r="U6165" s="0" t="n">
        <v>2.1865</v>
      </c>
      <c r="Y6165" s="0" t="n">
        <v>4.03687622492161</v>
      </c>
      <c r="Z6165" s="11" t="n">
        <v>0.102027060317706</v>
      </c>
    </row>
    <row r="6166" customFormat="false" ht="12.75" hidden="false" customHeight="false" outlineLevel="0" collapsed="false">
      <c r="B6166" s="10" t="n">
        <v>3.495</v>
      </c>
      <c r="C6166" s="10" t="n">
        <v>15.515</v>
      </c>
      <c r="D6166" s="10" t="n">
        <v>789.15</v>
      </c>
      <c r="E6166" s="10" t="n">
        <v>1.995</v>
      </c>
      <c r="F6166" s="10" t="n">
        <v>788.95</v>
      </c>
      <c r="G6166" s="10" t="n">
        <v>0.019665378034096</v>
      </c>
      <c r="H6166" s="10" t="n">
        <v>3.92889540164293</v>
      </c>
      <c r="I6166" s="10" t="n">
        <v>1.96937112864307</v>
      </c>
      <c r="T6166" s="0" t="n">
        <v>7.9058</v>
      </c>
      <c r="U6166" s="0" t="n">
        <v>2.1928</v>
      </c>
      <c r="Y6166" s="0" t="n">
        <v>4.03260205927266</v>
      </c>
      <c r="Z6166" s="11" t="n">
        <v>0.103706657629724</v>
      </c>
    </row>
    <row r="6167" customFormat="false" ht="12.75" hidden="false" customHeight="false" outlineLevel="0" collapsed="false">
      <c r="B6167" s="10" t="n">
        <v>3.492</v>
      </c>
      <c r="C6167" s="10" t="n">
        <v>15.603</v>
      </c>
      <c r="D6167" s="10" t="n">
        <v>789.15</v>
      </c>
      <c r="E6167" s="10" t="n">
        <v>1.992</v>
      </c>
      <c r="F6167" s="10" t="n">
        <v>788.95</v>
      </c>
      <c r="G6167" s="10" t="n">
        <v>0.0197769186893973</v>
      </c>
      <c r="H6167" s="10" t="n">
        <v>3.92323949644116</v>
      </c>
      <c r="I6167" s="10" t="n">
        <v>1.96949773917729</v>
      </c>
      <c r="T6167" s="0" t="n">
        <v>7.9063</v>
      </c>
      <c r="U6167" s="0" t="n">
        <v>2.1991</v>
      </c>
      <c r="Y6167" s="0" t="n">
        <v>4.03077027399454</v>
      </c>
      <c r="Z6167" s="11" t="n">
        <v>0.107530777553379</v>
      </c>
    </row>
    <row r="6168" customFormat="false" ht="12.75" hidden="false" customHeight="false" outlineLevel="0" collapsed="false">
      <c r="B6168" s="10" t="n">
        <v>3.47</v>
      </c>
      <c r="C6168" s="10" t="n">
        <v>15.692</v>
      </c>
      <c r="D6168" s="10" t="n">
        <v>789.15</v>
      </c>
      <c r="E6168" s="10" t="n">
        <v>1.97</v>
      </c>
      <c r="F6168" s="10" t="n">
        <v>788.95</v>
      </c>
      <c r="G6168" s="10" t="n">
        <v>0.0198897268521453</v>
      </c>
      <c r="H6168" s="10" t="n">
        <v>3.91755167191183</v>
      </c>
      <c r="I6168" s="10" t="n">
        <v>1.98860490959992</v>
      </c>
      <c r="T6168" s="0" t="n">
        <v>7.9063</v>
      </c>
      <c r="U6168" s="0" t="n">
        <v>2.2118</v>
      </c>
      <c r="Y6168" s="0" t="n">
        <v>4.01733718195497</v>
      </c>
      <c r="Z6168" s="11" t="n">
        <v>0.0997855100431395</v>
      </c>
    </row>
    <row r="6169" customFormat="false" ht="12.75" hidden="false" customHeight="false" outlineLevel="0" collapsed="false">
      <c r="B6169" s="10" t="n">
        <v>3.482</v>
      </c>
      <c r="C6169" s="10" t="n">
        <v>15.826</v>
      </c>
      <c r="D6169" s="10" t="n">
        <v>787.16</v>
      </c>
      <c r="E6169" s="10" t="n">
        <v>1.982</v>
      </c>
      <c r="F6169" s="10" t="n">
        <v>786.96</v>
      </c>
      <c r="G6169" s="10" t="n">
        <v>0.0201102978550371</v>
      </c>
      <c r="H6169" s="10" t="n">
        <v>3.90652301749094</v>
      </c>
      <c r="I6169" s="10" t="n">
        <v>1.97100051336576</v>
      </c>
      <c r="T6169" s="0" t="n">
        <v>7.9068</v>
      </c>
      <c r="U6169" s="0" t="n">
        <v>2.2375</v>
      </c>
      <c r="Y6169" s="0" t="n">
        <v>4.02466432306746</v>
      </c>
      <c r="Z6169" s="11" t="n">
        <v>0.118141305576521</v>
      </c>
    </row>
    <row r="6170" customFormat="false" ht="12.75" hidden="false" customHeight="false" outlineLevel="0" collapsed="false">
      <c r="B6170" s="10" t="n">
        <v>3.46</v>
      </c>
      <c r="C6170" s="10" t="n">
        <v>15.915</v>
      </c>
      <c r="D6170" s="10" t="n">
        <v>789.15</v>
      </c>
      <c r="E6170" s="10" t="n">
        <v>1.96</v>
      </c>
      <c r="F6170" s="10" t="n">
        <v>788.95</v>
      </c>
      <c r="G6170" s="10" t="n">
        <v>0.0201723810127385</v>
      </c>
      <c r="H6170" s="10" t="n">
        <v>3.90344064041558</v>
      </c>
      <c r="I6170" s="10" t="n">
        <v>1.99155134715081</v>
      </c>
      <c r="T6170" s="0" t="n">
        <v>7.9069</v>
      </c>
      <c r="U6170" s="0" t="n">
        <v>2.2375</v>
      </c>
      <c r="Y6170" s="0" t="n">
        <v>4.0112312310279</v>
      </c>
      <c r="Z6170" s="11" t="n">
        <v>0.10779059061232</v>
      </c>
    </row>
    <row r="6171" customFormat="false" ht="12.75" hidden="false" customHeight="false" outlineLevel="0" collapsed="false">
      <c r="B6171" s="10" t="n">
        <v>3.463</v>
      </c>
      <c r="C6171" s="10" t="n">
        <v>16.006</v>
      </c>
      <c r="D6171" s="10" t="n">
        <v>787.16</v>
      </c>
      <c r="E6171" s="10" t="n">
        <v>1.963</v>
      </c>
      <c r="F6171" s="10" t="n">
        <v>786.96</v>
      </c>
      <c r="G6171" s="10" t="n">
        <v>0.0203390261258514</v>
      </c>
      <c r="H6171" s="10" t="n">
        <v>3.89521352344679</v>
      </c>
      <c r="I6171" s="10" t="n">
        <v>1.98431661917819</v>
      </c>
      <c r="T6171" s="0" t="n">
        <v>7.9068</v>
      </c>
      <c r="U6171" s="0" t="n">
        <v>2.2504</v>
      </c>
      <c r="Y6171" s="0" t="n">
        <v>4.01306301630602</v>
      </c>
      <c r="Z6171" s="11" t="n">
        <v>0.117849492859231</v>
      </c>
    </row>
    <row r="6172" customFormat="false" ht="12.75" hidden="false" customHeight="false" outlineLevel="0" collapsed="false">
      <c r="B6172" s="10" t="n">
        <v>3.46</v>
      </c>
      <c r="C6172" s="10" t="n">
        <v>16.051</v>
      </c>
      <c r="D6172" s="10" t="n">
        <v>787.16</v>
      </c>
      <c r="E6172" s="10" t="n">
        <v>1.96</v>
      </c>
      <c r="F6172" s="10" t="n">
        <v>786.96</v>
      </c>
      <c r="G6172" s="10" t="n">
        <v>0.0203962081935549</v>
      </c>
      <c r="H6172" s="10" t="n">
        <v>3.89240602263774</v>
      </c>
      <c r="I6172" s="10" t="n">
        <v>1.98592144012129</v>
      </c>
      <c r="T6172" s="0" t="n">
        <v>7.9069</v>
      </c>
      <c r="U6172" s="0" t="n">
        <v>2.2569</v>
      </c>
      <c r="Y6172" s="0" t="n">
        <v>4.0112312310279</v>
      </c>
      <c r="Z6172" s="11" t="n">
        <v>0.118825208390164</v>
      </c>
    </row>
    <row r="6173" customFormat="false" ht="12.75" hidden="false" customHeight="false" outlineLevel="0" collapsed="false">
      <c r="B6173" s="10" t="n">
        <v>3.438</v>
      </c>
      <c r="C6173" s="10" t="n">
        <v>16.142</v>
      </c>
      <c r="D6173" s="10" t="n">
        <v>789.15</v>
      </c>
      <c r="E6173" s="10" t="n">
        <v>1.938</v>
      </c>
      <c r="F6173" s="10" t="n">
        <v>788.95</v>
      </c>
      <c r="G6173" s="10" t="n">
        <v>0.0204601052031181</v>
      </c>
      <c r="H6173" s="10" t="n">
        <v>3.8892781311412</v>
      </c>
      <c r="I6173" s="10" t="n">
        <v>2.00685146085717</v>
      </c>
      <c r="T6173" s="0" t="n">
        <v>7.9069</v>
      </c>
      <c r="U6173" s="0" t="n">
        <v>2.2634</v>
      </c>
      <c r="Y6173" s="0" t="n">
        <v>3.99779813898834</v>
      </c>
      <c r="Z6173" s="11" t="n">
        <v>0.108520007847136</v>
      </c>
    </row>
    <row r="6174" customFormat="false" ht="12.75" hidden="false" customHeight="false" outlineLevel="0" collapsed="false">
      <c r="B6174" s="10" t="n">
        <v>3.438</v>
      </c>
      <c r="C6174" s="10" t="n">
        <v>16.188</v>
      </c>
      <c r="D6174" s="10" t="n">
        <v>787.16</v>
      </c>
      <c r="E6174" s="10" t="n">
        <v>1.938</v>
      </c>
      <c r="F6174" s="10" t="n">
        <v>786.96</v>
      </c>
      <c r="G6174" s="10" t="n">
        <v>0.0205702958218969</v>
      </c>
      <c r="H6174" s="10" t="n">
        <v>3.88390694909154</v>
      </c>
      <c r="I6174" s="10" t="n">
        <v>2.00407995309161</v>
      </c>
      <c r="T6174" s="0" t="n">
        <v>7.9071</v>
      </c>
      <c r="U6174" s="0" t="n">
        <v>2.2634</v>
      </c>
      <c r="Y6174" s="0" t="n">
        <v>3.99779813898834</v>
      </c>
      <c r="Z6174" s="11" t="n">
        <v>0.113891189896795</v>
      </c>
    </row>
    <row r="6175" customFormat="false" ht="12.75" hidden="false" customHeight="false" outlineLevel="0" collapsed="false">
      <c r="B6175" s="10" t="n">
        <v>3.438</v>
      </c>
      <c r="C6175" s="10" t="n">
        <v>16.233</v>
      </c>
      <c r="D6175" s="10" t="n">
        <v>789.15</v>
      </c>
      <c r="E6175" s="10" t="n">
        <v>1.938</v>
      </c>
      <c r="F6175" s="10" t="n">
        <v>788.95</v>
      </c>
      <c r="G6175" s="10" t="n">
        <v>0.0205754483807592</v>
      </c>
      <c r="H6175" s="10" t="n">
        <v>3.88365649506943</v>
      </c>
      <c r="I6175" s="10" t="n">
        <v>2.00395071985007</v>
      </c>
      <c r="T6175" s="0" t="n">
        <v>7.9073</v>
      </c>
      <c r="U6175" s="0" t="n">
        <v>2.2569</v>
      </c>
      <c r="Y6175" s="0" t="n">
        <v>3.99779813898834</v>
      </c>
      <c r="Z6175" s="11" t="n">
        <v>0.114141643918903</v>
      </c>
    </row>
    <row r="6176" customFormat="false" ht="12.75" hidden="false" customHeight="false" outlineLevel="0" collapsed="false">
      <c r="B6176" s="10" t="n">
        <v>3.42</v>
      </c>
      <c r="C6176" s="10" t="n">
        <v>16.233</v>
      </c>
      <c r="D6176" s="10" t="n">
        <v>789.15</v>
      </c>
      <c r="E6176" s="10" t="n">
        <v>1.92</v>
      </c>
      <c r="F6176" s="10" t="n">
        <v>788.95</v>
      </c>
      <c r="G6176" s="10" t="n">
        <v>0.0205754483807592</v>
      </c>
      <c r="H6176" s="10" t="n">
        <v>3.88365649506943</v>
      </c>
      <c r="I6176" s="10" t="n">
        <v>2.02273775784866</v>
      </c>
      <c r="T6176" s="0" t="n">
        <v>7.9073</v>
      </c>
      <c r="U6176" s="0" t="n">
        <v>2.2569</v>
      </c>
      <c r="Y6176" s="0" t="n">
        <v>3.9868074273196</v>
      </c>
      <c r="Z6176" s="11" t="n">
        <v>0.103150932250169</v>
      </c>
    </row>
    <row r="6177" customFormat="false" ht="12.75" hidden="false" customHeight="false" outlineLevel="0" collapsed="false">
      <c r="B6177" s="10" t="n">
        <v>3.428</v>
      </c>
      <c r="C6177" s="10" t="n">
        <v>16.233</v>
      </c>
      <c r="D6177" s="10" t="n">
        <v>789.15</v>
      </c>
      <c r="E6177" s="10" t="n">
        <v>1.928</v>
      </c>
      <c r="F6177" s="10" t="n">
        <v>788.95</v>
      </c>
      <c r="G6177" s="10" t="n">
        <v>0.0205754483807592</v>
      </c>
      <c r="H6177" s="10" t="n">
        <v>3.88365649506943</v>
      </c>
      <c r="I6177" s="10" t="n">
        <v>2.014344655119</v>
      </c>
      <c r="T6177" s="0" t="n">
        <v>7.9075</v>
      </c>
      <c r="U6177" s="0" t="n">
        <v>2.2504</v>
      </c>
      <c r="Y6177" s="0" t="n">
        <v>3.99169218806126</v>
      </c>
      <c r="Z6177" s="11" t="n">
        <v>0.108035692991828</v>
      </c>
    </row>
    <row r="6178" customFormat="false" ht="12.75" hidden="false" customHeight="false" outlineLevel="0" collapsed="false">
      <c r="B6178" s="10" t="n">
        <v>3.406</v>
      </c>
      <c r="C6178" s="10" t="n">
        <v>16.279</v>
      </c>
      <c r="D6178" s="10" t="n">
        <v>789.15</v>
      </c>
      <c r="E6178" s="10" t="n">
        <v>1.906</v>
      </c>
      <c r="F6178" s="10" t="n">
        <v>788.95</v>
      </c>
      <c r="G6178" s="10" t="n">
        <v>0.0206337537233031</v>
      </c>
      <c r="H6178" s="10" t="n">
        <v>3.88082676895034</v>
      </c>
      <c r="I6178" s="10" t="n">
        <v>2.03611058182075</v>
      </c>
      <c r="T6178" s="0" t="n">
        <v>7.9073</v>
      </c>
      <c r="U6178" s="0" t="n">
        <v>2.2504</v>
      </c>
      <c r="Y6178" s="0" t="n">
        <v>3.9782590960217</v>
      </c>
      <c r="Z6178" s="11" t="n">
        <v>0.0974323270713571</v>
      </c>
    </row>
    <row r="6179" customFormat="false" ht="12.75" hidden="false" customHeight="false" outlineLevel="0" collapsed="false">
      <c r="B6179" s="10" t="n">
        <v>3.406</v>
      </c>
      <c r="C6179" s="10" t="n">
        <v>16.279</v>
      </c>
      <c r="D6179" s="10" t="n">
        <v>789.15</v>
      </c>
      <c r="E6179" s="10" t="n">
        <v>1.906</v>
      </c>
      <c r="F6179" s="10" t="n">
        <v>788.95</v>
      </c>
      <c r="G6179" s="10" t="n">
        <v>0.0206337537233031</v>
      </c>
      <c r="H6179" s="10" t="n">
        <v>3.88082676895034</v>
      </c>
      <c r="I6179" s="10" t="n">
        <v>2.03611058182075</v>
      </c>
      <c r="T6179" s="0" t="n">
        <v>7.9076</v>
      </c>
      <c r="U6179" s="0" t="n">
        <v>2.2439</v>
      </c>
      <c r="Y6179" s="0" t="n">
        <v>3.9782590960217</v>
      </c>
      <c r="Z6179" s="11" t="n">
        <v>0.0974323270713571</v>
      </c>
    </row>
    <row r="6180" customFormat="false" ht="12.75" hidden="false" customHeight="false" outlineLevel="0" collapsed="false">
      <c r="B6180" s="10" t="n">
        <v>3.385</v>
      </c>
      <c r="C6180" s="10" t="n">
        <v>16.233</v>
      </c>
      <c r="D6180" s="10" t="n">
        <v>789.15</v>
      </c>
      <c r="E6180" s="10" t="n">
        <v>1.885</v>
      </c>
      <c r="F6180" s="10" t="n">
        <v>788.95</v>
      </c>
      <c r="G6180" s="10" t="n">
        <v>0.0205754483807592</v>
      </c>
      <c r="H6180" s="10" t="n">
        <v>3.88365649506943</v>
      </c>
      <c r="I6180" s="10" t="n">
        <v>2.06029522284851</v>
      </c>
      <c r="T6180" s="0" t="n">
        <v>7.9076</v>
      </c>
      <c r="U6180" s="0" t="n">
        <v>2.2375</v>
      </c>
      <c r="Y6180" s="0" t="n">
        <v>3.96543659907484</v>
      </c>
      <c r="Z6180" s="11" t="n">
        <v>0.0817801040054103</v>
      </c>
    </row>
    <row r="6181" customFormat="false" ht="12.75" hidden="false" customHeight="false" outlineLevel="0" collapsed="false">
      <c r="B6181" s="10" t="n">
        <v>3.399</v>
      </c>
      <c r="C6181" s="10" t="n">
        <v>16.233</v>
      </c>
      <c r="D6181" s="10" t="n">
        <v>789.15</v>
      </c>
      <c r="E6181" s="10" t="n">
        <v>1.899</v>
      </c>
      <c r="F6181" s="10" t="n">
        <v>788.95</v>
      </c>
      <c r="G6181" s="10" t="n">
        <v>0.0205754483807592</v>
      </c>
      <c r="H6181" s="10" t="n">
        <v>3.88365649506943</v>
      </c>
      <c r="I6181" s="10" t="n">
        <v>2.04510610588175</v>
      </c>
      <c r="T6181" s="0" t="n">
        <v>7.9074</v>
      </c>
      <c r="U6181" s="0" t="n">
        <v>2.2375</v>
      </c>
      <c r="Y6181" s="0" t="n">
        <v>3.97398493037275</v>
      </c>
      <c r="Z6181" s="11" t="n">
        <v>0.0903284353033143</v>
      </c>
    </row>
    <row r="6182" customFormat="false" ht="12.75" hidden="false" customHeight="false" outlineLevel="0" collapsed="false">
      <c r="B6182" s="10" t="n">
        <v>3.396</v>
      </c>
      <c r="C6182" s="10" t="n">
        <v>16.188</v>
      </c>
      <c r="D6182" s="10" t="n">
        <v>789.15</v>
      </c>
      <c r="E6182" s="10" t="n">
        <v>1.896</v>
      </c>
      <c r="F6182" s="10" t="n">
        <v>788.95</v>
      </c>
      <c r="G6182" s="10" t="n">
        <v>0.020518410545662</v>
      </c>
      <c r="H6182" s="10" t="n">
        <v>3.88643247520934</v>
      </c>
      <c r="I6182" s="10" t="n">
        <v>2.04980615781083</v>
      </c>
      <c r="T6182" s="0" t="n">
        <v>7.9073</v>
      </c>
      <c r="U6182" s="0" t="n">
        <v>2.2375</v>
      </c>
      <c r="Y6182" s="0" t="n">
        <v>3.97215314509463</v>
      </c>
      <c r="Z6182" s="11" t="n">
        <v>0.0857206698852848</v>
      </c>
    </row>
    <row r="6183" customFormat="false" ht="12.75" hidden="false" customHeight="false" outlineLevel="0" collapsed="false">
      <c r="B6183" s="10" t="n">
        <v>3.374</v>
      </c>
      <c r="C6183" s="10" t="n">
        <v>16.188</v>
      </c>
      <c r="D6183" s="10" t="n">
        <v>789.15</v>
      </c>
      <c r="E6183" s="10" t="n">
        <v>1.874</v>
      </c>
      <c r="F6183" s="10" t="n">
        <v>788.95</v>
      </c>
      <c r="G6183" s="10" t="n">
        <v>0.020518410545662</v>
      </c>
      <c r="H6183" s="10" t="n">
        <v>3.88643247520934</v>
      </c>
      <c r="I6183" s="10" t="n">
        <v>2.07387005080541</v>
      </c>
      <c r="T6183" s="0" t="n">
        <v>7.9074</v>
      </c>
      <c r="U6183" s="0" t="n">
        <v>2.2375</v>
      </c>
      <c r="Y6183" s="0" t="n">
        <v>3.95872005305506</v>
      </c>
      <c r="Z6183" s="11" t="n">
        <v>0.0722875778457222</v>
      </c>
    </row>
    <row r="6184" customFormat="false" ht="12.75" hidden="false" customHeight="false" outlineLevel="0" collapsed="false">
      <c r="B6184" s="10" t="n">
        <v>3.374</v>
      </c>
      <c r="C6184" s="10" t="n">
        <v>16.188</v>
      </c>
      <c r="D6184" s="10" t="n">
        <v>789.15</v>
      </c>
      <c r="E6184" s="10" t="n">
        <v>1.874</v>
      </c>
      <c r="F6184" s="10" t="n">
        <v>788.95</v>
      </c>
      <c r="G6184" s="10" t="n">
        <v>0.020518410545662</v>
      </c>
      <c r="H6184" s="10" t="n">
        <v>3.88643247520934</v>
      </c>
      <c r="I6184" s="10" t="n">
        <v>2.07387005080541</v>
      </c>
      <c r="T6184" s="0" t="n">
        <v>7.9076</v>
      </c>
      <c r="U6184" s="0" t="n">
        <v>2.2375</v>
      </c>
      <c r="Y6184" s="0" t="n">
        <v>3.95872005305506</v>
      </c>
      <c r="Z6184" s="11" t="n">
        <v>0.0722875778457222</v>
      </c>
    </row>
    <row r="6185" customFormat="false" ht="12.75" hidden="false" customHeight="false" outlineLevel="0" collapsed="false">
      <c r="B6185" s="10" t="n">
        <v>3.364</v>
      </c>
      <c r="C6185" s="10" t="n">
        <v>16.188</v>
      </c>
      <c r="D6185" s="10" t="n">
        <v>789.15</v>
      </c>
      <c r="E6185" s="10" t="n">
        <v>1.864</v>
      </c>
      <c r="F6185" s="10" t="n">
        <v>788.95</v>
      </c>
      <c r="G6185" s="10" t="n">
        <v>0.020518410545662</v>
      </c>
      <c r="H6185" s="10" t="n">
        <v>3.88643247520934</v>
      </c>
      <c r="I6185" s="10" t="n">
        <v>2.08499596309514</v>
      </c>
      <c r="T6185" s="0" t="n">
        <v>7.9073</v>
      </c>
      <c r="U6185" s="0" t="n">
        <v>2.2246</v>
      </c>
      <c r="Y6185" s="0" t="n">
        <v>3.95261410212799</v>
      </c>
      <c r="Z6185" s="11" t="n">
        <v>0.0661816269186484</v>
      </c>
    </row>
    <row r="6186" customFormat="false" ht="12.75" hidden="false" customHeight="false" outlineLevel="0" collapsed="false">
      <c r="B6186" s="10" t="n">
        <v>3.367</v>
      </c>
      <c r="C6186" s="10" t="n">
        <v>16.142</v>
      </c>
      <c r="D6186" s="10" t="n">
        <v>789.15</v>
      </c>
      <c r="E6186" s="10" t="n">
        <v>1.867</v>
      </c>
      <c r="F6186" s="10" t="n">
        <v>788.95</v>
      </c>
      <c r="G6186" s="10" t="n">
        <v>0.0204601052031181</v>
      </c>
      <c r="H6186" s="10" t="n">
        <v>3.8892781311412</v>
      </c>
      <c r="I6186" s="10" t="n">
        <v>2.0831698613504</v>
      </c>
      <c r="T6186" s="0" t="n">
        <v>7.9076</v>
      </c>
      <c r="U6186" s="0" t="n">
        <v>2.2246</v>
      </c>
      <c r="Y6186" s="0" t="n">
        <v>3.95444588740611</v>
      </c>
      <c r="Z6186" s="11" t="n">
        <v>0.0651677562649105</v>
      </c>
    </row>
    <row r="6187" customFormat="false" ht="12.75" hidden="false" customHeight="false" outlineLevel="0" collapsed="false">
      <c r="B6187" s="10" t="n">
        <v>3.364</v>
      </c>
      <c r="C6187" s="10" t="n">
        <v>16.142</v>
      </c>
      <c r="D6187" s="10" t="n">
        <v>789.15</v>
      </c>
      <c r="E6187" s="10" t="n">
        <v>1.864</v>
      </c>
      <c r="F6187" s="10" t="n">
        <v>788.95</v>
      </c>
      <c r="G6187" s="10" t="n">
        <v>0.0204601052031181</v>
      </c>
      <c r="H6187" s="10" t="n">
        <v>3.8892781311412</v>
      </c>
      <c r="I6187" s="10" t="n">
        <v>2.08652260254356</v>
      </c>
      <c r="T6187" s="0" t="n">
        <v>7.9074</v>
      </c>
      <c r="U6187" s="0" t="n">
        <v>2.2182</v>
      </c>
      <c r="Y6187" s="0" t="n">
        <v>3.95261410212799</v>
      </c>
      <c r="Z6187" s="11" t="n">
        <v>0.0633359709867887</v>
      </c>
    </row>
    <row r="6188" customFormat="false" ht="12.75" hidden="false" customHeight="false" outlineLevel="0" collapsed="false">
      <c r="B6188" s="10" t="n">
        <v>3.353</v>
      </c>
      <c r="C6188" s="10" t="n">
        <v>16.142</v>
      </c>
      <c r="D6188" s="10" t="n">
        <v>789.15</v>
      </c>
      <c r="E6188" s="10" t="n">
        <v>1.853</v>
      </c>
      <c r="F6188" s="10" t="n">
        <v>788.95</v>
      </c>
      <c r="G6188" s="10" t="n">
        <v>0.0204601052031181</v>
      </c>
      <c r="H6188" s="10" t="n">
        <v>3.8892781311412</v>
      </c>
      <c r="I6188" s="10" t="n">
        <v>2.09890886731851</v>
      </c>
      <c r="T6188" s="0" t="n">
        <v>7.9073</v>
      </c>
      <c r="U6188" s="0" t="n">
        <v>2.2118</v>
      </c>
      <c r="Y6188" s="0" t="n">
        <v>3.94589755610821</v>
      </c>
      <c r="Z6188" s="11" t="n">
        <v>0.0566194249670073</v>
      </c>
    </row>
    <row r="6189" customFormat="false" ht="12.75" hidden="false" customHeight="false" outlineLevel="0" collapsed="false">
      <c r="B6189" s="10" t="n">
        <v>3.353</v>
      </c>
      <c r="C6189" s="10" t="n">
        <v>16.188</v>
      </c>
      <c r="D6189" s="10" t="n">
        <v>789.15</v>
      </c>
      <c r="E6189" s="10" t="n">
        <v>1.853</v>
      </c>
      <c r="F6189" s="10" t="n">
        <v>788.95</v>
      </c>
      <c r="G6189" s="10" t="n">
        <v>0.020518410545662</v>
      </c>
      <c r="H6189" s="10" t="n">
        <v>3.88643247520934</v>
      </c>
      <c r="I6189" s="10" t="n">
        <v>2.09737316525059</v>
      </c>
      <c r="T6189" s="0" t="n">
        <v>7.9076</v>
      </c>
      <c r="U6189" s="0" t="n">
        <v>2.2055</v>
      </c>
      <c r="Y6189" s="0" t="n">
        <v>3.94589755610821</v>
      </c>
      <c r="Z6189" s="11" t="n">
        <v>0.059465080898867</v>
      </c>
    </row>
    <row r="6190" customFormat="false" ht="12.75" hidden="false" customHeight="false" outlineLevel="0" collapsed="false">
      <c r="B6190" s="10" t="n">
        <v>3.342</v>
      </c>
      <c r="C6190" s="10" t="n">
        <v>16.188</v>
      </c>
      <c r="D6190" s="10" t="n">
        <v>791.14</v>
      </c>
      <c r="E6190" s="10" t="n">
        <v>1.842</v>
      </c>
      <c r="F6190" s="10" t="n">
        <v>790.94</v>
      </c>
      <c r="G6190" s="10" t="n">
        <v>0.0204667863554758</v>
      </c>
      <c r="H6190" s="10" t="n">
        <v>3.88895163910914</v>
      </c>
      <c r="I6190" s="10" t="n">
        <v>2.11126581927749</v>
      </c>
      <c r="T6190" s="0" t="n">
        <v>7.9077</v>
      </c>
      <c r="U6190" s="0" t="n">
        <v>2.1991</v>
      </c>
      <c r="Y6190" s="0" t="n">
        <v>3.93918101008843</v>
      </c>
      <c r="Z6190" s="11" t="n">
        <v>0.0502293709792858</v>
      </c>
    </row>
    <row r="6191" customFormat="false" ht="12.75" hidden="false" customHeight="false" outlineLevel="0" collapsed="false">
      <c r="B6191" s="10" t="n">
        <v>3.335</v>
      </c>
      <c r="C6191" s="10" t="n">
        <v>16.188</v>
      </c>
      <c r="D6191" s="10" t="n">
        <v>789.15</v>
      </c>
      <c r="E6191" s="10" t="n">
        <v>1.835</v>
      </c>
      <c r="F6191" s="10" t="n">
        <v>788.95</v>
      </c>
      <c r="G6191" s="10" t="n">
        <v>0.020518410545662</v>
      </c>
      <c r="H6191" s="10" t="n">
        <v>3.88643247520934</v>
      </c>
      <c r="I6191" s="10" t="n">
        <v>2.11794685297512</v>
      </c>
      <c r="T6191" s="0" t="n">
        <v>7.9075</v>
      </c>
      <c r="U6191" s="0" t="n">
        <v>2.1991</v>
      </c>
      <c r="Y6191" s="0" t="n">
        <v>3.93490684443947</v>
      </c>
      <c r="Z6191" s="11" t="n">
        <v>0.0484743692301337</v>
      </c>
    </row>
    <row r="6192" customFormat="false" ht="12.75" hidden="false" customHeight="false" outlineLevel="0" collapsed="false">
      <c r="B6192" s="10" t="n">
        <v>3.353</v>
      </c>
      <c r="C6192" s="10" t="n">
        <v>16.233</v>
      </c>
      <c r="D6192" s="10" t="n">
        <v>789.15</v>
      </c>
      <c r="E6192" s="10" t="n">
        <v>1.853</v>
      </c>
      <c r="F6192" s="10" t="n">
        <v>788.95</v>
      </c>
      <c r="G6192" s="10" t="n">
        <v>0.0205754483807592</v>
      </c>
      <c r="H6192" s="10" t="n">
        <v>3.88365649506943</v>
      </c>
      <c r="I6192" s="10" t="n">
        <v>2.09587506479732</v>
      </c>
      <c r="T6192" s="0" t="n">
        <v>7.9077</v>
      </c>
      <c r="U6192" s="0" t="n">
        <v>2.1928</v>
      </c>
      <c r="Y6192" s="0" t="n">
        <v>3.94589755610821</v>
      </c>
      <c r="Z6192" s="11" t="n">
        <v>0.0622410610387738</v>
      </c>
    </row>
    <row r="6193" customFormat="false" ht="12.75" hidden="false" customHeight="false" outlineLevel="0" collapsed="false">
      <c r="B6193" s="10" t="n">
        <v>3.332</v>
      </c>
      <c r="C6193" s="10" t="n">
        <v>16.233</v>
      </c>
      <c r="D6193" s="10" t="n">
        <v>789.15</v>
      </c>
      <c r="E6193" s="10" t="n">
        <v>1.832</v>
      </c>
      <c r="F6193" s="10" t="n">
        <v>788.95</v>
      </c>
      <c r="G6193" s="10" t="n">
        <v>0.0205754483807592</v>
      </c>
      <c r="H6193" s="10" t="n">
        <v>3.88365649506943</v>
      </c>
      <c r="I6193" s="10" t="n">
        <v>2.11989983355319</v>
      </c>
      <c r="T6193" s="0" t="n">
        <v>7.9076</v>
      </c>
      <c r="U6193" s="0" t="n">
        <v>2.1865</v>
      </c>
      <c r="Y6193" s="0" t="n">
        <v>3.93307505916135</v>
      </c>
      <c r="Z6193" s="11" t="n">
        <v>0.0494185640919178</v>
      </c>
    </row>
    <row r="6194" customFormat="false" ht="12.75" hidden="false" customHeight="false" outlineLevel="0" collapsed="false">
      <c r="B6194" s="10" t="n">
        <v>3.332</v>
      </c>
      <c r="C6194" s="10" t="n">
        <v>16.188</v>
      </c>
      <c r="D6194" s="10" t="n">
        <v>789.15</v>
      </c>
      <c r="E6194" s="10" t="n">
        <v>1.832</v>
      </c>
      <c r="F6194" s="10" t="n">
        <v>788.95</v>
      </c>
      <c r="G6194" s="10" t="n">
        <v>0.020518410545662</v>
      </c>
      <c r="H6194" s="10" t="n">
        <v>3.88643247520934</v>
      </c>
      <c r="I6194" s="10" t="n">
        <v>2.12141510655532</v>
      </c>
      <c r="T6194" s="0" t="n">
        <v>7.9078</v>
      </c>
      <c r="U6194" s="0" t="n">
        <v>2.1865</v>
      </c>
      <c r="Y6194" s="0" t="n">
        <v>3.93307505916135</v>
      </c>
      <c r="Z6194" s="11" t="n">
        <v>0.046642583952011</v>
      </c>
    </row>
    <row r="6195" customFormat="false" ht="12.75" hidden="false" customHeight="false" outlineLevel="0" collapsed="false">
      <c r="B6195" s="10" t="n">
        <v>3.332</v>
      </c>
      <c r="C6195" s="10" t="n">
        <v>16.233</v>
      </c>
      <c r="D6195" s="10" t="n">
        <v>791.14</v>
      </c>
      <c r="E6195" s="10" t="n">
        <v>1.832</v>
      </c>
      <c r="F6195" s="10" t="n">
        <v>790.94</v>
      </c>
      <c r="G6195" s="10" t="n">
        <v>0.0205236806837434</v>
      </c>
      <c r="H6195" s="10" t="n">
        <v>3.88617565896923</v>
      </c>
      <c r="I6195" s="10" t="n">
        <v>2.12127492301814</v>
      </c>
      <c r="T6195" s="0" t="n">
        <v>7.9079</v>
      </c>
      <c r="U6195" s="0" t="n">
        <v>2.1677</v>
      </c>
      <c r="Y6195" s="0" t="n">
        <v>3.93307505916135</v>
      </c>
      <c r="Z6195" s="11" t="n">
        <v>0.0468994001921179</v>
      </c>
    </row>
    <row r="6196" customFormat="false" ht="12.75" hidden="false" customHeight="false" outlineLevel="0" collapsed="false">
      <c r="B6196" s="10" t="n">
        <v>3.323</v>
      </c>
      <c r="C6196" s="10" t="n">
        <v>16.233</v>
      </c>
      <c r="D6196" s="10" t="n">
        <v>791.14</v>
      </c>
      <c r="E6196" s="10" t="n">
        <v>1.823</v>
      </c>
      <c r="F6196" s="10" t="n">
        <v>790.94</v>
      </c>
      <c r="G6196" s="10" t="n">
        <v>0.0205236806837434</v>
      </c>
      <c r="H6196" s="10" t="n">
        <v>3.88617565896923</v>
      </c>
      <c r="I6196" s="10" t="n">
        <v>2.13174748160682</v>
      </c>
      <c r="T6196" s="0" t="n">
        <v>7.9077</v>
      </c>
      <c r="U6196" s="0" t="n">
        <v>2.1614</v>
      </c>
      <c r="Y6196" s="0" t="n">
        <v>3.92757970332699</v>
      </c>
      <c r="Z6196" s="11" t="n">
        <v>0.0414040443577517</v>
      </c>
    </row>
    <row r="6197" customFormat="false" ht="12.75" hidden="false" customHeight="false" outlineLevel="0" collapsed="false">
      <c r="B6197" s="10" t="n">
        <v>3.32</v>
      </c>
      <c r="C6197" s="10" t="n">
        <v>16.233</v>
      </c>
      <c r="D6197" s="10" t="n">
        <v>789.15</v>
      </c>
      <c r="E6197" s="10" t="n">
        <v>1.82</v>
      </c>
      <c r="F6197" s="10" t="n">
        <v>788.95</v>
      </c>
      <c r="G6197" s="10" t="n">
        <v>0.0205754483807592</v>
      </c>
      <c r="H6197" s="10" t="n">
        <v>3.88365649506943</v>
      </c>
      <c r="I6197" s="10" t="n">
        <v>2.1338771950931</v>
      </c>
      <c r="T6197" s="0" t="n">
        <v>7.9078</v>
      </c>
      <c r="U6197" s="0" t="n">
        <v>2.1552</v>
      </c>
      <c r="Y6197" s="0" t="n">
        <v>3.92574791804886</v>
      </c>
      <c r="Z6197" s="11" t="n">
        <v>0.0420914229794294</v>
      </c>
    </row>
    <row r="6198" customFormat="false" ht="12.75" hidden="false" customHeight="false" outlineLevel="0" collapsed="false">
      <c r="B6198" s="10" t="n">
        <v>3.332</v>
      </c>
      <c r="C6198" s="10" t="n">
        <v>16.279</v>
      </c>
      <c r="D6198" s="10" t="n">
        <v>789.15</v>
      </c>
      <c r="E6198" s="10" t="n">
        <v>1.832</v>
      </c>
      <c r="F6198" s="10" t="n">
        <v>788.95</v>
      </c>
      <c r="G6198" s="10" t="n">
        <v>0.0206337537233031</v>
      </c>
      <c r="H6198" s="10" t="n">
        <v>3.88082676895034</v>
      </c>
      <c r="I6198" s="10" t="n">
        <v>2.11835522322617</v>
      </c>
      <c r="T6198" s="0" t="n">
        <v>7.9079</v>
      </c>
      <c r="U6198" s="0" t="n">
        <v>2.1552</v>
      </c>
      <c r="Y6198" s="0" t="n">
        <v>3.93307505916135</v>
      </c>
      <c r="Z6198" s="11" t="n">
        <v>0.0522482902110091</v>
      </c>
    </row>
    <row r="6199" customFormat="false" ht="12.75" hidden="false" customHeight="false" outlineLevel="0" collapsed="false">
      <c r="B6199" s="10" t="n">
        <v>3.3</v>
      </c>
      <c r="C6199" s="10" t="n">
        <v>16.279</v>
      </c>
      <c r="D6199" s="10" t="n">
        <v>791.14</v>
      </c>
      <c r="E6199" s="10" t="n">
        <v>1.8</v>
      </c>
      <c r="F6199" s="10" t="n">
        <v>790.94</v>
      </c>
      <c r="G6199" s="10" t="n">
        <v>0.020581839330417</v>
      </c>
      <c r="H6199" s="10" t="n">
        <v>3.88334593285014</v>
      </c>
      <c r="I6199" s="10" t="n">
        <v>2.15741440713897</v>
      </c>
      <c r="T6199" s="0" t="n">
        <v>7.9076</v>
      </c>
      <c r="U6199" s="0" t="n">
        <v>2.1677</v>
      </c>
      <c r="Y6199" s="0" t="n">
        <v>3.91353601619472</v>
      </c>
      <c r="Z6199" s="11" t="n">
        <v>0.0301900833445723</v>
      </c>
    </row>
    <row r="6200" customFormat="false" ht="12.75" hidden="false" customHeight="false" outlineLevel="0" collapsed="false">
      <c r="B6200" s="10" t="n">
        <v>3.31</v>
      </c>
      <c r="C6200" s="10" t="n">
        <v>16.326</v>
      </c>
      <c r="D6200" s="10" t="n">
        <v>789.15</v>
      </c>
      <c r="E6200" s="10" t="n">
        <v>1.81</v>
      </c>
      <c r="F6200" s="10" t="n">
        <v>788.95</v>
      </c>
      <c r="G6200" s="10" t="n">
        <v>0.0206933265732936</v>
      </c>
      <c r="H6200" s="10" t="n">
        <v>3.87794377372949</v>
      </c>
      <c r="I6200" s="10" t="n">
        <v>2.14251037222624</v>
      </c>
      <c r="T6200" s="0" t="n">
        <v>7.9077</v>
      </c>
      <c r="U6200" s="0" t="n">
        <v>2.1739</v>
      </c>
      <c r="Y6200" s="0" t="n">
        <v>3.91964196712179</v>
      </c>
      <c r="Z6200" s="11" t="n">
        <v>0.0416981933923029</v>
      </c>
    </row>
    <row r="6201" customFormat="false" ht="12.75" hidden="false" customHeight="false" outlineLevel="0" collapsed="false">
      <c r="B6201" s="10" t="n">
        <v>3.313</v>
      </c>
      <c r="C6201" s="10" t="n">
        <v>16.418</v>
      </c>
      <c r="D6201" s="10" t="n">
        <v>789.15</v>
      </c>
      <c r="E6201" s="10" t="n">
        <v>1.813</v>
      </c>
      <c r="F6201" s="10" t="n">
        <v>788.95</v>
      </c>
      <c r="G6201" s="10" t="n">
        <v>0.0208099372583814</v>
      </c>
      <c r="H6201" s="10" t="n">
        <v>3.8723244091872</v>
      </c>
      <c r="I6201" s="10" t="n">
        <v>2.13586564213304</v>
      </c>
      <c r="T6201" s="0" t="n">
        <v>7.9077</v>
      </c>
      <c r="U6201" s="0" t="n">
        <v>2.1865</v>
      </c>
      <c r="Y6201" s="0" t="n">
        <v>3.92147375239991</v>
      </c>
      <c r="Z6201" s="11" t="n">
        <v>0.0491493432127168</v>
      </c>
    </row>
    <row r="6202" customFormat="false" ht="12.75" hidden="false" customHeight="false" outlineLevel="0" collapsed="false">
      <c r="B6202" s="10" t="n">
        <v>3.3</v>
      </c>
      <c r="C6202" s="10" t="n">
        <v>16.465</v>
      </c>
      <c r="D6202" s="10" t="n">
        <v>789.15</v>
      </c>
      <c r="E6202" s="10" t="n">
        <v>1.8</v>
      </c>
      <c r="F6202" s="10" t="n">
        <v>788.95</v>
      </c>
      <c r="G6202" s="10" t="n">
        <v>0.0208695101083719</v>
      </c>
      <c r="H6202" s="10" t="n">
        <v>3.86946578746534</v>
      </c>
      <c r="I6202" s="10" t="n">
        <v>2.14970321525852</v>
      </c>
      <c r="T6202" s="0" t="n">
        <v>7.9076</v>
      </c>
      <c r="U6202" s="0" t="n">
        <v>2.1865</v>
      </c>
      <c r="Y6202" s="0" t="n">
        <v>3.91353601619472</v>
      </c>
      <c r="Z6202" s="11" t="n">
        <v>0.0440702287293768</v>
      </c>
    </row>
    <row r="6203" customFormat="false" ht="12.75" hidden="false" customHeight="false" outlineLevel="0" collapsed="false">
      <c r="B6203" s="10" t="n">
        <v>3.288</v>
      </c>
      <c r="C6203" s="10" t="n">
        <v>16.558</v>
      </c>
      <c r="D6203" s="10" t="n">
        <v>789.15</v>
      </c>
      <c r="E6203" s="10" t="n">
        <v>1.788</v>
      </c>
      <c r="F6203" s="10" t="n">
        <v>788.95</v>
      </c>
      <c r="G6203" s="10" t="n">
        <v>0.0209873883009063</v>
      </c>
      <c r="H6203" s="10" t="n">
        <v>3.8638333349325</v>
      </c>
      <c r="I6203" s="10" t="n">
        <v>2.16098061237835</v>
      </c>
      <c r="T6203" s="0" t="n">
        <v>7.9076</v>
      </c>
      <c r="U6203" s="0" t="n">
        <v>2.1928</v>
      </c>
      <c r="Y6203" s="0" t="n">
        <v>3.90620887508223</v>
      </c>
      <c r="Z6203" s="11" t="n">
        <v>0.0423755401497306</v>
      </c>
    </row>
    <row r="6204" customFormat="false" ht="12.75" hidden="false" customHeight="false" outlineLevel="0" collapsed="false">
      <c r="B6204" s="10" t="n">
        <v>3.278</v>
      </c>
      <c r="C6204" s="10" t="n">
        <v>16.605</v>
      </c>
      <c r="D6204" s="10" t="n">
        <v>789.15</v>
      </c>
      <c r="E6204" s="10" t="n">
        <v>1.778</v>
      </c>
      <c r="F6204" s="10" t="n">
        <v>788.95</v>
      </c>
      <c r="G6204" s="10" t="n">
        <v>0.0210469611508968</v>
      </c>
      <c r="H6204" s="10" t="n">
        <v>3.86099884899927</v>
      </c>
      <c r="I6204" s="10" t="n">
        <v>2.17154041001084</v>
      </c>
      <c r="T6204" s="0" t="n">
        <v>7.9079</v>
      </c>
      <c r="U6204" s="0" t="n">
        <v>2.1928</v>
      </c>
      <c r="Y6204" s="0" t="n">
        <v>3.90010292415515</v>
      </c>
      <c r="Z6204" s="11" t="n">
        <v>0.0391040751558784</v>
      </c>
    </row>
    <row r="6205" customFormat="false" ht="12.75" hidden="false" customHeight="false" outlineLevel="0" collapsed="false">
      <c r="B6205" s="10" t="n">
        <v>3.27</v>
      </c>
      <c r="C6205" s="10" t="n">
        <v>16.652</v>
      </c>
      <c r="D6205" s="10" t="n">
        <v>791.14</v>
      </c>
      <c r="E6205" s="10" t="n">
        <v>1.77</v>
      </c>
      <c r="F6205" s="10" t="n">
        <v>790.94</v>
      </c>
      <c r="G6205" s="10" t="n">
        <v>0.0210534300958353</v>
      </c>
      <c r="H6205" s="10" t="n">
        <v>3.86069153857342</v>
      </c>
      <c r="I6205" s="10" t="n">
        <v>2.18118166021097</v>
      </c>
      <c r="T6205" s="0" t="n">
        <v>7.9076</v>
      </c>
      <c r="U6205" s="0" t="n">
        <v>2.1865</v>
      </c>
      <c r="Y6205" s="0" t="n">
        <v>3.89521816341349</v>
      </c>
      <c r="Z6205" s="11" t="n">
        <v>0.0345266248400695</v>
      </c>
    </row>
    <row r="6206" customFormat="false" ht="12.75" hidden="false" customHeight="false" outlineLevel="0" collapsed="false">
      <c r="B6206" s="10" t="n">
        <v>3.3</v>
      </c>
      <c r="C6206" s="10" t="n">
        <v>16.699</v>
      </c>
      <c r="D6206" s="10" t="n">
        <v>789.15</v>
      </c>
      <c r="E6206" s="10" t="n">
        <v>1.8</v>
      </c>
      <c r="F6206" s="10" t="n">
        <v>788.95</v>
      </c>
      <c r="G6206" s="10" t="n">
        <v>0.0211661068508778</v>
      </c>
      <c r="H6206" s="10" t="n">
        <v>3.85535386679392</v>
      </c>
      <c r="I6206" s="10" t="n">
        <v>2.14186325932996</v>
      </c>
      <c r="T6206" s="0" t="n">
        <v>7.9076</v>
      </c>
      <c r="U6206" s="0" t="n">
        <v>2.1865</v>
      </c>
      <c r="Y6206" s="0" t="n">
        <v>3.91353601619472</v>
      </c>
      <c r="Z6206" s="11" t="n">
        <v>0.0581821494007921</v>
      </c>
    </row>
    <row r="6207" customFormat="false" ht="12.75" hidden="false" customHeight="false" outlineLevel="0" collapsed="false">
      <c r="B6207" s="10" t="n">
        <v>3.268</v>
      </c>
      <c r="C6207" s="10" t="n">
        <v>16.699</v>
      </c>
      <c r="D6207" s="10" t="n">
        <v>791.14</v>
      </c>
      <c r="E6207" s="10" t="n">
        <v>1.768</v>
      </c>
      <c r="F6207" s="10" t="n">
        <v>790.94</v>
      </c>
      <c r="G6207" s="10" t="n">
        <v>0.0211128530609149</v>
      </c>
      <c r="H6207" s="10" t="n">
        <v>3.85787303069372</v>
      </c>
      <c r="I6207" s="10" t="n">
        <v>2.1820548816141</v>
      </c>
      <c r="T6207" s="0" t="n">
        <v>7.9077</v>
      </c>
      <c r="U6207" s="0" t="n">
        <v>2.1865</v>
      </c>
      <c r="Y6207" s="0" t="n">
        <v>3.89399697322808</v>
      </c>
      <c r="Z6207" s="11" t="n">
        <v>0.0361239425343558</v>
      </c>
    </row>
    <row r="6208" customFormat="false" ht="12.75" hidden="false" customHeight="false" outlineLevel="0" collapsed="false">
      <c r="B6208" s="10" t="n">
        <v>3.268</v>
      </c>
      <c r="C6208" s="10" t="n">
        <v>16.746</v>
      </c>
      <c r="D6208" s="10" t="n">
        <v>791.14</v>
      </c>
      <c r="E6208" s="10" t="n">
        <v>1.768</v>
      </c>
      <c r="F6208" s="10" t="n">
        <v>790.94</v>
      </c>
      <c r="G6208" s="10" t="n">
        <v>0.0211722760259944</v>
      </c>
      <c r="H6208" s="10" t="n">
        <v>3.85506244447915</v>
      </c>
      <c r="I6208" s="10" t="n">
        <v>2.18046518352893</v>
      </c>
      <c r="T6208" s="0" t="n">
        <v>7.9078</v>
      </c>
      <c r="U6208" s="0" t="n">
        <v>2.1865</v>
      </c>
      <c r="Y6208" s="0" t="n">
        <v>3.89399697322808</v>
      </c>
      <c r="Z6208" s="11" t="n">
        <v>0.0389345287489342</v>
      </c>
    </row>
    <row r="6209" customFormat="false" ht="12.75" hidden="false" customHeight="false" outlineLevel="0" collapsed="false">
      <c r="B6209" s="10" t="n">
        <v>3.256</v>
      </c>
      <c r="C6209" s="10" t="n">
        <v>16.794</v>
      </c>
      <c r="D6209" s="10" t="n">
        <v>791.14</v>
      </c>
      <c r="E6209" s="10" t="n">
        <v>1.756</v>
      </c>
      <c r="F6209" s="10" t="n">
        <v>790.94</v>
      </c>
      <c r="G6209" s="10" t="n">
        <v>0.0212329633094799</v>
      </c>
      <c r="H6209" s="10" t="n">
        <v>3.85220018868064</v>
      </c>
      <c r="I6209" s="10" t="n">
        <v>2.19373587054706</v>
      </c>
      <c r="T6209" s="0" t="n">
        <v>7.9076</v>
      </c>
      <c r="U6209" s="0" t="n">
        <v>2.1928</v>
      </c>
      <c r="Y6209" s="0" t="n">
        <v>3.88666983211559</v>
      </c>
      <c r="Z6209" s="11" t="n">
        <v>0.0344696434349503</v>
      </c>
    </row>
    <row r="6210" customFormat="false" ht="12.75" hidden="false" customHeight="false" outlineLevel="0" collapsed="false">
      <c r="B6210" s="10" t="n">
        <v>3.27</v>
      </c>
      <c r="C6210" s="10" t="n">
        <v>16.794</v>
      </c>
      <c r="D6210" s="10" t="n">
        <v>789.15</v>
      </c>
      <c r="E6210" s="10" t="n">
        <v>1.77</v>
      </c>
      <c r="F6210" s="10" t="n">
        <v>788.95</v>
      </c>
      <c r="G6210" s="10" t="n">
        <v>0.0212865200583053</v>
      </c>
      <c r="H6210" s="10" t="n">
        <v>3.84968102478084</v>
      </c>
      <c r="I6210" s="10" t="n">
        <v>2.17496103094963</v>
      </c>
      <c r="T6210" s="0" t="n">
        <v>7.9076</v>
      </c>
      <c r="U6210" s="0" t="n">
        <v>2.1928</v>
      </c>
      <c r="Y6210" s="0" t="n">
        <v>3.89521816341349</v>
      </c>
      <c r="Z6210" s="11" t="n">
        <v>0.0455371386326542</v>
      </c>
    </row>
    <row r="6211" customFormat="false" ht="12.75" hidden="false" customHeight="false" outlineLevel="0" collapsed="false">
      <c r="B6211" s="10" t="n">
        <v>3.268</v>
      </c>
      <c r="C6211" s="10" t="n">
        <v>16.841</v>
      </c>
      <c r="D6211" s="10" t="n">
        <v>789.15</v>
      </c>
      <c r="E6211" s="10" t="n">
        <v>1.768</v>
      </c>
      <c r="F6211" s="10" t="n">
        <v>788.95</v>
      </c>
      <c r="G6211" s="10" t="n">
        <v>0.0213460929082958</v>
      </c>
      <c r="H6211" s="10" t="n">
        <v>3.84688631524466</v>
      </c>
      <c r="I6211" s="10" t="n">
        <v>2.17584067604336</v>
      </c>
      <c r="T6211" s="0" t="n">
        <v>7.9076</v>
      </c>
      <c r="U6211" s="0" t="n">
        <v>2.1928</v>
      </c>
      <c r="Y6211" s="0" t="n">
        <v>3.89399697322808</v>
      </c>
      <c r="Z6211" s="11" t="n">
        <v>0.0471106579834211</v>
      </c>
    </row>
    <row r="6212" customFormat="false" ht="12.75" hidden="false" customHeight="false" outlineLevel="0" collapsed="false">
      <c r="B6212" s="10" t="n">
        <v>3.235</v>
      </c>
      <c r="C6212" s="10" t="n">
        <v>16.841</v>
      </c>
      <c r="D6212" s="10" t="n">
        <v>791.14</v>
      </c>
      <c r="E6212" s="10" t="n">
        <v>1.735</v>
      </c>
      <c r="F6212" s="10" t="n">
        <v>790.94</v>
      </c>
      <c r="G6212" s="10" t="n">
        <v>0.0212923862745594</v>
      </c>
      <c r="H6212" s="10" t="n">
        <v>3.84940547914446</v>
      </c>
      <c r="I6212" s="10" t="n">
        <v>2.21867750959335</v>
      </c>
      <c r="T6212" s="0" t="n">
        <v>7.9076</v>
      </c>
      <c r="U6212" s="0" t="n">
        <v>2.1928</v>
      </c>
      <c r="Y6212" s="0" t="n">
        <v>3.87384733516873</v>
      </c>
      <c r="Z6212" s="11" t="n">
        <v>0.0244418560242767</v>
      </c>
    </row>
    <row r="6213" customFormat="false" ht="12.75" hidden="false" customHeight="false" outlineLevel="0" collapsed="false">
      <c r="B6213" s="10" t="n">
        <v>3.256</v>
      </c>
      <c r="C6213" s="10" t="n">
        <v>16.889</v>
      </c>
      <c r="D6213" s="10" t="n">
        <v>789.15</v>
      </c>
      <c r="E6213" s="10" t="n">
        <v>1.756</v>
      </c>
      <c r="F6213" s="10" t="n">
        <v>788.95</v>
      </c>
      <c r="G6213" s="10" t="n">
        <v>0.0214069332657329</v>
      </c>
      <c r="H6213" s="10" t="n">
        <v>3.8440401824624</v>
      </c>
      <c r="I6213" s="10" t="n">
        <v>2.18908894217677</v>
      </c>
      <c r="T6213" s="0" t="n">
        <v>7.9075</v>
      </c>
      <c r="U6213" s="0" t="n">
        <v>2.1928</v>
      </c>
      <c r="Y6213" s="0" t="n">
        <v>3.88666983211559</v>
      </c>
      <c r="Z6213" s="11" t="n">
        <v>0.0426296496531897</v>
      </c>
    </row>
    <row r="6214" customFormat="false" ht="12.75" hidden="false" customHeight="false" outlineLevel="0" collapsed="false">
      <c r="B6214" s="10" t="n">
        <v>3.246</v>
      </c>
      <c r="C6214" s="10" t="n">
        <v>16.889</v>
      </c>
      <c r="D6214" s="10" t="n">
        <v>791.14</v>
      </c>
      <c r="E6214" s="10" t="n">
        <v>1.746</v>
      </c>
      <c r="F6214" s="10" t="n">
        <v>790.94</v>
      </c>
      <c r="G6214" s="10" t="n">
        <v>0.0213530735580449</v>
      </c>
      <c r="H6214" s="10" t="n">
        <v>3.8465593463622</v>
      </c>
      <c r="I6214" s="10" t="n">
        <v>2.20306949963471</v>
      </c>
      <c r="T6214" s="0" t="n">
        <v>7.9074</v>
      </c>
      <c r="U6214" s="0" t="n">
        <v>2.1991</v>
      </c>
      <c r="Y6214" s="0" t="n">
        <v>3.88056388118852</v>
      </c>
      <c r="Z6214" s="11" t="n">
        <v>0.034004534826316</v>
      </c>
    </row>
    <row r="6215" customFormat="false" ht="12.75" hidden="false" customHeight="false" outlineLevel="0" collapsed="false">
      <c r="B6215" s="10" t="n">
        <v>3.249</v>
      </c>
      <c r="C6215" s="10" t="n">
        <v>16.889</v>
      </c>
      <c r="D6215" s="10" t="n">
        <v>789.15</v>
      </c>
      <c r="E6215" s="10" t="n">
        <v>1.749</v>
      </c>
      <c r="F6215" s="10" t="n">
        <v>788.95</v>
      </c>
      <c r="G6215" s="10" t="n">
        <v>0.0214069332657329</v>
      </c>
      <c r="H6215" s="10" t="n">
        <v>3.8440401824624</v>
      </c>
      <c r="I6215" s="10" t="n">
        <v>2.19785030443819</v>
      </c>
      <c r="T6215" s="0" t="n">
        <v>7.9076</v>
      </c>
      <c r="U6215" s="0" t="n">
        <v>2.1991</v>
      </c>
      <c r="Y6215" s="0" t="n">
        <v>3.88239566646664</v>
      </c>
      <c r="Z6215" s="11" t="n">
        <v>0.0383554840042377</v>
      </c>
    </row>
    <row r="6216" customFormat="false" ht="12.75" hidden="false" customHeight="false" outlineLevel="0" collapsed="false">
      <c r="B6216" s="10" t="n">
        <v>3.224</v>
      </c>
      <c r="C6216" s="10" t="n">
        <v>16.889</v>
      </c>
      <c r="D6216" s="10" t="n">
        <v>789.15</v>
      </c>
      <c r="E6216" s="10" t="n">
        <v>1.724</v>
      </c>
      <c r="F6216" s="10" t="n">
        <v>788.95</v>
      </c>
      <c r="G6216" s="10" t="n">
        <v>0.0214069332657329</v>
      </c>
      <c r="H6216" s="10" t="n">
        <v>3.8440401824624</v>
      </c>
      <c r="I6216" s="10" t="n">
        <v>2.22972168356288</v>
      </c>
      <c r="T6216" s="0" t="n">
        <v>7.9076</v>
      </c>
      <c r="U6216" s="0" t="n">
        <v>2.2055</v>
      </c>
      <c r="Y6216" s="0" t="n">
        <v>3.86713078914895</v>
      </c>
      <c r="Z6216" s="11" t="n">
        <v>0.0230906066865533</v>
      </c>
    </row>
    <row r="6217" customFormat="false" ht="12.75" hidden="false" customHeight="false" outlineLevel="0" collapsed="false">
      <c r="B6217" s="10" t="n">
        <v>3.235</v>
      </c>
      <c r="C6217" s="10" t="n">
        <v>16.889</v>
      </c>
      <c r="D6217" s="10" t="n">
        <v>789.15</v>
      </c>
      <c r="E6217" s="10" t="n">
        <v>1.735</v>
      </c>
      <c r="F6217" s="10" t="n">
        <v>788.95</v>
      </c>
      <c r="G6217" s="10" t="n">
        <v>0.0214069332657329</v>
      </c>
      <c r="H6217" s="10" t="n">
        <v>3.8440401824624</v>
      </c>
      <c r="I6217" s="10" t="n">
        <v>2.21558511957487</v>
      </c>
      <c r="T6217" s="0" t="n">
        <v>7.9076</v>
      </c>
      <c r="U6217" s="0" t="n">
        <v>2.2118</v>
      </c>
      <c r="Y6217" s="0" t="n">
        <v>3.87384733516873</v>
      </c>
      <c r="Z6217" s="11" t="n">
        <v>0.0298071527063342</v>
      </c>
    </row>
    <row r="6218" customFormat="false" ht="12.75" hidden="false" customHeight="false" outlineLevel="0" collapsed="false">
      <c r="B6218" s="10" t="n">
        <v>3.224</v>
      </c>
      <c r="C6218" s="10" t="n">
        <v>16.841</v>
      </c>
      <c r="D6218" s="10" t="n">
        <v>789.15</v>
      </c>
      <c r="E6218" s="10" t="n">
        <v>1.724</v>
      </c>
      <c r="F6218" s="10" t="n">
        <v>788.95</v>
      </c>
      <c r="G6218" s="10" t="n">
        <v>0.0213460929082958</v>
      </c>
      <c r="H6218" s="10" t="n">
        <v>3.84688631524466</v>
      </c>
      <c r="I6218" s="10" t="n">
        <v>2.23137257264771</v>
      </c>
      <c r="T6218" s="0" t="n">
        <v>7.9079</v>
      </c>
      <c r="U6218" s="0" t="n">
        <v>2.2246</v>
      </c>
      <c r="Y6218" s="0" t="n">
        <v>3.86713078914895</v>
      </c>
      <c r="Z6218" s="11" t="n">
        <v>0.0202444739042957</v>
      </c>
    </row>
    <row r="6219" customFormat="false" ht="12.75" hidden="false" customHeight="false" outlineLevel="0" collapsed="false">
      <c r="B6219" s="10" t="n">
        <v>3.227</v>
      </c>
      <c r="C6219" s="10" t="n">
        <v>16.841</v>
      </c>
      <c r="D6219" s="10" t="n">
        <v>791.14</v>
      </c>
      <c r="E6219" s="10" t="n">
        <v>1.727</v>
      </c>
      <c r="F6219" s="10" t="n">
        <v>790.94</v>
      </c>
      <c r="G6219" s="10" t="n">
        <v>0.0212923862745594</v>
      </c>
      <c r="H6219" s="10" t="n">
        <v>3.84940547914446</v>
      </c>
      <c r="I6219" s="10" t="n">
        <v>2.22895511241717</v>
      </c>
      <c r="T6219" s="0" t="n">
        <v>7.9078</v>
      </c>
      <c r="U6219" s="0" t="n">
        <v>2.2375</v>
      </c>
      <c r="Y6219" s="0" t="n">
        <v>3.86896257442708</v>
      </c>
      <c r="Z6219" s="11" t="n">
        <v>0.0195570952826176</v>
      </c>
    </row>
    <row r="6220" customFormat="false" ht="12.75" hidden="false" customHeight="false" outlineLevel="0" collapsed="false">
      <c r="B6220" s="10" t="n">
        <v>3.214</v>
      </c>
      <c r="C6220" s="10" t="n">
        <v>16.794</v>
      </c>
      <c r="D6220" s="10" t="n">
        <v>791.14</v>
      </c>
      <c r="E6220" s="10" t="n">
        <v>1.714</v>
      </c>
      <c r="F6220" s="10" t="n">
        <v>790.94</v>
      </c>
      <c r="G6220" s="10" t="n">
        <v>0.0212329633094799</v>
      </c>
      <c r="H6220" s="10" t="n">
        <v>3.85220018868064</v>
      </c>
      <c r="I6220" s="10" t="n">
        <v>2.24749135862348</v>
      </c>
      <c r="T6220" s="0" t="n">
        <v>7.9081</v>
      </c>
      <c r="U6220" s="0" t="n">
        <v>2.2375</v>
      </c>
      <c r="Y6220" s="0" t="n">
        <v>3.86102483822188</v>
      </c>
      <c r="Z6220" s="11" t="n">
        <v>0.00882464954123918</v>
      </c>
    </row>
    <row r="6221" customFormat="false" ht="12.75" hidden="false" customHeight="false" outlineLevel="0" collapsed="false">
      <c r="B6221" s="10" t="n">
        <v>3.214</v>
      </c>
      <c r="C6221" s="10" t="n">
        <v>16.746</v>
      </c>
      <c r="D6221" s="10" t="n">
        <v>791.14</v>
      </c>
      <c r="E6221" s="10" t="n">
        <v>1.714</v>
      </c>
      <c r="F6221" s="10" t="n">
        <v>790.94</v>
      </c>
      <c r="G6221" s="10" t="n">
        <v>0.0211722760259944</v>
      </c>
      <c r="H6221" s="10" t="n">
        <v>3.85506244447915</v>
      </c>
      <c r="I6221" s="10" t="n">
        <v>2.24916128616053</v>
      </c>
      <c r="T6221" s="0" t="n">
        <v>7.9079</v>
      </c>
      <c r="U6221" s="0" t="n">
        <v>2.2439</v>
      </c>
      <c r="Y6221" s="0" t="n">
        <v>3.86102483822188</v>
      </c>
      <c r="Z6221" s="11" t="n">
        <v>0.00596239374273422</v>
      </c>
    </row>
    <row r="6222" customFormat="false" ht="12.75" hidden="false" customHeight="false" outlineLevel="0" collapsed="false">
      <c r="B6222" s="10" t="n">
        <v>3.214</v>
      </c>
      <c r="C6222" s="10" t="n">
        <v>16.699</v>
      </c>
      <c r="D6222" s="10" t="n">
        <v>789.15</v>
      </c>
      <c r="E6222" s="10" t="n">
        <v>1.714</v>
      </c>
      <c r="F6222" s="10" t="n">
        <v>788.95</v>
      </c>
      <c r="G6222" s="10" t="n">
        <v>0.0211661068508778</v>
      </c>
      <c r="H6222" s="10" t="n">
        <v>3.85535386679392</v>
      </c>
      <c r="I6222" s="10" t="n">
        <v>2.24933131084826</v>
      </c>
      <c r="T6222" s="0" t="n">
        <v>7.9081</v>
      </c>
      <c r="U6222" s="0" t="n">
        <v>2.2439</v>
      </c>
      <c r="Y6222" s="0" t="n">
        <v>3.86102483822188</v>
      </c>
      <c r="Z6222" s="11" t="n">
        <v>0.0056709714279557</v>
      </c>
    </row>
    <row r="6223" customFormat="false" ht="12.75" hidden="false" customHeight="false" outlineLevel="0" collapsed="false">
      <c r="B6223" s="10" t="n">
        <v>3.203</v>
      </c>
      <c r="C6223" s="10" t="n">
        <v>16.699</v>
      </c>
      <c r="D6223" s="10" t="n">
        <v>789.15</v>
      </c>
      <c r="E6223" s="10" t="n">
        <v>1.703</v>
      </c>
      <c r="F6223" s="10" t="n">
        <v>788.95</v>
      </c>
      <c r="G6223" s="10" t="n">
        <v>0.0211661068508778</v>
      </c>
      <c r="H6223" s="10" t="n">
        <v>3.85535386679392</v>
      </c>
      <c r="I6223" s="10" t="n">
        <v>2.26386016840512</v>
      </c>
      <c r="T6223" s="0" t="n">
        <v>7.9081</v>
      </c>
      <c r="U6223" s="0" t="n">
        <v>2.2439</v>
      </c>
      <c r="Y6223" s="0" t="n">
        <v>3.8543082922021</v>
      </c>
      <c r="Z6223" s="11" t="n">
        <v>-0.00104557459182564</v>
      </c>
    </row>
    <row r="6224" customFormat="false" ht="12.75" hidden="false" customHeight="false" outlineLevel="0" collapsed="false">
      <c r="B6224" s="10" t="n">
        <v>3.206</v>
      </c>
      <c r="C6224" s="10" t="n">
        <v>16.699</v>
      </c>
      <c r="D6224" s="10" t="n">
        <v>791.14</v>
      </c>
      <c r="E6224" s="10" t="n">
        <v>1.706</v>
      </c>
      <c r="F6224" s="10" t="n">
        <v>790.94</v>
      </c>
      <c r="G6224" s="10" t="n">
        <v>0.0211128530609149</v>
      </c>
      <c r="H6224" s="10" t="n">
        <v>3.85787303069372</v>
      </c>
      <c r="I6224" s="10" t="n">
        <v>2.2613558210397</v>
      </c>
      <c r="T6224" s="0" t="n">
        <v>7.9081</v>
      </c>
      <c r="U6224" s="0" t="n">
        <v>2.2439</v>
      </c>
      <c r="Y6224" s="0" t="n">
        <v>3.85614007748022</v>
      </c>
      <c r="Z6224" s="11" t="n">
        <v>-0.00173295321350286</v>
      </c>
    </row>
    <row r="6225" customFormat="false" ht="12.75" hidden="false" customHeight="false" outlineLevel="0" collapsed="false">
      <c r="B6225" s="10" t="n">
        <v>3.192</v>
      </c>
      <c r="C6225" s="10" t="n">
        <v>16.746</v>
      </c>
      <c r="D6225" s="10" t="n">
        <v>789.15</v>
      </c>
      <c r="E6225" s="10" t="n">
        <v>1.692</v>
      </c>
      <c r="F6225" s="10" t="n">
        <v>788.95</v>
      </c>
      <c r="G6225" s="10" t="n">
        <v>0.0212256797008682</v>
      </c>
      <c r="H6225" s="10" t="n">
        <v>3.85254328057934</v>
      </c>
      <c r="I6225" s="10" t="n">
        <v>2.2769168324937</v>
      </c>
      <c r="T6225" s="0" t="n">
        <v>7.9081</v>
      </c>
      <c r="U6225" s="0" t="n">
        <v>2.2375</v>
      </c>
      <c r="Y6225" s="0" t="n">
        <v>3.84759174618232</v>
      </c>
      <c r="Z6225" s="11" t="n">
        <v>-0.00495153439702811</v>
      </c>
    </row>
    <row r="6226" customFormat="false" ht="12.75" hidden="false" customHeight="false" outlineLevel="0" collapsed="false">
      <c r="B6226" s="10" t="n">
        <v>3.224</v>
      </c>
      <c r="C6226" s="10" t="n">
        <v>16.794</v>
      </c>
      <c r="D6226" s="10" t="n">
        <v>791.14</v>
      </c>
      <c r="E6226" s="10" t="n">
        <v>1.724</v>
      </c>
      <c r="F6226" s="10" t="n">
        <v>790.94</v>
      </c>
      <c r="G6226" s="10" t="n">
        <v>0.0212329633094799</v>
      </c>
      <c r="H6226" s="10" t="n">
        <v>3.85220018868064</v>
      </c>
      <c r="I6226" s="10" t="n">
        <v>2.23445486582404</v>
      </c>
      <c r="T6226" s="0" t="n">
        <v>7.9081</v>
      </c>
      <c r="U6226" s="0" t="n">
        <v>2.2375</v>
      </c>
      <c r="Y6226" s="0" t="n">
        <v>3.86713078914895</v>
      </c>
      <c r="Z6226" s="11" t="n">
        <v>0.0149306004683138</v>
      </c>
    </row>
    <row r="6227" customFormat="false" ht="12.75" hidden="false" customHeight="false" outlineLevel="0" collapsed="false">
      <c r="B6227" s="10" t="n">
        <v>3.214</v>
      </c>
      <c r="C6227" s="10" t="n">
        <v>16.889</v>
      </c>
      <c r="D6227" s="10" t="n">
        <v>791.14</v>
      </c>
      <c r="E6227" s="10" t="n">
        <v>1.714</v>
      </c>
      <c r="F6227" s="10" t="n">
        <v>790.94</v>
      </c>
      <c r="G6227" s="10" t="n">
        <v>0.0213530735580449</v>
      </c>
      <c r="H6227" s="10" t="n">
        <v>3.8465593463622</v>
      </c>
      <c r="I6227" s="10" t="n">
        <v>2.24420031876441</v>
      </c>
      <c r="T6227" s="0" t="n">
        <v>7.9082</v>
      </c>
      <c r="U6227" s="0" t="n">
        <v>2.231</v>
      </c>
      <c r="Y6227" s="0" t="n">
        <v>3.86102483822188</v>
      </c>
      <c r="Z6227" s="11" t="n">
        <v>0.0144654918596787</v>
      </c>
    </row>
    <row r="6228" customFormat="false" ht="12.75" hidden="false" customHeight="false" outlineLevel="0" collapsed="false">
      <c r="B6228" s="10" t="n">
        <v>3.195</v>
      </c>
      <c r="C6228" s="10" t="n">
        <v>16.985</v>
      </c>
      <c r="D6228" s="10" t="n">
        <v>791.14</v>
      </c>
      <c r="E6228" s="10" t="n">
        <v>1.695</v>
      </c>
      <c r="F6228" s="10" t="n">
        <v>790.94</v>
      </c>
      <c r="G6228" s="10" t="n">
        <v>0.0214744481250158</v>
      </c>
      <c r="H6228" s="10" t="n">
        <v>3.84089126754313</v>
      </c>
      <c r="I6228" s="10" t="n">
        <v>2.26601254722309</v>
      </c>
      <c r="T6228" s="0" t="n">
        <v>7.9083</v>
      </c>
      <c r="U6228" s="0" t="n">
        <v>2.2246</v>
      </c>
      <c r="Y6228" s="0" t="n">
        <v>3.84942353146044</v>
      </c>
      <c r="Z6228" s="11" t="n">
        <v>0.0085322639173091</v>
      </c>
    </row>
    <row r="6229" customFormat="false" ht="12.75" hidden="false" customHeight="false" outlineLevel="0" collapsed="false">
      <c r="B6229" s="10" t="n">
        <v>3.214</v>
      </c>
      <c r="C6229" s="10" t="n">
        <v>17.129</v>
      </c>
      <c r="D6229" s="10" t="n">
        <v>789.15</v>
      </c>
      <c r="E6229" s="10" t="n">
        <v>1.714</v>
      </c>
      <c r="F6229" s="10" t="n">
        <v>788.95</v>
      </c>
      <c r="G6229" s="10" t="n">
        <v>0.0217111350529184</v>
      </c>
      <c r="H6229" s="10" t="n">
        <v>3.82992977227279</v>
      </c>
      <c r="I6229" s="10" t="n">
        <v>2.23449811684527</v>
      </c>
      <c r="T6229" s="0" t="n">
        <v>7.9082</v>
      </c>
      <c r="U6229" s="0" t="n">
        <v>2.2246</v>
      </c>
      <c r="Y6229" s="0" t="n">
        <v>3.86102483822188</v>
      </c>
      <c r="Z6229" s="11" t="n">
        <v>0.0310950659490854</v>
      </c>
    </row>
    <row r="6230" customFormat="false" ht="12.75" hidden="false" customHeight="false" outlineLevel="0" collapsed="false">
      <c r="B6230" s="10" t="n">
        <v>3.214</v>
      </c>
      <c r="C6230" s="10" t="n">
        <v>17.178</v>
      </c>
      <c r="D6230" s="10" t="n">
        <v>791.14</v>
      </c>
      <c r="E6230" s="10" t="n">
        <v>1.714</v>
      </c>
      <c r="F6230" s="10" t="n">
        <v>790.94</v>
      </c>
      <c r="G6230" s="10" t="n">
        <v>0.0217184615773636</v>
      </c>
      <c r="H6230" s="10" t="n">
        <v>3.82959237452468</v>
      </c>
      <c r="I6230" s="10" t="n">
        <v>2.23430126868418</v>
      </c>
      <c r="T6230" s="0" t="n">
        <v>7.9083</v>
      </c>
      <c r="U6230" s="0" t="n">
        <v>2.2182</v>
      </c>
      <c r="Y6230" s="0" t="n">
        <v>3.86102483822188</v>
      </c>
      <c r="Z6230" s="11" t="n">
        <v>0.031432463697203</v>
      </c>
    </row>
    <row r="6231" customFormat="false" ht="12.75" hidden="false" customHeight="false" outlineLevel="0" collapsed="false">
      <c r="B6231" s="10" t="n">
        <v>3.192</v>
      </c>
      <c r="C6231" s="10" t="n">
        <v>17.422</v>
      </c>
      <c r="D6231" s="10" t="n">
        <v>791.14</v>
      </c>
      <c r="E6231" s="10" t="n">
        <v>1.692</v>
      </c>
      <c r="F6231" s="10" t="n">
        <v>790.94</v>
      </c>
      <c r="G6231" s="10" t="n">
        <v>0.0220269552684148</v>
      </c>
      <c r="H6231" s="10" t="n">
        <v>3.81548809536208</v>
      </c>
      <c r="I6231" s="10" t="n">
        <v>2.25501660482392</v>
      </c>
      <c r="T6231" s="0" t="n">
        <v>7.9082</v>
      </c>
      <c r="U6231" s="0" t="n">
        <v>2.2182</v>
      </c>
      <c r="Y6231" s="0" t="n">
        <v>3.84759174618232</v>
      </c>
      <c r="Z6231" s="11" t="n">
        <v>0.0321036508202375</v>
      </c>
    </row>
    <row r="6232" customFormat="false" ht="12.75" hidden="false" customHeight="false" outlineLevel="0" collapsed="false">
      <c r="B6232" s="10" t="n">
        <v>3.224</v>
      </c>
      <c r="C6232" s="10" t="n">
        <v>17.62</v>
      </c>
      <c r="D6232" s="10" t="n">
        <v>791.14</v>
      </c>
      <c r="E6232" s="10" t="n">
        <v>1.724</v>
      </c>
      <c r="F6232" s="10" t="n">
        <v>790.94</v>
      </c>
      <c r="G6232" s="10" t="n">
        <v>0.0222772903127924</v>
      </c>
      <c r="H6232" s="10" t="n">
        <v>3.8041872509639</v>
      </c>
      <c r="I6232" s="10" t="n">
        <v>2.20660513396978</v>
      </c>
      <c r="T6232" s="0" t="n">
        <v>7.9082</v>
      </c>
      <c r="U6232" s="0" t="n">
        <v>2.2118</v>
      </c>
      <c r="Y6232" s="0" t="n">
        <v>3.86713078914895</v>
      </c>
      <c r="Z6232" s="11" t="n">
        <v>0.0629435381850527</v>
      </c>
    </row>
    <row r="6233" customFormat="false" ht="12.75" hidden="false" customHeight="false" outlineLevel="0" collapsed="false">
      <c r="B6233" s="10" t="n">
        <v>3.217</v>
      </c>
      <c r="C6233" s="10" t="n">
        <v>17.821</v>
      </c>
      <c r="D6233" s="10" t="n">
        <v>791.14</v>
      </c>
      <c r="E6233" s="10" t="n">
        <v>1.717</v>
      </c>
      <c r="F6233" s="10" t="n">
        <v>790.94</v>
      </c>
      <c r="G6233" s="10" t="n">
        <v>0.0225314183123878</v>
      </c>
      <c r="H6233" s="10" t="n">
        <v>3.79284433499678</v>
      </c>
      <c r="I6233" s="10" t="n">
        <v>2.20899495340523</v>
      </c>
      <c r="T6233" s="0" t="n">
        <v>7.9081</v>
      </c>
      <c r="U6233" s="0" t="n">
        <v>2.2055</v>
      </c>
      <c r="Y6233" s="0" t="n">
        <v>3.8628566235</v>
      </c>
      <c r="Z6233" s="11" t="n">
        <v>0.0700122885032188</v>
      </c>
    </row>
    <row r="6234" customFormat="false" ht="12.75" hidden="false" customHeight="false" outlineLevel="0" collapsed="false">
      <c r="B6234" s="10" t="n">
        <v>3.214</v>
      </c>
      <c r="C6234" s="10" t="n">
        <v>18.023</v>
      </c>
      <c r="D6234" s="10" t="n">
        <v>791.14</v>
      </c>
      <c r="E6234" s="10" t="n">
        <v>1.714</v>
      </c>
      <c r="F6234" s="10" t="n">
        <v>790.94</v>
      </c>
      <c r="G6234" s="10" t="n">
        <v>0.0227868106303892</v>
      </c>
      <c r="H6234" s="10" t="n">
        <v>3.78157315288836</v>
      </c>
      <c r="I6234" s="10" t="n">
        <v>2.20628538674934</v>
      </c>
      <c r="T6234" s="0" t="n">
        <v>7.9084</v>
      </c>
      <c r="U6234" s="0" t="n">
        <v>2.2055</v>
      </c>
      <c r="Y6234" s="0" t="n">
        <v>3.86102483822188</v>
      </c>
      <c r="Z6234" s="11" t="n">
        <v>0.0794516853335185</v>
      </c>
    </row>
    <row r="6235" customFormat="false" ht="12.75" hidden="false" customHeight="false" outlineLevel="0" collapsed="false">
      <c r="B6235" s="10" t="n">
        <v>3.214</v>
      </c>
      <c r="C6235" s="10" t="n">
        <v>18.228</v>
      </c>
      <c r="D6235" s="10" t="n">
        <v>791.14</v>
      </c>
      <c r="E6235" s="10" t="n">
        <v>1.714</v>
      </c>
      <c r="F6235" s="10" t="n">
        <v>790.94</v>
      </c>
      <c r="G6235" s="10" t="n">
        <v>0.0230459959036084</v>
      </c>
      <c r="H6235" s="10" t="n">
        <v>3.77026300021114</v>
      </c>
      <c r="I6235" s="10" t="n">
        <v>2.19968669790615</v>
      </c>
      <c r="T6235" s="0" t="n">
        <v>7.9082</v>
      </c>
      <c r="U6235" s="0" t="n">
        <v>2.1991</v>
      </c>
      <c r="Y6235" s="0" t="n">
        <v>3.86102483822188</v>
      </c>
      <c r="Z6235" s="11" t="n">
        <v>0.090761838010744</v>
      </c>
    </row>
    <row r="6236" customFormat="false" ht="12.75" hidden="false" customHeight="false" outlineLevel="0" collapsed="false">
      <c r="B6236" s="10" t="n">
        <v>3.214</v>
      </c>
      <c r="C6236" s="10" t="n">
        <v>18.383</v>
      </c>
      <c r="D6236" s="10" t="n">
        <v>791.14</v>
      </c>
      <c r="E6236" s="10" t="n">
        <v>1.714</v>
      </c>
      <c r="F6236" s="10" t="n">
        <v>790.94</v>
      </c>
      <c r="G6236" s="10" t="n">
        <v>0.0232419652565302</v>
      </c>
      <c r="H6236" s="10" t="n">
        <v>3.76179554964639</v>
      </c>
      <c r="I6236" s="10" t="n">
        <v>2.19474652838179</v>
      </c>
      <c r="T6236" s="0" t="n">
        <v>7.9083</v>
      </c>
      <c r="U6236" s="0" t="n">
        <v>2.1928</v>
      </c>
      <c r="Y6236" s="0" t="n">
        <v>3.86102483822188</v>
      </c>
      <c r="Z6236" s="11" t="n">
        <v>0.0992292885754922</v>
      </c>
    </row>
    <row r="6237" customFormat="false" ht="12.75" hidden="false" customHeight="false" outlineLevel="0" collapsed="false">
      <c r="B6237" s="10" t="n">
        <v>3.227</v>
      </c>
      <c r="C6237" s="10" t="n">
        <v>18.592</v>
      </c>
      <c r="D6237" s="10" t="n">
        <v>791.14</v>
      </c>
      <c r="E6237" s="10" t="n">
        <v>1.727</v>
      </c>
      <c r="F6237" s="10" t="n">
        <v>790.94</v>
      </c>
      <c r="G6237" s="10" t="n">
        <v>0.0235062078033732</v>
      </c>
      <c r="H6237" s="10" t="n">
        <v>3.75049049419104</v>
      </c>
      <c r="I6237" s="10" t="n">
        <v>2.17167949866302</v>
      </c>
      <c r="T6237" s="0" t="n">
        <v>7.9082</v>
      </c>
      <c r="U6237" s="0" t="n">
        <v>2.1865</v>
      </c>
      <c r="Y6237" s="0" t="n">
        <v>3.86896257442708</v>
      </c>
      <c r="Z6237" s="11" t="n">
        <v>0.118472080236033</v>
      </c>
    </row>
    <row r="6238" customFormat="false" ht="12.75" hidden="false" customHeight="false" outlineLevel="0" collapsed="false">
      <c r="B6238" s="10" t="n">
        <v>3.235</v>
      </c>
      <c r="C6238" s="10" t="n">
        <v>18.75</v>
      </c>
      <c r="D6238" s="10" t="n">
        <v>791.14</v>
      </c>
      <c r="E6238" s="10" t="n">
        <v>1.735</v>
      </c>
      <c r="F6238" s="10" t="n">
        <v>790.94</v>
      </c>
      <c r="G6238" s="10" t="n">
        <v>0.0237059701115129</v>
      </c>
      <c r="H6238" s="10" t="n">
        <v>3.74202812297815</v>
      </c>
      <c r="I6238" s="10" t="n">
        <v>2.15678854350326</v>
      </c>
      <c r="T6238" s="0" t="n">
        <v>7.9081</v>
      </c>
      <c r="U6238" s="0" t="n">
        <v>2.1739</v>
      </c>
      <c r="Y6238" s="0" t="n">
        <v>3.87384733516873</v>
      </c>
      <c r="Z6238" s="11" t="n">
        <v>0.131819212190582</v>
      </c>
    </row>
    <row r="6239" customFormat="false" ht="12.75" hidden="false" customHeight="false" outlineLevel="0" collapsed="false">
      <c r="B6239" s="10" t="n">
        <v>3.235</v>
      </c>
      <c r="C6239" s="10" t="n">
        <v>18.91</v>
      </c>
      <c r="D6239" s="10" t="n">
        <v>791.14</v>
      </c>
      <c r="E6239" s="10" t="n">
        <v>1.735</v>
      </c>
      <c r="F6239" s="10" t="n">
        <v>790.94</v>
      </c>
      <c r="G6239" s="10" t="n">
        <v>0.0239082610564645</v>
      </c>
      <c r="H6239" s="10" t="n">
        <v>3.73353099326043</v>
      </c>
      <c r="I6239" s="10" t="n">
        <v>2.15189106239794</v>
      </c>
      <c r="T6239" s="0" t="n">
        <v>7.908</v>
      </c>
      <c r="U6239" s="0" t="n">
        <v>2.1677</v>
      </c>
      <c r="Y6239" s="0" t="n">
        <v>3.87384733516873</v>
      </c>
      <c r="Z6239" s="11" t="n">
        <v>0.140316341908305</v>
      </c>
    </row>
    <row r="6240" customFormat="false" ht="12.75" hidden="false" customHeight="false" outlineLevel="0" collapsed="false">
      <c r="B6240" s="10" t="n">
        <v>3.235</v>
      </c>
      <c r="C6240" s="10" t="n">
        <v>19.071</v>
      </c>
      <c r="D6240" s="10" t="n">
        <v>791.14</v>
      </c>
      <c r="E6240" s="10" t="n">
        <v>1.735</v>
      </c>
      <c r="F6240" s="10" t="n">
        <v>790.94</v>
      </c>
      <c r="G6240" s="10" t="n">
        <v>0.024111816319822</v>
      </c>
      <c r="H6240" s="10" t="n">
        <v>3.72505301984343</v>
      </c>
      <c r="I6240" s="10" t="n">
        <v>2.14700462238814</v>
      </c>
      <c r="T6240" s="0" t="n">
        <v>7.9082</v>
      </c>
      <c r="U6240" s="0" t="n">
        <v>2.1552</v>
      </c>
      <c r="Y6240" s="0" t="n">
        <v>3.87384733516873</v>
      </c>
      <c r="Z6240" s="11" t="n">
        <v>0.148794315325306</v>
      </c>
    </row>
    <row r="6241" customFormat="false" ht="12.75" hidden="false" customHeight="false" outlineLevel="0" collapsed="false">
      <c r="B6241" s="10" t="n">
        <v>3.256</v>
      </c>
      <c r="C6241" s="10" t="n">
        <v>19.179</v>
      </c>
      <c r="D6241" s="10" t="n">
        <v>791.14</v>
      </c>
      <c r="E6241" s="10" t="n">
        <v>1.756</v>
      </c>
      <c r="F6241" s="10" t="n">
        <v>790.94</v>
      </c>
      <c r="G6241" s="10" t="n">
        <v>0.0242483627076643</v>
      </c>
      <c r="H6241" s="10" t="n">
        <v>3.71940594636948</v>
      </c>
      <c r="I6241" s="10" t="n">
        <v>2.11811272572294</v>
      </c>
      <c r="T6241" s="0" t="n">
        <v>7.9082</v>
      </c>
      <c r="U6241" s="0" t="n">
        <v>2.149</v>
      </c>
      <c r="Y6241" s="0" t="n">
        <v>3.88666983211559</v>
      </c>
      <c r="Z6241" s="11" t="n">
        <v>0.167263885746113</v>
      </c>
    </row>
    <row r="6242" customFormat="false" ht="12.75" hidden="false" customHeight="false" outlineLevel="0" collapsed="false">
      <c r="B6242" s="10" t="n">
        <v>3.249</v>
      </c>
      <c r="C6242" s="10" t="n">
        <v>19.233</v>
      </c>
      <c r="D6242" s="10" t="n">
        <v>791.14</v>
      </c>
      <c r="E6242" s="10" t="n">
        <v>1.749</v>
      </c>
      <c r="F6242" s="10" t="n">
        <v>790.94</v>
      </c>
      <c r="G6242" s="10" t="n">
        <v>0.0243166359015855</v>
      </c>
      <c r="H6242" s="10" t="n">
        <v>3.71659432332638</v>
      </c>
      <c r="I6242" s="10" t="n">
        <v>2.12498246044962</v>
      </c>
      <c r="T6242" s="0" t="n">
        <v>7.908</v>
      </c>
      <c r="U6242" s="0" t="n">
        <v>2.149</v>
      </c>
      <c r="Y6242" s="0" t="n">
        <v>3.88239566646664</v>
      </c>
      <c r="Z6242" s="11" t="n">
        <v>0.16580134314026</v>
      </c>
    </row>
    <row r="6243" customFormat="false" ht="12.75" hidden="false" customHeight="false" outlineLevel="0" collapsed="false">
      <c r="B6243" s="10" t="n">
        <v>3.278</v>
      </c>
      <c r="C6243" s="10" t="n">
        <v>19.288</v>
      </c>
      <c r="D6243" s="10" t="n">
        <v>791.14</v>
      </c>
      <c r="E6243" s="10" t="n">
        <v>1.778</v>
      </c>
      <c r="F6243" s="10" t="n">
        <v>790.94</v>
      </c>
      <c r="G6243" s="10" t="n">
        <v>0.0243861734139126</v>
      </c>
      <c r="H6243" s="10" t="n">
        <v>3.71373873630094</v>
      </c>
      <c r="I6243" s="10" t="n">
        <v>2.08871694955059</v>
      </c>
      <c r="T6243" s="0" t="n">
        <v>7.9081</v>
      </c>
      <c r="U6243" s="0" t="n">
        <v>2.149</v>
      </c>
      <c r="Y6243" s="0" t="n">
        <v>3.90010292415515</v>
      </c>
      <c r="Z6243" s="11" t="n">
        <v>0.186364187854209</v>
      </c>
    </row>
    <row r="6244" customFormat="false" ht="12.75" hidden="false" customHeight="false" outlineLevel="0" collapsed="false">
      <c r="B6244" s="10" t="n">
        <v>3.278</v>
      </c>
      <c r="C6244" s="10" t="n">
        <v>19.342</v>
      </c>
      <c r="D6244" s="10" t="n">
        <v>791.14</v>
      </c>
      <c r="E6244" s="10" t="n">
        <v>1.778</v>
      </c>
      <c r="F6244" s="10" t="n">
        <v>790.94</v>
      </c>
      <c r="G6244" s="10" t="n">
        <v>0.0244544466078337</v>
      </c>
      <c r="H6244" s="10" t="n">
        <v>3.71094298006147</v>
      </c>
      <c r="I6244" s="10" t="n">
        <v>2.08714453321793</v>
      </c>
      <c r="T6244" s="0" t="n">
        <v>7.9081</v>
      </c>
      <c r="U6244" s="0" t="n">
        <v>2.1552</v>
      </c>
      <c r="Y6244" s="0" t="n">
        <v>3.90010292415515</v>
      </c>
      <c r="Z6244" s="11" t="n">
        <v>0.189159944093681</v>
      </c>
    </row>
    <row r="6245" customFormat="false" ht="12.75" hidden="false" customHeight="false" outlineLevel="0" collapsed="false">
      <c r="B6245" s="10" t="n">
        <v>3.288</v>
      </c>
      <c r="C6245" s="10" t="n">
        <v>19.342</v>
      </c>
      <c r="D6245" s="10" t="n">
        <v>791.14</v>
      </c>
      <c r="E6245" s="10" t="n">
        <v>1.788</v>
      </c>
      <c r="F6245" s="10" t="n">
        <v>790.94</v>
      </c>
      <c r="G6245" s="10" t="n">
        <v>0.0244544466078337</v>
      </c>
      <c r="H6245" s="10" t="n">
        <v>3.71094298006147</v>
      </c>
      <c r="I6245" s="10" t="n">
        <v>2.07547146535877</v>
      </c>
      <c r="T6245" s="0" t="n">
        <v>7.908</v>
      </c>
      <c r="U6245" s="0" t="n">
        <v>2.1614</v>
      </c>
      <c r="Y6245" s="0" t="n">
        <v>3.90620887508223</v>
      </c>
      <c r="Z6245" s="11" t="n">
        <v>0.195265895020754</v>
      </c>
    </row>
    <row r="6246" customFormat="false" ht="12.75" hidden="false" customHeight="false" outlineLevel="0" collapsed="false">
      <c r="B6246" s="10" t="n">
        <v>3.288</v>
      </c>
      <c r="C6246" s="10" t="n">
        <v>19.288</v>
      </c>
      <c r="D6246" s="10" t="n">
        <v>791.14</v>
      </c>
      <c r="E6246" s="10" t="n">
        <v>1.788</v>
      </c>
      <c r="F6246" s="10" t="n">
        <v>790.94</v>
      </c>
      <c r="G6246" s="10" t="n">
        <v>0.0243861734139126</v>
      </c>
      <c r="H6246" s="10" t="n">
        <v>3.71373873630094</v>
      </c>
      <c r="I6246" s="10" t="n">
        <v>2.07703508741664</v>
      </c>
      <c r="T6246" s="0" t="n">
        <v>7.9079</v>
      </c>
      <c r="U6246" s="0" t="n">
        <v>2.1614</v>
      </c>
      <c r="Y6246" s="0" t="n">
        <v>3.90620887508223</v>
      </c>
      <c r="Z6246" s="11" t="n">
        <v>0.192470138781283</v>
      </c>
    </row>
    <row r="6247" customFormat="false" ht="12.75" hidden="false" customHeight="false" outlineLevel="0" collapsed="false">
      <c r="B6247" s="10" t="n">
        <v>3.323</v>
      </c>
      <c r="C6247" s="10" t="n">
        <v>19.233</v>
      </c>
      <c r="D6247" s="10" t="n">
        <v>791.14</v>
      </c>
      <c r="E6247" s="10" t="n">
        <v>1.823</v>
      </c>
      <c r="F6247" s="10" t="n">
        <v>790.94</v>
      </c>
      <c r="G6247" s="10" t="n">
        <v>0.0243166359015855</v>
      </c>
      <c r="H6247" s="10" t="n">
        <v>3.71659432332638</v>
      </c>
      <c r="I6247" s="10" t="n">
        <v>2.03872425854437</v>
      </c>
      <c r="T6247" s="0" t="n">
        <v>7.9079</v>
      </c>
      <c r="U6247" s="0" t="n">
        <v>2.1677</v>
      </c>
      <c r="Y6247" s="0" t="n">
        <v>3.92757970332699</v>
      </c>
      <c r="Z6247" s="11" t="n">
        <v>0.210985380000608</v>
      </c>
    </row>
    <row r="6248" customFormat="false" ht="12.75" hidden="false" customHeight="false" outlineLevel="0" collapsed="false">
      <c r="B6248" s="10" t="n">
        <v>3.31</v>
      </c>
      <c r="C6248" s="10" t="n">
        <v>19.179</v>
      </c>
      <c r="D6248" s="10" t="n">
        <v>791.14</v>
      </c>
      <c r="E6248" s="10" t="n">
        <v>1.81</v>
      </c>
      <c r="F6248" s="10" t="n">
        <v>790.94</v>
      </c>
      <c r="G6248" s="10" t="n">
        <v>0.0242483627076643</v>
      </c>
      <c r="H6248" s="10" t="n">
        <v>3.71940594636948</v>
      </c>
      <c r="I6248" s="10" t="n">
        <v>2.05492041235883</v>
      </c>
      <c r="T6248" s="0" t="n">
        <v>7.9078</v>
      </c>
      <c r="U6248" s="0" t="n">
        <v>2.1677</v>
      </c>
      <c r="Y6248" s="0" t="n">
        <v>3.91964196712179</v>
      </c>
      <c r="Z6248" s="11" t="n">
        <v>0.200236020752313</v>
      </c>
    </row>
    <row r="6249" customFormat="false" ht="12.75" hidden="false" customHeight="false" outlineLevel="0" collapsed="false">
      <c r="B6249" s="10" t="n">
        <v>3.32</v>
      </c>
      <c r="C6249" s="10" t="n">
        <v>19.071</v>
      </c>
      <c r="D6249" s="10" t="n">
        <v>791.14</v>
      </c>
      <c r="E6249" s="10" t="n">
        <v>1.82</v>
      </c>
      <c r="F6249" s="10" t="n">
        <v>790.94</v>
      </c>
      <c r="G6249" s="10" t="n">
        <v>0.024111816319822</v>
      </c>
      <c r="H6249" s="10" t="n">
        <v>3.72505301984343</v>
      </c>
      <c r="I6249" s="10" t="n">
        <v>2.0467324284854</v>
      </c>
      <c r="T6249" s="0" t="n">
        <v>7.9079</v>
      </c>
      <c r="U6249" s="0" t="n">
        <v>2.1677</v>
      </c>
      <c r="Y6249" s="0" t="n">
        <v>3.92574791804886</v>
      </c>
      <c r="Z6249" s="11" t="n">
        <v>0.200694898205435</v>
      </c>
    </row>
    <row r="6250" customFormat="false" ht="12.75" hidden="false" customHeight="false" outlineLevel="0" collapsed="false">
      <c r="B6250" s="10" t="n">
        <v>3.332</v>
      </c>
      <c r="C6250" s="10" t="n">
        <v>18.964</v>
      </c>
      <c r="D6250" s="10" t="n">
        <v>791.14</v>
      </c>
      <c r="E6250" s="10" t="n">
        <v>1.832</v>
      </c>
      <c r="F6250" s="10" t="n">
        <v>790.94</v>
      </c>
      <c r="G6250" s="10" t="n">
        <v>0.0239765342503856</v>
      </c>
      <c r="H6250" s="10" t="n">
        <v>3.73067943107088</v>
      </c>
      <c r="I6250" s="10" t="n">
        <v>2.03639706936183</v>
      </c>
      <c r="T6250" s="0" t="n">
        <v>7.908</v>
      </c>
      <c r="U6250" s="0" t="n">
        <v>2.1677</v>
      </c>
      <c r="Y6250" s="0" t="n">
        <v>3.93307505916135</v>
      </c>
      <c r="Z6250" s="11" t="n">
        <v>0.202395628090476</v>
      </c>
    </row>
    <row r="6251" customFormat="false" ht="12.75" hidden="false" customHeight="false" outlineLevel="0" collapsed="false">
      <c r="B6251" s="10" t="n">
        <v>3.366</v>
      </c>
      <c r="C6251" s="10" t="n">
        <v>18.803</v>
      </c>
      <c r="D6251" s="10" t="n">
        <v>791.14</v>
      </c>
      <c r="E6251" s="10" t="n">
        <v>1.866</v>
      </c>
      <c r="F6251" s="10" t="n">
        <v>790.94</v>
      </c>
      <c r="G6251" s="10" t="n">
        <v>0.0237729789870281</v>
      </c>
      <c r="H6251" s="10" t="n">
        <v>3.73920544399936</v>
      </c>
      <c r="I6251" s="10" t="n">
        <v>2.00386143837051</v>
      </c>
      <c r="T6251" s="0" t="n">
        <v>7.9079</v>
      </c>
      <c r="U6251" s="0" t="n">
        <v>2.1802</v>
      </c>
      <c r="Y6251" s="0" t="n">
        <v>3.9538352923134</v>
      </c>
      <c r="Z6251" s="11" t="n">
        <v>0.21462984831404</v>
      </c>
    </row>
    <row r="6252" customFormat="false" ht="12.75" hidden="false" customHeight="false" outlineLevel="0" collapsed="false">
      <c r="B6252" s="10" t="n">
        <v>3.364</v>
      </c>
      <c r="C6252" s="10" t="n">
        <v>18.645</v>
      </c>
      <c r="D6252" s="10" t="n">
        <v>789.15</v>
      </c>
      <c r="E6252" s="10" t="n">
        <v>1.864</v>
      </c>
      <c r="F6252" s="10" t="n">
        <v>788.95</v>
      </c>
      <c r="G6252" s="10" t="n">
        <v>0.0236326763419735</v>
      </c>
      <c r="H6252" s="10" t="n">
        <v>3.7451246975096</v>
      </c>
      <c r="I6252" s="10" t="n">
        <v>2.0091870694794</v>
      </c>
      <c r="T6252" s="0" t="n">
        <v>7.9081</v>
      </c>
      <c r="U6252" s="0" t="n">
        <v>2.1865</v>
      </c>
      <c r="Y6252" s="0" t="n">
        <v>3.95261410212799</v>
      </c>
      <c r="Z6252" s="11" t="n">
        <v>0.20748940461839</v>
      </c>
    </row>
    <row r="6253" customFormat="false" ht="12.75" hidden="false" customHeight="false" outlineLevel="0" collapsed="false">
      <c r="B6253" s="10" t="n">
        <v>3.385</v>
      </c>
      <c r="C6253" s="10" t="n">
        <v>18.435</v>
      </c>
      <c r="D6253" s="10" t="n">
        <v>789.15</v>
      </c>
      <c r="E6253" s="10" t="n">
        <v>1.885</v>
      </c>
      <c r="F6253" s="10" t="n">
        <v>788.95</v>
      </c>
      <c r="G6253" s="10" t="n">
        <v>0.0233664997781862</v>
      </c>
      <c r="H6253" s="10" t="n">
        <v>3.75645167873947</v>
      </c>
      <c r="I6253" s="10" t="n">
        <v>1.9928125616655</v>
      </c>
      <c r="T6253" s="0" t="n">
        <v>7.9078</v>
      </c>
      <c r="U6253" s="0" t="n">
        <v>2.1991</v>
      </c>
      <c r="Y6253" s="0" t="n">
        <v>3.96543659907484</v>
      </c>
      <c r="Z6253" s="11" t="n">
        <v>0.208984920335373</v>
      </c>
    </row>
    <row r="6254" customFormat="false" ht="12.75" hidden="false" customHeight="false" outlineLevel="0" collapsed="false">
      <c r="B6254" s="10" t="n">
        <v>3.396</v>
      </c>
      <c r="C6254" s="10" t="n">
        <v>18.228</v>
      </c>
      <c r="D6254" s="10" t="n">
        <v>791.14</v>
      </c>
      <c r="E6254" s="10" t="n">
        <v>1.896</v>
      </c>
      <c r="F6254" s="10" t="n">
        <v>790.94</v>
      </c>
      <c r="G6254" s="10" t="n">
        <v>0.0230459959036084</v>
      </c>
      <c r="H6254" s="10" t="n">
        <v>3.77026300021114</v>
      </c>
      <c r="I6254" s="10" t="n">
        <v>1.9885353376641</v>
      </c>
      <c r="T6254" s="0" t="n">
        <v>7.9081</v>
      </c>
      <c r="U6254" s="0" t="n">
        <v>2.2055</v>
      </c>
      <c r="Y6254" s="0" t="n">
        <v>3.97215314509463</v>
      </c>
      <c r="Z6254" s="11" t="n">
        <v>0.201890144883491</v>
      </c>
    </row>
    <row r="6255" customFormat="false" ht="12.75" hidden="false" customHeight="false" outlineLevel="0" collapsed="false">
      <c r="B6255" s="10" t="n">
        <v>3.406</v>
      </c>
      <c r="C6255" s="10" t="n">
        <v>18.023</v>
      </c>
      <c r="D6255" s="10" t="n">
        <v>791.14</v>
      </c>
      <c r="E6255" s="10" t="n">
        <v>1.906</v>
      </c>
      <c r="F6255" s="10" t="n">
        <v>790.94</v>
      </c>
      <c r="G6255" s="10" t="n">
        <v>0.0227868106303892</v>
      </c>
      <c r="H6255" s="10" t="n">
        <v>3.78157315288836</v>
      </c>
      <c r="I6255" s="10" t="n">
        <v>1.9840362816833</v>
      </c>
      <c r="T6255" s="0" t="n">
        <v>7.9079</v>
      </c>
      <c r="U6255" s="0" t="n">
        <v>2.2118</v>
      </c>
      <c r="Y6255" s="0" t="n">
        <v>3.9782590960217</v>
      </c>
      <c r="Z6255" s="11" t="n">
        <v>0.196685943133339</v>
      </c>
    </row>
    <row r="6256" customFormat="false" ht="12.75" hidden="false" customHeight="false" outlineLevel="0" collapsed="false">
      <c r="B6256" s="10" t="n">
        <v>3.431</v>
      </c>
      <c r="C6256" s="10" t="n">
        <v>17.821</v>
      </c>
      <c r="D6256" s="10" t="n">
        <v>789.15</v>
      </c>
      <c r="E6256" s="10" t="n">
        <v>1.931</v>
      </c>
      <c r="F6256" s="10" t="n">
        <v>788.95</v>
      </c>
      <c r="G6256" s="10" t="n">
        <v>0.02258825020597</v>
      </c>
      <c r="H6256" s="10" t="n">
        <v>3.79032517109698</v>
      </c>
      <c r="I6256" s="10" t="n">
        <v>1.96288201506835</v>
      </c>
      <c r="T6256" s="0" t="n">
        <v>7.908</v>
      </c>
      <c r="U6256" s="0" t="n">
        <v>2.2118</v>
      </c>
      <c r="Y6256" s="0" t="n">
        <v>3.99352397333939</v>
      </c>
      <c r="Z6256" s="11" t="n">
        <v>0.203198802242402</v>
      </c>
    </row>
    <row r="6257" customFormat="false" ht="12.75" hidden="false" customHeight="false" outlineLevel="0" collapsed="false">
      <c r="B6257" s="10" t="n">
        <v>3.449</v>
      </c>
      <c r="C6257" s="10" t="n">
        <v>17.571</v>
      </c>
      <c r="D6257" s="10" t="n">
        <v>791.14</v>
      </c>
      <c r="E6257" s="10" t="n">
        <v>1.949</v>
      </c>
      <c r="F6257" s="10" t="n">
        <v>790.94</v>
      </c>
      <c r="G6257" s="10" t="n">
        <v>0.022215338710901</v>
      </c>
      <c r="H6257" s="10" t="n">
        <v>3.80697205552044</v>
      </c>
      <c r="I6257" s="10" t="n">
        <v>1.95329505157539</v>
      </c>
      <c r="T6257" s="0" t="n">
        <v>7.9079</v>
      </c>
      <c r="U6257" s="0" t="n">
        <v>2.2182</v>
      </c>
      <c r="Y6257" s="0" t="n">
        <v>4.00451468500812</v>
      </c>
      <c r="Z6257" s="11" t="n">
        <v>0.197542629487678</v>
      </c>
    </row>
    <row r="6258" customFormat="false" ht="12.75" hidden="false" customHeight="false" outlineLevel="0" collapsed="false">
      <c r="B6258" s="10" t="n">
        <v>3.46</v>
      </c>
      <c r="C6258" s="10" t="n">
        <v>17.373</v>
      </c>
      <c r="D6258" s="10" t="n">
        <v>791.14</v>
      </c>
      <c r="E6258" s="10" t="n">
        <v>1.96</v>
      </c>
      <c r="F6258" s="10" t="n">
        <v>790.94</v>
      </c>
      <c r="G6258" s="10" t="n">
        <v>0.0219650036665234</v>
      </c>
      <c r="H6258" s="10" t="n">
        <v>3.81830459366928</v>
      </c>
      <c r="I6258" s="10" t="n">
        <v>1.94811458860677</v>
      </c>
      <c r="T6258" s="0" t="n">
        <v>7.9079</v>
      </c>
      <c r="U6258" s="0" t="n">
        <v>2.2439</v>
      </c>
      <c r="Y6258" s="0" t="n">
        <v>4.0112312310279</v>
      </c>
      <c r="Z6258" s="11" t="n">
        <v>0.192926637358622</v>
      </c>
    </row>
    <row r="6259" customFormat="false" ht="12.75" hidden="false" customHeight="false" outlineLevel="0" collapsed="false">
      <c r="B6259" s="10" t="n">
        <v>3.481</v>
      </c>
      <c r="C6259" s="10" t="n">
        <v>17.129</v>
      </c>
      <c r="D6259" s="10" t="n">
        <v>791.14</v>
      </c>
      <c r="E6259" s="10" t="n">
        <v>1.981</v>
      </c>
      <c r="F6259" s="10" t="n">
        <v>790.94</v>
      </c>
      <c r="G6259" s="10" t="n">
        <v>0.0216565099754722</v>
      </c>
      <c r="H6259" s="10" t="n">
        <v>3.83244893617259</v>
      </c>
      <c r="I6259" s="10" t="n">
        <v>1.93460319847178</v>
      </c>
      <c r="T6259" s="0" t="n">
        <v>7.908</v>
      </c>
      <c r="U6259" s="0" t="n">
        <v>2.3094</v>
      </c>
      <c r="Y6259" s="0" t="n">
        <v>4.02405372797476</v>
      </c>
      <c r="Z6259" s="11" t="n">
        <v>0.191604791802161</v>
      </c>
    </row>
    <row r="6260" customFormat="false" ht="12.75" hidden="false" customHeight="false" outlineLevel="0" collapsed="false">
      <c r="B6260" s="10" t="n">
        <v>3.492</v>
      </c>
      <c r="C6260" s="10" t="n">
        <v>16.937</v>
      </c>
      <c r="D6260" s="10" t="n">
        <v>791.14</v>
      </c>
      <c r="E6260" s="10" t="n">
        <v>1.992</v>
      </c>
      <c r="F6260" s="10" t="n">
        <v>790.94</v>
      </c>
      <c r="G6260" s="10" t="n">
        <v>0.0214137608415303</v>
      </c>
      <c r="H6260" s="10" t="n">
        <v>3.8437212910681</v>
      </c>
      <c r="I6260" s="10" t="n">
        <v>1.92957896137957</v>
      </c>
      <c r="T6260" s="0" t="n">
        <v>7.9081</v>
      </c>
      <c r="U6260" s="0" t="n">
        <v>2.4043</v>
      </c>
      <c r="Y6260" s="0" t="n">
        <v>4.03077027399454</v>
      </c>
      <c r="Z6260" s="11" t="n">
        <v>0.187048982926436</v>
      </c>
    </row>
    <row r="6261" customFormat="false" ht="12.75" hidden="false" customHeight="false" outlineLevel="0" collapsed="false">
      <c r="B6261" s="10" t="n">
        <v>3.514</v>
      </c>
      <c r="C6261" s="10" t="n">
        <v>16.699</v>
      </c>
      <c r="D6261" s="10" t="n">
        <v>789.15</v>
      </c>
      <c r="E6261" s="10" t="n">
        <v>2.014</v>
      </c>
      <c r="F6261" s="10" t="n">
        <v>788.95</v>
      </c>
      <c r="G6261" s="10" t="n">
        <v>0.0211661068508778</v>
      </c>
      <c r="H6261" s="10" t="n">
        <v>3.85535386679392</v>
      </c>
      <c r="I6261" s="10" t="n">
        <v>1.91427699443591</v>
      </c>
      <c r="T6261" s="0" t="n">
        <v>7.9081</v>
      </c>
      <c r="U6261" s="0" t="n">
        <v>2.5246</v>
      </c>
      <c r="Y6261" s="0" t="n">
        <v>4.0442033660341</v>
      </c>
      <c r="Z6261" s="11" t="n">
        <v>0.188849499240175</v>
      </c>
    </row>
    <row r="6262" customFormat="false" ht="12.75" hidden="false" customHeight="false" outlineLevel="0" collapsed="false">
      <c r="B6262" s="10" t="n">
        <v>3.527</v>
      </c>
      <c r="C6262" s="10" t="n">
        <v>16.511</v>
      </c>
      <c r="D6262" s="10" t="n">
        <v>791.14</v>
      </c>
      <c r="E6262" s="10" t="n">
        <v>2.027</v>
      </c>
      <c r="F6262" s="10" t="n">
        <v>790.94</v>
      </c>
      <c r="G6262" s="10" t="n">
        <v>0.0208751612005968</v>
      </c>
      <c r="H6262" s="10" t="n">
        <v>3.86919504191983</v>
      </c>
      <c r="I6262" s="10" t="n">
        <v>1.90882833839163</v>
      </c>
      <c r="T6262" s="0" t="n">
        <v>7.908</v>
      </c>
      <c r="U6262" s="0" t="n">
        <v>2.6509</v>
      </c>
      <c r="Y6262" s="0" t="n">
        <v>4.0521411022393</v>
      </c>
      <c r="Z6262" s="11" t="n">
        <v>0.182946060319463</v>
      </c>
    </row>
    <row r="6263" customFormat="false" ht="12.75" hidden="false" customHeight="false" outlineLevel="0" collapsed="false">
      <c r="B6263" s="10" t="n">
        <v>3.546</v>
      </c>
      <c r="C6263" s="10" t="n">
        <v>16.279</v>
      </c>
      <c r="D6263" s="10" t="n">
        <v>791.14</v>
      </c>
      <c r="E6263" s="10" t="n">
        <v>2.046</v>
      </c>
      <c r="F6263" s="10" t="n">
        <v>790.94</v>
      </c>
      <c r="G6263" s="10" t="n">
        <v>0.020581839330417</v>
      </c>
      <c r="H6263" s="10" t="n">
        <v>3.88334593285014</v>
      </c>
      <c r="I6263" s="10" t="n">
        <v>1.89801854000496</v>
      </c>
      <c r="T6263" s="0" t="n">
        <v>7.9077</v>
      </c>
      <c r="U6263" s="0" t="n">
        <v>2.7674</v>
      </c>
      <c r="Y6263" s="0" t="n">
        <v>4.06374240900074</v>
      </c>
      <c r="Z6263" s="11" t="n">
        <v>0.180396476150592</v>
      </c>
    </row>
    <row r="6264" customFormat="false" ht="12.75" hidden="false" customHeight="false" outlineLevel="0" collapsed="false">
      <c r="B6264" s="10" t="n">
        <v>3.566</v>
      </c>
      <c r="C6264" s="10" t="n">
        <v>16.051</v>
      </c>
      <c r="D6264" s="10" t="n">
        <v>789.15</v>
      </c>
      <c r="E6264" s="10" t="n">
        <v>2.066</v>
      </c>
      <c r="F6264" s="10" t="n">
        <v>788.95</v>
      </c>
      <c r="G6264" s="10" t="n">
        <v>0.0203447620254769</v>
      </c>
      <c r="H6264" s="10" t="n">
        <v>3.89493154875553</v>
      </c>
      <c r="I6264" s="10" t="n">
        <v>1.88525244373453</v>
      </c>
      <c r="T6264" s="0" t="n">
        <v>7.9076</v>
      </c>
      <c r="U6264" s="0" t="n">
        <v>2.8724</v>
      </c>
      <c r="Y6264" s="0" t="n">
        <v>4.07595431085488</v>
      </c>
      <c r="Z6264" s="11" t="n">
        <v>0.18102276209935</v>
      </c>
    </row>
    <row r="6265" customFormat="false" ht="12.75" hidden="false" customHeight="false" outlineLevel="0" collapsed="false">
      <c r="B6265" s="10" t="n">
        <v>3.578</v>
      </c>
      <c r="C6265" s="10" t="n">
        <v>15.826</v>
      </c>
      <c r="D6265" s="10" t="n">
        <v>789.15</v>
      </c>
      <c r="E6265" s="10" t="n">
        <v>2.078</v>
      </c>
      <c r="F6265" s="10" t="n">
        <v>788.95</v>
      </c>
      <c r="G6265" s="10" t="n">
        <v>0.0200595728499905</v>
      </c>
      <c r="H6265" s="10" t="n">
        <v>3.90904854360874</v>
      </c>
      <c r="I6265" s="10" t="n">
        <v>1.88115906814665</v>
      </c>
      <c r="T6265" s="0" t="n">
        <v>7.9075</v>
      </c>
      <c r="U6265" s="0" t="n">
        <v>2.9558</v>
      </c>
      <c r="Y6265" s="0" t="n">
        <v>4.08328145196737</v>
      </c>
      <c r="Z6265" s="11" t="n">
        <v>0.174232908358632</v>
      </c>
    </row>
    <row r="6266" customFormat="false" ht="12.75" hidden="false" customHeight="false" outlineLevel="0" collapsed="false">
      <c r="B6266" s="10" t="n">
        <v>3.598</v>
      </c>
      <c r="C6266" s="10" t="n">
        <v>15.603</v>
      </c>
      <c r="D6266" s="10" t="n">
        <v>789.15</v>
      </c>
      <c r="E6266" s="10" t="n">
        <v>2.098</v>
      </c>
      <c r="F6266" s="10" t="n">
        <v>788.95</v>
      </c>
      <c r="G6266" s="10" t="n">
        <v>0.0197769186893973</v>
      </c>
      <c r="H6266" s="10" t="n">
        <v>3.92323949644116</v>
      </c>
      <c r="I6266" s="10" t="n">
        <v>1.86999022709302</v>
      </c>
      <c r="T6266" s="0" t="n">
        <v>7.9074</v>
      </c>
      <c r="U6266" s="0" t="n">
        <v>3.033</v>
      </c>
      <c r="Y6266" s="0" t="n">
        <v>4.09549335382152</v>
      </c>
      <c r="Z6266" s="11" t="n">
        <v>0.172253857380363</v>
      </c>
    </row>
    <row r="6267" customFormat="false" ht="12.75" hidden="false" customHeight="false" outlineLevel="0" collapsed="false">
      <c r="B6267" s="10" t="n">
        <v>3.591</v>
      </c>
      <c r="C6267" s="10" t="n">
        <v>15.384</v>
      </c>
      <c r="D6267" s="10" t="n">
        <v>791.14</v>
      </c>
      <c r="E6267" s="10" t="n">
        <v>2.091</v>
      </c>
      <c r="F6267" s="10" t="n">
        <v>790.94</v>
      </c>
      <c r="G6267" s="10" t="n">
        <v>0.0194502743570941</v>
      </c>
      <c r="H6267" s="10" t="n">
        <v>3.9398938546215</v>
      </c>
      <c r="I6267" s="10" t="n">
        <v>1.88421513850861</v>
      </c>
      <c r="T6267" s="0" t="n">
        <v>7.9071</v>
      </c>
      <c r="U6267" s="0" t="n">
        <v>3.0943</v>
      </c>
      <c r="Y6267" s="0" t="n">
        <v>4.09121918817257</v>
      </c>
      <c r="Z6267" s="11" t="n">
        <v>0.151325333551067</v>
      </c>
    </row>
    <row r="6268" customFormat="false" ht="12.75" hidden="false" customHeight="false" outlineLevel="0" collapsed="false">
      <c r="B6268" s="10" t="n">
        <v>3.63</v>
      </c>
      <c r="C6268" s="10" t="n">
        <v>15.125</v>
      </c>
      <c r="D6268" s="10" t="n">
        <v>791.14</v>
      </c>
      <c r="E6268" s="10" t="n">
        <v>2.13</v>
      </c>
      <c r="F6268" s="10" t="n">
        <v>790.94</v>
      </c>
      <c r="G6268" s="10" t="n">
        <v>0.0191228158899537</v>
      </c>
      <c r="H6268" s="10" t="n">
        <v>3.95687285791959</v>
      </c>
      <c r="I6268" s="10" t="n">
        <v>1.85768678775568</v>
      </c>
      <c r="T6268" s="0" t="n">
        <v>7.9073</v>
      </c>
      <c r="U6268" s="0" t="n">
        <v>3.1389</v>
      </c>
      <c r="Y6268" s="0" t="n">
        <v>4.11503239678816</v>
      </c>
      <c r="Z6268" s="11" t="n">
        <v>0.158159538868565</v>
      </c>
    </row>
    <row r="6269" customFormat="false" ht="12.75" hidden="false" customHeight="false" outlineLevel="0" collapsed="false">
      <c r="B6269" s="10" t="n">
        <v>3.642</v>
      </c>
      <c r="C6269" s="10" t="n">
        <v>14.871</v>
      </c>
      <c r="D6269" s="10" t="n">
        <v>791.14</v>
      </c>
      <c r="E6269" s="10" t="n">
        <v>2.142</v>
      </c>
      <c r="F6269" s="10" t="n">
        <v>790.94</v>
      </c>
      <c r="G6269" s="10" t="n">
        <v>0.0188016790148431</v>
      </c>
      <c r="H6269" s="10" t="n">
        <v>3.97380885306118</v>
      </c>
      <c r="I6269" s="10" t="n">
        <v>1.85518620591092</v>
      </c>
      <c r="T6269" s="0" t="n">
        <v>7.9069</v>
      </c>
      <c r="U6269" s="0" t="n">
        <v>3.1659</v>
      </c>
      <c r="Y6269" s="0" t="n">
        <v>4.12235953790065</v>
      </c>
      <c r="Z6269" s="11" t="n">
        <v>0.148550684839465</v>
      </c>
    </row>
    <row r="6270" customFormat="false" ht="12.75" hidden="false" customHeight="false" outlineLevel="0" collapsed="false">
      <c r="B6270" s="10" t="n">
        <v>3.662</v>
      </c>
      <c r="C6270" s="10" t="n">
        <v>14.662</v>
      </c>
      <c r="D6270" s="10" t="n">
        <v>791.14</v>
      </c>
      <c r="E6270" s="10" t="n">
        <v>2.162</v>
      </c>
      <c r="F6270" s="10" t="n">
        <v>790.94</v>
      </c>
      <c r="G6270" s="10" t="n">
        <v>0.0185374364680001</v>
      </c>
      <c r="H6270" s="10" t="n">
        <v>3.98796274707313</v>
      </c>
      <c r="I6270" s="10" t="n">
        <v>1.84457111335483</v>
      </c>
      <c r="T6270" s="0" t="n">
        <v>7.907</v>
      </c>
      <c r="U6270" s="0" t="n">
        <v>3.1841</v>
      </c>
      <c r="Y6270" s="0" t="n">
        <v>4.13457143975479</v>
      </c>
      <c r="Z6270" s="11" t="n">
        <v>0.146608692681662</v>
      </c>
    </row>
    <row r="6271" customFormat="false" ht="12.75" hidden="false" customHeight="false" outlineLevel="0" collapsed="false">
      <c r="B6271" s="10" t="n">
        <v>3.674</v>
      </c>
      <c r="C6271" s="10" t="n">
        <v>14.334</v>
      </c>
      <c r="D6271" s="10" t="n">
        <v>791.14</v>
      </c>
      <c r="E6271" s="10" t="n">
        <v>2.174</v>
      </c>
      <c r="F6271" s="10" t="n">
        <v>790.94</v>
      </c>
      <c r="G6271" s="10" t="n">
        <v>0.0181227400308494</v>
      </c>
      <c r="H6271" s="10" t="n">
        <v>4.01058752087503</v>
      </c>
      <c r="I6271" s="10" t="n">
        <v>1.8447964677438</v>
      </c>
      <c r="T6271" s="0" t="n">
        <v>7.9071</v>
      </c>
      <c r="U6271" s="0" t="n">
        <v>3.1841</v>
      </c>
      <c r="Y6271" s="0" t="n">
        <v>4.14189858086728</v>
      </c>
      <c r="Z6271" s="11" t="n">
        <v>0.131311059992251</v>
      </c>
    </row>
    <row r="6272" customFormat="false" ht="12.75" hidden="false" customHeight="false" outlineLevel="0" collapsed="false">
      <c r="B6272" s="10" t="n">
        <v>3.684</v>
      </c>
      <c r="C6272" s="10" t="n">
        <v>14.173</v>
      </c>
      <c r="D6272" s="10" t="n">
        <v>791.14</v>
      </c>
      <c r="E6272" s="10" t="n">
        <v>2.184</v>
      </c>
      <c r="F6272" s="10" t="n">
        <v>790.94</v>
      </c>
      <c r="G6272" s="10" t="n">
        <v>0.0179191847674918</v>
      </c>
      <c r="H6272" s="10" t="n">
        <v>4.02188311154917</v>
      </c>
      <c r="I6272" s="10" t="n">
        <v>1.84152157122215</v>
      </c>
      <c r="T6272" s="0" t="n">
        <v>7.9068</v>
      </c>
      <c r="U6272" s="0" t="n">
        <v>3.1932</v>
      </c>
      <c r="Y6272" s="0" t="n">
        <v>4.14800453179436</v>
      </c>
      <c r="Z6272" s="11" t="n">
        <v>0.126121420245189</v>
      </c>
    </row>
    <row r="6273" customFormat="false" ht="12.75" hidden="false" customHeight="false" outlineLevel="0" collapsed="false">
      <c r="B6273" s="10" t="n">
        <v>3.698</v>
      </c>
      <c r="C6273" s="10" t="n">
        <v>13.934</v>
      </c>
      <c r="D6273" s="10" t="n">
        <v>789.15</v>
      </c>
      <c r="E6273" s="10" t="n">
        <v>2.198</v>
      </c>
      <c r="F6273" s="10" t="n">
        <v>788.95</v>
      </c>
      <c r="G6273" s="10" t="n">
        <v>0.0176614487610115</v>
      </c>
      <c r="H6273" s="10" t="n">
        <v>4.03637079615297</v>
      </c>
      <c r="I6273" s="10" t="n">
        <v>1.8363834377402</v>
      </c>
      <c r="T6273" s="0" t="n">
        <v>7.9068</v>
      </c>
      <c r="U6273" s="0" t="n">
        <v>3.1932</v>
      </c>
      <c r="Y6273" s="0" t="n">
        <v>4.15655286309226</v>
      </c>
      <c r="Z6273" s="11" t="n">
        <v>0.120182066939294</v>
      </c>
    </row>
    <row r="6274" customFormat="false" ht="12.75" hidden="false" customHeight="false" outlineLevel="0" collapsed="false">
      <c r="B6274" s="10" t="n">
        <v>3.716</v>
      </c>
      <c r="C6274" s="10" t="n">
        <v>13.738</v>
      </c>
      <c r="D6274" s="10" t="n">
        <v>791.14</v>
      </c>
      <c r="E6274" s="10" t="n">
        <v>2.216</v>
      </c>
      <c r="F6274" s="10" t="n">
        <v>790.94</v>
      </c>
      <c r="G6274" s="10" t="n">
        <v>0.0173692062609047</v>
      </c>
      <c r="H6274" s="10" t="n">
        <v>4.05305613997503</v>
      </c>
      <c r="I6274" s="10" t="n">
        <v>1.82899645305732</v>
      </c>
      <c r="T6274" s="0" t="n">
        <v>7.9068</v>
      </c>
      <c r="U6274" s="0" t="n">
        <v>3.1841</v>
      </c>
      <c r="Y6274" s="0" t="n">
        <v>4.16754357476099</v>
      </c>
      <c r="Z6274" s="11" t="n">
        <v>0.114487434785966</v>
      </c>
    </row>
    <row r="6275" customFormat="false" ht="12.75" hidden="false" customHeight="false" outlineLevel="0" collapsed="false">
      <c r="B6275" s="10" t="n">
        <v>3.726</v>
      </c>
      <c r="C6275" s="10" t="n">
        <v>13.507</v>
      </c>
      <c r="D6275" s="10" t="n">
        <v>789.15</v>
      </c>
      <c r="E6275" s="10" t="n">
        <v>2.226</v>
      </c>
      <c r="F6275" s="10" t="n">
        <v>788.95</v>
      </c>
      <c r="G6275" s="10" t="n">
        <v>0.0171202230813106</v>
      </c>
      <c r="H6275" s="10" t="n">
        <v>4.06749462121815</v>
      </c>
      <c r="I6275" s="10" t="n">
        <v>1.82726622696233</v>
      </c>
      <c r="T6275" s="0" t="n">
        <v>7.9068</v>
      </c>
      <c r="U6275" s="0" t="n">
        <v>3.1841</v>
      </c>
      <c r="Y6275" s="0" t="n">
        <v>4.17364952568807</v>
      </c>
      <c r="Z6275" s="11" t="n">
        <v>0.106154904469913</v>
      </c>
    </row>
    <row r="6276" customFormat="false" ht="12.75" hidden="false" customHeight="false" outlineLevel="0" collapsed="false">
      <c r="B6276" s="10" t="n">
        <v>3.748</v>
      </c>
      <c r="C6276" s="10" t="n">
        <v>13.279</v>
      </c>
      <c r="D6276" s="10" t="n">
        <v>791.14</v>
      </c>
      <c r="E6276" s="10" t="n">
        <v>2.248</v>
      </c>
      <c r="F6276" s="10" t="n">
        <v>790.94</v>
      </c>
      <c r="G6276" s="10" t="n">
        <v>0.0167888841125749</v>
      </c>
      <c r="H6276" s="10" t="n">
        <v>4.08703801361405</v>
      </c>
      <c r="I6276" s="10" t="n">
        <v>1.81807740819131</v>
      </c>
      <c r="T6276" s="0" t="n">
        <v>7.9068</v>
      </c>
      <c r="U6276" s="0" t="n">
        <v>3.175</v>
      </c>
      <c r="Y6276" s="0" t="n">
        <v>4.18708261772763</v>
      </c>
      <c r="Z6276" s="11" t="n">
        <v>0.100044604113576</v>
      </c>
    </row>
    <row r="6277" customFormat="false" ht="12.75" hidden="false" customHeight="false" outlineLevel="0" collapsed="false">
      <c r="B6277" s="10" t="n">
        <v>3.738</v>
      </c>
      <c r="C6277" s="10" t="n">
        <v>13.093</v>
      </c>
      <c r="D6277" s="10" t="n">
        <v>791.14</v>
      </c>
      <c r="E6277" s="10" t="n">
        <v>2.238</v>
      </c>
      <c r="F6277" s="10" t="n">
        <v>790.94</v>
      </c>
      <c r="G6277" s="10" t="n">
        <v>0.0165537208890687</v>
      </c>
      <c r="H6277" s="10" t="n">
        <v>4.10114411648644</v>
      </c>
      <c r="I6277" s="10" t="n">
        <v>1.83250407349707</v>
      </c>
      <c r="T6277" s="0" t="n">
        <v>7.9074</v>
      </c>
      <c r="U6277" s="0" t="n">
        <v>3.1569</v>
      </c>
      <c r="Y6277" s="0" t="n">
        <v>4.18097666680056</v>
      </c>
      <c r="Z6277" s="11" t="n">
        <v>0.079832550314114</v>
      </c>
    </row>
    <row r="6278" customFormat="false" ht="12.75" hidden="false" customHeight="false" outlineLevel="0" collapsed="false">
      <c r="B6278" s="10" t="n">
        <v>3.76</v>
      </c>
      <c r="C6278" s="10" t="n">
        <v>12.909</v>
      </c>
      <c r="D6278" s="10" t="n">
        <v>789.15</v>
      </c>
      <c r="E6278" s="10" t="n">
        <v>2.26</v>
      </c>
      <c r="F6278" s="10" t="n">
        <v>788.95</v>
      </c>
      <c r="G6278" s="10" t="n">
        <v>0.0163622536282401</v>
      </c>
      <c r="H6278" s="10" t="n">
        <v>4.11277794541454</v>
      </c>
      <c r="I6278" s="10" t="n">
        <v>1.81981325018343</v>
      </c>
      <c r="T6278" s="0" t="n">
        <v>7.9071</v>
      </c>
      <c r="U6278" s="0" t="n">
        <v>3.1479</v>
      </c>
      <c r="Y6278" s="0" t="n">
        <v>4.19440975884012</v>
      </c>
      <c r="Z6278" s="11" t="n">
        <v>0.0816318134255756</v>
      </c>
    </row>
    <row r="6279" customFormat="false" ht="12.75" hidden="false" customHeight="false" outlineLevel="0" collapsed="false">
      <c r="B6279" s="10" t="n">
        <v>3.773</v>
      </c>
      <c r="C6279" s="10" t="n">
        <v>12.691</v>
      </c>
      <c r="D6279" s="10" t="n">
        <v>791.14</v>
      </c>
      <c r="E6279" s="10" t="n">
        <v>2.273</v>
      </c>
      <c r="F6279" s="10" t="n">
        <v>790.94</v>
      </c>
      <c r="G6279" s="10" t="n">
        <v>0.0160454648898779</v>
      </c>
      <c r="H6279" s="10" t="n">
        <v>4.13232876993608</v>
      </c>
      <c r="I6279" s="10" t="n">
        <v>1.81800649799212</v>
      </c>
      <c r="T6279" s="0" t="n">
        <v>7.9073</v>
      </c>
      <c r="U6279" s="0" t="n">
        <v>3.1299</v>
      </c>
      <c r="Y6279" s="0" t="n">
        <v>4.20234749504532</v>
      </c>
      <c r="Z6279" s="11" t="n">
        <v>0.0700187251092341</v>
      </c>
    </row>
    <row r="6280" customFormat="false" ht="12.75" hidden="false" customHeight="false" outlineLevel="0" collapsed="false">
      <c r="B6280" s="10" t="n">
        <v>3.78</v>
      </c>
      <c r="C6280" s="10" t="n">
        <v>12.513</v>
      </c>
      <c r="D6280" s="10" t="n">
        <v>791.14</v>
      </c>
      <c r="E6280" s="10" t="n">
        <v>2.28</v>
      </c>
      <c r="F6280" s="10" t="n">
        <v>790.94</v>
      </c>
      <c r="G6280" s="10" t="n">
        <v>0.0158204162136192</v>
      </c>
      <c r="H6280" s="10" t="n">
        <v>4.14645374598981</v>
      </c>
      <c r="I6280" s="10" t="n">
        <v>1.81862006403062</v>
      </c>
      <c r="T6280" s="0" t="n">
        <v>7.9074</v>
      </c>
      <c r="U6280" s="0" t="n">
        <v>3.1032</v>
      </c>
      <c r="Y6280" s="0" t="n">
        <v>4.20662166069427</v>
      </c>
      <c r="Z6280" s="11" t="n">
        <v>0.0601679147044525</v>
      </c>
    </row>
    <row r="6281" customFormat="false" ht="12.75" hidden="false" customHeight="false" outlineLevel="0" collapsed="false">
      <c r="B6281" s="10" t="n">
        <v>3.792</v>
      </c>
      <c r="C6281" s="10" t="n">
        <v>12.302</v>
      </c>
      <c r="D6281" s="10" t="n">
        <v>791.14</v>
      </c>
      <c r="E6281" s="10" t="n">
        <v>2.292</v>
      </c>
      <c r="F6281" s="10" t="n">
        <v>790.94</v>
      </c>
      <c r="G6281" s="10" t="n">
        <v>0.0155536450299643</v>
      </c>
      <c r="H6281" s="10" t="n">
        <v>4.16345999801335</v>
      </c>
      <c r="I6281" s="10" t="n">
        <v>1.81651832374056</v>
      </c>
      <c r="T6281" s="0" t="n">
        <v>7.9075</v>
      </c>
      <c r="U6281" s="0" t="n">
        <v>3.0767</v>
      </c>
      <c r="Y6281" s="0" t="n">
        <v>4.21394880180676</v>
      </c>
      <c r="Z6281" s="11" t="n">
        <v>0.050488803793403</v>
      </c>
    </row>
    <row r="6282" customFormat="false" ht="12.75" hidden="false" customHeight="false" outlineLevel="0" collapsed="false">
      <c r="B6282" s="10" t="n">
        <v>3.792</v>
      </c>
      <c r="C6282" s="10" t="n">
        <v>12.163</v>
      </c>
      <c r="D6282" s="10" t="n">
        <v>789.15</v>
      </c>
      <c r="E6282" s="10" t="n">
        <v>2.292</v>
      </c>
      <c r="F6282" s="10" t="n">
        <v>788.95</v>
      </c>
      <c r="G6282" s="10" t="n">
        <v>0.0154166930730718</v>
      </c>
      <c r="H6282" s="10" t="n">
        <v>4.17230412754633</v>
      </c>
      <c r="I6282" s="10" t="n">
        <v>1.82037701899927</v>
      </c>
      <c r="T6282" s="0" t="n">
        <v>7.9074</v>
      </c>
      <c r="U6282" s="0" t="n">
        <v>3.0504</v>
      </c>
      <c r="Y6282" s="0" t="n">
        <v>4.21394880180676</v>
      </c>
      <c r="Z6282" s="11" t="n">
        <v>0.0416446742604224</v>
      </c>
    </row>
    <row r="6283" customFormat="false" ht="12.75" hidden="false" customHeight="false" outlineLevel="0" collapsed="false">
      <c r="B6283" s="10" t="n">
        <v>3.802</v>
      </c>
      <c r="C6283" s="10" t="n">
        <v>11.958</v>
      </c>
      <c r="D6283" s="10" t="n">
        <v>789.15</v>
      </c>
      <c r="E6283" s="10" t="n">
        <v>2.302</v>
      </c>
      <c r="F6283" s="10" t="n">
        <v>788.95</v>
      </c>
      <c r="G6283" s="10" t="n">
        <v>0.0151568540465175</v>
      </c>
      <c r="H6283" s="10" t="n">
        <v>4.18930217265123</v>
      </c>
      <c r="I6283" s="10" t="n">
        <v>1.81985324615605</v>
      </c>
      <c r="T6283" s="0" t="n">
        <v>7.9076</v>
      </c>
      <c r="U6283" s="0" t="n">
        <v>3.0157</v>
      </c>
      <c r="Y6283" s="0" t="n">
        <v>4.22005475273383</v>
      </c>
      <c r="Z6283" s="11" t="n">
        <v>0.030752580082595</v>
      </c>
    </row>
    <row r="6284" customFormat="false" ht="12.75" hidden="false" customHeight="false" outlineLevel="0" collapsed="false">
      <c r="B6284" s="10" t="n">
        <v>3.812</v>
      </c>
      <c r="C6284" s="10" t="n">
        <v>11.824</v>
      </c>
      <c r="D6284" s="10" t="n">
        <v>791.14</v>
      </c>
      <c r="E6284" s="10" t="n">
        <v>2.312</v>
      </c>
      <c r="F6284" s="10" t="n">
        <v>790.94</v>
      </c>
      <c r="G6284" s="10" t="n">
        <v>0.0149493008319215</v>
      </c>
      <c r="H6284" s="10" t="n">
        <v>4.20309048209275</v>
      </c>
      <c r="I6284" s="10" t="n">
        <v>1.81794571024773</v>
      </c>
      <c r="T6284" s="0" t="n">
        <v>7.9073</v>
      </c>
      <c r="U6284" s="0" t="n">
        <v>2.9813</v>
      </c>
      <c r="Y6284" s="0" t="n">
        <v>4.2261607036609</v>
      </c>
      <c r="Z6284" s="11" t="n">
        <v>0.0230702215681582</v>
      </c>
    </row>
    <row r="6285" customFormat="false" ht="12.75" hidden="false" customHeight="false" outlineLevel="0" collapsed="false">
      <c r="B6285" s="10" t="n">
        <v>3.762</v>
      </c>
      <c r="C6285" s="10" t="n">
        <v>11.69</v>
      </c>
      <c r="D6285" s="10" t="n">
        <v>791.14</v>
      </c>
      <c r="E6285" s="10" t="n">
        <v>2.262</v>
      </c>
      <c r="F6285" s="10" t="n">
        <v>790.94</v>
      </c>
      <c r="G6285" s="10" t="n">
        <v>0.0147798821655246</v>
      </c>
      <c r="H6285" s="10" t="n">
        <v>4.21448807009536</v>
      </c>
      <c r="I6285" s="10" t="n">
        <v>1.86316890808813</v>
      </c>
      <c r="T6285" s="0" t="n">
        <v>7.9076</v>
      </c>
      <c r="U6285" s="0" t="n">
        <v>2.9474</v>
      </c>
      <c r="Y6285" s="0" t="n">
        <v>4.19563094902553</v>
      </c>
      <c r="Z6285" s="11" t="n">
        <v>-0.0188571210698214</v>
      </c>
    </row>
    <row r="6286" customFormat="false" ht="12.75" hidden="false" customHeight="false" outlineLevel="0" collapsed="false">
      <c r="B6286" s="10" t="n">
        <v>3.856</v>
      </c>
      <c r="C6286" s="10" t="n">
        <v>11.559</v>
      </c>
      <c r="D6286" s="10" t="n">
        <v>791.14</v>
      </c>
      <c r="E6286" s="10" t="n">
        <v>2.356</v>
      </c>
      <c r="F6286" s="10" t="n">
        <v>790.94</v>
      </c>
      <c r="G6286" s="10" t="n">
        <v>0.0146142564543455</v>
      </c>
      <c r="H6286" s="10" t="n">
        <v>4.22575749055603</v>
      </c>
      <c r="I6286" s="10" t="n">
        <v>1.79361523368253</v>
      </c>
      <c r="T6286" s="0" t="n">
        <v>7.9074</v>
      </c>
      <c r="U6286" s="0" t="n">
        <v>2.9055</v>
      </c>
      <c r="Y6286" s="0" t="n">
        <v>4.25302688774003</v>
      </c>
      <c r="Z6286" s="11" t="n">
        <v>0.0272693971839999</v>
      </c>
    </row>
    <row r="6287" customFormat="false" ht="12.75" hidden="false" customHeight="false" outlineLevel="0" collapsed="false">
      <c r="B6287" s="10" t="n">
        <v>3.824</v>
      </c>
      <c r="C6287" s="10" t="n">
        <v>11.428</v>
      </c>
      <c r="D6287" s="10" t="n">
        <v>791.14</v>
      </c>
      <c r="E6287" s="10" t="n">
        <v>2.324</v>
      </c>
      <c r="F6287" s="10" t="n">
        <v>790.94</v>
      </c>
      <c r="G6287" s="10" t="n">
        <v>0.0144486307431664</v>
      </c>
      <c r="H6287" s="10" t="n">
        <v>4.23715535978035</v>
      </c>
      <c r="I6287" s="10" t="n">
        <v>1.8232165919881</v>
      </c>
      <c r="T6287" s="0" t="n">
        <v>7.9076</v>
      </c>
      <c r="U6287" s="0" t="n">
        <v>2.8806</v>
      </c>
      <c r="Y6287" s="0" t="n">
        <v>4.23348784477339</v>
      </c>
      <c r="Z6287" s="11" t="n">
        <v>-0.00366751500696161</v>
      </c>
    </row>
    <row r="6288" customFormat="false" ht="12.75" hidden="false" customHeight="false" outlineLevel="0" collapsed="false">
      <c r="B6288" s="10" t="n">
        <v>3.812</v>
      </c>
      <c r="C6288" s="10" t="n">
        <v>11.364</v>
      </c>
      <c r="D6288" s="10" t="n">
        <v>791.14</v>
      </c>
      <c r="E6288" s="10" t="n">
        <v>2.312</v>
      </c>
      <c r="F6288" s="10" t="n">
        <v>790.94</v>
      </c>
      <c r="G6288" s="10" t="n">
        <v>0.0143677143651857</v>
      </c>
      <c r="H6288" s="10" t="n">
        <v>4.24277137980253</v>
      </c>
      <c r="I6288" s="10" t="n">
        <v>1.83510872828829</v>
      </c>
      <c r="T6288" s="0" t="n">
        <v>7.9074</v>
      </c>
      <c r="U6288" s="0" t="n">
        <v>2.8397</v>
      </c>
      <c r="Y6288" s="0" t="n">
        <v>4.2261607036609</v>
      </c>
      <c r="Z6288" s="11" t="n">
        <v>-0.0166106761416289</v>
      </c>
    </row>
    <row r="6289" customFormat="false" ht="12.75" hidden="false" customHeight="false" outlineLevel="0" collapsed="false">
      <c r="B6289" s="10" t="n">
        <v>3.834</v>
      </c>
      <c r="C6289" s="10" t="n">
        <v>11.267</v>
      </c>
      <c r="D6289" s="10" t="n">
        <v>789.15</v>
      </c>
      <c r="E6289" s="10" t="n">
        <v>2.334</v>
      </c>
      <c r="F6289" s="10" t="n">
        <v>788.95</v>
      </c>
      <c r="G6289" s="10" t="n">
        <v>0.0142810064009126</v>
      </c>
      <c r="H6289" s="10" t="n">
        <v>4.24882458017167</v>
      </c>
      <c r="I6289" s="10" t="n">
        <v>1.82040470444373</v>
      </c>
      <c r="T6289" s="0" t="n">
        <v>7.9076</v>
      </c>
      <c r="U6289" s="0" t="n">
        <v>2.8073</v>
      </c>
      <c r="Y6289" s="0" t="n">
        <v>4.23959379570047</v>
      </c>
      <c r="Z6289" s="11" t="n">
        <v>-0.00923078447120762</v>
      </c>
    </row>
    <row r="6290" customFormat="false" ht="12.75" hidden="false" customHeight="false" outlineLevel="0" collapsed="false">
      <c r="B6290" s="10" t="n">
        <v>3.824</v>
      </c>
      <c r="C6290" s="10" t="n">
        <v>11.172</v>
      </c>
      <c r="D6290" s="10" t="n">
        <v>789.15</v>
      </c>
      <c r="E6290" s="10" t="n">
        <v>2.324</v>
      </c>
      <c r="F6290" s="10" t="n">
        <v>788.95</v>
      </c>
      <c r="G6290" s="10" t="n">
        <v>0.014160593193485</v>
      </c>
      <c r="H6290" s="10" t="n">
        <v>4.25729203073642</v>
      </c>
      <c r="I6290" s="10" t="n">
        <v>1.83188125246834</v>
      </c>
      <c r="T6290" s="0" t="n">
        <v>7.9073</v>
      </c>
      <c r="U6290" s="0" t="n">
        <v>2.7753</v>
      </c>
      <c r="Y6290" s="0" t="n">
        <v>4.23348784477339</v>
      </c>
      <c r="Z6290" s="11" t="n">
        <v>-0.02380418596303</v>
      </c>
    </row>
    <row r="6291" customFormat="false" ht="12.75" hidden="false" customHeight="false" outlineLevel="0" collapsed="false">
      <c r="B6291" s="10" t="n">
        <v>3.812</v>
      </c>
      <c r="C6291" s="10" t="n">
        <v>11.109</v>
      </c>
      <c r="D6291" s="10" t="n">
        <v>791.14</v>
      </c>
      <c r="E6291" s="10" t="n">
        <v>2.312</v>
      </c>
      <c r="F6291" s="10" t="n">
        <v>790.94</v>
      </c>
      <c r="G6291" s="10" t="n">
        <v>0.0140453131716692</v>
      </c>
      <c r="H6291" s="10" t="n">
        <v>4.2654662517627</v>
      </c>
      <c r="I6291" s="10" t="n">
        <v>1.84492484937833</v>
      </c>
      <c r="T6291" s="0" t="n">
        <v>7.9076</v>
      </c>
      <c r="U6291" s="0" t="n">
        <v>2.7516</v>
      </c>
      <c r="Y6291" s="0" t="n">
        <v>4.2261607036609</v>
      </c>
      <c r="Z6291" s="11" t="n">
        <v>-0.0393055481017939</v>
      </c>
    </row>
    <row r="6292" customFormat="false" ht="12.75" hidden="false" customHeight="false" outlineLevel="0" collapsed="false">
      <c r="B6292" s="10" t="n">
        <v>3.826</v>
      </c>
      <c r="C6292" s="10" t="n">
        <v>11.046</v>
      </c>
      <c r="D6292" s="10" t="n">
        <v>791.14</v>
      </c>
      <c r="E6292" s="10" t="n">
        <v>2.326</v>
      </c>
      <c r="F6292" s="10" t="n">
        <v>790.94</v>
      </c>
      <c r="G6292" s="10" t="n">
        <v>0.0139656611120945</v>
      </c>
      <c r="H6292" s="10" t="n">
        <v>4.27115347052439</v>
      </c>
      <c r="I6292" s="10" t="n">
        <v>1.83626546454187</v>
      </c>
      <c r="T6292" s="0" t="n">
        <v>7.9076</v>
      </c>
      <c r="U6292" s="0" t="n">
        <v>2.728</v>
      </c>
      <c r="Y6292" s="0" t="n">
        <v>4.23470903495881</v>
      </c>
      <c r="Z6292" s="11" t="n">
        <v>-0.0364444355655795</v>
      </c>
    </row>
    <row r="6293" customFormat="false" ht="12.75" hidden="false" customHeight="false" outlineLevel="0" collapsed="false">
      <c r="B6293" s="10" t="n">
        <v>3.812</v>
      </c>
      <c r="C6293" s="10" t="n">
        <v>10.984</v>
      </c>
      <c r="D6293" s="10" t="n">
        <v>791.14</v>
      </c>
      <c r="E6293" s="10" t="n">
        <v>2.312</v>
      </c>
      <c r="F6293" s="10" t="n">
        <v>790.94</v>
      </c>
      <c r="G6293" s="10" t="n">
        <v>0.0138872733709257</v>
      </c>
      <c r="H6293" s="10" t="n">
        <v>4.27678217318251</v>
      </c>
      <c r="I6293" s="10" t="n">
        <v>1.84981927905818</v>
      </c>
      <c r="T6293" s="0" t="n">
        <v>7.9075</v>
      </c>
      <c r="U6293" s="0" t="n">
        <v>2.7046</v>
      </c>
      <c r="Y6293" s="0" t="n">
        <v>4.2261607036609</v>
      </c>
      <c r="Z6293" s="11" t="n">
        <v>-0.0506214695216016</v>
      </c>
    </row>
    <row r="6294" customFormat="false" ht="12.75" hidden="false" customHeight="false" outlineLevel="0" collapsed="false">
      <c r="B6294" s="10" t="n">
        <v>3.812</v>
      </c>
      <c r="C6294" s="10" t="n">
        <v>10.922</v>
      </c>
      <c r="D6294" s="10" t="n">
        <v>791.14</v>
      </c>
      <c r="E6294" s="10" t="n">
        <v>2.312</v>
      </c>
      <c r="F6294" s="10" t="n">
        <v>790.94</v>
      </c>
      <c r="G6294" s="10" t="n">
        <v>0.013808885629757</v>
      </c>
      <c r="H6294" s="10" t="n">
        <v>4.282442737561</v>
      </c>
      <c r="I6294" s="10" t="n">
        <v>1.85226762005233</v>
      </c>
      <c r="T6294" s="0" t="n">
        <v>7.9077</v>
      </c>
      <c r="U6294" s="0" t="n">
        <v>2.6892</v>
      </c>
      <c r="Y6294" s="0" t="n">
        <v>4.2261607036609</v>
      </c>
      <c r="Z6294" s="11" t="n">
        <v>-0.056282033900092</v>
      </c>
    </row>
    <row r="6295" customFormat="false" ht="12.75" hidden="false" customHeight="false" outlineLevel="0" collapsed="false">
      <c r="B6295" s="10" t="n">
        <v>3.812</v>
      </c>
      <c r="C6295" s="10" t="n">
        <v>10.922</v>
      </c>
      <c r="D6295" s="10" t="n">
        <v>791.14</v>
      </c>
      <c r="E6295" s="10" t="n">
        <v>2.312</v>
      </c>
      <c r="F6295" s="10" t="n">
        <v>790.94</v>
      </c>
      <c r="G6295" s="10" t="n">
        <v>0.013808885629757</v>
      </c>
      <c r="H6295" s="10" t="n">
        <v>4.282442737561</v>
      </c>
      <c r="I6295" s="10" t="n">
        <v>1.85226762005233</v>
      </c>
      <c r="T6295" s="0" t="n">
        <v>7.9076</v>
      </c>
      <c r="U6295" s="0" t="n">
        <v>2.6815</v>
      </c>
      <c r="Y6295" s="0" t="n">
        <v>4.2261607036609</v>
      </c>
      <c r="Z6295" s="11" t="n">
        <v>-0.056282033900092</v>
      </c>
    </row>
    <row r="6296" customFormat="false" ht="12.75" hidden="false" customHeight="false" outlineLevel="0" collapsed="false">
      <c r="B6296" s="10" t="n">
        <v>3.812</v>
      </c>
      <c r="C6296" s="10" t="n">
        <v>10.891</v>
      </c>
      <c r="D6296" s="10" t="n">
        <v>791.14</v>
      </c>
      <c r="E6296" s="10" t="n">
        <v>2.312</v>
      </c>
      <c r="F6296" s="10" t="n">
        <v>790.94</v>
      </c>
      <c r="G6296" s="10" t="n">
        <v>0.0137696917591726</v>
      </c>
      <c r="H6296" s="10" t="n">
        <v>4.28528508101804</v>
      </c>
      <c r="I6296" s="10" t="n">
        <v>1.85349700736074</v>
      </c>
      <c r="T6296" s="0" t="n">
        <v>7.9077</v>
      </c>
      <c r="U6296" s="0" t="n">
        <v>2.6892</v>
      </c>
      <c r="Y6296" s="0" t="n">
        <v>4.2261607036609</v>
      </c>
      <c r="Z6296" s="11" t="n">
        <v>-0.0591243773571346</v>
      </c>
    </row>
    <row r="6297" customFormat="false" ht="12.75" hidden="false" customHeight="false" outlineLevel="0" collapsed="false">
      <c r="B6297" s="10" t="n">
        <v>3.792</v>
      </c>
      <c r="C6297" s="10" t="n">
        <v>10.891</v>
      </c>
      <c r="D6297" s="10" t="n">
        <v>791.14</v>
      </c>
      <c r="E6297" s="10" t="n">
        <v>2.292</v>
      </c>
      <c r="F6297" s="10" t="n">
        <v>790.94</v>
      </c>
      <c r="G6297" s="10" t="n">
        <v>0.0137696917591726</v>
      </c>
      <c r="H6297" s="10" t="n">
        <v>4.28528508101804</v>
      </c>
      <c r="I6297" s="10" t="n">
        <v>1.86967062871642</v>
      </c>
      <c r="T6297" s="0" t="n">
        <v>7.9077</v>
      </c>
      <c r="U6297" s="0" t="n">
        <v>2.6738</v>
      </c>
      <c r="Y6297" s="0" t="n">
        <v>4.21394880180676</v>
      </c>
      <c r="Z6297" s="11" t="n">
        <v>-0.0713362792112831</v>
      </c>
    </row>
    <row r="6298" customFormat="false" ht="12.75" hidden="false" customHeight="false" outlineLevel="0" collapsed="false">
      <c r="B6298" s="10" t="n">
        <v>3.762</v>
      </c>
      <c r="C6298" s="10" t="n">
        <v>10.891</v>
      </c>
      <c r="D6298" s="10" t="n">
        <v>791.14</v>
      </c>
      <c r="E6298" s="10" t="n">
        <v>2.262</v>
      </c>
      <c r="F6298" s="10" t="n">
        <v>790.94</v>
      </c>
      <c r="G6298" s="10" t="n">
        <v>0.0137696917591726</v>
      </c>
      <c r="H6298" s="10" t="n">
        <v>4.28528508101804</v>
      </c>
      <c r="I6298" s="10" t="n">
        <v>1.89446732140497</v>
      </c>
      <c r="T6298" s="0" t="n">
        <v>7.908</v>
      </c>
      <c r="U6298" s="0" t="n">
        <v>2.6738</v>
      </c>
      <c r="Y6298" s="0" t="n">
        <v>4.19563094902553</v>
      </c>
      <c r="Z6298" s="11" t="n">
        <v>-0.0896541319925053</v>
      </c>
    </row>
    <row r="6299" customFormat="false" ht="12.75" hidden="false" customHeight="false" outlineLevel="0" collapsed="false">
      <c r="B6299" s="10" t="n">
        <v>3.834</v>
      </c>
      <c r="C6299" s="10" t="n">
        <v>10.891</v>
      </c>
      <c r="D6299" s="10" t="n">
        <v>791.14</v>
      </c>
      <c r="E6299" s="10" t="n">
        <v>2.334</v>
      </c>
      <c r="F6299" s="10" t="n">
        <v>790.94</v>
      </c>
      <c r="G6299" s="10" t="n">
        <v>0.0137696917591726</v>
      </c>
      <c r="H6299" s="10" t="n">
        <v>4.28528508101804</v>
      </c>
      <c r="I6299" s="10" t="n">
        <v>1.83602617010199</v>
      </c>
      <c r="T6299" s="0" t="n">
        <v>7.9079</v>
      </c>
      <c r="U6299" s="0" t="n">
        <v>2.6661</v>
      </c>
      <c r="Y6299" s="0" t="n">
        <v>4.23959379570047</v>
      </c>
      <c r="Z6299" s="11" t="n">
        <v>-0.0456912853175719</v>
      </c>
    </row>
    <row r="6300" customFormat="false" ht="12.75" hidden="false" customHeight="false" outlineLevel="0" collapsed="false">
      <c r="B6300" s="10" t="n">
        <v>3.792</v>
      </c>
      <c r="C6300" s="10" t="n">
        <v>10.922</v>
      </c>
      <c r="D6300" s="10" t="n">
        <v>791.14</v>
      </c>
      <c r="E6300" s="10" t="n">
        <v>2.292</v>
      </c>
      <c r="F6300" s="10" t="n">
        <v>790.94</v>
      </c>
      <c r="G6300" s="10" t="n">
        <v>0.013808885629757</v>
      </c>
      <c r="H6300" s="10" t="n">
        <v>4.282442737561</v>
      </c>
      <c r="I6300" s="10" t="n">
        <v>1.86843051377007</v>
      </c>
      <c r="T6300" s="0" t="n">
        <v>7.9081</v>
      </c>
      <c r="U6300" s="0" t="n">
        <v>2.6585</v>
      </c>
      <c r="Y6300" s="0" t="n">
        <v>4.21394880180676</v>
      </c>
      <c r="Z6300" s="11" t="n">
        <v>-0.0684939357542405</v>
      </c>
    </row>
    <row r="6301" customFormat="false" ht="12.75" hidden="false" customHeight="false" outlineLevel="0" collapsed="false">
      <c r="B6301" s="10" t="n">
        <v>3.77</v>
      </c>
      <c r="C6301" s="10" t="n">
        <v>10.984</v>
      </c>
      <c r="D6301" s="10" t="n">
        <v>791.14</v>
      </c>
      <c r="E6301" s="10" t="n">
        <v>2.27</v>
      </c>
      <c r="F6301" s="10" t="n">
        <v>790.94</v>
      </c>
      <c r="G6301" s="10" t="n">
        <v>0.0138872733709257</v>
      </c>
      <c r="H6301" s="10" t="n">
        <v>4.27678217318251</v>
      </c>
      <c r="I6301" s="10" t="n">
        <v>1.88404501021256</v>
      </c>
      <c r="T6301" s="0" t="n">
        <v>7.908</v>
      </c>
      <c r="U6301" s="0" t="n">
        <v>2.6509</v>
      </c>
      <c r="Y6301" s="0" t="n">
        <v>4.20051570976719</v>
      </c>
      <c r="Z6301" s="11" t="n">
        <v>-0.0762664634153127</v>
      </c>
    </row>
    <row r="6302" customFormat="false" ht="12.75" hidden="false" customHeight="false" outlineLevel="0" collapsed="false">
      <c r="B6302" s="10" t="n">
        <v>3.78</v>
      </c>
      <c r="C6302" s="10" t="n">
        <v>11.046</v>
      </c>
      <c r="D6302" s="10" t="n">
        <v>791.14</v>
      </c>
      <c r="E6302" s="10" t="n">
        <v>2.28</v>
      </c>
      <c r="F6302" s="10" t="n">
        <v>790.94</v>
      </c>
      <c r="G6302" s="10" t="n">
        <v>0.0139656611120945</v>
      </c>
      <c r="H6302" s="10" t="n">
        <v>4.27115347052439</v>
      </c>
      <c r="I6302" s="10" t="n">
        <v>1.87331292566859</v>
      </c>
      <c r="T6302" s="0" t="n">
        <v>7.9081</v>
      </c>
      <c r="U6302" s="0" t="n">
        <v>2.6509</v>
      </c>
      <c r="Y6302" s="0" t="n">
        <v>4.20662166069427</v>
      </c>
      <c r="Z6302" s="11" t="n">
        <v>-0.06453180983012</v>
      </c>
    </row>
    <row r="6303" customFormat="false" ht="12.75" hidden="false" customHeight="false" outlineLevel="0" collapsed="false">
      <c r="B6303" s="10" t="n">
        <v>3.76</v>
      </c>
      <c r="C6303" s="10" t="n">
        <v>11.109</v>
      </c>
      <c r="D6303" s="10" t="n">
        <v>791.14</v>
      </c>
      <c r="E6303" s="10" t="n">
        <v>2.26</v>
      </c>
      <c r="F6303" s="10" t="n">
        <v>790.94</v>
      </c>
      <c r="G6303" s="10" t="n">
        <v>0.0140453131716692</v>
      </c>
      <c r="H6303" s="10" t="n">
        <v>4.2654662517627</v>
      </c>
      <c r="I6303" s="10" t="n">
        <v>1.88737444768261</v>
      </c>
      <c r="T6303" s="0" t="n">
        <v>7.9082</v>
      </c>
      <c r="U6303" s="0" t="n">
        <v>2.6433</v>
      </c>
      <c r="Y6303" s="0" t="n">
        <v>4.19440975884012</v>
      </c>
      <c r="Z6303" s="11" t="n">
        <v>-0.0710564929225797</v>
      </c>
    </row>
    <row r="6304" customFormat="false" ht="12.75" hidden="false" customHeight="false" outlineLevel="0" collapsed="false">
      <c r="B6304" s="10" t="n">
        <v>3.76</v>
      </c>
      <c r="C6304" s="10" t="n">
        <v>11.204</v>
      </c>
      <c r="D6304" s="10" t="n">
        <v>791.14</v>
      </c>
      <c r="E6304" s="10" t="n">
        <v>2.26</v>
      </c>
      <c r="F6304" s="10" t="n">
        <v>790.94</v>
      </c>
      <c r="G6304" s="10" t="n">
        <v>0.0141654234202342</v>
      </c>
      <c r="H6304" s="10" t="n">
        <v>4.25695098550179</v>
      </c>
      <c r="I6304" s="10" t="n">
        <v>1.883606630753</v>
      </c>
      <c r="T6304" s="0" t="n">
        <v>7.9083</v>
      </c>
      <c r="U6304" s="0" t="n">
        <v>2.6357</v>
      </c>
      <c r="Y6304" s="0" t="n">
        <v>4.19440975884012</v>
      </c>
      <c r="Z6304" s="11" t="n">
        <v>-0.0625412266616703</v>
      </c>
    </row>
    <row r="6305" customFormat="false" ht="12.75" hidden="false" customHeight="false" outlineLevel="0" collapsed="false">
      <c r="B6305" s="10" t="n">
        <v>3.741</v>
      </c>
      <c r="C6305" s="10" t="n">
        <v>11.331</v>
      </c>
      <c r="D6305" s="10" t="n">
        <v>791.14</v>
      </c>
      <c r="E6305" s="10" t="n">
        <v>2.241</v>
      </c>
      <c r="F6305" s="10" t="n">
        <v>790.94</v>
      </c>
      <c r="G6305" s="10" t="n">
        <v>0.0143259918577895</v>
      </c>
      <c r="H6305" s="10" t="n">
        <v>4.24567951121252</v>
      </c>
      <c r="I6305" s="10" t="n">
        <v>1.89454685908636</v>
      </c>
      <c r="T6305" s="0" t="n">
        <v>7.9082</v>
      </c>
      <c r="U6305" s="0" t="n">
        <v>2.6206</v>
      </c>
      <c r="Y6305" s="0" t="n">
        <v>4.18280845207868</v>
      </c>
      <c r="Z6305" s="11" t="n">
        <v>-0.0628710591338448</v>
      </c>
    </row>
    <row r="6306" customFormat="false" ht="12.75" hidden="false" customHeight="false" outlineLevel="0" collapsed="false">
      <c r="B6306" s="10" t="n">
        <v>3.738</v>
      </c>
      <c r="C6306" s="10" t="n">
        <v>11.461</v>
      </c>
      <c r="D6306" s="10" t="n">
        <v>791.14</v>
      </c>
      <c r="E6306" s="10" t="n">
        <v>2.238</v>
      </c>
      <c r="F6306" s="10" t="n">
        <v>790.94</v>
      </c>
      <c r="G6306" s="10" t="n">
        <v>0.0144903532505626</v>
      </c>
      <c r="H6306" s="10" t="n">
        <v>4.23427187681629</v>
      </c>
      <c r="I6306" s="10" t="n">
        <v>1.89198922109754</v>
      </c>
      <c r="T6306" s="0" t="n">
        <v>7.9082</v>
      </c>
      <c r="U6306" s="0" t="n">
        <v>2.6131</v>
      </c>
      <c r="Y6306" s="0" t="n">
        <v>4.18097666680056</v>
      </c>
      <c r="Z6306" s="11" t="n">
        <v>-0.0532952100157287</v>
      </c>
    </row>
    <row r="6307" customFormat="false" ht="12.75" hidden="false" customHeight="false" outlineLevel="0" collapsed="false">
      <c r="B6307" s="10" t="n">
        <v>3.716</v>
      </c>
      <c r="C6307" s="10" t="n">
        <v>11.624</v>
      </c>
      <c r="D6307" s="10" t="n">
        <v>791.14</v>
      </c>
      <c r="E6307" s="10" t="n">
        <v>2.216</v>
      </c>
      <c r="F6307" s="10" t="n">
        <v>790.94</v>
      </c>
      <c r="G6307" s="10" t="n">
        <v>0.014696437150732</v>
      </c>
      <c r="H6307" s="10" t="n">
        <v>4.22014991895405</v>
      </c>
      <c r="I6307" s="10" t="n">
        <v>1.9043997829215</v>
      </c>
      <c r="T6307" s="0" t="n">
        <v>7.9083</v>
      </c>
      <c r="U6307" s="0" t="n">
        <v>2.5982</v>
      </c>
      <c r="Y6307" s="0" t="n">
        <v>4.16754357476099</v>
      </c>
      <c r="Z6307" s="11" t="n">
        <v>-0.0526063441930571</v>
      </c>
    </row>
    <row r="6308" customFormat="false" ht="12.75" hidden="false" customHeight="false" outlineLevel="0" collapsed="false">
      <c r="B6308" s="10" t="n">
        <v>3.716</v>
      </c>
      <c r="C6308" s="10" t="n">
        <v>11.757</v>
      </c>
      <c r="D6308" s="10" t="n">
        <v>791.14</v>
      </c>
      <c r="E6308" s="10" t="n">
        <v>2.216</v>
      </c>
      <c r="F6308" s="10" t="n">
        <v>790.94</v>
      </c>
      <c r="G6308" s="10" t="n">
        <v>0.014864591498723</v>
      </c>
      <c r="H6308" s="10" t="n">
        <v>4.20877303805438</v>
      </c>
      <c r="I6308" s="10" t="n">
        <v>1.89926581139638</v>
      </c>
      <c r="T6308" s="0" t="n">
        <v>7.9082</v>
      </c>
      <c r="U6308" s="0" t="n">
        <v>2.5833</v>
      </c>
      <c r="Y6308" s="0" t="n">
        <v>4.16754357476099</v>
      </c>
      <c r="Z6308" s="11" t="n">
        <v>-0.0412294632933889</v>
      </c>
    </row>
    <row r="6309" customFormat="false" ht="12.75" hidden="false" customHeight="false" outlineLevel="0" collapsed="false">
      <c r="B6309" s="10" t="n">
        <v>3.694</v>
      </c>
      <c r="C6309" s="10" t="n">
        <v>11.958</v>
      </c>
      <c r="D6309" s="10" t="n">
        <v>791.14</v>
      </c>
      <c r="E6309" s="10" t="n">
        <v>2.194</v>
      </c>
      <c r="F6309" s="10" t="n">
        <v>790.94</v>
      </c>
      <c r="G6309" s="10" t="n">
        <v>0.0151187194983185</v>
      </c>
      <c r="H6309" s="10" t="n">
        <v>4.19182133655104</v>
      </c>
      <c r="I6309" s="10" t="n">
        <v>1.9105840184827</v>
      </c>
      <c r="T6309" s="0" t="n">
        <v>7.9082</v>
      </c>
      <c r="U6309" s="0" t="n">
        <v>2.5685</v>
      </c>
      <c r="Y6309" s="0" t="n">
        <v>4.15411048272143</v>
      </c>
      <c r="Z6309" s="11" t="n">
        <v>-0.0377108538296049</v>
      </c>
    </row>
    <row r="6310" customFormat="false" ht="12.75" hidden="false" customHeight="false" outlineLevel="0" collapsed="false">
      <c r="B6310" s="10" t="n">
        <v>3.684</v>
      </c>
      <c r="C6310" s="10" t="n">
        <v>12.129</v>
      </c>
      <c r="D6310" s="10" t="n">
        <v>791.14</v>
      </c>
      <c r="E6310" s="10" t="n">
        <v>2.184</v>
      </c>
      <c r="F6310" s="10" t="n">
        <v>790.94</v>
      </c>
      <c r="G6310" s="10" t="n">
        <v>0.0153349179457355</v>
      </c>
      <c r="H6310" s="10" t="n">
        <v>4.17762256857904</v>
      </c>
      <c r="I6310" s="10" t="n">
        <v>1.91283084641897</v>
      </c>
      <c r="T6310" s="0" t="n">
        <v>7.9081</v>
      </c>
      <c r="U6310" s="0" t="n">
        <v>2.5465</v>
      </c>
      <c r="Y6310" s="0" t="n">
        <v>4.14800453179436</v>
      </c>
      <c r="Z6310" s="11" t="n">
        <v>-0.0296180367846803</v>
      </c>
    </row>
    <row r="6311" customFormat="false" ht="12.75" hidden="false" customHeight="false" outlineLevel="0" collapsed="false">
      <c r="B6311" s="10" t="n">
        <v>3.677</v>
      </c>
      <c r="C6311" s="10" t="n">
        <v>12.337</v>
      </c>
      <c r="D6311" s="10" t="n">
        <v>789.15</v>
      </c>
      <c r="E6311" s="10" t="n">
        <v>2.177</v>
      </c>
      <c r="F6311" s="10" t="n">
        <v>788.95</v>
      </c>
      <c r="G6311" s="10" t="n">
        <v>0.0156372393687813</v>
      </c>
      <c r="H6311" s="10" t="n">
        <v>4.15809980798969</v>
      </c>
      <c r="I6311" s="10" t="n">
        <v>1.91001369223229</v>
      </c>
      <c r="T6311" s="0" t="n">
        <v>7.9084</v>
      </c>
      <c r="U6311" s="0" t="n">
        <v>2.5319</v>
      </c>
      <c r="Y6311" s="0" t="n">
        <v>4.14373036614541</v>
      </c>
      <c r="Z6311" s="11" t="n">
        <v>-0.0143694418442832</v>
      </c>
    </row>
    <row r="6312" customFormat="false" ht="12.75" hidden="false" customHeight="false" outlineLevel="0" collapsed="false">
      <c r="B6312" s="10" t="n">
        <v>3.662</v>
      </c>
      <c r="C6312" s="10" t="n">
        <v>12.548</v>
      </c>
      <c r="D6312" s="10" t="n">
        <v>791.14</v>
      </c>
      <c r="E6312" s="10" t="n">
        <v>2.162</v>
      </c>
      <c r="F6312" s="10" t="n">
        <v>790.94</v>
      </c>
      <c r="G6312" s="10" t="n">
        <v>0.0158646673578274</v>
      </c>
      <c r="H6312" s="10" t="n">
        <v>4.14366055972057</v>
      </c>
      <c r="I6312" s="10" t="n">
        <v>1.91658675287723</v>
      </c>
      <c r="T6312" s="0" t="n">
        <v>7.9082</v>
      </c>
      <c r="U6312" s="0" t="n">
        <v>2.5174</v>
      </c>
      <c r="Y6312" s="0" t="n">
        <v>4.13457143975479</v>
      </c>
      <c r="Z6312" s="11" t="n">
        <v>-0.00908911996577455</v>
      </c>
    </row>
    <row r="6313" customFormat="false" ht="12.75" hidden="false" customHeight="false" outlineLevel="0" collapsed="false">
      <c r="B6313" s="10" t="n">
        <v>3.642</v>
      </c>
      <c r="C6313" s="10" t="n">
        <v>12.763</v>
      </c>
      <c r="D6313" s="10" t="n">
        <v>791.14</v>
      </c>
      <c r="E6313" s="10" t="n">
        <v>2.142</v>
      </c>
      <c r="F6313" s="10" t="n">
        <v>790.94</v>
      </c>
      <c r="G6313" s="10" t="n">
        <v>0.0161364958151061</v>
      </c>
      <c r="H6313" s="10" t="n">
        <v>4.12667149112057</v>
      </c>
      <c r="I6313" s="10" t="n">
        <v>1.92655064944938</v>
      </c>
      <c r="T6313" s="0" t="n">
        <v>7.9086</v>
      </c>
      <c r="U6313" s="0" t="n">
        <v>2.503</v>
      </c>
      <c r="Y6313" s="0" t="n">
        <v>4.12235953790065</v>
      </c>
      <c r="Z6313" s="11" t="n">
        <v>-0.00431195321991851</v>
      </c>
    </row>
    <row r="6314" customFormat="false" ht="12.75" hidden="false" customHeight="false" outlineLevel="0" collapsed="false">
      <c r="B6314" s="10" t="n">
        <v>3.63</v>
      </c>
      <c r="C6314" s="10" t="n">
        <v>12.945</v>
      </c>
      <c r="D6314" s="10" t="n">
        <v>793.13</v>
      </c>
      <c r="E6314" s="10" t="n">
        <v>2.13</v>
      </c>
      <c r="F6314" s="10" t="n">
        <v>792.93</v>
      </c>
      <c r="G6314" s="10" t="n">
        <v>0.0163255268434792</v>
      </c>
      <c r="H6314" s="10" t="n">
        <v>4.11502507246739</v>
      </c>
      <c r="I6314" s="10" t="n">
        <v>1.93193665374056</v>
      </c>
      <c r="T6314" s="0" t="n">
        <v>7.9086</v>
      </c>
      <c r="U6314" s="0" t="n">
        <v>2.4887</v>
      </c>
      <c r="Y6314" s="0" t="n">
        <v>4.11503239678816</v>
      </c>
      <c r="Z6314" s="11" t="n">
        <v>7.32432077121814E-006</v>
      </c>
    </row>
    <row r="6315" customFormat="false" ht="12.75" hidden="false" customHeight="false" outlineLevel="0" collapsed="false">
      <c r="B6315" s="10" t="n">
        <v>3.61</v>
      </c>
      <c r="C6315" s="10" t="n">
        <v>13.167</v>
      </c>
      <c r="D6315" s="10" t="n">
        <v>791.14</v>
      </c>
      <c r="E6315" s="10" t="n">
        <v>2.11</v>
      </c>
      <c r="F6315" s="10" t="n">
        <v>790.94</v>
      </c>
      <c r="G6315" s="10" t="n">
        <v>0.0166472804511088</v>
      </c>
      <c r="H6315" s="10" t="n">
        <v>4.09550815371352</v>
      </c>
      <c r="I6315" s="10" t="n">
        <v>1.94099912498271</v>
      </c>
      <c r="T6315" s="0" t="n">
        <v>7.9083</v>
      </c>
      <c r="U6315" s="0" t="n">
        <v>2.4744</v>
      </c>
      <c r="Y6315" s="0" t="n">
        <v>4.10282049493401</v>
      </c>
      <c r="Z6315" s="11" t="n">
        <v>0.00731234122049074</v>
      </c>
    </row>
    <row r="6316" customFormat="false" ht="12.75" hidden="false" customHeight="false" outlineLevel="0" collapsed="false">
      <c r="B6316" s="10" t="n">
        <v>3.61</v>
      </c>
      <c r="C6316" s="10" t="n">
        <v>13.355</v>
      </c>
      <c r="D6316" s="10" t="n">
        <v>791.14</v>
      </c>
      <c r="E6316" s="10" t="n">
        <v>2.11</v>
      </c>
      <c r="F6316" s="10" t="n">
        <v>790.94</v>
      </c>
      <c r="G6316" s="10" t="n">
        <v>0.0168849723114269</v>
      </c>
      <c r="H6316" s="10" t="n">
        <v>4.08133100742047</v>
      </c>
      <c r="I6316" s="10" t="n">
        <v>1.93428009830354</v>
      </c>
      <c r="T6316" s="0" t="n">
        <v>7.9086</v>
      </c>
      <c r="U6316" s="0" t="n">
        <v>2.4602</v>
      </c>
      <c r="Y6316" s="0" t="n">
        <v>4.10282049493401</v>
      </c>
      <c r="Z6316" s="11" t="n">
        <v>0.0214894875135396</v>
      </c>
    </row>
    <row r="6317" customFormat="false" ht="12.75" hidden="false" customHeight="false" outlineLevel="0" collapsed="false">
      <c r="B6317" s="10" t="n">
        <v>3.58</v>
      </c>
      <c r="C6317" s="10" t="n">
        <v>13.583</v>
      </c>
      <c r="D6317" s="10" t="n">
        <v>791.14</v>
      </c>
      <c r="E6317" s="10" t="n">
        <v>2.08</v>
      </c>
      <c r="F6317" s="10" t="n">
        <v>790.94</v>
      </c>
      <c r="G6317" s="10" t="n">
        <v>0.0171732369079829</v>
      </c>
      <c r="H6317" s="10" t="n">
        <v>4.06440284421031</v>
      </c>
      <c r="I6317" s="10" t="n">
        <v>1.95403982894727</v>
      </c>
      <c r="T6317" s="0" t="n">
        <v>7.9086</v>
      </c>
      <c r="U6317" s="0" t="n">
        <v>2.4532</v>
      </c>
      <c r="Y6317" s="0" t="n">
        <v>4.08450264215279</v>
      </c>
      <c r="Z6317" s="11" t="n">
        <v>0.0200997979424731</v>
      </c>
    </row>
    <row r="6318" customFormat="false" ht="12.75" hidden="false" customHeight="false" outlineLevel="0" collapsed="false">
      <c r="B6318" s="10" t="n">
        <v>3.578</v>
      </c>
      <c r="C6318" s="10" t="n">
        <v>13.816</v>
      </c>
      <c r="D6318" s="10" t="n">
        <v>793.13</v>
      </c>
      <c r="E6318" s="10" t="n">
        <v>2.078</v>
      </c>
      <c r="F6318" s="10" t="n">
        <v>792.93</v>
      </c>
      <c r="G6318" s="10" t="n">
        <v>0.017423984462689</v>
      </c>
      <c r="H6318" s="10" t="n">
        <v>4.04990734893585</v>
      </c>
      <c r="I6318" s="10" t="n">
        <v>1.9489448262444</v>
      </c>
      <c r="T6318" s="0" t="n">
        <v>7.9084</v>
      </c>
      <c r="U6318" s="0" t="n">
        <v>2.4321</v>
      </c>
      <c r="Y6318" s="0" t="n">
        <v>4.08328145196737</v>
      </c>
      <c r="Z6318" s="11" t="n">
        <v>0.0333741030315196</v>
      </c>
    </row>
    <row r="6319" customFormat="false" ht="12.75" hidden="false" customHeight="false" outlineLevel="0" collapsed="false">
      <c r="B6319" s="10" t="n">
        <v>3.566</v>
      </c>
      <c r="C6319" s="10" t="n">
        <v>14.013</v>
      </c>
      <c r="D6319" s="10" t="n">
        <v>791.14</v>
      </c>
      <c r="E6319" s="10" t="n">
        <v>2.066</v>
      </c>
      <c r="F6319" s="10" t="n">
        <v>790.94</v>
      </c>
      <c r="G6319" s="10" t="n">
        <v>0.0177168938225403</v>
      </c>
      <c r="H6319" s="10" t="n">
        <v>4.03323638682939</v>
      </c>
      <c r="I6319" s="10" t="n">
        <v>1.95219573418654</v>
      </c>
      <c r="T6319" s="0" t="n">
        <v>7.9089</v>
      </c>
      <c r="U6319" s="0" t="n">
        <v>2.4182</v>
      </c>
      <c r="Y6319" s="0" t="n">
        <v>4.07595431085488</v>
      </c>
      <c r="Z6319" s="11" t="n">
        <v>0.0427179240254931</v>
      </c>
    </row>
    <row r="6320" customFormat="false" ht="12.75" hidden="false" customHeight="false" outlineLevel="0" collapsed="false">
      <c r="B6320" s="10" t="n">
        <v>3.556</v>
      </c>
      <c r="C6320" s="10" t="n">
        <v>14.213</v>
      </c>
      <c r="D6320" s="10" t="n">
        <v>791.14</v>
      </c>
      <c r="E6320" s="10" t="n">
        <v>2.056</v>
      </c>
      <c r="F6320" s="10" t="n">
        <v>790.94</v>
      </c>
      <c r="G6320" s="10" t="n">
        <v>0.0179697575037297</v>
      </c>
      <c r="H6320" s="10" t="n">
        <v>4.01906481915491</v>
      </c>
      <c r="I6320" s="10" t="n">
        <v>1.9547980637913</v>
      </c>
      <c r="T6320" s="0" t="n">
        <v>7.9084</v>
      </c>
      <c r="U6320" s="0" t="n">
        <v>2.4112</v>
      </c>
      <c r="Y6320" s="0" t="n">
        <v>4.06984835992781</v>
      </c>
      <c r="Z6320" s="11" t="n">
        <v>0.0507835407728976</v>
      </c>
    </row>
    <row r="6321" customFormat="false" ht="12.75" hidden="false" customHeight="false" outlineLevel="0" collapsed="false">
      <c r="B6321" s="10" t="n">
        <v>3.556</v>
      </c>
      <c r="C6321" s="10" t="n">
        <v>14.334</v>
      </c>
      <c r="D6321" s="10" t="n">
        <v>791.14</v>
      </c>
      <c r="E6321" s="10" t="n">
        <v>2.056</v>
      </c>
      <c r="F6321" s="10" t="n">
        <v>790.94</v>
      </c>
      <c r="G6321" s="10" t="n">
        <v>0.0181227400308494</v>
      </c>
      <c r="H6321" s="10" t="n">
        <v>4.01058752087503</v>
      </c>
      <c r="I6321" s="10" t="n">
        <v>1.95067486423883</v>
      </c>
      <c r="T6321" s="0" t="n">
        <v>7.9084</v>
      </c>
      <c r="U6321" s="0" t="n">
        <v>2.3974</v>
      </c>
      <c r="Y6321" s="0" t="n">
        <v>4.06984835992781</v>
      </c>
      <c r="Z6321" s="11" t="n">
        <v>0.0592608390527785</v>
      </c>
    </row>
    <row r="6322" customFormat="false" ht="12.75" hidden="false" customHeight="false" outlineLevel="0" collapsed="false">
      <c r="B6322" s="10" t="n">
        <v>3.527</v>
      </c>
      <c r="C6322" s="10" t="n">
        <v>14.579</v>
      </c>
      <c r="D6322" s="10" t="n">
        <v>791.14</v>
      </c>
      <c r="E6322" s="10" t="n">
        <v>2.027</v>
      </c>
      <c r="F6322" s="10" t="n">
        <v>790.94</v>
      </c>
      <c r="G6322" s="10" t="n">
        <v>0.0184324980403065</v>
      </c>
      <c r="H6322" s="10" t="n">
        <v>3.99363972239359</v>
      </c>
      <c r="I6322" s="10" t="n">
        <v>1.97022186600572</v>
      </c>
      <c r="T6322" s="0" t="n">
        <v>7.9081</v>
      </c>
      <c r="U6322" s="0" t="n">
        <v>2.3768</v>
      </c>
      <c r="Y6322" s="0" t="n">
        <v>4.0521411022393</v>
      </c>
      <c r="Z6322" s="11" t="n">
        <v>0.0585013798457066</v>
      </c>
    </row>
    <row r="6323" customFormat="false" ht="12.75" hidden="false" customHeight="false" outlineLevel="0" collapsed="false">
      <c r="B6323" s="10" t="n">
        <v>3.534</v>
      </c>
      <c r="C6323" s="10" t="n">
        <v>14.787</v>
      </c>
      <c r="D6323" s="10" t="n">
        <v>791.14</v>
      </c>
      <c r="E6323" s="10" t="n">
        <v>2.034</v>
      </c>
      <c r="F6323" s="10" t="n">
        <v>790.94</v>
      </c>
      <c r="G6323" s="10" t="n">
        <v>0.0186954762687435</v>
      </c>
      <c r="H6323" s="10" t="n">
        <v>3.97947344401891</v>
      </c>
      <c r="I6323" s="10" t="n">
        <v>1.95647661947832</v>
      </c>
      <c r="T6323" s="0" t="n">
        <v>7.9082</v>
      </c>
      <c r="U6323" s="0" t="n">
        <v>2.3632</v>
      </c>
      <c r="Y6323" s="0" t="n">
        <v>4.05641526788825</v>
      </c>
      <c r="Z6323" s="11" t="n">
        <v>0.0769418238693409</v>
      </c>
    </row>
    <row r="6324" customFormat="false" ht="12.75" hidden="false" customHeight="false" outlineLevel="0" collapsed="false">
      <c r="B6324" s="10" t="n">
        <v>3.513</v>
      </c>
      <c r="C6324" s="10" t="n">
        <v>14.955</v>
      </c>
      <c r="D6324" s="10" t="n">
        <v>793.13</v>
      </c>
      <c r="E6324" s="10" t="n">
        <v>2.013</v>
      </c>
      <c r="F6324" s="10" t="n">
        <v>792.93</v>
      </c>
      <c r="G6324" s="10" t="n">
        <v>0.0188604290416556</v>
      </c>
      <c r="H6324" s="10" t="n">
        <v>3.9706890026975</v>
      </c>
      <c r="I6324" s="10" t="n">
        <v>1.97252310119101</v>
      </c>
      <c r="T6324" s="0" t="n">
        <v>7.908</v>
      </c>
      <c r="U6324" s="0" t="n">
        <v>2.3496</v>
      </c>
      <c r="Y6324" s="0" t="n">
        <v>4.04359277094139</v>
      </c>
      <c r="Z6324" s="11" t="n">
        <v>0.0729037682438882</v>
      </c>
    </row>
    <row r="6325" customFormat="false" ht="12.75" hidden="false" customHeight="false" outlineLevel="0" collapsed="false">
      <c r="B6325" s="10" t="n">
        <v>3.492</v>
      </c>
      <c r="C6325" s="10" t="n">
        <v>15.125</v>
      </c>
      <c r="D6325" s="10" t="n">
        <v>793.13</v>
      </c>
      <c r="E6325" s="10" t="n">
        <v>1.992</v>
      </c>
      <c r="F6325" s="10" t="n">
        <v>792.93</v>
      </c>
      <c r="G6325" s="10" t="n">
        <v>0.0190748237549342</v>
      </c>
      <c r="H6325" s="10" t="n">
        <v>3.95938569157582</v>
      </c>
      <c r="I6325" s="10" t="n">
        <v>1.98764341946577</v>
      </c>
      <c r="T6325" s="0" t="n">
        <v>7.9081</v>
      </c>
      <c r="U6325" s="0" t="n">
        <v>2.3362</v>
      </c>
      <c r="Y6325" s="0" t="n">
        <v>4.03077027399454</v>
      </c>
      <c r="Z6325" s="11" t="n">
        <v>0.0713845824187156</v>
      </c>
    </row>
    <row r="6326" customFormat="false" ht="12.75" hidden="false" customHeight="false" outlineLevel="0" collapsed="false">
      <c r="B6326" s="10" t="n">
        <v>3.492</v>
      </c>
      <c r="C6326" s="10" t="n">
        <v>15.298</v>
      </c>
      <c r="D6326" s="10" t="n">
        <v>791.14</v>
      </c>
      <c r="E6326" s="10" t="n">
        <v>1.992</v>
      </c>
      <c r="F6326" s="10" t="n">
        <v>790.94</v>
      </c>
      <c r="G6326" s="10" t="n">
        <v>0.0193415429741826</v>
      </c>
      <c r="H6326" s="10" t="n">
        <v>3.94549976165454</v>
      </c>
      <c r="I6326" s="10" t="n">
        <v>1.98067257111172</v>
      </c>
      <c r="T6326" s="0" t="n">
        <v>7.9079</v>
      </c>
      <c r="U6326" s="0" t="n">
        <v>2.3294</v>
      </c>
      <c r="Y6326" s="0" t="n">
        <v>4.03077027399454</v>
      </c>
      <c r="Z6326" s="11" t="n">
        <v>0.0852705123399979</v>
      </c>
    </row>
    <row r="6327" customFormat="false" ht="12.75" hidden="false" customHeight="false" outlineLevel="0" collapsed="false">
      <c r="B6327" s="10" t="n">
        <v>3.484</v>
      </c>
      <c r="C6327" s="10" t="n">
        <v>15.472</v>
      </c>
      <c r="D6327" s="10" t="n">
        <v>793.13</v>
      </c>
      <c r="E6327" s="10" t="n">
        <v>1.984</v>
      </c>
      <c r="F6327" s="10" t="n">
        <v>792.93</v>
      </c>
      <c r="G6327" s="10" t="n">
        <v>0.019512441199097</v>
      </c>
      <c r="H6327" s="10" t="n">
        <v>3.93670275821323</v>
      </c>
      <c r="I6327" s="10" t="n">
        <v>1.98422518055102</v>
      </c>
      <c r="T6327" s="0" t="n">
        <v>7.908</v>
      </c>
      <c r="U6327" s="0" t="n">
        <v>2.3228</v>
      </c>
      <c r="Y6327" s="0" t="n">
        <v>4.02588551325288</v>
      </c>
      <c r="Z6327" s="11" t="n">
        <v>0.0891827550396522</v>
      </c>
    </row>
    <row r="6328" customFormat="false" ht="12.75" hidden="false" customHeight="false" outlineLevel="0" collapsed="false">
      <c r="B6328" s="10" t="n">
        <v>3.47</v>
      </c>
      <c r="C6328" s="10" t="n">
        <v>15.648</v>
      </c>
      <c r="D6328" s="10" t="n">
        <v>791.14</v>
      </c>
      <c r="E6328" s="10" t="n">
        <v>1.97</v>
      </c>
      <c r="F6328" s="10" t="n">
        <v>790.94</v>
      </c>
      <c r="G6328" s="10" t="n">
        <v>0.0197840544162642</v>
      </c>
      <c r="H6328" s="10" t="n">
        <v>3.92287875068928</v>
      </c>
      <c r="I6328" s="10" t="n">
        <v>1.99130901050217</v>
      </c>
      <c r="T6328" s="0" t="n">
        <v>7.9079</v>
      </c>
      <c r="U6328" s="0" t="n">
        <v>2.3094</v>
      </c>
      <c r="Y6328" s="0" t="n">
        <v>4.01733718195497</v>
      </c>
      <c r="Z6328" s="11" t="n">
        <v>0.0944584312656924</v>
      </c>
    </row>
    <row r="6329" customFormat="false" ht="12.75" hidden="false" customHeight="false" outlineLevel="0" collapsed="false">
      <c r="B6329" s="10" t="n">
        <v>3.47</v>
      </c>
      <c r="C6329" s="10" t="n">
        <v>15.781</v>
      </c>
      <c r="D6329" s="10" t="n">
        <v>793.13</v>
      </c>
      <c r="E6329" s="10" t="n">
        <v>1.97</v>
      </c>
      <c r="F6329" s="10" t="n">
        <v>792.93</v>
      </c>
      <c r="G6329" s="10" t="n">
        <v>0.0199021351191152</v>
      </c>
      <c r="H6329" s="10" t="n">
        <v>3.91692801340608</v>
      </c>
      <c r="I6329" s="10" t="n">
        <v>1.98828833167821</v>
      </c>
      <c r="T6329" s="0" t="n">
        <v>7.9079</v>
      </c>
      <c r="U6329" s="0" t="n">
        <v>2.3028</v>
      </c>
      <c r="Y6329" s="0" t="n">
        <v>4.01733718195497</v>
      </c>
      <c r="Z6329" s="11" t="n">
        <v>0.100409168548893</v>
      </c>
    </row>
    <row r="6330" customFormat="false" ht="12.75" hidden="false" customHeight="false" outlineLevel="0" collapsed="false">
      <c r="B6330" s="10" t="n">
        <v>3.46</v>
      </c>
      <c r="C6330" s="10" t="n">
        <v>15.915</v>
      </c>
      <c r="D6330" s="10" t="n">
        <v>791.14</v>
      </c>
      <c r="E6330" s="10" t="n">
        <v>1.96</v>
      </c>
      <c r="F6330" s="10" t="n">
        <v>790.94</v>
      </c>
      <c r="G6330" s="10" t="n">
        <v>0.0201216274306521</v>
      </c>
      <c r="H6330" s="10" t="n">
        <v>3.90595980431538</v>
      </c>
      <c r="I6330" s="10" t="n">
        <v>1.99283663485479</v>
      </c>
      <c r="T6330" s="0" t="n">
        <v>7.908</v>
      </c>
      <c r="U6330" s="0" t="n">
        <v>2.2962</v>
      </c>
      <c r="Y6330" s="0" t="n">
        <v>4.0112312310279</v>
      </c>
      <c r="Z6330" s="11" t="n">
        <v>0.105271426712519</v>
      </c>
    </row>
    <row r="6331" customFormat="false" ht="12.75" hidden="false" customHeight="false" outlineLevel="0" collapsed="false">
      <c r="B6331" s="10" t="n">
        <v>3.438</v>
      </c>
      <c r="C6331" s="10" t="n">
        <v>16.051</v>
      </c>
      <c r="D6331" s="10" t="n">
        <v>791.14</v>
      </c>
      <c r="E6331" s="10" t="n">
        <v>1.938</v>
      </c>
      <c r="F6331" s="10" t="n">
        <v>790.94</v>
      </c>
      <c r="G6331" s="10" t="n">
        <v>0.020293574733861</v>
      </c>
      <c r="H6331" s="10" t="n">
        <v>3.89745071265533</v>
      </c>
      <c r="I6331" s="10" t="n">
        <v>2.01106847918232</v>
      </c>
      <c r="T6331" s="0" t="n">
        <v>7.9079</v>
      </c>
      <c r="U6331" s="0" t="n">
        <v>2.2896</v>
      </c>
      <c r="Y6331" s="0" t="n">
        <v>3.99779813898834</v>
      </c>
      <c r="Z6331" s="11" t="n">
        <v>0.100347426333003</v>
      </c>
    </row>
    <row r="6332" customFormat="false" ht="12.75" hidden="false" customHeight="false" outlineLevel="0" collapsed="false">
      <c r="B6332" s="10" t="n">
        <v>3.449</v>
      </c>
      <c r="C6332" s="10" t="n">
        <v>16.142</v>
      </c>
      <c r="D6332" s="10" t="n">
        <v>791.14</v>
      </c>
      <c r="E6332" s="10" t="n">
        <v>1.949</v>
      </c>
      <c r="F6332" s="10" t="n">
        <v>790.94</v>
      </c>
      <c r="G6332" s="10" t="n">
        <v>0.0204086277088022</v>
      </c>
      <c r="H6332" s="10" t="n">
        <v>3.891797295041</v>
      </c>
      <c r="I6332" s="10" t="n">
        <v>1.99681749360749</v>
      </c>
      <c r="T6332" s="0" t="n">
        <v>7.9083</v>
      </c>
      <c r="U6332" s="0" t="n">
        <v>2.2764</v>
      </c>
      <c r="Y6332" s="0" t="n">
        <v>4.00451468500812</v>
      </c>
      <c r="Z6332" s="11" t="n">
        <v>0.112717389967118</v>
      </c>
    </row>
    <row r="6333" customFormat="false" ht="12.75" hidden="false" customHeight="false" outlineLevel="0" collapsed="false">
      <c r="B6333" s="10" t="n">
        <v>3.42</v>
      </c>
      <c r="C6333" s="10" t="n">
        <v>16.233</v>
      </c>
      <c r="D6333" s="10" t="n">
        <v>793.13</v>
      </c>
      <c r="E6333" s="10" t="n">
        <v>1.92</v>
      </c>
      <c r="F6333" s="10" t="n">
        <v>792.93</v>
      </c>
      <c r="G6333" s="10" t="n">
        <v>0.0204721728273618</v>
      </c>
      <c r="H6333" s="10" t="n">
        <v>3.88868849262546</v>
      </c>
      <c r="I6333" s="10" t="n">
        <v>2.0253585899091</v>
      </c>
      <c r="T6333" s="0" t="n">
        <v>7.9081</v>
      </c>
      <c r="U6333" s="0" t="n">
        <v>2.2634</v>
      </c>
      <c r="Y6333" s="0" t="n">
        <v>3.9868074273196</v>
      </c>
      <c r="Z6333" s="11" t="n">
        <v>0.0981189346941411</v>
      </c>
    </row>
    <row r="6334" customFormat="false" ht="12.75" hidden="false" customHeight="false" outlineLevel="0" collapsed="false">
      <c r="B6334" s="10" t="n">
        <v>3.438</v>
      </c>
      <c r="C6334" s="10" t="n">
        <v>16.326</v>
      </c>
      <c r="D6334" s="10" t="n">
        <v>793.13</v>
      </c>
      <c r="E6334" s="10" t="n">
        <v>1.938</v>
      </c>
      <c r="F6334" s="10" t="n">
        <v>792.93</v>
      </c>
      <c r="G6334" s="10" t="n">
        <v>0.0205894593469789</v>
      </c>
      <c r="H6334" s="10" t="n">
        <v>3.88297577128552</v>
      </c>
      <c r="I6334" s="10" t="n">
        <v>2.00359946918757</v>
      </c>
      <c r="T6334" s="0" t="n">
        <v>7.9082</v>
      </c>
      <c r="U6334" s="0" t="n">
        <v>2.2504</v>
      </c>
      <c r="Y6334" s="0" t="n">
        <v>3.99779813898834</v>
      </c>
      <c r="Z6334" s="11" t="n">
        <v>0.114822367702821</v>
      </c>
    </row>
    <row r="6335" customFormat="false" ht="12.75" hidden="false" customHeight="false" outlineLevel="0" collapsed="false">
      <c r="B6335" s="10" t="n">
        <v>3.428</v>
      </c>
      <c r="C6335" s="10" t="n">
        <v>16.372</v>
      </c>
      <c r="D6335" s="10" t="n">
        <v>793.13</v>
      </c>
      <c r="E6335" s="10" t="n">
        <v>1.928</v>
      </c>
      <c r="F6335" s="10" t="n">
        <v>792.93</v>
      </c>
      <c r="G6335" s="10" t="n">
        <v>0.0206474720341014</v>
      </c>
      <c r="H6335" s="10" t="n">
        <v>3.88016214186208</v>
      </c>
      <c r="I6335" s="10" t="n">
        <v>2.01253223125627</v>
      </c>
      <c r="T6335" s="0" t="n">
        <v>7.9081</v>
      </c>
      <c r="U6335" s="0" t="n">
        <v>2.2439</v>
      </c>
      <c r="Y6335" s="0" t="n">
        <v>3.99169218806126</v>
      </c>
      <c r="Z6335" s="11" t="n">
        <v>0.111530046199182</v>
      </c>
    </row>
    <row r="6336" customFormat="false" ht="12.75" hidden="false" customHeight="false" outlineLevel="0" collapsed="false">
      <c r="B6336" s="10" t="n">
        <v>3.417</v>
      </c>
      <c r="C6336" s="10" t="n">
        <v>16.372</v>
      </c>
      <c r="D6336" s="10" t="n">
        <v>793.13</v>
      </c>
      <c r="E6336" s="10" t="n">
        <v>1.917</v>
      </c>
      <c r="F6336" s="10" t="n">
        <v>792.93</v>
      </c>
      <c r="G6336" s="10" t="n">
        <v>0.0206474720341014</v>
      </c>
      <c r="H6336" s="10" t="n">
        <v>3.88016214186208</v>
      </c>
      <c r="I6336" s="10" t="n">
        <v>2.02408040785711</v>
      </c>
      <c r="T6336" s="0" t="n">
        <v>7.9081</v>
      </c>
      <c r="U6336" s="0" t="n">
        <v>2.231</v>
      </c>
      <c r="Y6336" s="0" t="n">
        <v>3.98497564204148</v>
      </c>
      <c r="Z6336" s="11" t="n">
        <v>0.1048135001794</v>
      </c>
    </row>
    <row r="6337" customFormat="false" ht="12.75" hidden="false" customHeight="false" outlineLevel="0" collapsed="false">
      <c r="B6337" s="10" t="n">
        <v>3.417</v>
      </c>
      <c r="C6337" s="10" t="n">
        <v>16.418</v>
      </c>
      <c r="D6337" s="10" t="n">
        <v>793.13</v>
      </c>
      <c r="E6337" s="10" t="n">
        <v>1.917</v>
      </c>
      <c r="F6337" s="10" t="n">
        <v>792.93</v>
      </c>
      <c r="G6337" s="10" t="n">
        <v>0.0207054847212238</v>
      </c>
      <c r="H6337" s="10" t="n">
        <v>3.87735640674322</v>
      </c>
      <c r="I6337" s="10" t="n">
        <v>2.02261680059636</v>
      </c>
      <c r="T6337" s="0" t="n">
        <v>7.9081</v>
      </c>
      <c r="U6337" s="0" t="n">
        <v>2.2246</v>
      </c>
      <c r="Y6337" s="0" t="n">
        <v>3.98497564204148</v>
      </c>
      <c r="Z6337" s="11" t="n">
        <v>0.107619235298258</v>
      </c>
    </row>
    <row r="6338" customFormat="false" ht="12.75" hidden="false" customHeight="false" outlineLevel="0" collapsed="false">
      <c r="B6338" s="10" t="n">
        <v>3.409</v>
      </c>
      <c r="C6338" s="10" t="n">
        <v>16.418</v>
      </c>
      <c r="D6338" s="10" t="n">
        <v>793.13</v>
      </c>
      <c r="E6338" s="10" t="n">
        <v>1.909</v>
      </c>
      <c r="F6338" s="10" t="n">
        <v>792.93</v>
      </c>
      <c r="G6338" s="10" t="n">
        <v>0.0207054847212238</v>
      </c>
      <c r="H6338" s="10" t="n">
        <v>3.87735640674322</v>
      </c>
      <c r="I6338" s="10" t="n">
        <v>2.03109293176701</v>
      </c>
      <c r="T6338" s="0" t="n">
        <v>7.908</v>
      </c>
      <c r="U6338" s="0" t="n">
        <v>2.2118</v>
      </c>
      <c r="Y6338" s="0" t="n">
        <v>3.98009088129982</v>
      </c>
      <c r="Z6338" s="11" t="n">
        <v>0.102734474556599</v>
      </c>
    </row>
    <row r="6339" customFormat="false" ht="12.75" hidden="false" customHeight="false" outlineLevel="0" collapsed="false">
      <c r="B6339" s="10" t="n">
        <v>3.406</v>
      </c>
      <c r="C6339" s="10" t="n">
        <v>16.372</v>
      </c>
      <c r="D6339" s="10" t="n">
        <v>793.13</v>
      </c>
      <c r="E6339" s="10" t="n">
        <v>1.906</v>
      </c>
      <c r="F6339" s="10" t="n">
        <v>792.93</v>
      </c>
      <c r="G6339" s="10" t="n">
        <v>0.0206474720341014</v>
      </c>
      <c r="H6339" s="10" t="n">
        <v>3.88016214186208</v>
      </c>
      <c r="I6339" s="10" t="n">
        <v>2.03576187925608</v>
      </c>
      <c r="T6339" s="0" t="n">
        <v>7.9077</v>
      </c>
      <c r="U6339" s="0" t="n">
        <v>2.2055</v>
      </c>
      <c r="Y6339" s="0" t="n">
        <v>3.9782590960217</v>
      </c>
      <c r="Z6339" s="11" t="n">
        <v>0.0980969541596188</v>
      </c>
    </row>
    <row r="6340" customFormat="false" ht="12.75" hidden="false" customHeight="false" outlineLevel="0" collapsed="false">
      <c r="B6340" s="10" t="n">
        <v>3.406</v>
      </c>
      <c r="C6340" s="10" t="n">
        <v>16.372</v>
      </c>
      <c r="D6340" s="10" t="n">
        <v>793.13</v>
      </c>
      <c r="E6340" s="10" t="n">
        <v>1.906</v>
      </c>
      <c r="F6340" s="10" t="n">
        <v>792.93</v>
      </c>
      <c r="G6340" s="10" t="n">
        <v>0.0206474720341014</v>
      </c>
      <c r="H6340" s="10" t="n">
        <v>3.88016214186208</v>
      </c>
      <c r="I6340" s="10" t="n">
        <v>2.03576187925608</v>
      </c>
      <c r="T6340" s="0" t="n">
        <v>7.9076</v>
      </c>
      <c r="U6340" s="0" t="n">
        <v>2.1928</v>
      </c>
      <c r="Y6340" s="0" t="n">
        <v>3.9782590960217</v>
      </c>
      <c r="Z6340" s="11" t="n">
        <v>0.0980969541596188</v>
      </c>
    </row>
    <row r="6341" customFormat="false" ht="12.75" hidden="false" customHeight="false" outlineLevel="0" collapsed="false">
      <c r="B6341" s="10" t="n">
        <v>3.396</v>
      </c>
      <c r="C6341" s="10" t="n">
        <v>16.326</v>
      </c>
      <c r="D6341" s="10" t="n">
        <v>793.13</v>
      </c>
      <c r="E6341" s="10" t="n">
        <v>1.896</v>
      </c>
      <c r="F6341" s="10" t="n">
        <v>792.93</v>
      </c>
      <c r="G6341" s="10" t="n">
        <v>0.0205894593469789</v>
      </c>
      <c r="H6341" s="10" t="n">
        <v>3.88297577128552</v>
      </c>
      <c r="I6341" s="10" t="n">
        <v>2.04798300173287</v>
      </c>
      <c r="T6341" s="0" t="n">
        <v>7.908</v>
      </c>
      <c r="U6341" s="0" t="n">
        <v>2.1865</v>
      </c>
      <c r="Y6341" s="0" t="n">
        <v>3.97215314509463</v>
      </c>
      <c r="Z6341" s="11" t="n">
        <v>0.0891773738091102</v>
      </c>
    </row>
    <row r="6342" customFormat="false" ht="12.75" hidden="false" customHeight="false" outlineLevel="0" collapsed="false">
      <c r="B6342" s="10" t="n">
        <v>3.396</v>
      </c>
      <c r="C6342" s="10" t="n">
        <v>16.279</v>
      </c>
      <c r="D6342" s="10" t="n">
        <v>795.12</v>
      </c>
      <c r="E6342" s="10" t="n">
        <v>1.896</v>
      </c>
      <c r="F6342" s="10" t="n">
        <v>794.92</v>
      </c>
      <c r="G6342" s="10" t="n">
        <v>0.0204787903185226</v>
      </c>
      <c r="H6342" s="10" t="n">
        <v>3.88836530165302</v>
      </c>
      <c r="I6342" s="10" t="n">
        <v>2.05082558104062</v>
      </c>
      <c r="T6342" s="0" t="n">
        <v>7.9077</v>
      </c>
      <c r="U6342" s="0" t="n">
        <v>2.1802</v>
      </c>
      <c r="Y6342" s="0" t="n">
        <v>3.97215314509463</v>
      </c>
      <c r="Z6342" s="11" t="n">
        <v>0.0837878434416064</v>
      </c>
    </row>
    <row r="6343" customFormat="false" ht="12.75" hidden="false" customHeight="false" outlineLevel="0" collapsed="false">
      <c r="B6343" s="10" t="n">
        <v>3.388</v>
      </c>
      <c r="C6343" s="10" t="n">
        <v>16.279</v>
      </c>
      <c r="D6343" s="10" t="n">
        <v>793.13</v>
      </c>
      <c r="E6343" s="10" t="n">
        <v>1.888</v>
      </c>
      <c r="F6343" s="10" t="n">
        <v>792.93</v>
      </c>
      <c r="G6343" s="10" t="n">
        <v>0.0205301855144843</v>
      </c>
      <c r="H6343" s="10" t="n">
        <v>3.88585876650637</v>
      </c>
      <c r="I6343" s="10" t="n">
        <v>2.05818790598854</v>
      </c>
      <c r="T6343" s="0" t="n">
        <v>7.9079</v>
      </c>
      <c r="U6343" s="0" t="n">
        <v>2.1677</v>
      </c>
      <c r="Y6343" s="0" t="n">
        <v>3.96726838435297</v>
      </c>
      <c r="Z6343" s="11" t="n">
        <v>0.0814096178465955</v>
      </c>
    </row>
    <row r="6344" customFormat="false" ht="12.75" hidden="false" customHeight="false" outlineLevel="0" collapsed="false">
      <c r="B6344" s="10" t="n">
        <v>3.396</v>
      </c>
      <c r="C6344" s="10" t="n">
        <v>16.233</v>
      </c>
      <c r="D6344" s="10" t="n">
        <v>793.13</v>
      </c>
      <c r="E6344" s="10" t="n">
        <v>1.896</v>
      </c>
      <c r="F6344" s="10" t="n">
        <v>792.93</v>
      </c>
      <c r="G6344" s="10" t="n">
        <v>0.0204721728273618</v>
      </c>
      <c r="H6344" s="10" t="n">
        <v>3.88868849262546</v>
      </c>
      <c r="I6344" s="10" t="n">
        <v>2.05099604041427</v>
      </c>
      <c r="T6344" s="0" t="n">
        <v>7.9078</v>
      </c>
      <c r="U6344" s="0" t="n">
        <v>2.1614</v>
      </c>
      <c r="Y6344" s="0" t="n">
        <v>3.97215314509463</v>
      </c>
      <c r="Z6344" s="11" t="n">
        <v>0.0834646524691634</v>
      </c>
    </row>
    <row r="6345" customFormat="false" ht="12.75" hidden="false" customHeight="false" outlineLevel="0" collapsed="false">
      <c r="B6345" s="10" t="n">
        <v>3.385</v>
      </c>
      <c r="C6345" s="10" t="n">
        <v>16.233</v>
      </c>
      <c r="D6345" s="10" t="n">
        <v>793.13</v>
      </c>
      <c r="E6345" s="10" t="n">
        <v>1.885</v>
      </c>
      <c r="F6345" s="10" t="n">
        <v>792.93</v>
      </c>
      <c r="G6345" s="10" t="n">
        <v>0.0204721728273618</v>
      </c>
      <c r="H6345" s="10" t="n">
        <v>3.88868849262546</v>
      </c>
      <c r="I6345" s="10" t="n">
        <v>2.06296471757319</v>
      </c>
      <c r="T6345" s="0" t="n">
        <v>7.9077</v>
      </c>
      <c r="U6345" s="0" t="n">
        <v>2.1552</v>
      </c>
      <c r="Y6345" s="0" t="n">
        <v>3.96543659907484</v>
      </c>
      <c r="Z6345" s="11" t="n">
        <v>0.076748106449382</v>
      </c>
    </row>
    <row r="6346" customFormat="false" ht="12.75" hidden="false" customHeight="false" outlineLevel="0" collapsed="false">
      <c r="B6346" s="10" t="n">
        <v>3.385</v>
      </c>
      <c r="C6346" s="10" t="n">
        <v>16.188</v>
      </c>
      <c r="D6346" s="10" t="n">
        <v>793.13</v>
      </c>
      <c r="E6346" s="10" t="n">
        <v>1.885</v>
      </c>
      <c r="F6346" s="10" t="n">
        <v>792.93</v>
      </c>
      <c r="G6346" s="10" t="n">
        <v>0.0204154212856116</v>
      </c>
      <c r="H6346" s="10" t="n">
        <v>3.89146447276537</v>
      </c>
      <c r="I6346" s="10" t="n">
        <v>2.06443738608242</v>
      </c>
      <c r="T6346" s="0" t="n">
        <v>7.9079</v>
      </c>
      <c r="U6346" s="0" t="n">
        <v>2.149</v>
      </c>
      <c r="Y6346" s="0" t="n">
        <v>3.96543659907484</v>
      </c>
      <c r="Z6346" s="11" t="n">
        <v>0.0739721263094753</v>
      </c>
    </row>
    <row r="6347" customFormat="false" ht="12.75" hidden="false" customHeight="false" outlineLevel="0" collapsed="false">
      <c r="B6347" s="10" t="n">
        <v>3.385</v>
      </c>
      <c r="C6347" s="10" t="n">
        <v>16.188</v>
      </c>
      <c r="D6347" s="10" t="n">
        <v>793.13</v>
      </c>
      <c r="E6347" s="10" t="n">
        <v>1.885</v>
      </c>
      <c r="F6347" s="10" t="n">
        <v>792.93</v>
      </c>
      <c r="G6347" s="10" t="n">
        <v>0.0204154212856116</v>
      </c>
      <c r="H6347" s="10" t="n">
        <v>3.89146447276537</v>
      </c>
      <c r="I6347" s="10" t="n">
        <v>2.06443738608242</v>
      </c>
      <c r="T6347" s="0" t="n">
        <v>7.908</v>
      </c>
      <c r="U6347" s="0" t="n">
        <v>2.149</v>
      </c>
      <c r="Y6347" s="0" t="n">
        <v>3.96543659907484</v>
      </c>
      <c r="Z6347" s="11" t="n">
        <v>0.0739721263094753</v>
      </c>
    </row>
    <row r="6348" customFormat="false" ht="12.75" hidden="false" customHeight="false" outlineLevel="0" collapsed="false">
      <c r="B6348" s="10" t="n">
        <v>3.377</v>
      </c>
      <c r="C6348" s="10" t="n">
        <v>16.188</v>
      </c>
      <c r="D6348" s="10" t="n">
        <v>793.13</v>
      </c>
      <c r="E6348" s="10" t="n">
        <v>1.877</v>
      </c>
      <c r="F6348" s="10" t="n">
        <v>792.93</v>
      </c>
      <c r="G6348" s="10" t="n">
        <v>0.0204154212856116</v>
      </c>
      <c r="H6348" s="10" t="n">
        <v>3.89146447276537</v>
      </c>
      <c r="I6348" s="10" t="n">
        <v>2.07323626679029</v>
      </c>
      <c r="T6348" s="0" t="n">
        <v>7.9082</v>
      </c>
      <c r="U6348" s="0" t="n">
        <v>2.149</v>
      </c>
      <c r="Y6348" s="0" t="n">
        <v>3.96055183833319</v>
      </c>
      <c r="Z6348" s="11" t="n">
        <v>0.0690873655678157</v>
      </c>
    </row>
    <row r="6349" customFormat="false" ht="12.75" hidden="false" customHeight="false" outlineLevel="0" collapsed="false">
      <c r="B6349" s="10" t="n">
        <v>3.374</v>
      </c>
      <c r="C6349" s="10" t="n">
        <v>16.142</v>
      </c>
      <c r="D6349" s="10" t="n">
        <v>793.13</v>
      </c>
      <c r="E6349" s="10" t="n">
        <v>1.874</v>
      </c>
      <c r="F6349" s="10" t="n">
        <v>792.93</v>
      </c>
      <c r="G6349" s="10" t="n">
        <v>0.0203574085984891</v>
      </c>
      <c r="H6349" s="10" t="n">
        <v>3.89431012869723</v>
      </c>
      <c r="I6349" s="10" t="n">
        <v>2.07807370794943</v>
      </c>
      <c r="T6349" s="0" t="n">
        <v>7.908</v>
      </c>
      <c r="U6349" s="0" t="n">
        <v>2.1552</v>
      </c>
      <c r="Y6349" s="0" t="n">
        <v>3.95872005305506</v>
      </c>
      <c r="Z6349" s="11" t="n">
        <v>0.0644099243578342</v>
      </c>
    </row>
    <row r="6350" customFormat="false" ht="12.75" hidden="false" customHeight="false" outlineLevel="0" collapsed="false">
      <c r="B6350" s="10" t="n">
        <v>3.385</v>
      </c>
      <c r="C6350" s="10" t="n">
        <v>16.188</v>
      </c>
      <c r="D6350" s="10" t="n">
        <v>793.13</v>
      </c>
      <c r="E6350" s="10" t="n">
        <v>1.885</v>
      </c>
      <c r="F6350" s="10" t="n">
        <v>792.93</v>
      </c>
      <c r="G6350" s="10" t="n">
        <v>0.0204154212856116</v>
      </c>
      <c r="H6350" s="10" t="n">
        <v>3.89146447276537</v>
      </c>
      <c r="I6350" s="10" t="n">
        <v>2.06443738608242</v>
      </c>
      <c r="T6350" s="0" t="n">
        <v>7.9079</v>
      </c>
      <c r="U6350" s="0" t="n">
        <v>2.1552</v>
      </c>
      <c r="Y6350" s="0" t="n">
        <v>3.96543659907484</v>
      </c>
      <c r="Z6350" s="11" t="n">
        <v>0.0739721263094753</v>
      </c>
    </row>
    <row r="6351" customFormat="false" ht="12.75" hidden="false" customHeight="false" outlineLevel="0" collapsed="false">
      <c r="B6351" s="10" t="n">
        <v>3.374</v>
      </c>
      <c r="C6351" s="10" t="n">
        <v>16.188</v>
      </c>
      <c r="D6351" s="10" t="n">
        <v>793.13</v>
      </c>
      <c r="E6351" s="10" t="n">
        <v>1.874</v>
      </c>
      <c r="F6351" s="10" t="n">
        <v>792.93</v>
      </c>
      <c r="G6351" s="10" t="n">
        <v>0.0204154212856116</v>
      </c>
      <c r="H6351" s="10" t="n">
        <v>3.89146447276537</v>
      </c>
      <c r="I6351" s="10" t="n">
        <v>2.07655521492282</v>
      </c>
      <c r="T6351" s="0" t="n">
        <v>7.9081</v>
      </c>
      <c r="U6351" s="0" t="n">
        <v>2.1552</v>
      </c>
      <c r="Y6351" s="0" t="n">
        <v>3.95872005305506</v>
      </c>
      <c r="Z6351" s="11" t="n">
        <v>0.0672555802896939</v>
      </c>
    </row>
    <row r="6352" customFormat="false" ht="12.75" hidden="false" customHeight="false" outlineLevel="0" collapsed="false">
      <c r="B6352" s="10" t="n">
        <v>3.356</v>
      </c>
      <c r="C6352" s="10" t="n">
        <v>16.188</v>
      </c>
      <c r="D6352" s="10" t="n">
        <v>793.13</v>
      </c>
      <c r="E6352" s="10" t="n">
        <v>1.856</v>
      </c>
      <c r="F6352" s="10" t="n">
        <v>792.93</v>
      </c>
      <c r="G6352" s="10" t="n">
        <v>0.0204154212856116</v>
      </c>
      <c r="H6352" s="10" t="n">
        <v>3.89146447276537</v>
      </c>
      <c r="I6352" s="10" t="n">
        <v>2.09669422023996</v>
      </c>
      <c r="T6352" s="0" t="n">
        <v>7.9081</v>
      </c>
      <c r="U6352" s="0" t="n">
        <v>2.1552</v>
      </c>
      <c r="Y6352" s="0" t="n">
        <v>3.94772934138633</v>
      </c>
      <c r="Z6352" s="11" t="n">
        <v>0.0562648686209606</v>
      </c>
    </row>
    <row r="6353" customFormat="false" ht="12.75" hidden="false" customHeight="false" outlineLevel="0" collapsed="false">
      <c r="B6353" s="10" t="n">
        <v>3.417</v>
      </c>
      <c r="C6353" s="10" t="n">
        <v>16.188</v>
      </c>
      <c r="D6353" s="10" t="n">
        <v>795.12</v>
      </c>
      <c r="E6353" s="10" t="n">
        <v>1.917</v>
      </c>
      <c r="F6353" s="10" t="n">
        <v>794.92</v>
      </c>
      <c r="G6353" s="10" t="n">
        <v>0.0203643133900267</v>
      </c>
      <c r="H6353" s="10" t="n">
        <v>3.89397100791202</v>
      </c>
      <c r="I6353" s="10" t="n">
        <v>2.03128378086177</v>
      </c>
      <c r="T6353" s="0" t="n">
        <v>7.9082</v>
      </c>
      <c r="U6353" s="0" t="n">
        <v>2.1552</v>
      </c>
      <c r="Y6353" s="0" t="n">
        <v>3.98497564204148</v>
      </c>
      <c r="Z6353" s="11" t="n">
        <v>0.0910046341294635</v>
      </c>
    </row>
    <row r="6354" customFormat="false" ht="12.75" hidden="false" customHeight="false" outlineLevel="0" collapsed="false">
      <c r="B6354" s="10" t="n">
        <v>3.385</v>
      </c>
      <c r="C6354" s="10" t="n">
        <v>16.233</v>
      </c>
      <c r="D6354" s="10" t="n">
        <v>795.12</v>
      </c>
      <c r="E6354" s="10" t="n">
        <v>1.885</v>
      </c>
      <c r="F6354" s="10" t="n">
        <v>794.92</v>
      </c>
      <c r="G6354" s="10" t="n">
        <v>0.020420922860162</v>
      </c>
      <c r="H6354" s="10" t="n">
        <v>3.89119502777211</v>
      </c>
      <c r="I6354" s="10" t="n">
        <v>2.06429444444144</v>
      </c>
      <c r="T6354" s="0" t="n">
        <v>7.9081</v>
      </c>
      <c r="U6354" s="0" t="n">
        <v>2.1552</v>
      </c>
      <c r="Y6354" s="0" t="n">
        <v>3.96543659907484</v>
      </c>
      <c r="Z6354" s="11" t="n">
        <v>0.0742415713027338</v>
      </c>
    </row>
    <row r="6355" customFormat="false" ht="12.75" hidden="false" customHeight="false" outlineLevel="0" collapsed="false">
      <c r="B6355" s="10" t="n">
        <v>3.385</v>
      </c>
      <c r="C6355" s="10" t="n">
        <v>16.233</v>
      </c>
      <c r="D6355" s="10" t="n">
        <v>795.12</v>
      </c>
      <c r="E6355" s="10" t="n">
        <v>1.885</v>
      </c>
      <c r="F6355" s="10" t="n">
        <v>794.92</v>
      </c>
      <c r="G6355" s="10" t="n">
        <v>0.020420922860162</v>
      </c>
      <c r="H6355" s="10" t="n">
        <v>3.89119502777211</v>
      </c>
      <c r="I6355" s="10" t="n">
        <v>2.06429444444144</v>
      </c>
      <c r="T6355" s="0" t="n">
        <v>7.9081</v>
      </c>
      <c r="U6355" s="0" t="n">
        <v>2.149</v>
      </c>
      <c r="Y6355" s="0" t="n">
        <v>3.96543659907484</v>
      </c>
      <c r="Z6355" s="11" t="n">
        <v>0.0742415713027338</v>
      </c>
    </row>
    <row r="6356" customFormat="false" ht="12.75" hidden="false" customHeight="false" outlineLevel="0" collapsed="false">
      <c r="B6356" s="10" t="n">
        <v>3.396</v>
      </c>
      <c r="C6356" s="10" t="n">
        <v>16.279</v>
      </c>
      <c r="D6356" s="10" t="n">
        <v>793.13</v>
      </c>
      <c r="E6356" s="10" t="n">
        <v>1.896</v>
      </c>
      <c r="F6356" s="10" t="n">
        <v>792.93</v>
      </c>
      <c r="G6356" s="10" t="n">
        <v>0.0205301855144843</v>
      </c>
      <c r="H6356" s="10" t="n">
        <v>3.88585876650637</v>
      </c>
      <c r="I6356" s="10" t="n">
        <v>2.04950356883247</v>
      </c>
      <c r="T6356" s="0" t="n">
        <v>7.9082</v>
      </c>
      <c r="U6356" s="0" t="n">
        <v>2.149</v>
      </c>
      <c r="Y6356" s="0" t="n">
        <v>3.97215314509463</v>
      </c>
      <c r="Z6356" s="11" t="n">
        <v>0.0862943785882546</v>
      </c>
    </row>
    <row r="6357" customFormat="false" ht="12.75" hidden="false" customHeight="false" outlineLevel="0" collapsed="false">
      <c r="B6357" s="10" t="n">
        <v>3.356</v>
      </c>
      <c r="C6357" s="10" t="n">
        <v>16.279</v>
      </c>
      <c r="D6357" s="10" t="n">
        <v>793.13</v>
      </c>
      <c r="E6357" s="10" t="n">
        <v>1.856</v>
      </c>
      <c r="F6357" s="10" t="n">
        <v>792.93</v>
      </c>
      <c r="G6357" s="10" t="n">
        <v>0.0205301855144843</v>
      </c>
      <c r="H6357" s="10" t="n">
        <v>3.88585876650637</v>
      </c>
      <c r="I6357" s="10" t="n">
        <v>2.09367390436766</v>
      </c>
      <c r="T6357" s="0" t="n">
        <v>7.9084</v>
      </c>
      <c r="U6357" s="0" t="n">
        <v>2.1552</v>
      </c>
      <c r="Y6357" s="0" t="n">
        <v>3.94772934138633</v>
      </c>
      <c r="Z6357" s="11" t="n">
        <v>0.0618705748799586</v>
      </c>
    </row>
    <row r="6358" customFormat="false" ht="12.75" hidden="false" customHeight="false" outlineLevel="0" collapsed="false">
      <c r="B6358" s="10" t="n">
        <v>3.417</v>
      </c>
      <c r="C6358" s="10" t="n">
        <v>16.326</v>
      </c>
      <c r="D6358" s="10" t="n">
        <v>793.13</v>
      </c>
      <c r="E6358" s="10" t="n">
        <v>1.917</v>
      </c>
      <c r="F6358" s="10" t="n">
        <v>792.93</v>
      </c>
      <c r="G6358" s="10" t="n">
        <v>0.0205894593469789</v>
      </c>
      <c r="H6358" s="10" t="n">
        <v>3.88297577128552</v>
      </c>
      <c r="I6358" s="10" t="n">
        <v>2.02554813316928</v>
      </c>
      <c r="T6358" s="0" t="n">
        <v>7.9081</v>
      </c>
      <c r="U6358" s="0" t="n">
        <v>2.1552</v>
      </c>
      <c r="Y6358" s="0" t="n">
        <v>3.98497564204148</v>
      </c>
      <c r="Z6358" s="11" t="n">
        <v>0.101999870755965</v>
      </c>
    </row>
    <row r="6359" customFormat="false" ht="12.75" hidden="false" customHeight="false" outlineLevel="0" collapsed="false">
      <c r="B6359" s="10" t="n">
        <v>3.385</v>
      </c>
      <c r="C6359" s="10" t="n">
        <v>16.372</v>
      </c>
      <c r="D6359" s="10" t="n">
        <v>793.13</v>
      </c>
      <c r="E6359" s="10" t="n">
        <v>1.885</v>
      </c>
      <c r="F6359" s="10" t="n">
        <v>792.93</v>
      </c>
      <c r="G6359" s="10" t="n">
        <v>0.0206474720341014</v>
      </c>
      <c r="H6359" s="10" t="n">
        <v>3.88016214186208</v>
      </c>
      <c r="I6359" s="10" t="n">
        <v>2.05844145456874</v>
      </c>
      <c r="T6359" s="0" t="n">
        <v>7.9082</v>
      </c>
      <c r="U6359" s="0" t="n">
        <v>2.1614</v>
      </c>
      <c r="Y6359" s="0" t="n">
        <v>3.96543659907484</v>
      </c>
      <c r="Z6359" s="11" t="n">
        <v>0.0852744572127633</v>
      </c>
    </row>
    <row r="6360" customFormat="false" ht="12.75" hidden="false" customHeight="false" outlineLevel="0" collapsed="false">
      <c r="B6360" s="10" t="n">
        <v>3.396</v>
      </c>
      <c r="C6360" s="10" t="n">
        <v>16.372</v>
      </c>
      <c r="D6360" s="10" t="n">
        <v>797.1</v>
      </c>
      <c r="E6360" s="10" t="n">
        <v>1.896</v>
      </c>
      <c r="F6360" s="10" t="n">
        <v>796.9</v>
      </c>
      <c r="G6360" s="10" t="n">
        <v>0.020544610365165</v>
      </c>
      <c r="H6360" s="10" t="n">
        <v>3.88515639659536</v>
      </c>
      <c r="I6360" s="10" t="n">
        <v>2.04913312056717</v>
      </c>
      <c r="T6360" s="0" t="n">
        <v>7.9082</v>
      </c>
      <c r="U6360" s="0" t="n">
        <v>2.1677</v>
      </c>
      <c r="Y6360" s="0" t="n">
        <v>3.97215314509463</v>
      </c>
      <c r="Z6360" s="11" t="n">
        <v>0.0869967484992693</v>
      </c>
    </row>
    <row r="6361" customFormat="false" ht="12.75" hidden="false" customHeight="false" outlineLevel="0" collapsed="false">
      <c r="B6361" s="10" t="n">
        <v>3.385</v>
      </c>
      <c r="C6361" s="10" t="n">
        <v>16.418</v>
      </c>
      <c r="D6361" s="10" t="n">
        <v>793.13</v>
      </c>
      <c r="E6361" s="10" t="n">
        <v>1.885</v>
      </c>
      <c r="F6361" s="10" t="n">
        <v>792.93</v>
      </c>
      <c r="G6361" s="10" t="n">
        <v>0.0207054847212238</v>
      </c>
      <c r="H6361" s="10" t="n">
        <v>3.87735640674322</v>
      </c>
      <c r="I6361" s="10" t="n">
        <v>2.05695300092479</v>
      </c>
      <c r="T6361" s="0" t="n">
        <v>7.9083</v>
      </c>
      <c r="U6361" s="0" t="n">
        <v>2.1865</v>
      </c>
      <c r="Y6361" s="0" t="n">
        <v>3.96543659907484</v>
      </c>
      <c r="Z6361" s="11" t="n">
        <v>0.0880801923316215</v>
      </c>
    </row>
    <row r="6362" customFormat="false" ht="12.75" hidden="false" customHeight="false" outlineLevel="0" collapsed="false">
      <c r="B6362" s="10" t="n">
        <v>3.377</v>
      </c>
      <c r="C6362" s="10" t="n">
        <v>16.465</v>
      </c>
      <c r="D6362" s="10" t="n">
        <v>793.13</v>
      </c>
      <c r="E6362" s="10" t="n">
        <v>1.877</v>
      </c>
      <c r="F6362" s="10" t="n">
        <v>792.93</v>
      </c>
      <c r="G6362" s="10" t="n">
        <v>0.0207647585537185</v>
      </c>
      <c r="H6362" s="10" t="n">
        <v>3.87449778502137</v>
      </c>
      <c r="I6362" s="10" t="n">
        <v>2.06419700853562</v>
      </c>
      <c r="T6362" s="0" t="n">
        <v>7.9082</v>
      </c>
      <c r="U6362" s="0" t="n">
        <v>2.1865</v>
      </c>
      <c r="Y6362" s="0" t="n">
        <v>3.96055183833319</v>
      </c>
      <c r="Z6362" s="11" t="n">
        <v>0.0860540533118179</v>
      </c>
    </row>
    <row r="6363" customFormat="false" ht="12.75" hidden="false" customHeight="false" outlineLevel="0" collapsed="false">
      <c r="B6363" s="10" t="n">
        <v>3.385</v>
      </c>
      <c r="C6363" s="10" t="n">
        <v>16.511</v>
      </c>
      <c r="D6363" s="10" t="n">
        <v>793.13</v>
      </c>
      <c r="E6363" s="10" t="n">
        <v>1.885</v>
      </c>
      <c r="F6363" s="10" t="n">
        <v>792.93</v>
      </c>
      <c r="G6363" s="10" t="n">
        <v>0.0208227712408409</v>
      </c>
      <c r="H6363" s="10" t="n">
        <v>3.87170787557606</v>
      </c>
      <c r="I6363" s="10" t="n">
        <v>2.05395643266635</v>
      </c>
      <c r="T6363" s="0" t="n">
        <v>7.9084</v>
      </c>
      <c r="U6363" s="0" t="n">
        <v>2.1991</v>
      </c>
      <c r="Y6363" s="0" t="n">
        <v>3.96543659907484</v>
      </c>
      <c r="Z6363" s="11" t="n">
        <v>0.0937287234987836</v>
      </c>
    </row>
    <row r="6364" customFormat="false" ht="12.75" hidden="false" customHeight="false" outlineLevel="0" collapsed="false">
      <c r="B6364" s="10" t="n">
        <v>3.374</v>
      </c>
      <c r="C6364" s="10" t="n">
        <v>16.558</v>
      </c>
      <c r="D6364" s="10" t="n">
        <v>795.12</v>
      </c>
      <c r="E6364" s="10" t="n">
        <v>1.874</v>
      </c>
      <c r="F6364" s="10" t="n">
        <v>794.92</v>
      </c>
      <c r="G6364" s="10" t="n">
        <v>0.0208297690333619</v>
      </c>
      <c r="H6364" s="10" t="n">
        <v>3.87137186763517</v>
      </c>
      <c r="I6364" s="10" t="n">
        <v>2.06583344057373</v>
      </c>
      <c r="T6364" s="0" t="n">
        <v>7.908</v>
      </c>
      <c r="U6364" s="0" t="n">
        <v>2.2118</v>
      </c>
      <c r="Y6364" s="0" t="n">
        <v>3.95872005305506</v>
      </c>
      <c r="Z6364" s="11" t="n">
        <v>0.0873481854198905</v>
      </c>
    </row>
    <row r="6365" customFormat="false" ht="12.75" hidden="false" customHeight="false" outlineLevel="0" collapsed="false">
      <c r="B6365" s="10" t="n">
        <v>3.385</v>
      </c>
      <c r="C6365" s="10" t="n">
        <v>16.558</v>
      </c>
      <c r="D6365" s="10" t="n">
        <v>795.12</v>
      </c>
      <c r="E6365" s="10" t="n">
        <v>1.885</v>
      </c>
      <c r="F6365" s="10" t="n">
        <v>794.92</v>
      </c>
      <c r="G6365" s="10" t="n">
        <v>0.0208297690333619</v>
      </c>
      <c r="H6365" s="10" t="n">
        <v>3.87137186763517</v>
      </c>
      <c r="I6365" s="10" t="n">
        <v>2.0537781791168</v>
      </c>
      <c r="T6365" s="0" t="n">
        <v>7.9084</v>
      </c>
      <c r="U6365" s="0" t="n">
        <v>2.2182</v>
      </c>
      <c r="Y6365" s="0" t="n">
        <v>3.96543659907484</v>
      </c>
      <c r="Z6365" s="11" t="n">
        <v>0.0940647314396719</v>
      </c>
    </row>
    <row r="6366" customFormat="false" ht="12.75" hidden="false" customHeight="false" outlineLevel="0" collapsed="false">
      <c r="B6366" s="10" t="n">
        <v>3.374</v>
      </c>
      <c r="C6366" s="10" t="n">
        <v>16.605</v>
      </c>
      <c r="D6366" s="10" t="n">
        <v>795.12</v>
      </c>
      <c r="E6366" s="10" t="n">
        <v>1.874</v>
      </c>
      <c r="F6366" s="10" t="n">
        <v>794.92</v>
      </c>
      <c r="G6366" s="10" t="n">
        <v>0.0208888944799477</v>
      </c>
      <c r="H6366" s="10" t="n">
        <v>3.86853738170195</v>
      </c>
      <c r="I6366" s="10" t="n">
        <v>2.06432090805867</v>
      </c>
      <c r="T6366" s="0" t="n">
        <v>7.9084</v>
      </c>
      <c r="U6366" s="0" t="n">
        <v>2.2246</v>
      </c>
      <c r="Y6366" s="0" t="n">
        <v>3.95872005305506</v>
      </c>
      <c r="Z6366" s="11" t="n">
        <v>0.0901826713531126</v>
      </c>
    </row>
    <row r="6367" customFormat="false" ht="12.75" hidden="false" customHeight="false" outlineLevel="0" collapsed="false">
      <c r="B6367" s="10" t="n">
        <v>3.366</v>
      </c>
      <c r="C6367" s="10" t="n">
        <v>16.652</v>
      </c>
      <c r="D6367" s="10" t="n">
        <v>795.12</v>
      </c>
      <c r="E6367" s="10" t="n">
        <v>1.866</v>
      </c>
      <c r="F6367" s="10" t="n">
        <v>794.92</v>
      </c>
      <c r="G6367" s="10" t="n">
        <v>0.0209480199265335</v>
      </c>
      <c r="H6367" s="10" t="n">
        <v>3.8657109073763</v>
      </c>
      <c r="I6367" s="10" t="n">
        <v>2.07165643482117</v>
      </c>
      <c r="T6367" s="0" t="n">
        <v>7.9082</v>
      </c>
      <c r="U6367" s="0" t="n">
        <v>2.231</v>
      </c>
      <c r="Y6367" s="0" t="n">
        <v>3.9538352923134</v>
      </c>
      <c r="Z6367" s="11" t="n">
        <v>0.0881243849371036</v>
      </c>
    </row>
    <row r="6368" customFormat="false" ht="12.75" hidden="false" customHeight="false" outlineLevel="0" collapsed="false">
      <c r="B6368" s="10" t="n">
        <v>3.374</v>
      </c>
      <c r="C6368" s="10" t="n">
        <v>16.652</v>
      </c>
      <c r="D6368" s="10" t="n">
        <v>795.12</v>
      </c>
      <c r="E6368" s="10" t="n">
        <v>1.874</v>
      </c>
      <c r="F6368" s="10" t="n">
        <v>794.92</v>
      </c>
      <c r="G6368" s="10" t="n">
        <v>0.0209480199265335</v>
      </c>
      <c r="H6368" s="10" t="n">
        <v>3.8657109073763</v>
      </c>
      <c r="I6368" s="10" t="n">
        <v>2.06281265068106</v>
      </c>
      <c r="T6368" s="0" t="n">
        <v>7.9086</v>
      </c>
      <c r="U6368" s="0" t="n">
        <v>2.2375</v>
      </c>
      <c r="Y6368" s="0" t="n">
        <v>3.95872005305506</v>
      </c>
      <c r="Z6368" s="11" t="n">
        <v>0.0930091456787627</v>
      </c>
    </row>
    <row r="6369" customFormat="false" ht="12.75" hidden="false" customHeight="false" outlineLevel="0" collapsed="false">
      <c r="B6369" s="10" t="n">
        <v>3.374</v>
      </c>
      <c r="C6369" s="10" t="n">
        <v>16.699</v>
      </c>
      <c r="D6369" s="10" t="n">
        <v>795.12</v>
      </c>
      <c r="E6369" s="10" t="n">
        <v>1.874</v>
      </c>
      <c r="F6369" s="10" t="n">
        <v>794.92</v>
      </c>
      <c r="G6369" s="10" t="n">
        <v>0.0210071453731193</v>
      </c>
      <c r="H6369" s="10" t="n">
        <v>3.8628923994966</v>
      </c>
      <c r="I6369" s="10" t="n">
        <v>2.06130864434184</v>
      </c>
      <c r="T6369" s="0" t="n">
        <v>7.9083</v>
      </c>
      <c r="U6369" s="0" t="n">
        <v>2.2504</v>
      </c>
      <c r="Y6369" s="0" t="n">
        <v>3.95872005305506</v>
      </c>
      <c r="Z6369" s="11" t="n">
        <v>0.0958276535584637</v>
      </c>
    </row>
    <row r="6370" customFormat="false" ht="12.75" hidden="false" customHeight="false" outlineLevel="0" collapsed="false">
      <c r="B6370" s="10" t="n">
        <v>3.374</v>
      </c>
      <c r="C6370" s="10" t="n">
        <v>16.699</v>
      </c>
      <c r="D6370" s="10" t="n">
        <v>793.13</v>
      </c>
      <c r="E6370" s="10" t="n">
        <v>1.874</v>
      </c>
      <c r="F6370" s="10" t="n">
        <v>792.93</v>
      </c>
      <c r="G6370" s="10" t="n">
        <v>0.0210598665708196</v>
      </c>
      <c r="H6370" s="10" t="n">
        <v>3.86038586434995</v>
      </c>
      <c r="I6370" s="10" t="n">
        <v>2.05997111224651</v>
      </c>
      <c r="T6370" s="0" t="n">
        <v>7.9082</v>
      </c>
      <c r="U6370" s="0" t="n">
        <v>2.2569</v>
      </c>
      <c r="Y6370" s="0" t="n">
        <v>3.95872005305506</v>
      </c>
      <c r="Z6370" s="11" t="n">
        <v>0.0983341887051115</v>
      </c>
    </row>
    <row r="6371" customFormat="false" ht="12.75" hidden="false" customHeight="false" outlineLevel="0" collapsed="false">
      <c r="B6371" s="10" t="n">
        <v>3.363</v>
      </c>
      <c r="C6371" s="10" t="n">
        <v>16.699</v>
      </c>
      <c r="D6371" s="10" t="n">
        <v>795.12</v>
      </c>
      <c r="E6371" s="10" t="n">
        <v>1.863</v>
      </c>
      <c r="F6371" s="10" t="n">
        <v>794.92</v>
      </c>
      <c r="G6371" s="10" t="n">
        <v>0.0210071453731193</v>
      </c>
      <c r="H6371" s="10" t="n">
        <v>3.8628923994966</v>
      </c>
      <c r="I6371" s="10" t="n">
        <v>2.07347954884412</v>
      </c>
      <c r="T6371" s="0" t="n">
        <v>7.9084</v>
      </c>
      <c r="U6371" s="0" t="n">
        <v>2.2699</v>
      </c>
      <c r="Y6371" s="0" t="n">
        <v>3.95200350703528</v>
      </c>
      <c r="Z6371" s="11" t="n">
        <v>0.0891111075386823</v>
      </c>
    </row>
    <row r="6372" customFormat="false" ht="12.75" hidden="false" customHeight="false" outlineLevel="0" collapsed="false">
      <c r="B6372" s="10" t="n">
        <v>3.356</v>
      </c>
      <c r="C6372" s="10" t="n">
        <v>16.746</v>
      </c>
      <c r="D6372" s="10" t="n">
        <v>795.12</v>
      </c>
      <c r="E6372" s="10" t="n">
        <v>1.856</v>
      </c>
      <c r="F6372" s="10" t="n">
        <v>794.92</v>
      </c>
      <c r="G6372" s="10" t="n">
        <v>0.0210662708197051</v>
      </c>
      <c r="H6372" s="10" t="n">
        <v>3.86008181328202</v>
      </c>
      <c r="I6372" s="10" t="n">
        <v>2.07978545974247</v>
      </c>
      <c r="T6372" s="0" t="n">
        <v>7.9081</v>
      </c>
      <c r="U6372" s="0" t="n">
        <v>2.2764</v>
      </c>
      <c r="Y6372" s="0" t="n">
        <v>3.94772934138633</v>
      </c>
      <c r="Z6372" s="11" t="n">
        <v>0.0876475281043088</v>
      </c>
    </row>
    <row r="6373" customFormat="false" ht="12.75" hidden="false" customHeight="false" outlineLevel="0" collapsed="false">
      <c r="B6373" s="10" t="n">
        <v>3.363</v>
      </c>
      <c r="C6373" s="10" t="n">
        <v>16.746</v>
      </c>
      <c r="D6373" s="10" t="n">
        <v>795.12</v>
      </c>
      <c r="E6373" s="10" t="n">
        <v>1.863</v>
      </c>
      <c r="F6373" s="10" t="n">
        <v>794.92</v>
      </c>
      <c r="G6373" s="10" t="n">
        <v>0.0210662708197051</v>
      </c>
      <c r="H6373" s="10" t="n">
        <v>3.86008181328202</v>
      </c>
      <c r="I6373" s="10" t="n">
        <v>2.0719709142684</v>
      </c>
      <c r="T6373" s="0" t="n">
        <v>7.9082</v>
      </c>
      <c r="U6373" s="0" t="n">
        <v>2.2896</v>
      </c>
      <c r="Y6373" s="0" t="n">
        <v>3.95200350703528</v>
      </c>
      <c r="Z6373" s="11" t="n">
        <v>0.0919216937532608</v>
      </c>
    </row>
    <row r="6374" customFormat="false" ht="12.75" hidden="false" customHeight="false" outlineLevel="0" collapsed="false">
      <c r="B6374" s="10" t="n">
        <v>3.374</v>
      </c>
      <c r="C6374" s="10" t="n">
        <v>16.746</v>
      </c>
      <c r="D6374" s="10" t="n">
        <v>795.12</v>
      </c>
      <c r="E6374" s="10" t="n">
        <v>1.874</v>
      </c>
      <c r="F6374" s="10" t="n">
        <v>794.92</v>
      </c>
      <c r="G6374" s="10" t="n">
        <v>0.0210662708197051</v>
      </c>
      <c r="H6374" s="10" t="n">
        <v>3.86008181328202</v>
      </c>
      <c r="I6374" s="10" t="n">
        <v>2.05980886514516</v>
      </c>
      <c r="T6374" s="0" t="n">
        <v>7.9081</v>
      </c>
      <c r="U6374" s="0" t="n">
        <v>2.2764</v>
      </c>
      <c r="Y6374" s="0" t="n">
        <v>3.95872005305506</v>
      </c>
      <c r="Z6374" s="11" t="n">
        <v>0.0986382397730421</v>
      </c>
    </row>
    <row r="6375" customFormat="false" ht="12.75" hidden="false" customHeight="false" outlineLevel="0" collapsed="false">
      <c r="B6375" s="10" t="n">
        <v>3.353</v>
      </c>
      <c r="C6375" s="10" t="n">
        <v>16.746</v>
      </c>
      <c r="D6375" s="10" t="n">
        <v>795.12</v>
      </c>
      <c r="E6375" s="10" t="n">
        <v>1.853</v>
      </c>
      <c r="F6375" s="10" t="n">
        <v>794.92</v>
      </c>
      <c r="G6375" s="10" t="n">
        <v>0.0210662708197051</v>
      </c>
      <c r="H6375" s="10" t="n">
        <v>3.86008181328202</v>
      </c>
      <c r="I6375" s="10" t="n">
        <v>2.08315262454507</v>
      </c>
      <c r="T6375" s="0" t="n">
        <v>7.9081</v>
      </c>
      <c r="U6375" s="0" t="n">
        <v>2.2896</v>
      </c>
      <c r="Y6375" s="0" t="n">
        <v>3.94589755610821</v>
      </c>
      <c r="Z6375" s="11" t="n">
        <v>0.085815742826187</v>
      </c>
    </row>
    <row r="6376" customFormat="false" ht="12.75" hidden="false" customHeight="false" outlineLevel="0" collapsed="false">
      <c r="B6376" s="10" t="n">
        <v>3.353</v>
      </c>
      <c r="C6376" s="10" t="n">
        <v>16.746</v>
      </c>
      <c r="D6376" s="10" t="n">
        <v>795.12</v>
      </c>
      <c r="E6376" s="10" t="n">
        <v>1.853</v>
      </c>
      <c r="F6376" s="10" t="n">
        <v>794.92</v>
      </c>
      <c r="G6376" s="10" t="n">
        <v>0.0210662708197051</v>
      </c>
      <c r="H6376" s="10" t="n">
        <v>3.86008181328202</v>
      </c>
      <c r="I6376" s="10" t="n">
        <v>2.08315262454507</v>
      </c>
      <c r="T6376" s="0" t="n">
        <v>7.9082</v>
      </c>
      <c r="U6376" s="0" t="n">
        <v>2.2764</v>
      </c>
      <c r="Y6376" s="0" t="n">
        <v>3.94589755610821</v>
      </c>
      <c r="Z6376" s="11" t="n">
        <v>0.085815742826187</v>
      </c>
    </row>
    <row r="6377" customFormat="false" ht="12.75" hidden="false" customHeight="false" outlineLevel="0" collapsed="false">
      <c r="B6377" s="10" t="n">
        <v>3.345</v>
      </c>
      <c r="C6377" s="10" t="n">
        <v>16.746</v>
      </c>
      <c r="D6377" s="10" t="n">
        <v>795.12</v>
      </c>
      <c r="E6377" s="10" t="n">
        <v>1.845</v>
      </c>
      <c r="F6377" s="10" t="n">
        <v>794.92</v>
      </c>
      <c r="G6377" s="10" t="n">
        <v>0.0210662708197051</v>
      </c>
      <c r="H6377" s="10" t="n">
        <v>3.86008181328202</v>
      </c>
      <c r="I6377" s="10" t="n">
        <v>2.0921852646515</v>
      </c>
      <c r="T6377" s="0" t="n">
        <v>7.9081</v>
      </c>
      <c r="U6377" s="0" t="n">
        <v>2.2764</v>
      </c>
      <c r="Y6377" s="0" t="n">
        <v>3.94101279536655</v>
      </c>
      <c r="Z6377" s="11" t="n">
        <v>0.0809309820845274</v>
      </c>
    </row>
    <row r="6378" customFormat="false" ht="12.75" hidden="false" customHeight="false" outlineLevel="0" collapsed="false">
      <c r="B6378" s="10" t="n">
        <v>3.363</v>
      </c>
      <c r="C6378" s="10" t="n">
        <v>16.746</v>
      </c>
      <c r="D6378" s="10" t="n">
        <v>797.1</v>
      </c>
      <c r="E6378" s="10" t="n">
        <v>1.863</v>
      </c>
      <c r="F6378" s="10" t="n">
        <v>796.9</v>
      </c>
      <c r="G6378" s="10" t="n">
        <v>0.0210139289747773</v>
      </c>
      <c r="H6378" s="10" t="n">
        <v>3.86256953286865</v>
      </c>
      <c r="I6378" s="10" t="n">
        <v>2.07330624415923</v>
      </c>
      <c r="T6378" s="0" t="n">
        <v>7.9081</v>
      </c>
      <c r="U6378" s="0" t="n">
        <v>2.2764</v>
      </c>
      <c r="Y6378" s="0" t="n">
        <v>3.95200350703528</v>
      </c>
      <c r="Z6378" s="11" t="n">
        <v>0.0894339741666332</v>
      </c>
    </row>
    <row r="6379" customFormat="false" ht="12.75" hidden="false" customHeight="false" outlineLevel="0" collapsed="false">
      <c r="B6379" s="10" t="n">
        <v>3.331</v>
      </c>
      <c r="C6379" s="10" t="n">
        <v>16.699</v>
      </c>
      <c r="D6379" s="10" t="n">
        <v>795.12</v>
      </c>
      <c r="E6379" s="10" t="n">
        <v>1.831</v>
      </c>
      <c r="F6379" s="10" t="n">
        <v>794.92</v>
      </c>
      <c r="G6379" s="10" t="n">
        <v>0.0210071453731193</v>
      </c>
      <c r="H6379" s="10" t="n">
        <v>3.8628923994966</v>
      </c>
      <c r="I6379" s="10" t="n">
        <v>2.10971731266881</v>
      </c>
      <c r="T6379" s="0" t="n">
        <v>7.9082</v>
      </c>
      <c r="U6379" s="0" t="n">
        <v>2.2764</v>
      </c>
      <c r="Y6379" s="0" t="n">
        <v>3.93246446406865</v>
      </c>
      <c r="Z6379" s="11" t="n">
        <v>0.0695720645720455</v>
      </c>
    </row>
    <row r="6380" customFormat="false" ht="12.75" hidden="false" customHeight="false" outlineLevel="0" collapsed="false">
      <c r="B6380" s="10" t="n">
        <v>3.353</v>
      </c>
      <c r="C6380" s="10" t="n">
        <v>16.699</v>
      </c>
      <c r="D6380" s="10" t="n">
        <v>797.1</v>
      </c>
      <c r="E6380" s="10" t="n">
        <v>1.853</v>
      </c>
      <c r="F6380" s="10" t="n">
        <v>796.9</v>
      </c>
      <c r="G6380" s="10" t="n">
        <v>0.0209549504329276</v>
      </c>
      <c r="H6380" s="10" t="n">
        <v>3.86538011908323</v>
      </c>
      <c r="I6380" s="10" t="n">
        <v>2.08601193690406</v>
      </c>
      <c r="T6380" s="0" t="n">
        <v>7.9082</v>
      </c>
      <c r="U6380" s="0" t="n">
        <v>2.2896</v>
      </c>
      <c r="Y6380" s="0" t="n">
        <v>3.94589755610821</v>
      </c>
      <c r="Z6380" s="11" t="n">
        <v>0.0805174370249806</v>
      </c>
    </row>
    <row r="6381" customFormat="false" ht="12.75" hidden="false" customHeight="false" outlineLevel="0" collapsed="false">
      <c r="B6381" s="10" t="n">
        <v>3.342</v>
      </c>
      <c r="C6381" s="10" t="n">
        <v>16.699</v>
      </c>
      <c r="D6381" s="10" t="n">
        <v>795.12</v>
      </c>
      <c r="E6381" s="10" t="n">
        <v>1.842</v>
      </c>
      <c r="F6381" s="10" t="n">
        <v>794.92</v>
      </c>
      <c r="G6381" s="10" t="n">
        <v>0.0210071453731193</v>
      </c>
      <c r="H6381" s="10" t="n">
        <v>3.8628923994966</v>
      </c>
      <c r="I6381" s="10" t="n">
        <v>2.09711856650195</v>
      </c>
      <c r="T6381" s="0" t="n">
        <v>7.9083</v>
      </c>
      <c r="U6381" s="0" t="n">
        <v>2.2896</v>
      </c>
      <c r="Y6381" s="0" t="n">
        <v>3.93918101008843</v>
      </c>
      <c r="Z6381" s="11" t="n">
        <v>0.0762886105918272</v>
      </c>
    </row>
    <row r="6382" customFormat="false" ht="12.75" hidden="false" customHeight="false" outlineLevel="0" collapsed="false">
      <c r="B6382" s="10" t="n">
        <v>3.356</v>
      </c>
      <c r="C6382" s="10" t="n">
        <v>16.699</v>
      </c>
      <c r="D6382" s="10" t="n">
        <v>795.12</v>
      </c>
      <c r="E6382" s="10" t="n">
        <v>1.856</v>
      </c>
      <c r="F6382" s="10" t="n">
        <v>794.92</v>
      </c>
      <c r="G6382" s="10" t="n">
        <v>0.0210071453731193</v>
      </c>
      <c r="H6382" s="10" t="n">
        <v>3.8628923994966</v>
      </c>
      <c r="I6382" s="10" t="n">
        <v>2.08129978421153</v>
      </c>
      <c r="T6382" s="0" t="n">
        <v>7.9082</v>
      </c>
      <c r="U6382" s="0" t="n">
        <v>2.283</v>
      </c>
      <c r="Y6382" s="0" t="n">
        <v>3.94772934138633</v>
      </c>
      <c r="Z6382" s="11" t="n">
        <v>0.0848369418897303</v>
      </c>
    </row>
    <row r="6383" customFormat="false" ht="12.75" hidden="false" customHeight="false" outlineLevel="0" collapsed="false">
      <c r="B6383" s="10" t="n">
        <v>3.331</v>
      </c>
      <c r="C6383" s="10" t="n">
        <v>16.652</v>
      </c>
      <c r="D6383" s="10" t="n">
        <v>795.12</v>
      </c>
      <c r="E6383" s="10" t="n">
        <v>1.831</v>
      </c>
      <c r="F6383" s="10" t="n">
        <v>794.92</v>
      </c>
      <c r="G6383" s="10" t="n">
        <v>0.0209480199265335</v>
      </c>
      <c r="H6383" s="10" t="n">
        <v>3.8657109073763</v>
      </c>
      <c r="I6383" s="10" t="n">
        <v>2.11125663974675</v>
      </c>
      <c r="T6383" s="0" t="n">
        <v>7.9082</v>
      </c>
      <c r="U6383" s="0" t="n">
        <v>2.2896</v>
      </c>
      <c r="Y6383" s="0" t="n">
        <v>3.93246446406865</v>
      </c>
      <c r="Z6383" s="11" t="n">
        <v>0.0667535566923445</v>
      </c>
    </row>
    <row r="6384" customFormat="false" ht="12.75" hidden="false" customHeight="false" outlineLevel="0" collapsed="false">
      <c r="B6384" s="10" t="n">
        <v>3.342</v>
      </c>
      <c r="C6384" s="10" t="n">
        <v>16.652</v>
      </c>
      <c r="D6384" s="10" t="n">
        <v>795.12</v>
      </c>
      <c r="E6384" s="10" t="n">
        <v>1.842</v>
      </c>
      <c r="F6384" s="10" t="n">
        <v>794.92</v>
      </c>
      <c r="G6384" s="10" t="n">
        <v>0.0209480199265335</v>
      </c>
      <c r="H6384" s="10" t="n">
        <v>3.8657109073763</v>
      </c>
      <c r="I6384" s="10" t="n">
        <v>2.09864870107291</v>
      </c>
      <c r="T6384" s="0" t="n">
        <v>7.9081</v>
      </c>
      <c r="U6384" s="0" t="n">
        <v>2.283</v>
      </c>
      <c r="Y6384" s="0" t="n">
        <v>3.93918101008843</v>
      </c>
      <c r="Z6384" s="11" t="n">
        <v>0.0734701027121263</v>
      </c>
    </row>
    <row r="6385" customFormat="false" ht="12.75" hidden="false" customHeight="false" outlineLevel="0" collapsed="false">
      <c r="B6385" s="10" t="n">
        <v>3.342</v>
      </c>
      <c r="C6385" s="10" t="n">
        <v>16.605</v>
      </c>
      <c r="D6385" s="10" t="n">
        <v>795.12</v>
      </c>
      <c r="E6385" s="10" t="n">
        <v>1.842</v>
      </c>
      <c r="F6385" s="10" t="n">
        <v>794.92</v>
      </c>
      <c r="G6385" s="10" t="n">
        <v>0.0208888944799477</v>
      </c>
      <c r="H6385" s="10" t="n">
        <v>3.86853738170195</v>
      </c>
      <c r="I6385" s="10" t="n">
        <v>2.10018316053309</v>
      </c>
      <c r="T6385" s="0" t="n">
        <v>7.9081</v>
      </c>
      <c r="U6385" s="0" t="n">
        <v>2.2896</v>
      </c>
      <c r="Y6385" s="0" t="n">
        <v>3.93918101008843</v>
      </c>
      <c r="Z6385" s="11" t="n">
        <v>0.0706436283864762</v>
      </c>
    </row>
    <row r="6386" customFormat="false" ht="12.75" hidden="false" customHeight="false" outlineLevel="0" collapsed="false">
      <c r="B6386" s="10" t="n">
        <v>3.331</v>
      </c>
      <c r="C6386" s="10" t="n">
        <v>16.558</v>
      </c>
      <c r="D6386" s="10" t="n">
        <v>795.12</v>
      </c>
      <c r="E6386" s="10" t="n">
        <v>1.831</v>
      </c>
      <c r="F6386" s="10" t="n">
        <v>794.92</v>
      </c>
      <c r="G6386" s="10" t="n">
        <v>0.0208297690333619</v>
      </c>
      <c r="H6386" s="10" t="n">
        <v>3.87137186763517</v>
      </c>
      <c r="I6386" s="10" t="n">
        <v>2.11434837118251</v>
      </c>
      <c r="T6386" s="0" t="n">
        <v>7.9081</v>
      </c>
      <c r="U6386" s="0" t="n">
        <v>2.2896</v>
      </c>
      <c r="Y6386" s="0" t="n">
        <v>3.93246446406865</v>
      </c>
      <c r="Z6386" s="11" t="n">
        <v>0.0610925964334723</v>
      </c>
    </row>
    <row r="6387" customFormat="false" ht="12.75" hidden="false" customHeight="false" outlineLevel="0" collapsed="false">
      <c r="B6387" s="10" t="n">
        <v>3.313</v>
      </c>
      <c r="C6387" s="10" t="n">
        <v>16.558</v>
      </c>
      <c r="D6387" s="10" t="n">
        <v>795.12</v>
      </c>
      <c r="E6387" s="10" t="n">
        <v>1.813</v>
      </c>
      <c r="F6387" s="10" t="n">
        <v>794.92</v>
      </c>
      <c r="G6387" s="10" t="n">
        <v>0.0208297690333619</v>
      </c>
      <c r="H6387" s="10" t="n">
        <v>3.87137186763517</v>
      </c>
      <c r="I6387" s="10" t="n">
        <v>2.13534024690302</v>
      </c>
      <c r="T6387" s="0" t="n">
        <v>7.9081</v>
      </c>
      <c r="U6387" s="0" t="n">
        <v>2.2962</v>
      </c>
      <c r="Y6387" s="0" t="n">
        <v>3.92147375239991</v>
      </c>
      <c r="Z6387" s="11" t="n">
        <v>0.0501018847647394</v>
      </c>
    </row>
    <row r="6388" customFormat="false" ht="12.75" hidden="false" customHeight="false" outlineLevel="0" collapsed="false">
      <c r="B6388" s="10" t="n">
        <v>3.363</v>
      </c>
      <c r="C6388" s="10" t="n">
        <v>16.511</v>
      </c>
      <c r="D6388" s="10" t="n">
        <v>795.12</v>
      </c>
      <c r="E6388" s="10" t="n">
        <v>1.863</v>
      </c>
      <c r="F6388" s="10" t="n">
        <v>794.92</v>
      </c>
      <c r="G6388" s="10" t="n">
        <v>0.020770643586776</v>
      </c>
      <c r="H6388" s="10" t="n">
        <v>3.87421441072271</v>
      </c>
      <c r="I6388" s="10" t="n">
        <v>2.07955684955594</v>
      </c>
      <c r="T6388" s="0" t="n">
        <v>7.9081</v>
      </c>
      <c r="U6388" s="0" t="n">
        <v>2.3028</v>
      </c>
      <c r="Y6388" s="0" t="n">
        <v>3.95200350703528</v>
      </c>
      <c r="Z6388" s="11" t="n">
        <v>0.0777890963125731</v>
      </c>
    </row>
    <row r="6389" customFormat="false" ht="12.75" hidden="false" customHeight="false" outlineLevel="0" collapsed="false">
      <c r="B6389" s="10" t="n">
        <v>3.331</v>
      </c>
      <c r="C6389" s="10" t="n">
        <v>16.465</v>
      </c>
      <c r="D6389" s="10" t="n">
        <v>795.12</v>
      </c>
      <c r="E6389" s="10" t="n">
        <v>1.831</v>
      </c>
      <c r="F6389" s="10" t="n">
        <v>794.92</v>
      </c>
      <c r="G6389" s="10" t="n">
        <v>0.0207127761284154</v>
      </c>
      <c r="H6389" s="10" t="n">
        <v>3.87700432016801</v>
      </c>
      <c r="I6389" s="10" t="n">
        <v>2.11742453313381</v>
      </c>
      <c r="T6389" s="0" t="n">
        <v>7.9078</v>
      </c>
      <c r="U6389" s="0" t="n">
        <v>2.3161</v>
      </c>
      <c r="Y6389" s="0" t="n">
        <v>3.93246446406865</v>
      </c>
      <c r="Z6389" s="11" t="n">
        <v>0.0554601439006301</v>
      </c>
    </row>
    <row r="6390" customFormat="false" ht="12.75" hidden="false" customHeight="false" outlineLevel="0" collapsed="false">
      <c r="B6390" s="10" t="n">
        <v>3.331</v>
      </c>
      <c r="C6390" s="10" t="n">
        <v>16.465</v>
      </c>
      <c r="D6390" s="10" t="n">
        <v>795.12</v>
      </c>
      <c r="E6390" s="10" t="n">
        <v>1.831</v>
      </c>
      <c r="F6390" s="10" t="n">
        <v>794.92</v>
      </c>
      <c r="G6390" s="10" t="n">
        <v>0.0207127761284154</v>
      </c>
      <c r="H6390" s="10" t="n">
        <v>3.87700432016801</v>
      </c>
      <c r="I6390" s="10" t="n">
        <v>2.11742453313381</v>
      </c>
      <c r="T6390" s="0" t="n">
        <v>7.9079</v>
      </c>
      <c r="U6390" s="0" t="n">
        <v>2.3228</v>
      </c>
      <c r="Y6390" s="0" t="n">
        <v>3.93246446406865</v>
      </c>
      <c r="Z6390" s="11" t="n">
        <v>0.0554601439006301</v>
      </c>
    </row>
    <row r="6391" customFormat="false" ht="12.75" hidden="false" customHeight="false" outlineLevel="0" collapsed="false">
      <c r="B6391" s="10" t="n">
        <v>3.32</v>
      </c>
      <c r="C6391" s="10" t="n">
        <v>16.418</v>
      </c>
      <c r="D6391" s="10" t="n">
        <v>795.12</v>
      </c>
      <c r="E6391" s="10" t="n">
        <v>1.82</v>
      </c>
      <c r="F6391" s="10" t="n">
        <v>794.92</v>
      </c>
      <c r="G6391" s="10" t="n">
        <v>0.0206536506818296</v>
      </c>
      <c r="H6391" s="10" t="n">
        <v>3.87986294188987</v>
      </c>
      <c r="I6391" s="10" t="n">
        <v>2.13179282521422</v>
      </c>
      <c r="T6391" s="0" t="n">
        <v>7.9079</v>
      </c>
      <c r="U6391" s="0" t="n">
        <v>2.3362</v>
      </c>
      <c r="Y6391" s="0" t="n">
        <v>3.92574791804886</v>
      </c>
      <c r="Z6391" s="11" t="n">
        <v>0.0458849761589923</v>
      </c>
    </row>
    <row r="6392" customFormat="false" ht="12.75" hidden="false" customHeight="false" outlineLevel="0" collapsed="false">
      <c r="B6392" s="10" t="n">
        <v>3.334</v>
      </c>
      <c r="C6392" s="10" t="n">
        <v>16.418</v>
      </c>
      <c r="D6392" s="10" t="n">
        <v>795.12</v>
      </c>
      <c r="E6392" s="10" t="n">
        <v>1.834</v>
      </c>
      <c r="F6392" s="10" t="n">
        <v>794.92</v>
      </c>
      <c r="G6392" s="10" t="n">
        <v>0.0206536506818296</v>
      </c>
      <c r="H6392" s="10" t="n">
        <v>3.87986294188987</v>
      </c>
      <c r="I6392" s="10" t="n">
        <v>2.11551959754082</v>
      </c>
      <c r="T6392" s="0" t="n">
        <v>7.908</v>
      </c>
      <c r="U6392" s="0" t="n">
        <v>2.3496</v>
      </c>
      <c r="Y6392" s="0" t="n">
        <v>3.93429624934677</v>
      </c>
      <c r="Z6392" s="11" t="n">
        <v>0.0544333074568959</v>
      </c>
    </row>
    <row r="6393" customFormat="false" ht="12.75" hidden="false" customHeight="false" outlineLevel="0" collapsed="false">
      <c r="B6393" s="10" t="n">
        <v>3.32</v>
      </c>
      <c r="C6393" s="10" t="n">
        <v>16.372</v>
      </c>
      <c r="D6393" s="10" t="n">
        <v>795.12</v>
      </c>
      <c r="E6393" s="10" t="n">
        <v>1.82</v>
      </c>
      <c r="F6393" s="10" t="n">
        <v>794.92</v>
      </c>
      <c r="G6393" s="10" t="n">
        <v>0.020595783223469</v>
      </c>
      <c r="H6393" s="10" t="n">
        <v>3.88266867700873</v>
      </c>
      <c r="I6393" s="10" t="n">
        <v>2.13333443791688</v>
      </c>
      <c r="T6393" s="0" t="n">
        <v>7.9082</v>
      </c>
      <c r="U6393" s="0" t="n">
        <v>2.37</v>
      </c>
      <c r="Y6393" s="0" t="n">
        <v>3.92574791804886</v>
      </c>
      <c r="Z6393" s="11" t="n">
        <v>0.0430792410401346</v>
      </c>
    </row>
    <row r="6394" customFormat="false" ht="12.75" hidden="false" customHeight="false" outlineLevel="0" collapsed="false">
      <c r="B6394" s="10" t="n">
        <v>3.331</v>
      </c>
      <c r="C6394" s="10" t="n">
        <v>16.372</v>
      </c>
      <c r="D6394" s="10" t="n">
        <v>795.12</v>
      </c>
      <c r="E6394" s="10" t="n">
        <v>1.831</v>
      </c>
      <c r="F6394" s="10" t="n">
        <v>794.92</v>
      </c>
      <c r="G6394" s="10" t="n">
        <v>0.020595783223469</v>
      </c>
      <c r="H6394" s="10" t="n">
        <v>3.88266867700873</v>
      </c>
      <c r="I6394" s="10" t="n">
        <v>2.12051811961154</v>
      </c>
      <c r="T6394" s="0" t="n">
        <v>7.9081</v>
      </c>
      <c r="U6394" s="0" t="n">
        <v>2.3768</v>
      </c>
      <c r="Y6394" s="0" t="n">
        <v>3.93246446406865</v>
      </c>
      <c r="Z6394" s="11" t="n">
        <v>0.0497957870599159</v>
      </c>
    </row>
    <row r="6395" customFormat="false" ht="12.75" hidden="false" customHeight="false" outlineLevel="0" collapsed="false">
      <c r="B6395" s="10" t="n">
        <v>3.32</v>
      </c>
      <c r="C6395" s="10" t="n">
        <v>16.326</v>
      </c>
      <c r="D6395" s="10" t="n">
        <v>795.12</v>
      </c>
      <c r="E6395" s="10" t="n">
        <v>1.82</v>
      </c>
      <c r="F6395" s="10" t="n">
        <v>794.92</v>
      </c>
      <c r="G6395" s="10" t="n">
        <v>0.0205379157651084</v>
      </c>
      <c r="H6395" s="10" t="n">
        <v>3.88548230643216</v>
      </c>
      <c r="I6395" s="10" t="n">
        <v>2.13488038814954</v>
      </c>
      <c r="T6395" s="0" t="n">
        <v>7.9081</v>
      </c>
      <c r="U6395" s="0" t="n">
        <v>2.3837</v>
      </c>
      <c r="Y6395" s="0" t="n">
        <v>3.92574791804886</v>
      </c>
      <c r="Z6395" s="11" t="n">
        <v>0.0402656116166997</v>
      </c>
    </row>
    <row r="6396" customFormat="false" ht="12.75" hidden="false" customHeight="false" outlineLevel="0" collapsed="false">
      <c r="B6396" s="10" t="n">
        <v>3.323</v>
      </c>
      <c r="C6396" s="10" t="n">
        <v>16.326</v>
      </c>
      <c r="D6396" s="10" t="n">
        <v>795.12</v>
      </c>
      <c r="E6396" s="10" t="n">
        <v>1.823</v>
      </c>
      <c r="F6396" s="10" t="n">
        <v>794.92</v>
      </c>
      <c r="G6396" s="10" t="n">
        <v>0.0205379157651084</v>
      </c>
      <c r="H6396" s="10" t="n">
        <v>3.88548230643216</v>
      </c>
      <c r="I6396" s="10" t="n">
        <v>2.13136714560185</v>
      </c>
      <c r="T6396" s="0" t="n">
        <v>7.9082</v>
      </c>
      <c r="U6396" s="0" t="n">
        <v>2.3837</v>
      </c>
      <c r="Y6396" s="0" t="n">
        <v>3.92757970332699</v>
      </c>
      <c r="Z6396" s="11" t="n">
        <v>0.042097396894822</v>
      </c>
    </row>
    <row r="6397" customFormat="false" ht="12.75" hidden="false" customHeight="false" outlineLevel="0" collapsed="false">
      <c r="B6397" s="10" t="n">
        <v>3.32</v>
      </c>
      <c r="C6397" s="10" t="n">
        <v>16.279</v>
      </c>
      <c r="D6397" s="10" t="n">
        <v>795.12</v>
      </c>
      <c r="E6397" s="10" t="n">
        <v>1.82</v>
      </c>
      <c r="F6397" s="10" t="n">
        <v>794.92</v>
      </c>
      <c r="G6397" s="10" t="n">
        <v>0.0204787903185226</v>
      </c>
      <c r="H6397" s="10" t="n">
        <v>3.88836530165302</v>
      </c>
      <c r="I6397" s="10" t="n">
        <v>2.1364644514577</v>
      </c>
      <c r="T6397" s="0" t="n">
        <v>7.9081</v>
      </c>
      <c r="U6397" s="0" t="n">
        <v>2.3768</v>
      </c>
      <c r="Y6397" s="0" t="n">
        <v>3.92574791804886</v>
      </c>
      <c r="Z6397" s="11" t="n">
        <v>0.0373826163958442</v>
      </c>
    </row>
    <row r="6398" customFormat="false" ht="12.75" hidden="false" customHeight="false" outlineLevel="0" collapsed="false">
      <c r="B6398" s="10" t="n">
        <v>3.32</v>
      </c>
      <c r="C6398" s="10" t="n">
        <v>16.279</v>
      </c>
      <c r="D6398" s="10" t="n">
        <v>795.12</v>
      </c>
      <c r="E6398" s="10" t="n">
        <v>1.82</v>
      </c>
      <c r="F6398" s="10" t="n">
        <v>794.92</v>
      </c>
      <c r="G6398" s="10" t="n">
        <v>0.0204787903185226</v>
      </c>
      <c r="H6398" s="10" t="n">
        <v>3.88836530165302</v>
      </c>
      <c r="I6398" s="10" t="n">
        <v>2.1364644514577</v>
      </c>
      <c r="T6398" s="0" t="n">
        <v>7.9081</v>
      </c>
      <c r="U6398" s="0" t="n">
        <v>2.37</v>
      </c>
      <c r="Y6398" s="0" t="n">
        <v>3.92574791804886</v>
      </c>
      <c r="Z6398" s="11" t="n">
        <v>0.0373826163958442</v>
      </c>
    </row>
    <row r="6399" customFormat="false" ht="12.75" hidden="false" customHeight="false" outlineLevel="0" collapsed="false">
      <c r="B6399" s="10" t="n">
        <v>3.32</v>
      </c>
      <c r="C6399" s="10" t="n">
        <v>16.279</v>
      </c>
      <c r="D6399" s="10" t="n">
        <v>795.12</v>
      </c>
      <c r="E6399" s="10" t="n">
        <v>1.82</v>
      </c>
      <c r="F6399" s="10" t="n">
        <v>794.92</v>
      </c>
      <c r="G6399" s="10" t="n">
        <v>0.0204787903185226</v>
      </c>
      <c r="H6399" s="10" t="n">
        <v>3.88836530165302</v>
      </c>
      <c r="I6399" s="10" t="n">
        <v>2.1364644514577</v>
      </c>
      <c r="T6399" s="0" t="n">
        <v>7.9081</v>
      </c>
      <c r="U6399" s="0" t="n">
        <v>2.3564</v>
      </c>
      <c r="Y6399" s="0" t="n">
        <v>3.92574791804886</v>
      </c>
      <c r="Z6399" s="11" t="n">
        <v>0.0373826163958442</v>
      </c>
    </row>
    <row r="6400" customFormat="false" ht="12.75" hidden="false" customHeight="false" outlineLevel="0" collapsed="false">
      <c r="B6400" s="10" t="n">
        <v>3.32</v>
      </c>
      <c r="C6400" s="10" t="n">
        <v>16.279</v>
      </c>
      <c r="D6400" s="10" t="n">
        <v>793.13</v>
      </c>
      <c r="E6400" s="10" t="n">
        <v>1.82</v>
      </c>
      <c r="F6400" s="10" t="n">
        <v>792.93</v>
      </c>
      <c r="G6400" s="10" t="n">
        <v>0.0205301855144843</v>
      </c>
      <c r="H6400" s="10" t="n">
        <v>3.88585876650637</v>
      </c>
      <c r="I6400" s="10" t="n">
        <v>2.13508723434416</v>
      </c>
      <c r="T6400" s="0" t="n">
        <v>7.9081</v>
      </c>
      <c r="U6400" s="0" t="n">
        <v>2.3564</v>
      </c>
      <c r="Y6400" s="0" t="n">
        <v>3.92574791804886</v>
      </c>
      <c r="Z6400" s="11" t="n">
        <v>0.0398891515424924</v>
      </c>
    </row>
    <row r="6401" customFormat="false" ht="12.75" hidden="false" customHeight="false" outlineLevel="0" collapsed="false">
      <c r="B6401" s="10" t="n">
        <v>3.323</v>
      </c>
      <c r="C6401" s="10" t="n">
        <v>16.326</v>
      </c>
      <c r="D6401" s="10" t="n">
        <v>795.12</v>
      </c>
      <c r="E6401" s="10" t="n">
        <v>1.823</v>
      </c>
      <c r="F6401" s="10" t="n">
        <v>794.92</v>
      </c>
      <c r="G6401" s="10" t="n">
        <v>0.0205379157651084</v>
      </c>
      <c r="H6401" s="10" t="n">
        <v>3.88548230643216</v>
      </c>
      <c r="I6401" s="10" t="n">
        <v>2.13136714560185</v>
      </c>
      <c r="T6401" s="0" t="n">
        <v>7.908</v>
      </c>
      <c r="U6401" s="0" t="n">
        <v>2.3496</v>
      </c>
      <c r="Y6401" s="0" t="n">
        <v>3.92757970332699</v>
      </c>
      <c r="Z6401" s="11" t="n">
        <v>0.042097396894822</v>
      </c>
    </row>
    <row r="6402" customFormat="false" ht="12.75" hidden="false" customHeight="false" outlineLevel="0" collapsed="false">
      <c r="B6402" s="10" t="n">
        <v>3.32</v>
      </c>
      <c r="C6402" s="10" t="n">
        <v>16.326</v>
      </c>
      <c r="D6402" s="10" t="n">
        <v>795.12</v>
      </c>
      <c r="E6402" s="10" t="n">
        <v>1.82</v>
      </c>
      <c r="F6402" s="10" t="n">
        <v>794.92</v>
      </c>
      <c r="G6402" s="10" t="n">
        <v>0.0205379157651084</v>
      </c>
      <c r="H6402" s="10" t="n">
        <v>3.88548230643216</v>
      </c>
      <c r="I6402" s="10" t="n">
        <v>2.13488038814954</v>
      </c>
      <c r="T6402" s="0" t="n">
        <v>7.9082</v>
      </c>
      <c r="U6402" s="0" t="n">
        <v>2.3362</v>
      </c>
      <c r="Y6402" s="0" t="n">
        <v>3.92574791804886</v>
      </c>
      <c r="Z6402" s="11" t="n">
        <v>0.0402656116166997</v>
      </c>
    </row>
    <row r="6403" customFormat="false" ht="12.75" hidden="false" customHeight="false" outlineLevel="0" collapsed="false">
      <c r="B6403" s="10" t="n">
        <v>3.32</v>
      </c>
      <c r="C6403" s="10" t="n">
        <v>16.326</v>
      </c>
      <c r="D6403" s="10" t="n">
        <v>797.1</v>
      </c>
      <c r="E6403" s="10" t="n">
        <v>1.82</v>
      </c>
      <c r="F6403" s="10" t="n">
        <v>796.9</v>
      </c>
      <c r="G6403" s="10" t="n">
        <v>0.0204868866859079</v>
      </c>
      <c r="H6403" s="10" t="n">
        <v>3.88797002601879</v>
      </c>
      <c r="I6403" s="10" t="n">
        <v>2.13624726704329</v>
      </c>
      <c r="T6403" s="0" t="n">
        <v>7.9078</v>
      </c>
      <c r="U6403" s="0" t="n">
        <v>2.3294</v>
      </c>
      <c r="Y6403" s="0" t="n">
        <v>3.92574791804886</v>
      </c>
      <c r="Z6403" s="11" t="n">
        <v>0.0377778920300726</v>
      </c>
    </row>
    <row r="6404" customFormat="false" ht="12.75" hidden="false" customHeight="false" outlineLevel="0" collapsed="false">
      <c r="B6404" s="10" t="n">
        <v>3.331</v>
      </c>
      <c r="C6404" s="10" t="n">
        <v>16.326</v>
      </c>
      <c r="D6404" s="10" t="n">
        <v>795.12</v>
      </c>
      <c r="E6404" s="10" t="n">
        <v>1.831</v>
      </c>
      <c r="F6404" s="10" t="n">
        <v>794.92</v>
      </c>
      <c r="G6404" s="10" t="n">
        <v>0.0205379157651084</v>
      </c>
      <c r="H6404" s="10" t="n">
        <v>3.88548230643216</v>
      </c>
      <c r="I6404" s="10" t="n">
        <v>2.12205478232232</v>
      </c>
      <c r="T6404" s="0" t="n">
        <v>7.9077</v>
      </c>
      <c r="U6404" s="0" t="n">
        <v>2.3094</v>
      </c>
      <c r="Y6404" s="0" t="n">
        <v>3.93246446406865</v>
      </c>
      <c r="Z6404" s="11" t="n">
        <v>0.0469821576364811</v>
      </c>
    </row>
    <row r="6405" customFormat="false" ht="12.75" hidden="false" customHeight="false" outlineLevel="0" collapsed="false">
      <c r="B6405" s="10" t="n">
        <v>3.331</v>
      </c>
      <c r="C6405" s="10" t="n">
        <v>16.372</v>
      </c>
      <c r="D6405" s="10" t="n">
        <v>795.12</v>
      </c>
      <c r="E6405" s="10" t="n">
        <v>1.831</v>
      </c>
      <c r="F6405" s="10" t="n">
        <v>794.92</v>
      </c>
      <c r="G6405" s="10" t="n">
        <v>0.020595783223469</v>
      </c>
      <c r="H6405" s="10" t="n">
        <v>3.88266867700873</v>
      </c>
      <c r="I6405" s="10" t="n">
        <v>2.12051811961154</v>
      </c>
      <c r="T6405" s="0" t="n">
        <v>7.9079</v>
      </c>
      <c r="U6405" s="0" t="n">
        <v>2.2962</v>
      </c>
      <c r="Y6405" s="0" t="n">
        <v>3.93246446406865</v>
      </c>
      <c r="Z6405" s="11" t="n">
        <v>0.0497957870599159</v>
      </c>
    </row>
    <row r="6406" customFormat="false" ht="12.75" hidden="false" customHeight="false" outlineLevel="0" collapsed="false">
      <c r="B6406" s="10" t="n">
        <v>3.334</v>
      </c>
      <c r="C6406" s="10" t="n">
        <v>16.372</v>
      </c>
      <c r="D6406" s="10" t="n">
        <v>793.13</v>
      </c>
      <c r="E6406" s="10" t="n">
        <v>1.834</v>
      </c>
      <c r="F6406" s="10" t="n">
        <v>792.93</v>
      </c>
      <c r="G6406" s="10" t="n">
        <v>0.0206474720341014</v>
      </c>
      <c r="H6406" s="10" t="n">
        <v>3.88016214186208</v>
      </c>
      <c r="I6406" s="10" t="n">
        <v>2.11568273820179</v>
      </c>
      <c r="T6406" s="0" t="n">
        <v>7.9076</v>
      </c>
      <c r="U6406" s="0" t="n">
        <v>2.2764</v>
      </c>
      <c r="Y6406" s="0" t="n">
        <v>3.93429624934677</v>
      </c>
      <c r="Z6406" s="11" t="n">
        <v>0.0541341074846859</v>
      </c>
    </row>
    <row r="6407" customFormat="false" ht="12.75" hidden="false" customHeight="false" outlineLevel="0" collapsed="false">
      <c r="B6407" s="10" t="n">
        <v>3.331</v>
      </c>
      <c r="C6407" s="10" t="n">
        <v>16.418</v>
      </c>
      <c r="D6407" s="10" t="n">
        <v>795.12</v>
      </c>
      <c r="E6407" s="10" t="n">
        <v>1.831</v>
      </c>
      <c r="F6407" s="10" t="n">
        <v>794.92</v>
      </c>
      <c r="G6407" s="10" t="n">
        <v>0.0206536506818296</v>
      </c>
      <c r="H6407" s="10" t="n">
        <v>3.87986294188987</v>
      </c>
      <c r="I6407" s="10" t="n">
        <v>2.1189857683724</v>
      </c>
      <c r="T6407" s="0" t="n">
        <v>7.9081</v>
      </c>
      <c r="U6407" s="0" t="n">
        <v>2.2569</v>
      </c>
      <c r="Y6407" s="0" t="n">
        <v>3.93246446406865</v>
      </c>
      <c r="Z6407" s="11" t="n">
        <v>0.0526015221787737</v>
      </c>
    </row>
    <row r="6408" customFormat="false" ht="12.75" hidden="false" customHeight="false" outlineLevel="0" collapsed="false">
      <c r="B6408" s="10" t="n">
        <v>3.342</v>
      </c>
      <c r="C6408" s="10" t="n">
        <v>16.465</v>
      </c>
      <c r="D6408" s="10" t="n">
        <v>795.12</v>
      </c>
      <c r="E6408" s="10" t="n">
        <v>1.842</v>
      </c>
      <c r="F6408" s="10" t="n">
        <v>794.92</v>
      </c>
      <c r="G6408" s="10" t="n">
        <v>0.0207127761284154</v>
      </c>
      <c r="H6408" s="10" t="n">
        <v>3.87700432016801</v>
      </c>
      <c r="I6408" s="10" t="n">
        <v>2.10477976122042</v>
      </c>
      <c r="T6408" s="0" t="n">
        <v>7.9079</v>
      </c>
      <c r="U6408" s="0" t="n">
        <v>2.2375</v>
      </c>
      <c r="Y6408" s="0" t="n">
        <v>3.93918101008843</v>
      </c>
      <c r="Z6408" s="11" t="n">
        <v>0.0621766899204119</v>
      </c>
    </row>
    <row r="6409" customFormat="false" ht="12.75" hidden="false" customHeight="false" outlineLevel="0" collapsed="false">
      <c r="B6409" s="10" t="n">
        <v>3.353</v>
      </c>
      <c r="C6409" s="10" t="n">
        <v>16.511</v>
      </c>
      <c r="D6409" s="10" t="n">
        <v>795.12</v>
      </c>
      <c r="E6409" s="10" t="n">
        <v>1.853</v>
      </c>
      <c r="F6409" s="10" t="n">
        <v>794.92</v>
      </c>
      <c r="G6409" s="10" t="n">
        <v>0.020770643586776</v>
      </c>
      <c r="H6409" s="10" t="n">
        <v>3.87421441072271</v>
      </c>
      <c r="I6409" s="10" t="n">
        <v>2.09077949850119</v>
      </c>
      <c r="T6409" s="0" t="n">
        <v>7.9078</v>
      </c>
      <c r="U6409" s="0" t="n">
        <v>2.2246</v>
      </c>
      <c r="Y6409" s="0" t="n">
        <v>3.94589755610821</v>
      </c>
      <c r="Z6409" s="11" t="n">
        <v>0.0716831453854994</v>
      </c>
    </row>
    <row r="6410" customFormat="false" ht="12.75" hidden="false" customHeight="false" outlineLevel="0" collapsed="false">
      <c r="B6410" s="10" t="n">
        <v>3.363</v>
      </c>
      <c r="C6410" s="10" t="n">
        <v>16.511</v>
      </c>
      <c r="D6410" s="10" t="n">
        <v>795.12</v>
      </c>
      <c r="E6410" s="10" t="n">
        <v>1.863</v>
      </c>
      <c r="F6410" s="10" t="n">
        <v>794.92</v>
      </c>
      <c r="G6410" s="10" t="n">
        <v>0.020770643586776</v>
      </c>
      <c r="H6410" s="10" t="n">
        <v>3.87421441072271</v>
      </c>
      <c r="I6410" s="10" t="n">
        <v>2.07955684955594</v>
      </c>
      <c r="T6410" s="0" t="n">
        <v>7.9079</v>
      </c>
      <c r="U6410" s="0" t="n">
        <v>2.2055</v>
      </c>
      <c r="Y6410" s="0" t="n">
        <v>3.95200350703528</v>
      </c>
      <c r="Z6410" s="11" t="n">
        <v>0.0777890963125731</v>
      </c>
    </row>
    <row r="6411" customFormat="false" ht="12.75" hidden="false" customHeight="false" outlineLevel="0" collapsed="false">
      <c r="B6411" s="10" t="n">
        <v>3.356</v>
      </c>
      <c r="C6411" s="10" t="n">
        <v>16.558</v>
      </c>
      <c r="D6411" s="10" t="n">
        <v>795.12</v>
      </c>
      <c r="E6411" s="10" t="n">
        <v>1.856</v>
      </c>
      <c r="F6411" s="10" t="n">
        <v>794.92</v>
      </c>
      <c r="G6411" s="10" t="n">
        <v>0.0208297690333619</v>
      </c>
      <c r="H6411" s="10" t="n">
        <v>3.87137186763517</v>
      </c>
      <c r="I6411" s="10" t="n">
        <v>2.0858684631655</v>
      </c>
      <c r="T6411" s="0" t="n">
        <v>7.9073</v>
      </c>
      <c r="U6411" s="0" t="n">
        <v>2.1928</v>
      </c>
      <c r="Y6411" s="0" t="n">
        <v>3.94772934138633</v>
      </c>
      <c r="Z6411" s="11" t="n">
        <v>0.0763574737511572</v>
      </c>
    </row>
    <row r="6412" customFormat="false" ht="12.75" hidden="false" customHeight="false" outlineLevel="0" collapsed="false">
      <c r="B6412" s="10" t="n">
        <v>3.374</v>
      </c>
      <c r="C6412" s="10" t="n">
        <v>16.558</v>
      </c>
      <c r="D6412" s="10" t="n">
        <v>793.13</v>
      </c>
      <c r="E6412" s="10" t="n">
        <v>1.874</v>
      </c>
      <c r="F6412" s="10" t="n">
        <v>792.93</v>
      </c>
      <c r="G6412" s="10" t="n">
        <v>0.0208820450733356</v>
      </c>
      <c r="H6412" s="10" t="n">
        <v>3.86886533248852</v>
      </c>
      <c r="I6412" s="10" t="n">
        <v>2.0644959084784</v>
      </c>
      <c r="T6412" s="0" t="n">
        <v>7.9071</v>
      </c>
      <c r="U6412" s="0" t="n">
        <v>2.1865</v>
      </c>
      <c r="Y6412" s="0" t="n">
        <v>3.95872005305506</v>
      </c>
      <c r="Z6412" s="11" t="n">
        <v>0.0898547205665383</v>
      </c>
    </row>
    <row r="6413" customFormat="false" ht="12.75" hidden="false" customHeight="false" outlineLevel="0" collapsed="false">
      <c r="B6413" s="10" t="n">
        <v>3.385</v>
      </c>
      <c r="C6413" s="10" t="n">
        <v>16.558</v>
      </c>
      <c r="D6413" s="10" t="n">
        <v>795.12</v>
      </c>
      <c r="E6413" s="10" t="n">
        <v>1.885</v>
      </c>
      <c r="F6413" s="10" t="n">
        <v>794.92</v>
      </c>
      <c r="G6413" s="10" t="n">
        <v>0.0208297690333619</v>
      </c>
      <c r="H6413" s="10" t="n">
        <v>3.87137186763517</v>
      </c>
      <c r="I6413" s="10" t="n">
        <v>2.0537781791168</v>
      </c>
      <c r="T6413" s="0" t="n">
        <v>7.9071</v>
      </c>
      <c r="U6413" s="0" t="n">
        <v>2.1739</v>
      </c>
      <c r="Y6413" s="0" t="n">
        <v>3.96543659907484</v>
      </c>
      <c r="Z6413" s="11" t="n">
        <v>0.0940647314396719</v>
      </c>
    </row>
    <row r="6414" customFormat="false" ht="12.75" hidden="false" customHeight="false" outlineLevel="0" collapsed="false">
      <c r="B6414" s="10" t="n">
        <v>3.395</v>
      </c>
      <c r="C6414" s="10" t="n">
        <v>16.558</v>
      </c>
      <c r="D6414" s="10" t="n">
        <v>793.13</v>
      </c>
      <c r="E6414" s="10" t="n">
        <v>1.895</v>
      </c>
      <c r="F6414" s="10" t="n">
        <v>792.93</v>
      </c>
      <c r="G6414" s="10" t="n">
        <v>0.0208820450733356</v>
      </c>
      <c r="H6414" s="10" t="n">
        <v>3.86886533248852</v>
      </c>
      <c r="I6414" s="10" t="n">
        <v>2.04161758970371</v>
      </c>
      <c r="T6414" s="0" t="n">
        <v>7.9069</v>
      </c>
      <c r="U6414" s="0" t="n">
        <v>2.1614</v>
      </c>
      <c r="Y6414" s="0" t="n">
        <v>3.97154255000192</v>
      </c>
      <c r="Z6414" s="11" t="n">
        <v>0.102677217513393</v>
      </c>
    </row>
    <row r="6415" customFormat="false" ht="12.75" hidden="false" customHeight="false" outlineLevel="0" collapsed="false">
      <c r="B6415" s="10" t="n">
        <v>3.406</v>
      </c>
      <c r="C6415" s="10" t="n">
        <v>16.558</v>
      </c>
      <c r="D6415" s="10" t="n">
        <v>795.12</v>
      </c>
      <c r="E6415" s="10" t="n">
        <v>1.906</v>
      </c>
      <c r="F6415" s="10" t="n">
        <v>794.92</v>
      </c>
      <c r="G6415" s="10" t="n">
        <v>0.0208297690333619</v>
      </c>
      <c r="H6415" s="10" t="n">
        <v>3.87137186763517</v>
      </c>
      <c r="I6415" s="10" t="n">
        <v>2.0311499830195</v>
      </c>
      <c r="T6415" s="0" t="n">
        <v>7.907</v>
      </c>
      <c r="U6415" s="0" t="n">
        <v>2.149</v>
      </c>
      <c r="Y6415" s="0" t="n">
        <v>3.9782590960217</v>
      </c>
      <c r="Z6415" s="11" t="n">
        <v>0.106887228386527</v>
      </c>
    </row>
    <row r="6416" customFormat="false" ht="12.75" hidden="false" customHeight="false" outlineLevel="0" collapsed="false">
      <c r="B6416" s="10" t="n">
        <v>3.398</v>
      </c>
      <c r="C6416" s="10" t="n">
        <v>16.558</v>
      </c>
      <c r="D6416" s="10" t="n">
        <v>795.12</v>
      </c>
      <c r="E6416" s="10" t="n">
        <v>1.898</v>
      </c>
      <c r="F6416" s="10" t="n">
        <v>794.92</v>
      </c>
      <c r="G6416" s="10" t="n">
        <v>0.0208297690333619</v>
      </c>
      <c r="H6416" s="10" t="n">
        <v>3.87137186763517</v>
      </c>
      <c r="I6416" s="10" t="n">
        <v>2.03971120528724</v>
      </c>
      <c r="T6416" s="0" t="n">
        <v>7.9071</v>
      </c>
      <c r="U6416" s="0" t="n">
        <v>2.1367</v>
      </c>
      <c r="Y6416" s="0" t="n">
        <v>3.97337433528004</v>
      </c>
      <c r="Z6416" s="11" t="n">
        <v>0.102002467644868</v>
      </c>
    </row>
    <row r="6417" customFormat="false" ht="12.75" hidden="false" customHeight="false" outlineLevel="0" collapsed="false">
      <c r="B6417" s="10" t="n">
        <v>3.417</v>
      </c>
      <c r="C6417" s="10" t="n">
        <v>16.558</v>
      </c>
      <c r="D6417" s="10" t="n">
        <v>795.12</v>
      </c>
      <c r="E6417" s="10" t="n">
        <v>1.917</v>
      </c>
      <c r="F6417" s="10" t="n">
        <v>794.92</v>
      </c>
      <c r="G6417" s="10" t="n">
        <v>0.0208297690333619</v>
      </c>
      <c r="H6417" s="10" t="n">
        <v>3.87137186763517</v>
      </c>
      <c r="I6417" s="10" t="n">
        <v>2.01949497529221</v>
      </c>
      <c r="T6417" s="0" t="n">
        <v>7.9071</v>
      </c>
      <c r="U6417" s="0" t="n">
        <v>2.1367</v>
      </c>
      <c r="Y6417" s="0" t="n">
        <v>3.98497564204148</v>
      </c>
      <c r="Z6417" s="11" t="n">
        <v>0.113603774406308</v>
      </c>
    </row>
    <row r="6418" customFormat="false" ht="12.75" hidden="false" customHeight="false" outlineLevel="0" collapsed="false">
      <c r="B6418" s="10" t="n">
        <v>3.438</v>
      </c>
      <c r="C6418" s="10" t="n">
        <v>16.558</v>
      </c>
      <c r="D6418" s="10" t="n">
        <v>795.12</v>
      </c>
      <c r="E6418" s="10" t="n">
        <v>1.938</v>
      </c>
      <c r="F6418" s="10" t="n">
        <v>794.92</v>
      </c>
      <c r="G6418" s="10" t="n">
        <v>0.0208297690333619</v>
      </c>
      <c r="H6418" s="10" t="n">
        <v>3.87137186763517</v>
      </c>
      <c r="I6418" s="10" t="n">
        <v>1.99761190280453</v>
      </c>
      <c r="T6418" s="0" t="n">
        <v>7.9074</v>
      </c>
      <c r="U6418" s="0" t="n">
        <v>2.1305</v>
      </c>
      <c r="Y6418" s="0" t="n">
        <v>3.99779813898834</v>
      </c>
      <c r="Z6418" s="11" t="n">
        <v>0.126426271353164</v>
      </c>
    </row>
    <row r="6419" customFormat="false" ht="12.75" hidden="false" customHeight="false" outlineLevel="0" collapsed="false">
      <c r="B6419" s="10" t="n">
        <v>3.449</v>
      </c>
      <c r="C6419" s="10" t="n">
        <v>16.558</v>
      </c>
      <c r="D6419" s="10" t="n">
        <v>795.12</v>
      </c>
      <c r="E6419" s="10" t="n">
        <v>1.949</v>
      </c>
      <c r="F6419" s="10" t="n">
        <v>794.92</v>
      </c>
      <c r="G6419" s="10" t="n">
        <v>0.0208297690333619</v>
      </c>
      <c r="H6419" s="10" t="n">
        <v>3.87137186763517</v>
      </c>
      <c r="I6419" s="10" t="n">
        <v>1.98633754111605</v>
      </c>
      <c r="T6419" s="0" t="n">
        <v>7.9074</v>
      </c>
      <c r="U6419" s="0" t="n">
        <v>2.1367</v>
      </c>
      <c r="Y6419" s="0" t="n">
        <v>4.00451468500812</v>
      </c>
      <c r="Z6419" s="11" t="n">
        <v>0.133142817372946</v>
      </c>
    </row>
    <row r="6420" customFormat="false" ht="12.75" hidden="false" customHeight="false" outlineLevel="0" collapsed="false">
      <c r="B6420" s="10" t="n">
        <v>3.449</v>
      </c>
      <c r="C6420" s="10" t="n">
        <v>16.558</v>
      </c>
      <c r="D6420" s="10" t="n">
        <v>795.12</v>
      </c>
      <c r="E6420" s="10" t="n">
        <v>1.949</v>
      </c>
      <c r="F6420" s="10" t="n">
        <v>794.92</v>
      </c>
      <c r="G6420" s="10" t="n">
        <v>0.0208297690333619</v>
      </c>
      <c r="H6420" s="10" t="n">
        <v>3.87137186763517</v>
      </c>
      <c r="I6420" s="10" t="n">
        <v>1.98633754111605</v>
      </c>
      <c r="T6420" s="0" t="n">
        <v>7.9075</v>
      </c>
      <c r="U6420" s="0" t="n">
        <v>2.1367</v>
      </c>
      <c r="Y6420" s="0" t="n">
        <v>4.00451468500812</v>
      </c>
      <c r="Z6420" s="11" t="n">
        <v>0.133142817372946</v>
      </c>
    </row>
    <row r="6421" customFormat="false" ht="12.75" hidden="false" customHeight="false" outlineLevel="0" collapsed="false">
      <c r="B6421" s="10" t="n">
        <v>3.462</v>
      </c>
      <c r="C6421" s="10" t="n">
        <v>16.558</v>
      </c>
      <c r="D6421" s="10" t="n">
        <v>795.12</v>
      </c>
      <c r="E6421" s="10" t="n">
        <v>1.962</v>
      </c>
      <c r="F6421" s="10" t="n">
        <v>794.92</v>
      </c>
      <c r="G6421" s="10" t="n">
        <v>0.0208297690333619</v>
      </c>
      <c r="H6421" s="10" t="n">
        <v>3.87137186763517</v>
      </c>
      <c r="I6421" s="10" t="n">
        <v>1.97317628319835</v>
      </c>
      <c r="T6421" s="0" t="n">
        <v>7.9077</v>
      </c>
      <c r="U6421" s="0" t="n">
        <v>2.1305</v>
      </c>
      <c r="Y6421" s="0" t="n">
        <v>4.01245242121332</v>
      </c>
      <c r="Z6421" s="11" t="n">
        <v>0.141080553578142</v>
      </c>
    </row>
    <row r="6422" customFormat="false" ht="12.75" hidden="false" customHeight="false" outlineLevel="0" collapsed="false">
      <c r="B6422" s="10" t="n">
        <v>3.481</v>
      </c>
      <c r="C6422" s="10" t="n">
        <v>16.558</v>
      </c>
      <c r="D6422" s="10" t="n">
        <v>795.12</v>
      </c>
      <c r="E6422" s="10" t="n">
        <v>1.981</v>
      </c>
      <c r="F6422" s="10" t="n">
        <v>794.92</v>
      </c>
      <c r="G6422" s="10" t="n">
        <v>0.0208297690333619</v>
      </c>
      <c r="H6422" s="10" t="n">
        <v>3.87137186763517</v>
      </c>
      <c r="I6422" s="10" t="n">
        <v>1.95425132137061</v>
      </c>
      <c r="T6422" s="0" t="n">
        <v>7.9077</v>
      </c>
      <c r="U6422" s="0" t="n">
        <v>2.1367</v>
      </c>
      <c r="Y6422" s="0" t="n">
        <v>4.02405372797476</v>
      </c>
      <c r="Z6422" s="11" t="n">
        <v>0.152681860339582</v>
      </c>
    </row>
    <row r="6423" customFormat="false" ht="12.75" hidden="false" customHeight="false" outlineLevel="0" collapsed="false">
      <c r="B6423" s="10" t="n">
        <v>3.492</v>
      </c>
      <c r="C6423" s="10" t="n">
        <v>16.558</v>
      </c>
      <c r="D6423" s="10" t="n">
        <v>795.12</v>
      </c>
      <c r="E6423" s="10" t="n">
        <v>1.992</v>
      </c>
      <c r="F6423" s="10" t="n">
        <v>794.92</v>
      </c>
      <c r="G6423" s="10" t="n">
        <v>0.0208297690333619</v>
      </c>
      <c r="H6423" s="10" t="n">
        <v>3.87137186763517</v>
      </c>
      <c r="I6423" s="10" t="n">
        <v>1.94345977290922</v>
      </c>
      <c r="T6423" s="0" t="n">
        <v>7.9076</v>
      </c>
      <c r="U6423" s="0" t="n">
        <v>2.1367</v>
      </c>
      <c r="Y6423" s="0" t="n">
        <v>4.03077027399454</v>
      </c>
      <c r="Z6423" s="11" t="n">
        <v>0.159398406359363</v>
      </c>
    </row>
    <row r="6424" customFormat="false" ht="12.75" hidden="false" customHeight="false" outlineLevel="0" collapsed="false">
      <c r="B6424" s="10" t="n">
        <v>3.502</v>
      </c>
      <c r="C6424" s="10" t="n">
        <v>16.511</v>
      </c>
      <c r="D6424" s="10" t="n">
        <v>795.12</v>
      </c>
      <c r="E6424" s="10" t="n">
        <v>2.002</v>
      </c>
      <c r="F6424" s="10" t="n">
        <v>794.92</v>
      </c>
      <c r="G6424" s="10" t="n">
        <v>0.020770643586776</v>
      </c>
      <c r="H6424" s="10" t="n">
        <v>3.87421441072271</v>
      </c>
      <c r="I6424" s="10" t="n">
        <v>1.93517203332803</v>
      </c>
      <c r="T6424" s="0" t="n">
        <v>7.9076</v>
      </c>
      <c r="U6424" s="0" t="n">
        <v>2.1367</v>
      </c>
      <c r="Y6424" s="0" t="n">
        <v>4.03687622492161</v>
      </c>
      <c r="Z6424" s="11" t="n">
        <v>0.162661814198901</v>
      </c>
    </row>
    <row r="6425" customFormat="false" ht="12.75" hidden="false" customHeight="false" outlineLevel="0" collapsed="false">
      <c r="B6425" s="10" t="n">
        <v>3.524</v>
      </c>
      <c r="C6425" s="10" t="n">
        <v>16.465</v>
      </c>
      <c r="D6425" s="10" t="n">
        <v>793.13</v>
      </c>
      <c r="E6425" s="10" t="n">
        <v>2.024</v>
      </c>
      <c r="F6425" s="10" t="n">
        <v>792.93</v>
      </c>
      <c r="G6425" s="10" t="n">
        <v>0.0207647585537185</v>
      </c>
      <c r="H6425" s="10" t="n">
        <v>3.87449778502137</v>
      </c>
      <c r="I6425" s="10" t="n">
        <v>1.91427756176945</v>
      </c>
      <c r="T6425" s="0" t="n">
        <v>7.9076</v>
      </c>
      <c r="U6425" s="0" t="n">
        <v>2.1428</v>
      </c>
      <c r="Y6425" s="0" t="n">
        <v>4.05030931696117</v>
      </c>
      <c r="Z6425" s="11" t="n">
        <v>0.175811531939805</v>
      </c>
    </row>
    <row r="6426" customFormat="false" ht="12.75" hidden="false" customHeight="false" outlineLevel="0" collapsed="false">
      <c r="B6426" s="10" t="n">
        <v>3.526</v>
      </c>
      <c r="C6426" s="10" t="n">
        <v>16.418</v>
      </c>
      <c r="D6426" s="10" t="n">
        <v>795.12</v>
      </c>
      <c r="E6426" s="10" t="n">
        <v>2.026</v>
      </c>
      <c r="F6426" s="10" t="n">
        <v>794.92</v>
      </c>
      <c r="G6426" s="10" t="n">
        <v>0.0206536506818296</v>
      </c>
      <c r="H6426" s="10" t="n">
        <v>3.87986294188987</v>
      </c>
      <c r="I6426" s="10" t="n">
        <v>1.91503600290714</v>
      </c>
      <c r="T6426" s="0" t="n">
        <v>7.907</v>
      </c>
      <c r="U6426" s="0" t="n">
        <v>2.1367</v>
      </c>
      <c r="Y6426" s="0" t="n">
        <v>4.05153050714659</v>
      </c>
      <c r="Z6426" s="11" t="n">
        <v>0.171667565256716</v>
      </c>
    </row>
    <row r="6427" customFormat="false" ht="12.75" hidden="false" customHeight="false" outlineLevel="0" collapsed="false">
      <c r="B6427" s="10" t="n">
        <v>3.545</v>
      </c>
      <c r="C6427" s="10" t="n">
        <v>16.326</v>
      </c>
      <c r="D6427" s="10" t="n">
        <v>795.12</v>
      </c>
      <c r="E6427" s="10" t="n">
        <v>2.045</v>
      </c>
      <c r="F6427" s="10" t="n">
        <v>794.92</v>
      </c>
      <c r="G6427" s="10" t="n">
        <v>0.0205379157651084</v>
      </c>
      <c r="H6427" s="10" t="n">
        <v>3.88548230643216</v>
      </c>
      <c r="I6427" s="10" t="n">
        <v>1.89999134788859</v>
      </c>
      <c r="T6427" s="0" t="n">
        <v>7.9066</v>
      </c>
      <c r="U6427" s="0" t="n">
        <v>2.1367</v>
      </c>
      <c r="Y6427" s="0" t="n">
        <v>4.06313181390803</v>
      </c>
      <c r="Z6427" s="11" t="n">
        <v>0.177649507475865</v>
      </c>
    </row>
    <row r="6428" customFormat="false" ht="12.75" hidden="false" customHeight="false" outlineLevel="0" collapsed="false">
      <c r="B6428" s="10" t="n">
        <v>3.566</v>
      </c>
      <c r="C6428" s="10" t="n">
        <v>16.279</v>
      </c>
      <c r="D6428" s="10" t="n">
        <v>795.12</v>
      </c>
      <c r="E6428" s="10" t="n">
        <v>2.066</v>
      </c>
      <c r="F6428" s="10" t="n">
        <v>794.92</v>
      </c>
      <c r="G6428" s="10" t="n">
        <v>0.0204787903185226</v>
      </c>
      <c r="H6428" s="10" t="n">
        <v>3.88836530165302</v>
      </c>
      <c r="I6428" s="10" t="n">
        <v>1.88207420215538</v>
      </c>
      <c r="T6428" s="0" t="n">
        <v>7.9061</v>
      </c>
      <c r="U6428" s="0" t="n">
        <v>2.1183</v>
      </c>
      <c r="Y6428" s="0" t="n">
        <v>4.07595431085488</v>
      </c>
      <c r="Z6428" s="11" t="n">
        <v>0.187589009201864</v>
      </c>
    </row>
    <row r="6429" customFormat="false" ht="12.75" hidden="false" customHeight="false" outlineLevel="0" collapsed="false">
      <c r="B6429" s="10" t="n">
        <v>3.566</v>
      </c>
      <c r="C6429" s="10" t="n">
        <v>16.188</v>
      </c>
      <c r="D6429" s="10" t="n">
        <v>795.12</v>
      </c>
      <c r="E6429" s="10" t="n">
        <v>2.066</v>
      </c>
      <c r="F6429" s="10" t="n">
        <v>794.92</v>
      </c>
      <c r="G6429" s="10" t="n">
        <v>0.0203643133900267</v>
      </c>
      <c r="H6429" s="10" t="n">
        <v>3.89397100791202</v>
      </c>
      <c r="I6429" s="10" t="n">
        <v>1.88478751593031</v>
      </c>
      <c r="T6429" s="0" t="n">
        <v>7.9055</v>
      </c>
      <c r="U6429" s="0" t="n">
        <v>2.1061</v>
      </c>
      <c r="Y6429" s="0" t="n">
        <v>4.07595431085488</v>
      </c>
      <c r="Z6429" s="11" t="n">
        <v>0.181983302942866</v>
      </c>
    </row>
    <row r="6430" customFormat="false" ht="12.75" hidden="false" customHeight="false" outlineLevel="0" collapsed="false">
      <c r="B6430" s="10" t="n">
        <v>3.598</v>
      </c>
      <c r="C6430" s="10" t="n">
        <v>16.051</v>
      </c>
      <c r="D6430" s="10" t="n">
        <v>795.12</v>
      </c>
      <c r="E6430" s="10" t="n">
        <v>2.098</v>
      </c>
      <c r="F6430" s="10" t="n">
        <v>794.92</v>
      </c>
      <c r="G6430" s="10" t="n">
        <v>0.0201919690031701</v>
      </c>
      <c r="H6430" s="10" t="n">
        <v>3.90247008145821</v>
      </c>
      <c r="I6430" s="10" t="n">
        <v>1.86009060126702</v>
      </c>
      <c r="T6430" s="0" t="n">
        <v>7.9053</v>
      </c>
      <c r="U6430" s="0" t="n">
        <v>2.1061</v>
      </c>
      <c r="Y6430" s="0" t="n">
        <v>4.09549335382152</v>
      </c>
      <c r="Z6430" s="11" t="n">
        <v>0.19302327236331</v>
      </c>
    </row>
    <row r="6431" customFormat="false" ht="12.75" hidden="false" customHeight="false" outlineLevel="0" collapsed="false">
      <c r="B6431" s="10" t="n">
        <v>3.598</v>
      </c>
      <c r="C6431" s="10" t="n">
        <v>15.96</v>
      </c>
      <c r="D6431" s="10" t="n">
        <v>793.13</v>
      </c>
      <c r="E6431" s="10" t="n">
        <v>2.098</v>
      </c>
      <c r="F6431" s="10" t="n">
        <v>792.93</v>
      </c>
      <c r="G6431" s="10" t="n">
        <v>0.0201278801407438</v>
      </c>
      <c r="H6431" s="10" t="n">
        <v>3.90564910686219</v>
      </c>
      <c r="I6431" s="10" t="n">
        <v>1.86160586599723</v>
      </c>
      <c r="T6431" s="0" t="n">
        <v>7.9051</v>
      </c>
      <c r="U6431" s="0" t="n">
        <v>2.1061</v>
      </c>
      <c r="Y6431" s="0" t="n">
        <v>4.09549335382152</v>
      </c>
      <c r="Z6431" s="11" t="n">
        <v>0.189844246959335</v>
      </c>
    </row>
    <row r="6432" customFormat="false" ht="12.75" hidden="false" customHeight="false" outlineLevel="0" collapsed="false">
      <c r="B6432" s="10" t="n">
        <v>3.623</v>
      </c>
      <c r="C6432" s="10" t="n">
        <v>15.826</v>
      </c>
      <c r="D6432" s="10" t="n">
        <v>795.12</v>
      </c>
      <c r="E6432" s="10" t="n">
        <v>2.123</v>
      </c>
      <c r="F6432" s="10" t="n">
        <v>794.92</v>
      </c>
      <c r="G6432" s="10" t="n">
        <v>0.0199089216524933</v>
      </c>
      <c r="H6432" s="10" t="n">
        <v>3.91658707631142</v>
      </c>
      <c r="I6432" s="10" t="n">
        <v>1.84483611696251</v>
      </c>
      <c r="T6432" s="0" t="n">
        <v>7.9049</v>
      </c>
      <c r="U6432" s="0" t="n">
        <v>2.1122</v>
      </c>
      <c r="Y6432" s="0" t="n">
        <v>4.11075823113921</v>
      </c>
      <c r="Z6432" s="11" t="n">
        <v>0.194171154827789</v>
      </c>
    </row>
    <row r="6433" customFormat="false" ht="12.75" hidden="false" customHeight="false" outlineLevel="0" collapsed="false">
      <c r="B6433" s="10" t="n">
        <v>3.62</v>
      </c>
      <c r="C6433" s="10" t="n">
        <v>15.692</v>
      </c>
      <c r="D6433" s="10" t="n">
        <v>795.12</v>
      </c>
      <c r="E6433" s="10" t="n">
        <v>2.12</v>
      </c>
      <c r="F6433" s="10" t="n">
        <v>794.92</v>
      </c>
      <c r="G6433" s="10" t="n">
        <v>0.0197403512303125</v>
      </c>
      <c r="H6433" s="10" t="n">
        <v>3.92509020461451</v>
      </c>
      <c r="I6433" s="10" t="n">
        <v>1.85145764368609</v>
      </c>
      <c r="T6433" s="0" t="n">
        <v>7.905</v>
      </c>
      <c r="U6433" s="0" t="n">
        <v>2.1183</v>
      </c>
      <c r="Y6433" s="0" t="n">
        <v>4.10892644586108</v>
      </c>
      <c r="Z6433" s="11" t="n">
        <v>0.183836241246574</v>
      </c>
    </row>
    <row r="6434" customFormat="false" ht="12.75" hidden="false" customHeight="false" outlineLevel="0" collapsed="false">
      <c r="B6434" s="10" t="n">
        <v>3.63</v>
      </c>
      <c r="C6434" s="10" t="n">
        <v>15.515</v>
      </c>
      <c r="D6434" s="10" t="n">
        <v>795.12</v>
      </c>
      <c r="E6434" s="10" t="n">
        <v>2.13</v>
      </c>
      <c r="F6434" s="10" t="n">
        <v>794.92</v>
      </c>
      <c r="G6434" s="10" t="n">
        <v>0.0195176873144467</v>
      </c>
      <c r="H6434" s="10" t="n">
        <v>3.93643393434561</v>
      </c>
      <c r="I6434" s="10" t="n">
        <v>1.84809104898855</v>
      </c>
      <c r="T6434" s="0" t="n">
        <v>7.9049</v>
      </c>
      <c r="U6434" s="0" t="n">
        <v>2.1367</v>
      </c>
      <c r="Y6434" s="0" t="n">
        <v>4.11503239678816</v>
      </c>
      <c r="Z6434" s="11" t="n">
        <v>0.178598462442547</v>
      </c>
    </row>
    <row r="6435" customFormat="false" ht="12.75" hidden="false" customHeight="false" outlineLevel="0" collapsed="false">
      <c r="B6435" s="10" t="n">
        <v>3.652</v>
      </c>
      <c r="C6435" s="10" t="n">
        <v>15.384</v>
      </c>
      <c r="D6435" s="10" t="n">
        <v>795.12</v>
      </c>
      <c r="E6435" s="10" t="n">
        <v>2.152</v>
      </c>
      <c r="F6435" s="10" t="n">
        <v>794.92</v>
      </c>
      <c r="G6435" s="10" t="n">
        <v>0.0193528908569416</v>
      </c>
      <c r="H6435" s="10" t="n">
        <v>3.94491322342438</v>
      </c>
      <c r="I6435" s="10" t="n">
        <v>1.83313811497415</v>
      </c>
      <c r="T6435" s="0" t="n">
        <v>7.9048</v>
      </c>
      <c r="U6435" s="0" t="n">
        <v>2.1305</v>
      </c>
      <c r="Y6435" s="0" t="n">
        <v>4.12846548882772</v>
      </c>
      <c r="Z6435" s="11" t="n">
        <v>0.183552265403341</v>
      </c>
    </row>
    <row r="6436" customFormat="false" ht="12.75" hidden="false" customHeight="false" outlineLevel="0" collapsed="false">
      <c r="B6436" s="10" t="n">
        <v>3.662</v>
      </c>
      <c r="C6436" s="10" t="n">
        <v>15.211</v>
      </c>
      <c r="D6436" s="10" t="n">
        <v>793.13</v>
      </c>
      <c r="E6436" s="10" t="n">
        <v>2.162</v>
      </c>
      <c r="F6436" s="10" t="n">
        <v>792.93</v>
      </c>
      <c r="G6436" s="10" t="n">
        <v>0.0191832822569458</v>
      </c>
      <c r="H6436" s="10" t="n">
        <v>3.95371584552092</v>
      </c>
      <c r="I6436" s="10" t="n">
        <v>1.82873073335843</v>
      </c>
      <c r="T6436" s="0" t="n">
        <v>7.905</v>
      </c>
      <c r="U6436" s="0" t="n">
        <v>2.1367</v>
      </c>
      <c r="Y6436" s="0" t="n">
        <v>4.13457143975479</v>
      </c>
      <c r="Z6436" s="11" t="n">
        <v>0.180855594233871</v>
      </c>
    </row>
    <row r="6437" customFormat="false" ht="12.75" hidden="false" customHeight="false" outlineLevel="0" collapsed="false">
      <c r="B6437" s="10" t="n">
        <v>3.634</v>
      </c>
      <c r="C6437" s="10" t="n">
        <v>15.04</v>
      </c>
      <c r="D6437" s="10" t="n">
        <v>795.12</v>
      </c>
      <c r="E6437" s="10" t="n">
        <v>2.134</v>
      </c>
      <c r="F6437" s="10" t="n">
        <v>794.92</v>
      </c>
      <c r="G6437" s="10" t="n">
        <v>0.0189201429074624</v>
      </c>
      <c r="H6437" s="10" t="n">
        <v>3.96752791176203</v>
      </c>
      <c r="I6437" s="10" t="n">
        <v>1.85919770935428</v>
      </c>
      <c r="T6437" s="0" t="n">
        <v>7.9052</v>
      </c>
      <c r="U6437" s="0" t="n">
        <v>2.1428</v>
      </c>
      <c r="Y6437" s="0" t="n">
        <v>4.11747477715899</v>
      </c>
      <c r="Z6437" s="11" t="n">
        <v>0.149946865396954</v>
      </c>
    </row>
    <row r="6438" customFormat="false" ht="12.75" hidden="false" customHeight="false" outlineLevel="0" collapsed="false">
      <c r="B6438" s="10" t="n">
        <v>3.706</v>
      </c>
      <c r="C6438" s="10" t="n">
        <v>14.871</v>
      </c>
      <c r="D6438" s="10" t="n">
        <v>795.12</v>
      </c>
      <c r="E6438" s="10" t="n">
        <v>2.206</v>
      </c>
      <c r="F6438" s="10" t="n">
        <v>794.92</v>
      </c>
      <c r="G6438" s="10" t="n">
        <v>0.0187075428973985</v>
      </c>
      <c r="H6438" s="10" t="n">
        <v>3.97882822186406</v>
      </c>
      <c r="I6438" s="10" t="n">
        <v>1.80363926648416</v>
      </c>
      <c r="T6438" s="0" t="n">
        <v>7.905</v>
      </c>
      <c r="U6438" s="0" t="n">
        <v>2.149</v>
      </c>
      <c r="Y6438" s="0" t="n">
        <v>4.16143762383392</v>
      </c>
      <c r="Z6438" s="11" t="n">
        <v>0.182609401969862</v>
      </c>
    </row>
    <row r="6439" customFormat="false" ht="12.75" hidden="false" customHeight="false" outlineLevel="0" collapsed="false">
      <c r="B6439" s="10" t="n">
        <v>3.684</v>
      </c>
      <c r="C6439" s="10" t="n">
        <v>14.704</v>
      </c>
      <c r="D6439" s="10" t="n">
        <v>795.12</v>
      </c>
      <c r="E6439" s="10" t="n">
        <v>2.184</v>
      </c>
      <c r="F6439" s="10" t="n">
        <v>794.92</v>
      </c>
      <c r="G6439" s="10" t="n">
        <v>0.018497458863785</v>
      </c>
      <c r="H6439" s="10" t="n">
        <v>3.99012166324458</v>
      </c>
      <c r="I6439" s="10" t="n">
        <v>1.8269787835369</v>
      </c>
      <c r="T6439" s="0" t="n">
        <v>7.9051</v>
      </c>
      <c r="U6439" s="0" t="n">
        <v>2.149</v>
      </c>
      <c r="Y6439" s="0" t="n">
        <v>4.14800453179436</v>
      </c>
      <c r="Z6439" s="11" t="n">
        <v>0.157882868549772</v>
      </c>
    </row>
    <row r="6440" customFormat="false" ht="12.75" hidden="false" customHeight="false" outlineLevel="0" collapsed="false">
      <c r="B6440" s="10" t="n">
        <v>3.684</v>
      </c>
      <c r="C6440" s="10" t="n">
        <v>14.538</v>
      </c>
      <c r="D6440" s="10" t="n">
        <v>795.12</v>
      </c>
      <c r="E6440" s="10" t="n">
        <v>2.184</v>
      </c>
      <c r="F6440" s="10" t="n">
        <v>794.92</v>
      </c>
      <c r="G6440" s="10" t="n">
        <v>0.0182886328183968</v>
      </c>
      <c r="H6440" s="10" t="n">
        <v>4.00147531707898</v>
      </c>
      <c r="I6440" s="10" t="n">
        <v>1.83217734298488</v>
      </c>
      <c r="T6440" s="0" t="n">
        <v>7.9053</v>
      </c>
      <c r="U6440" s="0" t="n">
        <v>2.149</v>
      </c>
      <c r="Y6440" s="0" t="n">
        <v>4.14800453179436</v>
      </c>
      <c r="Z6440" s="11" t="n">
        <v>0.146529214715372</v>
      </c>
    </row>
    <row r="6441" customFormat="false" ht="12.75" hidden="false" customHeight="false" outlineLevel="0" collapsed="false">
      <c r="B6441" s="10" t="n">
        <v>3.706</v>
      </c>
      <c r="C6441" s="10" t="n">
        <v>14.334</v>
      </c>
      <c r="D6441" s="10" t="n">
        <v>795.12</v>
      </c>
      <c r="E6441" s="10" t="n">
        <v>2.206</v>
      </c>
      <c r="F6441" s="10" t="n">
        <v>794.92</v>
      </c>
      <c r="G6441" s="10" t="n">
        <v>0.0180320032204499</v>
      </c>
      <c r="H6441" s="10" t="n">
        <v>4.01560688967791</v>
      </c>
      <c r="I6441" s="10" t="n">
        <v>1.82031137338074</v>
      </c>
      <c r="T6441" s="0" t="n">
        <v>7.9056</v>
      </c>
      <c r="U6441" s="0" t="n">
        <v>2.149</v>
      </c>
      <c r="Y6441" s="0" t="n">
        <v>4.16143762383392</v>
      </c>
      <c r="Z6441" s="11" t="n">
        <v>0.145830734156012</v>
      </c>
    </row>
    <row r="6442" customFormat="false" ht="12.75" hidden="false" customHeight="false" outlineLevel="0" collapsed="false">
      <c r="B6442" s="10" t="n">
        <v>3.694</v>
      </c>
      <c r="C6442" s="10" t="n">
        <v>14.213</v>
      </c>
      <c r="D6442" s="10" t="n">
        <v>795.12</v>
      </c>
      <c r="E6442" s="10" t="n">
        <v>2.194</v>
      </c>
      <c r="F6442" s="10" t="n">
        <v>794.92</v>
      </c>
      <c r="G6442" s="10" t="n">
        <v>0.017879786645197</v>
      </c>
      <c r="H6442" s="10" t="n">
        <v>4.02408418795779</v>
      </c>
      <c r="I6442" s="10" t="n">
        <v>1.83413135276107</v>
      </c>
      <c r="T6442" s="0" t="n">
        <v>7.9055</v>
      </c>
      <c r="U6442" s="0" t="n">
        <v>2.149</v>
      </c>
      <c r="Y6442" s="0" t="n">
        <v>4.15411048272143</v>
      </c>
      <c r="Z6442" s="11" t="n">
        <v>0.130026294763641</v>
      </c>
    </row>
    <row r="6443" customFormat="false" ht="12.75" hidden="false" customHeight="false" outlineLevel="0" collapsed="false">
      <c r="B6443" s="10" t="n">
        <v>3.698</v>
      </c>
      <c r="C6443" s="10" t="n">
        <v>14.053</v>
      </c>
      <c r="D6443" s="10" t="n">
        <v>795.12</v>
      </c>
      <c r="E6443" s="10" t="n">
        <v>2.198</v>
      </c>
      <c r="F6443" s="10" t="n">
        <v>794.92</v>
      </c>
      <c r="G6443" s="10" t="n">
        <v>0.0176785085291602</v>
      </c>
      <c r="H6443" s="10" t="n">
        <v>4.03540532988162</v>
      </c>
      <c r="I6443" s="10" t="n">
        <v>1.83594419011903</v>
      </c>
      <c r="T6443" s="0" t="n">
        <v>7.9053</v>
      </c>
      <c r="U6443" s="0" t="n">
        <v>2.149</v>
      </c>
      <c r="Y6443" s="0" t="n">
        <v>4.15655286309226</v>
      </c>
      <c r="Z6443" s="11" t="n">
        <v>0.121147533210642</v>
      </c>
    </row>
    <row r="6444" customFormat="false" ht="12.75" hidden="false" customHeight="false" outlineLevel="0" collapsed="false">
      <c r="B6444" s="10" t="n">
        <v>3.738</v>
      </c>
      <c r="C6444" s="10" t="n">
        <v>13.895</v>
      </c>
      <c r="D6444" s="10" t="n">
        <v>795.12</v>
      </c>
      <c r="E6444" s="10" t="n">
        <v>2.238</v>
      </c>
      <c r="F6444" s="10" t="n">
        <v>794.92</v>
      </c>
      <c r="G6444" s="10" t="n">
        <v>0.0174797463895738</v>
      </c>
      <c r="H6444" s="10" t="n">
        <v>4.04671216209223</v>
      </c>
      <c r="I6444" s="10" t="n">
        <v>1.8081823780573</v>
      </c>
      <c r="T6444" s="0" t="n">
        <v>7.9055</v>
      </c>
      <c r="U6444" s="0" t="n">
        <v>2.149</v>
      </c>
      <c r="Y6444" s="0" t="n">
        <v>4.18097666680056</v>
      </c>
      <c r="Z6444" s="11" t="n">
        <v>0.134264504708329</v>
      </c>
    </row>
    <row r="6445" customFormat="false" ht="12.75" hidden="false" customHeight="false" outlineLevel="0" collapsed="false">
      <c r="B6445" s="10" t="n">
        <v>3.726</v>
      </c>
      <c r="C6445" s="10" t="n">
        <v>13.738</v>
      </c>
      <c r="D6445" s="10" t="n">
        <v>795.12</v>
      </c>
      <c r="E6445" s="10" t="n">
        <v>2.226</v>
      </c>
      <c r="F6445" s="10" t="n">
        <v>794.92</v>
      </c>
      <c r="G6445" s="10" t="n">
        <v>0.0172822422382127</v>
      </c>
      <c r="H6445" s="10" t="n">
        <v>4.0580755087779</v>
      </c>
      <c r="I6445" s="10" t="n">
        <v>1.82303481975647</v>
      </c>
      <c r="T6445" s="0" t="n">
        <v>7.9055</v>
      </c>
      <c r="U6445" s="0" t="n">
        <v>2.1428</v>
      </c>
      <c r="Y6445" s="0" t="n">
        <v>4.17364952568807</v>
      </c>
      <c r="Z6445" s="11" t="n">
        <v>0.115574016910164</v>
      </c>
    </row>
    <row r="6446" customFormat="false" ht="12.75" hidden="false" customHeight="false" outlineLevel="0" collapsed="false">
      <c r="B6446" s="10" t="n">
        <v>3.716</v>
      </c>
      <c r="C6446" s="10" t="n">
        <v>13.545</v>
      </c>
      <c r="D6446" s="10" t="n">
        <v>795.12</v>
      </c>
      <c r="E6446" s="10" t="n">
        <v>2.216</v>
      </c>
      <c r="F6446" s="10" t="n">
        <v>794.92</v>
      </c>
      <c r="G6446" s="10" t="n">
        <v>0.0170394505107432</v>
      </c>
      <c r="H6446" s="10" t="n">
        <v>4.07222374813969</v>
      </c>
      <c r="I6446" s="10" t="n">
        <v>1.83764609573091</v>
      </c>
      <c r="T6446" s="0" t="n">
        <v>7.9055</v>
      </c>
      <c r="U6446" s="0" t="n">
        <v>2.1428</v>
      </c>
      <c r="Y6446" s="0" t="n">
        <v>4.16754357476099</v>
      </c>
      <c r="Z6446" s="11" t="n">
        <v>0.0953198266213029</v>
      </c>
    </row>
    <row r="6447" customFormat="false" ht="12.75" hidden="false" customHeight="false" outlineLevel="0" collapsed="false">
      <c r="B6447" s="10" t="n">
        <v>3.738</v>
      </c>
      <c r="C6447" s="10" t="n">
        <v>13.431</v>
      </c>
      <c r="D6447" s="10" t="n">
        <v>795.12</v>
      </c>
      <c r="E6447" s="10" t="n">
        <v>2.238</v>
      </c>
      <c r="F6447" s="10" t="n">
        <v>794.92</v>
      </c>
      <c r="G6447" s="10" t="n">
        <v>0.016896039853067</v>
      </c>
      <c r="H6447" s="10" t="n">
        <v>4.08067575521644</v>
      </c>
      <c r="I6447" s="10" t="n">
        <v>1.82335824629868</v>
      </c>
      <c r="T6447" s="0" t="n">
        <v>7.9058</v>
      </c>
      <c r="U6447" s="0" t="n">
        <v>2.1428</v>
      </c>
      <c r="Y6447" s="0" t="n">
        <v>4.18097666680056</v>
      </c>
      <c r="Z6447" s="11" t="n">
        <v>0.100300911584121</v>
      </c>
    </row>
    <row r="6448" customFormat="false" ht="12.75" hidden="false" customHeight="false" outlineLevel="0" collapsed="false">
      <c r="B6448" s="10" t="n">
        <v>3.738</v>
      </c>
      <c r="C6448" s="10" t="n">
        <v>13.279</v>
      </c>
      <c r="D6448" s="10" t="n">
        <v>795.12</v>
      </c>
      <c r="E6448" s="10" t="n">
        <v>2.238</v>
      </c>
      <c r="F6448" s="10" t="n">
        <v>794.92</v>
      </c>
      <c r="G6448" s="10" t="n">
        <v>0.016704825642832</v>
      </c>
      <c r="H6448" s="10" t="n">
        <v>4.09205738241693</v>
      </c>
      <c r="I6448" s="10" t="n">
        <v>1.82844387060631</v>
      </c>
      <c r="T6448" s="0" t="n">
        <v>7.9058</v>
      </c>
      <c r="U6448" s="0" t="n">
        <v>2.1552</v>
      </c>
      <c r="Y6448" s="0" t="n">
        <v>4.18097666680056</v>
      </c>
      <c r="Z6448" s="11" t="n">
        <v>0.0889192843836266</v>
      </c>
    </row>
    <row r="6449" customFormat="false" ht="12.75" hidden="false" customHeight="false" outlineLevel="0" collapsed="false">
      <c r="B6449" s="10" t="n">
        <v>3.738</v>
      </c>
      <c r="C6449" s="10" t="n">
        <v>13.093</v>
      </c>
      <c r="D6449" s="10" t="n">
        <v>795.12</v>
      </c>
      <c r="E6449" s="10" t="n">
        <v>2.238</v>
      </c>
      <c r="F6449" s="10" t="n">
        <v>794.92</v>
      </c>
      <c r="G6449" s="10" t="n">
        <v>0.0164708398329392</v>
      </c>
      <c r="H6449" s="10" t="n">
        <v>4.10616348528932</v>
      </c>
      <c r="I6449" s="10" t="n">
        <v>1.83474686563419</v>
      </c>
      <c r="T6449" s="0" t="n">
        <v>7.9061</v>
      </c>
      <c r="U6449" s="0" t="n">
        <v>2.1739</v>
      </c>
      <c r="Y6449" s="0" t="n">
        <v>4.18097666680056</v>
      </c>
      <c r="Z6449" s="11" t="n">
        <v>0.074813181511237</v>
      </c>
    </row>
    <row r="6450" customFormat="false" ht="12.75" hidden="false" customHeight="false" outlineLevel="0" collapsed="false">
      <c r="B6450" s="10" t="n">
        <v>3.73</v>
      </c>
      <c r="C6450" s="10" t="n">
        <v>13.019</v>
      </c>
      <c r="D6450" s="10" t="n">
        <v>795.12</v>
      </c>
      <c r="E6450" s="10" t="n">
        <v>2.23</v>
      </c>
      <c r="F6450" s="10" t="n">
        <v>794.92</v>
      </c>
      <c r="G6450" s="10" t="n">
        <v>0.0163777487042721</v>
      </c>
      <c r="H6450" s="10" t="n">
        <v>4.11183139226199</v>
      </c>
      <c r="I6450" s="10" t="n">
        <v>1.84387057948968</v>
      </c>
      <c r="T6450" s="0" t="n">
        <v>7.9063</v>
      </c>
      <c r="U6450" s="0" t="n">
        <v>2.1865</v>
      </c>
      <c r="Y6450" s="0" t="n">
        <v>4.1760919060589</v>
      </c>
      <c r="Z6450" s="11" t="n">
        <v>0.0642605137969028</v>
      </c>
    </row>
    <row r="6451" customFormat="false" ht="12.75" hidden="false" customHeight="false" outlineLevel="0" collapsed="false">
      <c r="B6451" s="10" t="n">
        <v>3.748</v>
      </c>
      <c r="C6451" s="10" t="n">
        <v>12.909</v>
      </c>
      <c r="D6451" s="10" t="n">
        <v>797.1</v>
      </c>
      <c r="E6451" s="10" t="n">
        <v>2.248</v>
      </c>
      <c r="F6451" s="10" t="n">
        <v>796.9</v>
      </c>
      <c r="G6451" s="10" t="n">
        <v>0.0161990212071778</v>
      </c>
      <c r="H6451" s="10" t="n">
        <v>4.12280419770385</v>
      </c>
      <c r="I6451" s="10" t="n">
        <v>1.83398763243054</v>
      </c>
      <c r="T6451" s="0" t="n">
        <v>7.9066</v>
      </c>
      <c r="U6451" s="0" t="n">
        <v>2.2055</v>
      </c>
      <c r="Y6451" s="0" t="n">
        <v>4.18708261772763</v>
      </c>
      <c r="Z6451" s="11" t="n">
        <v>0.0642784200237836</v>
      </c>
    </row>
    <row r="6452" customFormat="false" ht="12.75" hidden="false" customHeight="false" outlineLevel="0" collapsed="false">
      <c r="B6452" s="10" t="n">
        <v>3.738</v>
      </c>
      <c r="C6452" s="10" t="n">
        <v>12.799</v>
      </c>
      <c r="D6452" s="10" t="n">
        <v>795.12</v>
      </c>
      <c r="E6452" s="10" t="n">
        <v>2.238</v>
      </c>
      <c r="F6452" s="10" t="n">
        <v>794.92</v>
      </c>
      <c r="G6452" s="10" t="n">
        <v>0.0161009912947215</v>
      </c>
      <c r="H6452" s="10" t="n">
        <v>4.12887417722809</v>
      </c>
      <c r="I6452" s="10" t="n">
        <v>1.84489462789459</v>
      </c>
      <c r="T6452" s="0" t="n">
        <v>7.9064</v>
      </c>
      <c r="U6452" s="0" t="n">
        <v>2.2182</v>
      </c>
      <c r="Y6452" s="0" t="n">
        <v>4.18097666680056</v>
      </c>
      <c r="Z6452" s="11" t="n">
        <v>0.0521024895724658</v>
      </c>
    </row>
    <row r="6453" customFormat="false" ht="12.75" hidden="false" customHeight="false" outlineLevel="0" collapsed="false">
      <c r="B6453" s="10" t="n">
        <v>3.748</v>
      </c>
      <c r="C6453" s="10" t="n">
        <v>12.691</v>
      </c>
      <c r="D6453" s="10" t="n">
        <v>797.1</v>
      </c>
      <c r="E6453" s="10" t="n">
        <v>2.248</v>
      </c>
      <c r="F6453" s="10" t="n">
        <v>796.9</v>
      </c>
      <c r="G6453" s="10" t="n">
        <v>0.0159254611620028</v>
      </c>
      <c r="H6453" s="10" t="n">
        <v>4.13983585832558</v>
      </c>
      <c r="I6453" s="10" t="n">
        <v>1.84156399391707</v>
      </c>
      <c r="T6453" s="0" t="n">
        <v>7.9064</v>
      </c>
      <c r="U6453" s="0" t="n">
        <v>2.2375</v>
      </c>
      <c r="Y6453" s="0" t="n">
        <v>4.18708261772763</v>
      </c>
      <c r="Z6453" s="11" t="n">
        <v>0.0472467594020456</v>
      </c>
    </row>
    <row r="6454" customFormat="false" ht="12.75" hidden="false" customHeight="false" outlineLevel="0" collapsed="false">
      <c r="B6454" s="10" t="n">
        <v>3.748</v>
      </c>
      <c r="C6454" s="10" t="n">
        <v>12.619</v>
      </c>
      <c r="D6454" s="10" t="n">
        <v>795.12</v>
      </c>
      <c r="E6454" s="10" t="n">
        <v>2.248</v>
      </c>
      <c r="F6454" s="10" t="n">
        <v>794.92</v>
      </c>
      <c r="G6454" s="10" t="n">
        <v>0.01587455341418</v>
      </c>
      <c r="H6454" s="10" t="n">
        <v>4.14303760453717</v>
      </c>
      <c r="I6454" s="10" t="n">
        <v>1.84298825824607</v>
      </c>
      <c r="T6454" s="0" t="n">
        <v>7.9065</v>
      </c>
      <c r="U6454" s="0" t="n">
        <v>2.231</v>
      </c>
      <c r="Y6454" s="0" t="n">
        <v>4.18708261772763</v>
      </c>
      <c r="Z6454" s="11" t="n">
        <v>0.0440450131904608</v>
      </c>
    </row>
    <row r="6455" customFormat="false" ht="12.75" hidden="false" customHeight="false" outlineLevel="0" collapsed="false">
      <c r="B6455" s="10" t="n">
        <v>3.738</v>
      </c>
      <c r="C6455" s="10" t="n">
        <v>12.513</v>
      </c>
      <c r="D6455" s="10" t="n">
        <v>795.12</v>
      </c>
      <c r="E6455" s="10" t="n">
        <v>2.238</v>
      </c>
      <c r="F6455" s="10" t="n">
        <v>794.92</v>
      </c>
      <c r="G6455" s="10" t="n">
        <v>0.0157412066623056</v>
      </c>
      <c r="H6455" s="10" t="n">
        <v>4.15147311479269</v>
      </c>
      <c r="I6455" s="10" t="n">
        <v>1.85499245522462</v>
      </c>
      <c r="T6455" s="0" t="n">
        <v>7.9066</v>
      </c>
      <c r="U6455" s="0" t="n">
        <v>2.2375</v>
      </c>
      <c r="Y6455" s="0" t="n">
        <v>4.18097666680056</v>
      </c>
      <c r="Z6455" s="11" t="n">
        <v>0.0295035520078661</v>
      </c>
    </row>
    <row r="6456" customFormat="false" ht="12.75" hidden="false" customHeight="false" outlineLevel="0" collapsed="false">
      <c r="B6456" s="10" t="n">
        <v>3.74</v>
      </c>
      <c r="C6456" s="10" t="n">
        <v>12.442</v>
      </c>
      <c r="D6456" s="10" t="n">
        <v>795.12</v>
      </c>
      <c r="E6456" s="10" t="n">
        <v>2.24</v>
      </c>
      <c r="F6456" s="10" t="n">
        <v>794.92</v>
      </c>
      <c r="G6456" s="10" t="n">
        <v>0.0156518894983143</v>
      </c>
      <c r="H6456" s="10" t="n">
        <v>4.15716337222369</v>
      </c>
      <c r="I6456" s="10" t="n">
        <v>1.855876505457</v>
      </c>
      <c r="T6456" s="0" t="n">
        <v>7.9063</v>
      </c>
      <c r="U6456" s="0" t="n">
        <v>2.2375</v>
      </c>
      <c r="Y6456" s="0" t="n">
        <v>4.18219785698597</v>
      </c>
      <c r="Z6456" s="11" t="n">
        <v>0.0250344847622825</v>
      </c>
    </row>
    <row r="6457" customFormat="false" ht="12.75" hidden="false" customHeight="false" outlineLevel="0" collapsed="false">
      <c r="B6457" s="10" t="n">
        <v>3.738</v>
      </c>
      <c r="C6457" s="10" t="n">
        <v>12.372</v>
      </c>
      <c r="D6457" s="10" t="n">
        <v>795.12</v>
      </c>
      <c r="E6457" s="10" t="n">
        <v>2.238</v>
      </c>
      <c r="F6457" s="10" t="n">
        <v>794.92</v>
      </c>
      <c r="G6457" s="10" t="n">
        <v>0.0155638303225482</v>
      </c>
      <c r="H6457" s="10" t="n">
        <v>4.16280536313765</v>
      </c>
      <c r="I6457" s="10" t="n">
        <v>1.86005601570047</v>
      </c>
      <c r="T6457" s="0" t="n">
        <v>7.9066</v>
      </c>
      <c r="U6457" s="0" t="n">
        <v>2.2375</v>
      </c>
      <c r="Y6457" s="0" t="n">
        <v>4.18097666680056</v>
      </c>
      <c r="Z6457" s="11" t="n">
        <v>0.0181713036629088</v>
      </c>
    </row>
    <row r="6458" customFormat="false" ht="12.75" hidden="false" customHeight="false" outlineLevel="0" collapsed="false">
      <c r="B6458" s="10" t="n">
        <v>3.726</v>
      </c>
      <c r="C6458" s="10" t="n">
        <v>12.337</v>
      </c>
      <c r="D6458" s="10" t="n">
        <v>795.12</v>
      </c>
      <c r="E6458" s="10" t="n">
        <v>2.226</v>
      </c>
      <c r="F6458" s="10" t="n">
        <v>794.92</v>
      </c>
      <c r="G6458" s="10" t="n">
        <v>0.0155198007346651</v>
      </c>
      <c r="H6458" s="10" t="n">
        <v>4.16563834069236</v>
      </c>
      <c r="I6458" s="10" t="n">
        <v>1.87135594819962</v>
      </c>
      <c r="T6458" s="0" t="n">
        <v>7.9064</v>
      </c>
      <c r="U6458" s="0" t="n">
        <v>2.2375</v>
      </c>
      <c r="Y6458" s="0" t="n">
        <v>4.17364952568807</v>
      </c>
      <c r="Z6458" s="11" t="n">
        <v>0.00801118499570297</v>
      </c>
    </row>
    <row r="6459" customFormat="false" ht="12.75" hidden="false" customHeight="false" outlineLevel="0" collapsed="false">
      <c r="B6459" s="10" t="n">
        <v>3.726</v>
      </c>
      <c r="C6459" s="10" t="n">
        <v>12.267</v>
      </c>
      <c r="D6459" s="10" t="n">
        <v>795.12</v>
      </c>
      <c r="E6459" s="10" t="n">
        <v>2.226</v>
      </c>
      <c r="F6459" s="10" t="n">
        <v>794.92</v>
      </c>
      <c r="G6459" s="10" t="n">
        <v>0.015431741558899</v>
      </c>
      <c r="H6459" s="10" t="n">
        <v>4.17132848737199</v>
      </c>
      <c r="I6459" s="10" t="n">
        <v>1.87391216863072</v>
      </c>
      <c r="T6459" s="0" t="n">
        <v>7.9063</v>
      </c>
      <c r="U6459" s="0" t="n">
        <v>2.231</v>
      </c>
      <c r="Y6459" s="0" t="n">
        <v>4.17364952568807</v>
      </c>
      <c r="Z6459" s="11" t="n">
        <v>0.002321038316075</v>
      </c>
    </row>
    <row r="6460" customFormat="false" ht="12.75" hidden="false" customHeight="false" outlineLevel="0" collapsed="false">
      <c r="B6460" s="10" t="n">
        <v>3.738</v>
      </c>
      <c r="C6460" s="10" t="n">
        <v>12.232</v>
      </c>
      <c r="D6460" s="10" t="n">
        <v>795.12</v>
      </c>
      <c r="E6460" s="10" t="n">
        <v>2.238</v>
      </c>
      <c r="F6460" s="10" t="n">
        <v>794.92</v>
      </c>
      <c r="G6460" s="10" t="n">
        <v>0.015387711971016</v>
      </c>
      <c r="H6460" s="10" t="n">
        <v>4.17418574861553</v>
      </c>
      <c r="I6460" s="10" t="n">
        <v>1.86514108517227</v>
      </c>
      <c r="T6460" s="0" t="n">
        <v>7.9063</v>
      </c>
      <c r="U6460" s="0" t="n">
        <v>2.2246</v>
      </c>
      <c r="Y6460" s="0" t="n">
        <v>4.18097666680056</v>
      </c>
      <c r="Z6460" s="11" t="n">
        <v>0.00679091818502187</v>
      </c>
    </row>
    <row r="6461" customFormat="false" ht="12.75" hidden="false" customHeight="false" outlineLevel="0" collapsed="false">
      <c r="B6461" s="10" t="n">
        <v>3.716</v>
      </c>
      <c r="C6461" s="10" t="n">
        <v>12.198</v>
      </c>
      <c r="D6461" s="10" t="n">
        <v>797.1</v>
      </c>
      <c r="E6461" s="10" t="n">
        <v>2.216</v>
      </c>
      <c r="F6461" s="10" t="n">
        <v>796.9</v>
      </c>
      <c r="G6461" s="10" t="n">
        <v>0.0153068139038775</v>
      </c>
      <c r="H6461" s="10" t="n">
        <v>4.17945693277901</v>
      </c>
      <c r="I6461" s="10" t="n">
        <v>1.88603652201219</v>
      </c>
      <c r="T6461" s="0" t="n">
        <v>7.9064</v>
      </c>
      <c r="U6461" s="0" t="n">
        <v>2.2182</v>
      </c>
      <c r="Y6461" s="0" t="n">
        <v>4.16754357476099</v>
      </c>
      <c r="Z6461" s="11" t="n">
        <v>-0.0119133580180115</v>
      </c>
    </row>
    <row r="6462" customFormat="false" ht="12.75" hidden="false" customHeight="false" outlineLevel="0" collapsed="false">
      <c r="B6462" s="10" t="n">
        <v>3.708</v>
      </c>
      <c r="C6462" s="10" t="n">
        <v>12.163</v>
      </c>
      <c r="D6462" s="10" t="n">
        <v>795.12</v>
      </c>
      <c r="E6462" s="10" t="n">
        <v>2.208</v>
      </c>
      <c r="F6462" s="10" t="n">
        <v>794.92</v>
      </c>
      <c r="G6462" s="10" t="n">
        <v>0.0153009107834751</v>
      </c>
      <c r="H6462" s="10" t="n">
        <v>4.17984266024901</v>
      </c>
      <c r="I6462" s="10" t="n">
        <v>1.89304468308379</v>
      </c>
      <c r="T6462" s="0" t="n">
        <v>7.9065</v>
      </c>
      <c r="U6462" s="0" t="n">
        <v>2.2118</v>
      </c>
      <c r="Y6462" s="0" t="n">
        <v>4.16265881401933</v>
      </c>
      <c r="Z6462" s="11" t="n">
        <v>-0.017183846229675</v>
      </c>
    </row>
    <row r="6463" customFormat="false" ht="12.75" hidden="false" customHeight="false" outlineLevel="0" collapsed="false">
      <c r="B6463" s="10" t="n">
        <v>3.694</v>
      </c>
      <c r="C6463" s="10" t="n">
        <v>12.129</v>
      </c>
      <c r="D6463" s="10" t="n">
        <v>797.1</v>
      </c>
      <c r="E6463" s="10" t="n">
        <v>2.194</v>
      </c>
      <c r="F6463" s="10" t="n">
        <v>796.9</v>
      </c>
      <c r="G6463" s="10" t="n">
        <v>0.0152202283849918</v>
      </c>
      <c r="H6463" s="10" t="n">
        <v>4.18512965696854</v>
      </c>
      <c r="I6463" s="10" t="n">
        <v>1.90753402778876</v>
      </c>
      <c r="T6463" s="0" t="n">
        <v>7.9063</v>
      </c>
      <c r="U6463" s="0" t="n">
        <v>2.2055</v>
      </c>
      <c r="Y6463" s="0" t="n">
        <v>4.15411048272143</v>
      </c>
      <c r="Z6463" s="11" t="n">
        <v>-0.0310191742471098</v>
      </c>
    </row>
    <row r="6464" customFormat="false" ht="12.75" hidden="false" customHeight="false" outlineLevel="0" collapsed="false">
      <c r="B6464" s="10" t="n">
        <v>3.684</v>
      </c>
      <c r="C6464" s="10" t="n">
        <v>12.129</v>
      </c>
      <c r="D6464" s="10" t="n">
        <v>797.1</v>
      </c>
      <c r="E6464" s="10" t="n">
        <v>2.184</v>
      </c>
      <c r="F6464" s="10" t="n">
        <v>796.9</v>
      </c>
      <c r="G6464" s="10" t="n">
        <v>0.0152202283849918</v>
      </c>
      <c r="H6464" s="10" t="n">
        <v>4.18512965696854</v>
      </c>
      <c r="I6464" s="10" t="n">
        <v>1.91626815795263</v>
      </c>
      <c r="T6464" s="0" t="n">
        <v>7.9064</v>
      </c>
      <c r="U6464" s="0" t="n">
        <v>2.1991</v>
      </c>
      <c r="Y6464" s="0" t="n">
        <v>4.14800453179436</v>
      </c>
      <c r="Z6464" s="11" t="n">
        <v>-0.0371251251741835</v>
      </c>
    </row>
    <row r="6465" customFormat="false" ht="12.75" hidden="false" customHeight="false" outlineLevel="0" collapsed="false">
      <c r="B6465" s="10" t="n">
        <v>3.694</v>
      </c>
      <c r="C6465" s="10" t="n">
        <v>12.129</v>
      </c>
      <c r="D6465" s="10" t="n">
        <v>797.1</v>
      </c>
      <c r="E6465" s="10" t="n">
        <v>2.194</v>
      </c>
      <c r="F6465" s="10" t="n">
        <v>796.9</v>
      </c>
      <c r="G6465" s="10" t="n">
        <v>0.0152202283849918</v>
      </c>
      <c r="H6465" s="10" t="n">
        <v>4.18512965696854</v>
      </c>
      <c r="I6465" s="10" t="n">
        <v>1.90753402778876</v>
      </c>
      <c r="T6465" s="0" t="n">
        <v>7.906</v>
      </c>
      <c r="U6465" s="0" t="n">
        <v>2.1991</v>
      </c>
      <c r="Y6465" s="0" t="n">
        <v>4.15411048272143</v>
      </c>
      <c r="Z6465" s="11" t="n">
        <v>-0.0310191742471098</v>
      </c>
    </row>
    <row r="6466" customFormat="false" ht="12.75" hidden="false" customHeight="false" outlineLevel="0" collapsed="false">
      <c r="B6466" s="10" t="n">
        <v>3.662</v>
      </c>
      <c r="C6466" s="10" t="n">
        <v>12.095</v>
      </c>
      <c r="D6466" s="10" t="n">
        <v>797.1</v>
      </c>
      <c r="E6466" s="10" t="n">
        <v>2.162</v>
      </c>
      <c r="F6466" s="10" t="n">
        <v>796.9</v>
      </c>
      <c r="G6466" s="10" t="n">
        <v>0.0151775630568453</v>
      </c>
      <c r="H6466" s="10" t="n">
        <v>4.18793679205615</v>
      </c>
      <c r="I6466" s="10" t="n">
        <v>1.93706604627944</v>
      </c>
      <c r="T6466" s="0" t="n">
        <v>7.906</v>
      </c>
      <c r="U6466" s="0" t="n">
        <v>2.1991</v>
      </c>
      <c r="Y6466" s="0" t="n">
        <v>4.13457143975479</v>
      </c>
      <c r="Z6466" s="11" t="n">
        <v>-0.0533653523013511</v>
      </c>
    </row>
    <row r="6467" customFormat="false" ht="12.75" hidden="false" customHeight="false" outlineLevel="0" collapsed="false">
      <c r="B6467" s="10" t="n">
        <v>3.673</v>
      </c>
      <c r="C6467" s="10" t="n">
        <v>12.129</v>
      </c>
      <c r="D6467" s="10" t="n">
        <v>795.12</v>
      </c>
      <c r="E6467" s="10" t="n">
        <v>2.173</v>
      </c>
      <c r="F6467" s="10" t="n">
        <v>794.92</v>
      </c>
      <c r="G6467" s="10" t="n">
        <v>0.0152581391838172</v>
      </c>
      <c r="H6467" s="10" t="n">
        <v>4.18264193738191</v>
      </c>
      <c r="I6467" s="10" t="n">
        <v>1.92482371715689</v>
      </c>
      <c r="T6467" s="0" t="n">
        <v>7.9058</v>
      </c>
      <c r="U6467" s="0" t="n">
        <v>2.2055</v>
      </c>
      <c r="Y6467" s="0" t="n">
        <v>4.14128798577458</v>
      </c>
      <c r="Z6467" s="11" t="n">
        <v>-0.0413539516073387</v>
      </c>
    </row>
    <row r="6468" customFormat="false" ht="12.75" hidden="false" customHeight="false" outlineLevel="0" collapsed="false">
      <c r="B6468" s="10" t="n">
        <v>3.644</v>
      </c>
      <c r="C6468" s="10" t="n">
        <v>12.163</v>
      </c>
      <c r="D6468" s="10" t="n">
        <v>795.12</v>
      </c>
      <c r="E6468" s="10" t="n">
        <v>2.144</v>
      </c>
      <c r="F6468" s="10" t="n">
        <v>794.92</v>
      </c>
      <c r="G6468" s="10" t="n">
        <v>0.0153009107834751</v>
      </c>
      <c r="H6468" s="10" t="n">
        <v>4.17984266024901</v>
      </c>
      <c r="I6468" s="10" t="n">
        <v>1.94955347959375</v>
      </c>
      <c r="T6468" s="0" t="n">
        <v>7.9055</v>
      </c>
      <c r="U6468" s="0" t="n">
        <v>2.2118</v>
      </c>
      <c r="Y6468" s="0" t="n">
        <v>4.12358072808606</v>
      </c>
      <c r="Z6468" s="11" t="n">
        <v>-0.0562619321629487</v>
      </c>
    </row>
    <row r="6469" customFormat="false" ht="12.75" hidden="false" customHeight="false" outlineLevel="0" collapsed="false">
      <c r="B6469" s="10" t="n">
        <v>3.652</v>
      </c>
      <c r="C6469" s="10" t="n">
        <v>12.232</v>
      </c>
      <c r="D6469" s="10" t="n">
        <v>795.12</v>
      </c>
      <c r="E6469" s="10" t="n">
        <v>2.152</v>
      </c>
      <c r="F6469" s="10" t="n">
        <v>794.92</v>
      </c>
      <c r="G6469" s="10" t="n">
        <v>0.015387711971016</v>
      </c>
      <c r="H6469" s="10" t="n">
        <v>4.17418574861553</v>
      </c>
      <c r="I6469" s="10" t="n">
        <v>1.93967739247934</v>
      </c>
      <c r="T6469" s="0" t="n">
        <v>7.9058</v>
      </c>
      <c r="U6469" s="0" t="n">
        <v>2.2118</v>
      </c>
      <c r="Y6469" s="0" t="n">
        <v>4.12846548882772</v>
      </c>
      <c r="Z6469" s="11" t="n">
        <v>-0.0457202597878146</v>
      </c>
    </row>
    <row r="6470" customFormat="false" ht="12.75" hidden="false" customHeight="false" outlineLevel="0" collapsed="false">
      <c r="B6470" s="10" t="n">
        <v>3.63</v>
      </c>
      <c r="C6470" s="10" t="n">
        <v>12.302</v>
      </c>
      <c r="D6470" s="10" t="n">
        <v>797.1</v>
      </c>
      <c r="E6470" s="10" t="n">
        <v>2.13</v>
      </c>
      <c r="F6470" s="10" t="n">
        <v>796.9</v>
      </c>
      <c r="G6470" s="10" t="n">
        <v>0.0154373196135023</v>
      </c>
      <c r="H6470" s="10" t="n">
        <v>4.17096708640286</v>
      </c>
      <c r="I6470" s="10" t="n">
        <v>1.95820051004829</v>
      </c>
      <c r="T6470" s="0" t="n">
        <v>7.9055</v>
      </c>
      <c r="U6470" s="0" t="n">
        <v>2.2182</v>
      </c>
      <c r="Y6470" s="0" t="n">
        <v>4.11503239678816</v>
      </c>
      <c r="Z6470" s="11" t="n">
        <v>-0.0559346896146993</v>
      </c>
    </row>
    <row r="6471" customFormat="false" ht="12.75" hidden="false" customHeight="false" outlineLevel="0" collapsed="false">
      <c r="B6471" s="10" t="n">
        <v>3.63</v>
      </c>
      <c r="C6471" s="10" t="n">
        <v>12.372</v>
      </c>
      <c r="D6471" s="10" t="n">
        <v>795.12</v>
      </c>
      <c r="E6471" s="10" t="n">
        <v>2.13</v>
      </c>
      <c r="F6471" s="10" t="n">
        <v>794.92</v>
      </c>
      <c r="G6471" s="10" t="n">
        <v>0.0155638303225482</v>
      </c>
      <c r="H6471" s="10" t="n">
        <v>4.16280536313765</v>
      </c>
      <c r="I6471" s="10" t="n">
        <v>1.9543687150881</v>
      </c>
      <c r="T6471" s="0" t="n">
        <v>7.9055</v>
      </c>
      <c r="U6471" s="0" t="n">
        <v>2.2246</v>
      </c>
      <c r="Y6471" s="0" t="n">
        <v>4.11503239678816</v>
      </c>
      <c r="Z6471" s="11" t="n">
        <v>-0.0477729663494904</v>
      </c>
    </row>
    <row r="6472" customFormat="false" ht="12.75" hidden="false" customHeight="false" outlineLevel="0" collapsed="false">
      <c r="B6472" s="10" t="n">
        <v>3.609</v>
      </c>
      <c r="C6472" s="10" t="n">
        <v>12.477</v>
      </c>
      <c r="D6472" s="10" t="n">
        <v>797.1</v>
      </c>
      <c r="E6472" s="10" t="n">
        <v>2.109</v>
      </c>
      <c r="F6472" s="10" t="n">
        <v>796.9</v>
      </c>
      <c r="G6472" s="10" t="n">
        <v>0.0156569205671979</v>
      </c>
      <c r="H6472" s="10" t="n">
        <v>4.15684198865153</v>
      </c>
      <c r="I6472" s="10" t="n">
        <v>1.97100141709414</v>
      </c>
      <c r="T6472" s="0" t="n">
        <v>7.9058</v>
      </c>
      <c r="U6472" s="0" t="n">
        <v>2.2246</v>
      </c>
      <c r="Y6472" s="0" t="n">
        <v>4.1022098998413</v>
      </c>
      <c r="Z6472" s="11" t="n">
        <v>-0.0546320888102301</v>
      </c>
    </row>
    <row r="6473" customFormat="false" ht="12.75" hidden="false" customHeight="false" outlineLevel="0" collapsed="false">
      <c r="B6473" s="10" t="n">
        <v>3.548</v>
      </c>
      <c r="C6473" s="10" t="n">
        <v>12.619</v>
      </c>
      <c r="D6473" s="10" t="n">
        <v>797.1</v>
      </c>
      <c r="E6473" s="10" t="n">
        <v>2.048</v>
      </c>
      <c r="F6473" s="10" t="n">
        <v>796.9</v>
      </c>
      <c r="G6473" s="10" t="n">
        <v>0.0158351110553394</v>
      </c>
      <c r="H6473" s="10" t="n">
        <v>4.1455253241238</v>
      </c>
      <c r="I6473" s="10" t="n">
        <v>2.02418228716982</v>
      </c>
      <c r="T6473" s="0" t="n">
        <v>7.9055</v>
      </c>
      <c r="U6473" s="0" t="n">
        <v>2.2375</v>
      </c>
      <c r="Y6473" s="0" t="n">
        <v>4.06496359918615</v>
      </c>
      <c r="Z6473" s="11" t="n">
        <v>-0.0805617249376471</v>
      </c>
    </row>
    <row r="6474" customFormat="false" ht="12.75" hidden="false" customHeight="false" outlineLevel="0" collapsed="false">
      <c r="B6474" s="10" t="n">
        <v>3.63</v>
      </c>
      <c r="C6474" s="10" t="n">
        <v>12.763</v>
      </c>
      <c r="D6474" s="10" t="n">
        <v>795.12</v>
      </c>
      <c r="E6474" s="10" t="n">
        <v>2.13</v>
      </c>
      <c r="F6474" s="10" t="n">
        <v>794.92</v>
      </c>
      <c r="G6474" s="10" t="n">
        <v>0.0160557037186132</v>
      </c>
      <c r="H6474" s="10" t="n">
        <v>4.13169085992344</v>
      </c>
      <c r="I6474" s="10" t="n">
        <v>1.93976096710021</v>
      </c>
      <c r="T6474" s="0" t="n">
        <v>7.9058</v>
      </c>
      <c r="U6474" s="0" t="n">
        <v>2.2246</v>
      </c>
      <c r="Y6474" s="0" t="n">
        <v>4.11503239678816</v>
      </c>
      <c r="Z6474" s="11" t="n">
        <v>-0.0166584631352844</v>
      </c>
    </row>
    <row r="6475" customFormat="false" ht="12.75" hidden="false" customHeight="false" outlineLevel="0" collapsed="false">
      <c r="B6475" s="10" t="n">
        <v>3.566</v>
      </c>
      <c r="C6475" s="10" t="n">
        <v>12.909</v>
      </c>
      <c r="D6475" s="10" t="n">
        <v>795.12</v>
      </c>
      <c r="E6475" s="10" t="n">
        <v>2.066</v>
      </c>
      <c r="F6475" s="10" t="n">
        <v>794.92</v>
      </c>
      <c r="G6475" s="10" t="n">
        <v>0.0162393699994968</v>
      </c>
      <c r="H6475" s="10" t="n">
        <v>4.12031647811722</v>
      </c>
      <c r="I6475" s="10" t="n">
        <v>1.99434485872082</v>
      </c>
      <c r="T6475" s="0" t="n">
        <v>7.9055</v>
      </c>
      <c r="U6475" s="0" t="n">
        <v>2.2246</v>
      </c>
      <c r="Y6475" s="0" t="n">
        <v>4.07595431085488</v>
      </c>
      <c r="Z6475" s="11" t="n">
        <v>-0.044362167262336</v>
      </c>
    </row>
    <row r="6476" customFormat="false" ht="12.75" hidden="false" customHeight="false" outlineLevel="0" collapsed="false">
      <c r="B6476" s="10" t="n">
        <v>3.556</v>
      </c>
      <c r="C6476" s="10" t="n">
        <v>13.093</v>
      </c>
      <c r="D6476" s="10" t="n">
        <v>797.1</v>
      </c>
      <c r="E6476" s="10" t="n">
        <v>2.056</v>
      </c>
      <c r="F6476" s="10" t="n">
        <v>796.9</v>
      </c>
      <c r="G6476" s="10" t="n">
        <v>0.0164299159242063</v>
      </c>
      <c r="H6476" s="10" t="n">
        <v>4.10865120487595</v>
      </c>
      <c r="I6476" s="10" t="n">
        <v>1.99837120859725</v>
      </c>
      <c r="T6476" s="0" t="n">
        <v>7.9055</v>
      </c>
      <c r="U6476" s="0" t="n">
        <v>2.2182</v>
      </c>
      <c r="Y6476" s="0" t="n">
        <v>4.06984835992781</v>
      </c>
      <c r="Z6476" s="11" t="n">
        <v>-0.0388028449481368</v>
      </c>
    </row>
    <row r="6477" customFormat="false" ht="12.75" hidden="false" customHeight="false" outlineLevel="0" collapsed="false">
      <c r="B6477" s="10" t="n">
        <v>3.545</v>
      </c>
      <c r="C6477" s="10" t="n">
        <v>13.279</v>
      </c>
      <c r="D6477" s="10" t="n">
        <v>797.1</v>
      </c>
      <c r="E6477" s="10" t="n">
        <v>2.045</v>
      </c>
      <c r="F6477" s="10" t="n">
        <v>796.9</v>
      </c>
      <c r="G6477" s="10" t="n">
        <v>0.0166633203664199</v>
      </c>
      <c r="H6477" s="10" t="n">
        <v>4.09454510200356</v>
      </c>
      <c r="I6477" s="10" t="n">
        <v>2.00222254376702</v>
      </c>
      <c r="T6477" s="0" t="n">
        <v>7.9058</v>
      </c>
      <c r="U6477" s="0" t="n">
        <v>2.2182</v>
      </c>
      <c r="Y6477" s="0" t="n">
        <v>4.06313181390803</v>
      </c>
      <c r="Z6477" s="11" t="n">
        <v>-0.0314132880955293</v>
      </c>
    </row>
    <row r="6478" customFormat="false" ht="12.75" hidden="false" customHeight="false" outlineLevel="0" collapsed="false">
      <c r="B6478" s="10" t="n">
        <v>3.534</v>
      </c>
      <c r="C6478" s="10" t="n">
        <v>13.507</v>
      </c>
      <c r="D6478" s="10" t="n">
        <v>797.1</v>
      </c>
      <c r="E6478" s="10" t="n">
        <v>2.034</v>
      </c>
      <c r="F6478" s="10" t="n">
        <v>796.9</v>
      </c>
      <c r="G6478" s="10" t="n">
        <v>0.0169494290375204</v>
      </c>
      <c r="H6478" s="10" t="n">
        <v>4.07752087350746</v>
      </c>
      <c r="I6478" s="10" t="n">
        <v>2.00468086209806</v>
      </c>
      <c r="T6478" s="0" t="n">
        <v>7.9056</v>
      </c>
      <c r="U6478" s="0" t="n">
        <v>2.2182</v>
      </c>
      <c r="Y6478" s="0" t="n">
        <v>4.05641526788825</v>
      </c>
      <c r="Z6478" s="11" t="n">
        <v>-0.021105605619212</v>
      </c>
    </row>
    <row r="6479" customFormat="false" ht="12.75" hidden="false" customHeight="false" outlineLevel="0" collapsed="false">
      <c r="B6479" s="10" t="n">
        <v>3.516</v>
      </c>
      <c r="C6479" s="10" t="n">
        <v>13.699</v>
      </c>
      <c r="D6479" s="10" t="n">
        <v>797.1</v>
      </c>
      <c r="E6479" s="10" t="n">
        <v>2.016</v>
      </c>
      <c r="F6479" s="10" t="n">
        <v>796.9</v>
      </c>
      <c r="G6479" s="10" t="n">
        <v>0.0171903626552892</v>
      </c>
      <c r="H6479" s="10" t="n">
        <v>4.06340610650757</v>
      </c>
      <c r="I6479" s="10" t="n">
        <v>2.01557842584701</v>
      </c>
      <c r="T6479" s="0" t="n">
        <v>7.9062</v>
      </c>
      <c r="U6479" s="0" t="n">
        <v>2.2182</v>
      </c>
      <c r="Y6479" s="0" t="n">
        <v>4.04542455621951</v>
      </c>
      <c r="Z6479" s="11" t="n">
        <v>-0.0179815502880514</v>
      </c>
    </row>
    <row r="6480" customFormat="false" ht="12.75" hidden="false" customHeight="false" outlineLevel="0" collapsed="false">
      <c r="B6480" s="10" t="n">
        <v>3.502</v>
      </c>
      <c r="C6480" s="10" t="n">
        <v>13.934</v>
      </c>
      <c r="D6480" s="10" t="n">
        <v>795.12</v>
      </c>
      <c r="E6480" s="10" t="n">
        <v>2.002</v>
      </c>
      <c r="F6480" s="10" t="n">
        <v>794.92</v>
      </c>
      <c r="G6480" s="10" t="n">
        <v>0.0175288079303578</v>
      </c>
      <c r="H6480" s="10" t="n">
        <v>4.04390932885564</v>
      </c>
      <c r="I6480" s="10" t="n">
        <v>2.01993472969812</v>
      </c>
      <c r="T6480" s="0" t="n">
        <v>7.9066</v>
      </c>
      <c r="U6480" s="0" t="n">
        <v>2.2182</v>
      </c>
      <c r="Y6480" s="0" t="n">
        <v>4.03687622492161</v>
      </c>
      <c r="Z6480" s="11" t="n">
        <v>-0.00703310393403367</v>
      </c>
    </row>
    <row r="6481" customFormat="false" ht="12.75" hidden="false" customHeight="false" outlineLevel="0" collapsed="false">
      <c r="B6481" s="10" t="n">
        <v>3.492</v>
      </c>
      <c r="C6481" s="10" t="n">
        <v>14.173</v>
      </c>
      <c r="D6481" s="10" t="n">
        <v>797.1</v>
      </c>
      <c r="E6481" s="10" t="n">
        <v>1.992</v>
      </c>
      <c r="F6481" s="10" t="n">
        <v>796.9</v>
      </c>
      <c r="G6481" s="10" t="n">
        <v>0.0177851675241561</v>
      </c>
      <c r="H6481" s="10" t="n">
        <v>4.02939019993867</v>
      </c>
      <c r="I6481" s="10" t="n">
        <v>2.02278624494913</v>
      </c>
      <c r="T6481" s="0" t="n">
        <v>7.9066</v>
      </c>
      <c r="U6481" s="0" t="n">
        <v>2.2246</v>
      </c>
      <c r="Y6481" s="0" t="n">
        <v>4.03077027399454</v>
      </c>
      <c r="Z6481" s="11" t="n">
        <v>0.0013800740558656</v>
      </c>
    </row>
    <row r="6482" customFormat="false" ht="12.75" hidden="false" customHeight="false" outlineLevel="0" collapsed="false">
      <c r="B6482" s="10" t="n">
        <v>3.492</v>
      </c>
      <c r="C6482" s="10" t="n">
        <v>14.415</v>
      </c>
      <c r="D6482" s="10" t="n">
        <v>797.1</v>
      </c>
      <c r="E6482" s="10" t="n">
        <v>1.992</v>
      </c>
      <c r="F6482" s="10" t="n">
        <v>796.9</v>
      </c>
      <c r="G6482" s="10" t="n">
        <v>0.0180888442715523</v>
      </c>
      <c r="H6482" s="10" t="n">
        <v>4.0124596161015</v>
      </c>
      <c r="I6482" s="10" t="n">
        <v>2.01428695587425</v>
      </c>
      <c r="T6482" s="0" t="n">
        <v>7.9071</v>
      </c>
      <c r="U6482" s="0" t="n">
        <v>2.231</v>
      </c>
      <c r="Y6482" s="0" t="n">
        <v>4.03077027399454</v>
      </c>
      <c r="Z6482" s="11" t="n">
        <v>0.0183106578930348</v>
      </c>
    </row>
    <row r="6483" customFormat="false" ht="12.75" hidden="false" customHeight="false" outlineLevel="0" collapsed="false">
      <c r="B6483" s="10" t="n">
        <v>3.47</v>
      </c>
      <c r="C6483" s="10" t="n">
        <v>14.662</v>
      </c>
      <c r="D6483" s="10" t="n">
        <v>797.1</v>
      </c>
      <c r="E6483" s="10" t="n">
        <v>1.97</v>
      </c>
      <c r="F6483" s="10" t="n">
        <v>796.9</v>
      </c>
      <c r="G6483" s="10" t="n">
        <v>0.0183987953319112</v>
      </c>
      <c r="H6483" s="10" t="n">
        <v>3.99546983546264</v>
      </c>
      <c r="I6483" s="10" t="n">
        <v>2.02815727688459</v>
      </c>
      <c r="T6483" s="0" t="n">
        <v>7.9073</v>
      </c>
      <c r="U6483" s="0" t="n">
        <v>2.2439</v>
      </c>
      <c r="Y6483" s="0" t="n">
        <v>4.01733718195497</v>
      </c>
      <c r="Z6483" s="11" t="n">
        <v>0.0218673464923373</v>
      </c>
    </row>
    <row r="6484" customFormat="false" ht="12.75" hidden="false" customHeight="false" outlineLevel="0" collapsed="false">
      <c r="B6484" s="10" t="n">
        <v>3.441</v>
      </c>
      <c r="C6484" s="10" t="n">
        <v>14.871</v>
      </c>
      <c r="D6484" s="10" t="n">
        <v>797.1</v>
      </c>
      <c r="E6484" s="10" t="n">
        <v>1.941</v>
      </c>
      <c r="F6484" s="10" t="n">
        <v>796.9</v>
      </c>
      <c r="G6484" s="10" t="n">
        <v>0.0186610616137533</v>
      </c>
      <c r="H6484" s="10" t="n">
        <v>3.98131594145069</v>
      </c>
      <c r="I6484" s="10" t="n">
        <v>2.05116740929968</v>
      </c>
      <c r="T6484" s="0" t="n">
        <v>7.9073</v>
      </c>
      <c r="U6484" s="0" t="n">
        <v>2.2569</v>
      </c>
      <c r="Y6484" s="0" t="n">
        <v>3.99962992426646</v>
      </c>
      <c r="Z6484" s="11" t="n">
        <v>0.0183139828157732</v>
      </c>
    </row>
    <row r="6485" customFormat="false" ht="12.75" hidden="false" customHeight="false" outlineLevel="0" collapsed="false">
      <c r="B6485" s="10" t="n">
        <v>3.47</v>
      </c>
      <c r="C6485" s="10" t="n">
        <v>15.125</v>
      </c>
      <c r="D6485" s="10" t="n">
        <v>797.1</v>
      </c>
      <c r="E6485" s="10" t="n">
        <v>1.97</v>
      </c>
      <c r="F6485" s="10" t="n">
        <v>796.9</v>
      </c>
      <c r="G6485" s="10" t="n">
        <v>0.01897979671226</v>
      </c>
      <c r="H6485" s="10" t="n">
        <v>3.9643799463091</v>
      </c>
      <c r="I6485" s="10" t="n">
        <v>2.0123756072635</v>
      </c>
      <c r="T6485" s="0" t="n">
        <v>7.9074</v>
      </c>
      <c r="U6485" s="0" t="n">
        <v>2.2699</v>
      </c>
      <c r="Y6485" s="0" t="n">
        <v>4.01733718195497</v>
      </c>
      <c r="Z6485" s="11" t="n">
        <v>0.0529572356458772</v>
      </c>
    </row>
    <row r="6486" customFormat="false" ht="12.75" hidden="false" customHeight="false" outlineLevel="0" collapsed="false">
      <c r="B6486" s="10" t="n">
        <v>3.449</v>
      </c>
      <c r="C6486" s="10" t="n">
        <v>15.341</v>
      </c>
      <c r="D6486" s="10" t="n">
        <v>797.1</v>
      </c>
      <c r="E6486" s="10" t="n">
        <v>1.949</v>
      </c>
      <c r="F6486" s="10" t="n">
        <v>796.9</v>
      </c>
      <c r="G6486" s="10" t="n">
        <v>0.01925084703225</v>
      </c>
      <c r="H6486" s="10" t="n">
        <v>3.95019996825821</v>
      </c>
      <c r="I6486" s="10" t="n">
        <v>2.02678294933721</v>
      </c>
      <c r="T6486" s="0" t="n">
        <v>7.9076</v>
      </c>
      <c r="U6486" s="0" t="n">
        <v>2.2896</v>
      </c>
      <c r="Y6486" s="0" t="n">
        <v>4.00451468500812</v>
      </c>
      <c r="Z6486" s="11" t="n">
        <v>0.0543147167499058</v>
      </c>
    </row>
    <row r="6487" customFormat="false" ht="12.75" hidden="false" customHeight="false" outlineLevel="0" collapsed="false">
      <c r="B6487" s="10" t="n">
        <v>3.438</v>
      </c>
      <c r="C6487" s="10" t="n">
        <v>15.515</v>
      </c>
      <c r="D6487" s="10" t="n">
        <v>797.1</v>
      </c>
      <c r="E6487" s="10" t="n">
        <v>1.938</v>
      </c>
      <c r="F6487" s="10" t="n">
        <v>796.9</v>
      </c>
      <c r="G6487" s="10" t="n">
        <v>0.019469193123353</v>
      </c>
      <c r="H6487" s="10" t="n">
        <v>3.93892165393224</v>
      </c>
      <c r="I6487" s="10" t="n">
        <v>2.03246731369053</v>
      </c>
      <c r="T6487" s="0" t="n">
        <v>7.9078</v>
      </c>
      <c r="U6487" s="0" t="n">
        <v>2.2962</v>
      </c>
      <c r="Y6487" s="0" t="n">
        <v>3.99779813898834</v>
      </c>
      <c r="Z6487" s="11" t="n">
        <v>0.0588764850560986</v>
      </c>
    </row>
    <row r="6488" customFormat="false" ht="12.75" hidden="false" customHeight="false" outlineLevel="0" collapsed="false">
      <c r="B6488" s="10" t="n">
        <v>3.427</v>
      </c>
      <c r="C6488" s="10" t="n">
        <v>15.692</v>
      </c>
      <c r="D6488" s="10" t="n">
        <v>797.1</v>
      </c>
      <c r="E6488" s="10" t="n">
        <v>1.927</v>
      </c>
      <c r="F6488" s="10" t="n">
        <v>796.9</v>
      </c>
      <c r="G6488" s="10" t="n">
        <v>0.0196913038022337</v>
      </c>
      <c r="H6488" s="10" t="n">
        <v>3.92757792420114</v>
      </c>
      <c r="I6488" s="10" t="n">
        <v>2.03818262802342</v>
      </c>
      <c r="T6488" s="0" t="n">
        <v>7.9079</v>
      </c>
      <c r="U6488" s="0" t="n">
        <v>2.3028</v>
      </c>
      <c r="Y6488" s="0" t="n">
        <v>3.99108159296856</v>
      </c>
      <c r="Z6488" s="11" t="n">
        <v>0.0635036687674178</v>
      </c>
    </row>
    <row r="6489" customFormat="false" ht="12.75" hidden="false" customHeight="false" outlineLevel="0" collapsed="false">
      <c r="B6489" s="10" t="n">
        <v>3.409</v>
      </c>
      <c r="C6489" s="10" t="n">
        <v>15.87</v>
      </c>
      <c r="D6489" s="10" t="n">
        <v>799.09</v>
      </c>
      <c r="E6489" s="10" t="n">
        <v>1.909</v>
      </c>
      <c r="F6489" s="10" t="n">
        <v>798.89</v>
      </c>
      <c r="G6489" s="10" t="n">
        <v>0.0198650627745998</v>
      </c>
      <c r="H6489" s="10" t="n">
        <v>3.91879248235933</v>
      </c>
      <c r="I6489" s="10" t="n">
        <v>2.05279857640615</v>
      </c>
      <c r="T6489" s="0" t="n">
        <v>7.9077</v>
      </c>
      <c r="U6489" s="0" t="n">
        <v>2.3094</v>
      </c>
      <c r="Y6489" s="0" t="n">
        <v>3.98009088129982</v>
      </c>
      <c r="Z6489" s="11" t="n">
        <v>0.0612983989404907</v>
      </c>
    </row>
    <row r="6490" customFormat="false" ht="12.75" hidden="false" customHeight="false" outlineLevel="0" collapsed="false">
      <c r="B6490" s="10" t="n">
        <v>3.417</v>
      </c>
      <c r="C6490" s="10" t="n">
        <v>16.006</v>
      </c>
      <c r="D6490" s="10" t="n">
        <v>797.1</v>
      </c>
      <c r="E6490" s="10" t="n">
        <v>1.917</v>
      </c>
      <c r="F6490" s="10" t="n">
        <v>796.9</v>
      </c>
      <c r="G6490" s="10" t="n">
        <v>0.0200853306562931</v>
      </c>
      <c r="H6490" s="10" t="n">
        <v>3.90776530185389</v>
      </c>
      <c r="I6490" s="10" t="n">
        <v>2.03847955234945</v>
      </c>
      <c r="T6490" s="0" t="n">
        <v>7.9078</v>
      </c>
      <c r="U6490" s="0" t="n">
        <v>2.3228</v>
      </c>
      <c r="Y6490" s="0" t="n">
        <v>3.98497564204148</v>
      </c>
      <c r="Z6490" s="11" t="n">
        <v>0.0772103401875883</v>
      </c>
    </row>
    <row r="6491" customFormat="false" ht="12.75" hidden="false" customHeight="false" outlineLevel="0" collapsed="false">
      <c r="B6491" s="10" t="n">
        <v>3.395</v>
      </c>
      <c r="C6491" s="10" t="n">
        <v>16.142</v>
      </c>
      <c r="D6491" s="10" t="n">
        <v>799.09</v>
      </c>
      <c r="E6491" s="10" t="n">
        <v>1.895</v>
      </c>
      <c r="F6491" s="10" t="n">
        <v>798.89</v>
      </c>
      <c r="G6491" s="10" t="n">
        <v>0.0202055351800623</v>
      </c>
      <c r="H6491" s="10" t="n">
        <v>3.9017984470679</v>
      </c>
      <c r="I6491" s="10" t="n">
        <v>2.05899654198834</v>
      </c>
      <c r="T6491" s="0" t="n">
        <v>7.9079</v>
      </c>
      <c r="U6491" s="0" t="n">
        <v>2.3228</v>
      </c>
      <c r="Y6491" s="0" t="n">
        <v>3.97154255000192</v>
      </c>
      <c r="Z6491" s="11" t="n">
        <v>0.0697441029340178</v>
      </c>
    </row>
    <row r="6492" customFormat="false" ht="12.75" hidden="false" customHeight="false" outlineLevel="0" collapsed="false">
      <c r="B6492" s="10" t="n">
        <v>3.406</v>
      </c>
      <c r="C6492" s="10" t="n">
        <v>16.233</v>
      </c>
      <c r="D6492" s="10" t="n">
        <v>799.09</v>
      </c>
      <c r="E6492" s="10" t="n">
        <v>1.906</v>
      </c>
      <c r="F6492" s="10" t="n">
        <v>798.89</v>
      </c>
      <c r="G6492" s="10" t="n">
        <v>0.0203194432274781</v>
      </c>
      <c r="H6492" s="10" t="n">
        <v>3.89617681099613</v>
      </c>
      <c r="I6492" s="10" t="n">
        <v>2.04416411909556</v>
      </c>
      <c r="T6492" s="0" t="n">
        <v>7.9081</v>
      </c>
      <c r="U6492" s="0" t="n">
        <v>2.3294</v>
      </c>
      <c r="Y6492" s="0" t="n">
        <v>3.9782590960217</v>
      </c>
      <c r="Z6492" s="11" t="n">
        <v>0.0820822850255656</v>
      </c>
    </row>
    <row r="6493" customFormat="false" ht="12.75" hidden="false" customHeight="false" outlineLevel="0" collapsed="false">
      <c r="B6493" s="10" t="n">
        <v>3.395</v>
      </c>
      <c r="C6493" s="10" t="n">
        <v>16.326</v>
      </c>
      <c r="D6493" s="10" t="n">
        <v>797.1</v>
      </c>
      <c r="E6493" s="10" t="n">
        <v>1.895</v>
      </c>
      <c r="F6493" s="10" t="n">
        <v>796.9</v>
      </c>
      <c r="G6493" s="10" t="n">
        <v>0.0204868866859079</v>
      </c>
      <c r="H6493" s="10" t="n">
        <v>3.88797002601879</v>
      </c>
      <c r="I6493" s="10" t="n">
        <v>2.0516992221735</v>
      </c>
      <c r="T6493" s="0" t="n">
        <v>7.9078</v>
      </c>
      <c r="U6493" s="0" t="n">
        <v>2.3294</v>
      </c>
      <c r="Y6493" s="0" t="n">
        <v>3.97154255000192</v>
      </c>
      <c r="Z6493" s="11" t="n">
        <v>0.0835725239831273</v>
      </c>
    </row>
    <row r="6494" customFormat="false" ht="12.75" hidden="false" customHeight="false" outlineLevel="0" collapsed="false">
      <c r="B6494" s="10" t="n">
        <v>3.376</v>
      </c>
      <c r="C6494" s="10" t="n">
        <v>16.372</v>
      </c>
      <c r="D6494" s="10" t="n">
        <v>797.1</v>
      </c>
      <c r="E6494" s="10" t="n">
        <v>1.876</v>
      </c>
      <c r="F6494" s="10" t="n">
        <v>796.9</v>
      </c>
      <c r="G6494" s="10" t="n">
        <v>0.020544610365165</v>
      </c>
      <c r="H6494" s="10" t="n">
        <v>3.88515639659536</v>
      </c>
      <c r="I6494" s="10" t="n">
        <v>2.07097888944315</v>
      </c>
      <c r="T6494" s="0" t="n">
        <v>7.9079</v>
      </c>
      <c r="U6494" s="0" t="n">
        <v>2.3294</v>
      </c>
      <c r="Y6494" s="0" t="n">
        <v>3.95994124324048</v>
      </c>
      <c r="Z6494" s="11" t="n">
        <v>0.0747848466451213</v>
      </c>
    </row>
    <row r="6495" customFormat="false" ht="12.75" hidden="false" customHeight="false" outlineLevel="0" collapsed="false">
      <c r="B6495" s="10" t="n">
        <v>3.385</v>
      </c>
      <c r="C6495" s="10" t="n">
        <v>16.418</v>
      </c>
      <c r="D6495" s="10" t="n">
        <v>799.09</v>
      </c>
      <c r="E6495" s="10" t="n">
        <v>1.885</v>
      </c>
      <c r="F6495" s="10" t="n">
        <v>798.89</v>
      </c>
      <c r="G6495" s="10" t="n">
        <v>0.0205510145326641</v>
      </c>
      <c r="H6495" s="10" t="n">
        <v>3.8848447251139</v>
      </c>
      <c r="I6495" s="10" t="n">
        <v>2.0609255836148</v>
      </c>
      <c r="T6495" s="0" t="n">
        <v>7.9081</v>
      </c>
      <c r="U6495" s="0" t="n">
        <v>2.3294</v>
      </c>
      <c r="Y6495" s="0" t="n">
        <v>3.96543659907484</v>
      </c>
      <c r="Z6495" s="11" t="n">
        <v>0.0805918739609495</v>
      </c>
    </row>
    <row r="6496" customFormat="false" ht="12.75" hidden="false" customHeight="false" outlineLevel="0" collapsed="false">
      <c r="B6496" s="10" t="n">
        <v>3.374</v>
      </c>
      <c r="C6496" s="10" t="n">
        <v>16.465</v>
      </c>
      <c r="D6496" s="10" t="n">
        <v>797.1</v>
      </c>
      <c r="E6496" s="10" t="n">
        <v>1.874</v>
      </c>
      <c r="F6496" s="10" t="n">
        <v>796.9</v>
      </c>
      <c r="G6496" s="10" t="n">
        <v>0.0206613125862718</v>
      </c>
      <c r="H6496" s="10" t="n">
        <v>3.87949203975464</v>
      </c>
      <c r="I6496" s="10" t="n">
        <v>2.07016651000781</v>
      </c>
      <c r="T6496" s="0" t="n">
        <v>7.9078</v>
      </c>
      <c r="U6496" s="0" t="n">
        <v>2.3294</v>
      </c>
      <c r="Y6496" s="0" t="n">
        <v>3.95872005305506</v>
      </c>
      <c r="Z6496" s="11" t="n">
        <v>0.0792280133004204</v>
      </c>
    </row>
    <row r="6497" customFormat="false" ht="12.75" hidden="false" customHeight="false" outlineLevel="0" collapsed="false">
      <c r="B6497" s="10" t="n">
        <v>3.374</v>
      </c>
      <c r="C6497" s="10" t="n">
        <v>16.465</v>
      </c>
      <c r="D6497" s="10" t="n">
        <v>797.1</v>
      </c>
      <c r="E6497" s="10" t="n">
        <v>1.874</v>
      </c>
      <c r="F6497" s="10" t="n">
        <v>796.9</v>
      </c>
      <c r="G6497" s="10" t="n">
        <v>0.0206613125862718</v>
      </c>
      <c r="H6497" s="10" t="n">
        <v>3.87949203975464</v>
      </c>
      <c r="I6497" s="10" t="n">
        <v>2.07016651000781</v>
      </c>
      <c r="T6497" s="0" t="n">
        <v>7.9079</v>
      </c>
      <c r="U6497" s="0" t="n">
        <v>2.3429</v>
      </c>
      <c r="Y6497" s="0" t="n">
        <v>3.95872005305506</v>
      </c>
      <c r="Z6497" s="11" t="n">
        <v>0.0792280133004204</v>
      </c>
    </row>
    <row r="6498" customFormat="false" ht="12.75" hidden="false" customHeight="false" outlineLevel="0" collapsed="false">
      <c r="B6498" s="10" t="n">
        <v>3.363</v>
      </c>
      <c r="C6498" s="10" t="n">
        <v>16.465</v>
      </c>
      <c r="D6498" s="10" t="n">
        <v>799.09</v>
      </c>
      <c r="E6498" s="10" t="n">
        <v>1.863</v>
      </c>
      <c r="F6498" s="10" t="n">
        <v>798.89</v>
      </c>
      <c r="G6498" s="10" t="n">
        <v>0.0206098461615492</v>
      </c>
      <c r="H6498" s="10" t="n">
        <v>3.88198610339204</v>
      </c>
      <c r="I6498" s="10" t="n">
        <v>2.08372845055933</v>
      </c>
      <c r="T6498" s="0" t="n">
        <v>7.908</v>
      </c>
      <c r="U6498" s="0" t="n">
        <v>2.3294</v>
      </c>
      <c r="Y6498" s="0" t="n">
        <v>3.95200350703528</v>
      </c>
      <c r="Z6498" s="11" t="n">
        <v>0.0700174036432428</v>
      </c>
    </row>
    <row r="6499" customFormat="false" ht="12.75" hidden="false" customHeight="false" outlineLevel="0" collapsed="false">
      <c r="B6499" s="10" t="n">
        <v>3.366</v>
      </c>
      <c r="C6499" s="10" t="n">
        <v>16.418</v>
      </c>
      <c r="D6499" s="10" t="n">
        <v>797.1</v>
      </c>
      <c r="E6499" s="10" t="n">
        <v>1.866</v>
      </c>
      <c r="F6499" s="10" t="n">
        <v>796.9</v>
      </c>
      <c r="G6499" s="10" t="n">
        <v>0.0206023340444221</v>
      </c>
      <c r="H6499" s="10" t="n">
        <v>3.8823506614765</v>
      </c>
      <c r="I6499" s="10" t="n">
        <v>2.08057377356726</v>
      </c>
      <c r="T6499" s="0" t="n">
        <v>7.9077</v>
      </c>
      <c r="U6499" s="0" t="n">
        <v>2.3228</v>
      </c>
      <c r="Y6499" s="0" t="n">
        <v>3.9538352923134</v>
      </c>
      <c r="Z6499" s="11" t="n">
        <v>0.0714846308369053</v>
      </c>
    </row>
    <row r="6500" customFormat="false" ht="12.75" hidden="false" customHeight="false" outlineLevel="0" collapsed="false">
      <c r="B6500" s="10" t="n">
        <v>3.353</v>
      </c>
      <c r="C6500" s="10" t="n">
        <v>16.372</v>
      </c>
      <c r="D6500" s="10" t="n">
        <v>797.1</v>
      </c>
      <c r="E6500" s="10" t="n">
        <v>1.853</v>
      </c>
      <c r="F6500" s="10" t="n">
        <v>796.9</v>
      </c>
      <c r="G6500" s="10" t="n">
        <v>0.020544610365165</v>
      </c>
      <c r="H6500" s="10" t="n">
        <v>3.88515639659536</v>
      </c>
      <c r="I6500" s="10" t="n">
        <v>2.09668450976544</v>
      </c>
      <c r="T6500" s="0" t="n">
        <v>7.9079</v>
      </c>
      <c r="U6500" s="0" t="n">
        <v>2.3228</v>
      </c>
      <c r="Y6500" s="0" t="n">
        <v>3.94589755610821</v>
      </c>
      <c r="Z6500" s="11" t="n">
        <v>0.0607411595128515</v>
      </c>
    </row>
    <row r="6501" customFormat="false" ht="12.75" hidden="false" customHeight="false" outlineLevel="0" collapsed="false">
      <c r="B6501" s="10" t="n">
        <v>3.353</v>
      </c>
      <c r="C6501" s="10" t="n">
        <v>16.326</v>
      </c>
      <c r="D6501" s="10" t="n">
        <v>797.1</v>
      </c>
      <c r="E6501" s="10" t="n">
        <v>1.853</v>
      </c>
      <c r="F6501" s="10" t="n">
        <v>796.9</v>
      </c>
      <c r="G6501" s="10" t="n">
        <v>0.0204868866859079</v>
      </c>
      <c r="H6501" s="10" t="n">
        <v>3.88797002601879</v>
      </c>
      <c r="I6501" s="10" t="n">
        <v>2.09820292823464</v>
      </c>
      <c r="T6501" s="0" t="n">
        <v>7.9081</v>
      </c>
      <c r="U6501" s="0" t="n">
        <v>2.3161</v>
      </c>
      <c r="Y6501" s="0" t="n">
        <v>3.94589755610821</v>
      </c>
      <c r="Z6501" s="11" t="n">
        <v>0.0579275300894171</v>
      </c>
    </row>
    <row r="6502" customFormat="false" ht="12.75" hidden="false" customHeight="false" outlineLevel="0" collapsed="false">
      <c r="B6502" s="10" t="n">
        <v>3.353</v>
      </c>
      <c r="C6502" s="10" t="n">
        <v>16.279</v>
      </c>
      <c r="D6502" s="10" t="n">
        <v>799.09</v>
      </c>
      <c r="E6502" s="10" t="n">
        <v>1.853</v>
      </c>
      <c r="F6502" s="10" t="n">
        <v>798.89</v>
      </c>
      <c r="G6502" s="10" t="n">
        <v>0.0203770231195784</v>
      </c>
      <c r="H6502" s="10" t="n">
        <v>3.89334708487704</v>
      </c>
      <c r="I6502" s="10" t="n">
        <v>2.10110474089425</v>
      </c>
      <c r="T6502" s="0" t="n">
        <v>7.9081</v>
      </c>
      <c r="U6502" s="0" t="n">
        <v>2.3094</v>
      </c>
      <c r="Y6502" s="0" t="n">
        <v>3.94589755610821</v>
      </c>
      <c r="Z6502" s="11" t="n">
        <v>0.0525504712311649</v>
      </c>
    </row>
    <row r="6503" customFormat="false" ht="12.75" hidden="false" customHeight="false" outlineLevel="0" collapsed="false">
      <c r="B6503" s="10" t="n">
        <v>3.353</v>
      </c>
      <c r="C6503" s="10" t="n">
        <v>16.233</v>
      </c>
      <c r="D6503" s="10" t="n">
        <v>799.09</v>
      </c>
      <c r="E6503" s="10" t="n">
        <v>1.853</v>
      </c>
      <c r="F6503" s="10" t="n">
        <v>798.89</v>
      </c>
      <c r="G6503" s="10" t="n">
        <v>0.0203194432274781</v>
      </c>
      <c r="H6503" s="10" t="n">
        <v>3.89617681099613</v>
      </c>
      <c r="I6503" s="10" t="n">
        <v>2.10263184619327</v>
      </c>
      <c r="T6503" s="0" t="n">
        <v>7.9081</v>
      </c>
      <c r="U6503" s="0" t="n">
        <v>2.3028</v>
      </c>
      <c r="Y6503" s="0" t="n">
        <v>3.94589755610821</v>
      </c>
      <c r="Z6503" s="11" t="n">
        <v>0.0497207451120736</v>
      </c>
    </row>
    <row r="6504" customFormat="false" ht="12.75" hidden="false" customHeight="false" outlineLevel="0" collapsed="false">
      <c r="B6504" s="10" t="n">
        <v>3.366</v>
      </c>
      <c r="C6504" s="10" t="n">
        <v>16.233</v>
      </c>
      <c r="D6504" s="10" t="n">
        <v>799.09</v>
      </c>
      <c r="E6504" s="10" t="n">
        <v>1.866</v>
      </c>
      <c r="F6504" s="10" t="n">
        <v>798.89</v>
      </c>
      <c r="G6504" s="10" t="n">
        <v>0.0203194432274781</v>
      </c>
      <c r="H6504" s="10" t="n">
        <v>3.89617681099613</v>
      </c>
      <c r="I6504" s="10" t="n">
        <v>2.08798328563566</v>
      </c>
      <c r="T6504" s="0" t="n">
        <v>7.908</v>
      </c>
      <c r="U6504" s="0" t="n">
        <v>2.2962</v>
      </c>
      <c r="Y6504" s="0" t="n">
        <v>3.9538352923134</v>
      </c>
      <c r="Z6504" s="11" t="n">
        <v>0.0576584813172696</v>
      </c>
    </row>
    <row r="6505" customFormat="false" ht="12.75" hidden="false" customHeight="false" outlineLevel="0" collapsed="false">
      <c r="B6505" s="10" t="n">
        <v>3.353</v>
      </c>
      <c r="C6505" s="10" t="n">
        <v>16.188</v>
      </c>
      <c r="D6505" s="10" t="n">
        <v>797.1</v>
      </c>
      <c r="E6505" s="10" t="n">
        <v>1.853</v>
      </c>
      <c r="F6505" s="10" t="n">
        <v>796.9</v>
      </c>
      <c r="G6505" s="10" t="n">
        <v>0.0203137156481365</v>
      </c>
      <c r="H6505" s="10" t="n">
        <v>3.89645872749865</v>
      </c>
      <c r="I6505" s="10" t="n">
        <v>2.10278398677747</v>
      </c>
      <c r="T6505" s="0" t="n">
        <v>7.9081</v>
      </c>
      <c r="U6505" s="0" t="n">
        <v>2.2896</v>
      </c>
      <c r="Y6505" s="0" t="n">
        <v>3.94589755610821</v>
      </c>
      <c r="Z6505" s="11" t="n">
        <v>0.0494388286095626</v>
      </c>
    </row>
    <row r="6506" customFormat="false" ht="12.75" hidden="false" customHeight="false" outlineLevel="0" collapsed="false">
      <c r="B6506" s="10" t="n">
        <v>3.342</v>
      </c>
      <c r="C6506" s="10" t="n">
        <v>16.142</v>
      </c>
      <c r="D6506" s="10" t="n">
        <v>799.09</v>
      </c>
      <c r="E6506" s="10" t="n">
        <v>1.842</v>
      </c>
      <c r="F6506" s="10" t="n">
        <v>798.89</v>
      </c>
      <c r="G6506" s="10" t="n">
        <v>0.0202055351800623</v>
      </c>
      <c r="H6506" s="10" t="n">
        <v>3.9017984470679</v>
      </c>
      <c r="I6506" s="10" t="n">
        <v>2.11824019927682</v>
      </c>
      <c r="T6506" s="0" t="n">
        <v>7.9081</v>
      </c>
      <c r="U6506" s="0" t="n">
        <v>2.2896</v>
      </c>
      <c r="Y6506" s="0" t="n">
        <v>3.93918101008843</v>
      </c>
      <c r="Z6506" s="11" t="n">
        <v>0.0373825630205262</v>
      </c>
    </row>
    <row r="6507" customFormat="false" ht="12.75" hidden="false" customHeight="false" outlineLevel="0" collapsed="false">
      <c r="B6507" s="10" t="n">
        <v>3.363</v>
      </c>
      <c r="C6507" s="10" t="n">
        <v>16.142</v>
      </c>
      <c r="D6507" s="10" t="n">
        <v>797.1</v>
      </c>
      <c r="E6507" s="10" t="n">
        <v>1.863</v>
      </c>
      <c r="F6507" s="10" t="n">
        <v>796.9</v>
      </c>
      <c r="G6507" s="10" t="n">
        <v>0.0202559919688794</v>
      </c>
      <c r="H6507" s="10" t="n">
        <v>3.8993043834305</v>
      </c>
      <c r="I6507" s="10" t="n">
        <v>2.09302436040285</v>
      </c>
      <c r="T6507" s="0" t="n">
        <v>7.9078</v>
      </c>
      <c r="U6507" s="0" t="n">
        <v>2.2699</v>
      </c>
      <c r="Y6507" s="0" t="n">
        <v>3.95200350703528</v>
      </c>
      <c r="Z6507" s="11" t="n">
        <v>0.0526991236047771</v>
      </c>
    </row>
    <row r="6508" customFormat="false" ht="12.75" hidden="false" customHeight="false" outlineLevel="0" collapsed="false">
      <c r="B6508" s="10" t="n">
        <v>3.353</v>
      </c>
      <c r="C6508" s="10" t="n">
        <v>16.142</v>
      </c>
      <c r="D6508" s="10" t="n">
        <v>799.09</v>
      </c>
      <c r="E6508" s="10" t="n">
        <v>1.853</v>
      </c>
      <c r="F6508" s="10" t="n">
        <v>798.89</v>
      </c>
      <c r="G6508" s="10" t="n">
        <v>0.0202055351800623</v>
      </c>
      <c r="H6508" s="10" t="n">
        <v>3.9017984470679</v>
      </c>
      <c r="I6508" s="10" t="n">
        <v>2.10566564871446</v>
      </c>
      <c r="T6508" s="0" t="n">
        <v>7.9079</v>
      </c>
      <c r="U6508" s="0" t="n">
        <v>2.2634</v>
      </c>
      <c r="Y6508" s="0" t="n">
        <v>3.94589755610821</v>
      </c>
      <c r="Z6508" s="11" t="n">
        <v>0.0440991090403076</v>
      </c>
    </row>
    <row r="6509" customFormat="false" ht="12.75" hidden="false" customHeight="false" outlineLevel="0" collapsed="false">
      <c r="B6509" s="10" t="n">
        <v>3.356</v>
      </c>
      <c r="C6509" s="10" t="n">
        <v>16.142</v>
      </c>
      <c r="D6509" s="10" t="n">
        <v>799.09</v>
      </c>
      <c r="E6509" s="10" t="n">
        <v>1.856</v>
      </c>
      <c r="F6509" s="10" t="n">
        <v>798.89</v>
      </c>
      <c r="G6509" s="10" t="n">
        <v>0.0202055351800623</v>
      </c>
      <c r="H6509" s="10" t="n">
        <v>3.9017984470679</v>
      </c>
      <c r="I6509" s="10" t="n">
        <v>2.10226209432538</v>
      </c>
      <c r="T6509" s="0" t="n">
        <v>7.9079</v>
      </c>
      <c r="U6509" s="0" t="n">
        <v>2.2504</v>
      </c>
      <c r="Y6509" s="0" t="n">
        <v>3.94772934138633</v>
      </c>
      <c r="Z6509" s="11" t="n">
        <v>0.0459308943184293</v>
      </c>
    </row>
    <row r="6510" customFormat="false" ht="12.75" hidden="false" customHeight="false" outlineLevel="0" collapsed="false">
      <c r="B6510" s="10" t="n">
        <v>3.353</v>
      </c>
      <c r="C6510" s="10" t="n">
        <v>16.142</v>
      </c>
      <c r="D6510" s="10" t="n">
        <v>799.09</v>
      </c>
      <c r="E6510" s="10" t="n">
        <v>1.853</v>
      </c>
      <c r="F6510" s="10" t="n">
        <v>798.89</v>
      </c>
      <c r="G6510" s="10" t="n">
        <v>0.0202055351800623</v>
      </c>
      <c r="H6510" s="10" t="n">
        <v>3.9017984470679</v>
      </c>
      <c r="I6510" s="10" t="n">
        <v>2.10566564871446</v>
      </c>
      <c r="T6510" s="0" t="n">
        <v>7.908</v>
      </c>
      <c r="U6510" s="0" t="n">
        <v>2.2375</v>
      </c>
      <c r="Y6510" s="0" t="n">
        <v>3.94589755610821</v>
      </c>
      <c r="Z6510" s="11" t="n">
        <v>0.0440991090403076</v>
      </c>
    </row>
    <row r="6511" customFormat="false" ht="12.75" hidden="false" customHeight="false" outlineLevel="0" collapsed="false">
      <c r="B6511" s="10" t="n">
        <v>3.353</v>
      </c>
      <c r="C6511" s="10" t="n">
        <v>16.188</v>
      </c>
      <c r="D6511" s="10" t="n">
        <v>799.09</v>
      </c>
      <c r="E6511" s="10" t="n">
        <v>1.853</v>
      </c>
      <c r="F6511" s="10" t="n">
        <v>798.89</v>
      </c>
      <c r="G6511" s="10" t="n">
        <v>0.0202631150721626</v>
      </c>
      <c r="H6511" s="10" t="n">
        <v>3.89895279113604</v>
      </c>
      <c r="I6511" s="10" t="n">
        <v>2.10412994664654</v>
      </c>
      <c r="T6511" s="0" t="n">
        <v>7.9082</v>
      </c>
      <c r="U6511" s="0" t="n">
        <v>2.2246</v>
      </c>
      <c r="Y6511" s="0" t="n">
        <v>3.94589755610821</v>
      </c>
      <c r="Z6511" s="11" t="n">
        <v>0.0469447649721668</v>
      </c>
    </row>
    <row r="6512" customFormat="false" ht="12.75" hidden="false" customHeight="false" outlineLevel="0" collapsed="false">
      <c r="B6512" s="10" t="n">
        <v>3.363</v>
      </c>
      <c r="C6512" s="10" t="n">
        <v>16.188</v>
      </c>
      <c r="D6512" s="10" t="n">
        <v>799.09</v>
      </c>
      <c r="E6512" s="10" t="n">
        <v>1.863</v>
      </c>
      <c r="F6512" s="10" t="n">
        <v>798.89</v>
      </c>
      <c r="G6512" s="10" t="n">
        <v>0.0202631150721626</v>
      </c>
      <c r="H6512" s="10" t="n">
        <v>3.89895279113604</v>
      </c>
      <c r="I6512" s="10" t="n">
        <v>2.09283563668064</v>
      </c>
      <c r="T6512" s="0" t="n">
        <v>7.9081</v>
      </c>
      <c r="U6512" s="0" t="n">
        <v>2.2055</v>
      </c>
      <c r="Y6512" s="0" t="n">
        <v>3.95200350703528</v>
      </c>
      <c r="Z6512" s="11" t="n">
        <v>0.0530507158992406</v>
      </c>
    </row>
    <row r="6513" customFormat="false" ht="12.75" hidden="false" customHeight="false" outlineLevel="0" collapsed="false">
      <c r="B6513" s="10" t="n">
        <v>3.353</v>
      </c>
      <c r="C6513" s="10" t="n">
        <v>16.188</v>
      </c>
      <c r="D6513" s="10" t="n">
        <v>799.09</v>
      </c>
      <c r="E6513" s="10" t="n">
        <v>1.853</v>
      </c>
      <c r="F6513" s="10" t="n">
        <v>798.89</v>
      </c>
      <c r="G6513" s="10" t="n">
        <v>0.0202631150721626</v>
      </c>
      <c r="H6513" s="10" t="n">
        <v>3.89895279113604</v>
      </c>
      <c r="I6513" s="10" t="n">
        <v>2.10412994664654</v>
      </c>
      <c r="T6513" s="0" t="n">
        <v>7.9083</v>
      </c>
      <c r="U6513" s="0" t="n">
        <v>2.1991</v>
      </c>
      <c r="Y6513" s="0" t="n">
        <v>3.94589755610821</v>
      </c>
      <c r="Z6513" s="11" t="n">
        <v>0.0469447649721668</v>
      </c>
    </row>
    <row r="6514" customFormat="false" ht="12.75" hidden="false" customHeight="false" outlineLevel="0" collapsed="false">
      <c r="B6514" s="10" t="n">
        <v>3.356</v>
      </c>
      <c r="C6514" s="10" t="n">
        <v>16.233</v>
      </c>
      <c r="D6514" s="10" t="n">
        <v>797.1</v>
      </c>
      <c r="E6514" s="10" t="n">
        <v>1.856</v>
      </c>
      <c r="F6514" s="10" t="n">
        <v>796.9</v>
      </c>
      <c r="G6514" s="10" t="n">
        <v>0.0203701844648011</v>
      </c>
      <c r="H6514" s="10" t="n">
        <v>3.89368274735874</v>
      </c>
      <c r="I6514" s="10" t="n">
        <v>2.09788941129242</v>
      </c>
      <c r="T6514" s="0" t="n">
        <v>7.9082</v>
      </c>
      <c r="U6514" s="0" t="n">
        <v>2.1865</v>
      </c>
      <c r="Y6514" s="0" t="n">
        <v>3.94772934138633</v>
      </c>
      <c r="Z6514" s="11" t="n">
        <v>0.0540465940275916</v>
      </c>
    </row>
    <row r="6515" customFormat="false" ht="12.75" hidden="false" customHeight="false" outlineLevel="0" collapsed="false">
      <c r="B6515" s="10" t="n">
        <v>3.363</v>
      </c>
      <c r="C6515" s="10" t="n">
        <v>16.279</v>
      </c>
      <c r="D6515" s="10" t="n">
        <v>799.09</v>
      </c>
      <c r="E6515" s="10" t="n">
        <v>1.863</v>
      </c>
      <c r="F6515" s="10" t="n">
        <v>798.89</v>
      </c>
      <c r="G6515" s="10" t="n">
        <v>0.0203770231195784</v>
      </c>
      <c r="H6515" s="10" t="n">
        <v>3.89334708487704</v>
      </c>
      <c r="I6515" s="10" t="n">
        <v>2.08982666928451</v>
      </c>
      <c r="T6515" s="0" t="n">
        <v>7.9082</v>
      </c>
      <c r="U6515" s="0" t="n">
        <v>2.1865</v>
      </c>
      <c r="Y6515" s="0" t="n">
        <v>3.95200350703528</v>
      </c>
      <c r="Z6515" s="11" t="n">
        <v>0.0586564221582386</v>
      </c>
    </row>
    <row r="6516" customFormat="false" ht="12.75" hidden="false" customHeight="false" outlineLevel="0" collapsed="false">
      <c r="B6516" s="10" t="n">
        <v>3.353</v>
      </c>
      <c r="C6516" s="10" t="n">
        <v>16.279</v>
      </c>
      <c r="D6516" s="10" t="n">
        <v>799.09</v>
      </c>
      <c r="E6516" s="10" t="n">
        <v>1.853</v>
      </c>
      <c r="F6516" s="10" t="n">
        <v>798.89</v>
      </c>
      <c r="G6516" s="10" t="n">
        <v>0.0203770231195784</v>
      </c>
      <c r="H6516" s="10" t="n">
        <v>3.89334708487704</v>
      </c>
      <c r="I6516" s="10" t="n">
        <v>2.10110474089425</v>
      </c>
      <c r="T6516" s="0" t="n">
        <v>7.9083</v>
      </c>
      <c r="U6516" s="0" t="n">
        <v>2.1677</v>
      </c>
      <c r="Y6516" s="0" t="n">
        <v>3.94589755610821</v>
      </c>
      <c r="Z6516" s="11" t="n">
        <v>0.0525504712311649</v>
      </c>
    </row>
    <row r="6517" customFormat="false" ht="12.75" hidden="false" customHeight="false" outlineLevel="0" collapsed="false">
      <c r="B6517" s="10" t="n">
        <v>3.363</v>
      </c>
      <c r="C6517" s="10" t="n">
        <v>16.326</v>
      </c>
      <c r="D6517" s="10" t="n">
        <v>799.09</v>
      </c>
      <c r="E6517" s="10" t="n">
        <v>1.863</v>
      </c>
      <c r="F6517" s="10" t="n">
        <v>798.89</v>
      </c>
      <c r="G6517" s="10" t="n">
        <v>0.0204358547484635</v>
      </c>
      <c r="H6517" s="10" t="n">
        <v>3.89046408965619</v>
      </c>
      <c r="I6517" s="10" t="n">
        <v>2.08827916782404</v>
      </c>
      <c r="T6517" s="0" t="n">
        <v>7.9082</v>
      </c>
      <c r="U6517" s="0" t="n">
        <v>2.1614</v>
      </c>
      <c r="Y6517" s="0" t="n">
        <v>3.95200350703528</v>
      </c>
      <c r="Z6517" s="11" t="n">
        <v>0.0615394173790946</v>
      </c>
    </row>
    <row r="6518" customFormat="false" ht="12.75" hidden="false" customHeight="false" outlineLevel="0" collapsed="false">
      <c r="B6518" s="10" t="n">
        <v>3.342</v>
      </c>
      <c r="C6518" s="10" t="n">
        <v>16.326</v>
      </c>
      <c r="D6518" s="10" t="n">
        <v>799.09</v>
      </c>
      <c r="E6518" s="10" t="n">
        <v>1.842</v>
      </c>
      <c r="F6518" s="10" t="n">
        <v>798.89</v>
      </c>
      <c r="G6518" s="10" t="n">
        <v>0.0204358547484635</v>
      </c>
      <c r="H6518" s="10" t="n">
        <v>3.89046408965619</v>
      </c>
      <c r="I6518" s="10" t="n">
        <v>2.11208691077969</v>
      </c>
      <c r="T6518" s="0" t="n">
        <v>7.9083</v>
      </c>
      <c r="U6518" s="0" t="n">
        <v>2.1739</v>
      </c>
      <c r="Y6518" s="0" t="n">
        <v>3.93918101008843</v>
      </c>
      <c r="Z6518" s="11" t="n">
        <v>0.0487169204322395</v>
      </c>
    </row>
    <row r="6519" customFormat="false" ht="12.75" hidden="false" customHeight="false" outlineLevel="0" collapsed="false">
      <c r="B6519" s="10" t="n">
        <v>3.366</v>
      </c>
      <c r="C6519" s="10" t="n">
        <v>16.372</v>
      </c>
      <c r="D6519" s="10" t="n">
        <v>797.1</v>
      </c>
      <c r="E6519" s="10" t="n">
        <v>1.866</v>
      </c>
      <c r="F6519" s="10" t="n">
        <v>796.9</v>
      </c>
      <c r="G6519" s="10" t="n">
        <v>0.020544610365165</v>
      </c>
      <c r="H6519" s="10" t="n">
        <v>3.88515639659536</v>
      </c>
      <c r="I6519" s="10" t="n">
        <v>2.08207738295571</v>
      </c>
      <c r="T6519" s="0" t="n">
        <v>7.9084</v>
      </c>
      <c r="U6519" s="0" t="n">
        <v>2.1865</v>
      </c>
      <c r="Y6519" s="0" t="n">
        <v>3.9538352923134</v>
      </c>
      <c r="Z6519" s="11" t="n">
        <v>0.0686788957180475</v>
      </c>
    </row>
    <row r="6520" customFormat="false" ht="12.75" hidden="false" customHeight="false" outlineLevel="0" collapsed="false">
      <c r="B6520" s="10" t="n">
        <v>3.363</v>
      </c>
      <c r="C6520" s="10" t="n">
        <v>16.418</v>
      </c>
      <c r="D6520" s="10" t="n">
        <v>799.09</v>
      </c>
      <c r="E6520" s="10" t="n">
        <v>1.863</v>
      </c>
      <c r="F6520" s="10" t="n">
        <v>798.89</v>
      </c>
      <c r="G6520" s="10" t="n">
        <v>0.0205510145326641</v>
      </c>
      <c r="H6520" s="10" t="n">
        <v>3.8848447251139</v>
      </c>
      <c r="I6520" s="10" t="n">
        <v>2.08526286908958</v>
      </c>
      <c r="T6520" s="0" t="n">
        <v>7.9084</v>
      </c>
      <c r="U6520" s="0" t="n">
        <v>2.1991</v>
      </c>
      <c r="Y6520" s="0" t="n">
        <v>3.95200350703528</v>
      </c>
      <c r="Z6520" s="11" t="n">
        <v>0.0671587819213868</v>
      </c>
    </row>
    <row r="6521" customFormat="false" ht="12.75" hidden="false" customHeight="false" outlineLevel="0" collapsed="false">
      <c r="B6521" s="10" t="n">
        <v>3.353</v>
      </c>
      <c r="C6521" s="10" t="n">
        <v>16.418</v>
      </c>
      <c r="D6521" s="10" t="n">
        <v>799.09</v>
      </c>
      <c r="E6521" s="10" t="n">
        <v>1.853</v>
      </c>
      <c r="F6521" s="10" t="n">
        <v>798.89</v>
      </c>
      <c r="G6521" s="10" t="n">
        <v>0.0205510145326641</v>
      </c>
      <c r="H6521" s="10" t="n">
        <v>3.8848447251139</v>
      </c>
      <c r="I6521" s="10" t="n">
        <v>2.09651631144841</v>
      </c>
      <c r="T6521" s="0" t="n">
        <v>7.9083</v>
      </c>
      <c r="U6521" s="0" t="n">
        <v>2.2182</v>
      </c>
      <c r="Y6521" s="0" t="n">
        <v>3.94589755610821</v>
      </c>
      <c r="Z6521" s="11" t="n">
        <v>0.061052830994313</v>
      </c>
    </row>
    <row r="6522" customFormat="false" ht="12.75" hidden="false" customHeight="false" outlineLevel="0" collapsed="false">
      <c r="B6522" s="10" t="n">
        <v>3.353</v>
      </c>
      <c r="C6522" s="10" t="n">
        <v>16.465</v>
      </c>
      <c r="D6522" s="10" t="n">
        <v>799.09</v>
      </c>
      <c r="E6522" s="10" t="n">
        <v>1.853</v>
      </c>
      <c r="F6522" s="10" t="n">
        <v>798.89</v>
      </c>
      <c r="G6522" s="10" t="n">
        <v>0.0206098461615492</v>
      </c>
      <c r="H6522" s="10" t="n">
        <v>3.88198610339204</v>
      </c>
      <c r="I6522" s="10" t="n">
        <v>2.09497361219214</v>
      </c>
      <c r="T6522" s="0" t="n">
        <v>7.9082</v>
      </c>
      <c r="U6522" s="0" t="n">
        <v>2.2375</v>
      </c>
      <c r="Y6522" s="0" t="n">
        <v>3.94589755610821</v>
      </c>
      <c r="Z6522" s="11" t="n">
        <v>0.0639114527161691</v>
      </c>
    </row>
    <row r="6523" customFormat="false" ht="12.75" hidden="false" customHeight="false" outlineLevel="0" collapsed="false">
      <c r="B6523" s="10" t="n">
        <v>3.353</v>
      </c>
      <c r="C6523" s="10" t="n">
        <v>16.511</v>
      </c>
      <c r="D6523" s="10" t="n">
        <v>799.09</v>
      </c>
      <c r="E6523" s="10" t="n">
        <v>1.853</v>
      </c>
      <c r="F6523" s="10" t="n">
        <v>798.89</v>
      </c>
      <c r="G6523" s="10" t="n">
        <v>0.0206674260536494</v>
      </c>
      <c r="H6523" s="10" t="n">
        <v>3.87919619394673</v>
      </c>
      <c r="I6523" s="10" t="n">
        <v>2.0934679945746</v>
      </c>
      <c r="T6523" s="0" t="n">
        <v>7.9081</v>
      </c>
      <c r="U6523" s="0" t="n">
        <v>2.2504</v>
      </c>
      <c r="Y6523" s="0" t="n">
        <v>3.94589755610821</v>
      </c>
      <c r="Z6523" s="11" t="n">
        <v>0.0667013621614756</v>
      </c>
    </row>
    <row r="6524" customFormat="false" ht="12.75" hidden="false" customHeight="false" outlineLevel="0" collapsed="false">
      <c r="B6524" s="10" t="n">
        <v>3.366</v>
      </c>
      <c r="C6524" s="10" t="n">
        <v>16.558</v>
      </c>
      <c r="D6524" s="10" t="n">
        <v>799.09</v>
      </c>
      <c r="E6524" s="10" t="n">
        <v>1.866</v>
      </c>
      <c r="F6524" s="10" t="n">
        <v>798.89</v>
      </c>
      <c r="G6524" s="10" t="n">
        <v>0.0207262576825345</v>
      </c>
      <c r="H6524" s="10" t="n">
        <v>3.8763536508592</v>
      </c>
      <c r="I6524" s="10" t="n">
        <v>2.07735994151082</v>
      </c>
      <c r="T6524" s="0" t="n">
        <v>7.9081</v>
      </c>
      <c r="U6524" s="0" t="n">
        <v>2.2699</v>
      </c>
      <c r="Y6524" s="0" t="n">
        <v>3.9538352923134</v>
      </c>
      <c r="Z6524" s="11" t="n">
        <v>0.0774816414542081</v>
      </c>
    </row>
    <row r="6525" customFormat="false" ht="12.75" hidden="false" customHeight="false" outlineLevel="0" collapsed="false">
      <c r="B6525" s="10" t="n">
        <v>3.363</v>
      </c>
      <c r="C6525" s="10" t="n">
        <v>16.605</v>
      </c>
      <c r="D6525" s="10" t="n">
        <v>799.09</v>
      </c>
      <c r="E6525" s="10" t="n">
        <v>1.863</v>
      </c>
      <c r="F6525" s="10" t="n">
        <v>798.89</v>
      </c>
      <c r="G6525" s="10" t="n">
        <v>0.0207850893114196</v>
      </c>
      <c r="H6525" s="10" t="n">
        <v>3.87351916492597</v>
      </c>
      <c r="I6525" s="10" t="n">
        <v>2.07918366340632</v>
      </c>
      <c r="T6525" s="0" t="n">
        <v>7.9081</v>
      </c>
      <c r="U6525" s="0" t="n">
        <v>2.2896</v>
      </c>
      <c r="Y6525" s="0" t="n">
        <v>3.95200350703528</v>
      </c>
      <c r="Z6525" s="11" t="n">
        <v>0.0784843421093071</v>
      </c>
    </row>
    <row r="6526" customFormat="false" ht="12.75" hidden="false" customHeight="false" outlineLevel="0" collapsed="false">
      <c r="B6526" s="10" t="n">
        <v>3.353</v>
      </c>
      <c r="C6526" s="10" t="n">
        <v>16.652</v>
      </c>
      <c r="D6526" s="10" t="n">
        <v>799.09</v>
      </c>
      <c r="E6526" s="10" t="n">
        <v>1.853</v>
      </c>
      <c r="F6526" s="10" t="n">
        <v>798.89</v>
      </c>
      <c r="G6526" s="10" t="n">
        <v>0.0208439209403047</v>
      </c>
      <c r="H6526" s="10" t="n">
        <v>3.87069269060032</v>
      </c>
      <c r="I6526" s="10" t="n">
        <v>2.08887894797643</v>
      </c>
      <c r="T6526" s="0" t="n">
        <v>7.9082</v>
      </c>
      <c r="U6526" s="0" t="n">
        <v>2.2962</v>
      </c>
      <c r="Y6526" s="0" t="n">
        <v>3.94589755610821</v>
      </c>
      <c r="Z6526" s="11" t="n">
        <v>0.0752048655078839</v>
      </c>
    </row>
    <row r="6527" customFormat="false" ht="12.75" hidden="false" customHeight="false" outlineLevel="0" collapsed="false">
      <c r="B6527" s="10" t="n">
        <v>3.353</v>
      </c>
      <c r="C6527" s="10" t="n">
        <v>16.699</v>
      </c>
      <c r="D6527" s="10" t="n">
        <v>801.08</v>
      </c>
      <c r="E6527" s="10" t="n">
        <v>1.853</v>
      </c>
      <c r="F6527" s="10" t="n">
        <v>800.88</v>
      </c>
      <c r="G6527" s="10" t="n">
        <v>0.0208508141044851</v>
      </c>
      <c r="H6527" s="10" t="n">
        <v>3.87036204147636</v>
      </c>
      <c r="I6527" s="10" t="n">
        <v>2.08870050808222</v>
      </c>
      <c r="T6527" s="0" t="n">
        <v>7.908</v>
      </c>
      <c r="U6527" s="0" t="n">
        <v>2.3094</v>
      </c>
      <c r="Y6527" s="0" t="n">
        <v>3.94589755610821</v>
      </c>
      <c r="Z6527" s="11" t="n">
        <v>0.0755355146318459</v>
      </c>
    </row>
    <row r="6528" customFormat="false" ht="12.75" hidden="false" customHeight="false" outlineLevel="0" collapsed="false">
      <c r="B6528" s="10" t="n">
        <v>3.334</v>
      </c>
      <c r="C6528" s="10" t="n">
        <v>16.746</v>
      </c>
      <c r="D6528" s="10" t="n">
        <v>799.09</v>
      </c>
      <c r="E6528" s="10" t="n">
        <v>1.834</v>
      </c>
      <c r="F6528" s="10" t="n">
        <v>798.89</v>
      </c>
      <c r="G6528" s="10" t="n">
        <v>0.0209615841980748</v>
      </c>
      <c r="H6528" s="10" t="n">
        <v>3.86506359650604</v>
      </c>
      <c r="I6528" s="10" t="n">
        <v>2.10745016167178</v>
      </c>
      <c r="T6528" s="0" t="n">
        <v>7.9084</v>
      </c>
      <c r="U6528" s="0" t="n">
        <v>2.3094</v>
      </c>
      <c r="Y6528" s="0" t="n">
        <v>3.93429624934677</v>
      </c>
      <c r="Z6528" s="11" t="n">
        <v>0.0692326528407223</v>
      </c>
    </row>
    <row r="6529" customFormat="false" ht="12.75" hidden="false" customHeight="false" outlineLevel="0" collapsed="false">
      <c r="B6529" s="10" t="n">
        <v>3.374</v>
      </c>
      <c r="C6529" s="10" t="n">
        <v>16.794</v>
      </c>
      <c r="D6529" s="10" t="n">
        <v>799.09</v>
      </c>
      <c r="E6529" s="10" t="n">
        <v>1.874</v>
      </c>
      <c r="F6529" s="10" t="n">
        <v>798.89</v>
      </c>
      <c r="G6529" s="10" t="n">
        <v>0.0210216675637447</v>
      </c>
      <c r="H6529" s="10" t="n">
        <v>3.86220134070754</v>
      </c>
      <c r="I6529" s="10" t="n">
        <v>2.06093988298161</v>
      </c>
      <c r="T6529" s="0" t="n">
        <v>7.9081</v>
      </c>
      <c r="U6529" s="0" t="n">
        <v>2.3161</v>
      </c>
      <c r="Y6529" s="0" t="n">
        <v>3.95872005305506</v>
      </c>
      <c r="Z6529" s="11" t="n">
        <v>0.0965187123475229</v>
      </c>
    </row>
    <row r="6530" customFormat="false" ht="12.75" hidden="false" customHeight="false" outlineLevel="0" collapsed="false">
      <c r="B6530" s="10" t="n">
        <v>3.353</v>
      </c>
      <c r="C6530" s="10" t="n">
        <v>16.841</v>
      </c>
      <c r="D6530" s="10" t="n">
        <v>799.09</v>
      </c>
      <c r="E6530" s="10" t="n">
        <v>1.853</v>
      </c>
      <c r="F6530" s="10" t="n">
        <v>798.89</v>
      </c>
      <c r="G6530" s="10" t="n">
        <v>0.0210804991926298</v>
      </c>
      <c r="H6530" s="10" t="n">
        <v>3.85940663117136</v>
      </c>
      <c r="I6530" s="10" t="n">
        <v>2.08278825211622</v>
      </c>
      <c r="T6530" s="0" t="n">
        <v>7.9081</v>
      </c>
      <c r="U6530" s="0" t="n">
        <v>2.3161</v>
      </c>
      <c r="Y6530" s="0" t="n">
        <v>3.94589755610821</v>
      </c>
      <c r="Z6530" s="11" t="n">
        <v>0.0864909249368497</v>
      </c>
    </row>
    <row r="6531" customFormat="false" ht="12.75" hidden="false" customHeight="false" outlineLevel="0" collapsed="false">
      <c r="B6531" s="10" t="n">
        <v>3.353</v>
      </c>
      <c r="C6531" s="10" t="n">
        <v>16.937</v>
      </c>
      <c r="D6531" s="10" t="n">
        <v>799.09</v>
      </c>
      <c r="E6531" s="10" t="n">
        <v>1.853</v>
      </c>
      <c r="F6531" s="10" t="n">
        <v>798.89</v>
      </c>
      <c r="G6531" s="10" t="n">
        <v>0.0212006659239695</v>
      </c>
      <c r="H6531" s="10" t="n">
        <v>3.853722443095</v>
      </c>
      <c r="I6531" s="10" t="n">
        <v>2.07972069244199</v>
      </c>
      <c r="T6531" s="0" t="n">
        <v>7.9082</v>
      </c>
      <c r="U6531" s="0" t="n">
        <v>2.3161</v>
      </c>
      <c r="Y6531" s="0" t="n">
        <v>3.94589755610821</v>
      </c>
      <c r="Z6531" s="11" t="n">
        <v>0.0921751130132082</v>
      </c>
    </row>
    <row r="6532" customFormat="false" ht="12.75" hidden="false" customHeight="false" outlineLevel="0" collapsed="false">
      <c r="B6532" s="10" t="n">
        <v>3.353</v>
      </c>
      <c r="C6532" s="10" t="n">
        <v>16.985</v>
      </c>
      <c r="D6532" s="10" t="n">
        <v>799.09</v>
      </c>
      <c r="E6532" s="10" t="n">
        <v>1.853</v>
      </c>
      <c r="F6532" s="10" t="n">
        <v>798.89</v>
      </c>
      <c r="G6532" s="10" t="n">
        <v>0.0212607492896394</v>
      </c>
      <c r="H6532" s="10" t="n">
        <v>3.85089241957003</v>
      </c>
      <c r="I6532" s="10" t="n">
        <v>2.0781934266433</v>
      </c>
      <c r="T6532" s="0" t="n">
        <v>7.9082</v>
      </c>
      <c r="U6532" s="0" t="n">
        <v>2.3161</v>
      </c>
      <c r="Y6532" s="0" t="n">
        <v>3.94589755610821</v>
      </c>
      <c r="Z6532" s="11" t="n">
        <v>0.0950051365381786</v>
      </c>
    </row>
    <row r="6533" customFormat="false" ht="12.75" hidden="false" customHeight="false" outlineLevel="0" collapsed="false">
      <c r="B6533" s="10" t="n">
        <v>3.344</v>
      </c>
      <c r="C6533" s="10" t="n">
        <v>17.033</v>
      </c>
      <c r="D6533" s="10" t="n">
        <v>799.09</v>
      </c>
      <c r="E6533" s="10" t="n">
        <v>1.844</v>
      </c>
      <c r="F6533" s="10" t="n">
        <v>798.89</v>
      </c>
      <c r="G6533" s="10" t="n">
        <v>0.0213208326553092</v>
      </c>
      <c r="H6533" s="10" t="n">
        <v>3.84807038248223</v>
      </c>
      <c r="I6533" s="10" t="n">
        <v>2.08680606425283</v>
      </c>
      <c r="T6533" s="0" t="n">
        <v>7.908</v>
      </c>
      <c r="U6533" s="0" t="n">
        <v>2.3094</v>
      </c>
      <c r="Y6533" s="0" t="n">
        <v>3.94040220027384</v>
      </c>
      <c r="Z6533" s="11" t="n">
        <v>0.0923318177916159</v>
      </c>
    </row>
    <row r="6534" customFormat="false" ht="12.75" hidden="false" customHeight="false" outlineLevel="0" collapsed="false">
      <c r="B6534" s="10" t="n">
        <v>3.342</v>
      </c>
      <c r="C6534" s="10" t="n">
        <v>17.129</v>
      </c>
      <c r="D6534" s="10" t="n">
        <v>801.08</v>
      </c>
      <c r="E6534" s="10" t="n">
        <v>1.842</v>
      </c>
      <c r="F6534" s="10" t="n">
        <v>800.88</v>
      </c>
      <c r="G6534" s="10" t="n">
        <v>0.0213877235041454</v>
      </c>
      <c r="H6534" s="10" t="n">
        <v>3.84493794695523</v>
      </c>
      <c r="I6534" s="10" t="n">
        <v>2.08737130670751</v>
      </c>
      <c r="T6534" s="0" t="n">
        <v>7.9082</v>
      </c>
      <c r="U6534" s="0" t="n">
        <v>2.3028</v>
      </c>
      <c r="Y6534" s="0" t="n">
        <v>3.93918101008843</v>
      </c>
      <c r="Z6534" s="11" t="n">
        <v>0.0942430631331943</v>
      </c>
    </row>
    <row r="6535" customFormat="false" ht="12.75" hidden="false" customHeight="false" outlineLevel="0" collapsed="false">
      <c r="B6535" s="10" t="n">
        <v>3.342</v>
      </c>
      <c r="C6535" s="10" t="n">
        <v>17.178</v>
      </c>
      <c r="D6535" s="10" t="n">
        <v>799.09</v>
      </c>
      <c r="E6535" s="10" t="n">
        <v>1.842</v>
      </c>
      <c r="F6535" s="10" t="n">
        <v>798.89</v>
      </c>
      <c r="G6535" s="10" t="n">
        <v>0.0215023344891036</v>
      </c>
      <c r="H6535" s="10" t="n">
        <v>3.83959352655158</v>
      </c>
      <c r="I6535" s="10" t="n">
        <v>2.08446988412138</v>
      </c>
      <c r="T6535" s="0" t="n">
        <v>7.908</v>
      </c>
      <c r="U6535" s="0" t="n">
        <v>2.3028</v>
      </c>
      <c r="Y6535" s="0" t="n">
        <v>3.93918101008843</v>
      </c>
      <c r="Z6535" s="11" t="n">
        <v>0.0995874835368507</v>
      </c>
    </row>
    <row r="6536" customFormat="false" ht="12.75" hidden="false" customHeight="false" outlineLevel="0" collapsed="false">
      <c r="B6536" s="10" t="n">
        <v>3.363</v>
      </c>
      <c r="C6536" s="10" t="n">
        <v>17.226</v>
      </c>
      <c r="D6536" s="10" t="n">
        <v>801.08</v>
      </c>
      <c r="E6536" s="10" t="n">
        <v>1.863</v>
      </c>
      <c r="F6536" s="10" t="n">
        <v>800.88</v>
      </c>
      <c r="G6536" s="10" t="n">
        <v>0.0215088402756967</v>
      </c>
      <c r="H6536" s="10" t="n">
        <v>3.83929101046046</v>
      </c>
      <c r="I6536" s="10" t="n">
        <v>2.06081106304909</v>
      </c>
      <c r="T6536" s="0" t="n">
        <v>7.9081</v>
      </c>
      <c r="U6536" s="0" t="n">
        <v>2.2896</v>
      </c>
      <c r="Y6536" s="0" t="n">
        <v>3.95200350703528</v>
      </c>
      <c r="Z6536" s="11" t="n">
        <v>0.112712496574826</v>
      </c>
    </row>
    <row r="6537" customFormat="false" ht="12.75" hidden="false" customHeight="false" outlineLevel="0" collapsed="false">
      <c r="B6537" s="10" t="n">
        <v>3.342</v>
      </c>
      <c r="C6537" s="10" t="n">
        <v>17.275</v>
      </c>
      <c r="D6537" s="10" t="n">
        <v>799.09</v>
      </c>
      <c r="E6537" s="10" t="n">
        <v>1.842</v>
      </c>
      <c r="F6537" s="10" t="n">
        <v>798.89</v>
      </c>
      <c r="G6537" s="10" t="n">
        <v>0.0216237529572282</v>
      </c>
      <c r="H6537" s="10" t="n">
        <v>3.83396265259722</v>
      </c>
      <c r="I6537" s="10" t="n">
        <v>2.08141294929274</v>
      </c>
      <c r="T6537" s="0" t="n">
        <v>7.9081</v>
      </c>
      <c r="U6537" s="0" t="n">
        <v>2.2896</v>
      </c>
      <c r="Y6537" s="0" t="n">
        <v>3.93918101008843</v>
      </c>
      <c r="Z6537" s="11" t="n">
        <v>0.105218357491207</v>
      </c>
    </row>
    <row r="6538" customFormat="false" ht="12.75" hidden="false" customHeight="false" outlineLevel="0" collapsed="false">
      <c r="B6538" s="10" t="n">
        <v>3.334</v>
      </c>
      <c r="C6538" s="10" t="n">
        <v>17.373</v>
      </c>
      <c r="D6538" s="10" t="n">
        <v>799.09</v>
      </c>
      <c r="E6538" s="10" t="n">
        <v>1.834</v>
      </c>
      <c r="F6538" s="10" t="n">
        <v>798.89</v>
      </c>
      <c r="G6538" s="10" t="n">
        <v>0.0217464231621375</v>
      </c>
      <c r="H6538" s="10" t="n">
        <v>3.82830574569618</v>
      </c>
      <c r="I6538" s="10" t="n">
        <v>2.08740771302954</v>
      </c>
      <c r="T6538" s="0" t="n">
        <v>7.9083</v>
      </c>
      <c r="U6538" s="0" t="n">
        <v>2.2699</v>
      </c>
      <c r="Y6538" s="0" t="n">
        <v>3.93429624934677</v>
      </c>
      <c r="Z6538" s="11" t="n">
        <v>0.105990503650589</v>
      </c>
    </row>
    <row r="6539" customFormat="false" ht="12.75" hidden="false" customHeight="false" outlineLevel="0" collapsed="false">
      <c r="B6539" s="10" t="n">
        <v>3.342</v>
      </c>
      <c r="C6539" s="10" t="n">
        <v>17.422</v>
      </c>
      <c r="D6539" s="10" t="n">
        <v>799.09</v>
      </c>
      <c r="E6539" s="10" t="n">
        <v>1.842</v>
      </c>
      <c r="F6539" s="10" t="n">
        <v>798.89</v>
      </c>
      <c r="G6539" s="10" t="n">
        <v>0.0218077582645921</v>
      </c>
      <c r="H6539" s="10" t="n">
        <v>3.82548924738898</v>
      </c>
      <c r="I6539" s="10" t="n">
        <v>2.07681283788761</v>
      </c>
      <c r="T6539" s="0" t="n">
        <v>7.9082</v>
      </c>
      <c r="U6539" s="0" t="n">
        <v>2.2634</v>
      </c>
      <c r="Y6539" s="0" t="n">
        <v>3.93918101008843</v>
      </c>
      <c r="Z6539" s="11" t="n">
        <v>0.113691762699448</v>
      </c>
    </row>
    <row r="6540" customFormat="false" ht="12.75" hidden="false" customHeight="false" outlineLevel="0" collapsed="false">
      <c r="B6540" s="10" t="n">
        <v>3.342</v>
      </c>
      <c r="C6540" s="10" t="n">
        <v>17.472</v>
      </c>
      <c r="D6540" s="10" t="n">
        <v>801.08</v>
      </c>
      <c r="E6540" s="10" t="n">
        <v>1.842</v>
      </c>
      <c r="F6540" s="10" t="n">
        <v>800.88</v>
      </c>
      <c r="G6540" s="10" t="n">
        <v>0.0218160023973629</v>
      </c>
      <c r="H6540" s="10" t="n">
        <v>3.82511128215977</v>
      </c>
      <c r="I6540" s="10" t="n">
        <v>2.07660764503788</v>
      </c>
      <c r="T6540" s="0" t="n">
        <v>7.9081</v>
      </c>
      <c r="U6540" s="0" t="n">
        <v>2.2504</v>
      </c>
      <c r="Y6540" s="0" t="n">
        <v>3.93918101008843</v>
      </c>
      <c r="Z6540" s="11" t="n">
        <v>0.114069727928652</v>
      </c>
    </row>
    <row r="6541" customFormat="false" ht="12.75" hidden="false" customHeight="false" outlineLevel="0" collapsed="false">
      <c r="B6541" s="10" t="n">
        <v>3.353</v>
      </c>
      <c r="C6541" s="10" t="n">
        <v>17.521</v>
      </c>
      <c r="D6541" s="10" t="n">
        <v>801.08</v>
      </c>
      <c r="E6541" s="10" t="n">
        <v>1.853</v>
      </c>
      <c r="F6541" s="10" t="n">
        <v>800.88</v>
      </c>
      <c r="G6541" s="10" t="n">
        <v>0.021877185096394</v>
      </c>
      <c r="H6541" s="10" t="n">
        <v>3.82231072039405</v>
      </c>
      <c r="I6541" s="10" t="n">
        <v>2.06276887231196</v>
      </c>
      <c r="T6541" s="0" t="n">
        <v>7.9081</v>
      </c>
      <c r="U6541" s="0" t="n">
        <v>2.2375</v>
      </c>
      <c r="Y6541" s="0" t="n">
        <v>3.94589755610821</v>
      </c>
      <c r="Z6541" s="11" t="n">
        <v>0.123586835714155</v>
      </c>
    </row>
    <row r="6542" customFormat="false" ht="12.75" hidden="false" customHeight="false" outlineLevel="0" collapsed="false">
      <c r="B6542" s="10" t="n">
        <v>3.331</v>
      </c>
      <c r="C6542" s="10" t="n">
        <v>17.571</v>
      </c>
      <c r="D6542" s="10" t="n">
        <v>799.09</v>
      </c>
      <c r="E6542" s="10" t="n">
        <v>1.831</v>
      </c>
      <c r="F6542" s="10" t="n">
        <v>798.89</v>
      </c>
      <c r="G6542" s="10" t="n">
        <v>0.0219942670455257</v>
      </c>
      <c r="H6542" s="10" t="n">
        <v>3.81697320754734</v>
      </c>
      <c r="I6542" s="10" t="n">
        <v>2.08463856228692</v>
      </c>
      <c r="T6542" s="0" t="n">
        <v>7.9081</v>
      </c>
      <c r="U6542" s="0" t="n">
        <v>2.2246</v>
      </c>
      <c r="Y6542" s="0" t="n">
        <v>3.93246446406865</v>
      </c>
      <c r="Z6542" s="11" t="n">
        <v>0.115491256521304</v>
      </c>
    </row>
    <row r="6543" customFormat="false" ht="12.75" hidden="false" customHeight="false" outlineLevel="0" collapsed="false">
      <c r="B6543" s="10" t="n">
        <v>3.344</v>
      </c>
      <c r="C6543" s="10" t="n">
        <v>17.62</v>
      </c>
      <c r="D6543" s="10" t="n">
        <v>799.09</v>
      </c>
      <c r="E6543" s="10" t="n">
        <v>1.844</v>
      </c>
      <c r="F6543" s="10" t="n">
        <v>798.89</v>
      </c>
      <c r="G6543" s="10" t="n">
        <v>0.0220556021479803</v>
      </c>
      <c r="H6543" s="10" t="n">
        <v>3.8141884029908</v>
      </c>
      <c r="I6543" s="10" t="n">
        <v>2.06843188882365</v>
      </c>
      <c r="T6543" s="0" t="n">
        <v>7.9081</v>
      </c>
      <c r="U6543" s="0" t="n">
        <v>2.2182</v>
      </c>
      <c r="Y6543" s="0" t="n">
        <v>3.94040220027384</v>
      </c>
      <c r="Z6543" s="11" t="n">
        <v>0.12621379728304</v>
      </c>
    </row>
    <row r="6544" customFormat="false" ht="12.75" hidden="false" customHeight="false" outlineLevel="0" collapsed="false">
      <c r="B6544" s="10" t="n">
        <v>3.353</v>
      </c>
      <c r="C6544" s="10" t="n">
        <v>17.67</v>
      </c>
      <c r="D6544" s="10" t="n">
        <v>799.09</v>
      </c>
      <c r="E6544" s="10" t="n">
        <v>1.853</v>
      </c>
      <c r="F6544" s="10" t="n">
        <v>798.89</v>
      </c>
      <c r="G6544" s="10" t="n">
        <v>0.0221181889872198</v>
      </c>
      <c r="H6544" s="10" t="n">
        <v>3.81135473734605</v>
      </c>
      <c r="I6544" s="10" t="n">
        <v>2.05685630725637</v>
      </c>
      <c r="T6544" s="0" t="n">
        <v>7.9078</v>
      </c>
      <c r="U6544" s="0" t="n">
        <v>2.2118</v>
      </c>
      <c r="Y6544" s="0" t="n">
        <v>3.94589755610821</v>
      </c>
      <c r="Z6544" s="11" t="n">
        <v>0.134542818762156</v>
      </c>
    </row>
    <row r="6545" customFormat="false" ht="12.75" hidden="false" customHeight="false" outlineLevel="0" collapsed="false">
      <c r="B6545" s="10" t="n">
        <v>3.331</v>
      </c>
      <c r="C6545" s="10" t="n">
        <v>17.67</v>
      </c>
      <c r="D6545" s="10" t="n">
        <v>801.08</v>
      </c>
      <c r="E6545" s="10" t="n">
        <v>1.831</v>
      </c>
      <c r="F6545" s="10" t="n">
        <v>800.88</v>
      </c>
      <c r="G6545" s="10" t="n">
        <v>0.0220632304465088</v>
      </c>
      <c r="H6545" s="10" t="n">
        <v>3.81384259610179</v>
      </c>
      <c r="I6545" s="10" t="n">
        <v>2.08292877995729</v>
      </c>
      <c r="T6545" s="0" t="n">
        <v>7.9081</v>
      </c>
      <c r="U6545" s="0" t="n">
        <v>2.2182</v>
      </c>
      <c r="Y6545" s="0" t="n">
        <v>3.93246446406865</v>
      </c>
      <c r="Z6545" s="11" t="n">
        <v>0.118621867966854</v>
      </c>
    </row>
    <row r="6546" customFormat="false" ht="12.75" hidden="false" customHeight="false" outlineLevel="0" collapsed="false">
      <c r="B6546" s="10" t="n">
        <v>3.353</v>
      </c>
      <c r="C6546" s="10" t="n">
        <v>17.72</v>
      </c>
      <c r="D6546" s="10" t="n">
        <v>799.09</v>
      </c>
      <c r="E6546" s="10" t="n">
        <v>1.853</v>
      </c>
      <c r="F6546" s="10" t="n">
        <v>798.89</v>
      </c>
      <c r="G6546" s="10" t="n">
        <v>0.0221807758264592</v>
      </c>
      <c r="H6546" s="10" t="n">
        <v>3.80852907867904</v>
      </c>
      <c r="I6546" s="10" t="n">
        <v>2.05533139702053</v>
      </c>
      <c r="T6546" s="0" t="n">
        <v>7.9077</v>
      </c>
      <c r="U6546" s="0" t="n">
        <v>2.2375</v>
      </c>
      <c r="Y6546" s="0" t="n">
        <v>3.94589755610821</v>
      </c>
      <c r="Z6546" s="11" t="n">
        <v>0.137368477429169</v>
      </c>
    </row>
    <row r="6547" customFormat="false" ht="12.75" hidden="false" customHeight="false" outlineLevel="0" collapsed="false">
      <c r="B6547" s="10" t="n">
        <v>3.342</v>
      </c>
      <c r="C6547" s="10" t="n">
        <v>17.821</v>
      </c>
      <c r="D6547" s="10" t="n">
        <v>799.09</v>
      </c>
      <c r="E6547" s="10" t="n">
        <v>1.842</v>
      </c>
      <c r="F6547" s="10" t="n">
        <v>798.89</v>
      </c>
      <c r="G6547" s="10" t="n">
        <v>0.0223072012417229</v>
      </c>
      <c r="H6547" s="10" t="n">
        <v>3.80284548702368</v>
      </c>
      <c r="I6547" s="10" t="n">
        <v>2.06451980837333</v>
      </c>
      <c r="T6547" s="0" t="n">
        <v>7.908</v>
      </c>
      <c r="U6547" s="0" t="n">
        <v>2.2375</v>
      </c>
      <c r="Y6547" s="0" t="n">
        <v>3.93918101008843</v>
      </c>
      <c r="Z6547" s="11" t="n">
        <v>0.136335523064744</v>
      </c>
    </row>
    <row r="6548" customFormat="false" ht="12.75" hidden="false" customHeight="false" outlineLevel="0" collapsed="false">
      <c r="B6548" s="10" t="n">
        <v>3.344</v>
      </c>
      <c r="C6548" s="10" t="n">
        <v>17.871</v>
      </c>
      <c r="D6548" s="10" t="n">
        <v>799.09</v>
      </c>
      <c r="E6548" s="10" t="n">
        <v>1.844</v>
      </c>
      <c r="F6548" s="10" t="n">
        <v>798.89</v>
      </c>
      <c r="G6548" s="10" t="n">
        <v>0.0223697880809623</v>
      </c>
      <c r="H6548" s="10" t="n">
        <v>3.80004373707679</v>
      </c>
      <c r="I6548" s="10" t="n">
        <v>2.06076124570325</v>
      </c>
      <c r="T6548" s="0" t="n">
        <v>7.9079</v>
      </c>
      <c r="U6548" s="0" t="n">
        <v>2.2375</v>
      </c>
      <c r="Y6548" s="0" t="n">
        <v>3.94040220027384</v>
      </c>
      <c r="Z6548" s="11" t="n">
        <v>0.140358463197047</v>
      </c>
    </row>
    <row r="6549" customFormat="false" ht="12.75" hidden="false" customHeight="false" outlineLevel="0" collapsed="false">
      <c r="B6549" s="10" t="n">
        <v>3.353</v>
      </c>
      <c r="C6549" s="10" t="n">
        <v>17.922</v>
      </c>
      <c r="D6549" s="10" t="n">
        <v>799.09</v>
      </c>
      <c r="E6549" s="10" t="n">
        <v>1.853</v>
      </c>
      <c r="F6549" s="10" t="n">
        <v>798.89</v>
      </c>
      <c r="G6549" s="10" t="n">
        <v>0.0224336266569866</v>
      </c>
      <c r="H6549" s="10" t="n">
        <v>3.79719401610926</v>
      </c>
      <c r="I6549" s="10" t="n">
        <v>2.04921425586037</v>
      </c>
      <c r="T6549" s="0" t="n">
        <v>7.9081</v>
      </c>
      <c r="U6549" s="0" t="n">
        <v>2.2375</v>
      </c>
      <c r="Y6549" s="0" t="n">
        <v>3.94589755610821</v>
      </c>
      <c r="Z6549" s="11" t="n">
        <v>0.148703539998947</v>
      </c>
    </row>
    <row r="6550" customFormat="false" ht="12.75" hidden="false" customHeight="false" outlineLevel="0" collapsed="false">
      <c r="B6550" s="10" t="n">
        <v>3.331</v>
      </c>
      <c r="C6550" s="10" t="n">
        <v>18.023</v>
      </c>
      <c r="D6550" s="10" t="n">
        <v>799.09</v>
      </c>
      <c r="E6550" s="10" t="n">
        <v>1.831</v>
      </c>
      <c r="F6550" s="10" t="n">
        <v>798.89</v>
      </c>
      <c r="G6550" s="10" t="n">
        <v>0.0225600520722502</v>
      </c>
      <c r="H6550" s="10" t="n">
        <v>3.79157430491526</v>
      </c>
      <c r="I6550" s="10" t="n">
        <v>2.07076696063095</v>
      </c>
      <c r="T6550" s="0" t="n">
        <v>7.908</v>
      </c>
      <c r="U6550" s="0" t="n">
        <v>2.2375</v>
      </c>
      <c r="Y6550" s="0" t="n">
        <v>3.93246446406865</v>
      </c>
      <c r="Z6550" s="11" t="n">
        <v>0.140890159153384</v>
      </c>
    </row>
    <row r="6551" customFormat="false" ht="12.75" hidden="false" customHeight="false" outlineLevel="0" collapsed="false">
      <c r="B6551" s="10" t="n">
        <v>3.342</v>
      </c>
      <c r="C6551" s="10" t="n">
        <v>18.074</v>
      </c>
      <c r="D6551" s="10" t="n">
        <v>799.09</v>
      </c>
      <c r="E6551" s="10" t="n">
        <v>1.842</v>
      </c>
      <c r="F6551" s="10" t="n">
        <v>798.89</v>
      </c>
      <c r="G6551" s="10" t="n">
        <v>0.0226238906482745</v>
      </c>
      <c r="H6551" s="10" t="n">
        <v>3.78874858362449</v>
      </c>
      <c r="I6551" s="10" t="n">
        <v>2.05686676635423</v>
      </c>
      <c r="T6551" s="0" t="n">
        <v>7.9082</v>
      </c>
      <c r="U6551" s="0" t="n">
        <v>2.231</v>
      </c>
      <c r="Y6551" s="0" t="n">
        <v>3.93918101008843</v>
      </c>
      <c r="Z6551" s="11" t="n">
        <v>0.150432426463941</v>
      </c>
    </row>
    <row r="6552" customFormat="false" ht="12.75" hidden="false" customHeight="false" outlineLevel="0" collapsed="false">
      <c r="B6552" s="10" t="n">
        <v>3.342</v>
      </c>
      <c r="C6552" s="10" t="n">
        <v>18.125</v>
      </c>
      <c r="D6552" s="10" t="n">
        <v>799.09</v>
      </c>
      <c r="E6552" s="10" t="n">
        <v>1.842</v>
      </c>
      <c r="F6552" s="10" t="n">
        <v>798.89</v>
      </c>
      <c r="G6552" s="10" t="n">
        <v>0.0226877292242987</v>
      </c>
      <c r="H6552" s="10" t="n">
        <v>3.78593082454133</v>
      </c>
      <c r="I6552" s="10" t="n">
        <v>2.05533703829605</v>
      </c>
      <c r="T6552" s="0" t="n">
        <v>7.9081</v>
      </c>
      <c r="U6552" s="0" t="n">
        <v>2.2375</v>
      </c>
      <c r="Y6552" s="0" t="n">
        <v>3.93918101008843</v>
      </c>
      <c r="Z6552" s="11" t="n">
        <v>0.153250185547097</v>
      </c>
    </row>
    <row r="6553" customFormat="false" ht="12.75" hidden="false" customHeight="false" outlineLevel="0" collapsed="false">
      <c r="B6553" s="10" t="n">
        <v>3.356</v>
      </c>
      <c r="C6553" s="10" t="n">
        <v>18.177</v>
      </c>
      <c r="D6553" s="10" t="n">
        <v>799.09</v>
      </c>
      <c r="E6553" s="10" t="n">
        <v>1.856</v>
      </c>
      <c r="F6553" s="10" t="n">
        <v>798.89</v>
      </c>
      <c r="G6553" s="10" t="n">
        <v>0.0227528195371077</v>
      </c>
      <c r="H6553" s="10" t="n">
        <v>3.7830659668319</v>
      </c>
      <c r="I6553" s="10" t="n">
        <v>2.03828985281891</v>
      </c>
      <c r="T6553" s="0" t="n">
        <v>7.9079</v>
      </c>
      <c r="U6553" s="0" t="n">
        <v>2.2375</v>
      </c>
      <c r="Y6553" s="0" t="n">
        <v>3.94772934138633</v>
      </c>
      <c r="Z6553" s="11" t="n">
        <v>0.164663374554432</v>
      </c>
    </row>
    <row r="6554" customFormat="false" ht="12.75" hidden="false" customHeight="false" outlineLevel="0" collapsed="false">
      <c r="B6554" s="10" t="n">
        <v>3.331</v>
      </c>
      <c r="C6554" s="10" t="n">
        <v>18.228</v>
      </c>
      <c r="D6554" s="10" t="n">
        <v>799.09</v>
      </c>
      <c r="E6554" s="10" t="n">
        <v>1.831</v>
      </c>
      <c r="F6554" s="10" t="n">
        <v>798.89</v>
      </c>
      <c r="G6554" s="10" t="n">
        <v>0.022816658113132</v>
      </c>
      <c r="H6554" s="10" t="n">
        <v>3.78026415223804</v>
      </c>
      <c r="I6554" s="10" t="n">
        <v>2.06458992476135</v>
      </c>
      <c r="T6554" s="0" t="n">
        <v>7.9082</v>
      </c>
      <c r="U6554" s="0" t="n">
        <v>2.231</v>
      </c>
      <c r="Y6554" s="0" t="n">
        <v>3.93246446406865</v>
      </c>
      <c r="Z6554" s="11" t="n">
        <v>0.152200311830609</v>
      </c>
    </row>
    <row r="6555" customFormat="false" ht="12.75" hidden="false" customHeight="false" outlineLevel="0" collapsed="false">
      <c r="B6555" s="10" t="n">
        <v>3.353</v>
      </c>
      <c r="C6555" s="10" t="n">
        <v>18.331</v>
      </c>
      <c r="D6555" s="10" t="n">
        <v>799.09</v>
      </c>
      <c r="E6555" s="10" t="n">
        <v>1.853</v>
      </c>
      <c r="F6555" s="10" t="n">
        <v>798.89</v>
      </c>
      <c r="G6555" s="10" t="n">
        <v>0.0229455870019652</v>
      </c>
      <c r="H6555" s="10" t="n">
        <v>3.77462941025803</v>
      </c>
      <c r="I6555" s="10" t="n">
        <v>2.03703691864977</v>
      </c>
      <c r="T6555" s="0" t="n">
        <v>7.9078</v>
      </c>
      <c r="U6555" s="0" t="n">
        <v>2.2375</v>
      </c>
      <c r="Y6555" s="0" t="n">
        <v>3.94589755610821</v>
      </c>
      <c r="Z6555" s="11" t="n">
        <v>0.171268145850175</v>
      </c>
    </row>
    <row r="6556" customFormat="false" ht="12.75" hidden="false" customHeight="false" outlineLevel="0" collapsed="false">
      <c r="B6556" s="10" t="n">
        <v>3.342</v>
      </c>
      <c r="C6556" s="10" t="n">
        <v>18.331</v>
      </c>
      <c r="D6556" s="10" t="n">
        <v>799.09</v>
      </c>
      <c r="E6556" s="10" t="n">
        <v>1.842</v>
      </c>
      <c r="F6556" s="10" t="n">
        <v>798.89</v>
      </c>
      <c r="G6556" s="10" t="n">
        <v>0.0229455870019652</v>
      </c>
      <c r="H6556" s="10" t="n">
        <v>3.77462941025803</v>
      </c>
      <c r="I6556" s="10" t="n">
        <v>2.04920163423346</v>
      </c>
      <c r="T6556" s="0" t="n">
        <v>7.9082</v>
      </c>
      <c r="U6556" s="0" t="n">
        <v>2.231</v>
      </c>
      <c r="Y6556" s="0" t="n">
        <v>3.93918101008843</v>
      </c>
      <c r="Z6556" s="11" t="n">
        <v>0.164551599830394</v>
      </c>
    </row>
    <row r="6557" customFormat="false" ht="12.75" hidden="false" customHeight="false" outlineLevel="0" collapsed="false">
      <c r="B6557" s="10" t="n">
        <v>3.342</v>
      </c>
      <c r="C6557" s="10" t="n">
        <v>18.383</v>
      </c>
      <c r="D6557" s="10" t="n">
        <v>799.09</v>
      </c>
      <c r="E6557" s="10" t="n">
        <v>1.842</v>
      </c>
      <c r="F6557" s="10" t="n">
        <v>798.89</v>
      </c>
      <c r="G6557" s="10" t="n">
        <v>0.0230106773147743</v>
      </c>
      <c r="H6557" s="10" t="n">
        <v>3.77179670167329</v>
      </c>
      <c r="I6557" s="10" t="n">
        <v>2.0476637902678</v>
      </c>
      <c r="T6557" s="0" t="n">
        <v>7.9082</v>
      </c>
      <c r="U6557" s="0" t="n">
        <v>2.2246</v>
      </c>
      <c r="Y6557" s="0" t="n">
        <v>3.93918101008843</v>
      </c>
      <c r="Z6557" s="11" t="n">
        <v>0.167384308415139</v>
      </c>
    </row>
    <row r="6558" customFormat="false" ht="12.75" hidden="false" customHeight="false" outlineLevel="0" collapsed="false">
      <c r="B6558" s="10" t="n">
        <v>3.344</v>
      </c>
      <c r="C6558" s="10" t="n">
        <v>18.435</v>
      </c>
      <c r="D6558" s="10" t="n">
        <v>799.09</v>
      </c>
      <c r="E6558" s="10" t="n">
        <v>1.844</v>
      </c>
      <c r="F6558" s="10" t="n">
        <v>798.89</v>
      </c>
      <c r="G6558" s="10" t="n">
        <v>0.0230757676275833</v>
      </c>
      <c r="H6558" s="10" t="n">
        <v>3.76897199466617</v>
      </c>
      <c r="I6558" s="10" t="n">
        <v>2.04391106001419</v>
      </c>
      <c r="T6558" s="0" t="n">
        <v>7.9081</v>
      </c>
      <c r="U6558" s="0" t="n">
        <v>2.2182</v>
      </c>
      <c r="Y6558" s="0" t="n">
        <v>3.94040220027384</v>
      </c>
      <c r="Z6558" s="11" t="n">
        <v>0.17143020560767</v>
      </c>
    </row>
    <row r="6559" customFormat="false" ht="12.75" hidden="false" customHeight="false" outlineLevel="0" collapsed="false">
      <c r="B6559" s="10" t="n">
        <v>3.353</v>
      </c>
      <c r="C6559" s="10" t="n">
        <v>18.435</v>
      </c>
      <c r="D6559" s="10" t="n">
        <v>799.09</v>
      </c>
      <c r="E6559" s="10" t="n">
        <v>1.853</v>
      </c>
      <c r="F6559" s="10" t="n">
        <v>798.89</v>
      </c>
      <c r="G6559" s="10" t="n">
        <v>0.0230757676275833</v>
      </c>
      <c r="H6559" s="10" t="n">
        <v>3.76897199466617</v>
      </c>
      <c r="I6559" s="10" t="n">
        <v>2.03398380715929</v>
      </c>
      <c r="T6559" s="0" t="n">
        <v>7.9082</v>
      </c>
      <c r="U6559" s="0" t="n">
        <v>2.2182</v>
      </c>
      <c r="Y6559" s="0" t="n">
        <v>3.94589755610821</v>
      </c>
      <c r="Z6559" s="11" t="n">
        <v>0.176925561442037</v>
      </c>
    </row>
    <row r="6560" customFormat="false" ht="12.75" hidden="false" customHeight="false" outlineLevel="0" collapsed="false">
      <c r="B6560" s="10" t="n">
        <v>3.342</v>
      </c>
      <c r="C6560" s="10" t="n">
        <v>18.487</v>
      </c>
      <c r="D6560" s="10" t="n">
        <v>801.08</v>
      </c>
      <c r="E6560" s="10" t="n">
        <v>1.842</v>
      </c>
      <c r="F6560" s="10" t="n">
        <v>800.88</v>
      </c>
      <c r="G6560" s="10" t="n">
        <v>0.0230833583058635</v>
      </c>
      <c r="H6560" s="10" t="n">
        <v>3.76864310291546</v>
      </c>
      <c r="I6560" s="10" t="n">
        <v>2.0459517388249</v>
      </c>
      <c r="T6560" s="0" t="n">
        <v>7.9082</v>
      </c>
      <c r="U6560" s="0" t="n">
        <v>2.2118</v>
      </c>
      <c r="Y6560" s="0" t="n">
        <v>3.93918101008843</v>
      </c>
      <c r="Z6560" s="11" t="n">
        <v>0.170537907172962</v>
      </c>
    </row>
    <row r="6561" customFormat="false" ht="12.75" hidden="false" customHeight="false" outlineLevel="0" collapsed="false">
      <c r="B6561" s="10" t="n">
        <v>3.342</v>
      </c>
      <c r="C6561" s="10" t="n">
        <v>18.435</v>
      </c>
      <c r="D6561" s="10" t="n">
        <v>799.09</v>
      </c>
      <c r="E6561" s="10" t="n">
        <v>1.842</v>
      </c>
      <c r="F6561" s="10" t="n">
        <v>798.89</v>
      </c>
      <c r="G6561" s="10" t="n">
        <v>0.0230757676275833</v>
      </c>
      <c r="H6561" s="10" t="n">
        <v>3.76897199466617</v>
      </c>
      <c r="I6561" s="10" t="n">
        <v>2.04613029026394</v>
      </c>
      <c r="T6561" s="0" t="n">
        <v>7.9081</v>
      </c>
      <c r="U6561" s="0" t="n">
        <v>2.2055</v>
      </c>
      <c r="Y6561" s="0" t="n">
        <v>3.93918101008843</v>
      </c>
      <c r="Z6561" s="11" t="n">
        <v>0.170209015422256</v>
      </c>
    </row>
    <row r="6562" customFormat="false" ht="12.75" hidden="false" customHeight="false" outlineLevel="0" collapsed="false">
      <c r="B6562" s="10" t="n">
        <v>3.344</v>
      </c>
      <c r="C6562" s="10" t="n">
        <v>18.383</v>
      </c>
      <c r="D6562" s="10" t="n">
        <v>799.09</v>
      </c>
      <c r="E6562" s="10" t="n">
        <v>1.844</v>
      </c>
      <c r="F6562" s="10" t="n">
        <v>798.89</v>
      </c>
      <c r="G6562" s="10" t="n">
        <v>0.0230106773147743</v>
      </c>
      <c r="H6562" s="10" t="n">
        <v>3.77179670167329</v>
      </c>
      <c r="I6562" s="10" t="n">
        <v>2.04544289678595</v>
      </c>
      <c r="T6562" s="0" t="n">
        <v>7.9081</v>
      </c>
      <c r="U6562" s="0" t="n">
        <v>2.1991</v>
      </c>
      <c r="Y6562" s="0" t="n">
        <v>3.94040220027384</v>
      </c>
      <c r="Z6562" s="11" t="n">
        <v>0.168605498600554</v>
      </c>
    </row>
    <row r="6563" customFormat="false" ht="12.75" hidden="false" customHeight="false" outlineLevel="0" collapsed="false">
      <c r="B6563" s="10" t="n">
        <v>3.363</v>
      </c>
      <c r="C6563" s="10" t="n">
        <v>18.331</v>
      </c>
      <c r="D6563" s="10" t="n">
        <v>799.09</v>
      </c>
      <c r="E6563" s="10" t="n">
        <v>1.863</v>
      </c>
      <c r="F6563" s="10" t="n">
        <v>798.89</v>
      </c>
      <c r="G6563" s="10" t="n">
        <v>0.0229455870019652</v>
      </c>
      <c r="H6563" s="10" t="n">
        <v>3.77462941025803</v>
      </c>
      <c r="I6563" s="10" t="n">
        <v>2.02610274302632</v>
      </c>
      <c r="T6563" s="0" t="n">
        <v>7.9081</v>
      </c>
      <c r="U6563" s="0" t="n">
        <v>2.1928</v>
      </c>
      <c r="Y6563" s="0" t="n">
        <v>3.95200350703528</v>
      </c>
      <c r="Z6563" s="11" t="n">
        <v>0.177374096777249</v>
      </c>
    </row>
    <row r="6564" customFormat="false" ht="12.75" hidden="false" customHeight="false" outlineLevel="0" collapsed="false">
      <c r="B6564" s="10" t="n">
        <v>3.341</v>
      </c>
      <c r="C6564" s="10" t="n">
        <v>18.28</v>
      </c>
      <c r="D6564" s="10" t="n">
        <v>799.09</v>
      </c>
      <c r="E6564" s="10" t="n">
        <v>1.841</v>
      </c>
      <c r="F6564" s="10" t="n">
        <v>798.89</v>
      </c>
      <c r="G6564" s="10" t="n">
        <v>0.022881748425941</v>
      </c>
      <c r="H6564" s="10" t="n">
        <v>3.77741545979344</v>
      </c>
      <c r="I6564" s="10" t="n">
        <v>2.0518280607243</v>
      </c>
      <c r="T6564" s="0" t="n">
        <v>7.9083</v>
      </c>
      <c r="U6564" s="0" t="n">
        <v>2.1928</v>
      </c>
      <c r="Y6564" s="0" t="n">
        <v>3.93857041499572</v>
      </c>
      <c r="Z6564" s="11" t="n">
        <v>0.161154955202281</v>
      </c>
    </row>
    <row r="6565" customFormat="false" ht="12.75" hidden="false" customHeight="false" outlineLevel="0" collapsed="false">
      <c r="B6565" s="10" t="n">
        <v>3.363</v>
      </c>
      <c r="C6565" s="10" t="n">
        <v>18.177</v>
      </c>
      <c r="D6565" s="10" t="n">
        <v>799.09</v>
      </c>
      <c r="E6565" s="10" t="n">
        <v>1.863</v>
      </c>
      <c r="F6565" s="10" t="n">
        <v>798.89</v>
      </c>
      <c r="G6565" s="10" t="n">
        <v>0.0227528195371077</v>
      </c>
      <c r="H6565" s="10" t="n">
        <v>3.7830659668319</v>
      </c>
      <c r="I6565" s="10" t="n">
        <v>2.03063122213199</v>
      </c>
      <c r="T6565" s="0" t="n">
        <v>7.9081</v>
      </c>
      <c r="U6565" s="0" t="n">
        <v>2.1865</v>
      </c>
      <c r="Y6565" s="0" t="n">
        <v>3.95200350703528</v>
      </c>
      <c r="Z6565" s="11" t="n">
        <v>0.168937540203384</v>
      </c>
    </row>
    <row r="6566" customFormat="false" ht="12.75" hidden="false" customHeight="false" outlineLevel="0" collapsed="false">
      <c r="B6566" s="10" t="n">
        <v>3.363</v>
      </c>
      <c r="C6566" s="10" t="n">
        <v>18.125</v>
      </c>
      <c r="D6566" s="10" t="n">
        <v>799.09</v>
      </c>
      <c r="E6566" s="10" t="n">
        <v>1.863</v>
      </c>
      <c r="F6566" s="10" t="n">
        <v>798.89</v>
      </c>
      <c r="G6566" s="10" t="n">
        <v>0.0226877292242987</v>
      </c>
      <c r="H6566" s="10" t="n">
        <v>3.78593082454133</v>
      </c>
      <c r="I6566" s="10" t="n">
        <v>2.03216898794489</v>
      </c>
      <c r="T6566" s="0" t="n">
        <v>7.9082</v>
      </c>
      <c r="U6566" s="0" t="n">
        <v>2.1802</v>
      </c>
      <c r="Y6566" s="0" t="n">
        <v>3.95200350703528</v>
      </c>
      <c r="Z6566" s="11" t="n">
        <v>0.166072682493952</v>
      </c>
    </row>
    <row r="6567" customFormat="false" ht="12.75" hidden="false" customHeight="false" outlineLevel="0" collapsed="false">
      <c r="B6567" s="10" t="n">
        <v>3.366</v>
      </c>
      <c r="C6567" s="10" t="n">
        <v>17.972</v>
      </c>
      <c r="D6567" s="10" t="n">
        <v>799.09</v>
      </c>
      <c r="E6567" s="10" t="n">
        <v>1.866</v>
      </c>
      <c r="F6567" s="10" t="n">
        <v>798.89</v>
      </c>
      <c r="G6567" s="10" t="n">
        <v>0.022496213496226</v>
      </c>
      <c r="H6567" s="10" t="n">
        <v>3.79440803353919</v>
      </c>
      <c r="I6567" s="10" t="n">
        <v>2.03344481968874</v>
      </c>
      <c r="T6567" s="0" t="n">
        <v>7.9081</v>
      </c>
      <c r="U6567" s="0" t="n">
        <v>2.1865</v>
      </c>
      <c r="Y6567" s="0" t="n">
        <v>3.9538352923134</v>
      </c>
      <c r="Z6567" s="11" t="n">
        <v>0.159427258774215</v>
      </c>
    </row>
    <row r="6568" customFormat="false" ht="12.75" hidden="false" customHeight="false" outlineLevel="0" collapsed="false">
      <c r="B6568" s="10" t="n">
        <v>3.374</v>
      </c>
      <c r="C6568" s="10" t="n">
        <v>17.821</v>
      </c>
      <c r="D6568" s="10" t="n">
        <v>799.09</v>
      </c>
      <c r="E6568" s="10" t="n">
        <v>1.874</v>
      </c>
      <c r="F6568" s="10" t="n">
        <v>798.89</v>
      </c>
      <c r="G6568" s="10" t="n">
        <v>0.0223072012417229</v>
      </c>
      <c r="H6568" s="10" t="n">
        <v>3.80284548702368</v>
      </c>
      <c r="I6568" s="10" t="n">
        <v>2.02926653523142</v>
      </c>
      <c r="T6568" s="0" t="n">
        <v>7.9081</v>
      </c>
      <c r="U6568" s="0" t="n">
        <v>2.1677</v>
      </c>
      <c r="Y6568" s="0" t="n">
        <v>3.95872005305506</v>
      </c>
      <c r="Z6568" s="11" t="n">
        <v>0.15587456603138</v>
      </c>
    </row>
    <row r="6569" customFormat="false" ht="12.75" hidden="false" customHeight="false" outlineLevel="0" collapsed="false">
      <c r="B6569" s="10" t="n">
        <v>3.385</v>
      </c>
      <c r="C6569" s="10" t="n">
        <v>17.67</v>
      </c>
      <c r="D6569" s="10" t="n">
        <v>799.09</v>
      </c>
      <c r="E6569" s="10" t="n">
        <v>1.885</v>
      </c>
      <c r="F6569" s="10" t="n">
        <v>798.89</v>
      </c>
      <c r="G6569" s="10" t="n">
        <v>0.0221181889872198</v>
      </c>
      <c r="H6569" s="10" t="n">
        <v>3.81135473734605</v>
      </c>
      <c r="I6569" s="10" t="n">
        <v>2.02193885270348</v>
      </c>
      <c r="T6569" s="0" t="n">
        <v>7.9081</v>
      </c>
      <c r="U6569" s="0" t="n">
        <v>2.1614</v>
      </c>
      <c r="Y6569" s="0" t="n">
        <v>3.96543659907484</v>
      </c>
      <c r="Z6569" s="11" t="n">
        <v>0.154081861728792</v>
      </c>
    </row>
    <row r="6570" customFormat="false" ht="12.75" hidden="false" customHeight="false" outlineLevel="0" collapsed="false">
      <c r="B6570" s="10" t="n">
        <v>3.395</v>
      </c>
      <c r="C6570" s="10" t="n">
        <v>17.521</v>
      </c>
      <c r="D6570" s="10" t="n">
        <v>797.1</v>
      </c>
      <c r="E6570" s="10" t="n">
        <v>1.895</v>
      </c>
      <c r="F6570" s="10" t="n">
        <v>796.9</v>
      </c>
      <c r="G6570" s="10" t="n">
        <v>0.0219864474840005</v>
      </c>
      <c r="H6570" s="10" t="n">
        <v>3.81732879800092</v>
      </c>
      <c r="I6570" s="10" t="n">
        <v>2.01442152928808</v>
      </c>
      <c r="T6570" s="0" t="n">
        <v>7.9081</v>
      </c>
      <c r="U6570" s="0" t="n">
        <v>2.1552</v>
      </c>
      <c r="Y6570" s="0" t="n">
        <v>3.97154255000192</v>
      </c>
      <c r="Z6570" s="11" t="n">
        <v>0.154213752001001</v>
      </c>
    </row>
    <row r="6571" customFormat="false" ht="12.75" hidden="false" customHeight="false" outlineLevel="0" collapsed="false">
      <c r="B6571" s="10" t="n">
        <v>3.395</v>
      </c>
      <c r="C6571" s="10" t="n">
        <v>17.373</v>
      </c>
      <c r="D6571" s="10" t="n">
        <v>799.09</v>
      </c>
      <c r="E6571" s="10" t="n">
        <v>1.895</v>
      </c>
      <c r="F6571" s="10" t="n">
        <v>798.89</v>
      </c>
      <c r="G6571" s="10" t="n">
        <v>0.0217464231621375</v>
      </c>
      <c r="H6571" s="10" t="n">
        <v>3.82830574569618</v>
      </c>
      <c r="I6571" s="10" t="n">
        <v>2.02021411382384</v>
      </c>
      <c r="T6571" s="0" t="n">
        <v>7.9082</v>
      </c>
      <c r="U6571" s="0" t="n">
        <v>2.1552</v>
      </c>
      <c r="Y6571" s="0" t="n">
        <v>3.97154255000192</v>
      </c>
      <c r="Z6571" s="11" t="n">
        <v>0.143236804305741</v>
      </c>
    </row>
    <row r="6572" customFormat="false" ht="12.75" hidden="false" customHeight="false" outlineLevel="0" collapsed="false">
      <c r="B6572" s="10" t="n">
        <v>3.42</v>
      </c>
      <c r="C6572" s="10" t="n">
        <v>17.178</v>
      </c>
      <c r="D6572" s="10" t="n">
        <v>799.09</v>
      </c>
      <c r="E6572" s="10" t="n">
        <v>1.92</v>
      </c>
      <c r="F6572" s="10" t="n">
        <v>798.89</v>
      </c>
      <c r="G6572" s="10" t="n">
        <v>0.0215023344891036</v>
      </c>
      <c r="H6572" s="10" t="n">
        <v>3.83959352655158</v>
      </c>
      <c r="I6572" s="10" t="n">
        <v>1.99978829507895</v>
      </c>
      <c r="T6572" s="0" t="n">
        <v>7.908</v>
      </c>
      <c r="U6572" s="0" t="n">
        <v>2.149</v>
      </c>
      <c r="Y6572" s="0" t="n">
        <v>3.9868074273196</v>
      </c>
      <c r="Z6572" s="11" t="n">
        <v>0.147213900768028</v>
      </c>
    </row>
    <row r="6573" customFormat="false" ht="12.75" hidden="false" customHeight="false" outlineLevel="0" collapsed="false">
      <c r="B6573" s="10" t="n">
        <v>3.438</v>
      </c>
      <c r="C6573" s="10" t="n">
        <v>17.081</v>
      </c>
      <c r="D6573" s="10" t="n">
        <v>799.09</v>
      </c>
      <c r="E6573" s="10" t="n">
        <v>1.938</v>
      </c>
      <c r="F6573" s="10" t="n">
        <v>798.89</v>
      </c>
      <c r="G6573" s="10" t="n">
        <v>0.0213809160209791</v>
      </c>
      <c r="H6573" s="10" t="n">
        <v>3.84525628688233</v>
      </c>
      <c r="I6573" s="10" t="n">
        <v>1.98413637094031</v>
      </c>
      <c r="T6573" s="0" t="n">
        <v>7.9081</v>
      </c>
      <c r="U6573" s="0" t="n">
        <v>2.149</v>
      </c>
      <c r="Y6573" s="0" t="n">
        <v>3.99779813898834</v>
      </c>
      <c r="Z6573" s="11" t="n">
        <v>0.152541852106008</v>
      </c>
    </row>
    <row r="6574" customFormat="false" ht="12.75" hidden="false" customHeight="false" outlineLevel="0" collapsed="false">
      <c r="B6574" s="10" t="n">
        <v>3.438</v>
      </c>
      <c r="C6574" s="10" t="n">
        <v>16.937</v>
      </c>
      <c r="D6574" s="10" t="n">
        <v>797.1</v>
      </c>
      <c r="E6574" s="10" t="n">
        <v>1.938</v>
      </c>
      <c r="F6574" s="10" t="n">
        <v>796.9</v>
      </c>
      <c r="G6574" s="10" t="n">
        <v>0.0212536077299536</v>
      </c>
      <c r="H6574" s="10" t="n">
        <v>3.8512283794576</v>
      </c>
      <c r="I6574" s="10" t="n">
        <v>1.98721794605655</v>
      </c>
      <c r="T6574" s="0" t="n">
        <v>7.9082</v>
      </c>
      <c r="U6574" s="0" t="n">
        <v>2.1428</v>
      </c>
      <c r="Y6574" s="0" t="n">
        <v>3.99779813898834</v>
      </c>
      <c r="Z6574" s="11" t="n">
        <v>0.146569759530733</v>
      </c>
    </row>
    <row r="6575" customFormat="false" ht="12.75" hidden="false" customHeight="false" outlineLevel="0" collapsed="false">
      <c r="B6575" s="10" t="n">
        <v>3.459</v>
      </c>
      <c r="C6575" s="10" t="n">
        <v>16.794</v>
      </c>
      <c r="D6575" s="10" t="n">
        <v>799.09</v>
      </c>
      <c r="E6575" s="10" t="n">
        <v>1.959</v>
      </c>
      <c r="F6575" s="10" t="n">
        <v>798.89</v>
      </c>
      <c r="G6575" s="10" t="n">
        <v>0.0210216675637447</v>
      </c>
      <c r="H6575" s="10" t="n">
        <v>3.86220134070754</v>
      </c>
      <c r="I6575" s="10" t="n">
        <v>1.9715167640161</v>
      </c>
      <c r="T6575" s="0" t="n">
        <v>7.9081</v>
      </c>
      <c r="U6575" s="0" t="n">
        <v>2.1428</v>
      </c>
      <c r="Y6575" s="0" t="n">
        <v>4.01062063593519</v>
      </c>
      <c r="Z6575" s="11" t="n">
        <v>0.148419295227652</v>
      </c>
    </row>
    <row r="6576" customFormat="false" ht="12.75" hidden="false" customHeight="false" outlineLevel="0" collapsed="false">
      <c r="B6576" s="10" t="n">
        <v>3.481</v>
      </c>
      <c r="C6576" s="10" t="n">
        <v>16.652</v>
      </c>
      <c r="D6576" s="10" t="n">
        <v>797.1</v>
      </c>
      <c r="E6576" s="10" t="n">
        <v>1.981</v>
      </c>
      <c r="F6576" s="10" t="n">
        <v>796.9</v>
      </c>
      <c r="G6576" s="10" t="n">
        <v>0.0208959718910779</v>
      </c>
      <c r="H6576" s="10" t="n">
        <v>3.86819862696293</v>
      </c>
      <c r="I6576" s="10" t="n">
        <v>1.95264948357543</v>
      </c>
      <c r="T6576" s="0" t="n">
        <v>7.9082</v>
      </c>
      <c r="U6576" s="0" t="n">
        <v>2.1428</v>
      </c>
      <c r="Y6576" s="0" t="n">
        <v>4.02405372797476</v>
      </c>
      <c r="Z6576" s="11" t="n">
        <v>0.155855101011827</v>
      </c>
    </row>
    <row r="6577" customFormat="false" ht="12.75" hidden="false" customHeight="false" outlineLevel="0" collapsed="false">
      <c r="B6577" s="10" t="n">
        <v>3.505</v>
      </c>
      <c r="C6577" s="10" t="n">
        <v>16.511</v>
      </c>
      <c r="D6577" s="10" t="n">
        <v>799.09</v>
      </c>
      <c r="E6577" s="10" t="n">
        <v>2.005</v>
      </c>
      <c r="F6577" s="10" t="n">
        <v>798.89</v>
      </c>
      <c r="G6577" s="10" t="n">
        <v>0.0206674260536494</v>
      </c>
      <c r="H6577" s="10" t="n">
        <v>3.87919619394673</v>
      </c>
      <c r="I6577" s="10" t="n">
        <v>1.9347611939884</v>
      </c>
      <c r="T6577" s="0" t="n">
        <v>7.9081</v>
      </c>
      <c r="U6577" s="0" t="n">
        <v>2.1367</v>
      </c>
      <c r="Y6577" s="0" t="n">
        <v>4.03870801019973</v>
      </c>
      <c r="Z6577" s="11" t="n">
        <v>0.159511816253</v>
      </c>
    </row>
    <row r="6578" customFormat="false" ht="12.75" hidden="false" customHeight="false" outlineLevel="0" collapsed="false">
      <c r="B6578" s="10" t="n">
        <v>3.513</v>
      </c>
      <c r="C6578" s="10" t="n">
        <v>16.372</v>
      </c>
      <c r="D6578" s="10" t="n">
        <v>799.09</v>
      </c>
      <c r="E6578" s="10" t="n">
        <v>2.013</v>
      </c>
      <c r="F6578" s="10" t="n">
        <v>798.89</v>
      </c>
      <c r="G6578" s="10" t="n">
        <v>0.0204934346405638</v>
      </c>
      <c r="H6578" s="10" t="n">
        <v>3.88765046023275</v>
      </c>
      <c r="I6578" s="10" t="n">
        <v>1.93127196236103</v>
      </c>
      <c r="T6578" s="0" t="n">
        <v>7.9081</v>
      </c>
      <c r="U6578" s="0" t="n">
        <v>2.1367</v>
      </c>
      <c r="Y6578" s="0" t="n">
        <v>4.04359277094139</v>
      </c>
      <c r="Z6578" s="11" t="n">
        <v>0.155942310708638</v>
      </c>
    </row>
    <row r="6579" customFormat="false" ht="12.75" hidden="false" customHeight="false" outlineLevel="0" collapsed="false">
      <c r="B6579" s="10" t="n">
        <v>3.534</v>
      </c>
      <c r="C6579" s="10" t="n">
        <v>16.279</v>
      </c>
      <c r="D6579" s="10" t="n">
        <v>799.09</v>
      </c>
      <c r="E6579" s="10" t="n">
        <v>2.034</v>
      </c>
      <c r="F6579" s="10" t="n">
        <v>798.89</v>
      </c>
      <c r="G6579" s="10" t="n">
        <v>0.0203770231195784</v>
      </c>
      <c r="H6579" s="10" t="n">
        <v>3.89334708487704</v>
      </c>
      <c r="I6579" s="10" t="n">
        <v>1.91413327673404</v>
      </c>
      <c r="T6579" s="0" t="n">
        <v>7.9079</v>
      </c>
      <c r="U6579" s="0" t="n">
        <v>2.1367</v>
      </c>
      <c r="Y6579" s="0" t="n">
        <v>4.05641526788825</v>
      </c>
      <c r="Z6579" s="11" t="n">
        <v>0.163068183011203</v>
      </c>
    </row>
    <row r="6580" customFormat="false" ht="12.75" hidden="false" customHeight="false" outlineLevel="0" collapsed="false">
      <c r="B6580" s="10" t="n">
        <v>3.545</v>
      </c>
      <c r="C6580" s="10" t="n">
        <v>16.188</v>
      </c>
      <c r="D6580" s="10" t="n">
        <v>799.09</v>
      </c>
      <c r="E6580" s="10" t="n">
        <v>2.045</v>
      </c>
      <c r="F6580" s="10" t="n">
        <v>798.89</v>
      </c>
      <c r="G6580" s="10" t="n">
        <v>0.0202631150721626</v>
      </c>
      <c r="H6580" s="10" t="n">
        <v>3.89895279113604</v>
      </c>
      <c r="I6580" s="10" t="n">
        <v>1.90657838197361</v>
      </c>
      <c r="T6580" s="0" t="n">
        <v>7.9081</v>
      </c>
      <c r="U6580" s="0" t="n">
        <v>2.1367</v>
      </c>
      <c r="Y6580" s="0" t="n">
        <v>4.06313181390803</v>
      </c>
      <c r="Z6580" s="11" t="n">
        <v>0.164179022771987</v>
      </c>
    </row>
    <row r="6581" customFormat="false" ht="12.75" hidden="false" customHeight="false" outlineLevel="0" collapsed="false">
      <c r="B6581" s="10" t="n">
        <v>3.577</v>
      </c>
      <c r="C6581" s="10" t="n">
        <v>16.051</v>
      </c>
      <c r="D6581" s="10" t="n">
        <v>799.09</v>
      </c>
      <c r="E6581" s="10" t="n">
        <v>2.077</v>
      </c>
      <c r="F6581" s="10" t="n">
        <v>798.89</v>
      </c>
      <c r="G6581" s="10" t="n">
        <v>0.0200916271326465</v>
      </c>
      <c r="H6581" s="10" t="n">
        <v>3.90745186468223</v>
      </c>
      <c r="I6581" s="10" t="n">
        <v>1.88129603499385</v>
      </c>
      <c r="T6581" s="0" t="n">
        <v>7.908</v>
      </c>
      <c r="U6581" s="0" t="n">
        <v>2.1367</v>
      </c>
      <c r="Y6581" s="0" t="n">
        <v>4.08267085687467</v>
      </c>
      <c r="Z6581" s="11" t="n">
        <v>0.175218992192431</v>
      </c>
    </row>
    <row r="6582" customFormat="false" ht="12.75" hidden="false" customHeight="false" outlineLevel="0" collapsed="false">
      <c r="B6582" s="10" t="n">
        <v>3.577</v>
      </c>
      <c r="C6582" s="10" t="n">
        <v>15.915</v>
      </c>
      <c r="D6582" s="10" t="n">
        <v>799.09</v>
      </c>
      <c r="E6582" s="10" t="n">
        <v>2.077</v>
      </c>
      <c r="F6582" s="10" t="n">
        <v>798.89</v>
      </c>
      <c r="G6582" s="10" t="n">
        <v>0.0199213909299153</v>
      </c>
      <c r="H6582" s="10" t="n">
        <v>3.91596095634228</v>
      </c>
      <c r="I6582" s="10" t="n">
        <v>1.88539285331838</v>
      </c>
      <c r="T6582" s="0" t="n">
        <v>7.9077</v>
      </c>
      <c r="U6582" s="0" t="n">
        <v>2.1367</v>
      </c>
      <c r="Y6582" s="0" t="n">
        <v>4.08267085687467</v>
      </c>
      <c r="Z6582" s="11" t="n">
        <v>0.166709900532385</v>
      </c>
    </row>
    <row r="6583" customFormat="false" ht="12.75" hidden="false" customHeight="false" outlineLevel="0" collapsed="false">
      <c r="B6583" s="10" t="n">
        <v>3.622</v>
      </c>
      <c r="C6583" s="10" t="n">
        <v>15.781</v>
      </c>
      <c r="D6583" s="10" t="n">
        <v>799.09</v>
      </c>
      <c r="E6583" s="10" t="n">
        <v>2.122</v>
      </c>
      <c r="F6583" s="10" t="n">
        <v>798.89</v>
      </c>
      <c r="G6583" s="10" t="n">
        <v>0.0197536582007535</v>
      </c>
      <c r="H6583" s="10" t="n">
        <v>3.92441633177675</v>
      </c>
      <c r="I6583" s="10" t="n">
        <v>1.8493950668128</v>
      </c>
      <c r="T6583" s="0" t="n">
        <v>7.9079</v>
      </c>
      <c r="U6583" s="0" t="n">
        <v>2.1428</v>
      </c>
      <c r="Y6583" s="0" t="n">
        <v>4.1101476360465</v>
      </c>
      <c r="Z6583" s="11" t="n">
        <v>0.185731304269745</v>
      </c>
    </row>
    <row r="6584" customFormat="false" ht="12.75" hidden="false" customHeight="false" outlineLevel="0" collapsed="false">
      <c r="B6584" s="10" t="n">
        <v>3.609</v>
      </c>
      <c r="C6584" s="10" t="n">
        <v>15.648</v>
      </c>
      <c r="D6584" s="10" t="n">
        <v>799.09</v>
      </c>
      <c r="E6584" s="10" t="n">
        <v>2.109</v>
      </c>
      <c r="F6584" s="10" t="n">
        <v>798.89</v>
      </c>
      <c r="G6584" s="10" t="n">
        <v>0.0195871772083766</v>
      </c>
      <c r="H6584" s="10" t="n">
        <v>3.93287990271618</v>
      </c>
      <c r="I6584" s="10" t="n">
        <v>1.86480791973266</v>
      </c>
      <c r="T6584" s="0" t="n">
        <v>7.9076</v>
      </c>
      <c r="U6584" s="0" t="n">
        <v>2.1428</v>
      </c>
      <c r="Y6584" s="0" t="n">
        <v>4.1022098998413</v>
      </c>
      <c r="Z6584" s="11" t="n">
        <v>0.169329997125121</v>
      </c>
    </row>
    <row r="6585" customFormat="false" ht="12.75" hidden="false" customHeight="false" outlineLevel="0" collapsed="false">
      <c r="B6585" s="10" t="n">
        <v>3.641</v>
      </c>
      <c r="C6585" s="10" t="n">
        <v>15.515</v>
      </c>
      <c r="D6585" s="10" t="n">
        <v>799.09</v>
      </c>
      <c r="E6585" s="10" t="n">
        <v>2.141</v>
      </c>
      <c r="F6585" s="10" t="n">
        <v>798.89</v>
      </c>
      <c r="G6585" s="10" t="n">
        <v>0.0194206962159997</v>
      </c>
      <c r="H6585" s="10" t="n">
        <v>3.94141571756964</v>
      </c>
      <c r="I6585" s="10" t="n">
        <v>1.84092280129362</v>
      </c>
      <c r="T6585" s="0" t="n">
        <v>7.9074</v>
      </c>
      <c r="U6585" s="0" t="n">
        <v>2.149</v>
      </c>
      <c r="Y6585" s="0" t="n">
        <v>4.12174894280794</v>
      </c>
      <c r="Z6585" s="11" t="n">
        <v>0.180333225238304</v>
      </c>
    </row>
    <row r="6586" customFormat="false" ht="12.75" hidden="false" customHeight="false" outlineLevel="0" collapsed="false">
      <c r="B6586" s="10" t="n">
        <v>3.652</v>
      </c>
      <c r="C6586" s="10" t="n">
        <v>15.428</v>
      </c>
      <c r="D6586" s="10" t="n">
        <v>799.09</v>
      </c>
      <c r="E6586" s="10" t="n">
        <v>2.152</v>
      </c>
      <c r="F6586" s="10" t="n">
        <v>798.89</v>
      </c>
      <c r="G6586" s="10" t="n">
        <v>0.0193117951157231</v>
      </c>
      <c r="H6586" s="10" t="n">
        <v>3.94703897476913</v>
      </c>
      <c r="I6586" s="10" t="n">
        <v>1.83412591764365</v>
      </c>
      <c r="T6586" s="0" t="n">
        <v>7.9073</v>
      </c>
      <c r="U6586" s="0" t="n">
        <v>2.1552</v>
      </c>
      <c r="Y6586" s="0" t="n">
        <v>4.12846548882772</v>
      </c>
      <c r="Z6586" s="11" t="n">
        <v>0.181426514058586</v>
      </c>
    </row>
    <row r="6587" customFormat="false" ht="12.75" hidden="false" customHeight="false" outlineLevel="0" collapsed="false">
      <c r="B6587" s="10" t="n">
        <v>3.673</v>
      </c>
      <c r="C6587" s="10" t="n">
        <v>15.298</v>
      </c>
      <c r="D6587" s="10" t="n">
        <v>797.1</v>
      </c>
      <c r="E6587" s="10" t="n">
        <v>2.173</v>
      </c>
      <c r="F6587" s="10" t="n">
        <v>796.9</v>
      </c>
      <c r="G6587" s="10" t="n">
        <v>0.0191968879407705</v>
      </c>
      <c r="H6587" s="10" t="n">
        <v>3.95300685004404</v>
      </c>
      <c r="I6587" s="10" t="n">
        <v>1.81914719284125</v>
      </c>
      <c r="T6587" s="0" t="n">
        <v>7.9069</v>
      </c>
      <c r="U6587" s="0" t="n">
        <v>2.1552</v>
      </c>
      <c r="Y6587" s="0" t="n">
        <v>4.14128798577458</v>
      </c>
      <c r="Z6587" s="11" t="n">
        <v>0.188281135730533</v>
      </c>
    </row>
    <row r="6588" customFormat="false" ht="12.75" hidden="false" customHeight="false" outlineLevel="0" collapsed="false">
      <c r="B6588" s="10" t="n">
        <v>3.684</v>
      </c>
      <c r="C6588" s="10" t="n">
        <v>15.125</v>
      </c>
      <c r="D6588" s="10" t="n">
        <v>799.09</v>
      </c>
      <c r="E6588" s="10" t="n">
        <v>2.184</v>
      </c>
      <c r="F6588" s="10" t="n">
        <v>798.89</v>
      </c>
      <c r="G6588" s="10" t="n">
        <v>0.018932518869932</v>
      </c>
      <c r="H6588" s="10" t="n">
        <v>3.96687400994649</v>
      </c>
      <c r="I6588" s="10" t="n">
        <v>1.8163342536385</v>
      </c>
      <c r="T6588" s="0" t="n">
        <v>7.9069</v>
      </c>
      <c r="U6588" s="0" t="n">
        <v>2.149</v>
      </c>
      <c r="Y6588" s="0" t="n">
        <v>4.14800453179436</v>
      </c>
      <c r="Z6588" s="11" t="n">
        <v>0.181130521847865</v>
      </c>
    </row>
    <row r="6589" customFormat="false" ht="12.75" hidden="false" customHeight="false" outlineLevel="0" collapsed="false">
      <c r="B6589" s="10" t="n">
        <v>3.698</v>
      </c>
      <c r="C6589" s="10" t="n">
        <v>14.998</v>
      </c>
      <c r="D6589" s="10" t="n">
        <v>799.09</v>
      </c>
      <c r="E6589" s="10" t="n">
        <v>2.198</v>
      </c>
      <c r="F6589" s="10" t="n">
        <v>798.89</v>
      </c>
      <c r="G6589" s="10" t="n">
        <v>0.0187735482982638</v>
      </c>
      <c r="H6589" s="10" t="n">
        <v>3.97530615445208</v>
      </c>
      <c r="I6589" s="10" t="n">
        <v>1.80860152613834</v>
      </c>
      <c r="T6589" s="0" t="n">
        <v>7.9066</v>
      </c>
      <c r="U6589" s="0" t="n">
        <v>2.1428</v>
      </c>
      <c r="Y6589" s="0" t="n">
        <v>4.15655286309226</v>
      </c>
      <c r="Z6589" s="11" t="n">
        <v>0.181246708640183</v>
      </c>
    </row>
    <row r="6590" customFormat="false" ht="12.75" hidden="false" customHeight="false" outlineLevel="0" collapsed="false">
      <c r="B6590" s="10" t="n">
        <v>3.716</v>
      </c>
      <c r="C6590" s="10" t="n">
        <v>14.829</v>
      </c>
      <c r="D6590" s="10" t="n">
        <v>797.1</v>
      </c>
      <c r="E6590" s="10" t="n">
        <v>2.216</v>
      </c>
      <c r="F6590" s="10" t="n">
        <v>796.9</v>
      </c>
      <c r="G6590" s="10" t="n">
        <v>0.0186083573848664</v>
      </c>
      <c r="H6590" s="10" t="n">
        <v>3.98414422598582</v>
      </c>
      <c r="I6590" s="10" t="n">
        <v>1.79789901894667</v>
      </c>
      <c r="T6590" s="0" t="n">
        <v>7.9068</v>
      </c>
      <c r="U6590" s="0" t="n">
        <v>2.1305</v>
      </c>
      <c r="Y6590" s="0" t="n">
        <v>4.16754357476099</v>
      </c>
      <c r="Z6590" s="11" t="n">
        <v>0.183399348775177</v>
      </c>
    </row>
    <row r="6591" customFormat="false" ht="12.75" hidden="false" customHeight="false" outlineLevel="0" collapsed="false">
      <c r="B6591" s="10" t="n">
        <v>3.716</v>
      </c>
      <c r="C6591" s="10" t="n">
        <v>14.704</v>
      </c>
      <c r="D6591" s="10" t="n">
        <v>799.09</v>
      </c>
      <c r="E6591" s="10" t="n">
        <v>2.216</v>
      </c>
      <c r="F6591" s="10" t="n">
        <v>798.89</v>
      </c>
      <c r="G6591" s="10" t="n">
        <v>0.0184055376835359</v>
      </c>
      <c r="H6591" s="10" t="n">
        <v>3.99510344646861</v>
      </c>
      <c r="I6591" s="10" t="n">
        <v>1.80284451555443</v>
      </c>
      <c r="T6591" s="0" t="n">
        <v>7.9071</v>
      </c>
      <c r="U6591" s="0" t="n">
        <v>2.1244</v>
      </c>
      <c r="Y6591" s="0" t="n">
        <v>4.16754357476099</v>
      </c>
      <c r="Z6591" s="11" t="n">
        <v>0.172440128292386</v>
      </c>
    </row>
    <row r="6592" customFormat="false" ht="12.75" hidden="false" customHeight="false" outlineLevel="0" collapsed="false">
      <c r="B6592" s="10" t="n">
        <v>3.726</v>
      </c>
      <c r="C6592" s="10" t="n">
        <v>14.579</v>
      </c>
      <c r="D6592" s="10" t="n">
        <v>799.09</v>
      </c>
      <c r="E6592" s="10" t="n">
        <v>2.226</v>
      </c>
      <c r="F6592" s="10" t="n">
        <v>798.89</v>
      </c>
      <c r="G6592" s="10" t="n">
        <v>0.0182490705854373</v>
      </c>
      <c r="H6592" s="10" t="n">
        <v>4.00364087442049</v>
      </c>
      <c r="I6592" s="10" t="n">
        <v>1.79858080611882</v>
      </c>
      <c r="T6592" s="0" t="n">
        <v>7.9073</v>
      </c>
      <c r="U6592" s="0" t="n">
        <v>2.1122</v>
      </c>
      <c r="Y6592" s="0" t="n">
        <v>4.17364952568807</v>
      </c>
      <c r="Z6592" s="11" t="n">
        <v>0.17000865126758</v>
      </c>
    </row>
    <row r="6593" customFormat="false" ht="12.75" hidden="false" customHeight="false" outlineLevel="0" collapsed="false">
      <c r="B6593" s="10" t="n">
        <v>3.748</v>
      </c>
      <c r="C6593" s="10" t="n">
        <v>14.415</v>
      </c>
      <c r="D6593" s="10" t="n">
        <v>799.09</v>
      </c>
      <c r="E6593" s="10" t="n">
        <v>2.248</v>
      </c>
      <c r="F6593" s="10" t="n">
        <v>798.89</v>
      </c>
      <c r="G6593" s="10" t="n">
        <v>0.0180437857527319</v>
      </c>
      <c r="H6593" s="10" t="n">
        <v>4.0149536797389</v>
      </c>
      <c r="I6593" s="10" t="n">
        <v>1.7860114233714</v>
      </c>
      <c r="T6593" s="0" t="n">
        <v>7.9077</v>
      </c>
      <c r="U6593" s="0" t="n">
        <v>2.1061</v>
      </c>
      <c r="Y6593" s="0" t="n">
        <v>4.18708261772763</v>
      </c>
      <c r="Z6593" s="11" t="n">
        <v>0.172128937988733</v>
      </c>
    </row>
    <row r="6594" customFormat="false" ht="12.75" hidden="false" customHeight="false" outlineLevel="0" collapsed="false">
      <c r="B6594" s="10" t="n">
        <v>3.737</v>
      </c>
      <c r="C6594" s="10" t="n">
        <v>14.253</v>
      </c>
      <c r="D6594" s="10" t="n">
        <v>797.1</v>
      </c>
      <c r="E6594" s="10" t="n">
        <v>2.237</v>
      </c>
      <c r="F6594" s="10" t="n">
        <v>796.9</v>
      </c>
      <c r="G6594" s="10" t="n">
        <v>0.0178855565315598</v>
      </c>
      <c r="H6594" s="10" t="n">
        <v>4.02376153560575</v>
      </c>
      <c r="I6594" s="10" t="n">
        <v>1.79873112901464</v>
      </c>
      <c r="T6594" s="0" t="n">
        <v>7.9074</v>
      </c>
      <c r="U6594" s="0" t="n">
        <v>2.1</v>
      </c>
      <c r="Y6594" s="0" t="n">
        <v>4.18036607170785</v>
      </c>
      <c r="Z6594" s="11" t="n">
        <v>0.156604536102099</v>
      </c>
    </row>
    <row r="6595" customFormat="false" ht="12.75" hidden="false" customHeight="false" outlineLevel="0" collapsed="false">
      <c r="B6595" s="10" t="n">
        <v>3.74</v>
      </c>
      <c r="C6595" s="10" t="n">
        <v>14.132</v>
      </c>
      <c r="D6595" s="10" t="n">
        <v>799.09</v>
      </c>
      <c r="E6595" s="10" t="n">
        <v>2.24</v>
      </c>
      <c r="F6595" s="10" t="n">
        <v>798.89</v>
      </c>
      <c r="G6595" s="10" t="n">
        <v>0.0176895442426367</v>
      </c>
      <c r="H6595" s="10" t="n">
        <v>4.03478128008112</v>
      </c>
      <c r="I6595" s="10" t="n">
        <v>1.80124164289336</v>
      </c>
      <c r="T6595" s="0" t="n">
        <v>7.9075</v>
      </c>
      <c r="U6595" s="0" t="n">
        <v>2.094</v>
      </c>
      <c r="Y6595" s="0" t="n">
        <v>4.18219785698597</v>
      </c>
      <c r="Z6595" s="11" t="n">
        <v>0.147416576904854</v>
      </c>
    </row>
    <row r="6596" customFormat="false" ht="12.75" hidden="false" customHeight="false" outlineLevel="0" collapsed="false">
      <c r="B6596" s="10" t="n">
        <v>3.769</v>
      </c>
      <c r="C6596" s="10" t="n">
        <v>14.013</v>
      </c>
      <c r="D6596" s="10" t="n">
        <v>799.09</v>
      </c>
      <c r="E6596" s="10" t="n">
        <v>2.269</v>
      </c>
      <c r="F6596" s="10" t="n">
        <v>798.89</v>
      </c>
      <c r="G6596" s="10" t="n">
        <v>0.0175405875652468</v>
      </c>
      <c r="H6596" s="10" t="n">
        <v>4.04323753885629</v>
      </c>
      <c r="I6596" s="10" t="n">
        <v>1.78194691002922</v>
      </c>
      <c r="T6596" s="0" t="n">
        <v>7.9069</v>
      </c>
      <c r="U6596" s="0" t="n">
        <v>2.094</v>
      </c>
      <c r="Y6596" s="0" t="n">
        <v>4.19990511467449</v>
      </c>
      <c r="Z6596" s="11" t="n">
        <v>0.156667575818195</v>
      </c>
    </row>
    <row r="6597" customFormat="false" ht="12.75" hidden="false" customHeight="false" outlineLevel="0" collapsed="false">
      <c r="B6597" s="10" t="n">
        <v>3.748</v>
      </c>
      <c r="C6597" s="10" t="n">
        <v>13.855</v>
      </c>
      <c r="D6597" s="10" t="n">
        <v>797.1</v>
      </c>
      <c r="E6597" s="10" t="n">
        <v>2.248</v>
      </c>
      <c r="F6597" s="10" t="n">
        <v>796.9</v>
      </c>
      <c r="G6597" s="10" t="n">
        <v>0.0173861212197264</v>
      </c>
      <c r="H6597" s="10" t="n">
        <v>4.05208276637645</v>
      </c>
      <c r="I6597" s="10" t="n">
        <v>1.80252792098597</v>
      </c>
      <c r="T6597" s="0" t="n">
        <v>7.9071</v>
      </c>
      <c r="U6597" s="0" t="n">
        <v>2.094</v>
      </c>
      <c r="Y6597" s="0" t="n">
        <v>4.18708261772763</v>
      </c>
      <c r="Z6597" s="11" t="n">
        <v>0.134999851351179</v>
      </c>
    </row>
    <row r="6598" customFormat="false" ht="12.75" hidden="false" customHeight="false" outlineLevel="0" collapsed="false">
      <c r="B6598" s="10" t="n">
        <v>3.759</v>
      </c>
      <c r="C6598" s="10" t="n">
        <v>13.738</v>
      </c>
      <c r="D6598" s="10" t="n">
        <v>799.09</v>
      </c>
      <c r="E6598" s="10" t="n">
        <v>2.259</v>
      </c>
      <c r="F6598" s="10" t="n">
        <v>798.89</v>
      </c>
      <c r="G6598" s="10" t="n">
        <v>0.0171963599494298</v>
      </c>
      <c r="H6598" s="10" t="n">
        <v>4.06305729200193</v>
      </c>
      <c r="I6598" s="10" t="n">
        <v>1.79860880566708</v>
      </c>
      <c r="T6598" s="0" t="n">
        <v>7.9068</v>
      </c>
      <c r="U6598" s="0" t="n">
        <v>2.088</v>
      </c>
      <c r="Y6598" s="0" t="n">
        <v>4.19379916374741</v>
      </c>
      <c r="Z6598" s="11" t="n">
        <v>0.130741871745484</v>
      </c>
    </row>
    <row r="6599" customFormat="false" ht="12.75" hidden="false" customHeight="false" outlineLevel="0" collapsed="false">
      <c r="B6599" s="10" t="n">
        <v>3.759</v>
      </c>
      <c r="C6599" s="10" t="n">
        <v>13.622</v>
      </c>
      <c r="D6599" s="10" t="n">
        <v>799.09</v>
      </c>
      <c r="E6599" s="10" t="n">
        <v>2.259</v>
      </c>
      <c r="F6599" s="10" t="n">
        <v>798.89</v>
      </c>
      <c r="G6599" s="10" t="n">
        <v>0.0170511584823943</v>
      </c>
      <c r="H6599" s="10" t="n">
        <v>4.07153687443938</v>
      </c>
      <c r="I6599" s="10" t="n">
        <v>1.8023624942184</v>
      </c>
      <c r="T6599" s="0" t="n">
        <v>7.9068</v>
      </c>
      <c r="U6599" s="0" t="n">
        <v>2.094</v>
      </c>
      <c r="Y6599" s="0" t="n">
        <v>4.19379916374741</v>
      </c>
      <c r="Z6599" s="11" t="n">
        <v>0.122262289308036</v>
      </c>
    </row>
    <row r="6600" customFormat="false" ht="12.75" hidden="false" customHeight="false" outlineLevel="0" collapsed="false">
      <c r="B6600" s="10" t="n">
        <v>3.759</v>
      </c>
      <c r="C6600" s="10" t="n">
        <v>13.545</v>
      </c>
      <c r="D6600" s="10" t="n">
        <v>799.09</v>
      </c>
      <c r="E6600" s="10" t="n">
        <v>2.259</v>
      </c>
      <c r="F6600" s="10" t="n">
        <v>798.89</v>
      </c>
      <c r="G6600" s="10" t="n">
        <v>0.0169547747499656</v>
      </c>
      <c r="H6600" s="10" t="n">
        <v>4.07720553136372</v>
      </c>
      <c r="I6600" s="10" t="n">
        <v>1.80487185983343</v>
      </c>
      <c r="T6600" s="0" t="n">
        <v>7.9064</v>
      </c>
      <c r="U6600" s="0" t="n">
        <v>2.094</v>
      </c>
      <c r="Y6600" s="0" t="n">
        <v>4.19379916374741</v>
      </c>
      <c r="Z6600" s="11" t="n">
        <v>0.116593632383696</v>
      </c>
    </row>
    <row r="6601" customFormat="false" ht="12.75" hidden="false" customHeight="false" outlineLevel="0" collapsed="false">
      <c r="B6601" s="10" t="n">
        <v>3.762</v>
      </c>
      <c r="C6601" s="10" t="n">
        <v>13.431</v>
      </c>
      <c r="D6601" s="10" t="n">
        <v>799.09</v>
      </c>
      <c r="E6601" s="10" t="n">
        <v>2.262</v>
      </c>
      <c r="F6601" s="10" t="n">
        <v>798.89</v>
      </c>
      <c r="G6601" s="10" t="n">
        <v>0.0168120767564996</v>
      </c>
      <c r="H6601" s="10" t="n">
        <v>4.08565753844046</v>
      </c>
      <c r="I6601" s="10" t="n">
        <v>1.8062146500621</v>
      </c>
      <c r="T6601" s="0" t="n">
        <v>7.9065</v>
      </c>
      <c r="U6601" s="0" t="n">
        <v>2.094</v>
      </c>
      <c r="Y6601" s="0" t="n">
        <v>4.19563094902553</v>
      </c>
      <c r="Z6601" s="11" t="n">
        <v>0.109973410585074</v>
      </c>
    </row>
    <row r="6602" customFormat="false" ht="12.75" hidden="false" customHeight="false" outlineLevel="0" collapsed="false">
      <c r="B6602" s="10" t="n">
        <v>3.769</v>
      </c>
      <c r="C6602" s="10" t="n">
        <v>13.355</v>
      </c>
      <c r="D6602" s="10" t="n">
        <v>799.09</v>
      </c>
      <c r="E6602" s="10" t="n">
        <v>2.269</v>
      </c>
      <c r="F6602" s="10" t="n">
        <v>798.89</v>
      </c>
      <c r="G6602" s="10" t="n">
        <v>0.0167169447608557</v>
      </c>
      <c r="H6602" s="10" t="n">
        <v>4.09133215944737</v>
      </c>
      <c r="I6602" s="10" t="n">
        <v>1.80314330517733</v>
      </c>
      <c r="T6602" s="0" t="n">
        <v>7.9064</v>
      </c>
      <c r="U6602" s="0" t="n">
        <v>2.094</v>
      </c>
      <c r="Y6602" s="0" t="n">
        <v>4.19990511467449</v>
      </c>
      <c r="Z6602" s="11" t="n">
        <v>0.108572955227117</v>
      </c>
    </row>
    <row r="6603" customFormat="false" ht="12.75" hidden="false" customHeight="false" outlineLevel="0" collapsed="false">
      <c r="B6603" s="10" t="n">
        <v>3.759</v>
      </c>
      <c r="C6603" s="10" t="n">
        <v>13.279</v>
      </c>
      <c r="D6603" s="10" t="n">
        <v>799.09</v>
      </c>
      <c r="E6603" s="10" t="n">
        <v>2.259</v>
      </c>
      <c r="F6603" s="10" t="n">
        <v>798.89</v>
      </c>
      <c r="G6603" s="10" t="n">
        <v>0.0166218127652117</v>
      </c>
      <c r="H6603" s="10" t="n">
        <v>4.09703916564095</v>
      </c>
      <c r="I6603" s="10" t="n">
        <v>1.81365168908409</v>
      </c>
      <c r="T6603" s="0" t="n">
        <v>7.9063</v>
      </c>
      <c r="U6603" s="0" t="n">
        <v>2.094</v>
      </c>
      <c r="Y6603" s="0" t="n">
        <v>4.19379916374741</v>
      </c>
      <c r="Z6603" s="11" t="n">
        <v>0.0967599981064575</v>
      </c>
    </row>
    <row r="6604" customFormat="false" ht="12.75" hidden="false" customHeight="false" outlineLevel="0" collapsed="false">
      <c r="B6604" s="10" t="n">
        <v>3.759</v>
      </c>
      <c r="C6604" s="10" t="n">
        <v>13.242</v>
      </c>
      <c r="D6604" s="10" t="n">
        <v>797.1</v>
      </c>
      <c r="E6604" s="10" t="n">
        <v>2.259</v>
      </c>
      <c r="F6604" s="10" t="n">
        <v>796.9</v>
      </c>
      <c r="G6604" s="10" t="n">
        <v>0.0166168904504957</v>
      </c>
      <c r="H6604" s="10" t="n">
        <v>4.09733534533301</v>
      </c>
      <c r="I6604" s="10" t="n">
        <v>1.81378280005888</v>
      </c>
      <c r="T6604" s="0" t="n">
        <v>7.9061</v>
      </c>
      <c r="U6604" s="0" t="n">
        <v>2.094</v>
      </c>
      <c r="Y6604" s="0" t="n">
        <v>4.19379916374741</v>
      </c>
      <c r="Z6604" s="11" t="n">
        <v>0.0964638184143993</v>
      </c>
    </row>
    <row r="6605" customFormat="false" ht="12.75" hidden="false" customHeight="false" outlineLevel="0" collapsed="false">
      <c r="B6605" s="10" t="n">
        <v>3.759</v>
      </c>
      <c r="C6605" s="10" t="n">
        <v>13.204</v>
      </c>
      <c r="D6605" s="10" t="n">
        <v>799.09</v>
      </c>
      <c r="E6605" s="10" t="n">
        <v>2.259</v>
      </c>
      <c r="F6605" s="10" t="n">
        <v>798.89</v>
      </c>
      <c r="G6605" s="10" t="n">
        <v>0.0165279325063526</v>
      </c>
      <c r="H6605" s="10" t="n">
        <v>4.10270319130076</v>
      </c>
      <c r="I6605" s="10" t="n">
        <v>1.81615900455988</v>
      </c>
      <c r="T6605" s="0" t="n">
        <v>7.9064</v>
      </c>
      <c r="U6605" s="0" t="n">
        <v>2.088</v>
      </c>
      <c r="Y6605" s="0" t="n">
        <v>4.19379916374741</v>
      </c>
      <c r="Z6605" s="11" t="n">
        <v>0.0910959724466496</v>
      </c>
    </row>
    <row r="6606" customFormat="false" ht="12.75" hidden="false" customHeight="false" outlineLevel="0" collapsed="false">
      <c r="B6606" s="10" t="n">
        <v>3.748</v>
      </c>
      <c r="C6606" s="10" t="n">
        <v>13.167</v>
      </c>
      <c r="D6606" s="10" t="n">
        <v>799.09</v>
      </c>
      <c r="E6606" s="10" t="n">
        <v>2.248</v>
      </c>
      <c r="F6606" s="10" t="n">
        <v>798.89</v>
      </c>
      <c r="G6606" s="10" t="n">
        <v>0.0164816182453154</v>
      </c>
      <c r="H6606" s="10" t="n">
        <v>4.10550930574042</v>
      </c>
      <c r="I6606" s="10" t="n">
        <v>1.82629417515143</v>
      </c>
      <c r="T6606" s="0" t="n">
        <v>7.9063</v>
      </c>
      <c r="U6606" s="0" t="n">
        <v>2.088</v>
      </c>
      <c r="Y6606" s="0" t="n">
        <v>4.18708261772763</v>
      </c>
      <c r="Z6606" s="11" t="n">
        <v>0.0815733119872126</v>
      </c>
    </row>
    <row r="6607" customFormat="false" ht="12.75" hidden="false" customHeight="false" outlineLevel="0" collapsed="false">
      <c r="B6607" s="10" t="n">
        <v>3.74</v>
      </c>
      <c r="C6607" s="10" t="n">
        <v>13.093</v>
      </c>
      <c r="D6607" s="10" t="n">
        <v>799.09</v>
      </c>
      <c r="E6607" s="10" t="n">
        <v>2.24</v>
      </c>
      <c r="F6607" s="10" t="n">
        <v>798.89</v>
      </c>
      <c r="G6607" s="10" t="n">
        <v>0.016388989723241</v>
      </c>
      <c r="H6607" s="10" t="n">
        <v>4.11114526851334</v>
      </c>
      <c r="I6607" s="10" t="n">
        <v>1.83533270915774</v>
      </c>
      <c r="T6607" s="0" t="n">
        <v>7.9068</v>
      </c>
      <c r="U6607" s="0" t="n">
        <v>2.088</v>
      </c>
      <c r="Y6607" s="0" t="n">
        <v>4.18219785698597</v>
      </c>
      <c r="Z6607" s="11" t="n">
        <v>0.071052588472627</v>
      </c>
    </row>
    <row r="6608" customFormat="false" ht="12.75" hidden="false" customHeight="false" outlineLevel="0" collapsed="false">
      <c r="B6608" s="10" t="n">
        <v>3.759</v>
      </c>
      <c r="C6608" s="10" t="n">
        <v>13.093</v>
      </c>
      <c r="D6608" s="10" t="n">
        <v>799.09</v>
      </c>
      <c r="E6608" s="10" t="n">
        <v>2.259</v>
      </c>
      <c r="F6608" s="10" t="n">
        <v>798.89</v>
      </c>
      <c r="G6608" s="10" t="n">
        <v>0.016388989723241</v>
      </c>
      <c r="H6608" s="10" t="n">
        <v>4.11114526851334</v>
      </c>
      <c r="I6608" s="10" t="n">
        <v>1.81989609053269</v>
      </c>
      <c r="T6608" s="0" t="n">
        <v>7.9068</v>
      </c>
      <c r="U6608" s="0" t="n">
        <v>2.088</v>
      </c>
      <c r="Y6608" s="0" t="n">
        <v>4.19379916374741</v>
      </c>
      <c r="Z6608" s="11" t="n">
        <v>0.0826538952340679</v>
      </c>
    </row>
    <row r="6609" customFormat="false" ht="12.75" hidden="false" customHeight="false" outlineLevel="0" collapsed="false">
      <c r="B6609" s="10" t="n">
        <v>3.748</v>
      </c>
      <c r="C6609" s="10" t="n">
        <v>13.093</v>
      </c>
      <c r="D6609" s="10" t="n">
        <v>799.09</v>
      </c>
      <c r="E6609" s="10" t="n">
        <v>2.248</v>
      </c>
      <c r="F6609" s="10" t="n">
        <v>798.89</v>
      </c>
      <c r="G6609" s="10" t="n">
        <v>0.016388989723241</v>
      </c>
      <c r="H6609" s="10" t="n">
        <v>4.11114526851334</v>
      </c>
      <c r="I6609" s="10" t="n">
        <v>1.82880127602907</v>
      </c>
      <c r="T6609" s="0" t="n">
        <v>7.9071</v>
      </c>
      <c r="U6609" s="0" t="n">
        <v>2.0759</v>
      </c>
      <c r="Y6609" s="0" t="n">
        <v>4.18708261772763</v>
      </c>
      <c r="Z6609" s="11" t="n">
        <v>0.0759373492142865</v>
      </c>
    </row>
    <row r="6610" customFormat="false" ht="12.75" hidden="false" customHeight="false" outlineLevel="0" collapsed="false">
      <c r="B6610" s="10" t="n">
        <v>3.748</v>
      </c>
      <c r="C6610" s="10" t="n">
        <v>13.056</v>
      </c>
      <c r="D6610" s="10" t="n">
        <v>801.08</v>
      </c>
      <c r="E6610" s="10" t="n">
        <v>2.248</v>
      </c>
      <c r="F6610" s="10" t="n">
        <v>800.88</v>
      </c>
      <c r="G6610" s="10" t="n">
        <v>0.0163020677255019</v>
      </c>
      <c r="H6610" s="10" t="n">
        <v>4.11646306511436</v>
      </c>
      <c r="I6610" s="10" t="n">
        <v>1.83116684391208</v>
      </c>
      <c r="T6610" s="0" t="n">
        <v>7.9074</v>
      </c>
      <c r="U6610" s="0" t="n">
        <v>2.0819</v>
      </c>
      <c r="Y6610" s="0" t="n">
        <v>4.18708261772763</v>
      </c>
      <c r="Z6610" s="11" t="n">
        <v>0.0706195526132705</v>
      </c>
    </row>
    <row r="6611" customFormat="false" ht="12.75" hidden="false" customHeight="false" outlineLevel="0" collapsed="false">
      <c r="B6611" s="10" t="n">
        <v>3.737</v>
      </c>
      <c r="C6611" s="10" t="n">
        <v>13.056</v>
      </c>
      <c r="D6611" s="10" t="n">
        <v>799.09</v>
      </c>
      <c r="E6611" s="10" t="n">
        <v>2.237</v>
      </c>
      <c r="F6611" s="10" t="n">
        <v>798.89</v>
      </c>
      <c r="G6611" s="10" t="n">
        <v>0.0163426754622038</v>
      </c>
      <c r="H6611" s="10" t="n">
        <v>4.11397520635862</v>
      </c>
      <c r="I6611" s="10" t="n">
        <v>1.83905909984739</v>
      </c>
      <c r="T6611" s="0" t="n">
        <v>7.9076</v>
      </c>
      <c r="U6611" s="0" t="n">
        <v>2.094</v>
      </c>
      <c r="Y6611" s="0" t="n">
        <v>4.18036607170785</v>
      </c>
      <c r="Z6611" s="11" t="n">
        <v>0.066390865349228</v>
      </c>
    </row>
    <row r="6612" customFormat="false" ht="12.75" hidden="false" customHeight="false" outlineLevel="0" collapsed="false">
      <c r="B6612" s="10" t="n">
        <v>3.737</v>
      </c>
      <c r="C6612" s="10" t="n">
        <v>13.056</v>
      </c>
      <c r="D6612" s="10" t="n">
        <v>801.08</v>
      </c>
      <c r="E6612" s="10" t="n">
        <v>2.237</v>
      </c>
      <c r="F6612" s="10" t="n">
        <v>800.88</v>
      </c>
      <c r="G6612" s="10" t="n">
        <v>0.0163020677255019</v>
      </c>
      <c r="H6612" s="10" t="n">
        <v>4.11646306511436</v>
      </c>
      <c r="I6612" s="10" t="n">
        <v>1.84017124055179</v>
      </c>
      <c r="T6612" s="0" t="n">
        <v>7.9078</v>
      </c>
      <c r="U6612" s="0" t="n">
        <v>2.1061</v>
      </c>
      <c r="Y6612" s="0" t="n">
        <v>4.18036607170785</v>
      </c>
      <c r="Z6612" s="11" t="n">
        <v>0.0639030065934891</v>
      </c>
    </row>
    <row r="6613" customFormat="false" ht="12.75" hidden="false" customHeight="false" outlineLevel="0" collapsed="false">
      <c r="B6613" s="10" t="n">
        <v>3.719</v>
      </c>
      <c r="C6613" s="10" t="n">
        <v>13.056</v>
      </c>
      <c r="D6613" s="10" t="n">
        <v>799.09</v>
      </c>
      <c r="E6613" s="10" t="n">
        <v>2.219</v>
      </c>
      <c r="F6613" s="10" t="n">
        <v>798.89</v>
      </c>
      <c r="G6613" s="10" t="n">
        <v>0.0163426754622038</v>
      </c>
      <c r="H6613" s="10" t="n">
        <v>4.11397520635862</v>
      </c>
      <c r="I6613" s="10" t="n">
        <v>1.8539771096704</v>
      </c>
      <c r="T6613" s="0" t="n">
        <v>7.9076</v>
      </c>
      <c r="U6613" s="0" t="n">
        <v>2.1183</v>
      </c>
      <c r="Y6613" s="0" t="n">
        <v>4.16937536003912</v>
      </c>
      <c r="Z6613" s="11" t="n">
        <v>0.0554001536804947</v>
      </c>
    </row>
    <row r="6614" customFormat="false" ht="12.75" hidden="false" customHeight="false" outlineLevel="0" collapsed="false">
      <c r="B6614" s="10" t="n">
        <v>3.726</v>
      </c>
      <c r="C6614" s="10" t="n">
        <v>13.056</v>
      </c>
      <c r="D6614" s="10" t="n">
        <v>799.09</v>
      </c>
      <c r="E6614" s="10" t="n">
        <v>2.226</v>
      </c>
      <c r="F6614" s="10" t="n">
        <v>798.89</v>
      </c>
      <c r="G6614" s="10" t="n">
        <v>0.0163426754622038</v>
      </c>
      <c r="H6614" s="10" t="n">
        <v>4.11397520635862</v>
      </c>
      <c r="I6614" s="10" t="n">
        <v>1.84814699297332</v>
      </c>
      <c r="T6614" s="0" t="n">
        <v>7.9081</v>
      </c>
      <c r="U6614" s="0" t="n">
        <v>2.1367</v>
      </c>
      <c r="Y6614" s="0" t="n">
        <v>4.17364952568807</v>
      </c>
      <c r="Z6614" s="11" t="n">
        <v>0.0596743193294467</v>
      </c>
    </row>
    <row r="6615" customFormat="false" ht="12.75" hidden="false" customHeight="false" outlineLevel="0" collapsed="false">
      <c r="B6615" s="10" t="n">
        <v>3.726</v>
      </c>
      <c r="C6615" s="10" t="n">
        <v>13.056</v>
      </c>
      <c r="D6615" s="10" t="n">
        <v>799.09</v>
      </c>
      <c r="E6615" s="10" t="n">
        <v>2.226</v>
      </c>
      <c r="F6615" s="10" t="n">
        <v>798.89</v>
      </c>
      <c r="G6615" s="10" t="n">
        <v>0.0163426754622038</v>
      </c>
      <c r="H6615" s="10" t="n">
        <v>4.11397520635862</v>
      </c>
      <c r="I6615" s="10" t="n">
        <v>1.84814699297332</v>
      </c>
      <c r="T6615" s="0" t="n">
        <v>7.9081</v>
      </c>
      <c r="U6615" s="0" t="n">
        <v>2.1428</v>
      </c>
      <c r="Y6615" s="0" t="n">
        <v>4.17364952568807</v>
      </c>
      <c r="Z6615" s="11" t="n">
        <v>0.0596743193294467</v>
      </c>
    </row>
    <row r="6616" customFormat="false" ht="12.75" hidden="false" customHeight="false" outlineLevel="0" collapsed="false">
      <c r="B6616" s="10" t="n">
        <v>3.716</v>
      </c>
      <c r="C6616" s="10" t="n">
        <v>13.093</v>
      </c>
      <c r="D6616" s="10" t="n">
        <v>801.08</v>
      </c>
      <c r="E6616" s="10" t="n">
        <v>2.216</v>
      </c>
      <c r="F6616" s="10" t="n">
        <v>800.88</v>
      </c>
      <c r="G6616" s="10" t="n">
        <v>0.016348266906403</v>
      </c>
      <c r="H6616" s="10" t="n">
        <v>4.11363312726908</v>
      </c>
      <c r="I6616" s="10" t="n">
        <v>1.85633263865933</v>
      </c>
      <c r="T6616" s="0" t="n">
        <v>7.9081</v>
      </c>
      <c r="U6616" s="0" t="n">
        <v>2.1614</v>
      </c>
      <c r="Y6616" s="0" t="n">
        <v>4.16754357476099</v>
      </c>
      <c r="Z6616" s="11" t="n">
        <v>0.053910447491913</v>
      </c>
    </row>
    <row r="6617" customFormat="false" ht="12.75" hidden="false" customHeight="false" outlineLevel="0" collapsed="false">
      <c r="B6617" s="10" t="n">
        <v>3.705</v>
      </c>
      <c r="C6617" s="10" t="n">
        <v>13.093</v>
      </c>
      <c r="D6617" s="10" t="n">
        <v>801.08</v>
      </c>
      <c r="E6617" s="10" t="n">
        <v>2.205</v>
      </c>
      <c r="F6617" s="10" t="n">
        <v>800.88</v>
      </c>
      <c r="G6617" s="10" t="n">
        <v>0.016348266906403</v>
      </c>
      <c r="H6617" s="10" t="n">
        <v>4.11363312726908</v>
      </c>
      <c r="I6617" s="10" t="n">
        <v>1.86559325499732</v>
      </c>
      <c r="T6617" s="0" t="n">
        <v>7.9081</v>
      </c>
      <c r="U6617" s="0" t="n">
        <v>2.1677</v>
      </c>
      <c r="Y6617" s="0" t="n">
        <v>4.16082702874121</v>
      </c>
      <c r="Z6617" s="11" t="n">
        <v>0.0471939014721308</v>
      </c>
    </row>
    <row r="6618" customFormat="false" ht="12.75" hidden="false" customHeight="false" outlineLevel="0" collapsed="false">
      <c r="B6618" s="10" t="n">
        <v>3.694</v>
      </c>
      <c r="C6618" s="10" t="n">
        <v>13.093</v>
      </c>
      <c r="D6618" s="10" t="n">
        <v>799.09</v>
      </c>
      <c r="E6618" s="10" t="n">
        <v>2.194</v>
      </c>
      <c r="F6618" s="10" t="n">
        <v>798.89</v>
      </c>
      <c r="G6618" s="10" t="n">
        <v>0.016388989723241</v>
      </c>
      <c r="H6618" s="10" t="n">
        <v>4.11114526851334</v>
      </c>
      <c r="I6618" s="10" t="n">
        <v>1.87381279330599</v>
      </c>
      <c r="T6618" s="0" t="n">
        <v>7.9084</v>
      </c>
      <c r="U6618" s="0" t="n">
        <v>2.1865</v>
      </c>
      <c r="Y6618" s="0" t="n">
        <v>4.15411048272143</v>
      </c>
      <c r="Z6618" s="11" t="n">
        <v>0.0429652142080865</v>
      </c>
    </row>
    <row r="6619" customFormat="false" ht="12.75" hidden="false" customHeight="false" outlineLevel="0" collapsed="false">
      <c r="B6619" s="10" t="n">
        <v>3.666</v>
      </c>
      <c r="C6619" s="10" t="n">
        <v>13.167</v>
      </c>
      <c r="D6619" s="10" t="n">
        <v>799.09</v>
      </c>
      <c r="E6619" s="10" t="n">
        <v>2.166</v>
      </c>
      <c r="F6619" s="10" t="n">
        <v>798.89</v>
      </c>
      <c r="G6619" s="10" t="n">
        <v>0.0164816182453154</v>
      </c>
      <c r="H6619" s="10" t="n">
        <v>4.10550930574042</v>
      </c>
      <c r="I6619" s="10" t="n">
        <v>1.89543365915993</v>
      </c>
      <c r="T6619" s="0" t="n">
        <v>7.9082</v>
      </c>
      <c r="U6619" s="0" t="n">
        <v>2.1802</v>
      </c>
      <c r="Y6619" s="0" t="n">
        <v>4.13701382012562</v>
      </c>
      <c r="Z6619" s="11" t="n">
        <v>0.0315045143852055</v>
      </c>
    </row>
    <row r="6620" customFormat="false" ht="12.75" hidden="false" customHeight="false" outlineLevel="0" collapsed="false">
      <c r="B6620" s="10" t="n">
        <v>3.684</v>
      </c>
      <c r="C6620" s="10" t="n">
        <v>13.204</v>
      </c>
      <c r="D6620" s="10" t="n">
        <v>799.09</v>
      </c>
      <c r="E6620" s="10" t="n">
        <v>2.184</v>
      </c>
      <c r="F6620" s="10" t="n">
        <v>798.89</v>
      </c>
      <c r="G6620" s="10" t="n">
        <v>0.0165279325063526</v>
      </c>
      <c r="H6620" s="10" t="n">
        <v>4.10270319130076</v>
      </c>
      <c r="I6620" s="10" t="n">
        <v>1.87852710224394</v>
      </c>
      <c r="T6620" s="0" t="n">
        <v>7.9081</v>
      </c>
      <c r="U6620" s="0" t="n">
        <v>2.1802</v>
      </c>
      <c r="Y6620" s="0" t="n">
        <v>4.14800453179436</v>
      </c>
      <c r="Z6620" s="11" t="n">
        <v>0.0453013404935945</v>
      </c>
    </row>
    <row r="6621" customFormat="false" ht="12.75" hidden="false" customHeight="false" outlineLevel="0" collapsed="false">
      <c r="B6621" s="10" t="n">
        <v>3.652</v>
      </c>
      <c r="C6621" s="10" t="n">
        <v>13.242</v>
      </c>
      <c r="D6621" s="10" t="n">
        <v>799.09</v>
      </c>
      <c r="E6621" s="10" t="n">
        <v>2.152</v>
      </c>
      <c r="F6621" s="10" t="n">
        <v>798.89</v>
      </c>
      <c r="G6621" s="10" t="n">
        <v>0.0165754985041745</v>
      </c>
      <c r="H6621" s="10" t="n">
        <v>4.09982940897041</v>
      </c>
      <c r="I6621" s="10" t="n">
        <v>1.90512519004201</v>
      </c>
      <c r="T6621" s="0" t="n">
        <v>7.9082</v>
      </c>
      <c r="U6621" s="0" t="n">
        <v>2.1865</v>
      </c>
      <c r="Y6621" s="0" t="n">
        <v>4.12846548882772</v>
      </c>
      <c r="Z6621" s="11" t="n">
        <v>0.0286360798573124</v>
      </c>
    </row>
    <row r="6622" customFormat="false" ht="12.75" hidden="false" customHeight="false" outlineLevel="0" collapsed="false">
      <c r="B6622" s="10" t="n">
        <v>3.652</v>
      </c>
      <c r="C6622" s="10" t="n">
        <v>13.279</v>
      </c>
      <c r="D6622" s="10" t="n">
        <v>799.09</v>
      </c>
      <c r="E6622" s="10" t="n">
        <v>2.152</v>
      </c>
      <c r="F6622" s="10" t="n">
        <v>798.89</v>
      </c>
      <c r="G6622" s="10" t="n">
        <v>0.0166218127652117</v>
      </c>
      <c r="H6622" s="10" t="n">
        <v>4.09703916564095</v>
      </c>
      <c r="I6622" s="10" t="n">
        <v>1.90382860856922</v>
      </c>
      <c r="T6622" s="0" t="n">
        <v>7.9079</v>
      </c>
      <c r="U6622" s="0" t="n">
        <v>2.1802</v>
      </c>
      <c r="Y6622" s="0" t="n">
        <v>4.12846548882772</v>
      </c>
      <c r="Z6622" s="11" t="n">
        <v>0.031426323186766</v>
      </c>
    </row>
    <row r="6623" customFormat="false" ht="12.75" hidden="false" customHeight="false" outlineLevel="0" collapsed="false">
      <c r="B6623" s="10" t="n">
        <v>3.641</v>
      </c>
      <c r="C6623" s="10" t="n">
        <v>13.355</v>
      </c>
      <c r="D6623" s="10" t="n">
        <v>799.09</v>
      </c>
      <c r="E6623" s="10" t="n">
        <v>2.141</v>
      </c>
      <c r="F6623" s="10" t="n">
        <v>798.89</v>
      </c>
      <c r="G6623" s="10" t="n">
        <v>0.0167169447608557</v>
      </c>
      <c r="H6623" s="10" t="n">
        <v>4.09133215944737</v>
      </c>
      <c r="I6623" s="10" t="n">
        <v>1.91094449296935</v>
      </c>
      <c r="T6623" s="0" t="n">
        <v>7.908</v>
      </c>
      <c r="U6623" s="0" t="n">
        <v>2.1802</v>
      </c>
      <c r="Y6623" s="0" t="n">
        <v>4.12174894280794</v>
      </c>
      <c r="Z6623" s="11" t="n">
        <v>0.03041678336057</v>
      </c>
    </row>
    <row r="6624" customFormat="false" ht="12.75" hidden="false" customHeight="false" outlineLevel="0" collapsed="false">
      <c r="B6624" s="10" t="n">
        <v>3.62</v>
      </c>
      <c r="C6624" s="10" t="n">
        <v>13.431</v>
      </c>
      <c r="D6624" s="10" t="n">
        <v>801.08</v>
      </c>
      <c r="E6624" s="10" t="n">
        <v>2.12</v>
      </c>
      <c r="F6624" s="10" t="n">
        <v>800.88</v>
      </c>
      <c r="G6624" s="10" t="n">
        <v>0.0167703026670662</v>
      </c>
      <c r="H6624" s="10" t="n">
        <v>4.0881453971962</v>
      </c>
      <c r="I6624" s="10" t="n">
        <v>1.92837047037556</v>
      </c>
      <c r="T6624" s="0" t="n">
        <v>7.9077</v>
      </c>
      <c r="U6624" s="0" t="n">
        <v>2.1802</v>
      </c>
      <c r="Y6624" s="0" t="n">
        <v>4.10892644586108</v>
      </c>
      <c r="Z6624" s="11" t="n">
        <v>0.0207810486648858</v>
      </c>
    </row>
    <row r="6625" customFormat="false" ht="12.75" hidden="false" customHeight="false" outlineLevel="0" collapsed="false">
      <c r="B6625" s="10" t="n">
        <v>3.612</v>
      </c>
      <c r="C6625" s="10" t="n">
        <v>13.507</v>
      </c>
      <c r="D6625" s="10" t="n">
        <v>799.09</v>
      </c>
      <c r="E6625" s="10" t="n">
        <v>2.112</v>
      </c>
      <c r="F6625" s="10" t="n">
        <v>798.89</v>
      </c>
      <c r="G6625" s="10" t="n">
        <v>0.0169072087521436</v>
      </c>
      <c r="H6625" s="10" t="n">
        <v>4.08001493714486</v>
      </c>
      <c r="I6625" s="10" t="n">
        <v>1.93182525432995</v>
      </c>
      <c r="T6625" s="0" t="n">
        <v>7.9077</v>
      </c>
      <c r="U6625" s="0" t="n">
        <v>2.1865</v>
      </c>
      <c r="Y6625" s="0" t="n">
        <v>4.10404168511942</v>
      </c>
      <c r="Z6625" s="11" t="n">
        <v>0.0240267479745686</v>
      </c>
    </row>
    <row r="6626" customFormat="false" ht="12.75" hidden="false" customHeight="false" outlineLevel="0" collapsed="false">
      <c r="B6626" s="10" t="n">
        <v>3.598</v>
      </c>
      <c r="C6626" s="10" t="n">
        <v>13.583</v>
      </c>
      <c r="D6626" s="10" t="n">
        <v>799.09</v>
      </c>
      <c r="E6626" s="10" t="n">
        <v>2.098</v>
      </c>
      <c r="F6626" s="10" t="n">
        <v>798.89</v>
      </c>
      <c r="G6626" s="10" t="n">
        <v>0.0170023407477876</v>
      </c>
      <c r="H6626" s="10" t="n">
        <v>4.07440399623722</v>
      </c>
      <c r="I6626" s="10" t="n">
        <v>1.94204194291574</v>
      </c>
      <c r="T6626" s="0" t="n">
        <v>7.9078</v>
      </c>
      <c r="U6626" s="0" t="n">
        <v>2.1802</v>
      </c>
      <c r="Y6626" s="0" t="n">
        <v>4.09549335382152</v>
      </c>
      <c r="Z6626" s="11" t="n">
        <v>0.0210893575843052</v>
      </c>
    </row>
    <row r="6627" customFormat="false" ht="12.75" hidden="false" customHeight="false" outlineLevel="0" collapsed="false">
      <c r="B6627" s="10" t="n">
        <v>3.577</v>
      </c>
      <c r="C6627" s="10" t="n">
        <v>13.699</v>
      </c>
      <c r="D6627" s="10" t="n">
        <v>801.08</v>
      </c>
      <c r="E6627" s="10" t="n">
        <v>2.077</v>
      </c>
      <c r="F6627" s="10" t="n">
        <v>800.88</v>
      </c>
      <c r="G6627" s="10" t="n">
        <v>0.0171049345719708</v>
      </c>
      <c r="H6627" s="10" t="n">
        <v>4.0683880289007</v>
      </c>
      <c r="I6627" s="10" t="n">
        <v>1.95878094795412</v>
      </c>
      <c r="T6627" s="0" t="n">
        <v>7.9076</v>
      </c>
      <c r="U6627" s="0" t="n">
        <v>2.1865</v>
      </c>
      <c r="Y6627" s="0" t="n">
        <v>4.08267085687467</v>
      </c>
      <c r="Z6627" s="11" t="n">
        <v>0.0142828279739646</v>
      </c>
    </row>
    <row r="6628" customFormat="false" ht="12.75" hidden="false" customHeight="false" outlineLevel="0" collapsed="false">
      <c r="B6628" s="10" t="n">
        <v>3.555</v>
      </c>
      <c r="C6628" s="10" t="n">
        <v>13.816</v>
      </c>
      <c r="D6628" s="10" t="n">
        <v>801.08</v>
      </c>
      <c r="E6628" s="10" t="n">
        <v>2.055</v>
      </c>
      <c r="F6628" s="10" t="n">
        <v>800.88</v>
      </c>
      <c r="G6628" s="10" t="n">
        <v>0.0172510238737389</v>
      </c>
      <c r="H6628" s="10" t="n">
        <v>4.05988352606226</v>
      </c>
      <c r="I6628" s="10" t="n">
        <v>1.97561242144149</v>
      </c>
      <c r="T6628" s="0" t="n">
        <v>7.9076</v>
      </c>
      <c r="U6628" s="0" t="n">
        <v>2.1865</v>
      </c>
      <c r="Y6628" s="0" t="n">
        <v>4.0692377648351</v>
      </c>
      <c r="Z6628" s="11" t="n">
        <v>0.00935423877283892</v>
      </c>
    </row>
    <row r="6629" customFormat="false" ht="12.75" hidden="false" customHeight="false" outlineLevel="0" collapsed="false">
      <c r="B6629" s="10" t="n">
        <v>3.534</v>
      </c>
      <c r="C6629" s="10" t="n">
        <v>13.895</v>
      </c>
      <c r="D6629" s="10" t="n">
        <v>799.09</v>
      </c>
      <c r="E6629" s="10" t="n">
        <v>2.034</v>
      </c>
      <c r="F6629" s="10" t="n">
        <v>798.89</v>
      </c>
      <c r="G6629" s="10" t="n">
        <v>0.0173928826246417</v>
      </c>
      <c r="H6629" s="10" t="n">
        <v>4.05169394531625</v>
      </c>
      <c r="I6629" s="10" t="n">
        <v>1.99198325728429</v>
      </c>
      <c r="T6629" s="0" t="n">
        <v>7.9075</v>
      </c>
      <c r="U6629" s="0" t="n">
        <v>2.1865</v>
      </c>
      <c r="Y6629" s="0" t="n">
        <v>4.05641526788825</v>
      </c>
      <c r="Z6629" s="11" t="n">
        <v>0.00472132257199576</v>
      </c>
    </row>
    <row r="6630" customFormat="false" ht="12.75" hidden="false" customHeight="false" outlineLevel="0" collapsed="false">
      <c r="B6630" s="10" t="n">
        <v>3.523</v>
      </c>
      <c r="C6630" s="10" t="n">
        <v>14.013</v>
      </c>
      <c r="D6630" s="10" t="n">
        <v>801.08</v>
      </c>
      <c r="E6630" s="10" t="n">
        <v>2.023</v>
      </c>
      <c r="F6630" s="10" t="n">
        <v>800.88</v>
      </c>
      <c r="G6630" s="10" t="n">
        <v>0.017497003296374</v>
      </c>
      <c r="H6630" s="10" t="n">
        <v>4.04572539761203</v>
      </c>
      <c r="I6630" s="10" t="n">
        <v>1.99986425981811</v>
      </c>
      <c r="T6630" s="0" t="n">
        <v>7.9077</v>
      </c>
      <c r="U6630" s="0" t="n">
        <v>2.1865</v>
      </c>
      <c r="Y6630" s="0" t="n">
        <v>4.04969872186847</v>
      </c>
      <c r="Z6630" s="11" t="n">
        <v>0.00397332425643704</v>
      </c>
    </row>
    <row r="6631" customFormat="false" ht="12.75" hidden="false" customHeight="false" outlineLevel="0" collapsed="false">
      <c r="B6631" s="10" t="n">
        <v>3.516</v>
      </c>
      <c r="C6631" s="10" t="n">
        <v>14.132</v>
      </c>
      <c r="D6631" s="10" t="n">
        <v>801.08</v>
      </c>
      <c r="E6631" s="10" t="n">
        <v>2.016</v>
      </c>
      <c r="F6631" s="10" t="n">
        <v>800.88</v>
      </c>
      <c r="G6631" s="10" t="n">
        <v>0.0176455898511637</v>
      </c>
      <c r="H6631" s="10" t="n">
        <v>4.03726913883686</v>
      </c>
      <c r="I6631" s="10" t="n">
        <v>2.00261366013733</v>
      </c>
      <c r="T6631" s="0" t="n">
        <v>7.9073</v>
      </c>
      <c r="U6631" s="0" t="n">
        <v>2.1865</v>
      </c>
      <c r="Y6631" s="0" t="n">
        <v>4.04542455621951</v>
      </c>
      <c r="Z6631" s="11" t="n">
        <v>0.00815541738265857</v>
      </c>
    </row>
    <row r="6632" customFormat="false" ht="12.75" hidden="false" customHeight="false" outlineLevel="0" collapsed="false">
      <c r="B6632" s="10" t="n">
        <v>3.491</v>
      </c>
      <c r="C6632" s="10" t="n">
        <v>14.253</v>
      </c>
      <c r="D6632" s="10" t="n">
        <v>801.08</v>
      </c>
      <c r="E6632" s="10" t="n">
        <v>1.991</v>
      </c>
      <c r="F6632" s="10" t="n">
        <v>800.88</v>
      </c>
      <c r="G6632" s="10" t="n">
        <v>0.0177966736589751</v>
      </c>
      <c r="H6632" s="10" t="n">
        <v>4.02874345799889</v>
      </c>
      <c r="I6632" s="10" t="n">
        <v>2.02347737719683</v>
      </c>
      <c r="T6632" s="0" t="n">
        <v>7.9071</v>
      </c>
      <c r="U6632" s="0" t="n">
        <v>2.1865</v>
      </c>
      <c r="Y6632" s="0" t="n">
        <v>4.03015967890183</v>
      </c>
      <c r="Z6632" s="11" t="n">
        <v>0.0014162209029438</v>
      </c>
    </row>
    <row r="6633" customFormat="false" ht="12.75" hidden="false" customHeight="false" outlineLevel="0" collapsed="false">
      <c r="B6633" s="10" t="n">
        <v>3.459</v>
      </c>
      <c r="C6633" s="10" t="n">
        <v>14.415</v>
      </c>
      <c r="D6633" s="10" t="n">
        <v>801.08</v>
      </c>
      <c r="E6633" s="10" t="n">
        <v>1.959</v>
      </c>
      <c r="F6633" s="10" t="n">
        <v>800.88</v>
      </c>
      <c r="G6633" s="10" t="n">
        <v>0.0179989511537309</v>
      </c>
      <c r="H6633" s="10" t="n">
        <v>4.01744153849464</v>
      </c>
      <c r="I6633" s="10" t="n">
        <v>2.05076137748578</v>
      </c>
      <c r="T6633" s="0" t="n">
        <v>7.9071</v>
      </c>
      <c r="U6633" s="0" t="n">
        <v>2.1865</v>
      </c>
      <c r="Y6633" s="0" t="n">
        <v>4.01062063593519</v>
      </c>
      <c r="Z6633" s="11" t="n">
        <v>-0.00682090255944434</v>
      </c>
    </row>
    <row r="6634" customFormat="false" ht="12.75" hidden="false" customHeight="false" outlineLevel="0" collapsed="false">
      <c r="B6634" s="10" t="n">
        <v>3.459</v>
      </c>
      <c r="C6634" s="10" t="n">
        <v>14.538</v>
      </c>
      <c r="D6634" s="10" t="n">
        <v>801.08</v>
      </c>
      <c r="E6634" s="10" t="n">
        <v>1.959</v>
      </c>
      <c r="F6634" s="10" t="n">
        <v>800.88</v>
      </c>
      <c r="G6634" s="10" t="n">
        <v>0.018152532214564</v>
      </c>
      <c r="H6634" s="10" t="n">
        <v>4.00894495905875</v>
      </c>
      <c r="I6634" s="10" t="n">
        <v>2.04642417511932</v>
      </c>
      <c r="T6634" s="0" t="n">
        <v>7.9068</v>
      </c>
      <c r="U6634" s="0" t="n">
        <v>2.1865</v>
      </c>
      <c r="Y6634" s="0" t="n">
        <v>4.01062063593519</v>
      </c>
      <c r="Z6634" s="11" t="n">
        <v>0.0016756768764461</v>
      </c>
    </row>
    <row r="6635" customFormat="false" ht="12.75" hidden="false" customHeight="false" outlineLevel="0" collapsed="false">
      <c r="B6635" s="10" t="n">
        <v>3.438</v>
      </c>
      <c r="C6635" s="10" t="n">
        <v>14.704</v>
      </c>
      <c r="D6635" s="10" t="n">
        <v>799.09</v>
      </c>
      <c r="E6635" s="10" t="n">
        <v>1.938</v>
      </c>
      <c r="F6635" s="10" t="n">
        <v>798.89</v>
      </c>
      <c r="G6635" s="10" t="n">
        <v>0.0184055376835359</v>
      </c>
      <c r="H6635" s="10" t="n">
        <v>3.99510344646861</v>
      </c>
      <c r="I6635" s="10" t="n">
        <v>2.06145688672271</v>
      </c>
      <c r="T6635" s="0" t="n">
        <v>7.9068</v>
      </c>
      <c r="U6635" s="0" t="n">
        <v>2.1739</v>
      </c>
      <c r="Y6635" s="0" t="n">
        <v>3.99779813898834</v>
      </c>
      <c r="Z6635" s="11" t="n">
        <v>0.00269469251972865</v>
      </c>
    </row>
    <row r="6636" customFormat="false" ht="12.75" hidden="false" customHeight="false" outlineLevel="0" collapsed="false">
      <c r="B6636" s="10" t="n">
        <v>3.42</v>
      </c>
      <c r="C6636" s="10" t="n">
        <v>14.871</v>
      </c>
      <c r="D6636" s="10" t="n">
        <v>801.08</v>
      </c>
      <c r="E6636" s="10" t="n">
        <v>1.92</v>
      </c>
      <c r="F6636" s="10" t="n">
        <v>800.88</v>
      </c>
      <c r="G6636" s="10" t="n">
        <v>0.0185683248426731</v>
      </c>
      <c r="H6636" s="10" t="n">
        <v>3.98629786384382</v>
      </c>
      <c r="I6636" s="10" t="n">
        <v>2.07619680408532</v>
      </c>
      <c r="T6636" s="0" t="n">
        <v>7.9064</v>
      </c>
      <c r="U6636" s="0" t="n">
        <v>2.1865</v>
      </c>
      <c r="Y6636" s="0" t="n">
        <v>3.9868074273196</v>
      </c>
      <c r="Z6636" s="11" t="n">
        <v>0.000509563475783903</v>
      </c>
    </row>
    <row r="6637" customFormat="false" ht="12.75" hidden="false" customHeight="false" outlineLevel="0" collapsed="false">
      <c r="B6637" s="10" t="n">
        <v>3.395</v>
      </c>
      <c r="C6637" s="10" t="n">
        <v>15.04</v>
      </c>
      <c r="D6637" s="10" t="n">
        <v>801.08</v>
      </c>
      <c r="E6637" s="10" t="n">
        <v>1.895</v>
      </c>
      <c r="F6637" s="10" t="n">
        <v>800.88</v>
      </c>
      <c r="G6637" s="10" t="n">
        <v>0.0187793427230047</v>
      </c>
      <c r="H6637" s="10" t="n">
        <v>3.97499755374179</v>
      </c>
      <c r="I6637" s="10" t="n">
        <v>2.09762403891388</v>
      </c>
      <c r="T6637" s="0" t="n">
        <v>7.9063</v>
      </c>
      <c r="U6637" s="0" t="n">
        <v>2.1865</v>
      </c>
      <c r="Y6637" s="0" t="n">
        <v>3.97154255000192</v>
      </c>
      <c r="Z6637" s="11" t="n">
        <v>-0.00345500373987617</v>
      </c>
    </row>
    <row r="6638" customFormat="false" ht="12.75" hidden="false" customHeight="false" outlineLevel="0" collapsed="false">
      <c r="B6638" s="10" t="n">
        <v>3.385</v>
      </c>
      <c r="C6638" s="10" t="n">
        <v>15.254</v>
      </c>
      <c r="D6638" s="10" t="n">
        <v>801.08</v>
      </c>
      <c r="E6638" s="10" t="n">
        <v>1.885</v>
      </c>
      <c r="F6638" s="10" t="n">
        <v>800.88</v>
      </c>
      <c r="G6638" s="10" t="n">
        <v>0.019046548796324</v>
      </c>
      <c r="H6638" s="10" t="n">
        <v>3.96086910941304</v>
      </c>
      <c r="I6638" s="10" t="n">
        <v>2.10125682196978</v>
      </c>
      <c r="T6638" s="0" t="n">
        <v>7.9066</v>
      </c>
      <c r="U6638" s="0" t="n">
        <v>2.1865</v>
      </c>
      <c r="Y6638" s="0" t="n">
        <v>3.96543659907484</v>
      </c>
      <c r="Z6638" s="11" t="n">
        <v>0.00456748966180776</v>
      </c>
    </row>
    <row r="6639" customFormat="false" ht="12.75" hidden="false" customHeight="false" outlineLevel="0" collapsed="false">
      <c r="B6639" s="10" t="n">
        <v>3.363</v>
      </c>
      <c r="C6639" s="10" t="n">
        <v>15.428</v>
      </c>
      <c r="D6639" s="10" t="n">
        <v>801.08</v>
      </c>
      <c r="E6639" s="10" t="n">
        <v>1.863</v>
      </c>
      <c r="F6639" s="10" t="n">
        <v>800.88</v>
      </c>
      <c r="G6639" s="10" t="n">
        <v>0.0192638098092099</v>
      </c>
      <c r="H6639" s="10" t="n">
        <v>3.94952683352487</v>
      </c>
      <c r="I6639" s="10" t="n">
        <v>2.11998219727583</v>
      </c>
      <c r="T6639" s="0" t="n">
        <v>7.9063</v>
      </c>
      <c r="U6639" s="0" t="n">
        <v>2.1865</v>
      </c>
      <c r="Y6639" s="0" t="n">
        <v>3.95200350703528</v>
      </c>
      <c r="Z6639" s="11" t="n">
        <v>0.00247667351040981</v>
      </c>
    </row>
    <row r="6640" customFormat="false" ht="12.75" hidden="false" customHeight="false" outlineLevel="0" collapsed="false">
      <c r="B6640" s="10" t="n">
        <v>3.353</v>
      </c>
      <c r="C6640" s="10" t="n">
        <v>15.648</v>
      </c>
      <c r="D6640" s="10" t="n">
        <v>801.08</v>
      </c>
      <c r="E6640" s="10" t="n">
        <v>1.853</v>
      </c>
      <c r="F6640" s="10" t="n">
        <v>800.88</v>
      </c>
      <c r="G6640" s="10" t="n">
        <v>0.0195385076415942</v>
      </c>
      <c r="H6640" s="10" t="n">
        <v>3.93536776147192</v>
      </c>
      <c r="I6640" s="10" t="n">
        <v>2.12378184645004</v>
      </c>
      <c r="T6640" s="0" t="n">
        <v>7.9066</v>
      </c>
      <c r="U6640" s="0" t="n">
        <v>2.1928</v>
      </c>
      <c r="Y6640" s="0" t="n">
        <v>3.94589755610821</v>
      </c>
      <c r="Z6640" s="11" t="n">
        <v>0.0105297946362883</v>
      </c>
    </row>
    <row r="6641" customFormat="false" ht="12.75" hidden="false" customHeight="false" outlineLevel="0" collapsed="false">
      <c r="B6641" s="10" t="n">
        <v>3.334</v>
      </c>
      <c r="C6641" s="10" t="n">
        <v>15.87</v>
      </c>
      <c r="D6641" s="10" t="n">
        <v>801.08</v>
      </c>
      <c r="E6641" s="10" t="n">
        <v>1.834</v>
      </c>
      <c r="F6641" s="10" t="n">
        <v>800.88</v>
      </c>
      <c r="G6641" s="10" t="n">
        <v>0.0198157027270003</v>
      </c>
      <c r="H6641" s="10" t="n">
        <v>3.92128034111507</v>
      </c>
      <c r="I6641" s="10" t="n">
        <v>2.13810269417397</v>
      </c>
      <c r="T6641" s="0" t="n">
        <v>7.9064</v>
      </c>
      <c r="U6641" s="0" t="n">
        <v>2.1928</v>
      </c>
      <c r="Y6641" s="0" t="n">
        <v>3.93429624934677</v>
      </c>
      <c r="Z6641" s="11" t="n">
        <v>0.0130159082316972</v>
      </c>
    </row>
    <row r="6642" customFormat="false" ht="12.75" hidden="false" customHeight="false" outlineLevel="0" collapsed="false">
      <c r="B6642" s="10" t="n">
        <v>3.32</v>
      </c>
      <c r="C6642" s="10" t="n">
        <v>16.096</v>
      </c>
      <c r="D6642" s="10" t="n">
        <v>799.09</v>
      </c>
      <c r="E6642" s="10" t="n">
        <v>1.82</v>
      </c>
      <c r="F6642" s="10" t="n">
        <v>798.89</v>
      </c>
      <c r="G6642" s="10" t="n">
        <v>0.0201479552879621</v>
      </c>
      <c r="H6642" s="10" t="n">
        <v>3.90465222387266</v>
      </c>
      <c r="I6642" s="10" t="n">
        <v>2.14541330982014</v>
      </c>
      <c r="T6642" s="0" t="n">
        <v>7.9066</v>
      </c>
      <c r="U6642" s="0" t="n">
        <v>2.1928</v>
      </c>
      <c r="Y6642" s="0" t="n">
        <v>3.92574791804886</v>
      </c>
      <c r="Z6642" s="11" t="n">
        <v>0.0210956941762026</v>
      </c>
    </row>
    <row r="6643" customFormat="false" ht="12.75" hidden="false" customHeight="false" outlineLevel="0" collapsed="false">
      <c r="B6643" s="10" t="n">
        <v>3.299</v>
      </c>
      <c r="C6643" s="10" t="n">
        <v>16.326</v>
      </c>
      <c r="D6643" s="10" t="n">
        <v>801.08</v>
      </c>
      <c r="E6643" s="10" t="n">
        <v>1.799</v>
      </c>
      <c r="F6643" s="10" t="n">
        <v>800.88</v>
      </c>
      <c r="G6643" s="10" t="n">
        <v>0.0203850764159425</v>
      </c>
      <c r="H6643" s="10" t="n">
        <v>3.89295194841193</v>
      </c>
      <c r="I6643" s="10" t="n">
        <v>2.16395327871702</v>
      </c>
      <c r="T6643" s="0" t="n">
        <v>7.9062</v>
      </c>
      <c r="U6643" s="0" t="n">
        <v>2.1928</v>
      </c>
      <c r="Y6643" s="0" t="n">
        <v>3.91292542110201</v>
      </c>
      <c r="Z6643" s="11" t="n">
        <v>0.0199734726900824</v>
      </c>
    </row>
    <row r="6644" customFormat="false" ht="12.75" hidden="false" customHeight="false" outlineLevel="0" collapsed="false">
      <c r="B6644" s="10" t="n">
        <v>3.299</v>
      </c>
      <c r="C6644" s="10" t="n">
        <v>16.558</v>
      </c>
      <c r="D6644" s="10" t="n">
        <v>801.08</v>
      </c>
      <c r="E6644" s="10" t="n">
        <v>1.799</v>
      </c>
      <c r="F6644" s="10" t="n">
        <v>800.88</v>
      </c>
      <c r="G6644" s="10" t="n">
        <v>0.0206747577664569</v>
      </c>
      <c r="H6644" s="10" t="n">
        <v>3.87884150961493</v>
      </c>
      <c r="I6644" s="10" t="n">
        <v>2.1561097885575</v>
      </c>
      <c r="T6644" s="0" t="n">
        <v>7.906</v>
      </c>
      <c r="U6644" s="0" t="n">
        <v>2.1865</v>
      </c>
      <c r="Y6644" s="0" t="n">
        <v>3.91292542110201</v>
      </c>
      <c r="Z6644" s="11" t="n">
        <v>0.0340839114870732</v>
      </c>
    </row>
    <row r="6645" customFormat="false" ht="12.75" hidden="false" customHeight="false" outlineLevel="0" collapsed="false">
      <c r="B6645" s="10" t="n">
        <v>3.288</v>
      </c>
      <c r="C6645" s="10" t="n">
        <v>16.746</v>
      </c>
      <c r="D6645" s="10" t="n">
        <v>801.08</v>
      </c>
      <c r="E6645" s="10" t="n">
        <v>1.788</v>
      </c>
      <c r="F6645" s="10" t="n">
        <v>800.88</v>
      </c>
      <c r="G6645" s="10" t="n">
        <v>0.0209094995504945</v>
      </c>
      <c r="H6645" s="10" t="n">
        <v>3.86755145526178</v>
      </c>
      <c r="I6645" s="10" t="n">
        <v>2.16306009802113</v>
      </c>
      <c r="T6645" s="0" t="n">
        <v>7.9058</v>
      </c>
      <c r="U6645" s="0" t="n">
        <v>2.1739</v>
      </c>
      <c r="Y6645" s="0" t="n">
        <v>3.90620887508223</v>
      </c>
      <c r="Z6645" s="11" t="n">
        <v>0.0386574198204435</v>
      </c>
    </row>
    <row r="6646" customFormat="false" ht="12.75" hidden="false" customHeight="false" outlineLevel="0" collapsed="false">
      <c r="B6646" s="10" t="n">
        <v>3.258</v>
      </c>
      <c r="C6646" s="10" t="n">
        <v>16.937</v>
      </c>
      <c r="D6646" s="10" t="n">
        <v>801.08</v>
      </c>
      <c r="E6646" s="10" t="n">
        <v>1.758</v>
      </c>
      <c r="F6646" s="10" t="n">
        <v>800.88</v>
      </c>
      <c r="G6646" s="10" t="n">
        <v>0.0211479872140645</v>
      </c>
      <c r="H6646" s="10" t="n">
        <v>3.85621030185074</v>
      </c>
      <c r="I6646" s="10" t="n">
        <v>2.19352121834513</v>
      </c>
      <c r="T6646" s="0" t="n">
        <v>7.906</v>
      </c>
      <c r="U6646" s="0" t="n">
        <v>2.1677</v>
      </c>
      <c r="Y6646" s="0" t="n">
        <v>3.88789102230101</v>
      </c>
      <c r="Z6646" s="11" t="n">
        <v>0.0316807204502663</v>
      </c>
    </row>
    <row r="6647" customFormat="false" ht="12.75" hidden="false" customHeight="false" outlineLevel="0" collapsed="false">
      <c r="B6647" s="10" t="n">
        <v>3.256</v>
      </c>
      <c r="C6647" s="10" t="n">
        <v>17.129</v>
      </c>
      <c r="D6647" s="10" t="n">
        <v>801.08</v>
      </c>
      <c r="E6647" s="10" t="n">
        <v>1.756</v>
      </c>
      <c r="F6647" s="10" t="n">
        <v>800.88</v>
      </c>
      <c r="G6647" s="10" t="n">
        <v>0.0213877235041454</v>
      </c>
      <c r="H6647" s="10" t="n">
        <v>3.84493794695523</v>
      </c>
      <c r="I6647" s="10" t="n">
        <v>2.18960019758271</v>
      </c>
      <c r="T6647" s="0" t="n">
        <v>7.9058</v>
      </c>
      <c r="U6647" s="0" t="n">
        <v>2.1552</v>
      </c>
      <c r="Y6647" s="0" t="n">
        <v>3.88666983211559</v>
      </c>
      <c r="Z6647" s="11" t="n">
        <v>0.0417318851603579</v>
      </c>
    </row>
    <row r="6648" customFormat="false" ht="12.75" hidden="false" customHeight="false" outlineLevel="0" collapsed="false">
      <c r="B6648" s="10" t="n">
        <v>3.256</v>
      </c>
      <c r="C6648" s="10" t="n">
        <v>17.373</v>
      </c>
      <c r="D6648" s="10" t="n">
        <v>801.08</v>
      </c>
      <c r="E6648" s="10" t="n">
        <v>1.756</v>
      </c>
      <c r="F6648" s="10" t="n">
        <v>800.88</v>
      </c>
      <c r="G6648" s="10" t="n">
        <v>0.0216923883727899</v>
      </c>
      <c r="H6648" s="10" t="n">
        <v>3.83079360445192</v>
      </c>
      <c r="I6648" s="10" t="n">
        <v>2.18154533283139</v>
      </c>
      <c r="T6648" s="0" t="n">
        <v>7.9057</v>
      </c>
      <c r="U6648" s="0" t="n">
        <v>2.1428</v>
      </c>
      <c r="Y6648" s="0" t="n">
        <v>3.88666983211559</v>
      </c>
      <c r="Z6648" s="11" t="n">
        <v>0.0558762276636742</v>
      </c>
    </row>
    <row r="6649" customFormat="false" ht="12.75" hidden="false" customHeight="false" outlineLevel="0" collapsed="false">
      <c r="B6649" s="10" t="n">
        <v>3.245</v>
      </c>
      <c r="C6649" s="10" t="n">
        <v>17.571</v>
      </c>
      <c r="D6649" s="10" t="n">
        <v>803.07</v>
      </c>
      <c r="E6649" s="10" t="n">
        <v>1.745</v>
      </c>
      <c r="F6649" s="10" t="n">
        <v>802.87</v>
      </c>
      <c r="G6649" s="10" t="n">
        <v>0.0218852367132911</v>
      </c>
      <c r="H6649" s="10" t="n">
        <v>3.82194275097431</v>
      </c>
      <c r="I6649" s="10" t="n">
        <v>2.19022507219158</v>
      </c>
      <c r="T6649" s="0" t="n">
        <v>7.9056</v>
      </c>
      <c r="U6649" s="0" t="n">
        <v>2.1305</v>
      </c>
      <c r="Y6649" s="0" t="n">
        <v>3.87995328609581</v>
      </c>
      <c r="Z6649" s="11" t="n">
        <v>0.0580105351214959</v>
      </c>
    </row>
    <row r="6650" customFormat="false" ht="12.75" hidden="false" customHeight="false" outlineLevel="0" collapsed="false">
      <c r="B6650" s="10" t="n">
        <v>3.248</v>
      </c>
      <c r="C6650" s="10" t="n">
        <v>17.77</v>
      </c>
      <c r="D6650" s="10" t="n">
        <v>801.08</v>
      </c>
      <c r="E6650" s="10" t="n">
        <v>1.748</v>
      </c>
      <c r="F6650" s="10" t="n">
        <v>800.88</v>
      </c>
      <c r="G6650" s="10" t="n">
        <v>0.0221880930975926</v>
      </c>
      <c r="H6650" s="10" t="n">
        <v>3.80819924062297</v>
      </c>
      <c r="I6650" s="10" t="n">
        <v>2.17860368456691</v>
      </c>
      <c r="T6650" s="0" t="n">
        <v>7.9055</v>
      </c>
      <c r="U6650" s="0" t="n">
        <v>2.1244</v>
      </c>
      <c r="Y6650" s="0" t="n">
        <v>3.88178507137393</v>
      </c>
      <c r="Z6650" s="11" t="n">
        <v>0.073585830750964</v>
      </c>
    </row>
    <row r="6651" customFormat="false" ht="12.75" hidden="false" customHeight="false" outlineLevel="0" collapsed="false">
      <c r="B6651" s="10" t="n">
        <v>3.235</v>
      </c>
      <c r="C6651" s="10" t="n">
        <v>17.972</v>
      </c>
      <c r="D6651" s="10" t="n">
        <v>801.08</v>
      </c>
      <c r="E6651" s="10" t="n">
        <v>1.735</v>
      </c>
      <c r="F6651" s="10" t="n">
        <v>800.88</v>
      </c>
      <c r="G6651" s="10" t="n">
        <v>0.0224403156527819</v>
      </c>
      <c r="H6651" s="10" t="n">
        <v>3.79689589229493</v>
      </c>
      <c r="I6651" s="10" t="n">
        <v>2.18841261803742</v>
      </c>
      <c r="T6651" s="0" t="n">
        <v>7.9055</v>
      </c>
      <c r="U6651" s="0" t="n">
        <v>2.1183</v>
      </c>
      <c r="Y6651" s="0" t="n">
        <v>3.87384733516873</v>
      </c>
      <c r="Z6651" s="11" t="n">
        <v>0.0769514428738072</v>
      </c>
    </row>
    <row r="6652" customFormat="false" ht="12.75" hidden="false" customHeight="false" outlineLevel="0" collapsed="false">
      <c r="B6652" s="10" t="n">
        <v>3.224</v>
      </c>
      <c r="C6652" s="10" t="n">
        <v>18.177</v>
      </c>
      <c r="D6652" s="10" t="n">
        <v>801.08</v>
      </c>
      <c r="E6652" s="10" t="n">
        <v>1.724</v>
      </c>
      <c r="F6652" s="10" t="n">
        <v>800.88</v>
      </c>
      <c r="G6652" s="10" t="n">
        <v>0.0226962840875037</v>
      </c>
      <c r="H6652" s="10" t="n">
        <v>3.78555382558764</v>
      </c>
      <c r="I6652" s="10" t="n">
        <v>2.19579688259144</v>
      </c>
      <c r="T6652" s="0" t="n">
        <v>7.9058</v>
      </c>
      <c r="U6652" s="0" t="n">
        <v>2.1183</v>
      </c>
      <c r="Y6652" s="0" t="n">
        <v>3.86713078914895</v>
      </c>
      <c r="Z6652" s="11" t="n">
        <v>0.0815769635613175</v>
      </c>
    </row>
    <row r="6653" customFormat="false" ht="12.75" hidden="false" customHeight="false" outlineLevel="0" collapsed="false">
      <c r="B6653" s="10" t="n">
        <v>3.224</v>
      </c>
      <c r="C6653" s="10" t="n">
        <v>18.331</v>
      </c>
      <c r="D6653" s="10" t="n">
        <v>801.08</v>
      </c>
      <c r="E6653" s="10" t="n">
        <v>1.724</v>
      </c>
      <c r="F6653" s="10" t="n">
        <v>800.88</v>
      </c>
      <c r="G6653" s="10" t="n">
        <v>0.0228885725701728</v>
      </c>
      <c r="H6653" s="10" t="n">
        <v>3.77711726901377</v>
      </c>
      <c r="I6653" s="10" t="n">
        <v>2.19090328829105</v>
      </c>
      <c r="T6653" s="0" t="n">
        <v>7.9056</v>
      </c>
      <c r="U6653" s="0" t="n">
        <v>2.1122</v>
      </c>
      <c r="Y6653" s="0" t="n">
        <v>3.86713078914895</v>
      </c>
      <c r="Z6653" s="11" t="n">
        <v>0.0900135201351833</v>
      </c>
    </row>
    <row r="6654" customFormat="false" ht="12.75" hidden="false" customHeight="false" outlineLevel="0" collapsed="false">
      <c r="B6654" s="10" t="n">
        <v>3.235</v>
      </c>
      <c r="C6654" s="10" t="n">
        <v>18.487</v>
      </c>
      <c r="D6654" s="10" t="n">
        <v>801.08</v>
      </c>
      <c r="E6654" s="10" t="n">
        <v>1.735</v>
      </c>
      <c r="F6654" s="10" t="n">
        <v>800.88</v>
      </c>
      <c r="G6654" s="10" t="n">
        <v>0.0230833583058635</v>
      </c>
      <c r="H6654" s="10" t="n">
        <v>3.76864310291546</v>
      </c>
      <c r="I6654" s="10" t="n">
        <v>2.17212858957664</v>
      </c>
      <c r="T6654" s="0" t="n">
        <v>7.9057</v>
      </c>
      <c r="U6654" s="0" t="n">
        <v>2.1061</v>
      </c>
      <c r="Y6654" s="0" t="n">
        <v>3.87384733516873</v>
      </c>
      <c r="Z6654" s="11" t="n">
        <v>0.10520423225327</v>
      </c>
    </row>
    <row r="6655" customFormat="false" ht="12.75" hidden="false" customHeight="false" outlineLevel="0" collapsed="false">
      <c r="B6655" s="10" t="n">
        <v>3.226</v>
      </c>
      <c r="C6655" s="10" t="n">
        <v>18.698</v>
      </c>
      <c r="D6655" s="10" t="n">
        <v>801.08</v>
      </c>
      <c r="E6655" s="10" t="n">
        <v>1.726</v>
      </c>
      <c r="F6655" s="10" t="n">
        <v>800.88</v>
      </c>
      <c r="G6655" s="10" t="n">
        <v>0.0233468184996504</v>
      </c>
      <c r="H6655" s="10" t="n">
        <v>3.75729431973283</v>
      </c>
      <c r="I6655" s="10" t="n">
        <v>2.17687967539561</v>
      </c>
      <c r="T6655" s="0" t="n">
        <v>7.9056</v>
      </c>
      <c r="U6655" s="0" t="n">
        <v>2.1</v>
      </c>
      <c r="Y6655" s="0" t="n">
        <v>3.86835197933437</v>
      </c>
      <c r="Z6655" s="11" t="n">
        <v>0.111057659601539</v>
      </c>
    </row>
    <row r="6656" customFormat="false" ht="12.75" hidden="false" customHeight="false" outlineLevel="0" collapsed="false">
      <c r="B6656" s="10" t="n">
        <v>3.245</v>
      </c>
      <c r="C6656" s="10" t="n">
        <v>18.803</v>
      </c>
      <c r="D6656" s="10" t="n">
        <v>801.08</v>
      </c>
      <c r="E6656" s="10" t="n">
        <v>1.745</v>
      </c>
      <c r="F6656" s="10" t="n">
        <v>800.88</v>
      </c>
      <c r="G6656" s="10" t="n">
        <v>0.0234779242832884</v>
      </c>
      <c r="H6656" s="10" t="n">
        <v>3.751694454782</v>
      </c>
      <c r="I6656" s="10" t="n">
        <v>2.14996816892951</v>
      </c>
      <c r="T6656" s="0" t="n">
        <v>7.9058</v>
      </c>
      <c r="U6656" s="0" t="n">
        <v>2.094</v>
      </c>
      <c r="Y6656" s="0" t="n">
        <v>3.87995328609581</v>
      </c>
      <c r="Z6656" s="11" t="n">
        <v>0.128258831313806</v>
      </c>
    </row>
    <row r="6657" customFormat="false" ht="12.75" hidden="false" customHeight="false" outlineLevel="0" collapsed="false">
      <c r="B6657" s="10" t="n">
        <v>3.245</v>
      </c>
      <c r="C6657" s="10" t="n">
        <v>18.964</v>
      </c>
      <c r="D6657" s="10" t="n">
        <v>801.08</v>
      </c>
      <c r="E6657" s="10" t="n">
        <v>1.745</v>
      </c>
      <c r="F6657" s="10" t="n">
        <v>800.88</v>
      </c>
      <c r="G6657" s="10" t="n">
        <v>0.0236789531515333</v>
      </c>
      <c r="H6657" s="10" t="n">
        <v>3.74316844185351</v>
      </c>
      <c r="I6657" s="10" t="n">
        <v>2.14508220163525</v>
      </c>
      <c r="T6657" s="0" t="n">
        <v>7.9058</v>
      </c>
      <c r="U6657" s="0" t="n">
        <v>2.094</v>
      </c>
      <c r="Y6657" s="0" t="n">
        <v>3.87995328609581</v>
      </c>
      <c r="Z6657" s="11" t="n">
        <v>0.136784844242295</v>
      </c>
    </row>
    <row r="6658" customFormat="false" ht="12.75" hidden="false" customHeight="false" outlineLevel="0" collapsed="false">
      <c r="B6658" s="10" t="n">
        <v>3.245</v>
      </c>
      <c r="C6658" s="10" t="n">
        <v>19.071</v>
      </c>
      <c r="D6658" s="10" t="n">
        <v>801.08</v>
      </c>
      <c r="E6658" s="10" t="n">
        <v>1.745</v>
      </c>
      <c r="F6658" s="10" t="n">
        <v>800.88</v>
      </c>
      <c r="G6658" s="10" t="n">
        <v>0.023812556188193</v>
      </c>
      <c r="H6658" s="10" t="n">
        <v>3.73754203062607</v>
      </c>
      <c r="I6658" s="10" t="n">
        <v>2.14185789720692</v>
      </c>
      <c r="T6658" s="0" t="n">
        <v>7.9056</v>
      </c>
      <c r="U6658" s="0" t="n">
        <v>2.088</v>
      </c>
      <c r="Y6658" s="0" t="n">
        <v>3.87995328609581</v>
      </c>
      <c r="Z6658" s="11" t="n">
        <v>0.142411255469741</v>
      </c>
    </row>
    <row r="6659" customFormat="false" ht="12.75" hidden="false" customHeight="false" outlineLevel="0" collapsed="false">
      <c r="B6659" s="10" t="n">
        <v>3.248</v>
      </c>
      <c r="C6659" s="10" t="n">
        <v>19.179</v>
      </c>
      <c r="D6659" s="10" t="n">
        <v>801.08</v>
      </c>
      <c r="E6659" s="10" t="n">
        <v>1.748</v>
      </c>
      <c r="F6659" s="10" t="n">
        <v>800.88</v>
      </c>
      <c r="G6659" s="10" t="n">
        <v>0.0239474078513635</v>
      </c>
      <c r="H6659" s="10" t="n">
        <v>3.73189495715212</v>
      </c>
      <c r="I6659" s="10" t="n">
        <v>2.13495134848519</v>
      </c>
      <c r="T6659" s="0" t="n">
        <v>7.9057</v>
      </c>
      <c r="U6659" s="0" t="n">
        <v>2.088</v>
      </c>
      <c r="Y6659" s="0" t="n">
        <v>3.88178507137393</v>
      </c>
      <c r="Z6659" s="11" t="n">
        <v>0.149890114221815</v>
      </c>
    </row>
    <row r="6660" customFormat="false" ht="12.75" hidden="false" customHeight="false" outlineLevel="0" collapsed="false">
      <c r="B6660" s="10" t="n">
        <v>3.277</v>
      </c>
      <c r="C6660" s="10" t="n">
        <v>19.288</v>
      </c>
      <c r="D6660" s="10" t="n">
        <v>801.08</v>
      </c>
      <c r="E6660" s="10" t="n">
        <v>1.777</v>
      </c>
      <c r="F6660" s="10" t="n">
        <v>800.88</v>
      </c>
      <c r="G6660" s="10" t="n">
        <v>0.0240835081410449</v>
      </c>
      <c r="H6660" s="10" t="n">
        <v>3.72622774708358</v>
      </c>
      <c r="I6660" s="10" t="n">
        <v>2.09692051045784</v>
      </c>
      <c r="T6660" s="0" t="n">
        <v>7.9056</v>
      </c>
      <c r="U6660" s="0" t="n">
        <v>2.088</v>
      </c>
      <c r="Y6660" s="0" t="n">
        <v>3.89949232906245</v>
      </c>
      <c r="Z6660" s="11" t="n">
        <v>0.173264581978863</v>
      </c>
    </row>
    <row r="6661" customFormat="false" ht="12.75" hidden="false" customHeight="false" outlineLevel="0" collapsed="false">
      <c r="B6661" s="10" t="n">
        <v>3.267</v>
      </c>
      <c r="C6661" s="10" t="n">
        <v>19.397</v>
      </c>
      <c r="D6661" s="10" t="n">
        <v>801.08</v>
      </c>
      <c r="E6661" s="10" t="n">
        <v>1.767</v>
      </c>
      <c r="F6661" s="10" t="n">
        <v>800.88</v>
      </c>
      <c r="G6661" s="10" t="n">
        <v>0.0242196084307262</v>
      </c>
      <c r="H6661" s="10" t="n">
        <v>3.72059247338192</v>
      </c>
      <c r="I6661" s="10" t="n">
        <v>2.10559845692242</v>
      </c>
      <c r="T6661" s="0" t="n">
        <v>7.9056</v>
      </c>
      <c r="U6661" s="0" t="n">
        <v>2.094</v>
      </c>
      <c r="Y6661" s="0" t="n">
        <v>3.89338637813537</v>
      </c>
      <c r="Z6661" s="11" t="n">
        <v>0.172793904753452</v>
      </c>
    </row>
    <row r="6662" customFormat="false" ht="12.75" hidden="false" customHeight="false" outlineLevel="0" collapsed="false">
      <c r="B6662" s="10" t="n">
        <v>3.299</v>
      </c>
      <c r="C6662" s="10" t="n">
        <v>19.452</v>
      </c>
      <c r="D6662" s="10" t="n">
        <v>801.08</v>
      </c>
      <c r="E6662" s="10" t="n">
        <v>1.799</v>
      </c>
      <c r="F6662" s="10" t="n">
        <v>800.88</v>
      </c>
      <c r="G6662" s="10" t="n">
        <v>0.0242882828888223</v>
      </c>
      <c r="H6662" s="10" t="n">
        <v>3.71776099595522</v>
      </c>
      <c r="I6662" s="10" t="n">
        <v>2.06657087045871</v>
      </c>
      <c r="T6662" s="0" t="n">
        <v>7.9057</v>
      </c>
      <c r="U6662" s="0" t="n">
        <v>2.094</v>
      </c>
      <c r="Y6662" s="0" t="n">
        <v>3.91292542110201</v>
      </c>
      <c r="Z6662" s="11" t="n">
        <v>0.195164425146789</v>
      </c>
    </row>
    <row r="6663" customFormat="false" ht="12.75" hidden="false" customHeight="false" outlineLevel="0" collapsed="false">
      <c r="B6663" s="10" t="n">
        <v>3.288</v>
      </c>
      <c r="C6663" s="10" t="n">
        <v>19.452</v>
      </c>
      <c r="D6663" s="10" t="n">
        <v>801.08</v>
      </c>
      <c r="E6663" s="10" t="n">
        <v>1.788</v>
      </c>
      <c r="F6663" s="10" t="n">
        <v>800.88</v>
      </c>
      <c r="G6663" s="10" t="n">
        <v>0.0242882828888223</v>
      </c>
      <c r="H6663" s="10" t="n">
        <v>3.71776099595522</v>
      </c>
      <c r="I6663" s="10" t="n">
        <v>2.07928467335303</v>
      </c>
      <c r="T6663" s="0" t="n">
        <v>7.9056</v>
      </c>
      <c r="U6663" s="0" t="n">
        <v>2.1</v>
      </c>
      <c r="Y6663" s="0" t="n">
        <v>3.90620887508223</v>
      </c>
      <c r="Z6663" s="11" t="n">
        <v>0.188447879127008</v>
      </c>
    </row>
    <row r="6664" customFormat="false" ht="12.75" hidden="false" customHeight="false" outlineLevel="0" collapsed="false">
      <c r="B6664" s="10" t="n">
        <v>3.312</v>
      </c>
      <c r="C6664" s="10" t="n">
        <v>19.507</v>
      </c>
      <c r="D6664" s="10" t="n">
        <v>803.07</v>
      </c>
      <c r="E6664" s="10" t="n">
        <v>1.812</v>
      </c>
      <c r="F6664" s="10" t="n">
        <v>802.87</v>
      </c>
      <c r="G6664" s="10" t="n">
        <v>0.0242965859977331</v>
      </c>
      <c r="H6664" s="10" t="n">
        <v>3.71741919783338</v>
      </c>
      <c r="I6664" s="10" t="n">
        <v>2.05155584869392</v>
      </c>
      <c r="T6664" s="0" t="n">
        <v>7.9053</v>
      </c>
      <c r="U6664" s="0" t="n">
        <v>2.1061</v>
      </c>
      <c r="Y6664" s="0" t="n">
        <v>3.9208631573072</v>
      </c>
      <c r="Z6664" s="11" t="n">
        <v>0.203443959473828</v>
      </c>
    </row>
    <row r="6665" customFormat="false" ht="12.75" hidden="false" customHeight="false" outlineLevel="0" collapsed="false">
      <c r="B6665" s="10" t="n">
        <v>3.32</v>
      </c>
      <c r="C6665" s="10" t="n">
        <v>19.452</v>
      </c>
      <c r="D6665" s="10" t="n">
        <v>803.07</v>
      </c>
      <c r="E6665" s="10" t="n">
        <v>1.82</v>
      </c>
      <c r="F6665" s="10" t="n">
        <v>802.87</v>
      </c>
      <c r="G6665" s="10" t="n">
        <v>0.0242280817566979</v>
      </c>
      <c r="H6665" s="10" t="n">
        <v>3.72024268062645</v>
      </c>
      <c r="I6665" s="10" t="n">
        <v>2.04408938495959</v>
      </c>
      <c r="T6665" s="0" t="n">
        <v>7.9053</v>
      </c>
      <c r="U6665" s="0" t="n">
        <v>2.1122</v>
      </c>
      <c r="Y6665" s="0" t="n">
        <v>3.92574791804886</v>
      </c>
      <c r="Z6665" s="11" t="n">
        <v>0.205505237422411</v>
      </c>
    </row>
    <row r="6666" customFormat="false" ht="12.75" hidden="false" customHeight="false" outlineLevel="0" collapsed="false">
      <c r="B6666" s="10" t="n">
        <v>3.331</v>
      </c>
      <c r="C6666" s="10" t="n">
        <v>19.397</v>
      </c>
      <c r="D6666" s="10" t="n">
        <v>803.07</v>
      </c>
      <c r="E6666" s="10" t="n">
        <v>1.831</v>
      </c>
      <c r="F6666" s="10" t="n">
        <v>802.87</v>
      </c>
      <c r="G6666" s="10" t="n">
        <v>0.0241595775156626</v>
      </c>
      <c r="H6666" s="10" t="n">
        <v>3.72307415805315</v>
      </c>
      <c r="I6666" s="10" t="n">
        <v>2.03335562973957</v>
      </c>
      <c r="T6666" s="0" t="n">
        <v>7.9055</v>
      </c>
      <c r="U6666" s="0" t="n">
        <v>2.1122</v>
      </c>
      <c r="Y6666" s="0" t="n">
        <v>3.93246446406865</v>
      </c>
      <c r="Z6666" s="11" t="n">
        <v>0.209390306015492</v>
      </c>
    </row>
    <row r="6667" customFormat="false" ht="12.75" hidden="false" customHeight="false" outlineLevel="0" collapsed="false">
      <c r="B6667" s="10" t="n">
        <v>3.341</v>
      </c>
      <c r="C6667" s="10" t="n">
        <v>19.342</v>
      </c>
      <c r="D6667" s="10" t="n">
        <v>803.07</v>
      </c>
      <c r="E6667" s="10" t="n">
        <v>1.841</v>
      </c>
      <c r="F6667" s="10" t="n">
        <v>802.87</v>
      </c>
      <c r="G6667" s="10" t="n">
        <v>0.0240910732746273</v>
      </c>
      <c r="H6667" s="10" t="n">
        <v>3.72591367551535</v>
      </c>
      <c r="I6667" s="10" t="n">
        <v>2.02385316432121</v>
      </c>
      <c r="T6667" s="0" t="n">
        <v>7.9055</v>
      </c>
      <c r="U6667" s="0" t="n">
        <v>2.1122</v>
      </c>
      <c r="Y6667" s="0" t="n">
        <v>3.93857041499572</v>
      </c>
      <c r="Z6667" s="11" t="n">
        <v>0.212656739480374</v>
      </c>
    </row>
    <row r="6668" customFormat="false" ht="12.75" hidden="false" customHeight="false" outlineLevel="0" collapsed="false">
      <c r="B6668" s="10" t="n">
        <v>3.353</v>
      </c>
      <c r="C6668" s="10" t="n">
        <v>19.233</v>
      </c>
      <c r="D6668" s="10" t="n">
        <v>803.07</v>
      </c>
      <c r="E6668" s="10" t="n">
        <v>1.853</v>
      </c>
      <c r="F6668" s="10" t="n">
        <v>802.87</v>
      </c>
      <c r="G6668" s="10" t="n">
        <v>0.0239553103242119</v>
      </c>
      <c r="H6668" s="10" t="n">
        <v>3.73156501878025</v>
      </c>
      <c r="I6668" s="10" t="n">
        <v>2.01379655627644</v>
      </c>
      <c r="T6668" s="0" t="n">
        <v>7.9055</v>
      </c>
      <c r="U6668" s="0" t="n">
        <v>2.1061</v>
      </c>
      <c r="Y6668" s="0" t="n">
        <v>3.94589755610821</v>
      </c>
      <c r="Z6668" s="11" t="n">
        <v>0.214332537327957</v>
      </c>
    </row>
    <row r="6669" customFormat="false" ht="12.75" hidden="false" customHeight="false" outlineLevel="0" collapsed="false">
      <c r="B6669" s="10" t="n">
        <v>3.366</v>
      </c>
      <c r="C6669" s="10" t="n">
        <v>19.125</v>
      </c>
      <c r="D6669" s="10" t="n">
        <v>803.07</v>
      </c>
      <c r="E6669" s="10" t="n">
        <v>1.866</v>
      </c>
      <c r="F6669" s="10" t="n">
        <v>802.87</v>
      </c>
      <c r="G6669" s="10" t="n">
        <v>0.0238207929054517</v>
      </c>
      <c r="H6669" s="10" t="n">
        <v>3.73719619238552</v>
      </c>
      <c r="I6669" s="10" t="n">
        <v>2.00278466901689</v>
      </c>
      <c r="T6669" s="0" t="n">
        <v>7.9055</v>
      </c>
      <c r="U6669" s="0" t="n">
        <v>2.1</v>
      </c>
      <c r="Y6669" s="0" t="n">
        <v>3.9538352923134</v>
      </c>
      <c r="Z6669" s="11" t="n">
        <v>0.216639099927886</v>
      </c>
    </row>
    <row r="6670" customFormat="false" ht="12.75" hidden="false" customHeight="false" outlineLevel="0" collapsed="false">
      <c r="B6670" s="10" t="n">
        <v>3.373</v>
      </c>
      <c r="C6670" s="10" t="n">
        <v>19.017</v>
      </c>
      <c r="D6670" s="10" t="n">
        <v>801.08</v>
      </c>
      <c r="E6670" s="10" t="n">
        <v>1.873</v>
      </c>
      <c r="F6670" s="10" t="n">
        <v>800.88</v>
      </c>
      <c r="G6670" s="10" t="n">
        <v>0.0237451303566077</v>
      </c>
      <c r="H6670" s="10" t="n">
        <v>3.74037757109937</v>
      </c>
      <c r="I6670" s="10" t="n">
        <v>1.99699816930025</v>
      </c>
      <c r="T6670" s="0" t="n">
        <v>7.9057</v>
      </c>
      <c r="U6670" s="0" t="n">
        <v>2.094</v>
      </c>
      <c r="Y6670" s="0" t="n">
        <v>3.95810945796236</v>
      </c>
      <c r="Z6670" s="11" t="n">
        <v>0.217731886862987</v>
      </c>
    </row>
    <row r="6671" customFormat="false" ht="12.75" hidden="false" customHeight="false" outlineLevel="0" collapsed="false">
      <c r="B6671" s="10" t="n">
        <v>3.373</v>
      </c>
      <c r="C6671" s="10" t="n">
        <v>18.91</v>
      </c>
      <c r="D6671" s="10" t="n">
        <v>803.07</v>
      </c>
      <c r="E6671" s="10" t="n">
        <v>1.873</v>
      </c>
      <c r="F6671" s="10" t="n">
        <v>802.87</v>
      </c>
      <c r="G6671" s="10" t="n">
        <v>0.0235530035995865</v>
      </c>
      <c r="H6671" s="10" t="n">
        <v>3.7485016887143</v>
      </c>
      <c r="I6671" s="10" t="n">
        <v>2.00133565868356</v>
      </c>
      <c r="T6671" s="0" t="n">
        <v>7.906</v>
      </c>
      <c r="U6671" s="0" t="n">
        <v>2.088</v>
      </c>
      <c r="Y6671" s="0" t="n">
        <v>3.95810945796236</v>
      </c>
      <c r="Z6671" s="11" t="n">
        <v>0.209607769248053</v>
      </c>
    </row>
    <row r="6672" customFormat="false" ht="12.75" hidden="false" customHeight="false" outlineLevel="0" collapsed="false">
      <c r="B6672" s="10" t="n">
        <v>3.405</v>
      </c>
      <c r="C6672" s="10" t="n">
        <v>18.75</v>
      </c>
      <c r="D6672" s="10" t="n">
        <v>803.07</v>
      </c>
      <c r="E6672" s="10" t="n">
        <v>1.905</v>
      </c>
      <c r="F6672" s="10" t="n">
        <v>802.87</v>
      </c>
      <c r="G6672" s="10" t="n">
        <v>0.0233537185347566</v>
      </c>
      <c r="H6672" s="10" t="n">
        <v>3.75699881843203</v>
      </c>
      <c r="I6672" s="10" t="n">
        <v>1.97217785744463</v>
      </c>
      <c r="T6672" s="0" t="n">
        <v>7.906</v>
      </c>
      <c r="U6672" s="0" t="n">
        <v>2.088</v>
      </c>
      <c r="Y6672" s="0" t="n">
        <v>3.97764850092899</v>
      </c>
      <c r="Z6672" s="11" t="n">
        <v>0.220649682496967</v>
      </c>
    </row>
    <row r="6673" customFormat="false" ht="12.75" hidden="false" customHeight="false" outlineLevel="0" collapsed="false">
      <c r="B6673" s="10" t="n">
        <v>3.395</v>
      </c>
      <c r="C6673" s="10" t="n">
        <v>18.592</v>
      </c>
      <c r="D6673" s="10" t="n">
        <v>803.07</v>
      </c>
      <c r="E6673" s="10" t="n">
        <v>1.895</v>
      </c>
      <c r="F6673" s="10" t="n">
        <v>802.87</v>
      </c>
      <c r="G6673" s="10" t="n">
        <v>0.023156924533237</v>
      </c>
      <c r="H6673" s="10" t="n">
        <v>3.76546118964492</v>
      </c>
      <c r="I6673" s="10" t="n">
        <v>1.98705075970708</v>
      </c>
      <c r="T6673" s="0" t="n">
        <v>7.9062</v>
      </c>
      <c r="U6673" s="0" t="n">
        <v>2.088</v>
      </c>
      <c r="Y6673" s="0" t="n">
        <v>3.97154255000192</v>
      </c>
      <c r="Z6673" s="11" t="n">
        <v>0.206081360357003</v>
      </c>
    </row>
    <row r="6674" customFormat="false" ht="12.75" hidden="false" customHeight="false" outlineLevel="0" collapsed="false">
      <c r="B6674" s="10" t="n">
        <v>3.408</v>
      </c>
      <c r="C6674" s="10" t="n">
        <v>18.487</v>
      </c>
      <c r="D6674" s="10" t="n">
        <v>803.07</v>
      </c>
      <c r="E6674" s="10" t="n">
        <v>1.908</v>
      </c>
      <c r="F6674" s="10" t="n">
        <v>802.87</v>
      </c>
      <c r="G6674" s="10" t="n">
        <v>0.0230261437094424</v>
      </c>
      <c r="H6674" s="10" t="n">
        <v>3.7711247875867</v>
      </c>
      <c r="I6674" s="10" t="n">
        <v>1.97648049663873</v>
      </c>
      <c r="T6674" s="0" t="n">
        <v>7.9064</v>
      </c>
      <c r="U6674" s="0" t="n">
        <v>2.0819</v>
      </c>
      <c r="Y6674" s="0" t="n">
        <v>3.97948028620711</v>
      </c>
      <c r="Z6674" s="11" t="n">
        <v>0.208355498620417</v>
      </c>
    </row>
    <row r="6675" customFormat="false" ht="12.75" hidden="false" customHeight="false" outlineLevel="0" collapsed="false">
      <c r="B6675" s="10" t="n">
        <v>3.417</v>
      </c>
      <c r="C6675" s="10" t="n">
        <v>18.331</v>
      </c>
      <c r="D6675" s="10" t="n">
        <v>801.08</v>
      </c>
      <c r="E6675" s="10" t="n">
        <v>1.917</v>
      </c>
      <c r="F6675" s="10" t="n">
        <v>800.88</v>
      </c>
      <c r="G6675" s="10" t="n">
        <v>0.0228885725701728</v>
      </c>
      <c r="H6675" s="10" t="n">
        <v>3.77711726901377</v>
      </c>
      <c r="I6675" s="10" t="n">
        <v>1.97032721388303</v>
      </c>
      <c r="T6675" s="0" t="n">
        <v>7.9064</v>
      </c>
      <c r="U6675" s="0" t="n">
        <v>2.088</v>
      </c>
      <c r="Y6675" s="0" t="n">
        <v>3.98497564204148</v>
      </c>
      <c r="Z6675" s="11" t="n">
        <v>0.20785837302771</v>
      </c>
    </row>
    <row r="6676" customFormat="false" ht="12.75" hidden="false" customHeight="false" outlineLevel="0" collapsed="false">
      <c r="B6676" s="10" t="n">
        <v>3.427</v>
      </c>
      <c r="C6676" s="10" t="n">
        <v>18.177</v>
      </c>
      <c r="D6676" s="10" t="n">
        <v>803.07</v>
      </c>
      <c r="E6676" s="10" t="n">
        <v>1.927</v>
      </c>
      <c r="F6676" s="10" t="n">
        <v>802.87</v>
      </c>
      <c r="G6676" s="10" t="n">
        <v>0.0226400288963344</v>
      </c>
      <c r="H6676" s="10" t="n">
        <v>3.78803551025887</v>
      </c>
      <c r="I6676" s="10" t="n">
        <v>1.96576829800668</v>
      </c>
      <c r="T6676" s="0" t="n">
        <v>7.9065</v>
      </c>
      <c r="U6676" s="0" t="n">
        <v>2.088</v>
      </c>
      <c r="Y6676" s="0" t="n">
        <v>3.99108159296856</v>
      </c>
      <c r="Z6676" s="11" t="n">
        <v>0.203046082709685</v>
      </c>
    </row>
    <row r="6677" customFormat="false" ht="12.75" hidden="false" customHeight="false" outlineLevel="0" collapsed="false">
      <c r="B6677" s="10" t="n">
        <v>3.449</v>
      </c>
      <c r="C6677" s="10" t="n">
        <v>18.074</v>
      </c>
      <c r="D6677" s="10" t="n">
        <v>801.08</v>
      </c>
      <c r="E6677" s="10" t="n">
        <v>1.949</v>
      </c>
      <c r="F6677" s="10" t="n">
        <v>800.88</v>
      </c>
      <c r="G6677" s="10" t="n">
        <v>0.0225676755568874</v>
      </c>
      <c r="H6677" s="10" t="n">
        <v>3.79123644238022</v>
      </c>
      <c r="I6677" s="10" t="n">
        <v>1.94522136602372</v>
      </c>
      <c r="T6677" s="0" t="n">
        <v>7.9068</v>
      </c>
      <c r="U6677" s="0" t="n">
        <v>2.088</v>
      </c>
      <c r="Y6677" s="0" t="n">
        <v>4.00451468500812</v>
      </c>
      <c r="Z6677" s="11" t="n">
        <v>0.213278242627894</v>
      </c>
    </row>
    <row r="6678" customFormat="false" ht="12.75" hidden="false" customHeight="false" outlineLevel="0" collapsed="false">
      <c r="B6678" s="10" t="n">
        <v>3.449</v>
      </c>
      <c r="C6678" s="10" t="n">
        <v>17.922</v>
      </c>
      <c r="D6678" s="10" t="n">
        <v>805.05</v>
      </c>
      <c r="E6678" s="10" t="n">
        <v>1.949</v>
      </c>
      <c r="F6678" s="10" t="n">
        <v>804.85</v>
      </c>
      <c r="G6678" s="10" t="n">
        <v>0.0222675032614773</v>
      </c>
      <c r="H6678" s="10" t="n">
        <v>3.80462667609396</v>
      </c>
      <c r="I6678" s="10" t="n">
        <v>1.95209167577935</v>
      </c>
      <c r="T6678" s="0" t="n">
        <v>7.9068</v>
      </c>
      <c r="U6678" s="0" t="n">
        <v>2.094</v>
      </c>
      <c r="Y6678" s="0" t="n">
        <v>4.00451468500812</v>
      </c>
      <c r="Z6678" s="11" t="n">
        <v>0.199888008914157</v>
      </c>
    </row>
    <row r="6679" customFormat="false" ht="12.75" hidden="false" customHeight="false" outlineLevel="0" collapsed="false">
      <c r="B6679" s="10" t="n">
        <v>3.462</v>
      </c>
      <c r="C6679" s="10" t="n">
        <v>17.821</v>
      </c>
      <c r="D6679" s="10" t="n">
        <v>803.07</v>
      </c>
      <c r="E6679" s="10" t="n">
        <v>1.962</v>
      </c>
      <c r="F6679" s="10" t="n">
        <v>802.87</v>
      </c>
      <c r="G6679" s="10" t="n">
        <v>0.0221966196270878</v>
      </c>
      <c r="H6679" s="10" t="n">
        <v>3.80781503045066</v>
      </c>
      <c r="I6679" s="10" t="n">
        <v>1.94078238045395</v>
      </c>
      <c r="T6679" s="0" t="n">
        <v>7.9066</v>
      </c>
      <c r="U6679" s="0" t="n">
        <v>2.1</v>
      </c>
      <c r="Y6679" s="0" t="n">
        <v>4.01245242121332</v>
      </c>
      <c r="Z6679" s="11" t="n">
        <v>0.204637390762659</v>
      </c>
    </row>
    <row r="6680" customFormat="false" ht="12.75" hidden="false" customHeight="false" outlineLevel="0" collapsed="false">
      <c r="B6680" s="10" t="n">
        <v>3.47</v>
      </c>
      <c r="C6680" s="10" t="n">
        <v>17.67</v>
      </c>
      <c r="D6680" s="10" t="n">
        <v>803.07</v>
      </c>
      <c r="E6680" s="10" t="n">
        <v>1.97</v>
      </c>
      <c r="F6680" s="10" t="n">
        <v>802.87</v>
      </c>
      <c r="G6680" s="10" t="n">
        <v>0.0220085443471546</v>
      </c>
      <c r="H6680" s="10" t="n">
        <v>3.81632428077302</v>
      </c>
      <c r="I6680" s="10" t="n">
        <v>1.93722044709291</v>
      </c>
      <c r="T6680" s="0" t="n">
        <v>7.9068</v>
      </c>
      <c r="U6680" s="0" t="n">
        <v>2.1</v>
      </c>
      <c r="Y6680" s="0" t="n">
        <v>4.01733718195497</v>
      </c>
      <c r="Z6680" s="11" t="n">
        <v>0.201012901181949</v>
      </c>
    </row>
    <row r="6681" customFormat="false" ht="12.75" hidden="false" customHeight="false" outlineLevel="0" collapsed="false">
      <c r="B6681" s="10" t="n">
        <v>3.481</v>
      </c>
      <c r="C6681" s="10" t="n">
        <v>17.521</v>
      </c>
      <c r="D6681" s="10" t="n">
        <v>801.08</v>
      </c>
      <c r="E6681" s="10" t="n">
        <v>1.981</v>
      </c>
      <c r="F6681" s="10" t="n">
        <v>800.88</v>
      </c>
      <c r="G6681" s="10" t="n">
        <v>0.021877185096394</v>
      </c>
      <c r="H6681" s="10" t="n">
        <v>3.82231072039405</v>
      </c>
      <c r="I6681" s="10" t="n">
        <v>1.92948547218276</v>
      </c>
      <c r="T6681" s="0" t="n">
        <v>7.9066</v>
      </c>
      <c r="U6681" s="0" t="n">
        <v>2.094</v>
      </c>
      <c r="Y6681" s="0" t="n">
        <v>4.02405372797476</v>
      </c>
      <c r="Z6681" s="11" t="n">
        <v>0.201743007580702</v>
      </c>
    </row>
    <row r="6682" customFormat="false" ht="12.75" hidden="false" customHeight="false" outlineLevel="0" collapsed="false">
      <c r="B6682" s="10" t="n">
        <v>3.502</v>
      </c>
      <c r="C6682" s="10" t="n">
        <v>17.373</v>
      </c>
      <c r="D6682" s="10" t="n">
        <v>801.08</v>
      </c>
      <c r="E6682" s="10" t="n">
        <v>2.002</v>
      </c>
      <c r="F6682" s="10" t="n">
        <v>800.88</v>
      </c>
      <c r="G6682" s="10" t="n">
        <v>0.0216923883727899</v>
      </c>
      <c r="H6682" s="10" t="n">
        <v>3.83079360445192</v>
      </c>
      <c r="I6682" s="10" t="n">
        <v>1.91348331890705</v>
      </c>
      <c r="T6682" s="0" t="n">
        <v>7.9066</v>
      </c>
      <c r="U6682" s="0" t="n">
        <v>2.094</v>
      </c>
      <c r="Y6682" s="0" t="n">
        <v>4.03687622492161</v>
      </c>
      <c r="Z6682" s="11" t="n">
        <v>0.206082620469694</v>
      </c>
    </row>
    <row r="6683" customFormat="false" ht="12.75" hidden="false" customHeight="false" outlineLevel="0" collapsed="false">
      <c r="B6683" s="10" t="n">
        <v>3.502</v>
      </c>
      <c r="C6683" s="10" t="n">
        <v>17.178</v>
      </c>
      <c r="D6683" s="10" t="n">
        <v>803.07</v>
      </c>
      <c r="E6683" s="10" t="n">
        <v>2.002</v>
      </c>
      <c r="F6683" s="10" t="n">
        <v>802.87</v>
      </c>
      <c r="G6683" s="10" t="n">
        <v>0.0213957427728026</v>
      </c>
      <c r="H6683" s="10" t="n">
        <v>3.84456306997855</v>
      </c>
      <c r="I6683" s="10" t="n">
        <v>1.92036117381546</v>
      </c>
      <c r="T6683" s="0" t="n">
        <v>7.9068</v>
      </c>
      <c r="U6683" s="0" t="n">
        <v>2.094</v>
      </c>
      <c r="Y6683" s="0" t="n">
        <v>4.03687622492161</v>
      </c>
      <c r="Z6683" s="11" t="n">
        <v>0.192313154943061</v>
      </c>
    </row>
    <row r="6684" customFormat="false" ht="12.75" hidden="false" customHeight="false" outlineLevel="0" collapsed="false">
      <c r="B6684" s="10" t="n">
        <v>3.516</v>
      </c>
      <c r="C6684" s="10" t="n">
        <v>17.033</v>
      </c>
      <c r="D6684" s="10" t="n">
        <v>801.08</v>
      </c>
      <c r="E6684" s="10" t="n">
        <v>2.016</v>
      </c>
      <c r="F6684" s="10" t="n">
        <v>800.88</v>
      </c>
      <c r="G6684" s="10" t="n">
        <v>0.021267855359105</v>
      </c>
      <c r="H6684" s="10" t="n">
        <v>3.85055824123796</v>
      </c>
      <c r="I6684" s="10" t="n">
        <v>1.9099991275982</v>
      </c>
      <c r="T6684" s="0" t="n">
        <v>7.9068</v>
      </c>
      <c r="U6684" s="0" t="n">
        <v>2.094</v>
      </c>
      <c r="Y6684" s="0" t="n">
        <v>4.04542455621951</v>
      </c>
      <c r="Z6684" s="11" t="n">
        <v>0.19486631498155</v>
      </c>
    </row>
    <row r="6685" customFormat="false" ht="12.75" hidden="false" customHeight="false" outlineLevel="0" collapsed="false">
      <c r="B6685" s="10" t="n">
        <v>3.534</v>
      </c>
      <c r="C6685" s="10" t="n">
        <v>16.889</v>
      </c>
      <c r="D6685" s="10" t="n">
        <v>801.08</v>
      </c>
      <c r="E6685" s="10" t="n">
        <v>2.034</v>
      </c>
      <c r="F6685" s="10" t="n">
        <v>800.88</v>
      </c>
      <c r="G6685" s="10" t="n">
        <v>0.0210880531415443</v>
      </c>
      <c r="H6685" s="10" t="n">
        <v>3.85904835714484</v>
      </c>
      <c r="I6685" s="10" t="n">
        <v>1.89727057873394</v>
      </c>
      <c r="T6685" s="0" t="n">
        <v>7.9068</v>
      </c>
      <c r="U6685" s="0" t="n">
        <v>2.094</v>
      </c>
      <c r="Y6685" s="0" t="n">
        <v>4.05641526788825</v>
      </c>
      <c r="Z6685" s="11" t="n">
        <v>0.197366910743407</v>
      </c>
    </row>
    <row r="6686" customFormat="false" ht="12.75" hidden="false" customHeight="false" outlineLevel="0" collapsed="false">
      <c r="B6686" s="10" t="n">
        <v>3.545</v>
      </c>
      <c r="C6686" s="10" t="n">
        <v>16.699</v>
      </c>
      <c r="D6686" s="10" t="n">
        <v>801.08</v>
      </c>
      <c r="E6686" s="10" t="n">
        <v>2.045</v>
      </c>
      <c r="F6686" s="10" t="n">
        <v>800.88</v>
      </c>
      <c r="G6686" s="10" t="n">
        <v>0.0208508141044851</v>
      </c>
      <c r="H6686" s="10" t="n">
        <v>3.87036204147636</v>
      </c>
      <c r="I6686" s="10" t="n">
        <v>1.89259757529406</v>
      </c>
      <c r="T6686" s="0" t="n">
        <v>7.9073</v>
      </c>
      <c r="U6686" s="0" t="n">
        <v>2.1</v>
      </c>
      <c r="Y6686" s="0" t="n">
        <v>4.06313181390803</v>
      </c>
      <c r="Z6686" s="11" t="n">
        <v>0.192769772431666</v>
      </c>
    </row>
    <row r="6687" customFormat="false" ht="12.75" hidden="false" customHeight="false" outlineLevel="0" collapsed="false">
      <c r="B6687" s="10" t="n">
        <v>3.545</v>
      </c>
      <c r="C6687" s="10" t="n">
        <v>16.558</v>
      </c>
      <c r="D6687" s="10" t="n">
        <v>803.07</v>
      </c>
      <c r="E6687" s="10" t="n">
        <v>2.045</v>
      </c>
      <c r="F6687" s="10" t="n">
        <v>802.87</v>
      </c>
      <c r="G6687" s="10" t="n">
        <v>0.0206235131465866</v>
      </c>
      <c r="H6687" s="10" t="n">
        <v>3.88132319428617</v>
      </c>
      <c r="I6687" s="10" t="n">
        <v>1.89795755221818</v>
      </c>
      <c r="T6687" s="0" t="n">
        <v>7.9073</v>
      </c>
      <c r="U6687" s="0" t="n">
        <v>2.1061</v>
      </c>
      <c r="Y6687" s="0" t="n">
        <v>4.06313181390803</v>
      </c>
      <c r="Z6687" s="11" t="n">
        <v>0.181808619621859</v>
      </c>
    </row>
    <row r="6688" customFormat="false" ht="12.75" hidden="false" customHeight="false" outlineLevel="0" collapsed="false">
      <c r="B6688" s="10" t="n">
        <v>3.566</v>
      </c>
      <c r="C6688" s="10" t="n">
        <v>16.326</v>
      </c>
      <c r="D6688" s="10" t="n">
        <v>803.07</v>
      </c>
      <c r="E6688" s="10" t="n">
        <v>2.066</v>
      </c>
      <c r="F6688" s="10" t="n">
        <v>802.87</v>
      </c>
      <c r="G6688" s="10" t="n">
        <v>0.0203345498025832</v>
      </c>
      <c r="H6688" s="10" t="n">
        <v>3.89543363308316</v>
      </c>
      <c r="I6688" s="10" t="n">
        <v>1.88549546615835</v>
      </c>
      <c r="T6688" s="0" t="n">
        <v>7.9074</v>
      </c>
      <c r="U6688" s="0" t="n">
        <v>2.1122</v>
      </c>
      <c r="Y6688" s="0" t="n">
        <v>4.07595431085488</v>
      </c>
      <c r="Z6688" s="11" t="n">
        <v>0.180520677771724</v>
      </c>
    </row>
    <row r="6689" customFormat="false" ht="12.75" hidden="false" customHeight="false" outlineLevel="0" collapsed="false">
      <c r="B6689" s="10" t="n">
        <v>3.577</v>
      </c>
      <c r="C6689" s="10" t="n">
        <v>16.188</v>
      </c>
      <c r="D6689" s="10" t="n">
        <v>801.08</v>
      </c>
      <c r="E6689" s="10" t="n">
        <v>2.077</v>
      </c>
      <c r="F6689" s="10" t="n">
        <v>800.88</v>
      </c>
      <c r="G6689" s="10" t="n">
        <v>0.0202127659574468</v>
      </c>
      <c r="H6689" s="10" t="n">
        <v>3.90144064989178</v>
      </c>
      <c r="I6689" s="10" t="n">
        <v>1.87840185358295</v>
      </c>
      <c r="T6689" s="0" t="n">
        <v>7.9074</v>
      </c>
      <c r="U6689" s="0" t="n">
        <v>2.1122</v>
      </c>
      <c r="Y6689" s="0" t="n">
        <v>4.08267085687467</v>
      </c>
      <c r="Z6689" s="11" t="n">
        <v>0.181230206982885</v>
      </c>
    </row>
    <row r="6690" customFormat="false" ht="12.75" hidden="false" customHeight="false" outlineLevel="0" collapsed="false">
      <c r="B6690" s="10" t="n">
        <v>3.568</v>
      </c>
      <c r="C6690" s="10" t="n">
        <v>16.006</v>
      </c>
      <c r="D6690" s="10" t="n">
        <v>803.07</v>
      </c>
      <c r="E6690" s="10" t="n">
        <v>2.068</v>
      </c>
      <c r="F6690" s="10" t="n">
        <v>802.87</v>
      </c>
      <c r="G6690" s="10" t="n">
        <v>0.0199359796729234</v>
      </c>
      <c r="H6690" s="10" t="n">
        <v>3.91522890891826</v>
      </c>
      <c r="I6690" s="10" t="n">
        <v>1.89324415324868</v>
      </c>
      <c r="T6690" s="0" t="n">
        <v>7.9071</v>
      </c>
      <c r="U6690" s="0" t="n">
        <v>2.1122</v>
      </c>
      <c r="Y6690" s="0" t="n">
        <v>4.0771755010403</v>
      </c>
      <c r="Z6690" s="11" t="n">
        <v>0.161946592122038</v>
      </c>
    </row>
    <row r="6691" customFormat="false" ht="12.75" hidden="false" customHeight="false" outlineLevel="0" collapsed="false">
      <c r="B6691" s="10" t="n">
        <v>3.598</v>
      </c>
      <c r="C6691" s="10" t="n">
        <v>15.781</v>
      </c>
      <c r="D6691" s="10" t="n">
        <v>803.07</v>
      </c>
      <c r="E6691" s="10" t="n">
        <v>2.098</v>
      </c>
      <c r="F6691" s="10" t="n">
        <v>802.87</v>
      </c>
      <c r="G6691" s="10" t="n">
        <v>0.0196557350505063</v>
      </c>
      <c r="H6691" s="10" t="n">
        <v>3.92938587520373</v>
      </c>
      <c r="I6691" s="10" t="n">
        <v>1.87291986425344</v>
      </c>
      <c r="T6691" s="0" t="n">
        <v>7.9069</v>
      </c>
      <c r="U6691" s="0" t="n">
        <v>2.1122</v>
      </c>
      <c r="Y6691" s="0" t="n">
        <v>4.09549335382152</v>
      </c>
      <c r="Z6691" s="11" t="n">
        <v>0.166107478617795</v>
      </c>
    </row>
    <row r="6692" customFormat="false" ht="12.75" hidden="false" customHeight="false" outlineLevel="0" collapsed="false">
      <c r="B6692" s="10" t="n">
        <v>3.598</v>
      </c>
      <c r="C6692" s="10" t="n">
        <v>15.603</v>
      </c>
      <c r="D6692" s="10" t="n">
        <v>803.07</v>
      </c>
      <c r="E6692" s="10" t="n">
        <v>2.098</v>
      </c>
      <c r="F6692" s="10" t="n">
        <v>802.87</v>
      </c>
      <c r="G6692" s="10" t="n">
        <v>0.019434030415883</v>
      </c>
      <c r="H6692" s="10" t="n">
        <v>3.94072935579483</v>
      </c>
      <c r="I6692" s="10" t="n">
        <v>1.87832667101755</v>
      </c>
      <c r="T6692" s="0" t="n">
        <v>7.9064</v>
      </c>
      <c r="U6692" s="0" t="n">
        <v>2.1122</v>
      </c>
      <c r="Y6692" s="0" t="n">
        <v>4.09549335382152</v>
      </c>
      <c r="Z6692" s="11" t="n">
        <v>0.154763998026691</v>
      </c>
    </row>
    <row r="6693" customFormat="false" ht="12.75" hidden="false" customHeight="false" outlineLevel="0" collapsed="false">
      <c r="B6693" s="10" t="n">
        <v>3.609</v>
      </c>
      <c r="C6693" s="10" t="n">
        <v>15.428</v>
      </c>
      <c r="D6693" s="10" t="n">
        <v>803.07</v>
      </c>
      <c r="E6693" s="10" t="n">
        <v>2.109</v>
      </c>
      <c r="F6693" s="10" t="n">
        <v>802.87</v>
      </c>
      <c r="G6693" s="10" t="n">
        <v>0.0192160623762253</v>
      </c>
      <c r="H6693" s="10" t="n">
        <v>3.95200851819611</v>
      </c>
      <c r="I6693" s="10" t="n">
        <v>1.87387791284785</v>
      </c>
      <c r="T6693" s="0" t="n">
        <v>7.9063</v>
      </c>
      <c r="U6693" s="0" t="n">
        <v>2.1122</v>
      </c>
      <c r="Y6693" s="0" t="n">
        <v>4.1022098998413</v>
      </c>
      <c r="Z6693" s="11" t="n">
        <v>0.150201381645196</v>
      </c>
    </row>
    <row r="6694" customFormat="false" ht="12.75" hidden="false" customHeight="false" outlineLevel="0" collapsed="false">
      <c r="B6694" s="10" t="n">
        <v>3.619</v>
      </c>
      <c r="C6694" s="10" t="n">
        <v>15.254</v>
      </c>
      <c r="D6694" s="10" t="n">
        <v>801.08</v>
      </c>
      <c r="E6694" s="10" t="n">
        <v>2.119</v>
      </c>
      <c r="F6694" s="10" t="n">
        <v>800.88</v>
      </c>
      <c r="G6694" s="10" t="n">
        <v>0.019046548796324</v>
      </c>
      <c r="H6694" s="10" t="n">
        <v>3.96086910941304</v>
      </c>
      <c r="I6694" s="10" t="n">
        <v>1.86921619132281</v>
      </c>
      <c r="T6694" s="0" t="n">
        <v>7.9064</v>
      </c>
      <c r="U6694" s="0" t="n">
        <v>2.1061</v>
      </c>
      <c r="Y6694" s="0" t="n">
        <v>4.10831585076838</v>
      </c>
      <c r="Z6694" s="11" t="n">
        <v>0.147446741355339</v>
      </c>
    </row>
    <row r="6695" customFormat="false" ht="12.75" hidden="false" customHeight="false" outlineLevel="0" collapsed="false">
      <c r="B6695" s="10" t="n">
        <v>3.612</v>
      </c>
      <c r="C6695" s="10" t="n">
        <v>15.04</v>
      </c>
      <c r="D6695" s="10" t="n">
        <v>801.08</v>
      </c>
      <c r="E6695" s="10" t="n">
        <v>2.112</v>
      </c>
      <c r="F6695" s="10" t="n">
        <v>800.88</v>
      </c>
      <c r="G6695" s="10" t="n">
        <v>0.0187793427230047</v>
      </c>
      <c r="H6695" s="10" t="n">
        <v>3.97499755374179</v>
      </c>
      <c r="I6695" s="10" t="n">
        <v>1.88210111446108</v>
      </c>
      <c r="T6695" s="0" t="n">
        <v>7.9061</v>
      </c>
      <c r="U6695" s="0" t="n">
        <v>2.1061</v>
      </c>
      <c r="Y6695" s="0" t="n">
        <v>4.10404168511942</v>
      </c>
      <c r="Z6695" s="11" t="n">
        <v>0.12904413137763</v>
      </c>
    </row>
    <row r="6696" customFormat="false" ht="12.75" hidden="false" customHeight="false" outlineLevel="0" collapsed="false">
      <c r="B6696" s="10" t="n">
        <v>3.641</v>
      </c>
      <c r="C6696" s="10" t="n">
        <v>14.871</v>
      </c>
      <c r="D6696" s="10" t="n">
        <v>803.07</v>
      </c>
      <c r="E6696" s="10" t="n">
        <v>2.141</v>
      </c>
      <c r="F6696" s="10" t="n">
        <v>802.87</v>
      </c>
      <c r="G6696" s="10" t="n">
        <v>0.0185223012442861</v>
      </c>
      <c r="H6696" s="10" t="n">
        <v>3.98877954851505</v>
      </c>
      <c r="I6696" s="10" t="n">
        <v>1.86304509505607</v>
      </c>
      <c r="T6696" s="0" t="n">
        <v>7.9065</v>
      </c>
      <c r="U6696" s="0" t="n">
        <v>2.1061</v>
      </c>
      <c r="Y6696" s="0" t="n">
        <v>4.12174894280794</v>
      </c>
      <c r="Z6696" s="11" t="n">
        <v>0.132969394292885</v>
      </c>
    </row>
    <row r="6697" customFormat="false" ht="12.75" hidden="false" customHeight="false" outlineLevel="0" collapsed="false">
      <c r="B6697" s="10" t="n">
        <v>3.63</v>
      </c>
      <c r="C6697" s="10" t="n">
        <v>14.704</v>
      </c>
      <c r="D6697" s="10" t="n">
        <v>803.07</v>
      </c>
      <c r="E6697" s="10" t="n">
        <v>2.13</v>
      </c>
      <c r="F6697" s="10" t="n">
        <v>802.87</v>
      </c>
      <c r="G6697" s="10" t="n">
        <v>0.0183142974578699</v>
      </c>
      <c r="H6697" s="10" t="n">
        <v>4.00007298989558</v>
      </c>
      <c r="I6697" s="10" t="n">
        <v>1.87796853985708</v>
      </c>
      <c r="T6697" s="0" t="n">
        <v>7.9063</v>
      </c>
      <c r="U6697" s="0" t="n">
        <v>2.1122</v>
      </c>
      <c r="Y6697" s="0" t="n">
        <v>4.11503239678816</v>
      </c>
      <c r="Z6697" s="11" t="n">
        <v>0.114959406892576</v>
      </c>
    </row>
    <row r="6698" customFormat="false" ht="12.75" hidden="false" customHeight="false" outlineLevel="0" collapsed="false">
      <c r="B6698" s="10" t="n">
        <v>3.641</v>
      </c>
      <c r="C6698" s="10" t="n">
        <v>14.579</v>
      </c>
      <c r="D6698" s="10" t="n">
        <v>803.07</v>
      </c>
      <c r="E6698" s="10" t="n">
        <v>2.141</v>
      </c>
      <c r="F6698" s="10" t="n">
        <v>802.87</v>
      </c>
      <c r="G6698" s="10" t="n">
        <v>0.0181586060009715</v>
      </c>
      <c r="H6698" s="10" t="n">
        <v>4.00861041784746</v>
      </c>
      <c r="I6698" s="10" t="n">
        <v>1.87230752818658</v>
      </c>
      <c r="T6698" s="0" t="n">
        <v>7.9065</v>
      </c>
      <c r="U6698" s="0" t="n">
        <v>2.1244</v>
      </c>
      <c r="Y6698" s="0" t="n">
        <v>4.12174894280794</v>
      </c>
      <c r="Z6698" s="11" t="n">
        <v>0.113138524960478</v>
      </c>
    </row>
    <row r="6699" customFormat="false" ht="12.75" hidden="false" customHeight="false" outlineLevel="0" collapsed="false">
      <c r="B6699" s="10" t="n">
        <v>3.641</v>
      </c>
      <c r="C6699" s="10" t="n">
        <v>14.415</v>
      </c>
      <c r="D6699" s="10" t="n">
        <v>803.07</v>
      </c>
      <c r="E6699" s="10" t="n">
        <v>2.141</v>
      </c>
      <c r="F6699" s="10" t="n">
        <v>802.87</v>
      </c>
      <c r="G6699" s="10" t="n">
        <v>0.0179543388095208</v>
      </c>
      <c r="H6699" s="10" t="n">
        <v>4.01992322316587</v>
      </c>
      <c r="I6699" s="10" t="n">
        <v>1.87759141670522</v>
      </c>
      <c r="T6699" s="0" t="n">
        <v>7.9064</v>
      </c>
      <c r="U6699" s="0" t="n">
        <v>2.1428</v>
      </c>
      <c r="Y6699" s="0" t="n">
        <v>4.12174894280794</v>
      </c>
      <c r="Z6699" s="11" t="n">
        <v>0.101825719642068</v>
      </c>
    </row>
    <row r="6700" customFormat="false" ht="12.75" hidden="false" customHeight="false" outlineLevel="0" collapsed="false">
      <c r="B6700" s="10" t="n">
        <v>3.63</v>
      </c>
      <c r="C6700" s="10" t="n">
        <v>14.293</v>
      </c>
      <c r="D6700" s="10" t="n">
        <v>801.08</v>
      </c>
      <c r="E6700" s="10" t="n">
        <v>2.13</v>
      </c>
      <c r="F6700" s="10" t="n">
        <v>800.88</v>
      </c>
      <c r="G6700" s="10" t="n">
        <v>0.0178466187194087</v>
      </c>
      <c r="H6700" s="10" t="n">
        <v>4.02594096212166</v>
      </c>
      <c r="I6700" s="10" t="n">
        <v>1.89011312775665</v>
      </c>
      <c r="T6700" s="0" t="n">
        <v>7.9068</v>
      </c>
      <c r="U6700" s="0" t="n">
        <v>2.1552</v>
      </c>
      <c r="Y6700" s="0" t="n">
        <v>4.11503239678816</v>
      </c>
      <c r="Z6700" s="11" t="n">
        <v>0.0890914346665017</v>
      </c>
    </row>
    <row r="6701" customFormat="false" ht="12.75" hidden="false" customHeight="false" outlineLevel="0" collapsed="false">
      <c r="B6701" s="10" t="n">
        <v>3.644</v>
      </c>
      <c r="C6701" s="10" t="n">
        <v>14.173</v>
      </c>
      <c r="D6701" s="10" t="n">
        <v>801.08</v>
      </c>
      <c r="E6701" s="10" t="n">
        <v>2.144</v>
      </c>
      <c r="F6701" s="10" t="n">
        <v>800.88</v>
      </c>
      <c r="G6701" s="10" t="n">
        <v>0.0176967835381081</v>
      </c>
      <c r="H6701" s="10" t="n">
        <v>4.03437212233181</v>
      </c>
      <c r="I6701" s="10" t="n">
        <v>1.8817034152667</v>
      </c>
      <c r="T6701" s="0" t="n">
        <v>7.9065</v>
      </c>
      <c r="U6701" s="0" t="n">
        <v>2.1677</v>
      </c>
      <c r="Y6701" s="0" t="n">
        <v>4.12358072808606</v>
      </c>
      <c r="Z6701" s="11" t="n">
        <v>0.0892086057542549</v>
      </c>
    </row>
    <row r="6702" customFormat="false" ht="12.75" hidden="false" customHeight="false" outlineLevel="0" collapsed="false">
      <c r="B6702" s="10" t="n">
        <v>3.641</v>
      </c>
      <c r="C6702" s="10" t="n">
        <v>14.093</v>
      </c>
      <c r="D6702" s="10" t="n">
        <v>803.07</v>
      </c>
      <c r="E6702" s="10" t="n">
        <v>2.141</v>
      </c>
      <c r="F6702" s="10" t="n">
        <v>802.87</v>
      </c>
      <c r="G6702" s="10" t="n">
        <v>0.0175532776165506</v>
      </c>
      <c r="H6702" s="10" t="n">
        <v>4.04251433262122</v>
      </c>
      <c r="I6702" s="10" t="n">
        <v>1.88814307922523</v>
      </c>
      <c r="T6702" s="0" t="n">
        <v>7.9066</v>
      </c>
      <c r="U6702" s="0" t="n">
        <v>2.1865</v>
      </c>
      <c r="Y6702" s="0" t="n">
        <v>4.12174894280794</v>
      </c>
      <c r="Z6702" s="11" t="n">
        <v>0.0792346101867203</v>
      </c>
    </row>
    <row r="6703" customFormat="false" ht="12.75" hidden="false" customHeight="false" outlineLevel="0" collapsed="false">
      <c r="B6703" s="10" t="n">
        <v>3.63</v>
      </c>
      <c r="C6703" s="10" t="n">
        <v>14.013</v>
      </c>
      <c r="D6703" s="10" t="n">
        <v>803.07</v>
      </c>
      <c r="E6703" s="10" t="n">
        <v>2.13</v>
      </c>
      <c r="F6703" s="10" t="n">
        <v>802.87</v>
      </c>
      <c r="G6703" s="10" t="n">
        <v>0.0174536350841357</v>
      </c>
      <c r="H6703" s="10" t="n">
        <v>4.04820708228326</v>
      </c>
      <c r="I6703" s="10" t="n">
        <v>1.90056670529731</v>
      </c>
      <c r="T6703" s="0" t="n">
        <v>7.9071</v>
      </c>
      <c r="U6703" s="0" t="n">
        <v>2.1928</v>
      </c>
      <c r="Y6703" s="0" t="n">
        <v>4.11503239678816</v>
      </c>
      <c r="Z6703" s="11" t="n">
        <v>0.0668253145048938</v>
      </c>
    </row>
    <row r="6704" customFormat="false" ht="12.75" hidden="false" customHeight="false" outlineLevel="0" collapsed="false">
      <c r="B6704" s="10" t="n">
        <v>3.641</v>
      </c>
      <c r="C6704" s="10" t="n">
        <v>13.934</v>
      </c>
      <c r="D6704" s="10" t="n">
        <v>803.07</v>
      </c>
      <c r="E6704" s="10" t="n">
        <v>2.141</v>
      </c>
      <c r="F6704" s="10" t="n">
        <v>802.87</v>
      </c>
      <c r="G6704" s="10" t="n">
        <v>0.0173552380833759</v>
      </c>
      <c r="H6704" s="10" t="n">
        <v>4.05386065550664</v>
      </c>
      <c r="I6704" s="10" t="n">
        <v>1.8934426228429</v>
      </c>
      <c r="T6704" s="0" t="n">
        <v>7.9068</v>
      </c>
      <c r="U6704" s="0" t="n">
        <v>2.1991</v>
      </c>
      <c r="Y6704" s="0" t="n">
        <v>4.12174894280794</v>
      </c>
      <c r="Z6704" s="11" t="n">
        <v>0.0678882873012991</v>
      </c>
    </row>
    <row r="6705" customFormat="false" ht="12.75" hidden="false" customHeight="false" outlineLevel="0" collapsed="false">
      <c r="B6705" s="10" t="n">
        <v>3.641</v>
      </c>
      <c r="C6705" s="10" t="n">
        <v>13.895</v>
      </c>
      <c r="D6705" s="10" t="n">
        <v>803.07</v>
      </c>
      <c r="E6705" s="10" t="n">
        <v>2.141</v>
      </c>
      <c r="F6705" s="10" t="n">
        <v>802.87</v>
      </c>
      <c r="G6705" s="10" t="n">
        <v>0.0173066623488236</v>
      </c>
      <c r="H6705" s="10" t="n">
        <v>4.05666348874322</v>
      </c>
      <c r="I6705" s="10" t="n">
        <v>1.89475174626026</v>
      </c>
      <c r="T6705" s="0" t="n">
        <v>7.9069</v>
      </c>
      <c r="U6705" s="0" t="n">
        <v>2.2118</v>
      </c>
      <c r="Y6705" s="0" t="n">
        <v>4.12174894280794</v>
      </c>
      <c r="Z6705" s="11" t="n">
        <v>0.0650854540647163</v>
      </c>
    </row>
    <row r="6706" customFormat="false" ht="12.75" hidden="false" customHeight="false" outlineLevel="0" collapsed="false">
      <c r="B6706" s="10" t="n">
        <v>3.63</v>
      </c>
      <c r="C6706" s="10" t="n">
        <v>13.816</v>
      </c>
      <c r="D6706" s="10" t="n">
        <v>801.08</v>
      </c>
      <c r="E6706" s="10" t="n">
        <v>2.13</v>
      </c>
      <c r="F6706" s="10" t="n">
        <v>800.88</v>
      </c>
      <c r="G6706" s="10" t="n">
        <v>0.0172510238737389</v>
      </c>
      <c r="H6706" s="10" t="n">
        <v>4.05988352606226</v>
      </c>
      <c r="I6706" s="10" t="n">
        <v>1.9060486037851</v>
      </c>
      <c r="T6706" s="0" t="n">
        <v>7.9069</v>
      </c>
      <c r="U6706" s="0" t="n">
        <v>2.2246</v>
      </c>
      <c r="Y6706" s="0" t="n">
        <v>4.11503239678816</v>
      </c>
      <c r="Z6706" s="11" t="n">
        <v>0.055148870725894</v>
      </c>
    </row>
    <row r="6707" customFormat="false" ht="12.75" hidden="false" customHeight="false" outlineLevel="0" collapsed="false">
      <c r="B6707" s="10" t="n">
        <v>3.622</v>
      </c>
      <c r="C6707" s="10" t="n">
        <v>13.777</v>
      </c>
      <c r="D6707" s="10" t="n">
        <v>801.08</v>
      </c>
      <c r="E6707" s="10" t="n">
        <v>2.122</v>
      </c>
      <c r="F6707" s="10" t="n">
        <v>800.88</v>
      </c>
      <c r="G6707" s="10" t="n">
        <v>0.0172023274398162</v>
      </c>
      <c r="H6707" s="10" t="n">
        <v>4.06271033166579</v>
      </c>
      <c r="I6707" s="10" t="n">
        <v>1.91456660304703</v>
      </c>
      <c r="T6707" s="0" t="n">
        <v>7.9065</v>
      </c>
      <c r="U6707" s="0" t="n">
        <v>2.2375</v>
      </c>
      <c r="Y6707" s="0" t="n">
        <v>4.1101476360465</v>
      </c>
      <c r="Z6707" s="11" t="n">
        <v>0.0474373043807086</v>
      </c>
    </row>
    <row r="6708" customFormat="false" ht="12.75" hidden="false" customHeight="false" outlineLevel="0" collapsed="false">
      <c r="B6708" s="10" t="n">
        <v>3.619</v>
      </c>
      <c r="C6708" s="10" t="n">
        <v>13.777</v>
      </c>
      <c r="D6708" s="10" t="n">
        <v>803.07</v>
      </c>
      <c r="E6708" s="10" t="n">
        <v>2.119</v>
      </c>
      <c r="F6708" s="10" t="n">
        <v>802.87</v>
      </c>
      <c r="G6708" s="10" t="n">
        <v>0.0171596896135115</v>
      </c>
      <c r="H6708" s="10" t="n">
        <v>4.06519201633702</v>
      </c>
      <c r="I6708" s="10" t="n">
        <v>1.91844833239123</v>
      </c>
      <c r="T6708" s="0" t="n">
        <v>7.9064</v>
      </c>
      <c r="U6708" s="0" t="n">
        <v>2.2439</v>
      </c>
      <c r="Y6708" s="0" t="n">
        <v>4.10831585076838</v>
      </c>
      <c r="Z6708" s="11" t="n">
        <v>0.043123834431352</v>
      </c>
    </row>
    <row r="6709" customFormat="false" ht="12.75" hidden="false" customHeight="false" outlineLevel="0" collapsed="false">
      <c r="B6709" s="10" t="n">
        <v>3.619</v>
      </c>
      <c r="C6709" s="10" t="n">
        <v>13.738</v>
      </c>
      <c r="D6709" s="10" t="n">
        <v>803.07</v>
      </c>
      <c r="E6709" s="10" t="n">
        <v>2.119</v>
      </c>
      <c r="F6709" s="10" t="n">
        <v>802.87</v>
      </c>
      <c r="G6709" s="10" t="n">
        <v>0.0171111138789592</v>
      </c>
      <c r="H6709" s="10" t="n">
        <v>4.0680268354289</v>
      </c>
      <c r="I6709" s="10" t="n">
        <v>1.91978614225054</v>
      </c>
      <c r="T6709" s="0" t="n">
        <v>7.9066</v>
      </c>
      <c r="U6709" s="0" t="n">
        <v>2.2569</v>
      </c>
      <c r="Y6709" s="0" t="n">
        <v>4.10831585076838</v>
      </c>
      <c r="Z6709" s="11" t="n">
        <v>0.040289015339475</v>
      </c>
    </row>
    <row r="6710" customFormat="false" ht="12.75" hidden="false" customHeight="false" outlineLevel="0" collapsed="false">
      <c r="B6710" s="10" t="n">
        <v>3.609</v>
      </c>
      <c r="C6710" s="10" t="n">
        <v>13.738</v>
      </c>
      <c r="D6710" s="10" t="n">
        <v>801.08</v>
      </c>
      <c r="E6710" s="10" t="n">
        <v>2.109</v>
      </c>
      <c r="F6710" s="10" t="n">
        <v>800.88</v>
      </c>
      <c r="G6710" s="10" t="n">
        <v>0.0171536310058935</v>
      </c>
      <c r="H6710" s="10" t="n">
        <v>4.06554515075767</v>
      </c>
      <c r="I6710" s="10" t="n">
        <v>1.92771225735309</v>
      </c>
      <c r="T6710" s="0" t="n">
        <v>7.9068</v>
      </c>
      <c r="U6710" s="0" t="n">
        <v>2.2569</v>
      </c>
      <c r="Y6710" s="0" t="n">
        <v>4.1022098998413</v>
      </c>
      <c r="Z6710" s="11" t="n">
        <v>0.036664749083636</v>
      </c>
    </row>
    <row r="6711" customFormat="false" ht="12.75" hidden="false" customHeight="false" outlineLevel="0" collapsed="false">
      <c r="B6711" s="10" t="n">
        <v>3.598</v>
      </c>
      <c r="C6711" s="10" t="n">
        <v>13.738</v>
      </c>
      <c r="D6711" s="10" t="n">
        <v>803.07</v>
      </c>
      <c r="E6711" s="10" t="n">
        <v>2.098</v>
      </c>
      <c r="F6711" s="10" t="n">
        <v>802.87</v>
      </c>
      <c r="G6711" s="10" t="n">
        <v>0.0171111138789592</v>
      </c>
      <c r="H6711" s="10" t="n">
        <v>4.0680268354289</v>
      </c>
      <c r="I6711" s="10" t="n">
        <v>1.93900230478022</v>
      </c>
      <c r="T6711" s="0" t="n">
        <v>7.9069</v>
      </c>
      <c r="U6711" s="0" t="n">
        <v>2.2569</v>
      </c>
      <c r="Y6711" s="0" t="n">
        <v>4.09549335382152</v>
      </c>
      <c r="Z6711" s="11" t="n">
        <v>0.027466518392619</v>
      </c>
    </row>
    <row r="6712" customFormat="false" ht="12.75" hidden="false" customHeight="false" outlineLevel="0" collapsed="false">
      <c r="B6712" s="10" t="n">
        <v>3.59</v>
      </c>
      <c r="C6712" s="10" t="n">
        <v>13.777</v>
      </c>
      <c r="D6712" s="10" t="n">
        <v>801.08</v>
      </c>
      <c r="E6712" s="10" t="n">
        <v>2.09</v>
      </c>
      <c r="F6712" s="10" t="n">
        <v>800.88</v>
      </c>
      <c r="G6712" s="10" t="n">
        <v>0.0172023274398162</v>
      </c>
      <c r="H6712" s="10" t="n">
        <v>4.06271033166579</v>
      </c>
      <c r="I6712" s="10" t="n">
        <v>1.94388054146689</v>
      </c>
      <c r="T6712" s="0" t="n">
        <v>7.9071</v>
      </c>
      <c r="U6712" s="0" t="n">
        <v>2.2504</v>
      </c>
      <c r="Y6712" s="0" t="n">
        <v>4.09060859307986</v>
      </c>
      <c r="Z6712" s="11" t="n">
        <v>0.0278982614140721</v>
      </c>
    </row>
    <row r="6713" customFormat="false" ht="12.75" hidden="false" customHeight="false" outlineLevel="0" collapsed="false">
      <c r="B6713" s="10" t="n">
        <v>3.587</v>
      </c>
      <c r="C6713" s="10" t="n">
        <v>13.816</v>
      </c>
      <c r="D6713" s="10" t="n">
        <v>801.08</v>
      </c>
      <c r="E6713" s="10" t="n">
        <v>2.087</v>
      </c>
      <c r="F6713" s="10" t="n">
        <v>800.88</v>
      </c>
      <c r="G6713" s="10" t="n">
        <v>0.0172510238737389</v>
      </c>
      <c r="H6713" s="10" t="n">
        <v>4.05988352606226</v>
      </c>
      <c r="I6713" s="10" t="n">
        <v>1.94532032873132</v>
      </c>
      <c r="T6713" s="0" t="n">
        <v>7.9073</v>
      </c>
      <c r="U6713" s="0" t="n">
        <v>2.2375</v>
      </c>
      <c r="Y6713" s="0" t="n">
        <v>4.08877680780174</v>
      </c>
      <c r="Z6713" s="11" t="n">
        <v>0.0288932817394763</v>
      </c>
    </row>
    <row r="6714" customFormat="false" ht="12.75" hidden="false" customHeight="false" outlineLevel="0" collapsed="false">
      <c r="B6714" s="10" t="n">
        <v>3.577</v>
      </c>
      <c r="C6714" s="10" t="n">
        <v>13.816</v>
      </c>
      <c r="D6714" s="10" t="n">
        <v>803.07</v>
      </c>
      <c r="E6714" s="10" t="n">
        <v>2.077</v>
      </c>
      <c r="F6714" s="10" t="n">
        <v>802.87</v>
      </c>
      <c r="G6714" s="10" t="n">
        <v>0.0172082653480638</v>
      </c>
      <c r="H6714" s="10" t="n">
        <v>4.0623652107335</v>
      </c>
      <c r="I6714" s="10" t="n">
        <v>1.95588117993909</v>
      </c>
      <c r="T6714" s="0" t="n">
        <v>7.9071</v>
      </c>
      <c r="U6714" s="0" t="n">
        <v>2.2375</v>
      </c>
      <c r="Y6714" s="0" t="n">
        <v>4.08267085687467</v>
      </c>
      <c r="Z6714" s="11" t="n">
        <v>0.0203056461411668</v>
      </c>
    </row>
    <row r="6715" customFormat="false" ht="12.75" hidden="false" customHeight="false" outlineLevel="0" collapsed="false">
      <c r="B6715" s="10" t="n">
        <v>3.555</v>
      </c>
      <c r="C6715" s="10" t="n">
        <v>13.895</v>
      </c>
      <c r="D6715" s="10" t="n">
        <v>801.08</v>
      </c>
      <c r="E6715" s="10" t="n">
        <v>2.055</v>
      </c>
      <c r="F6715" s="10" t="n">
        <v>800.88</v>
      </c>
      <c r="G6715" s="10" t="n">
        <v>0.0173496653680951</v>
      </c>
      <c r="H6715" s="10" t="n">
        <v>4.05418180407199</v>
      </c>
      <c r="I6715" s="10" t="n">
        <v>1.97283786086228</v>
      </c>
      <c r="T6715" s="0" t="n">
        <v>7.9071</v>
      </c>
      <c r="U6715" s="0" t="n">
        <v>2.2182</v>
      </c>
      <c r="Y6715" s="0" t="n">
        <v>4.0692377648351</v>
      </c>
      <c r="Z6715" s="11" t="n">
        <v>0.0150559607631129</v>
      </c>
    </row>
    <row r="6716" customFormat="false" ht="12.75" hidden="false" customHeight="false" outlineLevel="0" collapsed="false">
      <c r="B6716" s="10" t="n">
        <v>3.566</v>
      </c>
      <c r="C6716" s="10" t="n">
        <v>13.934</v>
      </c>
      <c r="D6716" s="10" t="n">
        <v>803.07</v>
      </c>
      <c r="E6716" s="10" t="n">
        <v>2.066</v>
      </c>
      <c r="F6716" s="10" t="n">
        <v>802.87</v>
      </c>
      <c r="G6716" s="10" t="n">
        <v>0.0173552380833759</v>
      </c>
      <c r="H6716" s="10" t="n">
        <v>4.05386065550664</v>
      </c>
      <c r="I6716" s="10" t="n">
        <v>1.96217843925781</v>
      </c>
      <c r="T6716" s="0" t="n">
        <v>7.9069</v>
      </c>
      <c r="U6716" s="0" t="n">
        <v>2.2118</v>
      </c>
      <c r="Y6716" s="0" t="n">
        <v>4.07595431085488</v>
      </c>
      <c r="Z6716" s="11" t="n">
        <v>0.022093655348244</v>
      </c>
    </row>
    <row r="6717" customFormat="false" ht="12.75" hidden="false" customHeight="false" outlineLevel="0" collapsed="false">
      <c r="B6717" s="10" t="n">
        <v>3.545</v>
      </c>
      <c r="C6717" s="10" t="n">
        <v>14.013</v>
      </c>
      <c r="D6717" s="10" t="n">
        <v>803.07</v>
      </c>
      <c r="E6717" s="10" t="n">
        <v>2.045</v>
      </c>
      <c r="F6717" s="10" t="n">
        <v>802.87</v>
      </c>
      <c r="G6717" s="10" t="n">
        <v>0.0174536350841357</v>
      </c>
      <c r="H6717" s="10" t="n">
        <v>4.04820708228326</v>
      </c>
      <c r="I6717" s="10" t="n">
        <v>1.97956336541969</v>
      </c>
      <c r="T6717" s="0" t="n">
        <v>7.9071</v>
      </c>
      <c r="U6717" s="0" t="n">
        <v>2.2055</v>
      </c>
      <c r="Y6717" s="0" t="n">
        <v>4.06313181390803</v>
      </c>
      <c r="Z6717" s="11" t="n">
        <v>0.0149247316247649</v>
      </c>
    </row>
    <row r="6718" customFormat="false" ht="12.75" hidden="false" customHeight="false" outlineLevel="0" collapsed="false">
      <c r="B6718" s="10" t="n">
        <v>3.548</v>
      </c>
      <c r="C6718" s="10" t="n">
        <v>14.093</v>
      </c>
      <c r="D6718" s="10" t="n">
        <v>801.08</v>
      </c>
      <c r="E6718" s="10" t="n">
        <v>2.048</v>
      </c>
      <c r="F6718" s="10" t="n">
        <v>800.88</v>
      </c>
      <c r="G6718" s="10" t="n">
        <v>0.017596893417241</v>
      </c>
      <c r="H6718" s="10" t="n">
        <v>4.04003264794998</v>
      </c>
      <c r="I6718" s="10" t="n">
        <v>1.97267219138183</v>
      </c>
      <c r="T6718" s="0" t="n">
        <v>7.907</v>
      </c>
      <c r="U6718" s="0" t="n">
        <v>2.1928</v>
      </c>
      <c r="Y6718" s="0" t="n">
        <v>4.06496359918615</v>
      </c>
      <c r="Z6718" s="11" t="n">
        <v>0.0249309512361666</v>
      </c>
    </row>
    <row r="6719" customFormat="false" ht="12.75" hidden="false" customHeight="false" outlineLevel="0" collapsed="false">
      <c r="B6719" s="10" t="n">
        <v>3.523</v>
      </c>
      <c r="C6719" s="10" t="n">
        <v>14.213</v>
      </c>
      <c r="D6719" s="10" t="n">
        <v>803.07</v>
      </c>
      <c r="E6719" s="10" t="n">
        <v>2.023</v>
      </c>
      <c r="F6719" s="10" t="n">
        <v>802.87</v>
      </c>
      <c r="G6719" s="10" t="n">
        <v>0.0177027414151731</v>
      </c>
      <c r="H6719" s="10" t="n">
        <v>4.03403551460878</v>
      </c>
      <c r="I6719" s="10" t="n">
        <v>1.9940857709386</v>
      </c>
      <c r="T6719" s="0" t="n">
        <v>7.9073</v>
      </c>
      <c r="U6719" s="0" t="n">
        <v>2.1865</v>
      </c>
      <c r="Y6719" s="0" t="n">
        <v>4.04969872186847</v>
      </c>
      <c r="Z6719" s="11" t="n">
        <v>0.0156632072596814</v>
      </c>
    </row>
    <row r="6720" customFormat="false" ht="12.75" hidden="false" customHeight="false" outlineLevel="0" collapsed="false">
      <c r="B6720" s="10" t="n">
        <v>3.513</v>
      </c>
      <c r="C6720" s="10" t="n">
        <v>14.334</v>
      </c>
      <c r="D6720" s="10" t="n">
        <v>801.08</v>
      </c>
      <c r="E6720" s="10" t="n">
        <v>2.013</v>
      </c>
      <c r="F6720" s="10" t="n">
        <v>800.88</v>
      </c>
      <c r="G6720" s="10" t="n">
        <v>0.017897812406353</v>
      </c>
      <c r="H6720" s="10" t="n">
        <v>4.02307653165767</v>
      </c>
      <c r="I6720" s="10" t="n">
        <v>1.99854770574152</v>
      </c>
      <c r="T6720" s="0" t="n">
        <v>7.9071</v>
      </c>
      <c r="U6720" s="0" t="n">
        <v>2.1865</v>
      </c>
      <c r="Y6720" s="0" t="n">
        <v>4.04359277094139</v>
      </c>
      <c r="Z6720" s="11" t="n">
        <v>0.0205162392837215</v>
      </c>
    </row>
    <row r="6721" customFormat="false" ht="12.75" hidden="false" customHeight="false" outlineLevel="0" collapsed="false">
      <c r="B6721" s="10" t="n">
        <v>3.513</v>
      </c>
      <c r="C6721" s="10" t="n">
        <v>14.497</v>
      </c>
      <c r="D6721" s="10" t="n">
        <v>801.08</v>
      </c>
      <c r="E6721" s="10" t="n">
        <v>2.013</v>
      </c>
      <c r="F6721" s="10" t="n">
        <v>800.88</v>
      </c>
      <c r="G6721" s="10" t="n">
        <v>0.0181013385276196</v>
      </c>
      <c r="H6721" s="10" t="n">
        <v>4.01176913847421</v>
      </c>
      <c r="I6721" s="10" t="n">
        <v>1.99293052085157</v>
      </c>
      <c r="T6721" s="0" t="n">
        <v>7.9071</v>
      </c>
      <c r="U6721" s="0" t="n">
        <v>2.1677</v>
      </c>
      <c r="Y6721" s="0" t="n">
        <v>4.04359277094139</v>
      </c>
      <c r="Z6721" s="11" t="n">
        <v>0.0318236324671855</v>
      </c>
    </row>
    <row r="6722" customFormat="false" ht="12.75" hidden="false" customHeight="false" outlineLevel="0" collapsed="false">
      <c r="B6722" s="10" t="n">
        <v>3.502</v>
      </c>
      <c r="C6722" s="10" t="n">
        <v>14.662</v>
      </c>
      <c r="D6722" s="10" t="n">
        <v>801.08</v>
      </c>
      <c r="E6722" s="10" t="n">
        <v>2.002</v>
      </c>
      <c r="F6722" s="10" t="n">
        <v>800.88</v>
      </c>
      <c r="G6722" s="10" t="n">
        <v>0.0183073619019079</v>
      </c>
      <c r="H6722" s="10" t="n">
        <v>4.00045175785577</v>
      </c>
      <c r="I6722" s="10" t="n">
        <v>1.99822765127661</v>
      </c>
      <c r="T6722" s="0" t="n">
        <v>7.9077</v>
      </c>
      <c r="U6722" s="0" t="n">
        <v>2.1677</v>
      </c>
      <c r="Y6722" s="0" t="n">
        <v>4.03687622492161</v>
      </c>
      <c r="Z6722" s="11" t="n">
        <v>0.0364244670658396</v>
      </c>
    </row>
    <row r="6723" customFormat="false" ht="12.75" hidden="false" customHeight="false" outlineLevel="0" collapsed="false">
      <c r="B6723" s="10" t="n">
        <v>3.494</v>
      </c>
      <c r="C6723" s="10" t="n">
        <v>14.871</v>
      </c>
      <c r="D6723" s="10" t="n">
        <v>801.08</v>
      </c>
      <c r="E6723" s="10" t="n">
        <v>1.994</v>
      </c>
      <c r="F6723" s="10" t="n">
        <v>800.88</v>
      </c>
      <c r="G6723" s="10" t="n">
        <v>0.0185683248426731</v>
      </c>
      <c r="H6723" s="10" t="n">
        <v>3.98629786384382</v>
      </c>
      <c r="I6723" s="10" t="n">
        <v>1.99914637103501</v>
      </c>
      <c r="T6723" s="0" t="n">
        <v>7.9081</v>
      </c>
      <c r="U6723" s="0" t="n">
        <v>2.1865</v>
      </c>
      <c r="Y6723" s="0" t="n">
        <v>4.03199146417995</v>
      </c>
      <c r="Z6723" s="11" t="n">
        <v>0.0456936003361315</v>
      </c>
    </row>
    <row r="6724" customFormat="false" ht="12.75" hidden="false" customHeight="false" outlineLevel="0" collapsed="false">
      <c r="B6724" s="10" t="n">
        <v>3.469</v>
      </c>
      <c r="C6724" s="10" t="n">
        <v>15.083</v>
      </c>
      <c r="D6724" s="10" t="n">
        <v>803.07</v>
      </c>
      <c r="E6724" s="10" t="n">
        <v>1.969</v>
      </c>
      <c r="F6724" s="10" t="n">
        <v>802.87</v>
      </c>
      <c r="G6724" s="10" t="n">
        <v>0.0187863539551858</v>
      </c>
      <c r="H6724" s="10" t="n">
        <v>3.97462427532877</v>
      </c>
      <c r="I6724" s="10" t="n">
        <v>2.01860044455499</v>
      </c>
      <c r="T6724" s="0" t="n">
        <v>7.9084</v>
      </c>
      <c r="U6724" s="0" t="n">
        <v>2.1865</v>
      </c>
      <c r="Y6724" s="0" t="n">
        <v>4.01672658686227</v>
      </c>
      <c r="Z6724" s="11" t="n">
        <v>0.0421023115334926</v>
      </c>
    </row>
    <row r="6725" customFormat="false" ht="12.75" hidden="false" customHeight="false" outlineLevel="0" collapsed="false">
      <c r="B6725" s="10" t="n">
        <v>3.449</v>
      </c>
      <c r="C6725" s="10" t="n">
        <v>15.254</v>
      </c>
      <c r="D6725" s="10" t="n">
        <v>799.09</v>
      </c>
      <c r="E6725" s="10" t="n">
        <v>1.949</v>
      </c>
      <c r="F6725" s="10" t="n">
        <v>798.89</v>
      </c>
      <c r="G6725" s="10" t="n">
        <v>0.0190939929151698</v>
      </c>
      <c r="H6725" s="10" t="n">
        <v>3.9583812506573</v>
      </c>
      <c r="I6725" s="10" t="n">
        <v>2.03098063143012</v>
      </c>
      <c r="T6725" s="0" t="n">
        <v>7.9086</v>
      </c>
      <c r="U6725" s="0" t="n">
        <v>2.2118</v>
      </c>
      <c r="Y6725" s="0" t="n">
        <v>4.00451468500812</v>
      </c>
      <c r="Z6725" s="11" t="n">
        <v>0.0461334343508204</v>
      </c>
    </row>
    <row r="6726" customFormat="false" ht="12.75" hidden="false" customHeight="false" outlineLevel="0" collapsed="false">
      <c r="B6726" s="10" t="n">
        <v>3.469</v>
      </c>
      <c r="C6726" s="10" t="n">
        <v>15.472</v>
      </c>
      <c r="D6726" s="10" t="n">
        <v>801.08</v>
      </c>
      <c r="E6726" s="10" t="n">
        <v>1.969</v>
      </c>
      <c r="F6726" s="10" t="n">
        <v>800.88</v>
      </c>
      <c r="G6726" s="10" t="n">
        <v>0.0193187493756867</v>
      </c>
      <c r="H6726" s="10" t="n">
        <v>3.94667893533964</v>
      </c>
      <c r="I6726" s="10" t="n">
        <v>2.00440778838986</v>
      </c>
      <c r="T6726" s="0" t="n">
        <v>7.9086</v>
      </c>
      <c r="U6726" s="0" t="n">
        <v>2.2375</v>
      </c>
      <c r="Y6726" s="0" t="n">
        <v>4.01672658686227</v>
      </c>
      <c r="Z6726" s="11" t="n">
        <v>0.0700476515226303</v>
      </c>
    </row>
    <row r="6727" customFormat="false" ht="12.75" hidden="false" customHeight="false" outlineLevel="0" collapsed="false">
      <c r="B6727" s="10" t="n">
        <v>3.459</v>
      </c>
      <c r="C6727" s="10" t="n">
        <v>15.692</v>
      </c>
      <c r="D6727" s="10" t="n">
        <v>801.08</v>
      </c>
      <c r="E6727" s="10" t="n">
        <v>1.959</v>
      </c>
      <c r="F6727" s="10" t="n">
        <v>800.88</v>
      </c>
      <c r="G6727" s="10" t="n">
        <v>0.0195934472080711</v>
      </c>
      <c r="H6727" s="10" t="n">
        <v>3.93255984659427</v>
      </c>
      <c r="I6727" s="10" t="n">
        <v>2.00743228514256</v>
      </c>
      <c r="T6727" s="0" t="n">
        <v>7.9083</v>
      </c>
      <c r="U6727" s="0" t="n">
        <v>2.2634</v>
      </c>
      <c r="Y6727" s="0" t="n">
        <v>4.01062063593519</v>
      </c>
      <c r="Z6727" s="11" t="n">
        <v>0.0780607893409195</v>
      </c>
    </row>
    <row r="6728" customFormat="false" ht="12.75" hidden="false" customHeight="false" outlineLevel="0" collapsed="false">
      <c r="B6728" s="10" t="n">
        <v>3.44</v>
      </c>
      <c r="C6728" s="10" t="n">
        <v>15.915</v>
      </c>
      <c r="D6728" s="10" t="n">
        <v>801.08</v>
      </c>
      <c r="E6728" s="10" t="n">
        <v>1.94</v>
      </c>
      <c r="F6728" s="10" t="n">
        <v>800.88</v>
      </c>
      <c r="G6728" s="10" t="n">
        <v>0.019871890919988</v>
      </c>
      <c r="H6728" s="10" t="n">
        <v>3.91844881509802</v>
      </c>
      <c r="I6728" s="10" t="n">
        <v>2.01981897685465</v>
      </c>
      <c r="T6728" s="0" t="n">
        <v>7.9084</v>
      </c>
      <c r="U6728" s="0" t="n">
        <v>2.2896</v>
      </c>
      <c r="Y6728" s="0" t="n">
        <v>3.99901932917375</v>
      </c>
      <c r="Z6728" s="11" t="n">
        <v>0.0805705140757325</v>
      </c>
    </row>
    <row r="6729" customFormat="false" ht="12.75" hidden="false" customHeight="false" outlineLevel="0" collapsed="false">
      <c r="B6729" s="10" t="n">
        <v>3.427</v>
      </c>
      <c r="C6729" s="10" t="n">
        <v>16.188</v>
      </c>
      <c r="D6729" s="10" t="n">
        <v>801.08</v>
      </c>
      <c r="E6729" s="10" t="n">
        <v>1.927</v>
      </c>
      <c r="F6729" s="10" t="n">
        <v>800.88</v>
      </c>
      <c r="G6729" s="10" t="n">
        <v>0.0202127659574468</v>
      </c>
      <c r="H6729" s="10" t="n">
        <v>3.90144064989178</v>
      </c>
      <c r="I6729" s="10" t="n">
        <v>2.0246189153564</v>
      </c>
      <c r="T6729" s="0" t="n">
        <v>7.9084</v>
      </c>
      <c r="U6729" s="0" t="n">
        <v>2.3028</v>
      </c>
      <c r="Y6729" s="0" t="n">
        <v>3.99108159296856</v>
      </c>
      <c r="Z6729" s="11" t="n">
        <v>0.089640943076776</v>
      </c>
    </row>
    <row r="6730" customFormat="false" ht="12.75" hidden="false" customHeight="false" outlineLevel="0" collapsed="false">
      <c r="B6730" s="10" t="n">
        <v>3.417</v>
      </c>
      <c r="C6730" s="10" t="n">
        <v>16.372</v>
      </c>
      <c r="D6730" s="10" t="n">
        <v>801.08</v>
      </c>
      <c r="E6730" s="10" t="n">
        <v>1.917</v>
      </c>
      <c r="F6730" s="10" t="n">
        <v>800.88</v>
      </c>
      <c r="G6730" s="10" t="n">
        <v>0.020442513235441</v>
      </c>
      <c r="H6730" s="10" t="n">
        <v>3.89013831898849</v>
      </c>
      <c r="I6730" s="10" t="n">
        <v>2.02928446478273</v>
      </c>
      <c r="T6730" s="0" t="n">
        <v>7.9086</v>
      </c>
      <c r="U6730" s="0" t="n">
        <v>2.3161</v>
      </c>
      <c r="Y6730" s="0" t="n">
        <v>3.98497564204148</v>
      </c>
      <c r="Z6730" s="11" t="n">
        <v>0.0948373230529898</v>
      </c>
    </row>
    <row r="6731" customFormat="false" ht="12.75" hidden="false" customHeight="false" outlineLevel="0" collapsed="false">
      <c r="B6731" s="10" t="n">
        <v>3.405</v>
      </c>
      <c r="C6731" s="10" t="n">
        <v>16.652</v>
      </c>
      <c r="D6731" s="10" t="n">
        <v>801.08</v>
      </c>
      <c r="E6731" s="10" t="n">
        <v>1.905</v>
      </c>
      <c r="F6731" s="10" t="n">
        <v>800.88</v>
      </c>
      <c r="G6731" s="10" t="n">
        <v>0.0207921286584757</v>
      </c>
      <c r="H6731" s="10" t="n">
        <v>3.87318054935606</v>
      </c>
      <c r="I6731" s="10" t="n">
        <v>2.0331656427066</v>
      </c>
      <c r="T6731" s="0" t="n">
        <v>7.9086</v>
      </c>
      <c r="U6731" s="0" t="n">
        <v>2.3294</v>
      </c>
      <c r="Y6731" s="0" t="n">
        <v>3.97764850092899</v>
      </c>
      <c r="Z6731" s="11" t="n">
        <v>0.104467951572929</v>
      </c>
    </row>
    <row r="6732" customFormat="false" ht="12.75" hidden="false" customHeight="false" outlineLevel="0" collapsed="false">
      <c r="B6732" s="10" t="n">
        <v>3.395</v>
      </c>
      <c r="C6732" s="10" t="n">
        <v>16.937</v>
      </c>
      <c r="D6732" s="10" t="n">
        <v>801.08</v>
      </c>
      <c r="E6732" s="10" t="n">
        <v>1.895</v>
      </c>
      <c r="F6732" s="10" t="n">
        <v>800.88</v>
      </c>
      <c r="G6732" s="10" t="n">
        <v>0.0211479872140645</v>
      </c>
      <c r="H6732" s="10" t="n">
        <v>3.85621030185074</v>
      </c>
      <c r="I6732" s="10" t="n">
        <v>2.03493947327216</v>
      </c>
      <c r="T6732" s="0" t="n">
        <v>7.9086</v>
      </c>
      <c r="U6732" s="0" t="n">
        <v>2.3429</v>
      </c>
      <c r="Y6732" s="0" t="n">
        <v>3.97154255000192</v>
      </c>
      <c r="Z6732" s="11" t="n">
        <v>0.11533224815118</v>
      </c>
    </row>
    <row r="6733" customFormat="false" ht="12.75" hidden="false" customHeight="false" outlineLevel="0" collapsed="false">
      <c r="B6733" s="10" t="n">
        <v>3.388</v>
      </c>
      <c r="C6733" s="10" t="n">
        <v>17.129</v>
      </c>
      <c r="D6733" s="10" t="n">
        <v>801.08</v>
      </c>
      <c r="E6733" s="10" t="n">
        <v>1.888</v>
      </c>
      <c r="F6733" s="10" t="n">
        <v>800.88</v>
      </c>
      <c r="G6733" s="10" t="n">
        <v>0.0213877235041454</v>
      </c>
      <c r="H6733" s="10" t="n">
        <v>3.84493794695523</v>
      </c>
      <c r="I6733" s="10" t="n">
        <v>2.0365137430907</v>
      </c>
      <c r="T6733" s="0" t="n">
        <v>7.9084</v>
      </c>
      <c r="U6733" s="0" t="n">
        <v>2.3564</v>
      </c>
      <c r="Y6733" s="0" t="n">
        <v>3.96726838435297</v>
      </c>
      <c r="Z6733" s="11" t="n">
        <v>0.122330437397734</v>
      </c>
    </row>
    <row r="6734" customFormat="false" ht="12.75" hidden="false" customHeight="false" outlineLevel="0" collapsed="false">
      <c r="B6734" s="10" t="n">
        <v>3.373</v>
      </c>
      <c r="C6734" s="10" t="n">
        <v>17.422</v>
      </c>
      <c r="D6734" s="10" t="n">
        <v>801.08</v>
      </c>
      <c r="E6734" s="10" t="n">
        <v>1.873</v>
      </c>
      <c r="F6734" s="10" t="n">
        <v>800.88</v>
      </c>
      <c r="G6734" s="10" t="n">
        <v>0.021753571071821</v>
      </c>
      <c r="H6734" s="10" t="n">
        <v>3.82797710614472</v>
      </c>
      <c r="I6734" s="10" t="n">
        <v>2.04376780894005</v>
      </c>
      <c r="T6734" s="0" t="n">
        <v>7.9084</v>
      </c>
      <c r="U6734" s="0" t="n">
        <v>2.37</v>
      </c>
      <c r="Y6734" s="0" t="n">
        <v>3.95810945796236</v>
      </c>
      <c r="Z6734" s="11" t="n">
        <v>0.130132351817638</v>
      </c>
    </row>
    <row r="6735" customFormat="false" ht="12.75" hidden="false" customHeight="false" outlineLevel="0" collapsed="false">
      <c r="B6735" s="10" t="n">
        <v>3.373</v>
      </c>
      <c r="C6735" s="10" t="n">
        <v>17.67</v>
      </c>
      <c r="D6735" s="10" t="n">
        <v>803.07</v>
      </c>
      <c r="E6735" s="10" t="n">
        <v>1.873</v>
      </c>
      <c r="F6735" s="10" t="n">
        <v>802.87</v>
      </c>
      <c r="G6735" s="10" t="n">
        <v>0.0220085443471546</v>
      </c>
      <c r="H6735" s="10" t="n">
        <v>3.81632428077302</v>
      </c>
      <c r="I6735" s="10" t="n">
        <v>2.03754633250028</v>
      </c>
      <c r="T6735" s="0" t="n">
        <v>7.9088</v>
      </c>
      <c r="U6735" s="0" t="n">
        <v>2.3768</v>
      </c>
      <c r="Y6735" s="0" t="n">
        <v>3.95810945796236</v>
      </c>
      <c r="Z6735" s="11" t="n">
        <v>0.141785177189331</v>
      </c>
    </row>
    <row r="6736" customFormat="false" ht="12.75" hidden="false" customHeight="false" outlineLevel="0" collapsed="false">
      <c r="B6736" s="10" t="n">
        <v>3.363</v>
      </c>
      <c r="C6736" s="10" t="n">
        <v>17.871</v>
      </c>
      <c r="D6736" s="10" t="n">
        <v>801.08</v>
      </c>
      <c r="E6736" s="10" t="n">
        <v>1.863</v>
      </c>
      <c r="F6736" s="10" t="n">
        <v>800.88</v>
      </c>
      <c r="G6736" s="10" t="n">
        <v>0.0223142043751873</v>
      </c>
      <c r="H6736" s="10" t="n">
        <v>3.80253159583253</v>
      </c>
      <c r="I6736" s="10" t="n">
        <v>2.04107976158483</v>
      </c>
      <c r="T6736" s="0" t="n">
        <v>7.9084</v>
      </c>
      <c r="U6736" s="0" t="n">
        <v>2.3768</v>
      </c>
      <c r="Y6736" s="0" t="n">
        <v>3.95200350703528</v>
      </c>
      <c r="Z6736" s="11" t="n">
        <v>0.149471911202749</v>
      </c>
    </row>
    <row r="6737" customFormat="false" ht="12.75" hidden="false" customHeight="false" outlineLevel="0" collapsed="false">
      <c r="B6737" s="10" t="n">
        <v>3.353</v>
      </c>
      <c r="C6737" s="10" t="n">
        <v>18.125</v>
      </c>
      <c r="D6737" s="10" t="n">
        <v>801.08</v>
      </c>
      <c r="E6737" s="10" t="n">
        <v>1.853</v>
      </c>
      <c r="F6737" s="10" t="n">
        <v>800.88</v>
      </c>
      <c r="G6737" s="10" t="n">
        <v>0.0226313555089402</v>
      </c>
      <c r="H6737" s="10" t="n">
        <v>3.78841868329707</v>
      </c>
      <c r="I6737" s="10" t="n">
        <v>2.04447851230279</v>
      </c>
      <c r="T6737" s="0" t="n">
        <v>7.9087</v>
      </c>
      <c r="U6737" s="0" t="n">
        <v>2.3974</v>
      </c>
      <c r="Y6737" s="0" t="n">
        <v>3.94589755610821</v>
      </c>
      <c r="Z6737" s="11" t="n">
        <v>0.15747887281114</v>
      </c>
    </row>
    <row r="6738" customFormat="false" ht="12.75" hidden="false" customHeight="false" outlineLevel="0" collapsed="false">
      <c r="B6738" s="10" t="n">
        <v>3.334</v>
      </c>
      <c r="C6738" s="10" t="n">
        <v>18.331</v>
      </c>
      <c r="D6738" s="10" t="n">
        <v>801.08</v>
      </c>
      <c r="E6738" s="10" t="n">
        <v>1.834</v>
      </c>
      <c r="F6738" s="10" t="n">
        <v>800.88</v>
      </c>
      <c r="G6738" s="10" t="n">
        <v>0.0228885725701728</v>
      </c>
      <c r="H6738" s="10" t="n">
        <v>3.77711726901377</v>
      </c>
      <c r="I6738" s="10" t="n">
        <v>2.05949687514382</v>
      </c>
      <c r="T6738" s="0" t="n">
        <v>7.9084</v>
      </c>
      <c r="U6738" s="0" t="n">
        <v>2.3837</v>
      </c>
      <c r="Y6738" s="0" t="n">
        <v>3.93429624934677</v>
      </c>
      <c r="Z6738" s="11" t="n">
        <v>0.157178980332997</v>
      </c>
    </row>
    <row r="6739" customFormat="false" ht="12.75" hidden="false" customHeight="false" outlineLevel="0" collapsed="false">
      <c r="B6739" s="10" t="n">
        <v>3.341</v>
      </c>
      <c r="C6739" s="10" t="n">
        <v>18.54</v>
      </c>
      <c r="D6739" s="10" t="n">
        <v>801.08</v>
      </c>
      <c r="E6739" s="10" t="n">
        <v>1.841</v>
      </c>
      <c r="F6739" s="10" t="n">
        <v>800.88</v>
      </c>
      <c r="G6739" s="10" t="n">
        <v>0.023149535510938</v>
      </c>
      <c r="H6739" s="10" t="n">
        <v>3.76578032532872</v>
      </c>
      <c r="I6739" s="10" t="n">
        <v>2.04550805286731</v>
      </c>
      <c r="T6739" s="0" t="n">
        <v>7.9086</v>
      </c>
      <c r="U6739" s="0" t="n">
        <v>2.3768</v>
      </c>
      <c r="Y6739" s="0" t="n">
        <v>3.93857041499572</v>
      </c>
      <c r="Z6739" s="11" t="n">
        <v>0.172790089666996</v>
      </c>
    </row>
    <row r="6740" customFormat="false" ht="12.75" hidden="false" customHeight="false" outlineLevel="0" collapsed="false">
      <c r="B6740" s="10" t="n">
        <v>3.331</v>
      </c>
      <c r="C6740" s="10" t="n">
        <v>18.75</v>
      </c>
      <c r="D6740" s="10" t="n">
        <v>801.08</v>
      </c>
      <c r="E6740" s="10" t="n">
        <v>1.831</v>
      </c>
      <c r="F6740" s="10" t="n">
        <v>800.88</v>
      </c>
      <c r="G6740" s="10" t="n">
        <v>0.023411747078214</v>
      </c>
      <c r="H6740" s="10" t="n">
        <v>3.75451713376079</v>
      </c>
      <c r="I6740" s="10" t="n">
        <v>2.05052819976013</v>
      </c>
      <c r="T6740" s="0" t="n">
        <v>7.9086</v>
      </c>
      <c r="U6740" s="0" t="n">
        <v>2.3632</v>
      </c>
      <c r="Y6740" s="0" t="n">
        <v>3.93246446406865</v>
      </c>
      <c r="Z6740" s="11" t="n">
        <v>0.177947330307854</v>
      </c>
    </row>
    <row r="6741" customFormat="false" ht="12.75" hidden="false" customHeight="false" outlineLevel="0" collapsed="false">
      <c r="B6741" s="10" t="n">
        <v>3.341</v>
      </c>
      <c r="C6741" s="10" t="n">
        <v>18.91</v>
      </c>
      <c r="D6741" s="10" t="n">
        <v>801.08</v>
      </c>
      <c r="E6741" s="10" t="n">
        <v>1.841</v>
      </c>
      <c r="F6741" s="10" t="n">
        <v>800.88</v>
      </c>
      <c r="G6741" s="10" t="n">
        <v>0.0236115273199481</v>
      </c>
      <c r="H6741" s="10" t="n">
        <v>3.74602000404307</v>
      </c>
      <c r="I6741" s="10" t="n">
        <v>2.03477458122926</v>
      </c>
      <c r="T6741" s="0" t="n">
        <v>7.9084</v>
      </c>
      <c r="U6741" s="0" t="n">
        <v>2.3564</v>
      </c>
      <c r="Y6741" s="0" t="n">
        <v>3.93857041499572</v>
      </c>
      <c r="Z6741" s="11" t="n">
        <v>0.192550410952651</v>
      </c>
    </row>
    <row r="6742" customFormat="false" ht="12.75" hidden="false" customHeight="false" outlineLevel="0" collapsed="false">
      <c r="B6742" s="10" t="n">
        <v>3.331</v>
      </c>
      <c r="C6742" s="10" t="n">
        <v>19.071</v>
      </c>
      <c r="D6742" s="10" t="n">
        <v>801.08</v>
      </c>
      <c r="E6742" s="10" t="n">
        <v>1.831</v>
      </c>
      <c r="F6742" s="10" t="n">
        <v>800.88</v>
      </c>
      <c r="G6742" s="10" t="n">
        <v>0.023812556188193</v>
      </c>
      <c r="H6742" s="10" t="n">
        <v>3.73754203062607</v>
      </c>
      <c r="I6742" s="10" t="n">
        <v>2.04125725320921</v>
      </c>
      <c r="T6742" s="0" t="n">
        <v>7.9087</v>
      </c>
      <c r="U6742" s="0" t="n">
        <v>2.3429</v>
      </c>
      <c r="Y6742" s="0" t="n">
        <v>3.93246446406865</v>
      </c>
      <c r="Z6742" s="11" t="n">
        <v>0.194922433442577</v>
      </c>
    </row>
    <row r="6743" customFormat="false" ht="12.75" hidden="false" customHeight="false" outlineLevel="0" collapsed="false">
      <c r="B6743" s="10" t="n">
        <v>3.344</v>
      </c>
      <c r="C6743" s="10" t="n">
        <v>19.233</v>
      </c>
      <c r="D6743" s="10" t="n">
        <v>801.08</v>
      </c>
      <c r="E6743" s="10" t="n">
        <v>1.844</v>
      </c>
      <c r="F6743" s="10" t="n">
        <v>800.88</v>
      </c>
      <c r="G6743" s="10" t="n">
        <v>0.0240148336829488</v>
      </c>
      <c r="H6743" s="10" t="n">
        <v>3.72908333410902</v>
      </c>
      <c r="I6743" s="10" t="n">
        <v>2.02227946535196</v>
      </c>
      <c r="T6743" s="0" t="n">
        <v>7.9084</v>
      </c>
      <c r="U6743" s="0" t="n">
        <v>2.3228</v>
      </c>
      <c r="Y6743" s="0" t="n">
        <v>3.94040220027384</v>
      </c>
      <c r="Z6743" s="11" t="n">
        <v>0.211318866164824</v>
      </c>
    </row>
    <row r="6744" customFormat="false" ht="12.75" hidden="false" customHeight="false" outlineLevel="0" collapsed="false">
      <c r="B6744" s="10" t="n">
        <v>3.331</v>
      </c>
      <c r="C6744" s="10" t="n">
        <v>19.397</v>
      </c>
      <c r="D6744" s="10" t="n">
        <v>803.07</v>
      </c>
      <c r="E6744" s="10" t="n">
        <v>1.831</v>
      </c>
      <c r="F6744" s="10" t="n">
        <v>802.87</v>
      </c>
      <c r="G6744" s="10" t="n">
        <v>0.0241595775156626</v>
      </c>
      <c r="H6744" s="10" t="n">
        <v>3.72307415805315</v>
      </c>
      <c r="I6744" s="10" t="n">
        <v>2.03335562973957</v>
      </c>
      <c r="T6744" s="0" t="n">
        <v>7.9084</v>
      </c>
      <c r="U6744" s="0" t="n">
        <v>2.3094</v>
      </c>
      <c r="Y6744" s="0" t="n">
        <v>3.93246446406865</v>
      </c>
      <c r="Z6744" s="11" t="n">
        <v>0.209390306015492</v>
      </c>
    </row>
    <row r="6745" customFormat="false" ht="12.75" hidden="false" customHeight="false" outlineLevel="0" collapsed="false">
      <c r="B6745" s="10" t="n">
        <v>3.331</v>
      </c>
      <c r="C6745" s="10" t="n">
        <v>19.507</v>
      </c>
      <c r="D6745" s="10" t="n">
        <v>801.08</v>
      </c>
      <c r="E6745" s="10" t="n">
        <v>1.831</v>
      </c>
      <c r="F6745" s="10" t="n">
        <v>800.88</v>
      </c>
      <c r="G6745" s="10" t="n">
        <v>0.0243569573469184</v>
      </c>
      <c r="H6745" s="10" t="n">
        <v>3.71493751316214</v>
      </c>
      <c r="I6745" s="10" t="n">
        <v>2.02891180402083</v>
      </c>
      <c r="T6745" s="0" t="n">
        <v>7.9082</v>
      </c>
      <c r="U6745" s="0" t="n">
        <v>2.2962</v>
      </c>
      <c r="Y6745" s="0" t="n">
        <v>3.93246446406865</v>
      </c>
      <c r="Z6745" s="11" t="n">
        <v>0.217526950906503</v>
      </c>
    </row>
    <row r="6746" customFormat="false" ht="12.75" hidden="false" customHeight="false" outlineLevel="0" collapsed="false">
      <c r="B6746" s="10" t="n">
        <v>3.353</v>
      </c>
      <c r="C6746" s="10" t="n">
        <v>19.562</v>
      </c>
      <c r="D6746" s="10" t="n">
        <v>801.08</v>
      </c>
      <c r="E6746" s="10" t="n">
        <v>1.853</v>
      </c>
      <c r="F6746" s="10" t="n">
        <v>800.88</v>
      </c>
      <c r="G6746" s="10" t="n">
        <v>0.0244256318050145</v>
      </c>
      <c r="H6746" s="10" t="n">
        <v>3.71212197998432</v>
      </c>
      <c r="I6746" s="10" t="n">
        <v>2.00330382082262</v>
      </c>
      <c r="T6746" s="0" t="n">
        <v>7.9084</v>
      </c>
      <c r="U6746" s="0" t="n">
        <v>2.283</v>
      </c>
      <c r="Y6746" s="0" t="n">
        <v>3.94589755610821</v>
      </c>
      <c r="Z6746" s="11" t="n">
        <v>0.233775576123893</v>
      </c>
    </row>
    <row r="6747" customFormat="false" ht="12.75" hidden="false" customHeight="false" outlineLevel="0" collapsed="false">
      <c r="B6747" s="10" t="n">
        <v>3.353</v>
      </c>
      <c r="C6747" s="10" t="n">
        <v>19.673</v>
      </c>
      <c r="D6747" s="10" t="n">
        <v>801.08</v>
      </c>
      <c r="E6747" s="10" t="n">
        <v>1.853</v>
      </c>
      <c r="F6747" s="10" t="n">
        <v>800.88</v>
      </c>
      <c r="G6747" s="10" t="n">
        <v>0.0245642293477175</v>
      </c>
      <c r="H6747" s="10" t="n">
        <v>3.70646375191556</v>
      </c>
      <c r="I6747" s="10" t="n">
        <v>2.00025027086646</v>
      </c>
      <c r="T6747" s="0" t="n">
        <v>7.9088</v>
      </c>
      <c r="U6747" s="0" t="n">
        <v>2.2764</v>
      </c>
      <c r="Y6747" s="0" t="n">
        <v>3.94589755610821</v>
      </c>
      <c r="Z6747" s="11" t="n">
        <v>0.23943380419265</v>
      </c>
    </row>
    <row r="6748" customFormat="false" ht="12.75" hidden="false" customHeight="false" outlineLevel="0" collapsed="false">
      <c r="B6748" s="10" t="n">
        <v>3.376</v>
      </c>
      <c r="C6748" s="10" t="n">
        <v>19.729</v>
      </c>
      <c r="D6748" s="10" t="n">
        <v>801.08</v>
      </c>
      <c r="E6748" s="10" t="n">
        <v>1.876</v>
      </c>
      <c r="F6748" s="10" t="n">
        <v>800.88</v>
      </c>
      <c r="G6748" s="10" t="n">
        <v>0.0246341524323244</v>
      </c>
      <c r="H6748" s="10" t="n">
        <v>3.70362125487623</v>
      </c>
      <c r="I6748" s="10" t="n">
        <v>1.97421175633062</v>
      </c>
      <c r="T6748" s="0" t="n">
        <v>7.9084</v>
      </c>
      <c r="U6748" s="0" t="n">
        <v>2.2634</v>
      </c>
      <c r="Y6748" s="0" t="n">
        <v>3.95994124324048</v>
      </c>
      <c r="Z6748" s="11" t="n">
        <v>0.256319988364244</v>
      </c>
    </row>
    <row r="6749" customFormat="false" ht="12.75" hidden="false" customHeight="false" outlineLevel="0" collapsed="false">
      <c r="B6749" s="10" t="n">
        <v>3.363</v>
      </c>
      <c r="C6749" s="10" t="n">
        <v>19.784</v>
      </c>
      <c r="D6749" s="10" t="n">
        <v>803.07</v>
      </c>
      <c r="E6749" s="10" t="n">
        <v>1.863</v>
      </c>
      <c r="F6749" s="10" t="n">
        <v>802.87</v>
      </c>
      <c r="G6749" s="10" t="n">
        <v>0.0246415982662199</v>
      </c>
      <c r="H6749" s="10" t="n">
        <v>3.70331904401687</v>
      </c>
      <c r="I6749" s="10" t="n">
        <v>1.98782557381474</v>
      </c>
      <c r="T6749" s="0" t="n">
        <v>7.9084</v>
      </c>
      <c r="U6749" s="0" t="n">
        <v>2.2569</v>
      </c>
      <c r="Y6749" s="0" t="n">
        <v>3.95200350703528</v>
      </c>
      <c r="Z6749" s="11" t="n">
        <v>0.248684463018415</v>
      </c>
    </row>
    <row r="6750" customFormat="false" ht="12.75" hidden="false" customHeight="false" outlineLevel="0" collapsed="false">
      <c r="B6750" s="10" t="n">
        <v>3.385</v>
      </c>
      <c r="C6750" s="10" t="n">
        <v>19.784</v>
      </c>
      <c r="D6750" s="10" t="n">
        <v>801.08</v>
      </c>
      <c r="E6750" s="10" t="n">
        <v>1.885</v>
      </c>
      <c r="F6750" s="10" t="n">
        <v>800.88</v>
      </c>
      <c r="G6750" s="10" t="n">
        <v>0.0247028268904205</v>
      </c>
      <c r="H6750" s="10" t="n">
        <v>3.70083735934563</v>
      </c>
      <c r="I6750" s="10" t="n">
        <v>1.96330894394994</v>
      </c>
      <c r="T6750" s="0" t="n">
        <v>7.9086</v>
      </c>
      <c r="U6750" s="0" t="n">
        <v>2.2439</v>
      </c>
      <c r="Y6750" s="0" t="n">
        <v>3.96543659907484</v>
      </c>
      <c r="Z6750" s="11" t="n">
        <v>0.264599239729212</v>
      </c>
    </row>
    <row r="6751" customFormat="false" ht="12.75" hidden="false" customHeight="false" outlineLevel="0" collapsed="false">
      <c r="B6751" s="10" t="n">
        <v>3.417</v>
      </c>
      <c r="C6751" s="10" t="n">
        <v>19.784</v>
      </c>
      <c r="D6751" s="10" t="n">
        <v>801.08</v>
      </c>
      <c r="E6751" s="10" t="n">
        <v>1.917</v>
      </c>
      <c r="F6751" s="10" t="n">
        <v>800.88</v>
      </c>
      <c r="G6751" s="10" t="n">
        <v>0.0247028268904205</v>
      </c>
      <c r="H6751" s="10" t="n">
        <v>3.70083735934563</v>
      </c>
      <c r="I6751" s="10" t="n">
        <v>1.93053592036809</v>
      </c>
      <c r="T6751" s="0" t="n">
        <v>7.9084</v>
      </c>
      <c r="U6751" s="0" t="n">
        <v>2.2375</v>
      </c>
      <c r="Y6751" s="0" t="n">
        <v>3.98497564204148</v>
      </c>
      <c r="Z6751" s="11" t="n">
        <v>0.284138282695848</v>
      </c>
    </row>
    <row r="6752" customFormat="false" ht="12.75" hidden="false" customHeight="false" outlineLevel="0" collapsed="false">
      <c r="B6752" s="10" t="n">
        <v>3.417</v>
      </c>
      <c r="C6752" s="10" t="n">
        <v>19.729</v>
      </c>
      <c r="D6752" s="10" t="n">
        <v>801.08</v>
      </c>
      <c r="E6752" s="10" t="n">
        <v>1.917</v>
      </c>
      <c r="F6752" s="10" t="n">
        <v>800.88</v>
      </c>
      <c r="G6752" s="10" t="n">
        <v>0.0246341524323244</v>
      </c>
      <c r="H6752" s="10" t="n">
        <v>3.70362125487623</v>
      </c>
      <c r="I6752" s="10" t="n">
        <v>1.93198813504238</v>
      </c>
      <c r="T6752" s="0" t="n">
        <v>7.9086</v>
      </c>
      <c r="U6752" s="0" t="n">
        <v>2.2375</v>
      </c>
      <c r="Y6752" s="0" t="n">
        <v>3.98497564204148</v>
      </c>
      <c r="Z6752" s="11" t="n">
        <v>0.281354387165247</v>
      </c>
    </row>
    <row r="6753" customFormat="false" ht="12.75" hidden="false" customHeight="false" outlineLevel="0" collapsed="false">
      <c r="B6753" s="10" t="n">
        <v>3.42</v>
      </c>
      <c r="C6753" s="10" t="n">
        <v>19.617</v>
      </c>
      <c r="D6753" s="10" t="n">
        <v>801.08</v>
      </c>
      <c r="E6753" s="10" t="n">
        <v>1.92</v>
      </c>
      <c r="F6753" s="10" t="n">
        <v>800.88</v>
      </c>
      <c r="G6753" s="10" t="n">
        <v>0.0244943062631106</v>
      </c>
      <c r="H6753" s="10" t="n">
        <v>3.70931435178255</v>
      </c>
      <c r="I6753" s="10" t="n">
        <v>1.93193455822008</v>
      </c>
      <c r="T6753" s="0" t="n">
        <v>7.9084</v>
      </c>
      <c r="U6753" s="0" t="n">
        <v>2.2246</v>
      </c>
      <c r="Y6753" s="0" t="n">
        <v>3.9868074273196</v>
      </c>
      <c r="Z6753" s="11" t="n">
        <v>0.277493075537057</v>
      </c>
    </row>
    <row r="6754" customFormat="false" ht="12.75" hidden="false" customHeight="false" outlineLevel="0" collapsed="false">
      <c r="B6754" s="10" t="n">
        <v>3.449</v>
      </c>
      <c r="C6754" s="10" t="n">
        <v>19.507</v>
      </c>
      <c r="D6754" s="10" t="n">
        <v>803.07</v>
      </c>
      <c r="E6754" s="10" t="n">
        <v>1.949</v>
      </c>
      <c r="F6754" s="10" t="n">
        <v>802.87</v>
      </c>
      <c r="G6754" s="10" t="n">
        <v>0.0242965859977331</v>
      </c>
      <c r="H6754" s="10" t="n">
        <v>3.71741919783338</v>
      </c>
      <c r="I6754" s="10" t="n">
        <v>1.90734694604073</v>
      </c>
      <c r="T6754" s="0" t="n">
        <v>7.9086</v>
      </c>
      <c r="U6754" s="0" t="n">
        <v>2.2182</v>
      </c>
      <c r="Y6754" s="0" t="n">
        <v>4.00451468500812</v>
      </c>
      <c r="Z6754" s="11" t="n">
        <v>0.287095487174742</v>
      </c>
    </row>
    <row r="6755" customFormat="false" ht="12.75" hidden="false" customHeight="false" outlineLevel="0" collapsed="false">
      <c r="B6755" s="10" t="n">
        <v>3.469</v>
      </c>
      <c r="C6755" s="10" t="n">
        <v>19.342</v>
      </c>
      <c r="D6755" s="10" t="n">
        <v>801.08</v>
      </c>
      <c r="E6755" s="10" t="n">
        <v>1.969</v>
      </c>
      <c r="F6755" s="10" t="n">
        <v>800.88</v>
      </c>
      <c r="G6755" s="10" t="n">
        <v>0.0241509339726301</v>
      </c>
      <c r="H6755" s="10" t="n">
        <v>3.72343199084411</v>
      </c>
      <c r="I6755" s="10" t="n">
        <v>1.89102691256684</v>
      </c>
      <c r="T6755" s="0" t="n">
        <v>7.9089</v>
      </c>
      <c r="U6755" s="0" t="n">
        <v>2.2182</v>
      </c>
      <c r="Y6755" s="0" t="n">
        <v>4.01672658686227</v>
      </c>
      <c r="Z6755" s="11" t="n">
        <v>0.293294596018155</v>
      </c>
    </row>
    <row r="6756" customFormat="false" ht="12.75" hidden="false" customHeight="false" outlineLevel="0" collapsed="false">
      <c r="B6756" s="10" t="n">
        <v>3.491</v>
      </c>
      <c r="C6756" s="10" t="n">
        <v>19.179</v>
      </c>
      <c r="D6756" s="10" t="n">
        <v>803.07</v>
      </c>
      <c r="E6756" s="10" t="n">
        <v>1.991</v>
      </c>
      <c r="F6756" s="10" t="n">
        <v>802.87</v>
      </c>
      <c r="G6756" s="10" t="n">
        <v>0.0238880516148318</v>
      </c>
      <c r="H6756" s="10" t="n">
        <v>3.73437664182335</v>
      </c>
      <c r="I6756" s="10" t="n">
        <v>1.87562864983594</v>
      </c>
      <c r="T6756" s="0" t="n">
        <v>7.9089</v>
      </c>
      <c r="U6756" s="0" t="n">
        <v>2.2182</v>
      </c>
      <c r="Y6756" s="0" t="n">
        <v>4.03015967890183</v>
      </c>
      <c r="Z6756" s="11" t="n">
        <v>0.295783037078479</v>
      </c>
    </row>
    <row r="6757" customFormat="false" ht="12.75" hidden="false" customHeight="false" outlineLevel="0" collapsed="false">
      <c r="B6757" s="10" t="n">
        <v>3.502</v>
      </c>
      <c r="C6757" s="10" t="n">
        <v>19.017</v>
      </c>
      <c r="D6757" s="10" t="n">
        <v>801.08</v>
      </c>
      <c r="E6757" s="10" t="n">
        <v>2.002</v>
      </c>
      <c r="F6757" s="10" t="n">
        <v>800.88</v>
      </c>
      <c r="G6757" s="10" t="n">
        <v>0.0237451303566077</v>
      </c>
      <c r="H6757" s="10" t="n">
        <v>3.74037757109937</v>
      </c>
      <c r="I6757" s="10" t="n">
        <v>1.8683204650846</v>
      </c>
      <c r="T6757" s="0" t="n">
        <v>7.909</v>
      </c>
      <c r="U6757" s="0" t="n">
        <v>2.2182</v>
      </c>
      <c r="Y6757" s="0" t="n">
        <v>4.03687622492161</v>
      </c>
      <c r="Z6757" s="11" t="n">
        <v>0.296498653822241</v>
      </c>
    </row>
    <row r="6758" customFormat="false" ht="12.75" hidden="false" customHeight="false" outlineLevel="0" collapsed="false">
      <c r="B6758" s="10" t="n">
        <v>3.516</v>
      </c>
      <c r="C6758" s="10" t="n">
        <v>18.803</v>
      </c>
      <c r="D6758" s="10" t="n">
        <v>801.08</v>
      </c>
      <c r="E6758" s="10" t="n">
        <v>2.016</v>
      </c>
      <c r="F6758" s="10" t="n">
        <v>800.88</v>
      </c>
      <c r="G6758" s="10" t="n">
        <v>0.0234779242832884</v>
      </c>
      <c r="H6758" s="10" t="n">
        <v>3.751694454782</v>
      </c>
      <c r="I6758" s="10" t="n">
        <v>1.86095955098314</v>
      </c>
      <c r="T6758" s="0" t="n">
        <v>7.9089</v>
      </c>
      <c r="U6758" s="0" t="n">
        <v>2.2246</v>
      </c>
      <c r="Y6758" s="0" t="n">
        <v>4.04542455621951</v>
      </c>
      <c r="Z6758" s="11" t="n">
        <v>0.293730101437511</v>
      </c>
    </row>
    <row r="6759" customFormat="false" ht="12.75" hidden="false" customHeight="false" outlineLevel="0" collapsed="false">
      <c r="B6759" s="10" t="n">
        <v>3.555</v>
      </c>
      <c r="C6759" s="10" t="n">
        <v>18.592</v>
      </c>
      <c r="D6759" s="10" t="n">
        <v>801.08</v>
      </c>
      <c r="E6759" s="10" t="n">
        <v>2.055</v>
      </c>
      <c r="F6759" s="10" t="n">
        <v>800.88</v>
      </c>
      <c r="G6759" s="10" t="n">
        <v>0.0232144640895015</v>
      </c>
      <c r="H6759" s="10" t="n">
        <v>3.76297950497368</v>
      </c>
      <c r="I6759" s="10" t="n">
        <v>1.83113357906262</v>
      </c>
      <c r="T6759" s="0" t="n">
        <v>7.909</v>
      </c>
      <c r="U6759" s="0" t="n">
        <v>2.231</v>
      </c>
      <c r="Y6759" s="0" t="n">
        <v>4.0692377648351</v>
      </c>
      <c r="Z6759" s="11" t="n">
        <v>0.306258259861421</v>
      </c>
    </row>
    <row r="6760" customFormat="false" ht="12.75" hidden="false" customHeight="false" outlineLevel="0" collapsed="false">
      <c r="B6760" s="10" t="n">
        <v>3.545</v>
      </c>
      <c r="C6760" s="10" t="n">
        <v>18.383</v>
      </c>
      <c r="D6760" s="10" t="n">
        <v>801.08</v>
      </c>
      <c r="E6760" s="10" t="n">
        <v>2.045</v>
      </c>
      <c r="F6760" s="10" t="n">
        <v>800.88</v>
      </c>
      <c r="G6760" s="10" t="n">
        <v>0.0229535011487364</v>
      </c>
      <c r="H6760" s="10" t="n">
        <v>3.77428456042903</v>
      </c>
      <c r="I6760" s="10" t="n">
        <v>1.84561592197018</v>
      </c>
      <c r="T6760" s="0" t="n">
        <v>7.9089</v>
      </c>
      <c r="U6760" s="0" t="n">
        <v>2.2375</v>
      </c>
      <c r="Y6760" s="0" t="n">
        <v>4.06313181390803</v>
      </c>
      <c r="Z6760" s="11" t="n">
        <v>0.288847253479003</v>
      </c>
    </row>
    <row r="6761" customFormat="false" ht="12.75" hidden="false" customHeight="false" outlineLevel="0" collapsed="false">
      <c r="B6761" s="10" t="n">
        <v>3.598</v>
      </c>
      <c r="C6761" s="10" t="n">
        <v>18.125</v>
      </c>
      <c r="D6761" s="10" t="n">
        <v>801.08</v>
      </c>
      <c r="E6761" s="10" t="n">
        <v>2.098</v>
      </c>
      <c r="F6761" s="10" t="n">
        <v>800.88</v>
      </c>
      <c r="G6761" s="10" t="n">
        <v>0.0226313555089402</v>
      </c>
      <c r="H6761" s="10" t="n">
        <v>3.78841868329707</v>
      </c>
      <c r="I6761" s="10" t="n">
        <v>1.80572863836848</v>
      </c>
      <c r="T6761" s="0" t="n">
        <v>7.9089</v>
      </c>
      <c r="U6761" s="0" t="n">
        <v>2.2504</v>
      </c>
      <c r="Y6761" s="0" t="n">
        <v>4.09549335382152</v>
      </c>
      <c r="Z6761" s="11" t="n">
        <v>0.307074670524452</v>
      </c>
    </row>
    <row r="6762" customFormat="false" ht="12.75" hidden="false" customHeight="false" outlineLevel="0" collapsed="false">
      <c r="B6762" s="10" t="n">
        <v>3.609</v>
      </c>
      <c r="C6762" s="10" t="n">
        <v>17.821</v>
      </c>
      <c r="D6762" s="10" t="n">
        <v>801.08</v>
      </c>
      <c r="E6762" s="10" t="n">
        <v>2.109</v>
      </c>
      <c r="F6762" s="10" t="n">
        <v>800.88</v>
      </c>
      <c r="G6762" s="10" t="n">
        <v>0.0222517730496454</v>
      </c>
      <c r="H6762" s="10" t="n">
        <v>3.80533334577942</v>
      </c>
      <c r="I6762" s="10" t="n">
        <v>1.80433065233733</v>
      </c>
      <c r="T6762" s="0" t="n">
        <v>7.9089</v>
      </c>
      <c r="U6762" s="0" t="n">
        <v>2.2504</v>
      </c>
      <c r="Y6762" s="0" t="n">
        <v>4.1022098998413</v>
      </c>
      <c r="Z6762" s="11" t="n">
        <v>0.296876554061881</v>
      </c>
    </row>
    <row r="6763" customFormat="false" ht="12.75" hidden="false" customHeight="false" outlineLevel="0" collapsed="false">
      <c r="B6763" s="10" t="n">
        <v>3.609</v>
      </c>
      <c r="C6763" s="10" t="n">
        <v>17.521</v>
      </c>
      <c r="D6763" s="10" t="n">
        <v>803.07</v>
      </c>
      <c r="E6763" s="10" t="n">
        <v>2.109</v>
      </c>
      <c r="F6763" s="10" t="n">
        <v>802.87</v>
      </c>
      <c r="G6763" s="10" t="n">
        <v>0.0218229601305317</v>
      </c>
      <c r="H6763" s="10" t="n">
        <v>3.82479240506529</v>
      </c>
      <c r="I6763" s="10" t="n">
        <v>1.81355732814855</v>
      </c>
      <c r="T6763" s="0" t="n">
        <v>7.9084</v>
      </c>
      <c r="U6763" s="0" t="n">
        <v>2.2504</v>
      </c>
      <c r="Y6763" s="0" t="n">
        <v>4.1022098998413</v>
      </c>
      <c r="Z6763" s="11" t="n">
        <v>0.277417494776016</v>
      </c>
    </row>
    <row r="6764" customFormat="false" ht="12.75" hidden="false" customHeight="false" outlineLevel="0" collapsed="false">
      <c r="B6764" s="10" t="n">
        <v>3.666</v>
      </c>
      <c r="C6764" s="10" t="n">
        <v>17.178</v>
      </c>
      <c r="D6764" s="10" t="n">
        <v>801.08</v>
      </c>
      <c r="E6764" s="10" t="n">
        <v>2.166</v>
      </c>
      <c r="F6764" s="10" t="n">
        <v>800.88</v>
      </c>
      <c r="G6764" s="10" t="n">
        <v>0.0214489062031765</v>
      </c>
      <c r="H6764" s="10" t="n">
        <v>3.84208138530732</v>
      </c>
      <c r="I6764" s="10" t="n">
        <v>1.7738141206405</v>
      </c>
      <c r="T6764" s="0" t="n">
        <v>7.9083</v>
      </c>
      <c r="U6764" s="0" t="n">
        <v>2.2504</v>
      </c>
      <c r="Y6764" s="0" t="n">
        <v>4.13701382012562</v>
      </c>
      <c r="Z6764" s="11" t="n">
        <v>0.294932434818308</v>
      </c>
    </row>
    <row r="6765" customFormat="false" ht="12.75" hidden="false" customHeight="false" outlineLevel="0" collapsed="false">
      <c r="B6765" s="10" t="n">
        <v>3.662</v>
      </c>
      <c r="C6765" s="10" t="n">
        <v>16.937</v>
      </c>
      <c r="D6765" s="10" t="n">
        <v>803.07</v>
      </c>
      <c r="E6765" s="10" t="n">
        <v>2.162</v>
      </c>
      <c r="F6765" s="10" t="n">
        <v>802.87</v>
      </c>
      <c r="G6765" s="10" t="n">
        <v>0.0210955696439025</v>
      </c>
      <c r="H6765" s="10" t="n">
        <v>3.85869198652197</v>
      </c>
      <c r="I6765" s="10" t="n">
        <v>1.78477890218408</v>
      </c>
      <c r="T6765" s="0" t="n">
        <v>7.9079</v>
      </c>
      <c r="U6765" s="0" t="n">
        <v>2.2439</v>
      </c>
      <c r="Y6765" s="0" t="n">
        <v>4.13457143975479</v>
      </c>
      <c r="Z6765" s="11" t="n">
        <v>0.275879453232822</v>
      </c>
    </row>
    <row r="6766" customFormat="false" ht="12.75" hidden="false" customHeight="false" outlineLevel="0" collapsed="false">
      <c r="B6766" s="10" t="n">
        <v>3.673</v>
      </c>
      <c r="C6766" s="10" t="n">
        <v>16.605</v>
      </c>
      <c r="D6766" s="10" t="n">
        <v>801.08</v>
      </c>
      <c r="E6766" s="10" t="n">
        <v>2.173</v>
      </c>
      <c r="F6766" s="10" t="n">
        <v>800.88</v>
      </c>
      <c r="G6766" s="10" t="n">
        <v>0.0207334432124663</v>
      </c>
      <c r="H6766" s="10" t="n">
        <v>3.87600702368171</v>
      </c>
      <c r="I6766" s="10" t="n">
        <v>1.78371239009743</v>
      </c>
      <c r="T6766" s="0" t="n">
        <v>7.9079</v>
      </c>
      <c r="U6766" s="0" t="n">
        <v>2.2439</v>
      </c>
      <c r="Y6766" s="0" t="n">
        <v>4.14128798577458</v>
      </c>
      <c r="Z6766" s="11" t="n">
        <v>0.265280962092862</v>
      </c>
    </row>
    <row r="6767" customFormat="false" ht="12.75" hidden="false" customHeight="false" outlineLevel="0" collapsed="false">
      <c r="B6767" s="10" t="n">
        <v>3.705</v>
      </c>
      <c r="C6767" s="10" t="n">
        <v>16.233</v>
      </c>
      <c r="D6767" s="10" t="n">
        <v>803.07</v>
      </c>
      <c r="E6767" s="10" t="n">
        <v>2.205</v>
      </c>
      <c r="F6767" s="10" t="n">
        <v>802.87</v>
      </c>
      <c r="G6767" s="10" t="n">
        <v>0.0202187153586508</v>
      </c>
      <c r="H6767" s="10" t="n">
        <v>3.90114635442311</v>
      </c>
      <c r="I6767" s="10" t="n">
        <v>1.76922737162046</v>
      </c>
      <c r="T6767" s="0" t="n">
        <v>7.9076</v>
      </c>
      <c r="U6767" s="0" t="n">
        <v>2.2504</v>
      </c>
      <c r="Y6767" s="0" t="n">
        <v>4.16082702874121</v>
      </c>
      <c r="Z6767" s="11" t="n">
        <v>0.259680674318105</v>
      </c>
    </row>
    <row r="6768" customFormat="false" ht="12.75" hidden="false" customHeight="false" outlineLevel="0" collapsed="false">
      <c r="B6768" s="10" t="n">
        <v>3.715</v>
      </c>
      <c r="C6768" s="10" t="n">
        <v>15.915</v>
      </c>
      <c r="D6768" s="10" t="n">
        <v>803.07</v>
      </c>
      <c r="E6768" s="10" t="n">
        <v>2.215</v>
      </c>
      <c r="F6768" s="10" t="n">
        <v>802.87</v>
      </c>
      <c r="G6768" s="10" t="n">
        <v>0.0198226362923014</v>
      </c>
      <c r="H6768" s="10" t="n">
        <v>3.92093049976925</v>
      </c>
      <c r="I6768" s="10" t="n">
        <v>1.77017178319154</v>
      </c>
      <c r="T6768" s="0" t="n">
        <v>7.9076</v>
      </c>
      <c r="U6768" s="0" t="n">
        <v>2.2569</v>
      </c>
      <c r="Y6768" s="0" t="n">
        <v>4.16693297966829</v>
      </c>
      <c r="Z6768" s="11" t="n">
        <v>0.246002479899032</v>
      </c>
    </row>
    <row r="6769" customFormat="false" ht="12.75" hidden="false" customHeight="false" outlineLevel="0" collapsed="false">
      <c r="B6769" s="10" t="n">
        <v>3.737</v>
      </c>
      <c r="C6769" s="10" t="n">
        <v>15.559</v>
      </c>
      <c r="D6769" s="10" t="n">
        <v>803.07</v>
      </c>
      <c r="E6769" s="10" t="n">
        <v>2.237</v>
      </c>
      <c r="F6769" s="10" t="n">
        <v>802.87</v>
      </c>
      <c r="G6769" s="10" t="n">
        <v>0.0193792270230548</v>
      </c>
      <c r="H6769" s="10" t="n">
        <v>3.94355330974284</v>
      </c>
      <c r="I6769" s="10" t="n">
        <v>1.76287586488281</v>
      </c>
      <c r="T6769" s="0" t="n">
        <v>7.9073</v>
      </c>
      <c r="U6769" s="0" t="n">
        <v>2.2699</v>
      </c>
      <c r="Y6769" s="0" t="n">
        <v>4.18036607170785</v>
      </c>
      <c r="Z6769" s="11" t="n">
        <v>0.23681276196501</v>
      </c>
    </row>
    <row r="6770" customFormat="false" ht="12.75" hidden="false" customHeight="false" outlineLevel="0" collapsed="false">
      <c r="B6770" s="10" t="n">
        <v>3.762</v>
      </c>
      <c r="C6770" s="10" t="n">
        <v>15.254</v>
      </c>
      <c r="D6770" s="10" t="n">
        <v>803.07</v>
      </c>
      <c r="E6770" s="10" t="n">
        <v>2.262</v>
      </c>
      <c r="F6770" s="10" t="n">
        <v>802.87</v>
      </c>
      <c r="G6770" s="10" t="n">
        <v>0.0189993398682228</v>
      </c>
      <c r="H6770" s="10" t="n">
        <v>3.96335079408427</v>
      </c>
      <c r="I6770" s="10" t="n">
        <v>1.75214447130162</v>
      </c>
      <c r="T6770" s="0" t="n">
        <v>7.9074</v>
      </c>
      <c r="U6770" s="0" t="n">
        <v>2.2896</v>
      </c>
      <c r="Y6770" s="0" t="n">
        <v>4.19563094902553</v>
      </c>
      <c r="Z6770" s="11" t="n">
        <v>0.232280154941263</v>
      </c>
    </row>
    <row r="6771" customFormat="false" ht="12.75" hidden="false" customHeight="false" outlineLevel="0" collapsed="false">
      <c r="B6771" s="10" t="n">
        <v>3.78</v>
      </c>
      <c r="C6771" s="10" t="n">
        <v>14.913</v>
      </c>
      <c r="D6771" s="10" t="n">
        <v>803.07</v>
      </c>
      <c r="E6771" s="10" t="n">
        <v>2.28</v>
      </c>
      <c r="F6771" s="10" t="n">
        <v>802.87</v>
      </c>
      <c r="G6771" s="10" t="n">
        <v>0.018574613573804</v>
      </c>
      <c r="H6771" s="10" t="n">
        <v>3.98595924061893</v>
      </c>
      <c r="I6771" s="10" t="n">
        <v>1.74822773711357</v>
      </c>
      <c r="T6771" s="0" t="n">
        <v>7.9071</v>
      </c>
      <c r="U6771" s="0" t="n">
        <v>2.3094</v>
      </c>
      <c r="Y6771" s="0" t="n">
        <v>4.20662166069427</v>
      </c>
      <c r="Z6771" s="11" t="n">
        <v>0.220662420075332</v>
      </c>
    </row>
    <row r="6772" customFormat="false" ht="12.75" hidden="false" customHeight="false" outlineLevel="0" collapsed="false">
      <c r="B6772" s="10" t="n">
        <v>3.791</v>
      </c>
      <c r="C6772" s="10" t="n">
        <v>14.579</v>
      </c>
      <c r="D6772" s="10" t="n">
        <v>801.08</v>
      </c>
      <c r="E6772" s="10" t="n">
        <v>2.291</v>
      </c>
      <c r="F6772" s="10" t="n">
        <v>800.88</v>
      </c>
      <c r="G6772" s="10" t="n">
        <v>0.0182037259015083</v>
      </c>
      <c r="H6772" s="10" t="n">
        <v>4.00612873317623</v>
      </c>
      <c r="I6772" s="10" t="n">
        <v>1.7486375963231</v>
      </c>
      <c r="T6772" s="0" t="n">
        <v>7.907</v>
      </c>
      <c r="U6772" s="0" t="n">
        <v>2.3429</v>
      </c>
      <c r="Y6772" s="0" t="n">
        <v>4.21333820671405</v>
      </c>
      <c r="Z6772" s="11" t="n">
        <v>0.207209473537821</v>
      </c>
    </row>
    <row r="6773" customFormat="false" ht="12.75" hidden="false" customHeight="false" outlineLevel="0" collapsed="false">
      <c r="B6773" s="10" t="n">
        <v>3.812</v>
      </c>
      <c r="C6773" s="10" t="n">
        <v>14.293</v>
      </c>
      <c r="D6773" s="10" t="n">
        <v>803.07</v>
      </c>
      <c r="E6773" s="10" t="n">
        <v>2.312</v>
      </c>
      <c r="F6773" s="10" t="n">
        <v>802.87</v>
      </c>
      <c r="G6773" s="10" t="n">
        <v>0.017802383947588</v>
      </c>
      <c r="H6773" s="10" t="n">
        <v>4.02842264679289</v>
      </c>
      <c r="I6773" s="10" t="n">
        <v>1.74239733857824</v>
      </c>
      <c r="T6773" s="0" t="n">
        <v>7.9069</v>
      </c>
      <c r="U6773" s="0" t="n">
        <v>2.3768</v>
      </c>
      <c r="Y6773" s="0" t="n">
        <v>4.2261607036609</v>
      </c>
      <c r="Z6773" s="11" t="n">
        <v>0.197738056868015</v>
      </c>
    </row>
    <row r="6774" customFormat="false" ht="12.75" hidden="false" customHeight="false" outlineLevel="0" collapsed="false">
      <c r="B6774" s="10" t="n">
        <v>3.833</v>
      </c>
      <c r="C6774" s="10" t="n">
        <v>14.013</v>
      </c>
      <c r="D6774" s="10" t="n">
        <v>803.07</v>
      </c>
      <c r="E6774" s="10" t="n">
        <v>2.333</v>
      </c>
      <c r="F6774" s="10" t="n">
        <v>802.87</v>
      </c>
      <c r="G6774" s="10" t="n">
        <v>0.0174536350841357</v>
      </c>
      <c r="H6774" s="10" t="n">
        <v>4.04820708228326</v>
      </c>
      <c r="I6774" s="10" t="n">
        <v>1.73519377723243</v>
      </c>
      <c r="T6774" s="0" t="n">
        <v>7.9068</v>
      </c>
      <c r="U6774" s="0" t="n">
        <v>2.4182</v>
      </c>
      <c r="Y6774" s="0" t="n">
        <v>4.23898320060776</v>
      </c>
      <c r="Z6774" s="11" t="n">
        <v>0.190776118324496</v>
      </c>
    </row>
    <row r="6775" customFormat="false" ht="12.75" hidden="false" customHeight="false" outlineLevel="0" collapsed="false">
      <c r="B6775" s="10" t="n">
        <v>3.833</v>
      </c>
      <c r="C6775" s="10" t="n">
        <v>13.738</v>
      </c>
      <c r="D6775" s="10" t="n">
        <v>803.07</v>
      </c>
      <c r="E6775" s="10" t="n">
        <v>2.333</v>
      </c>
      <c r="F6775" s="10" t="n">
        <v>802.87</v>
      </c>
      <c r="G6775" s="10" t="n">
        <v>0.0171111138789592</v>
      </c>
      <c r="H6775" s="10" t="n">
        <v>4.0680268354289</v>
      </c>
      <c r="I6775" s="10" t="n">
        <v>1.74368917077964</v>
      </c>
      <c r="T6775" s="0" t="n">
        <v>7.9066</v>
      </c>
      <c r="U6775" s="0" t="n">
        <v>2.4532</v>
      </c>
      <c r="Y6775" s="0" t="n">
        <v>4.23898320060776</v>
      </c>
      <c r="Z6775" s="11" t="n">
        <v>0.170956365178858</v>
      </c>
    </row>
    <row r="6776" customFormat="false" ht="12.75" hidden="false" customHeight="false" outlineLevel="0" collapsed="false">
      <c r="B6776" s="10" t="n">
        <v>3.858</v>
      </c>
      <c r="C6776" s="10" t="n">
        <v>13.431</v>
      </c>
      <c r="D6776" s="10" t="n">
        <v>803.07</v>
      </c>
      <c r="E6776" s="10" t="n">
        <v>2.358</v>
      </c>
      <c r="F6776" s="10" t="n">
        <v>802.87</v>
      </c>
      <c r="G6776" s="10" t="n">
        <v>0.0167287356608168</v>
      </c>
      <c r="H6776" s="10" t="n">
        <v>4.09062708186743</v>
      </c>
      <c r="I6776" s="10" t="n">
        <v>1.73478671834921</v>
      </c>
      <c r="T6776" s="0" t="n">
        <v>7.9066</v>
      </c>
      <c r="U6776" s="0" t="n">
        <v>2.4815</v>
      </c>
      <c r="Y6776" s="0" t="n">
        <v>4.25424807792544</v>
      </c>
      <c r="Z6776" s="11" t="n">
        <v>0.163620996058012</v>
      </c>
    </row>
    <row r="6777" customFormat="false" ht="12.75" hidden="false" customHeight="false" outlineLevel="0" collapsed="false">
      <c r="B6777" s="10" t="n">
        <v>3.876</v>
      </c>
      <c r="C6777" s="10" t="n">
        <v>13.167</v>
      </c>
      <c r="D6777" s="10" t="n">
        <v>803.07</v>
      </c>
      <c r="E6777" s="10" t="n">
        <v>2.376</v>
      </c>
      <c r="F6777" s="10" t="n">
        <v>802.87</v>
      </c>
      <c r="G6777" s="10" t="n">
        <v>0.0163999153038474</v>
      </c>
      <c r="H6777" s="10" t="n">
        <v>4.11047884916739</v>
      </c>
      <c r="I6777" s="10" t="n">
        <v>1.72999951564284</v>
      </c>
      <c r="T6777" s="0" t="n">
        <v>7.9064</v>
      </c>
      <c r="U6777" s="0" t="n">
        <v>2.5102</v>
      </c>
      <c r="Y6777" s="0" t="n">
        <v>4.26523878959418</v>
      </c>
      <c r="Z6777" s="11" t="n">
        <v>0.154759940426787</v>
      </c>
    </row>
    <row r="6778" customFormat="false" ht="12.75" hidden="false" customHeight="false" outlineLevel="0" collapsed="false">
      <c r="B6778" s="10" t="n">
        <v>3.887</v>
      </c>
      <c r="C6778" s="10" t="n">
        <v>12.909</v>
      </c>
      <c r="D6778" s="10" t="n">
        <v>803.07</v>
      </c>
      <c r="E6778" s="10" t="n">
        <v>2.387</v>
      </c>
      <c r="F6778" s="10" t="n">
        <v>802.87</v>
      </c>
      <c r="G6778" s="10" t="n">
        <v>0.0160785681368092</v>
      </c>
      <c r="H6778" s="10" t="n">
        <v>4.13026780476822</v>
      </c>
      <c r="I6778" s="10" t="n">
        <v>1.73031747162472</v>
      </c>
      <c r="T6778" s="0" t="n">
        <v>7.9063</v>
      </c>
      <c r="U6778" s="0" t="n">
        <v>2.5246</v>
      </c>
      <c r="Y6778" s="0" t="n">
        <v>4.27195533561396</v>
      </c>
      <c r="Z6778" s="11" t="n">
        <v>0.141687530845743</v>
      </c>
    </row>
    <row r="6779" customFormat="false" ht="12.75" hidden="false" customHeight="false" outlineLevel="0" collapsed="false">
      <c r="B6779" s="10" t="n">
        <v>3.897</v>
      </c>
      <c r="C6779" s="10" t="n">
        <v>12.691</v>
      </c>
      <c r="D6779" s="10" t="n">
        <v>803.07</v>
      </c>
      <c r="E6779" s="10" t="n">
        <v>2.397</v>
      </c>
      <c r="F6779" s="10" t="n">
        <v>802.87</v>
      </c>
      <c r="G6779" s="10" t="n">
        <v>0.0158070422359784</v>
      </c>
      <c r="H6779" s="10" t="n">
        <v>4.14729946538995</v>
      </c>
      <c r="I6779" s="10" t="n">
        <v>1.73020419916143</v>
      </c>
      <c r="T6779" s="0" t="n">
        <v>7.9063</v>
      </c>
      <c r="U6779" s="0" t="n">
        <v>2.5465</v>
      </c>
      <c r="Y6779" s="0" t="n">
        <v>4.27806128654103</v>
      </c>
      <c r="Z6779" s="11" t="n">
        <v>0.130761821151078</v>
      </c>
    </row>
    <row r="6780" customFormat="false" ht="12.75" hidden="false" customHeight="false" outlineLevel="0" collapsed="false">
      <c r="B6780" s="10" t="n">
        <v>3.919</v>
      </c>
      <c r="C6780" s="10" t="n">
        <v>12.442</v>
      </c>
      <c r="D6780" s="10" t="n">
        <v>803.07</v>
      </c>
      <c r="E6780" s="10" t="n">
        <v>2.419</v>
      </c>
      <c r="F6780" s="10" t="n">
        <v>802.87</v>
      </c>
      <c r="G6780" s="10" t="n">
        <v>0.0154969048538369</v>
      </c>
      <c r="H6780" s="10" t="n">
        <v>4.16711469887469</v>
      </c>
      <c r="I6780" s="10" t="n">
        <v>1.72266006567784</v>
      </c>
      <c r="T6780" s="0" t="n">
        <v>7.9064</v>
      </c>
      <c r="U6780" s="0" t="n">
        <v>2.5538</v>
      </c>
      <c r="Y6780" s="0" t="n">
        <v>4.2914943785806</v>
      </c>
      <c r="Z6780" s="11" t="n">
        <v>0.12437967970591</v>
      </c>
    </row>
    <row r="6781" customFormat="false" ht="12.75" hidden="false" customHeight="false" outlineLevel="0" collapsed="false">
      <c r="B6781" s="10" t="n">
        <v>3.929</v>
      </c>
      <c r="C6781" s="10" t="n">
        <v>12.232</v>
      </c>
      <c r="D6781" s="10" t="n">
        <v>803.07</v>
      </c>
      <c r="E6781" s="10" t="n">
        <v>2.429</v>
      </c>
      <c r="F6781" s="10" t="n">
        <v>802.87</v>
      </c>
      <c r="G6781" s="10" t="n">
        <v>0.0152353432062476</v>
      </c>
      <c r="H6781" s="10" t="n">
        <v>4.18413707526653</v>
      </c>
      <c r="I6781" s="10" t="n">
        <v>1.72257598817066</v>
      </c>
      <c r="T6781" s="0" t="n">
        <v>7.9063</v>
      </c>
      <c r="U6781" s="0" t="n">
        <v>2.5685</v>
      </c>
      <c r="Y6781" s="0" t="n">
        <v>4.29760032950767</v>
      </c>
      <c r="Z6781" s="11" t="n">
        <v>0.113463254241138</v>
      </c>
    </row>
    <row r="6782" customFormat="false" ht="12.75" hidden="false" customHeight="false" outlineLevel="0" collapsed="false">
      <c r="B6782" s="10" t="n">
        <v>3.929</v>
      </c>
      <c r="C6782" s="10" t="n">
        <v>12.026</v>
      </c>
      <c r="D6782" s="10" t="n">
        <v>803.07</v>
      </c>
      <c r="E6782" s="10" t="n">
        <v>2.429</v>
      </c>
      <c r="F6782" s="10" t="n">
        <v>802.87</v>
      </c>
      <c r="G6782" s="10" t="n">
        <v>0.0149787636852791</v>
      </c>
      <c r="H6782" s="10" t="n">
        <v>4.20112157020408</v>
      </c>
      <c r="I6782" s="10" t="n">
        <v>1.72956836978349</v>
      </c>
      <c r="T6782" s="0" t="n">
        <v>7.9063</v>
      </c>
      <c r="U6782" s="0" t="n">
        <v>2.5685</v>
      </c>
      <c r="Y6782" s="0" t="n">
        <v>4.29760032950767</v>
      </c>
      <c r="Z6782" s="11" t="n">
        <v>0.0964787593035847</v>
      </c>
    </row>
    <row r="6783" customFormat="false" ht="12.75" hidden="false" customHeight="false" outlineLevel="0" collapsed="false">
      <c r="B6783" s="10" t="n">
        <v>3.932</v>
      </c>
      <c r="C6783" s="10" t="n">
        <v>11.824</v>
      </c>
      <c r="D6783" s="10" t="n">
        <v>803.07</v>
      </c>
      <c r="E6783" s="10" t="n">
        <v>2.432</v>
      </c>
      <c r="F6783" s="10" t="n">
        <v>802.87</v>
      </c>
      <c r="G6783" s="10" t="n">
        <v>0.0147271662909313</v>
      </c>
      <c r="H6783" s="10" t="n">
        <v>4.21806117754662</v>
      </c>
      <c r="I6783" s="10" t="n">
        <v>1.73440015524121</v>
      </c>
      <c r="T6783" s="0" t="n">
        <v>7.9063</v>
      </c>
      <c r="U6783" s="0" t="n">
        <v>2.5759</v>
      </c>
      <c r="Y6783" s="0" t="n">
        <v>4.29943211478579</v>
      </c>
      <c r="Z6783" s="11" t="n">
        <v>0.0813709372391722</v>
      </c>
    </row>
    <row r="6784" customFormat="false" ht="12.75" hidden="false" customHeight="false" outlineLevel="0" collapsed="false">
      <c r="B6784" s="10" t="n">
        <v>3.94</v>
      </c>
      <c r="C6784" s="10" t="n">
        <v>11.624</v>
      </c>
      <c r="D6784" s="10" t="n">
        <v>803.07</v>
      </c>
      <c r="E6784" s="10" t="n">
        <v>2.44</v>
      </c>
      <c r="F6784" s="10" t="n">
        <v>802.87</v>
      </c>
      <c r="G6784" s="10" t="n">
        <v>0.0144780599598939</v>
      </c>
      <c r="H6784" s="10" t="n">
        <v>4.23512061440792</v>
      </c>
      <c r="I6784" s="10" t="n">
        <v>1.73570516983931</v>
      </c>
      <c r="T6784" s="0" t="n">
        <v>7.9064</v>
      </c>
      <c r="U6784" s="0" t="n">
        <v>2.5833</v>
      </c>
      <c r="Y6784" s="0" t="n">
        <v>4.30431687552745</v>
      </c>
      <c r="Z6784" s="11" t="n">
        <v>0.0691962611195267</v>
      </c>
    </row>
    <row r="6785" customFormat="false" ht="12.75" hidden="false" customHeight="false" outlineLevel="0" collapsed="false">
      <c r="B6785" s="10" t="n">
        <v>3.951</v>
      </c>
      <c r="C6785" s="10" t="n">
        <v>11.461</v>
      </c>
      <c r="D6785" s="10" t="n">
        <v>803.07</v>
      </c>
      <c r="E6785" s="10" t="n">
        <v>2.451</v>
      </c>
      <c r="F6785" s="10" t="n">
        <v>802.87</v>
      </c>
      <c r="G6785" s="10" t="n">
        <v>0.0142750383000984</v>
      </c>
      <c r="H6785" s="10" t="n">
        <v>4.24924257227016</v>
      </c>
      <c r="I6785" s="10" t="n">
        <v>1.73367710006942</v>
      </c>
      <c r="T6785" s="0" t="n">
        <v>7.9061</v>
      </c>
      <c r="U6785" s="0" t="n">
        <v>2.5833</v>
      </c>
      <c r="Y6785" s="0" t="n">
        <v>4.31103342154723</v>
      </c>
      <c r="Z6785" s="11" t="n">
        <v>0.0617908492770747</v>
      </c>
    </row>
    <row r="6786" customFormat="false" ht="12.75" hidden="false" customHeight="false" outlineLevel="0" collapsed="false">
      <c r="B6786" s="10" t="n">
        <v>3.962</v>
      </c>
      <c r="C6786" s="10" t="n">
        <v>11.299</v>
      </c>
      <c r="D6786" s="10" t="n">
        <v>803.07</v>
      </c>
      <c r="E6786" s="10" t="n">
        <v>2.462</v>
      </c>
      <c r="F6786" s="10" t="n">
        <v>802.87</v>
      </c>
      <c r="G6786" s="10" t="n">
        <v>0.0140732621719581</v>
      </c>
      <c r="H6786" s="10" t="n">
        <v>4.26347831265924</v>
      </c>
      <c r="I6786" s="10" t="n">
        <v>1.73171336826127</v>
      </c>
      <c r="T6786" s="0" t="n">
        <v>7.9062</v>
      </c>
      <c r="U6786" s="0" t="n">
        <v>2.5833</v>
      </c>
      <c r="Y6786" s="0" t="n">
        <v>4.31774996756701</v>
      </c>
      <c r="Z6786" s="11" t="n">
        <v>0.0542716549077689</v>
      </c>
    </row>
    <row r="6787" customFormat="false" ht="12.75" hidden="false" customHeight="false" outlineLevel="0" collapsed="false">
      <c r="B6787" s="10" t="n">
        <v>3.962</v>
      </c>
      <c r="C6787" s="10" t="n">
        <v>11.14</v>
      </c>
      <c r="D6787" s="10" t="n">
        <v>803.07</v>
      </c>
      <c r="E6787" s="10" t="n">
        <v>2.462</v>
      </c>
      <c r="F6787" s="10" t="n">
        <v>802.87</v>
      </c>
      <c r="G6787" s="10" t="n">
        <v>0.0138752226387834</v>
      </c>
      <c r="H6787" s="10" t="n">
        <v>4.27765030349287</v>
      </c>
      <c r="I6787" s="10" t="n">
        <v>1.73746966023269</v>
      </c>
      <c r="T6787" s="0" t="n">
        <v>7.9061</v>
      </c>
      <c r="U6787" s="0" t="n">
        <v>2.5759</v>
      </c>
      <c r="Y6787" s="0" t="n">
        <v>4.31774996756701</v>
      </c>
      <c r="Z6787" s="11" t="n">
        <v>0.0400996640741411</v>
      </c>
    </row>
    <row r="6788" customFormat="false" ht="12.75" hidden="false" customHeight="false" outlineLevel="0" collapsed="false">
      <c r="B6788" s="10" t="n">
        <v>3.962</v>
      </c>
      <c r="C6788" s="10" t="n">
        <v>11.015</v>
      </c>
      <c r="D6788" s="10" t="n">
        <v>803.07</v>
      </c>
      <c r="E6788" s="10" t="n">
        <v>2.462</v>
      </c>
      <c r="F6788" s="10" t="n">
        <v>802.87</v>
      </c>
      <c r="G6788" s="10" t="n">
        <v>0.013719531181885</v>
      </c>
      <c r="H6788" s="10" t="n">
        <v>4.2889345570256</v>
      </c>
      <c r="I6788" s="10" t="n">
        <v>1.74205302884874</v>
      </c>
      <c r="T6788" s="0" t="n">
        <v>7.9061</v>
      </c>
      <c r="U6788" s="0" t="n">
        <v>2.5759</v>
      </c>
      <c r="Y6788" s="0" t="n">
        <v>4.31774996756701</v>
      </c>
      <c r="Z6788" s="11" t="n">
        <v>0.0288154105414176</v>
      </c>
    </row>
    <row r="6789" customFormat="false" ht="12.75" hidden="false" customHeight="false" outlineLevel="0" collapsed="false">
      <c r="B6789" s="10" t="n">
        <v>3.962</v>
      </c>
      <c r="C6789" s="10" t="n">
        <v>10.891</v>
      </c>
      <c r="D6789" s="10" t="n">
        <v>803.07</v>
      </c>
      <c r="E6789" s="10" t="n">
        <v>2.462</v>
      </c>
      <c r="F6789" s="10" t="n">
        <v>802.87</v>
      </c>
      <c r="G6789" s="10" t="n">
        <v>0.0135650852566418</v>
      </c>
      <c r="H6789" s="10" t="n">
        <v>4.30025577647191</v>
      </c>
      <c r="I6789" s="10" t="n">
        <v>1.74665141205195</v>
      </c>
      <c r="T6789" s="0" t="n">
        <v>7.906</v>
      </c>
      <c r="U6789" s="0" t="n">
        <v>2.5685</v>
      </c>
      <c r="Y6789" s="0" t="n">
        <v>4.31774996756701</v>
      </c>
      <c r="Z6789" s="11" t="n">
        <v>0.0174941910951016</v>
      </c>
    </row>
    <row r="6790" customFormat="false" ht="12.75" hidden="false" customHeight="false" outlineLevel="0" collapsed="false">
      <c r="B6790" s="10" t="n">
        <v>3.964</v>
      </c>
      <c r="C6790" s="10" t="n">
        <v>10.768</v>
      </c>
      <c r="D6790" s="10" t="n">
        <v>803.07</v>
      </c>
      <c r="E6790" s="10" t="n">
        <v>2.464</v>
      </c>
      <c r="F6790" s="10" t="n">
        <v>802.87</v>
      </c>
      <c r="G6790" s="10" t="n">
        <v>0.0134118848630538</v>
      </c>
      <c r="H6790" s="10" t="n">
        <v>4.31161376294633</v>
      </c>
      <c r="I6790" s="10" t="n">
        <v>1.749843247949</v>
      </c>
      <c r="T6790" s="0" t="n">
        <v>7.9061</v>
      </c>
      <c r="U6790" s="0" t="n">
        <v>2.5538</v>
      </c>
      <c r="Y6790" s="0" t="n">
        <v>4.31897115775243</v>
      </c>
      <c r="Z6790" s="11" t="n">
        <v>0.00735739480610143</v>
      </c>
    </row>
    <row r="6791" customFormat="false" ht="12.75" hidden="false" customHeight="false" outlineLevel="0" collapsed="false">
      <c r="B6791" s="10" t="n">
        <v>3.962</v>
      </c>
      <c r="C6791" s="10" t="n">
        <v>10.677</v>
      </c>
      <c r="D6791" s="10" t="n">
        <v>805.05</v>
      </c>
      <c r="E6791" s="10" t="n">
        <v>2.462</v>
      </c>
      <c r="F6791" s="10" t="n">
        <v>804.85</v>
      </c>
      <c r="G6791" s="10" t="n">
        <v>0.0132658259302976</v>
      </c>
      <c r="H6791" s="10" t="n">
        <v>4.32256375667469</v>
      </c>
      <c r="I6791" s="10" t="n">
        <v>1.7557123300872</v>
      </c>
      <c r="T6791" s="0" t="n">
        <v>7.906</v>
      </c>
      <c r="U6791" s="0" t="n">
        <v>2.5319</v>
      </c>
      <c r="Y6791" s="0" t="n">
        <v>4.31774996756701</v>
      </c>
      <c r="Z6791" s="11" t="n">
        <v>-0.00481378910767205</v>
      </c>
    </row>
    <row r="6792" customFormat="false" ht="12.75" hidden="false" customHeight="false" outlineLevel="0" collapsed="false">
      <c r="B6792" s="10" t="n">
        <v>3.951</v>
      </c>
      <c r="C6792" s="10" t="n">
        <v>10.616</v>
      </c>
      <c r="D6792" s="10" t="n">
        <v>803.07</v>
      </c>
      <c r="E6792" s="10" t="n">
        <v>2.451</v>
      </c>
      <c r="F6792" s="10" t="n">
        <v>802.87</v>
      </c>
      <c r="G6792" s="10" t="n">
        <v>0.0132225640514654</v>
      </c>
      <c r="H6792" s="10" t="n">
        <v>4.32583023792164</v>
      </c>
      <c r="I6792" s="10" t="n">
        <v>1.76492461767509</v>
      </c>
      <c r="T6792" s="0" t="n">
        <v>7.9062</v>
      </c>
      <c r="U6792" s="0" t="n">
        <v>2.5174</v>
      </c>
      <c r="Y6792" s="0" t="n">
        <v>4.31103342154723</v>
      </c>
      <c r="Z6792" s="11" t="n">
        <v>-0.0147968163744103</v>
      </c>
    </row>
    <row r="6793" customFormat="false" ht="12.75" hidden="false" customHeight="false" outlineLevel="0" collapsed="false">
      <c r="B6793" s="10" t="n">
        <v>3.962</v>
      </c>
      <c r="C6793" s="10" t="n">
        <v>10.586</v>
      </c>
      <c r="D6793" s="10" t="n">
        <v>803.07</v>
      </c>
      <c r="E6793" s="10" t="n">
        <v>2.462</v>
      </c>
      <c r="F6793" s="10" t="n">
        <v>802.87</v>
      </c>
      <c r="G6793" s="10" t="n">
        <v>0.0131851981018098</v>
      </c>
      <c r="H6793" s="10" t="n">
        <v>4.32866016133717</v>
      </c>
      <c r="I6793" s="10" t="n">
        <v>1.75818853019381</v>
      </c>
      <c r="T6793" s="0" t="n">
        <v>7.9064</v>
      </c>
      <c r="U6793" s="0" t="n">
        <v>2.5102</v>
      </c>
      <c r="Y6793" s="0" t="n">
        <v>4.31774996756701</v>
      </c>
      <c r="Z6793" s="11" t="n">
        <v>-0.0109101937701528</v>
      </c>
    </row>
    <row r="6794" customFormat="false" ht="12.75" hidden="false" customHeight="false" outlineLevel="0" collapsed="false">
      <c r="B6794" s="10" t="n">
        <v>3.94</v>
      </c>
      <c r="C6794" s="10" t="n">
        <v>10.526</v>
      </c>
      <c r="D6794" s="10" t="n">
        <v>803.07</v>
      </c>
      <c r="E6794" s="10" t="n">
        <v>2.44</v>
      </c>
      <c r="F6794" s="10" t="n">
        <v>802.87</v>
      </c>
      <c r="G6794" s="10" t="n">
        <v>0.0131104662024985</v>
      </c>
      <c r="H6794" s="10" t="n">
        <v>4.33434414748268</v>
      </c>
      <c r="I6794" s="10" t="n">
        <v>1.776370552247</v>
      </c>
      <c r="T6794" s="0" t="n">
        <v>7.9064</v>
      </c>
      <c r="U6794" s="0" t="n">
        <v>2.4887</v>
      </c>
      <c r="Y6794" s="0" t="n">
        <v>4.30431687552745</v>
      </c>
      <c r="Z6794" s="11" t="n">
        <v>-0.0300272719552286</v>
      </c>
    </row>
    <row r="6795" customFormat="false" ht="12.75" hidden="false" customHeight="false" outlineLevel="0" collapsed="false">
      <c r="B6795" s="10" t="n">
        <v>3.929</v>
      </c>
      <c r="C6795" s="10" t="n">
        <v>10.526</v>
      </c>
      <c r="D6795" s="10" t="n">
        <v>805.05</v>
      </c>
      <c r="E6795" s="10" t="n">
        <v>2.429</v>
      </c>
      <c r="F6795" s="10" t="n">
        <v>804.85</v>
      </c>
      <c r="G6795" s="10" t="n">
        <v>0.0130782133316767</v>
      </c>
      <c r="H6795" s="10" t="n">
        <v>4.33680726404041</v>
      </c>
      <c r="I6795" s="10" t="n">
        <v>1.78542909182396</v>
      </c>
      <c r="T6795" s="0" t="n">
        <v>7.9062</v>
      </c>
      <c r="U6795" s="0" t="n">
        <v>2.4673</v>
      </c>
      <c r="Y6795" s="0" t="n">
        <v>4.29760032950767</v>
      </c>
      <c r="Z6795" s="11" t="n">
        <v>-0.0392069345327375</v>
      </c>
    </row>
    <row r="6796" customFormat="false" ht="12.75" hidden="false" customHeight="false" outlineLevel="0" collapsed="false">
      <c r="B6796" s="10" t="n">
        <v>3.929</v>
      </c>
      <c r="C6796" s="10" t="n">
        <v>10.496</v>
      </c>
      <c r="D6796" s="10" t="n">
        <v>803.07</v>
      </c>
      <c r="E6796" s="10" t="n">
        <v>2.429</v>
      </c>
      <c r="F6796" s="10" t="n">
        <v>802.87</v>
      </c>
      <c r="G6796" s="10" t="n">
        <v>0.0130731002528429</v>
      </c>
      <c r="H6796" s="10" t="n">
        <v>4.33719830203242</v>
      </c>
      <c r="I6796" s="10" t="n">
        <v>1.78559007905822</v>
      </c>
      <c r="T6796" s="0" t="n">
        <v>7.9066</v>
      </c>
      <c r="U6796" s="0" t="n">
        <v>2.4532</v>
      </c>
      <c r="Y6796" s="0" t="n">
        <v>4.29760032950767</v>
      </c>
      <c r="Z6796" s="11" t="n">
        <v>-0.0395979725247493</v>
      </c>
    </row>
    <row r="6797" customFormat="false" ht="12.75" hidden="false" customHeight="false" outlineLevel="0" collapsed="false">
      <c r="B6797" s="10" t="n">
        <v>3.908</v>
      </c>
      <c r="C6797" s="10" t="n">
        <v>10.526</v>
      </c>
      <c r="D6797" s="10" t="n">
        <v>803.07</v>
      </c>
      <c r="E6797" s="10" t="n">
        <v>2.408</v>
      </c>
      <c r="F6797" s="10" t="n">
        <v>802.87</v>
      </c>
      <c r="G6797" s="10" t="n">
        <v>0.0131104662024985</v>
      </c>
      <c r="H6797" s="10" t="n">
        <v>4.33434414748268</v>
      </c>
      <c r="I6797" s="10" t="n">
        <v>1.79997680543301</v>
      </c>
      <c r="T6797" s="0" t="n">
        <v>7.9063</v>
      </c>
      <c r="U6797" s="0" t="n">
        <v>2.4391</v>
      </c>
      <c r="Y6797" s="0" t="n">
        <v>4.28477783256081</v>
      </c>
      <c r="Z6797" s="11" t="n">
        <v>-0.0495663149218659</v>
      </c>
    </row>
    <row r="6798" customFormat="false" ht="12.75" hidden="false" customHeight="false" outlineLevel="0" collapsed="false">
      <c r="B6798" s="10" t="n">
        <v>3.9</v>
      </c>
      <c r="C6798" s="10" t="n">
        <v>10.556</v>
      </c>
      <c r="D6798" s="10" t="n">
        <v>805.05</v>
      </c>
      <c r="E6798" s="10" t="n">
        <v>2.4</v>
      </c>
      <c r="F6798" s="10" t="n">
        <v>804.85</v>
      </c>
      <c r="G6798" s="10" t="n">
        <v>0.0131154873578928</v>
      </c>
      <c r="H6798" s="10" t="n">
        <v>4.33396123251052</v>
      </c>
      <c r="I6798" s="10" t="n">
        <v>1.80581718021272</v>
      </c>
      <c r="T6798" s="0" t="n">
        <v>7.9064</v>
      </c>
      <c r="U6798" s="0" t="n">
        <v>2.4251</v>
      </c>
      <c r="Y6798" s="0" t="n">
        <v>4.27989307181916</v>
      </c>
      <c r="Z6798" s="11" t="n">
        <v>-0.0540681606913642</v>
      </c>
    </row>
    <row r="6799" customFormat="false" ht="12.75" hidden="false" customHeight="false" outlineLevel="0" collapsed="false">
      <c r="B6799" s="10" t="n">
        <v>3.897</v>
      </c>
      <c r="C6799" s="10" t="n">
        <v>10.586</v>
      </c>
      <c r="D6799" s="10" t="n">
        <v>805.05</v>
      </c>
      <c r="E6799" s="10" t="n">
        <v>2.397</v>
      </c>
      <c r="F6799" s="10" t="n">
        <v>804.85</v>
      </c>
      <c r="G6799" s="10" t="n">
        <v>0.0131527613841088</v>
      </c>
      <c r="H6799" s="10" t="n">
        <v>4.33112327789489</v>
      </c>
      <c r="I6799" s="10" t="n">
        <v>1.80689331576758</v>
      </c>
      <c r="T6799" s="0" t="n">
        <v>7.9064</v>
      </c>
      <c r="U6799" s="0" t="n">
        <v>2.4112</v>
      </c>
      <c r="Y6799" s="0" t="n">
        <v>4.27806128654103</v>
      </c>
      <c r="Z6799" s="11" t="n">
        <v>-0.0530619913538617</v>
      </c>
    </row>
    <row r="6800" customFormat="false" ht="12.75" hidden="false" customHeight="false" outlineLevel="0" collapsed="false">
      <c r="B6800" s="10" t="n">
        <v>3.876</v>
      </c>
      <c r="C6800" s="10" t="n">
        <v>10.646</v>
      </c>
      <c r="D6800" s="10" t="n">
        <v>803.07</v>
      </c>
      <c r="E6800" s="10" t="n">
        <v>2.376</v>
      </c>
      <c r="F6800" s="10" t="n">
        <v>802.87</v>
      </c>
      <c r="G6800" s="10" t="n">
        <v>0.013259930001121</v>
      </c>
      <c r="H6800" s="10" t="n">
        <v>4.32300830037907</v>
      </c>
      <c r="I6800" s="10" t="n">
        <v>1.81944793786998</v>
      </c>
      <c r="T6800" s="0" t="n">
        <v>7.9065</v>
      </c>
      <c r="U6800" s="0" t="n">
        <v>2.4043</v>
      </c>
      <c r="Y6800" s="0" t="n">
        <v>4.26523878959418</v>
      </c>
      <c r="Z6800" s="11" t="n">
        <v>-0.0577695107848886</v>
      </c>
    </row>
    <row r="6801" customFormat="false" ht="12.75" hidden="false" customHeight="false" outlineLevel="0" collapsed="false">
      <c r="B6801" s="10" t="n">
        <v>3.865</v>
      </c>
      <c r="C6801" s="10" t="n">
        <v>10.707</v>
      </c>
      <c r="D6801" s="10" t="n">
        <v>805.05</v>
      </c>
      <c r="E6801" s="10" t="n">
        <v>2.365</v>
      </c>
      <c r="F6801" s="10" t="n">
        <v>804.85</v>
      </c>
      <c r="G6801" s="10" t="n">
        <v>0.0133030999565136</v>
      </c>
      <c r="H6801" s="10" t="n">
        <v>4.31975791887178</v>
      </c>
      <c r="I6801" s="10" t="n">
        <v>1.82653611791619</v>
      </c>
      <c r="T6801" s="0" t="n">
        <v>7.9066</v>
      </c>
      <c r="U6801" s="0" t="n">
        <v>2.3974</v>
      </c>
      <c r="Y6801" s="0" t="n">
        <v>4.2585222435744</v>
      </c>
      <c r="Z6801" s="11" t="n">
        <v>-0.0612356752973886</v>
      </c>
    </row>
    <row r="6802" customFormat="false" ht="12.75" hidden="false" customHeight="false" outlineLevel="0" collapsed="false">
      <c r="B6802" s="10" t="n">
        <v>3.865</v>
      </c>
      <c r="C6802" s="10" t="n">
        <v>10.798</v>
      </c>
      <c r="D6802" s="10" t="n">
        <v>805.05</v>
      </c>
      <c r="E6802" s="10" t="n">
        <v>2.365</v>
      </c>
      <c r="F6802" s="10" t="n">
        <v>804.85</v>
      </c>
      <c r="G6802" s="10" t="n">
        <v>0.0134161645027024</v>
      </c>
      <c r="H6802" s="10" t="n">
        <v>4.3112947207859</v>
      </c>
      <c r="I6802" s="10" t="n">
        <v>1.82295759864097</v>
      </c>
      <c r="T6802" s="0" t="n">
        <v>7.9066</v>
      </c>
      <c r="U6802" s="0" t="n">
        <v>2.3837</v>
      </c>
      <c r="Y6802" s="0" t="n">
        <v>4.2585222435744</v>
      </c>
      <c r="Z6802" s="11" t="n">
        <v>-0.0527724772115077</v>
      </c>
    </row>
    <row r="6803" customFormat="false" ht="12.75" hidden="false" customHeight="false" outlineLevel="0" collapsed="false">
      <c r="B6803" s="10" t="n">
        <v>3.833</v>
      </c>
      <c r="C6803" s="10" t="n">
        <v>10.891</v>
      </c>
      <c r="D6803" s="10" t="n">
        <v>805.05</v>
      </c>
      <c r="E6803" s="10" t="n">
        <v>2.333</v>
      </c>
      <c r="F6803" s="10" t="n">
        <v>804.85</v>
      </c>
      <c r="G6803" s="10" t="n">
        <v>0.0135317139839722</v>
      </c>
      <c r="H6803" s="10" t="n">
        <v>4.30271889302964</v>
      </c>
      <c r="I6803" s="10" t="n">
        <v>1.84428585213444</v>
      </c>
      <c r="T6803" s="0" t="n">
        <v>7.907</v>
      </c>
      <c r="U6803" s="0" t="n">
        <v>2.37</v>
      </c>
      <c r="Y6803" s="0" t="n">
        <v>4.23898320060776</v>
      </c>
      <c r="Z6803" s="11" t="n">
        <v>-0.0637356924218802</v>
      </c>
    </row>
    <row r="6804" customFormat="false" ht="12.75" hidden="false" customHeight="false" outlineLevel="0" collapsed="false">
      <c r="B6804" s="10" t="n">
        <v>3.814</v>
      </c>
      <c r="C6804" s="10" t="n">
        <v>11.015</v>
      </c>
      <c r="D6804" s="10" t="n">
        <v>803.07</v>
      </c>
      <c r="E6804" s="10" t="n">
        <v>2.314</v>
      </c>
      <c r="F6804" s="10" t="n">
        <v>802.87</v>
      </c>
      <c r="G6804" s="10" t="n">
        <v>0.013719531181885</v>
      </c>
      <c r="H6804" s="10" t="n">
        <v>4.2889345570256</v>
      </c>
      <c r="I6804" s="10" t="n">
        <v>1.85347215083215</v>
      </c>
      <c r="T6804" s="0" t="n">
        <v>7.9071</v>
      </c>
      <c r="U6804" s="0" t="n">
        <v>2.3632</v>
      </c>
      <c r="Y6804" s="0" t="n">
        <v>4.22738189384632</v>
      </c>
      <c r="Z6804" s="11" t="n">
        <v>-0.0615526631792775</v>
      </c>
    </row>
    <row r="6805" customFormat="false" ht="12.75" hidden="false" customHeight="false" outlineLevel="0" collapsed="false">
      <c r="B6805" s="10" t="n">
        <v>3.791</v>
      </c>
      <c r="C6805" s="10" t="n">
        <v>11.172</v>
      </c>
      <c r="D6805" s="10" t="n">
        <v>805.05</v>
      </c>
      <c r="E6805" s="10" t="n">
        <v>2.291</v>
      </c>
      <c r="F6805" s="10" t="n">
        <v>804.85</v>
      </c>
      <c r="G6805" s="10" t="n">
        <v>0.0138808473628626</v>
      </c>
      <c r="H6805" s="10" t="n">
        <v>4.27724500664782</v>
      </c>
      <c r="I6805" s="10" t="n">
        <v>1.86697730538971</v>
      </c>
      <c r="T6805" s="0" t="n">
        <v>7.9071</v>
      </c>
      <c r="U6805" s="0" t="n">
        <v>2.3496</v>
      </c>
      <c r="Y6805" s="0" t="n">
        <v>4.21333820671405</v>
      </c>
      <c r="Z6805" s="11" t="n">
        <v>-0.0639067999337746</v>
      </c>
    </row>
    <row r="6806" customFormat="false" ht="12.75" hidden="false" customHeight="false" outlineLevel="0" collapsed="false">
      <c r="B6806" s="10" t="n">
        <v>3.759</v>
      </c>
      <c r="C6806" s="10" t="n">
        <v>11.331</v>
      </c>
      <c r="D6806" s="10" t="n">
        <v>805.05</v>
      </c>
      <c r="E6806" s="10" t="n">
        <v>2.259</v>
      </c>
      <c r="F6806" s="10" t="n">
        <v>804.85</v>
      </c>
      <c r="G6806" s="10" t="n">
        <v>0.0140783997018078</v>
      </c>
      <c r="H6806" s="10" t="n">
        <v>4.26311332322412</v>
      </c>
      <c r="I6806" s="10" t="n">
        <v>1.88716835910762</v>
      </c>
      <c r="T6806" s="0" t="n">
        <v>7.9073</v>
      </c>
      <c r="U6806" s="0" t="n">
        <v>2.3429</v>
      </c>
      <c r="Y6806" s="0" t="n">
        <v>4.19379916374741</v>
      </c>
      <c r="Z6806" s="11" t="n">
        <v>-0.0693141594767122</v>
      </c>
    </row>
    <row r="6807" customFormat="false" ht="12.75" hidden="false" customHeight="false" outlineLevel="0" collapsed="false">
      <c r="B6807" s="10" t="n">
        <v>3.726</v>
      </c>
      <c r="C6807" s="10" t="n">
        <v>11.493</v>
      </c>
      <c r="D6807" s="10" t="n">
        <v>805.05</v>
      </c>
      <c r="E6807" s="10" t="n">
        <v>2.226</v>
      </c>
      <c r="F6807" s="10" t="n">
        <v>804.85</v>
      </c>
      <c r="G6807" s="10" t="n">
        <v>0.0142796794433745</v>
      </c>
      <c r="H6807" s="10" t="n">
        <v>4.24891750213178</v>
      </c>
      <c r="I6807" s="10" t="n">
        <v>1.9087679704096</v>
      </c>
      <c r="T6807" s="0" t="n">
        <v>7.9073</v>
      </c>
      <c r="U6807" s="0" t="n">
        <v>2.3429</v>
      </c>
      <c r="Y6807" s="0" t="n">
        <v>4.17364952568807</v>
      </c>
      <c r="Z6807" s="11" t="n">
        <v>-0.075267976443711</v>
      </c>
    </row>
    <row r="6808" customFormat="false" ht="12.75" hidden="false" customHeight="false" outlineLevel="0" collapsed="false">
      <c r="B6808" s="10" t="n">
        <v>3.715</v>
      </c>
      <c r="C6808" s="10" t="n">
        <v>11.69</v>
      </c>
      <c r="D6808" s="10" t="n">
        <v>805.05</v>
      </c>
      <c r="E6808" s="10" t="n">
        <v>2.215</v>
      </c>
      <c r="F6808" s="10" t="n">
        <v>804.85</v>
      </c>
      <c r="G6808" s="10" t="n">
        <v>0.01452444554886</v>
      </c>
      <c r="H6808" s="10" t="n">
        <v>4.23192188210696</v>
      </c>
      <c r="I6808" s="10" t="n">
        <v>1.91057421314084</v>
      </c>
      <c r="T6808" s="0" t="n">
        <v>7.9071</v>
      </c>
      <c r="U6808" s="0" t="n">
        <v>2.3228</v>
      </c>
      <c r="Y6808" s="0" t="n">
        <v>4.16693297966829</v>
      </c>
      <c r="Z6808" s="11" t="n">
        <v>-0.0649889024386701</v>
      </c>
    </row>
    <row r="6809" customFormat="false" ht="12.75" hidden="false" customHeight="false" outlineLevel="0" collapsed="false">
      <c r="B6809" s="10" t="n">
        <v>3.683</v>
      </c>
      <c r="C6809" s="10" t="n">
        <v>11.924</v>
      </c>
      <c r="D6809" s="10" t="n">
        <v>805.05</v>
      </c>
      <c r="E6809" s="10" t="n">
        <v>2.183</v>
      </c>
      <c r="F6809" s="10" t="n">
        <v>804.85</v>
      </c>
      <c r="G6809" s="10" t="n">
        <v>0.0148151829533453</v>
      </c>
      <c r="H6809" s="10" t="n">
        <v>4.21210248302584</v>
      </c>
      <c r="I6809" s="10" t="n">
        <v>1.9295018245652</v>
      </c>
      <c r="T6809" s="0" t="n">
        <v>7.9073</v>
      </c>
      <c r="U6809" s="0" t="n">
        <v>2.3161</v>
      </c>
      <c r="Y6809" s="0" t="n">
        <v>4.14739393670165</v>
      </c>
      <c r="Z6809" s="11" t="n">
        <v>-0.0647085463241881</v>
      </c>
    </row>
    <row r="6810" customFormat="false" ht="12.75" hidden="false" customHeight="false" outlineLevel="0" collapsed="false">
      <c r="B6810" s="10" t="n">
        <v>3.644</v>
      </c>
      <c r="C6810" s="10" t="n">
        <v>12.163</v>
      </c>
      <c r="D6810" s="10" t="n">
        <v>807.04</v>
      </c>
      <c r="E6810" s="10" t="n">
        <v>2.144</v>
      </c>
      <c r="F6810" s="10" t="n">
        <v>806.84</v>
      </c>
      <c r="G6810" s="10" t="n">
        <v>0.0150748599474493</v>
      </c>
      <c r="H6810" s="10" t="n">
        <v>4.19472656208279</v>
      </c>
      <c r="I6810" s="10" t="n">
        <v>1.95649559798638</v>
      </c>
      <c r="T6810" s="0" t="n">
        <v>7.9073</v>
      </c>
      <c r="U6810" s="0" t="n">
        <v>2.3028</v>
      </c>
      <c r="Y6810" s="0" t="n">
        <v>4.12358072808606</v>
      </c>
      <c r="Z6810" s="11" t="n">
        <v>-0.0711458339967281</v>
      </c>
    </row>
    <row r="6811" customFormat="false" ht="12.75" hidden="false" customHeight="false" outlineLevel="0" collapsed="false">
      <c r="B6811" s="10" t="n">
        <v>3.63</v>
      </c>
      <c r="C6811" s="10" t="n">
        <v>12.442</v>
      </c>
      <c r="D6811" s="10" t="n">
        <v>805.05</v>
      </c>
      <c r="E6811" s="10" t="n">
        <v>2.13</v>
      </c>
      <c r="F6811" s="10" t="n">
        <v>804.85</v>
      </c>
      <c r="G6811" s="10" t="n">
        <v>0.0154587811393427</v>
      </c>
      <c r="H6811" s="10" t="n">
        <v>4.16957781543241</v>
      </c>
      <c r="I6811" s="10" t="n">
        <v>1.95754827015606</v>
      </c>
      <c r="T6811" s="0" t="n">
        <v>7.9071</v>
      </c>
      <c r="U6811" s="0" t="n">
        <v>2.2962</v>
      </c>
      <c r="Y6811" s="0" t="n">
        <v>4.11503239678816</v>
      </c>
      <c r="Z6811" s="11" t="n">
        <v>-0.0545454186442553</v>
      </c>
    </row>
    <row r="6812" customFormat="false" ht="12.75" hidden="false" customHeight="false" outlineLevel="0" collapsed="false">
      <c r="B6812" s="10" t="n">
        <v>3.587</v>
      </c>
      <c r="C6812" s="10" t="n">
        <v>12.727</v>
      </c>
      <c r="D6812" s="10" t="n">
        <v>803.07</v>
      </c>
      <c r="E6812" s="10" t="n">
        <v>2.087</v>
      </c>
      <c r="F6812" s="10" t="n">
        <v>802.87</v>
      </c>
      <c r="G6812" s="10" t="n">
        <v>0.0158518813755652</v>
      </c>
      <c r="H6812" s="10" t="n">
        <v>4.14446682538683</v>
      </c>
      <c r="I6812" s="10" t="n">
        <v>1.9858489819774</v>
      </c>
      <c r="T6812" s="0" t="n">
        <v>7.9073</v>
      </c>
      <c r="U6812" s="0" t="n">
        <v>2.2896</v>
      </c>
      <c r="Y6812" s="0" t="n">
        <v>4.08877680780174</v>
      </c>
      <c r="Z6812" s="11" t="n">
        <v>-0.0556900175850892</v>
      </c>
    </row>
    <row r="6813" customFormat="false" ht="12.75" hidden="false" customHeight="false" outlineLevel="0" collapsed="false">
      <c r="B6813" s="10" t="n">
        <v>3.555</v>
      </c>
      <c r="C6813" s="10" t="n">
        <v>13.019</v>
      </c>
      <c r="D6813" s="10" t="n">
        <v>805.05</v>
      </c>
      <c r="E6813" s="10" t="n">
        <v>2.055</v>
      </c>
      <c r="F6813" s="10" t="n">
        <v>804.85</v>
      </c>
      <c r="G6813" s="10" t="n">
        <v>0.0161756849102317</v>
      </c>
      <c r="H6813" s="10" t="n">
        <v>4.12424583547072</v>
      </c>
      <c r="I6813" s="10" t="n">
        <v>2.00693228003441</v>
      </c>
      <c r="T6813" s="0" t="n">
        <v>7.9073</v>
      </c>
      <c r="U6813" s="0" t="n">
        <v>2.2634</v>
      </c>
      <c r="Y6813" s="0" t="n">
        <v>4.0692377648351</v>
      </c>
      <c r="Z6813" s="11" t="n">
        <v>-0.0550080706356164</v>
      </c>
    </row>
    <row r="6814" customFormat="false" ht="12.75" hidden="false" customHeight="false" outlineLevel="0" collapsed="false">
      <c r="B6814" s="10" t="n">
        <v>3.513</v>
      </c>
      <c r="C6814" s="10" t="n">
        <v>13.393</v>
      </c>
      <c r="D6814" s="10" t="n">
        <v>803.07</v>
      </c>
      <c r="E6814" s="10" t="n">
        <v>2.013</v>
      </c>
      <c r="F6814" s="10" t="n">
        <v>802.87</v>
      </c>
      <c r="G6814" s="10" t="n">
        <v>0.0166814054579197</v>
      </c>
      <c r="H6814" s="10" t="n">
        <v>4.09346036721059</v>
      </c>
      <c r="I6814" s="10" t="n">
        <v>2.03351235330879</v>
      </c>
      <c r="T6814" s="0" t="n">
        <v>7.9071</v>
      </c>
      <c r="U6814" s="0" t="n">
        <v>2.2439</v>
      </c>
      <c r="Y6814" s="0" t="n">
        <v>4.04359277094139</v>
      </c>
      <c r="Z6814" s="11" t="n">
        <v>-0.0498675962691957</v>
      </c>
    </row>
    <row r="6815" customFormat="false" ht="12.75" hidden="false" customHeight="false" outlineLevel="0" collapsed="false">
      <c r="B6815" s="10" t="n">
        <v>3.491</v>
      </c>
      <c r="C6815" s="10" t="n">
        <v>13.738</v>
      </c>
      <c r="D6815" s="10" t="n">
        <v>805.05</v>
      </c>
      <c r="E6815" s="10" t="n">
        <v>1.991</v>
      </c>
      <c r="F6815" s="10" t="n">
        <v>804.85</v>
      </c>
      <c r="G6815" s="10" t="n">
        <v>0.0170690190718768</v>
      </c>
      <c r="H6815" s="10" t="n">
        <v>4.07048995198663</v>
      </c>
      <c r="I6815" s="10" t="n">
        <v>2.0444449783961</v>
      </c>
      <c r="T6815" s="0" t="n">
        <v>7.9074</v>
      </c>
      <c r="U6815" s="0" t="n">
        <v>2.2246</v>
      </c>
      <c r="Y6815" s="0" t="n">
        <v>4.03015967890183</v>
      </c>
      <c r="Z6815" s="11" t="n">
        <v>-0.0403302730848001</v>
      </c>
    </row>
    <row r="6816" customFormat="false" ht="12.75" hidden="false" customHeight="false" outlineLevel="0" collapsed="false">
      <c r="B6816" s="10" t="n">
        <v>3.462</v>
      </c>
      <c r="C6816" s="10" t="n">
        <v>14.132</v>
      </c>
      <c r="D6816" s="10" t="n">
        <v>805.05</v>
      </c>
      <c r="E6816" s="10" t="n">
        <v>1.962</v>
      </c>
      <c r="F6816" s="10" t="n">
        <v>804.85</v>
      </c>
      <c r="G6816" s="10" t="n">
        <v>0.0175585512828477</v>
      </c>
      <c r="H6816" s="10" t="n">
        <v>4.04221394006582</v>
      </c>
      <c r="I6816" s="10" t="n">
        <v>2.06025175334649</v>
      </c>
      <c r="T6816" s="0" t="n">
        <v>7.9071</v>
      </c>
      <c r="U6816" s="0" t="n">
        <v>2.2118</v>
      </c>
      <c r="Y6816" s="0" t="n">
        <v>4.01245242121332</v>
      </c>
      <c r="Z6816" s="11" t="n">
        <v>-0.0297615188525011</v>
      </c>
    </row>
    <row r="6817" customFormat="false" ht="12.75" hidden="false" customHeight="false" outlineLevel="0" collapsed="false">
      <c r="B6817" s="10" t="n">
        <v>3.417</v>
      </c>
      <c r="C6817" s="10" t="n">
        <v>14.538</v>
      </c>
      <c r="D6817" s="10" t="n">
        <v>805.05</v>
      </c>
      <c r="E6817" s="10" t="n">
        <v>1.917</v>
      </c>
      <c r="F6817" s="10" t="n">
        <v>804.85</v>
      </c>
      <c r="G6817" s="10" t="n">
        <v>0.0180629931043052</v>
      </c>
      <c r="H6817" s="10" t="n">
        <v>4.01388976028771</v>
      </c>
      <c r="I6817" s="10" t="n">
        <v>2.0938392072445</v>
      </c>
      <c r="T6817" s="0" t="n">
        <v>7.9073</v>
      </c>
      <c r="U6817" s="0" t="n">
        <v>2.1928</v>
      </c>
      <c r="Y6817" s="0" t="n">
        <v>3.98497564204148</v>
      </c>
      <c r="Z6817" s="11" t="n">
        <v>-0.0289141182462274</v>
      </c>
    </row>
    <row r="6818" customFormat="false" ht="12.75" hidden="false" customHeight="false" outlineLevel="0" collapsed="false">
      <c r="B6818" s="10" t="n">
        <v>3.385</v>
      </c>
      <c r="C6818" s="10" t="n">
        <v>14.955</v>
      </c>
      <c r="D6818" s="10" t="n">
        <v>805.05</v>
      </c>
      <c r="E6818" s="10" t="n">
        <v>1.885</v>
      </c>
      <c r="F6818" s="10" t="n">
        <v>804.85</v>
      </c>
      <c r="G6818" s="10" t="n">
        <v>0.0185811020687085</v>
      </c>
      <c r="H6818" s="10" t="n">
        <v>3.98560998105287</v>
      </c>
      <c r="I6818" s="10" t="n">
        <v>2.1143819528132</v>
      </c>
      <c r="T6818" s="0" t="n">
        <v>7.9071</v>
      </c>
      <c r="U6818" s="0" t="n">
        <v>2.1865</v>
      </c>
      <c r="Y6818" s="0" t="n">
        <v>3.96543659907484</v>
      </c>
      <c r="Z6818" s="11" t="n">
        <v>-0.0201733819780303</v>
      </c>
    </row>
    <row r="6819" customFormat="false" ht="12.75" hidden="false" customHeight="false" outlineLevel="0" collapsed="false">
      <c r="B6819" s="10" t="n">
        <v>3.353</v>
      </c>
      <c r="C6819" s="10" t="n">
        <v>15.384</v>
      </c>
      <c r="D6819" s="10" t="n">
        <v>805.05</v>
      </c>
      <c r="E6819" s="10" t="n">
        <v>1.853</v>
      </c>
      <c r="F6819" s="10" t="n">
        <v>804.85</v>
      </c>
      <c r="G6819" s="10" t="n">
        <v>0.0191141206435982</v>
      </c>
      <c r="H6819" s="10" t="n">
        <v>3.9573276666331</v>
      </c>
      <c r="I6819" s="10" t="n">
        <v>2.13563284761635</v>
      </c>
      <c r="T6819" s="0" t="n">
        <v>7.9069</v>
      </c>
      <c r="U6819" s="0" t="n">
        <v>2.1614</v>
      </c>
      <c r="Y6819" s="0" t="n">
        <v>3.94589755610821</v>
      </c>
      <c r="Z6819" s="11" t="n">
        <v>-0.0114301105248948</v>
      </c>
    </row>
    <row r="6820" customFormat="false" ht="12.75" hidden="false" customHeight="false" outlineLevel="0" collapsed="false">
      <c r="B6820" s="10" t="n">
        <v>3.32</v>
      </c>
      <c r="C6820" s="10" t="n">
        <v>15.87</v>
      </c>
      <c r="D6820" s="10" t="n">
        <v>805.05</v>
      </c>
      <c r="E6820" s="10" t="n">
        <v>1.82</v>
      </c>
      <c r="F6820" s="10" t="n">
        <v>804.85</v>
      </c>
      <c r="G6820" s="10" t="n">
        <v>0.0197179598682984</v>
      </c>
      <c r="H6820" s="10" t="n">
        <v>3.92622514234403</v>
      </c>
      <c r="I6820" s="10" t="n">
        <v>2.15726656172749</v>
      </c>
      <c r="T6820" s="0" t="n">
        <v>7.9071</v>
      </c>
      <c r="U6820" s="0" t="n">
        <v>2.149</v>
      </c>
      <c r="Y6820" s="0" t="n">
        <v>3.92574791804886</v>
      </c>
      <c r="Z6820" s="11" t="n">
        <v>-0.000477224295167833</v>
      </c>
    </row>
    <row r="6821" customFormat="false" ht="12.75" hidden="false" customHeight="false" outlineLevel="0" collapsed="false">
      <c r="B6821" s="10" t="n">
        <v>3.302</v>
      </c>
      <c r="C6821" s="10" t="n">
        <v>16.326</v>
      </c>
      <c r="D6821" s="10" t="n">
        <v>805.05</v>
      </c>
      <c r="E6821" s="10" t="n">
        <v>1.802</v>
      </c>
      <c r="F6821" s="10" t="n">
        <v>804.85</v>
      </c>
      <c r="G6821" s="10" t="n">
        <v>0.0202845250667826</v>
      </c>
      <c r="H6821" s="10" t="n">
        <v>3.89789674964089</v>
      </c>
      <c r="I6821" s="10" t="n">
        <v>2.16309475562757</v>
      </c>
      <c r="T6821" s="0" t="n">
        <v>7.9069</v>
      </c>
      <c r="U6821" s="0" t="n">
        <v>2.1367</v>
      </c>
      <c r="Y6821" s="0" t="n">
        <v>3.91475720638013</v>
      </c>
      <c r="Z6821" s="11" t="n">
        <v>0.0168604567392436</v>
      </c>
    </row>
    <row r="6822" customFormat="false" ht="12.75" hidden="false" customHeight="false" outlineLevel="0" collapsed="false">
      <c r="B6822" s="10" t="n">
        <v>3.235</v>
      </c>
      <c r="C6822" s="10" t="n">
        <v>16.841</v>
      </c>
      <c r="D6822" s="10" t="n">
        <v>805.05</v>
      </c>
      <c r="E6822" s="10" t="n">
        <v>1.735</v>
      </c>
      <c r="F6822" s="10" t="n">
        <v>804.85</v>
      </c>
      <c r="G6822" s="10" t="n">
        <v>0.0209243958501584</v>
      </c>
      <c r="H6822" s="10" t="n">
        <v>3.86683929115606</v>
      </c>
      <c r="I6822" s="10" t="n">
        <v>2.22872581622828</v>
      </c>
      <c r="T6822" s="0" t="n">
        <v>7.9069</v>
      </c>
      <c r="U6822" s="0" t="n">
        <v>2.1244</v>
      </c>
      <c r="Y6822" s="0" t="n">
        <v>3.87384733516873</v>
      </c>
      <c r="Z6822" s="11" t="n">
        <v>0.00700804401267652</v>
      </c>
    </row>
    <row r="6823" customFormat="false" ht="12.75" hidden="false" customHeight="false" outlineLevel="0" collapsed="false">
      <c r="B6823" s="10" t="n">
        <v>3.223</v>
      </c>
      <c r="C6823" s="10" t="n">
        <v>17.324</v>
      </c>
      <c r="D6823" s="10" t="n">
        <v>805.05</v>
      </c>
      <c r="E6823" s="10" t="n">
        <v>1.723</v>
      </c>
      <c r="F6823" s="10" t="n">
        <v>804.85</v>
      </c>
      <c r="G6823" s="10" t="n">
        <v>0.0215245076722371</v>
      </c>
      <c r="H6823" s="10" t="n">
        <v>3.83856285906202</v>
      </c>
      <c r="I6823" s="10" t="n">
        <v>2.22783683056414</v>
      </c>
      <c r="T6823" s="0" t="n">
        <v>7.907</v>
      </c>
      <c r="U6823" s="0" t="n">
        <v>2.1122</v>
      </c>
      <c r="Y6823" s="0" t="n">
        <v>3.86652019405625</v>
      </c>
      <c r="Z6823" s="11" t="n">
        <v>0.0279573349942273</v>
      </c>
    </row>
    <row r="6824" customFormat="false" ht="12.75" hidden="false" customHeight="false" outlineLevel="0" collapsed="false">
      <c r="B6824" s="10" t="n">
        <v>3.171</v>
      </c>
      <c r="C6824" s="10" t="n">
        <v>17.871</v>
      </c>
      <c r="D6824" s="10" t="n">
        <v>805.05</v>
      </c>
      <c r="E6824" s="10" t="n">
        <v>1.671</v>
      </c>
      <c r="F6824" s="10" t="n">
        <v>804.85</v>
      </c>
      <c r="G6824" s="10" t="n">
        <v>0.02220413741691</v>
      </c>
      <c r="H6824" s="10" t="n">
        <v>3.80747639706149</v>
      </c>
      <c r="I6824" s="10" t="n">
        <v>2.27856157813375</v>
      </c>
      <c r="T6824" s="0" t="n">
        <v>7.9069</v>
      </c>
      <c r="U6824" s="0" t="n">
        <v>2.1061</v>
      </c>
      <c r="Y6824" s="0" t="n">
        <v>3.83476924923546</v>
      </c>
      <c r="Z6824" s="11" t="n">
        <v>0.0272928521739679</v>
      </c>
    </row>
    <row r="6825" customFormat="false" ht="12.75" hidden="false" customHeight="false" outlineLevel="0" collapsed="false">
      <c r="B6825" s="10" t="n">
        <v>3.13</v>
      </c>
      <c r="C6825" s="10" t="n">
        <v>18.435</v>
      </c>
      <c r="D6825" s="10" t="n">
        <v>805.05</v>
      </c>
      <c r="E6825" s="10" t="n">
        <v>1.63</v>
      </c>
      <c r="F6825" s="10" t="n">
        <v>804.85</v>
      </c>
      <c r="G6825" s="10" t="n">
        <v>0.022904889109772</v>
      </c>
      <c r="H6825" s="10" t="n">
        <v>3.77640465465087</v>
      </c>
      <c r="I6825" s="10" t="n">
        <v>2.31681267156495</v>
      </c>
      <c r="T6825" s="0" t="n">
        <v>7.9068</v>
      </c>
      <c r="U6825" s="0" t="n">
        <v>2.1</v>
      </c>
      <c r="Y6825" s="0" t="n">
        <v>3.80973485043446</v>
      </c>
      <c r="Z6825" s="11" t="n">
        <v>0.0333301957835865</v>
      </c>
    </row>
    <row r="6826" customFormat="false" ht="12.75" hidden="false" customHeight="false" outlineLevel="0" collapsed="false">
      <c r="B6826" s="10" t="n">
        <v>3.107</v>
      </c>
      <c r="C6826" s="10" t="n">
        <v>19.017</v>
      </c>
      <c r="D6826" s="10" t="n">
        <v>805.05</v>
      </c>
      <c r="E6826" s="10" t="n">
        <v>1.607</v>
      </c>
      <c r="F6826" s="10" t="n">
        <v>804.85</v>
      </c>
      <c r="G6826" s="10" t="n">
        <v>0.0236280052183637</v>
      </c>
      <c r="H6826" s="10" t="n">
        <v>3.74532237232833</v>
      </c>
      <c r="I6826" s="10" t="n">
        <v>2.33062997655777</v>
      </c>
      <c r="T6826" s="0" t="n">
        <v>7.9069</v>
      </c>
      <c r="U6826" s="0" t="n">
        <v>2.1</v>
      </c>
      <c r="Y6826" s="0" t="n">
        <v>3.79569116330219</v>
      </c>
      <c r="Z6826" s="11" t="n">
        <v>0.0503687909738577</v>
      </c>
    </row>
    <row r="6827" customFormat="false" ht="12.75" hidden="false" customHeight="false" outlineLevel="0" collapsed="false">
      <c r="B6827" s="10" t="n">
        <v>3.075</v>
      </c>
      <c r="C6827" s="10" t="n">
        <v>19.562</v>
      </c>
      <c r="D6827" s="10" t="n">
        <v>805.05</v>
      </c>
      <c r="E6827" s="10" t="n">
        <v>1.575</v>
      </c>
      <c r="F6827" s="10" t="n">
        <v>804.85</v>
      </c>
      <c r="G6827" s="10" t="n">
        <v>0.0243051500279555</v>
      </c>
      <c r="H6827" s="10" t="n">
        <v>3.71706678121328</v>
      </c>
      <c r="I6827" s="10" t="n">
        <v>2.36004240077033</v>
      </c>
      <c r="T6827" s="0" t="n">
        <v>7.9069</v>
      </c>
      <c r="U6827" s="0" t="n">
        <v>2.1</v>
      </c>
      <c r="Y6827" s="0" t="n">
        <v>3.77615212033555</v>
      </c>
      <c r="Z6827" s="11" t="n">
        <v>0.0590853391222748</v>
      </c>
    </row>
    <row r="6828" customFormat="false" ht="12.75" hidden="false" customHeight="false" outlineLevel="0" collapsed="false">
      <c r="B6828" s="10" t="n">
        <v>3.021</v>
      </c>
      <c r="C6828" s="10" t="n">
        <v>20.179</v>
      </c>
      <c r="D6828" s="10" t="n">
        <v>805.05</v>
      </c>
      <c r="E6828" s="10" t="n">
        <v>1.521</v>
      </c>
      <c r="F6828" s="10" t="n">
        <v>804.85</v>
      </c>
      <c r="G6828" s="10" t="n">
        <v>0.0250717525004659</v>
      </c>
      <c r="H6828" s="10" t="n">
        <v>3.68601323235751</v>
      </c>
      <c r="I6828" s="10" t="n">
        <v>2.42341435394971</v>
      </c>
      <c r="T6828" s="0" t="n">
        <v>7.907</v>
      </c>
      <c r="U6828" s="0" t="n">
        <v>2.1</v>
      </c>
      <c r="Y6828" s="0" t="n">
        <v>3.74317998532935</v>
      </c>
      <c r="Z6828" s="11" t="n">
        <v>0.0571667529718436</v>
      </c>
    </row>
    <row r="6829" customFormat="false" ht="12.75" hidden="false" customHeight="false" outlineLevel="0" collapsed="false">
      <c r="B6829" s="10" t="n">
        <v>2.98</v>
      </c>
      <c r="C6829" s="10" t="n">
        <v>20.757</v>
      </c>
      <c r="D6829" s="10" t="n">
        <v>805.05</v>
      </c>
      <c r="E6829" s="10" t="n">
        <v>1.48</v>
      </c>
      <c r="F6829" s="10" t="n">
        <v>804.85</v>
      </c>
      <c r="G6829" s="10" t="n">
        <v>0.0257898987388955</v>
      </c>
      <c r="H6829" s="10" t="n">
        <v>3.65777215463866</v>
      </c>
      <c r="I6829" s="10" t="n">
        <v>2.47146767205315</v>
      </c>
      <c r="T6829" s="0" t="n">
        <v>7.9071</v>
      </c>
      <c r="U6829" s="0" t="n">
        <v>2.1061</v>
      </c>
      <c r="Y6829" s="0" t="n">
        <v>3.71814558652835</v>
      </c>
      <c r="Z6829" s="11" t="n">
        <v>0.0603734318896847</v>
      </c>
    </row>
    <row r="6830" customFormat="false" ht="12.75" hidden="false" customHeight="false" outlineLevel="0" collapsed="false">
      <c r="B6830" s="10" t="n">
        <v>2.989</v>
      </c>
      <c r="C6830" s="10" t="n">
        <v>21.412</v>
      </c>
      <c r="D6830" s="10" t="n">
        <v>805.05</v>
      </c>
      <c r="E6830" s="10" t="n">
        <v>1.489</v>
      </c>
      <c r="F6830" s="10" t="n">
        <v>804.85</v>
      </c>
      <c r="G6830" s="10" t="n">
        <v>0.0266037149779462</v>
      </c>
      <c r="H6830" s="10" t="n">
        <v>3.6267041832529</v>
      </c>
      <c r="I6830" s="10" t="n">
        <v>2.43566432723499</v>
      </c>
      <c r="T6830" s="0" t="n">
        <v>7.9073</v>
      </c>
      <c r="U6830" s="0" t="n">
        <v>2.1122</v>
      </c>
      <c r="Y6830" s="0" t="n">
        <v>3.72364094236271</v>
      </c>
      <c r="Z6830" s="11" t="n">
        <v>0.0969367591098145</v>
      </c>
    </row>
    <row r="6831" customFormat="false" ht="12.75" hidden="false" customHeight="false" outlineLevel="0" collapsed="false">
      <c r="B6831" s="10" t="n">
        <v>2.925</v>
      </c>
      <c r="C6831" s="10" t="n">
        <v>22.025</v>
      </c>
      <c r="D6831" s="10" t="n">
        <v>805.05</v>
      </c>
      <c r="E6831" s="10" t="n">
        <v>1.425</v>
      </c>
      <c r="F6831" s="10" t="n">
        <v>804.85</v>
      </c>
      <c r="G6831" s="10" t="n">
        <v>0.0273653475802945</v>
      </c>
      <c r="H6831" s="10" t="n">
        <v>3.59847752574307</v>
      </c>
      <c r="I6831" s="10" t="n">
        <v>2.52524738648637</v>
      </c>
      <c r="T6831" s="0" t="n">
        <v>7.9073</v>
      </c>
      <c r="U6831" s="0" t="n">
        <v>2.1183</v>
      </c>
      <c r="Y6831" s="0" t="n">
        <v>3.68456285642944</v>
      </c>
      <c r="Z6831" s="11" t="n">
        <v>0.0860853306863669</v>
      </c>
    </row>
    <row r="6832" customFormat="false" ht="12.75" hidden="false" customHeight="false" outlineLevel="0" collapsed="false">
      <c r="B6832" s="10" t="n">
        <v>2.881</v>
      </c>
      <c r="C6832" s="10" t="n">
        <v>22.528</v>
      </c>
      <c r="D6832" s="10" t="n">
        <v>805.05</v>
      </c>
      <c r="E6832" s="10" t="n">
        <v>1.381</v>
      </c>
      <c r="F6832" s="10" t="n">
        <v>804.85</v>
      </c>
      <c r="G6832" s="10" t="n">
        <v>0.0279903087531838</v>
      </c>
      <c r="H6832" s="10" t="n">
        <v>3.57589671901468</v>
      </c>
      <c r="I6832" s="10" t="n">
        <v>2.58935316366016</v>
      </c>
      <c r="T6832" s="0" t="n">
        <v>7.9076</v>
      </c>
      <c r="U6832" s="0" t="n">
        <v>2.1244</v>
      </c>
      <c r="Y6832" s="0" t="n">
        <v>3.65769667235032</v>
      </c>
      <c r="Z6832" s="11" t="n">
        <v>0.0817999533356368</v>
      </c>
    </row>
    <row r="6833" customFormat="false" ht="12.75" hidden="false" customHeight="false" outlineLevel="0" collapsed="false">
      <c r="B6833" s="10" t="n">
        <v>2.842</v>
      </c>
      <c r="C6833" s="10" t="n">
        <v>23.173</v>
      </c>
      <c r="D6833" s="10" t="n">
        <v>807.04</v>
      </c>
      <c r="E6833" s="10" t="n">
        <v>1.342</v>
      </c>
      <c r="F6833" s="10" t="n">
        <v>806.84</v>
      </c>
      <c r="G6833" s="10" t="n">
        <v>0.028720688116603</v>
      </c>
      <c r="H6833" s="10" t="n">
        <v>3.55013735156104</v>
      </c>
      <c r="I6833" s="10" t="n">
        <v>2.64540786256411</v>
      </c>
      <c r="T6833" s="0" t="n">
        <v>7.9074</v>
      </c>
      <c r="U6833" s="0" t="n">
        <v>2.1305</v>
      </c>
      <c r="Y6833" s="0" t="n">
        <v>3.63388346373473</v>
      </c>
      <c r="Z6833" s="11" t="n">
        <v>0.083746112173686</v>
      </c>
    </row>
    <row r="6834" customFormat="false" ht="12.75" hidden="false" customHeight="false" outlineLevel="0" collapsed="false">
      <c r="B6834" s="10" t="n">
        <v>2.817</v>
      </c>
      <c r="C6834" s="10" t="n">
        <v>23.77</v>
      </c>
      <c r="D6834" s="10" t="n">
        <v>805.05</v>
      </c>
      <c r="E6834" s="10" t="n">
        <v>1.317</v>
      </c>
      <c r="F6834" s="10" t="n">
        <v>804.85</v>
      </c>
      <c r="G6834" s="10" t="n">
        <v>0.0295334534385289</v>
      </c>
      <c r="H6834" s="10" t="n">
        <v>3.52223142100483</v>
      </c>
      <c r="I6834" s="10" t="n">
        <v>2.67443539939623</v>
      </c>
      <c r="T6834" s="0" t="n">
        <v>7.9076</v>
      </c>
      <c r="U6834" s="0" t="n">
        <v>2.1305</v>
      </c>
      <c r="Y6834" s="0" t="n">
        <v>3.61861858641704</v>
      </c>
      <c r="Z6834" s="11" t="n">
        <v>0.096387165412211</v>
      </c>
    </row>
    <row r="6835" customFormat="false" ht="12.75" hidden="false" customHeight="false" outlineLevel="0" collapsed="false">
      <c r="B6835" s="10" t="n">
        <v>2.753</v>
      </c>
      <c r="C6835" s="10" t="n">
        <v>24.45</v>
      </c>
      <c r="D6835" s="10" t="n">
        <v>805.05</v>
      </c>
      <c r="E6835" s="10" t="n">
        <v>1.253</v>
      </c>
      <c r="F6835" s="10" t="n">
        <v>804.85</v>
      </c>
      <c r="G6835" s="10" t="n">
        <v>0.0303783313660931</v>
      </c>
      <c r="H6835" s="10" t="n">
        <v>3.49402548823603</v>
      </c>
      <c r="I6835" s="10" t="n">
        <v>2.78852792357225</v>
      </c>
      <c r="T6835" s="0" t="n">
        <v>7.9077</v>
      </c>
      <c r="U6835" s="0" t="n">
        <v>2.1367</v>
      </c>
      <c r="Y6835" s="0" t="n">
        <v>3.57954050048377</v>
      </c>
      <c r="Z6835" s="11" t="n">
        <v>0.0855150122477415</v>
      </c>
    </row>
    <row r="6836" customFormat="false" ht="12.75" hidden="false" customHeight="false" outlineLevel="0" collapsed="false">
      <c r="B6836" s="10" t="n">
        <v>2.733</v>
      </c>
      <c r="C6836" s="10" t="n">
        <v>25.079</v>
      </c>
      <c r="D6836" s="10" t="n">
        <v>807.04</v>
      </c>
      <c r="E6836" s="10" t="n">
        <v>1.233</v>
      </c>
      <c r="F6836" s="10" t="n">
        <v>806.84</v>
      </c>
      <c r="G6836" s="10" t="n">
        <v>0.031082990431808</v>
      </c>
      <c r="H6836" s="10" t="n">
        <v>3.4710943218234</v>
      </c>
      <c r="I6836" s="10" t="n">
        <v>2.81516165598005</v>
      </c>
      <c r="T6836" s="0" t="n">
        <v>7.9076</v>
      </c>
      <c r="U6836" s="0" t="n">
        <v>2.1305</v>
      </c>
      <c r="Y6836" s="0" t="n">
        <v>3.56732859862962</v>
      </c>
      <c r="Z6836" s="11" t="n">
        <v>0.096234276806217</v>
      </c>
    </row>
    <row r="6837" customFormat="false" ht="12.75" hidden="false" customHeight="false" outlineLevel="0" collapsed="false">
      <c r="B6837" s="10" t="n">
        <v>2.702</v>
      </c>
      <c r="C6837" s="10" t="n">
        <v>25.652</v>
      </c>
      <c r="D6837" s="10" t="n">
        <v>805.05</v>
      </c>
      <c r="E6837" s="10" t="n">
        <v>1.202</v>
      </c>
      <c r="F6837" s="10" t="n">
        <v>804.85</v>
      </c>
      <c r="G6837" s="10" t="n">
        <v>0.0318717773498167</v>
      </c>
      <c r="H6837" s="10" t="n">
        <v>3.44603416589885</v>
      </c>
      <c r="I6837" s="10" t="n">
        <v>2.86691694334347</v>
      </c>
      <c r="T6837" s="0" t="n">
        <v>7.908</v>
      </c>
      <c r="U6837" s="0" t="n">
        <v>2.1367</v>
      </c>
      <c r="Y6837" s="0" t="n">
        <v>3.54840015075569</v>
      </c>
      <c r="Z6837" s="11" t="n">
        <v>0.102365984856841</v>
      </c>
    </row>
    <row r="6838" customFormat="false" ht="12.75" hidden="false" customHeight="false" outlineLevel="0" collapsed="false">
      <c r="B6838" s="10" t="n">
        <v>2.689</v>
      </c>
      <c r="C6838" s="10" t="n">
        <v>26.311</v>
      </c>
      <c r="D6838" s="10" t="n">
        <v>807.04</v>
      </c>
      <c r="E6838" s="10" t="n">
        <v>1.189</v>
      </c>
      <c r="F6838" s="10" t="n">
        <v>806.84</v>
      </c>
      <c r="G6838" s="10" t="n">
        <v>0.0326099350552774</v>
      </c>
      <c r="H6838" s="10" t="n">
        <v>3.42313806471951</v>
      </c>
      <c r="I6838" s="10" t="n">
        <v>2.87900594173214</v>
      </c>
      <c r="T6838" s="0" t="n">
        <v>7.9084</v>
      </c>
      <c r="U6838" s="0" t="n">
        <v>2.1428</v>
      </c>
      <c r="Y6838" s="0" t="n">
        <v>3.5404624145505</v>
      </c>
      <c r="Z6838" s="11" t="n">
        <v>0.117324349830986</v>
      </c>
    </row>
    <row r="6839" customFormat="false" ht="12.75" hidden="false" customHeight="false" outlineLevel="0" collapsed="false">
      <c r="B6839" s="10" t="n">
        <v>2.637</v>
      </c>
      <c r="C6839" s="10" t="n">
        <v>26.836</v>
      </c>
      <c r="D6839" s="10" t="n">
        <v>805.05</v>
      </c>
      <c r="E6839" s="10" t="n">
        <v>1.137</v>
      </c>
      <c r="F6839" s="10" t="n">
        <v>804.85</v>
      </c>
      <c r="G6839" s="10" t="n">
        <v>0.0333428589178108</v>
      </c>
      <c r="H6839" s="10" t="n">
        <v>3.40091144033236</v>
      </c>
      <c r="I6839" s="10" t="n">
        <v>2.99112703635212</v>
      </c>
      <c r="T6839" s="0" t="n">
        <v>7.9087</v>
      </c>
      <c r="U6839" s="0" t="n">
        <v>2.1614</v>
      </c>
      <c r="Y6839" s="0" t="n">
        <v>3.50871146972971</v>
      </c>
      <c r="Z6839" s="11" t="n">
        <v>0.107800029397353</v>
      </c>
    </row>
    <row r="6840" customFormat="false" ht="12.75" hidden="false" customHeight="false" outlineLevel="0" collapsed="false">
      <c r="B6840" s="10" t="n">
        <v>2.605</v>
      </c>
      <c r="C6840" s="10" t="n">
        <v>27.371</v>
      </c>
      <c r="D6840" s="10" t="n">
        <v>807.04</v>
      </c>
      <c r="E6840" s="10" t="n">
        <v>1.105</v>
      </c>
      <c r="F6840" s="10" t="n">
        <v>806.84</v>
      </c>
      <c r="G6840" s="10" t="n">
        <v>0.0339237023449507</v>
      </c>
      <c r="H6840" s="10" t="n">
        <v>3.38364111116494</v>
      </c>
      <c r="I6840" s="10" t="n">
        <v>3.06211865263795</v>
      </c>
      <c r="T6840" s="0" t="n">
        <v>7.9089</v>
      </c>
      <c r="U6840" s="0" t="n">
        <v>2.1865</v>
      </c>
      <c r="Y6840" s="0" t="n">
        <v>3.48917242676307</v>
      </c>
      <c r="Z6840" s="11" t="n">
        <v>0.105531315598136</v>
      </c>
    </row>
    <row r="6841" customFormat="false" ht="12.75" hidden="false" customHeight="false" outlineLevel="0" collapsed="false">
      <c r="B6841" s="10" t="n">
        <v>2.596</v>
      </c>
      <c r="C6841" s="10" t="n">
        <v>27.838</v>
      </c>
      <c r="D6841" s="10" t="n">
        <v>805.05</v>
      </c>
      <c r="E6841" s="10" t="n">
        <v>1.096</v>
      </c>
      <c r="F6841" s="10" t="n">
        <v>804.85</v>
      </c>
      <c r="G6841" s="10" t="n">
        <v>0.0345878113934274</v>
      </c>
      <c r="H6841" s="10" t="n">
        <v>3.36425371854113</v>
      </c>
      <c r="I6841" s="10" t="n">
        <v>3.06957456071271</v>
      </c>
      <c r="T6841" s="0" t="n">
        <v>7.9089</v>
      </c>
      <c r="U6841" s="0" t="n">
        <v>2.1865</v>
      </c>
      <c r="Y6841" s="0" t="n">
        <v>3.48367707092871</v>
      </c>
      <c r="Z6841" s="11" t="n">
        <v>0.11942335238758</v>
      </c>
    </row>
    <row r="6842" customFormat="false" ht="12.75" hidden="false" customHeight="false" outlineLevel="0" collapsed="false">
      <c r="B6842" s="10" t="n">
        <v>2.561</v>
      </c>
      <c r="C6842" s="10" t="n">
        <v>28.314</v>
      </c>
      <c r="D6842" s="10" t="n">
        <v>805.05</v>
      </c>
      <c r="E6842" s="10" t="n">
        <v>1.061</v>
      </c>
      <c r="F6842" s="10" t="n">
        <v>804.85</v>
      </c>
      <c r="G6842" s="10" t="n">
        <v>0.0351792259427223</v>
      </c>
      <c r="H6842" s="10" t="n">
        <v>3.34729933144396</v>
      </c>
      <c r="I6842" s="10" t="n">
        <v>3.15485328128554</v>
      </c>
      <c r="T6842" s="0" t="n">
        <v>7.9089</v>
      </c>
      <c r="U6842" s="0" t="n">
        <v>2.2055</v>
      </c>
      <c r="Y6842" s="0" t="n">
        <v>3.46230624268395</v>
      </c>
      <c r="Z6842" s="11" t="n">
        <v>0.115006911239988</v>
      </c>
    </row>
    <row r="6843" customFormat="false" ht="12.75" hidden="false" customHeight="false" outlineLevel="0" collapsed="false">
      <c r="B6843" s="10" t="n">
        <v>2.541</v>
      </c>
      <c r="C6843" s="10" t="n">
        <v>28.635</v>
      </c>
      <c r="D6843" s="10" t="n">
        <v>805.05</v>
      </c>
      <c r="E6843" s="10" t="n">
        <v>1.041</v>
      </c>
      <c r="F6843" s="10" t="n">
        <v>804.85</v>
      </c>
      <c r="G6843" s="10" t="n">
        <v>0.0355780580232341</v>
      </c>
      <c r="H6843" s="10" t="n">
        <v>3.33602596828187</v>
      </c>
      <c r="I6843" s="10" t="n">
        <v>3.20463589652437</v>
      </c>
      <c r="T6843" s="0" t="n">
        <v>7.909</v>
      </c>
      <c r="U6843" s="0" t="n">
        <v>2.2118</v>
      </c>
      <c r="Y6843" s="0" t="n">
        <v>3.4500943408298</v>
      </c>
      <c r="Z6843" s="11" t="n">
        <v>0.114068372547934</v>
      </c>
    </row>
    <row r="6844" customFormat="false" ht="12.75" hidden="false" customHeight="false" outlineLevel="0" collapsed="false">
      <c r="B6844" s="10" t="n">
        <v>2.532</v>
      </c>
      <c r="C6844" s="10" t="n">
        <v>28.96</v>
      </c>
      <c r="D6844" s="10" t="n">
        <v>805.05</v>
      </c>
      <c r="E6844" s="10" t="n">
        <v>1.032</v>
      </c>
      <c r="F6844" s="10" t="n">
        <v>804.85</v>
      </c>
      <c r="G6844" s="10" t="n">
        <v>0.0359818599739082</v>
      </c>
      <c r="H6844" s="10" t="n">
        <v>3.32474014732238</v>
      </c>
      <c r="I6844" s="10" t="n">
        <v>3.22164742957595</v>
      </c>
      <c r="T6844" s="0" t="n">
        <v>7.9089</v>
      </c>
      <c r="U6844" s="0" t="n">
        <v>2.2246</v>
      </c>
      <c r="Y6844" s="0" t="n">
        <v>3.44459898499543</v>
      </c>
      <c r="Z6844" s="11" t="n">
        <v>0.119858837673055</v>
      </c>
    </row>
    <row r="6845" customFormat="false" ht="12.75" hidden="false" customHeight="false" outlineLevel="0" collapsed="false">
      <c r="B6845" s="10" t="n">
        <v>2.509</v>
      </c>
      <c r="C6845" s="10" t="n">
        <v>29.371</v>
      </c>
      <c r="D6845" s="10" t="n">
        <v>805.05</v>
      </c>
      <c r="E6845" s="10" t="n">
        <v>1.009</v>
      </c>
      <c r="F6845" s="10" t="n">
        <v>804.85</v>
      </c>
      <c r="G6845" s="10" t="n">
        <v>0.0364925141330683</v>
      </c>
      <c r="H6845" s="10" t="n">
        <v>3.31064792274965</v>
      </c>
      <c r="I6845" s="10" t="n">
        <v>3.28111786199173</v>
      </c>
      <c r="T6845" s="0" t="n">
        <v>7.9084</v>
      </c>
      <c r="U6845" s="0" t="n">
        <v>2.2375</v>
      </c>
      <c r="Y6845" s="0" t="n">
        <v>3.43055529786316</v>
      </c>
      <c r="Z6845" s="11" t="n">
        <v>0.119907375113511</v>
      </c>
    </row>
    <row r="6846" customFormat="false" ht="12.75" hidden="false" customHeight="false" outlineLevel="0" collapsed="false">
      <c r="B6846" s="10" t="n">
        <v>2.519</v>
      </c>
      <c r="C6846" s="10" t="n">
        <v>29.704</v>
      </c>
      <c r="D6846" s="10" t="n">
        <v>805.05</v>
      </c>
      <c r="E6846" s="10" t="n">
        <v>1.019</v>
      </c>
      <c r="F6846" s="10" t="n">
        <v>804.85</v>
      </c>
      <c r="G6846" s="10" t="n">
        <v>0.0369062558240666</v>
      </c>
      <c r="H6846" s="10" t="n">
        <v>3.29937399956588</v>
      </c>
      <c r="I6846" s="10" t="n">
        <v>3.23785475914218</v>
      </c>
      <c r="T6846" s="0" t="n">
        <v>7.9082</v>
      </c>
      <c r="U6846" s="0" t="n">
        <v>2.2504</v>
      </c>
      <c r="Y6846" s="0" t="n">
        <v>3.43666124879024</v>
      </c>
      <c r="Z6846" s="11" t="n">
        <v>0.137287249224356</v>
      </c>
    </row>
    <row r="6847" customFormat="false" ht="12.75" hidden="false" customHeight="false" outlineLevel="0" collapsed="false">
      <c r="B6847" s="10" t="n">
        <v>2.5</v>
      </c>
      <c r="C6847" s="10" t="n">
        <v>30.041</v>
      </c>
      <c r="D6847" s="10" t="n">
        <v>805.05</v>
      </c>
      <c r="E6847" s="10" t="n">
        <v>1</v>
      </c>
      <c r="F6847" s="10" t="n">
        <v>804.85</v>
      </c>
      <c r="G6847" s="10" t="n">
        <v>0.0373249673852271</v>
      </c>
      <c r="H6847" s="10" t="n">
        <v>3.28809260186265</v>
      </c>
      <c r="I6847" s="10" t="n">
        <v>3.28809260186265</v>
      </c>
      <c r="T6847" s="0" t="n">
        <v>7.9084</v>
      </c>
      <c r="U6847" s="0" t="n">
        <v>2.2634</v>
      </c>
      <c r="Y6847" s="0" t="n">
        <v>3.4250599420288</v>
      </c>
      <c r="Z6847" s="11" t="n">
        <v>0.136967340166147</v>
      </c>
    </row>
    <row r="6848" customFormat="false" ht="12.75" hidden="false" customHeight="false" outlineLevel="0" collapsed="false">
      <c r="B6848" s="10" t="n">
        <v>2.519</v>
      </c>
      <c r="C6848" s="10" t="n">
        <v>30.382</v>
      </c>
      <c r="D6848" s="10" t="n">
        <v>807.04</v>
      </c>
      <c r="E6848" s="10" t="n">
        <v>1.019</v>
      </c>
      <c r="F6848" s="10" t="n">
        <v>806.84</v>
      </c>
      <c r="G6848" s="10" t="n">
        <v>0.0376555450894849</v>
      </c>
      <c r="H6848" s="10" t="n">
        <v>3.27927484870447</v>
      </c>
      <c r="I6848" s="10" t="n">
        <v>3.21813037164325</v>
      </c>
      <c r="T6848" s="0" t="n">
        <v>7.908</v>
      </c>
      <c r="U6848" s="0" t="n">
        <v>2.283</v>
      </c>
      <c r="Y6848" s="0" t="n">
        <v>3.43666124879024</v>
      </c>
      <c r="Z6848" s="11" t="n">
        <v>0.15738640008577</v>
      </c>
    </row>
    <row r="6849" customFormat="false" ht="12.75" hidden="false" customHeight="false" outlineLevel="0" collapsed="false">
      <c r="B6849" s="10" t="n">
        <v>2.529</v>
      </c>
      <c r="C6849" s="10" t="n">
        <v>30.727</v>
      </c>
      <c r="D6849" s="10" t="n">
        <v>807.04</v>
      </c>
      <c r="E6849" s="10" t="n">
        <v>1.029</v>
      </c>
      <c r="F6849" s="10" t="n">
        <v>806.84</v>
      </c>
      <c r="G6849" s="10" t="n">
        <v>0.0380831391601805</v>
      </c>
      <c r="H6849" s="10" t="n">
        <v>3.26798343029689</v>
      </c>
      <c r="I6849" s="10" t="n">
        <v>3.17588282827686</v>
      </c>
      <c r="T6849" s="0" t="n">
        <v>7.9082</v>
      </c>
      <c r="U6849" s="0" t="n">
        <v>2.2962</v>
      </c>
      <c r="Y6849" s="0" t="n">
        <v>3.44276719971731</v>
      </c>
      <c r="Z6849" s="11" t="n">
        <v>0.174783769420425</v>
      </c>
    </row>
    <row r="6850" customFormat="false" ht="12.75" hidden="false" customHeight="false" outlineLevel="0" collapsed="false">
      <c r="B6850" s="10" t="n">
        <v>2.541</v>
      </c>
      <c r="C6850" s="10" t="n">
        <v>30.9</v>
      </c>
      <c r="D6850" s="10" t="n">
        <v>805.05</v>
      </c>
      <c r="E6850" s="10" t="n">
        <v>1.041</v>
      </c>
      <c r="F6850" s="10" t="n">
        <v>804.85</v>
      </c>
      <c r="G6850" s="10" t="n">
        <v>0.0383922470025471</v>
      </c>
      <c r="H6850" s="10" t="n">
        <v>3.25989953502805</v>
      </c>
      <c r="I6850" s="10" t="n">
        <v>3.13150771856681</v>
      </c>
      <c r="T6850" s="0" t="n">
        <v>7.9084</v>
      </c>
      <c r="U6850" s="0" t="n">
        <v>2.3028</v>
      </c>
      <c r="Y6850" s="0" t="n">
        <v>3.4500943408298</v>
      </c>
      <c r="Z6850" s="11" t="n">
        <v>0.190194805801749</v>
      </c>
    </row>
    <row r="6851" customFormat="false" ht="12.75" hidden="false" customHeight="false" outlineLevel="0" collapsed="false">
      <c r="B6851" s="10" t="n">
        <v>2.564</v>
      </c>
      <c r="C6851" s="10" t="n">
        <v>30.9</v>
      </c>
      <c r="D6851" s="10" t="n">
        <v>805.05</v>
      </c>
      <c r="E6851" s="10" t="n">
        <v>1.064</v>
      </c>
      <c r="F6851" s="10" t="n">
        <v>804.85</v>
      </c>
      <c r="G6851" s="10" t="n">
        <v>0.0383922470025471</v>
      </c>
      <c r="H6851" s="10" t="n">
        <v>3.25989953502805</v>
      </c>
      <c r="I6851" s="10" t="n">
        <v>3.06381535246997</v>
      </c>
      <c r="T6851" s="0" t="n">
        <v>7.9083</v>
      </c>
      <c r="U6851" s="0" t="n">
        <v>2.3094</v>
      </c>
      <c r="Y6851" s="0" t="n">
        <v>3.46413802796207</v>
      </c>
      <c r="Z6851" s="11" t="n">
        <v>0.204238492934019</v>
      </c>
    </row>
    <row r="6852" customFormat="false" ht="12.75" hidden="false" customHeight="false" outlineLevel="0" collapsed="false">
      <c r="B6852" s="10" t="n">
        <v>2.583</v>
      </c>
      <c r="C6852" s="10" t="n">
        <v>30.9</v>
      </c>
      <c r="D6852" s="10" t="n">
        <v>807.04</v>
      </c>
      <c r="E6852" s="10" t="n">
        <v>1.083</v>
      </c>
      <c r="F6852" s="10" t="n">
        <v>806.84</v>
      </c>
      <c r="G6852" s="10" t="n">
        <v>0.03829755589708</v>
      </c>
      <c r="H6852" s="10" t="n">
        <v>3.26236899365311</v>
      </c>
      <c r="I6852" s="10" t="n">
        <v>3.01234440780527</v>
      </c>
      <c r="T6852" s="0" t="n">
        <v>7.9084</v>
      </c>
      <c r="U6852" s="0" t="n">
        <v>2.3094</v>
      </c>
      <c r="Y6852" s="0" t="n">
        <v>3.47573933472351</v>
      </c>
      <c r="Z6852" s="11" t="n">
        <v>0.213370341070404</v>
      </c>
    </row>
    <row r="6853" customFormat="false" ht="12.75" hidden="false" customHeight="false" outlineLevel="0" collapsed="false">
      <c r="B6853" s="10" t="n">
        <v>2.625</v>
      </c>
      <c r="C6853" s="10" t="n">
        <v>30.727</v>
      </c>
      <c r="D6853" s="10" t="n">
        <v>805.05</v>
      </c>
      <c r="E6853" s="10" t="n">
        <v>1.125</v>
      </c>
      <c r="F6853" s="10" t="n">
        <v>804.85</v>
      </c>
      <c r="G6853" s="10" t="n">
        <v>0.0381773001180344</v>
      </c>
      <c r="H6853" s="10" t="n">
        <v>3.26551397167183</v>
      </c>
      <c r="I6853" s="10" t="n">
        <v>2.90267908593052</v>
      </c>
      <c r="T6853" s="0" t="n">
        <v>7.9084</v>
      </c>
      <c r="U6853" s="0" t="n">
        <v>2.3094</v>
      </c>
      <c r="Y6853" s="0" t="n">
        <v>3.50138432861722</v>
      </c>
      <c r="Z6853" s="11" t="n">
        <v>0.235870356945391</v>
      </c>
    </row>
    <row r="6854" customFormat="false" ht="12.75" hidden="false" customHeight="false" outlineLevel="0" collapsed="false">
      <c r="B6854" s="10" t="n">
        <v>2.65</v>
      </c>
      <c r="C6854" s="10" t="n">
        <v>30.468</v>
      </c>
      <c r="D6854" s="10" t="n">
        <v>807.04</v>
      </c>
      <c r="E6854" s="10" t="n">
        <v>1.15</v>
      </c>
      <c r="F6854" s="10" t="n">
        <v>806.84</v>
      </c>
      <c r="G6854" s="10" t="n">
        <v>0.0377621337563829</v>
      </c>
      <c r="H6854" s="10" t="n">
        <v>3.27644822415778</v>
      </c>
      <c r="I6854" s="10" t="n">
        <v>2.84908541231111</v>
      </c>
      <c r="T6854" s="0" t="n">
        <v>7.9084</v>
      </c>
      <c r="U6854" s="0" t="n">
        <v>2.3094</v>
      </c>
      <c r="Y6854" s="0" t="n">
        <v>3.51664920593491</v>
      </c>
      <c r="Z6854" s="11" t="n">
        <v>0.240200981777131</v>
      </c>
    </row>
    <row r="6855" customFormat="false" ht="12.75" hidden="false" customHeight="false" outlineLevel="0" collapsed="false">
      <c r="B6855" s="10" t="n">
        <v>2.689</v>
      </c>
      <c r="C6855" s="10" t="n">
        <v>30.211</v>
      </c>
      <c r="D6855" s="10" t="n">
        <v>807.04</v>
      </c>
      <c r="E6855" s="10" t="n">
        <v>1.189</v>
      </c>
      <c r="F6855" s="10" t="n">
        <v>806.84</v>
      </c>
      <c r="G6855" s="10" t="n">
        <v>0.0374436071587923</v>
      </c>
      <c r="H6855" s="10" t="n">
        <v>3.28491907966104</v>
      </c>
      <c r="I6855" s="10" t="n">
        <v>2.76275784664511</v>
      </c>
      <c r="T6855" s="0" t="n">
        <v>7.9087</v>
      </c>
      <c r="U6855" s="0" t="n">
        <v>2.3094</v>
      </c>
      <c r="Y6855" s="0" t="n">
        <v>3.5404624145505</v>
      </c>
      <c r="Z6855" s="11" t="n">
        <v>0.255543334889456</v>
      </c>
    </row>
    <row r="6856" customFormat="false" ht="12.75" hidden="false" customHeight="false" outlineLevel="0" collapsed="false">
      <c r="B6856" s="10" t="n">
        <v>2.733</v>
      </c>
      <c r="C6856" s="10" t="n">
        <v>29.957</v>
      </c>
      <c r="D6856" s="10" t="n">
        <v>805.05</v>
      </c>
      <c r="E6856" s="10" t="n">
        <v>1.233</v>
      </c>
      <c r="F6856" s="10" t="n">
        <v>804.85</v>
      </c>
      <c r="G6856" s="10" t="n">
        <v>0.0372206001118221</v>
      </c>
      <c r="H6856" s="10" t="n">
        <v>3.29089269685191</v>
      </c>
      <c r="I6856" s="10" t="n">
        <v>2.66901273061793</v>
      </c>
      <c r="T6856" s="0" t="n">
        <v>7.9089</v>
      </c>
      <c r="U6856" s="0" t="n">
        <v>2.3028</v>
      </c>
      <c r="Y6856" s="0" t="n">
        <v>3.56732859862962</v>
      </c>
      <c r="Z6856" s="11" t="n">
        <v>0.276435901777711</v>
      </c>
    </row>
    <row r="6857" customFormat="false" ht="12.75" hidden="false" customHeight="false" outlineLevel="0" collapsed="false">
      <c r="B6857" s="10" t="n">
        <v>2.785</v>
      </c>
      <c r="C6857" s="10" t="n">
        <v>29.704</v>
      </c>
      <c r="D6857" s="10" t="n">
        <v>807.04</v>
      </c>
      <c r="E6857" s="10" t="n">
        <v>1.285</v>
      </c>
      <c r="F6857" s="10" t="n">
        <v>806.84</v>
      </c>
      <c r="G6857" s="10" t="n">
        <v>0.0368152297853354</v>
      </c>
      <c r="H6857" s="10" t="n">
        <v>3.30184345819094</v>
      </c>
      <c r="I6857" s="10" t="n">
        <v>2.56952798302797</v>
      </c>
      <c r="T6857" s="0" t="n">
        <v>7.9086</v>
      </c>
      <c r="U6857" s="0" t="n">
        <v>2.3028</v>
      </c>
      <c r="Y6857" s="0" t="n">
        <v>3.59907954345041</v>
      </c>
      <c r="Z6857" s="11" t="n">
        <v>0.297236085259469</v>
      </c>
    </row>
    <row r="6858" customFormat="false" ht="12.75" hidden="false" customHeight="false" outlineLevel="0" collapsed="false">
      <c r="B6858" s="10" t="n">
        <v>2.842</v>
      </c>
      <c r="C6858" s="10" t="n">
        <v>29.371</v>
      </c>
      <c r="D6858" s="10" t="n">
        <v>805.05</v>
      </c>
      <c r="E6858" s="10" t="n">
        <v>1.342</v>
      </c>
      <c r="F6858" s="10" t="n">
        <v>804.85</v>
      </c>
      <c r="G6858" s="10" t="n">
        <v>0.0364925141330683</v>
      </c>
      <c r="H6858" s="10" t="n">
        <v>3.31064792274965</v>
      </c>
      <c r="I6858" s="10" t="n">
        <v>2.46695076210853</v>
      </c>
      <c r="T6858" s="0" t="n">
        <v>7.9087</v>
      </c>
      <c r="U6858" s="0" t="n">
        <v>2.2962</v>
      </c>
      <c r="Y6858" s="0" t="n">
        <v>3.63388346373473</v>
      </c>
      <c r="Z6858" s="11" t="n">
        <v>0.323235540985074</v>
      </c>
    </row>
    <row r="6859" customFormat="false" ht="12.75" hidden="false" customHeight="false" outlineLevel="0" collapsed="false">
      <c r="B6859" s="10" t="n">
        <v>2.849</v>
      </c>
      <c r="C6859" s="10" t="n">
        <v>29.123</v>
      </c>
      <c r="D6859" s="10" t="n">
        <v>807.04</v>
      </c>
      <c r="E6859" s="10" t="n">
        <v>1.349</v>
      </c>
      <c r="F6859" s="10" t="n">
        <v>806.84</v>
      </c>
      <c r="G6859" s="10" t="n">
        <v>0.036095136582222</v>
      </c>
      <c r="H6859" s="10" t="n">
        <v>3.32159693381904</v>
      </c>
      <c r="I6859" s="10" t="n">
        <v>2.46226607399484</v>
      </c>
      <c r="T6859" s="0" t="n">
        <v>7.9084</v>
      </c>
      <c r="U6859" s="0" t="n">
        <v>2.2896</v>
      </c>
      <c r="Y6859" s="0" t="n">
        <v>3.63815762938368</v>
      </c>
      <c r="Z6859" s="11" t="n">
        <v>0.316560695564641</v>
      </c>
    </row>
    <row r="6860" customFormat="false" ht="12.75" hidden="false" customHeight="false" outlineLevel="0" collapsed="false">
      <c r="B6860" s="10" t="n">
        <v>2.925</v>
      </c>
      <c r="C6860" s="10" t="n">
        <v>28.878</v>
      </c>
      <c r="D6860" s="10" t="n">
        <v>805.05</v>
      </c>
      <c r="E6860" s="10" t="n">
        <v>1.425</v>
      </c>
      <c r="F6860" s="10" t="n">
        <v>804.85</v>
      </c>
      <c r="G6860" s="10" t="n">
        <v>0.0358799776355843</v>
      </c>
      <c r="H6860" s="10" t="n">
        <v>3.32757565511193</v>
      </c>
      <c r="I6860" s="10" t="n">
        <v>2.33514081060486</v>
      </c>
      <c r="T6860" s="0" t="n">
        <v>7.9084</v>
      </c>
      <c r="U6860" s="0" t="n">
        <v>2.2896</v>
      </c>
      <c r="Y6860" s="0" t="n">
        <v>3.68456285642944</v>
      </c>
      <c r="Z6860" s="11" t="n">
        <v>0.356987201317512</v>
      </c>
    </row>
    <row r="6861" customFormat="false" ht="12.75" hidden="false" customHeight="false" outlineLevel="0" collapsed="false">
      <c r="B6861" s="10" t="n">
        <v>2.957</v>
      </c>
      <c r="C6861" s="10" t="n">
        <v>28.635</v>
      </c>
      <c r="D6861" s="10" t="n">
        <v>805.05</v>
      </c>
      <c r="E6861" s="10" t="n">
        <v>1.457</v>
      </c>
      <c r="F6861" s="10" t="n">
        <v>804.85</v>
      </c>
      <c r="G6861" s="10" t="n">
        <v>0.0355780580232341</v>
      </c>
      <c r="H6861" s="10" t="n">
        <v>3.33602596828187</v>
      </c>
      <c r="I6861" s="10" t="n">
        <v>2.28965406196422</v>
      </c>
      <c r="T6861" s="0" t="n">
        <v>7.9077</v>
      </c>
      <c r="U6861" s="0" t="n">
        <v>2.2896</v>
      </c>
      <c r="Y6861" s="0" t="n">
        <v>3.70410189939608</v>
      </c>
      <c r="Z6861" s="11" t="n">
        <v>0.368075931114212</v>
      </c>
    </row>
    <row r="6862" customFormat="false" ht="12.75" hidden="false" customHeight="false" outlineLevel="0" collapsed="false">
      <c r="B6862" s="10" t="n">
        <v>2.992</v>
      </c>
      <c r="C6862" s="10" t="n">
        <v>28.234</v>
      </c>
      <c r="D6862" s="10" t="n">
        <v>805.05</v>
      </c>
      <c r="E6862" s="10" t="n">
        <v>1.492</v>
      </c>
      <c r="F6862" s="10" t="n">
        <v>804.85</v>
      </c>
      <c r="G6862" s="10" t="n">
        <v>0.0350798285394794</v>
      </c>
      <c r="H6862" s="10" t="n">
        <v>3.3501287877757</v>
      </c>
      <c r="I6862" s="10" t="n">
        <v>2.24539462987648</v>
      </c>
      <c r="T6862" s="0" t="n">
        <v>7.9078</v>
      </c>
      <c r="U6862" s="0" t="n">
        <v>2.2896</v>
      </c>
      <c r="Y6862" s="0" t="n">
        <v>3.72547272764084</v>
      </c>
      <c r="Z6862" s="11" t="n">
        <v>0.375343939865136</v>
      </c>
    </row>
    <row r="6863" customFormat="false" ht="12.75" hidden="false" customHeight="false" outlineLevel="0" collapsed="false">
      <c r="B6863" s="10" t="n">
        <v>3.053</v>
      </c>
      <c r="C6863" s="10" t="n">
        <v>27.76</v>
      </c>
      <c r="D6863" s="10" t="n">
        <v>805.05</v>
      </c>
      <c r="E6863" s="10" t="n">
        <v>1.553</v>
      </c>
      <c r="F6863" s="10" t="n">
        <v>804.85</v>
      </c>
      <c r="G6863" s="10" t="n">
        <v>0.0344908989252656</v>
      </c>
      <c r="H6863" s="10" t="n">
        <v>3.36705957653067</v>
      </c>
      <c r="I6863" s="10" t="n">
        <v>2.16810017806224</v>
      </c>
      <c r="T6863" s="0" t="n">
        <v>7.9077</v>
      </c>
      <c r="U6863" s="0" t="n">
        <v>2.2764</v>
      </c>
      <c r="Y6863" s="0" t="n">
        <v>3.76271902829599</v>
      </c>
      <c r="Z6863" s="11" t="n">
        <v>0.395659451765324</v>
      </c>
    </row>
    <row r="6864" customFormat="false" ht="12.75" hidden="false" customHeight="false" outlineLevel="0" collapsed="false">
      <c r="B6864" s="10" t="n">
        <v>3.095</v>
      </c>
      <c r="C6864" s="10" t="n">
        <v>27.217</v>
      </c>
      <c r="D6864" s="10" t="n">
        <v>805.05</v>
      </c>
      <c r="E6864" s="10" t="n">
        <v>1.595</v>
      </c>
      <c r="F6864" s="10" t="n">
        <v>804.85</v>
      </c>
      <c r="G6864" s="10" t="n">
        <v>0.0338162390507548</v>
      </c>
      <c r="H6864" s="10" t="n">
        <v>3.38681393285185</v>
      </c>
      <c r="I6864" s="10" t="n">
        <v>2.12339431526762</v>
      </c>
      <c r="T6864" s="0" t="n">
        <v>7.9074</v>
      </c>
      <c r="U6864" s="0" t="n">
        <v>2.2699</v>
      </c>
      <c r="Y6864" s="0" t="n">
        <v>3.7883640221897</v>
      </c>
      <c r="Z6864" s="11" t="n">
        <v>0.401550089337851</v>
      </c>
    </row>
    <row r="6865" customFormat="false" ht="12.75" hidden="false" customHeight="false" outlineLevel="0" collapsed="false">
      <c r="B6865" s="10" t="n">
        <v>3.149</v>
      </c>
      <c r="C6865" s="10" t="n">
        <v>26.535</v>
      </c>
      <c r="D6865" s="10" t="n">
        <v>805.05</v>
      </c>
      <c r="E6865" s="10" t="n">
        <v>1.649</v>
      </c>
      <c r="F6865" s="10" t="n">
        <v>804.85</v>
      </c>
      <c r="G6865" s="10" t="n">
        <v>0.0329688761881096</v>
      </c>
      <c r="H6865" s="10" t="n">
        <v>3.41219109304132</v>
      </c>
      <c r="I6865" s="10" t="n">
        <v>2.06924869195957</v>
      </c>
      <c r="T6865" s="0" t="n">
        <v>7.9068</v>
      </c>
      <c r="U6865" s="0" t="n">
        <v>2.2699</v>
      </c>
      <c r="Y6865" s="0" t="n">
        <v>3.8213361571959</v>
      </c>
      <c r="Z6865" s="11" t="n">
        <v>0.409145064154576</v>
      </c>
    </row>
    <row r="6866" customFormat="false" ht="12.75" hidden="false" customHeight="false" outlineLevel="0" collapsed="false">
      <c r="B6866" s="10" t="n">
        <v>3.174</v>
      </c>
      <c r="C6866" s="10" t="n">
        <v>25.797</v>
      </c>
      <c r="D6866" s="10" t="n">
        <v>805.05</v>
      </c>
      <c r="E6866" s="10" t="n">
        <v>1.674</v>
      </c>
      <c r="F6866" s="10" t="n">
        <v>804.85</v>
      </c>
      <c r="G6866" s="10" t="n">
        <v>0.0320519351431944</v>
      </c>
      <c r="H6866" s="10" t="n">
        <v>3.44039750144431</v>
      </c>
      <c r="I6866" s="10" t="n">
        <v>2.05519564005036</v>
      </c>
      <c r="T6866" s="0" t="n">
        <v>7.9063</v>
      </c>
      <c r="U6866" s="0" t="n">
        <v>2.2634</v>
      </c>
      <c r="Y6866" s="0" t="n">
        <v>3.83660103451358</v>
      </c>
      <c r="Z6866" s="11" t="n">
        <v>0.396203533069276</v>
      </c>
    </row>
    <row r="6867" customFormat="false" ht="12.75" hidden="false" customHeight="false" outlineLevel="0" collapsed="false">
      <c r="B6867" s="10" t="n">
        <v>3.213</v>
      </c>
      <c r="C6867" s="10" t="n">
        <v>25.008</v>
      </c>
      <c r="D6867" s="10" t="n">
        <v>805.05</v>
      </c>
      <c r="E6867" s="10" t="n">
        <v>1.713</v>
      </c>
      <c r="F6867" s="10" t="n">
        <v>804.85</v>
      </c>
      <c r="G6867" s="10" t="n">
        <v>0.0310716282537119</v>
      </c>
      <c r="H6867" s="10" t="n">
        <v>3.47145993190182</v>
      </c>
      <c r="I6867" s="10" t="n">
        <v>2.02653819725734</v>
      </c>
      <c r="T6867" s="0" t="n">
        <v>7.9063</v>
      </c>
      <c r="U6867" s="0" t="n">
        <v>2.2634</v>
      </c>
      <c r="Y6867" s="0" t="n">
        <v>3.86041424312917</v>
      </c>
      <c r="Z6867" s="11" t="n">
        <v>0.388954311227354</v>
      </c>
    </row>
    <row r="6868" customFormat="false" ht="12.75" hidden="false" customHeight="false" outlineLevel="0" collapsed="false">
      <c r="B6868" s="10" t="n">
        <v>3.267</v>
      </c>
      <c r="C6868" s="10" t="n">
        <v>24.244</v>
      </c>
      <c r="D6868" s="10" t="n">
        <v>805.05</v>
      </c>
      <c r="E6868" s="10" t="n">
        <v>1.767</v>
      </c>
      <c r="F6868" s="10" t="n">
        <v>804.85</v>
      </c>
      <c r="G6868" s="10" t="n">
        <v>0.0301223830527428</v>
      </c>
      <c r="H6868" s="10" t="n">
        <v>3.50248653953392</v>
      </c>
      <c r="I6868" s="10" t="n">
        <v>1.98216555717822</v>
      </c>
      <c r="T6868" s="0" t="n">
        <v>7.9065</v>
      </c>
      <c r="U6868" s="0" t="n">
        <v>2.2634</v>
      </c>
      <c r="Y6868" s="0" t="n">
        <v>3.89338637813537</v>
      </c>
      <c r="Z6868" s="11" t="n">
        <v>0.390899838601448</v>
      </c>
    </row>
    <row r="6869" customFormat="false" ht="12.75" hidden="false" customHeight="false" outlineLevel="0" collapsed="false">
      <c r="B6869" s="10" t="n">
        <v>3.341</v>
      </c>
      <c r="C6869" s="10" t="n">
        <v>23.371</v>
      </c>
      <c r="D6869" s="10" t="n">
        <v>805.05</v>
      </c>
      <c r="E6869" s="10" t="n">
        <v>1.841</v>
      </c>
      <c r="F6869" s="10" t="n">
        <v>804.85</v>
      </c>
      <c r="G6869" s="10" t="n">
        <v>0.0290377088898553</v>
      </c>
      <c r="H6869" s="10" t="n">
        <v>3.53915976377176</v>
      </c>
      <c r="I6869" s="10" t="n">
        <v>1.92241160443876</v>
      </c>
      <c r="T6869" s="0" t="n">
        <v>7.9069</v>
      </c>
      <c r="U6869" s="0" t="n">
        <v>2.2634</v>
      </c>
      <c r="Y6869" s="0" t="n">
        <v>3.93857041499572</v>
      </c>
      <c r="Z6869" s="11" t="n">
        <v>0.39941065122396</v>
      </c>
    </row>
    <row r="6870" customFormat="false" ht="12.75" hidden="false" customHeight="false" outlineLevel="0" collapsed="false">
      <c r="B6870" s="10" t="n">
        <v>3.373</v>
      </c>
      <c r="C6870" s="10" t="n">
        <v>22.528</v>
      </c>
      <c r="D6870" s="10" t="n">
        <v>807.04</v>
      </c>
      <c r="E6870" s="10" t="n">
        <v>1.873</v>
      </c>
      <c r="F6870" s="10" t="n">
        <v>806.84</v>
      </c>
      <c r="G6870" s="10" t="n">
        <v>0.0279212731148679</v>
      </c>
      <c r="H6870" s="10" t="n">
        <v>3.57836617763973</v>
      </c>
      <c r="I6870" s="10" t="n">
        <v>1.91049982789094</v>
      </c>
      <c r="T6870" s="0" t="n">
        <v>7.9069</v>
      </c>
      <c r="U6870" s="0" t="n">
        <v>2.2634</v>
      </c>
      <c r="Y6870" s="0" t="n">
        <v>3.95810945796236</v>
      </c>
      <c r="Z6870" s="11" t="n">
        <v>0.379743280322622</v>
      </c>
    </row>
    <row r="6871" customFormat="false" ht="12.75" hidden="false" customHeight="false" outlineLevel="0" collapsed="false">
      <c r="B6871" s="10" t="n">
        <v>3.408</v>
      </c>
      <c r="C6871" s="10" t="n">
        <v>21.778</v>
      </c>
      <c r="D6871" s="10" t="n">
        <v>807.04</v>
      </c>
      <c r="E6871" s="10" t="n">
        <v>1.908</v>
      </c>
      <c r="F6871" s="10" t="n">
        <v>806.84</v>
      </c>
      <c r="G6871" s="10" t="n">
        <v>0.0269917207872689</v>
      </c>
      <c r="H6871" s="10" t="n">
        <v>3.6122248695548</v>
      </c>
      <c r="I6871" s="10" t="n">
        <v>1.89319961716708</v>
      </c>
      <c r="T6871" s="0" t="n">
        <v>7.9065</v>
      </c>
      <c r="U6871" s="0" t="n">
        <v>2.2634</v>
      </c>
      <c r="Y6871" s="0" t="n">
        <v>3.97948028620711</v>
      </c>
      <c r="Z6871" s="11" t="n">
        <v>0.367255416652318</v>
      </c>
    </row>
    <row r="6872" customFormat="false" ht="12.75" hidden="false" customHeight="false" outlineLevel="0" collapsed="false">
      <c r="B6872" s="10" t="n">
        <v>3.459</v>
      </c>
      <c r="C6872" s="10" t="n">
        <v>20.934</v>
      </c>
      <c r="D6872" s="10" t="n">
        <v>805.05</v>
      </c>
      <c r="E6872" s="10" t="n">
        <v>1.959</v>
      </c>
      <c r="F6872" s="10" t="n">
        <v>804.85</v>
      </c>
      <c r="G6872" s="10" t="n">
        <v>0.0260098154935702</v>
      </c>
      <c r="H6872" s="10" t="n">
        <v>3.6492810629266</v>
      </c>
      <c r="I6872" s="10" t="n">
        <v>1.86282851604216</v>
      </c>
      <c r="T6872" s="0" t="n">
        <v>7.9068</v>
      </c>
      <c r="U6872" s="0" t="n">
        <v>2.2634</v>
      </c>
      <c r="Y6872" s="0" t="n">
        <v>4.01062063593519</v>
      </c>
      <c r="Z6872" s="11" t="n">
        <v>0.361339573008594</v>
      </c>
    </row>
    <row r="6873" customFormat="false" ht="12.75" hidden="false" customHeight="false" outlineLevel="0" collapsed="false">
      <c r="B6873" s="10" t="n">
        <v>3.523</v>
      </c>
      <c r="C6873" s="10" t="n">
        <v>20.179</v>
      </c>
      <c r="D6873" s="10" t="n">
        <v>805.05</v>
      </c>
      <c r="E6873" s="10" t="n">
        <v>2.023</v>
      </c>
      <c r="F6873" s="10" t="n">
        <v>804.85</v>
      </c>
      <c r="G6873" s="10" t="n">
        <v>0.0250717525004659</v>
      </c>
      <c r="H6873" s="10" t="n">
        <v>3.68601323235751</v>
      </c>
      <c r="I6873" s="10" t="n">
        <v>1.82205300660282</v>
      </c>
      <c r="T6873" s="0" t="n">
        <v>7.9068</v>
      </c>
      <c r="U6873" s="0" t="n">
        <v>2.2634</v>
      </c>
      <c r="Y6873" s="0" t="n">
        <v>4.04969872186847</v>
      </c>
      <c r="Z6873" s="11" t="n">
        <v>0.363685489510958</v>
      </c>
    </row>
    <row r="6874" customFormat="false" ht="12.75" hidden="false" customHeight="false" outlineLevel="0" collapsed="false">
      <c r="B6874" s="10" t="n">
        <v>3.545</v>
      </c>
      <c r="C6874" s="10" t="n">
        <v>19.452</v>
      </c>
      <c r="D6874" s="10" t="n">
        <v>805.05</v>
      </c>
      <c r="E6874" s="10" t="n">
        <v>2.045</v>
      </c>
      <c r="F6874" s="10" t="n">
        <v>804.85</v>
      </c>
      <c r="G6874" s="10" t="n">
        <v>0.0241684785984966</v>
      </c>
      <c r="H6874" s="10" t="n">
        <v>3.72270579718418</v>
      </c>
      <c r="I6874" s="10" t="n">
        <v>1.8203940328529</v>
      </c>
      <c r="T6874" s="0" t="n">
        <v>7.9073</v>
      </c>
      <c r="U6874" s="0" t="n">
        <v>2.2569</v>
      </c>
      <c r="Y6874" s="0" t="n">
        <v>4.06313181390803</v>
      </c>
      <c r="Z6874" s="11" t="n">
        <v>0.340426016723848</v>
      </c>
    </row>
    <row r="6875" customFormat="false" ht="12.75" hidden="false" customHeight="false" outlineLevel="0" collapsed="false">
      <c r="B6875" s="10" t="n">
        <v>3.577</v>
      </c>
      <c r="C6875" s="10" t="n">
        <v>18.75</v>
      </c>
      <c r="D6875" s="10" t="n">
        <v>805.05</v>
      </c>
      <c r="E6875" s="10" t="n">
        <v>2.077</v>
      </c>
      <c r="F6875" s="10" t="n">
        <v>804.85</v>
      </c>
      <c r="G6875" s="10" t="n">
        <v>0.0232962663850407</v>
      </c>
      <c r="H6875" s="10" t="n">
        <v>3.75946193498975</v>
      </c>
      <c r="I6875" s="10" t="n">
        <v>1.81004426335568</v>
      </c>
      <c r="T6875" s="0" t="n">
        <v>7.9076</v>
      </c>
      <c r="U6875" s="0" t="n">
        <v>2.2504</v>
      </c>
      <c r="Y6875" s="0" t="n">
        <v>4.08267085687467</v>
      </c>
      <c r="Z6875" s="11" t="n">
        <v>0.323208921884912</v>
      </c>
    </row>
    <row r="6876" customFormat="false" ht="12.75" hidden="false" customHeight="false" outlineLevel="0" collapsed="false">
      <c r="B6876" s="10" t="n">
        <v>3.634</v>
      </c>
      <c r="C6876" s="10" t="n">
        <v>18.074</v>
      </c>
      <c r="D6876" s="10" t="n">
        <v>805.05</v>
      </c>
      <c r="E6876" s="10" t="n">
        <v>2.134</v>
      </c>
      <c r="F6876" s="10" t="n">
        <v>804.85</v>
      </c>
      <c r="G6876" s="10" t="n">
        <v>0.0224563583276387</v>
      </c>
      <c r="H6876" s="10" t="n">
        <v>3.79618124360919</v>
      </c>
      <c r="I6876" s="10" t="n">
        <v>1.77890405042605</v>
      </c>
      <c r="T6876" s="0" t="n">
        <v>7.9075</v>
      </c>
      <c r="U6876" s="0" t="n">
        <v>2.2439</v>
      </c>
      <c r="Y6876" s="0" t="n">
        <v>4.11747477715899</v>
      </c>
      <c r="Z6876" s="11" t="n">
        <v>0.321293533549801</v>
      </c>
    </row>
    <row r="6877" customFormat="false" ht="12.75" hidden="false" customHeight="false" outlineLevel="0" collapsed="false">
      <c r="B6877" s="10" t="n">
        <v>3.683</v>
      </c>
      <c r="C6877" s="10" t="n">
        <v>17.422</v>
      </c>
      <c r="D6877" s="10" t="n">
        <v>805.05</v>
      </c>
      <c r="E6877" s="10" t="n">
        <v>2.183</v>
      </c>
      <c r="F6877" s="10" t="n">
        <v>804.85</v>
      </c>
      <c r="G6877" s="10" t="n">
        <v>0.0216462694912095</v>
      </c>
      <c r="H6877" s="10" t="n">
        <v>3.83292190737368</v>
      </c>
      <c r="I6877" s="10" t="n">
        <v>1.75580481327241</v>
      </c>
      <c r="T6877" s="0" t="n">
        <v>7.9069</v>
      </c>
      <c r="U6877" s="0" t="n">
        <v>2.2375</v>
      </c>
      <c r="Y6877" s="0" t="n">
        <v>4.14739393670165</v>
      </c>
      <c r="Z6877" s="11" t="n">
        <v>0.31447202932797</v>
      </c>
    </row>
    <row r="6878" customFormat="false" ht="12.75" hidden="false" customHeight="false" outlineLevel="0" collapsed="false">
      <c r="B6878" s="10" t="n">
        <v>3.705</v>
      </c>
      <c r="C6878" s="10" t="n">
        <v>16.841</v>
      </c>
      <c r="D6878" s="10" t="n">
        <v>807.04</v>
      </c>
      <c r="E6878" s="10" t="n">
        <v>2.205</v>
      </c>
      <c r="F6878" s="10" t="n">
        <v>806.84</v>
      </c>
      <c r="G6878" s="10" t="n">
        <v>0.0208727876654603</v>
      </c>
      <c r="H6878" s="10" t="n">
        <v>3.86930874978111</v>
      </c>
      <c r="I6878" s="10" t="n">
        <v>1.75478854865357</v>
      </c>
      <c r="T6878" s="0" t="n">
        <v>7.9069</v>
      </c>
      <c r="U6878" s="0" t="n">
        <v>2.2375</v>
      </c>
      <c r="Y6878" s="0" t="n">
        <v>4.16082702874121</v>
      </c>
      <c r="Z6878" s="11" t="n">
        <v>0.291518278960098</v>
      </c>
    </row>
    <row r="6879" customFormat="false" ht="12.75" hidden="false" customHeight="false" outlineLevel="0" collapsed="false">
      <c r="B6879" s="10" t="n">
        <v>3.759</v>
      </c>
      <c r="C6879" s="10" t="n">
        <v>16.233</v>
      </c>
      <c r="D6879" s="10" t="n">
        <v>805.05</v>
      </c>
      <c r="E6879" s="10" t="n">
        <v>2.259</v>
      </c>
      <c r="F6879" s="10" t="n">
        <v>804.85</v>
      </c>
      <c r="G6879" s="10" t="n">
        <v>0.0201689755855128</v>
      </c>
      <c r="H6879" s="10" t="n">
        <v>3.90360947098083</v>
      </c>
      <c r="I6879" s="10" t="n">
        <v>1.72802544089457</v>
      </c>
      <c r="T6879" s="0" t="n">
        <v>7.9063</v>
      </c>
      <c r="U6879" s="0" t="n">
        <v>2.2182</v>
      </c>
      <c r="Y6879" s="0" t="n">
        <v>4.19379916374741</v>
      </c>
      <c r="Z6879" s="11" t="n">
        <v>0.290189692766577</v>
      </c>
    </row>
    <row r="6880" customFormat="false" ht="12.75" hidden="false" customHeight="false" outlineLevel="0" collapsed="false">
      <c r="B6880" s="10" t="n">
        <v>3.78</v>
      </c>
      <c r="C6880" s="10" t="n">
        <v>15.692</v>
      </c>
      <c r="D6880" s="10" t="n">
        <v>807.04</v>
      </c>
      <c r="E6880" s="10" t="n">
        <v>2.28</v>
      </c>
      <c r="F6880" s="10" t="n">
        <v>806.84</v>
      </c>
      <c r="G6880" s="10" t="n">
        <v>0.0194487134995786</v>
      </c>
      <c r="H6880" s="10" t="n">
        <v>3.93997410644829</v>
      </c>
      <c r="I6880" s="10" t="n">
        <v>1.72805881861767</v>
      </c>
      <c r="T6880" s="0" t="n">
        <v>7.9063</v>
      </c>
      <c r="U6880" s="0" t="n">
        <v>2.2118</v>
      </c>
      <c r="Y6880" s="0" t="n">
        <v>4.20662166069427</v>
      </c>
      <c r="Z6880" s="11" t="n">
        <v>0.266647554245977</v>
      </c>
    </row>
    <row r="6881" customFormat="false" ht="12.75" hidden="false" customHeight="false" outlineLevel="0" collapsed="false">
      <c r="B6881" s="10" t="n">
        <v>3.823</v>
      </c>
      <c r="C6881" s="10" t="n">
        <v>15.254</v>
      </c>
      <c r="D6881" s="10" t="n">
        <v>805.05</v>
      </c>
      <c r="E6881" s="10" t="n">
        <v>2.323</v>
      </c>
      <c r="F6881" s="10" t="n">
        <v>804.85</v>
      </c>
      <c r="G6881" s="10" t="n">
        <v>0.0189525998633286</v>
      </c>
      <c r="H6881" s="10" t="n">
        <v>3.965813910642</v>
      </c>
      <c r="I6881" s="10" t="n">
        <v>1.70719496799053</v>
      </c>
      <c r="T6881" s="0" t="n">
        <v>7.9061</v>
      </c>
      <c r="U6881" s="0" t="n">
        <v>2.2055</v>
      </c>
      <c r="Y6881" s="0" t="n">
        <v>4.23287724968069</v>
      </c>
      <c r="Z6881" s="11" t="n">
        <v>0.267063339038688</v>
      </c>
    </row>
    <row r="6882" customFormat="false" ht="12.75" hidden="false" customHeight="false" outlineLevel="0" collapsed="false">
      <c r="B6882" s="10" t="n">
        <v>3.858</v>
      </c>
      <c r="C6882" s="10" t="n">
        <v>14.745</v>
      </c>
      <c r="D6882" s="10" t="n">
        <v>805.05</v>
      </c>
      <c r="E6882" s="10" t="n">
        <v>2.358</v>
      </c>
      <c r="F6882" s="10" t="n">
        <v>804.85</v>
      </c>
      <c r="G6882" s="10" t="n">
        <v>0.018320183885196</v>
      </c>
      <c r="H6882" s="10" t="n">
        <v>3.99975162997512</v>
      </c>
      <c r="I6882" s="10" t="n">
        <v>1.69624751059165</v>
      </c>
      <c r="T6882" s="0" t="n">
        <v>7.9058</v>
      </c>
      <c r="U6882" s="0" t="n">
        <v>2.1991</v>
      </c>
      <c r="Y6882" s="0" t="n">
        <v>4.25424807792544</v>
      </c>
      <c r="Z6882" s="11" t="n">
        <v>0.254496447950326</v>
      </c>
    </row>
    <row r="6883" customFormat="false" ht="12.75" hidden="false" customHeight="false" outlineLevel="0" collapsed="false">
      <c r="B6883" s="10" t="n">
        <v>3.897</v>
      </c>
      <c r="C6883" s="10" t="n">
        <v>14.293</v>
      </c>
      <c r="D6883" s="10" t="n">
        <v>805.05</v>
      </c>
      <c r="E6883" s="10" t="n">
        <v>2.397</v>
      </c>
      <c r="F6883" s="10" t="n">
        <v>804.85</v>
      </c>
      <c r="G6883" s="10" t="n">
        <v>0.017758588556874</v>
      </c>
      <c r="H6883" s="10" t="n">
        <v>4.03088576335062</v>
      </c>
      <c r="I6883" s="10" t="n">
        <v>1.68163778195687</v>
      </c>
      <c r="T6883" s="0" t="n">
        <v>7.906</v>
      </c>
      <c r="U6883" s="0" t="n">
        <v>2.1928</v>
      </c>
      <c r="Y6883" s="0" t="n">
        <v>4.27806128654103</v>
      </c>
      <c r="Z6883" s="11" t="n">
        <v>0.247175523190415</v>
      </c>
    </row>
    <row r="6884" customFormat="false" ht="12.75" hidden="false" customHeight="false" outlineLevel="0" collapsed="false">
      <c r="B6884" s="10" t="n">
        <v>3.919</v>
      </c>
      <c r="C6884" s="10" t="n">
        <v>13.855</v>
      </c>
      <c r="D6884" s="10" t="n">
        <v>805.05</v>
      </c>
      <c r="E6884" s="10" t="n">
        <v>2.419</v>
      </c>
      <c r="F6884" s="10" t="n">
        <v>804.85</v>
      </c>
      <c r="G6884" s="10" t="n">
        <v>0.0172143877741194</v>
      </c>
      <c r="H6884" s="10" t="n">
        <v>4.06200948999855</v>
      </c>
      <c r="I6884" s="10" t="n">
        <v>1.67921020669638</v>
      </c>
      <c r="T6884" s="0" t="n">
        <v>7.9061</v>
      </c>
      <c r="U6884" s="0" t="n">
        <v>2.1865</v>
      </c>
      <c r="Y6884" s="0" t="n">
        <v>4.2914943785806</v>
      </c>
      <c r="Z6884" s="11" t="n">
        <v>0.229484888582048</v>
      </c>
    </row>
    <row r="6885" customFormat="false" ht="12.75" hidden="false" customHeight="false" outlineLevel="0" collapsed="false">
      <c r="B6885" s="10" t="n">
        <v>3.94</v>
      </c>
      <c r="C6885" s="10" t="n">
        <v>13.355</v>
      </c>
      <c r="D6885" s="10" t="n">
        <v>805.05</v>
      </c>
      <c r="E6885" s="10" t="n">
        <v>2.44</v>
      </c>
      <c r="F6885" s="10" t="n">
        <v>804.85</v>
      </c>
      <c r="G6885" s="10" t="n">
        <v>0.0165931540038517</v>
      </c>
      <c r="H6885" s="10" t="n">
        <v>4.09876481943207</v>
      </c>
      <c r="I6885" s="10" t="n">
        <v>1.67982164730823</v>
      </c>
      <c r="T6885" s="0" t="n">
        <v>7.9058</v>
      </c>
      <c r="U6885" s="0" t="n">
        <v>2.1802</v>
      </c>
      <c r="Y6885" s="0" t="n">
        <v>4.30431687552745</v>
      </c>
      <c r="Z6885" s="11" t="n">
        <v>0.205552056095382</v>
      </c>
    </row>
    <row r="6886" customFormat="false" ht="12.75" hidden="false" customHeight="false" outlineLevel="0" collapsed="false">
      <c r="B6886" s="10" t="n">
        <v>3.983</v>
      </c>
      <c r="C6886" s="10" t="n">
        <v>12.909</v>
      </c>
      <c r="D6886" s="10" t="n">
        <v>805.05</v>
      </c>
      <c r="E6886" s="10" t="n">
        <v>2.483</v>
      </c>
      <c r="F6886" s="10" t="n">
        <v>804.85</v>
      </c>
      <c r="G6886" s="10" t="n">
        <v>0.0160390134807728</v>
      </c>
      <c r="H6886" s="10" t="n">
        <v>4.13273092132594</v>
      </c>
      <c r="I6886" s="10" t="n">
        <v>1.66441035897138</v>
      </c>
      <c r="T6886" s="0" t="n">
        <v>7.9061</v>
      </c>
      <c r="U6886" s="0" t="n">
        <v>2.1677</v>
      </c>
      <c r="Y6886" s="0" t="n">
        <v>4.33057246451387</v>
      </c>
      <c r="Z6886" s="11" t="n">
        <v>0.197841543187927</v>
      </c>
    </row>
    <row r="6887" customFormat="false" ht="12.75" hidden="false" customHeight="false" outlineLevel="0" collapsed="false">
      <c r="B6887" s="10" t="n">
        <v>4.004</v>
      </c>
      <c r="C6887" s="10" t="n">
        <v>12.513</v>
      </c>
      <c r="D6887" s="10" t="n">
        <v>805.05</v>
      </c>
      <c r="E6887" s="10" t="n">
        <v>2.504</v>
      </c>
      <c r="F6887" s="10" t="n">
        <v>804.85</v>
      </c>
      <c r="G6887" s="10" t="n">
        <v>0.0155469963347208</v>
      </c>
      <c r="H6887" s="10" t="n">
        <v>4.16388755800142</v>
      </c>
      <c r="I6887" s="10" t="n">
        <v>1.66289439217309</v>
      </c>
      <c r="T6887" s="0" t="n">
        <v>7.9058</v>
      </c>
      <c r="U6887" s="0" t="n">
        <v>2.1614</v>
      </c>
      <c r="Y6887" s="0" t="n">
        <v>4.34339496146072</v>
      </c>
      <c r="Z6887" s="11" t="n">
        <v>0.179507403459309</v>
      </c>
    </row>
    <row r="6888" customFormat="false" ht="12.75" hidden="false" customHeight="false" outlineLevel="0" collapsed="false">
      <c r="B6888" s="10" t="n">
        <v>4.026</v>
      </c>
      <c r="C6888" s="10" t="n">
        <v>12.163</v>
      </c>
      <c r="D6888" s="10" t="n">
        <v>805.05</v>
      </c>
      <c r="E6888" s="10" t="n">
        <v>2.526</v>
      </c>
      <c r="F6888" s="10" t="n">
        <v>804.85</v>
      </c>
      <c r="G6888" s="10" t="n">
        <v>0.0151121326955333</v>
      </c>
      <c r="H6888" s="10" t="n">
        <v>4.19225710345773</v>
      </c>
      <c r="I6888" s="10" t="n">
        <v>1.65964255877187</v>
      </c>
      <c r="T6888" s="0" t="n">
        <v>7.9058</v>
      </c>
      <c r="U6888" s="0" t="n">
        <v>2.149</v>
      </c>
      <c r="Y6888" s="0" t="n">
        <v>4.35682805350029</v>
      </c>
      <c r="Z6888" s="11" t="n">
        <v>0.164570950042553</v>
      </c>
    </row>
    <row r="6889" customFormat="false" ht="12.75" hidden="false" customHeight="false" outlineLevel="0" collapsed="false">
      <c r="B6889" s="10" t="n">
        <v>4.047</v>
      </c>
      <c r="C6889" s="10" t="n">
        <v>11.79</v>
      </c>
      <c r="D6889" s="10" t="n">
        <v>805.05</v>
      </c>
      <c r="E6889" s="10" t="n">
        <v>2.547</v>
      </c>
      <c r="F6889" s="10" t="n">
        <v>804.85</v>
      </c>
      <c r="G6889" s="10" t="n">
        <v>0.0146486923029136</v>
      </c>
      <c r="H6889" s="10" t="n">
        <v>4.22340394357919</v>
      </c>
      <c r="I6889" s="10" t="n">
        <v>1.65818764961884</v>
      </c>
      <c r="T6889" s="0" t="n">
        <v>7.9058</v>
      </c>
      <c r="U6889" s="0" t="n">
        <v>2.1428</v>
      </c>
      <c r="Y6889" s="0" t="n">
        <v>4.36965055044714</v>
      </c>
      <c r="Z6889" s="11" t="n">
        <v>0.146246606867954</v>
      </c>
    </row>
    <row r="6890" customFormat="false" ht="12.75" hidden="false" customHeight="false" outlineLevel="0" collapsed="false">
      <c r="B6890" s="10" t="n">
        <v>4.061</v>
      </c>
      <c r="C6890" s="10" t="n">
        <v>11.461</v>
      </c>
      <c r="D6890" s="10" t="n">
        <v>805.05</v>
      </c>
      <c r="E6890" s="10" t="n">
        <v>2.561</v>
      </c>
      <c r="F6890" s="10" t="n">
        <v>804.85</v>
      </c>
      <c r="G6890" s="10" t="n">
        <v>0.0142399204820774</v>
      </c>
      <c r="H6890" s="10" t="n">
        <v>4.25170568882789</v>
      </c>
      <c r="I6890" s="10" t="n">
        <v>1.66017402921823</v>
      </c>
      <c r="T6890" s="0" t="n">
        <v>7.9057</v>
      </c>
      <c r="U6890" s="0" t="n">
        <v>2.1367</v>
      </c>
      <c r="Y6890" s="0" t="n">
        <v>4.37819888174505</v>
      </c>
      <c r="Z6890" s="11" t="n">
        <v>0.126493192917161</v>
      </c>
    </row>
    <row r="6891" customFormat="false" ht="12.75" hidden="false" customHeight="false" outlineLevel="0" collapsed="false">
      <c r="B6891" s="10" t="n">
        <v>4.1</v>
      </c>
      <c r="C6891" s="10" t="n">
        <v>11.14</v>
      </c>
      <c r="D6891" s="10" t="n">
        <v>805.05</v>
      </c>
      <c r="E6891" s="10" t="n">
        <v>2.6</v>
      </c>
      <c r="F6891" s="10" t="n">
        <v>804.85</v>
      </c>
      <c r="G6891" s="10" t="n">
        <v>0.0138410884015655</v>
      </c>
      <c r="H6891" s="10" t="n">
        <v>4.2801134200506</v>
      </c>
      <c r="I6891" s="10" t="n">
        <v>1.64619746925023</v>
      </c>
      <c r="T6891" s="0" t="n">
        <v>7.9058</v>
      </c>
      <c r="U6891" s="0" t="n">
        <v>2.1367</v>
      </c>
      <c r="Y6891" s="0" t="n">
        <v>4.40201209036063</v>
      </c>
      <c r="Z6891" s="11" t="n">
        <v>0.121898670310034</v>
      </c>
    </row>
    <row r="6892" customFormat="false" ht="12.75" hidden="false" customHeight="false" outlineLevel="0" collapsed="false">
      <c r="B6892" s="10" t="n">
        <v>4.111</v>
      </c>
      <c r="C6892" s="10" t="n">
        <v>10.86</v>
      </c>
      <c r="D6892" s="10" t="n">
        <v>805.05</v>
      </c>
      <c r="E6892" s="10" t="n">
        <v>2.611</v>
      </c>
      <c r="F6892" s="10" t="n">
        <v>804.85</v>
      </c>
      <c r="G6892" s="10" t="n">
        <v>0.0134931974902156</v>
      </c>
      <c r="H6892" s="10" t="n">
        <v>4.30556933843752</v>
      </c>
      <c r="I6892" s="10" t="n">
        <v>1.64901161947052</v>
      </c>
      <c r="T6892" s="0" t="n">
        <v>7.9058</v>
      </c>
      <c r="U6892" s="0" t="n">
        <v>2.1367</v>
      </c>
      <c r="Y6892" s="0" t="n">
        <v>4.40872863638042</v>
      </c>
      <c r="Z6892" s="11" t="n">
        <v>0.103159297942898</v>
      </c>
    </row>
    <row r="6893" customFormat="false" ht="12.75" hidden="false" customHeight="false" outlineLevel="0" collapsed="false">
      <c r="B6893" s="10" t="n">
        <v>4.122</v>
      </c>
      <c r="C6893" s="10" t="n">
        <v>10.586</v>
      </c>
      <c r="D6893" s="10" t="n">
        <v>805.05</v>
      </c>
      <c r="E6893" s="10" t="n">
        <v>2.622</v>
      </c>
      <c r="F6893" s="10" t="n">
        <v>804.85</v>
      </c>
      <c r="G6893" s="10" t="n">
        <v>0.0131527613841088</v>
      </c>
      <c r="H6893" s="10" t="n">
        <v>4.33112327789489</v>
      </c>
      <c r="I6893" s="10" t="n">
        <v>1.65183954153123</v>
      </c>
      <c r="T6893" s="0" t="n">
        <v>7.9058</v>
      </c>
      <c r="U6893" s="0" t="n">
        <v>2.1367</v>
      </c>
      <c r="Y6893" s="0" t="n">
        <v>4.4154451824002</v>
      </c>
      <c r="Z6893" s="11" t="n">
        <v>0.0843219045053036</v>
      </c>
    </row>
    <row r="6894" customFormat="false" ht="12.75" hidden="false" customHeight="false" outlineLevel="0" collapsed="false">
      <c r="B6894" s="10" t="n">
        <v>4.133</v>
      </c>
      <c r="C6894" s="10" t="n">
        <v>10.349</v>
      </c>
      <c r="D6894" s="10" t="n">
        <v>805.05</v>
      </c>
      <c r="E6894" s="10" t="n">
        <v>2.633</v>
      </c>
      <c r="F6894" s="10" t="n">
        <v>804.85</v>
      </c>
      <c r="G6894" s="10" t="n">
        <v>0.0128582965770019</v>
      </c>
      <c r="H6894" s="10" t="n">
        <v>4.35376575321577</v>
      </c>
      <c r="I6894" s="10" t="n">
        <v>1.65353807566114</v>
      </c>
      <c r="T6894" s="0" t="n">
        <v>7.9061</v>
      </c>
      <c r="U6894" s="0" t="n">
        <v>2.1428</v>
      </c>
      <c r="Y6894" s="0" t="n">
        <v>4.42216172841998</v>
      </c>
      <c r="Z6894" s="11" t="n">
        <v>0.0683959752042096</v>
      </c>
    </row>
    <row r="6895" customFormat="false" ht="12.75" hidden="false" customHeight="false" outlineLevel="0" collapsed="false">
      <c r="B6895" s="10" t="n">
        <v>4.154</v>
      </c>
      <c r="C6895" s="10" t="n">
        <v>10.145</v>
      </c>
      <c r="D6895" s="10" t="n">
        <v>805.05</v>
      </c>
      <c r="E6895" s="10" t="n">
        <v>2.654</v>
      </c>
      <c r="F6895" s="10" t="n">
        <v>804.85</v>
      </c>
      <c r="G6895" s="10" t="n">
        <v>0.0126048331987327</v>
      </c>
      <c r="H6895" s="10" t="n">
        <v>4.37367467536765</v>
      </c>
      <c r="I6895" s="10" t="n">
        <v>1.64795579328095</v>
      </c>
      <c r="T6895" s="0" t="n">
        <v>7.9061</v>
      </c>
      <c r="U6895" s="0" t="n">
        <v>2.1428</v>
      </c>
      <c r="Y6895" s="0" t="n">
        <v>4.43498422536683</v>
      </c>
      <c r="Z6895" s="11" t="n">
        <v>0.0613095499991871</v>
      </c>
    </row>
    <row r="6896" customFormat="false" ht="12.75" hidden="false" customHeight="false" outlineLevel="0" collapsed="false">
      <c r="B6896" s="10" t="n">
        <v>4.154</v>
      </c>
      <c r="C6896" s="10" t="n">
        <v>9.9457</v>
      </c>
      <c r="D6896" s="10" t="n">
        <v>805.05</v>
      </c>
      <c r="E6896" s="10" t="n">
        <v>2.654</v>
      </c>
      <c r="F6896" s="10" t="n">
        <v>804.85</v>
      </c>
      <c r="G6896" s="10" t="n">
        <v>0.012357209417904</v>
      </c>
      <c r="H6896" s="10" t="n">
        <v>4.39351535043526</v>
      </c>
      <c r="I6896" s="10" t="n">
        <v>1.65543155630568</v>
      </c>
      <c r="T6896" s="0" t="n">
        <v>7.9063</v>
      </c>
      <c r="U6896" s="0" t="n">
        <v>2.149</v>
      </c>
      <c r="Y6896" s="0" t="n">
        <v>4.43498422536683</v>
      </c>
      <c r="Z6896" s="11" t="n">
        <v>0.0414688749315708</v>
      </c>
    </row>
    <row r="6897" customFormat="false" ht="12.75" hidden="false" customHeight="false" outlineLevel="0" collapsed="false">
      <c r="B6897" s="10" t="n">
        <v>4.165</v>
      </c>
      <c r="C6897" s="10" t="n">
        <v>9.7778</v>
      </c>
      <c r="D6897" s="10" t="n">
        <v>805.05</v>
      </c>
      <c r="E6897" s="10" t="n">
        <v>2.665</v>
      </c>
      <c r="F6897" s="10" t="n">
        <v>804.85</v>
      </c>
      <c r="G6897" s="10" t="n">
        <v>0.012148599117848</v>
      </c>
      <c r="H6897" s="10" t="n">
        <v>4.41054113645224</v>
      </c>
      <c r="I6897" s="10" t="n">
        <v>1.65498729322786</v>
      </c>
      <c r="T6897" s="0" t="n">
        <v>7.9064</v>
      </c>
      <c r="U6897" s="0" t="n">
        <v>2.1552</v>
      </c>
      <c r="Y6897" s="0" t="n">
        <v>4.44170077138662</v>
      </c>
      <c r="Z6897" s="11" t="n">
        <v>0.0311596349343768</v>
      </c>
    </row>
    <row r="6898" customFormat="false" ht="12.75" hidden="false" customHeight="false" outlineLevel="0" collapsed="false">
      <c r="B6898" s="10" t="n">
        <v>4.178</v>
      </c>
      <c r="C6898" s="10" t="n">
        <v>9.6127</v>
      </c>
      <c r="D6898" s="10" t="n">
        <v>805.05</v>
      </c>
      <c r="E6898" s="10" t="n">
        <v>2.678</v>
      </c>
      <c r="F6898" s="10" t="n">
        <v>804.85</v>
      </c>
      <c r="G6898" s="10" t="n">
        <v>0.0119434677269056</v>
      </c>
      <c r="H6898" s="10" t="n">
        <v>4.42757050438707</v>
      </c>
      <c r="I6898" s="10" t="n">
        <v>1.65331236160831</v>
      </c>
      <c r="T6898" s="0" t="n">
        <v>7.9064</v>
      </c>
      <c r="U6898" s="0" t="n">
        <v>2.1614</v>
      </c>
      <c r="Y6898" s="0" t="n">
        <v>4.44963850759181</v>
      </c>
      <c r="Z6898" s="11" t="n">
        <v>0.0220680032047458</v>
      </c>
    </row>
    <row r="6899" customFormat="false" ht="12.75" hidden="false" customHeight="false" outlineLevel="0" collapsed="false">
      <c r="B6899" s="10" t="n">
        <v>4.186</v>
      </c>
      <c r="C6899" s="10" t="n">
        <v>9.4772</v>
      </c>
      <c r="D6899" s="10" t="n">
        <v>805.05</v>
      </c>
      <c r="E6899" s="10" t="n">
        <v>2.686</v>
      </c>
      <c r="F6899" s="10" t="n">
        <v>804.85</v>
      </c>
      <c r="G6899" s="10" t="n">
        <v>0.0117751133751631</v>
      </c>
      <c r="H6899" s="10" t="n">
        <v>4.4417667303582</v>
      </c>
      <c r="I6899" s="10" t="n">
        <v>1.65367339179382</v>
      </c>
      <c r="T6899" s="0" t="n">
        <v>7.9065</v>
      </c>
      <c r="U6899" s="0" t="n">
        <v>2.1614</v>
      </c>
      <c r="Y6899" s="0" t="n">
        <v>4.45452326833347</v>
      </c>
      <c r="Z6899" s="11" t="n">
        <v>0.0127565379752737</v>
      </c>
    </row>
    <row r="6900" customFormat="false" ht="12.75" hidden="false" customHeight="false" outlineLevel="0" collapsed="false">
      <c r="B6900" s="10" t="n">
        <v>4.208</v>
      </c>
      <c r="C6900" s="10" t="n">
        <v>9.3436</v>
      </c>
      <c r="D6900" s="10" t="n">
        <v>805.05</v>
      </c>
      <c r="E6900" s="10" t="n">
        <v>2.708</v>
      </c>
      <c r="F6900" s="10" t="n">
        <v>804.85</v>
      </c>
      <c r="G6900" s="10" t="n">
        <v>0.0116091197117475</v>
      </c>
      <c r="H6900" s="10" t="n">
        <v>4.45596402650205</v>
      </c>
      <c r="I6900" s="10" t="n">
        <v>1.64548154597564</v>
      </c>
      <c r="T6900" s="0" t="n">
        <v>7.9063</v>
      </c>
      <c r="U6900" s="0" t="n">
        <v>2.1677</v>
      </c>
      <c r="Y6900" s="0" t="n">
        <v>4.46795636037303</v>
      </c>
      <c r="Z6900" s="11" t="n">
        <v>0.011992333870988</v>
      </c>
    </row>
    <row r="6901" customFormat="false" ht="12.75" hidden="false" customHeight="false" outlineLevel="0" collapsed="false">
      <c r="B6901" s="10" t="n">
        <v>4.197</v>
      </c>
      <c r="C6901" s="10" t="n">
        <v>9.2644</v>
      </c>
      <c r="D6901" s="10" t="n">
        <v>805.05</v>
      </c>
      <c r="E6901" s="10" t="n">
        <v>2.697</v>
      </c>
      <c r="F6901" s="10" t="n">
        <v>804.85</v>
      </c>
      <c r="G6901" s="10" t="n">
        <v>0.0115107162825371</v>
      </c>
      <c r="H6901" s="10" t="n">
        <v>4.46447654512383</v>
      </c>
      <c r="I6901" s="10" t="n">
        <v>1.65534910831436</v>
      </c>
      <c r="T6901" s="0" t="n">
        <v>7.9062</v>
      </c>
      <c r="U6901" s="0" t="n">
        <v>2.1739</v>
      </c>
      <c r="Y6901" s="0" t="n">
        <v>4.46123981435325</v>
      </c>
      <c r="Z6901" s="11" t="n">
        <v>-0.00323673077057407</v>
      </c>
    </row>
    <row r="6902" customFormat="false" ht="12.75" hidden="false" customHeight="false" outlineLevel="0" collapsed="false">
      <c r="B6902" s="10" t="n">
        <v>4.218</v>
      </c>
      <c r="C6902" s="10" t="n">
        <v>9.1858</v>
      </c>
      <c r="D6902" s="10" t="n">
        <v>805.05</v>
      </c>
      <c r="E6902" s="10" t="n">
        <v>2.718</v>
      </c>
      <c r="F6902" s="10" t="n">
        <v>804.85</v>
      </c>
      <c r="G6902" s="10" t="n">
        <v>0.011413058333851</v>
      </c>
      <c r="H6902" s="10" t="n">
        <v>4.47299682897312</v>
      </c>
      <c r="I6902" s="10" t="n">
        <v>1.64569419756185</v>
      </c>
      <c r="T6902" s="0" t="n">
        <v>7.9064</v>
      </c>
      <c r="U6902" s="0" t="n">
        <v>2.1865</v>
      </c>
      <c r="Y6902" s="0" t="n">
        <v>4.47406231130011</v>
      </c>
      <c r="Z6902" s="11" t="n">
        <v>0.00106548232698955</v>
      </c>
    </row>
    <row r="6903" customFormat="false" ht="12.75" hidden="false" customHeight="false" outlineLevel="0" collapsed="false">
      <c r="B6903" s="10" t="n">
        <v>4.197</v>
      </c>
      <c r="C6903" s="10" t="n">
        <v>9.1079</v>
      </c>
      <c r="D6903" s="10" t="n">
        <v>805.05</v>
      </c>
      <c r="E6903" s="10" t="n">
        <v>2.697</v>
      </c>
      <c r="F6903" s="10" t="n">
        <v>804.85</v>
      </c>
      <c r="G6903" s="10" t="n">
        <v>0.0113162701124433</v>
      </c>
      <c r="H6903" s="10" t="n">
        <v>4.48151347305769</v>
      </c>
      <c r="I6903" s="10" t="n">
        <v>1.66166610050341</v>
      </c>
      <c r="T6903" s="0" t="n">
        <v>7.9064</v>
      </c>
      <c r="U6903" s="0" t="n">
        <v>2.1802</v>
      </c>
      <c r="Y6903" s="0" t="n">
        <v>4.46123981435325</v>
      </c>
      <c r="Z6903" s="11" t="n">
        <v>-0.0202736587044416</v>
      </c>
    </row>
    <row r="6904" customFormat="false" ht="12.75" hidden="false" customHeight="false" outlineLevel="0" collapsed="false">
      <c r="B6904" s="10" t="n">
        <v>4.208</v>
      </c>
      <c r="C6904" s="10" t="n">
        <v>9.082</v>
      </c>
      <c r="D6904" s="10" t="n">
        <v>805.05</v>
      </c>
      <c r="E6904" s="10" t="n">
        <v>2.708</v>
      </c>
      <c r="F6904" s="10" t="n">
        <v>804.85</v>
      </c>
      <c r="G6904" s="10" t="n">
        <v>0.0112840902031434</v>
      </c>
      <c r="H6904" s="10" t="n">
        <v>4.48436120898464</v>
      </c>
      <c r="I6904" s="10" t="n">
        <v>1.65596795014204</v>
      </c>
      <c r="T6904" s="0" t="n">
        <v>7.906</v>
      </c>
      <c r="U6904" s="0" t="n">
        <v>2.1865</v>
      </c>
      <c r="Y6904" s="0" t="n">
        <v>4.46795636037303</v>
      </c>
      <c r="Z6904" s="11" t="n">
        <v>-0.0164048486116046</v>
      </c>
    </row>
    <row r="6905" customFormat="false" ht="12.75" hidden="false" customHeight="false" outlineLevel="0" collapsed="false">
      <c r="B6905" s="10" t="n">
        <v>4.197</v>
      </c>
      <c r="C6905" s="10" t="n">
        <v>9.0563</v>
      </c>
      <c r="D6905" s="10" t="n">
        <v>803.07</v>
      </c>
      <c r="E6905" s="10" t="n">
        <v>2.697</v>
      </c>
      <c r="F6905" s="10" t="n">
        <v>802.87</v>
      </c>
      <c r="G6905" s="10" t="n">
        <v>0.0112799083288702</v>
      </c>
      <c r="H6905" s="10" t="n">
        <v>4.48473187680323</v>
      </c>
      <c r="I6905" s="10" t="n">
        <v>1.66285942780987</v>
      </c>
      <c r="T6905" s="0" t="n">
        <v>7.9063</v>
      </c>
      <c r="U6905" s="0" t="n">
        <v>2.1739</v>
      </c>
      <c r="Y6905" s="0" t="n">
        <v>4.46123981435325</v>
      </c>
      <c r="Z6905" s="11" t="n">
        <v>-0.0234920624499733</v>
      </c>
    </row>
    <row r="6906" customFormat="false" ht="12.75" hidden="false" customHeight="false" outlineLevel="0" collapsed="false">
      <c r="B6906" s="10" t="n">
        <v>4.197</v>
      </c>
      <c r="C6906" s="10" t="n">
        <v>9.0563</v>
      </c>
      <c r="D6906" s="10" t="n">
        <v>805.05</v>
      </c>
      <c r="E6906" s="10" t="n">
        <v>2.697</v>
      </c>
      <c r="F6906" s="10" t="n">
        <v>804.85</v>
      </c>
      <c r="G6906" s="10" t="n">
        <v>0.0112521587873517</v>
      </c>
      <c r="H6906" s="10" t="n">
        <v>4.48719499336095</v>
      </c>
      <c r="I6906" s="10" t="n">
        <v>1.66377270795734</v>
      </c>
      <c r="T6906" s="0" t="n">
        <v>7.9061</v>
      </c>
      <c r="U6906" s="0" t="n">
        <v>2.1739</v>
      </c>
      <c r="Y6906" s="0" t="n">
        <v>4.46123981435325</v>
      </c>
      <c r="Z6906" s="11" t="n">
        <v>-0.0259551790077008</v>
      </c>
    </row>
    <row r="6907" customFormat="false" ht="12.75" hidden="false" customHeight="false" outlineLevel="0" collapsed="false">
      <c r="B6907" s="10" t="n">
        <v>4.2</v>
      </c>
      <c r="C6907" s="10" t="n">
        <v>9.0563</v>
      </c>
      <c r="D6907" s="10" t="n">
        <v>805.05</v>
      </c>
      <c r="E6907" s="10" t="n">
        <v>2.7</v>
      </c>
      <c r="F6907" s="10" t="n">
        <v>804.85</v>
      </c>
      <c r="G6907" s="10" t="n">
        <v>0.0112521587873517</v>
      </c>
      <c r="H6907" s="10" t="n">
        <v>4.48719499336095</v>
      </c>
      <c r="I6907" s="10" t="n">
        <v>1.66192407161517</v>
      </c>
      <c r="T6907" s="0" t="n">
        <v>7.9065</v>
      </c>
      <c r="U6907" s="0" t="n">
        <v>2.1739</v>
      </c>
      <c r="Y6907" s="0" t="n">
        <v>4.46307159963137</v>
      </c>
      <c r="Z6907" s="11" t="n">
        <v>-0.0241233937295791</v>
      </c>
    </row>
    <row r="6908" customFormat="false" ht="12.75" hidden="false" customHeight="false" outlineLevel="0" collapsed="false">
      <c r="B6908" s="10" t="n">
        <v>4.197</v>
      </c>
      <c r="C6908" s="10" t="n">
        <v>9.1079</v>
      </c>
      <c r="D6908" s="10" t="n">
        <v>805.05</v>
      </c>
      <c r="E6908" s="10" t="n">
        <v>2.697</v>
      </c>
      <c r="F6908" s="10" t="n">
        <v>804.85</v>
      </c>
      <c r="G6908" s="10" t="n">
        <v>0.0113162701124433</v>
      </c>
      <c r="H6908" s="10" t="n">
        <v>4.48151347305769</v>
      </c>
      <c r="I6908" s="10" t="n">
        <v>1.66166610050341</v>
      </c>
      <c r="T6908" s="0" t="n">
        <v>7.9063</v>
      </c>
      <c r="U6908" s="0" t="n">
        <v>2.1865</v>
      </c>
      <c r="Y6908" s="0" t="n">
        <v>4.46123981435325</v>
      </c>
      <c r="Z6908" s="11" t="n">
        <v>-0.0202736587044416</v>
      </c>
    </row>
    <row r="6909" customFormat="false" ht="12.75" hidden="false" customHeight="false" outlineLevel="0" collapsed="false">
      <c r="B6909" s="10" t="n">
        <v>4.176</v>
      </c>
      <c r="C6909" s="10" t="n">
        <v>9.1338</v>
      </c>
      <c r="D6909" s="10" t="n">
        <v>805.05</v>
      </c>
      <c r="E6909" s="10" t="n">
        <v>2.676</v>
      </c>
      <c r="F6909" s="10" t="n">
        <v>804.85</v>
      </c>
      <c r="G6909" s="10" t="n">
        <v>0.0113484500217432</v>
      </c>
      <c r="H6909" s="10" t="n">
        <v>4.47867382370818</v>
      </c>
      <c r="I6909" s="10" t="n">
        <v>1.6736449266473</v>
      </c>
      <c r="T6909" s="0" t="n">
        <v>7.9063</v>
      </c>
      <c r="U6909" s="0" t="n">
        <v>2.1865</v>
      </c>
      <c r="Y6909" s="0" t="n">
        <v>4.4484173174064</v>
      </c>
      <c r="Z6909" s="11" t="n">
        <v>-0.030256506301785</v>
      </c>
    </row>
    <row r="6910" customFormat="false" ht="12.75" hidden="false" customHeight="false" outlineLevel="0" collapsed="false">
      <c r="B6910" s="10" t="n">
        <v>4.154</v>
      </c>
      <c r="C6910" s="10" t="n">
        <v>9.2119</v>
      </c>
      <c r="D6910" s="10" t="n">
        <v>805.05</v>
      </c>
      <c r="E6910" s="10" t="n">
        <v>2.654</v>
      </c>
      <c r="F6910" s="10" t="n">
        <v>804.85</v>
      </c>
      <c r="G6910" s="10" t="n">
        <v>0.011445486736659</v>
      </c>
      <c r="H6910" s="10" t="n">
        <v>4.47015951606309</v>
      </c>
      <c r="I6910" s="10" t="n">
        <v>1.68431029241262</v>
      </c>
      <c r="T6910" s="0" t="n">
        <v>7.9063</v>
      </c>
      <c r="U6910" s="0" t="n">
        <v>2.1802</v>
      </c>
      <c r="Y6910" s="0" t="n">
        <v>4.43498422536683</v>
      </c>
      <c r="Z6910" s="11" t="n">
        <v>-0.0351752906962552</v>
      </c>
    </row>
    <row r="6911" customFormat="false" ht="12.75" hidden="false" customHeight="false" outlineLevel="0" collapsed="false">
      <c r="B6911" s="10" t="n">
        <v>4.165</v>
      </c>
      <c r="C6911" s="10" t="n">
        <v>9.2644</v>
      </c>
      <c r="D6911" s="10" t="n">
        <v>805.05</v>
      </c>
      <c r="E6911" s="10" t="n">
        <v>2.665</v>
      </c>
      <c r="F6911" s="10" t="n">
        <v>804.85</v>
      </c>
      <c r="G6911" s="10" t="n">
        <v>0.0115107162825371</v>
      </c>
      <c r="H6911" s="10" t="n">
        <v>4.46447654512383</v>
      </c>
      <c r="I6911" s="10" t="n">
        <v>1.67522572049675</v>
      </c>
      <c r="T6911" s="0" t="n">
        <v>7.9063</v>
      </c>
      <c r="U6911" s="0" t="n">
        <v>2.1865</v>
      </c>
      <c r="Y6911" s="0" t="n">
        <v>4.44170077138662</v>
      </c>
      <c r="Z6911" s="11" t="n">
        <v>-0.0227757737372114</v>
      </c>
    </row>
    <row r="6912" customFormat="false" ht="12.75" hidden="false" customHeight="false" outlineLevel="0" collapsed="false">
      <c r="B6912" s="10" t="n">
        <v>4.143</v>
      </c>
      <c r="C6912" s="10" t="n">
        <v>9.3436</v>
      </c>
      <c r="D6912" s="10" t="n">
        <v>805.05</v>
      </c>
      <c r="E6912" s="10" t="n">
        <v>2.643</v>
      </c>
      <c r="F6912" s="10" t="n">
        <v>804.85</v>
      </c>
      <c r="G6912" s="10" t="n">
        <v>0.0116091197117475</v>
      </c>
      <c r="H6912" s="10" t="n">
        <v>4.45596402650205</v>
      </c>
      <c r="I6912" s="10" t="n">
        <v>1.6859493100651</v>
      </c>
      <c r="T6912" s="0" t="n">
        <v>7.9064</v>
      </c>
      <c r="U6912" s="0" t="n">
        <v>2.1865</v>
      </c>
      <c r="Y6912" s="0" t="n">
        <v>4.42826767934705</v>
      </c>
      <c r="Z6912" s="11" t="n">
        <v>-0.0276963471549934</v>
      </c>
    </row>
    <row r="6913" customFormat="false" ht="12.75" hidden="false" customHeight="false" outlineLevel="0" collapsed="false">
      <c r="B6913" s="10" t="n">
        <v>4.122</v>
      </c>
      <c r="C6913" s="10" t="n">
        <v>9.4503</v>
      </c>
      <c r="D6913" s="10" t="n">
        <v>807.04</v>
      </c>
      <c r="E6913" s="10" t="n">
        <v>2.622</v>
      </c>
      <c r="F6913" s="10" t="n">
        <v>806.84</v>
      </c>
      <c r="G6913" s="10" t="n">
        <v>0.0117127311486788</v>
      </c>
      <c r="H6913" s="10" t="n">
        <v>4.44707861576056</v>
      </c>
      <c r="I6913" s="10" t="n">
        <v>1.69606354529388</v>
      </c>
      <c r="T6913" s="0" t="n">
        <v>7.9065</v>
      </c>
      <c r="U6913" s="0" t="n">
        <v>2.1865</v>
      </c>
      <c r="Y6913" s="0" t="n">
        <v>4.4154451824002</v>
      </c>
      <c r="Z6913" s="11" t="n">
        <v>-0.0316334333603612</v>
      </c>
    </row>
    <row r="6914" customFormat="false" ht="12.75" hidden="false" customHeight="false" outlineLevel="0" collapsed="false">
      <c r="B6914" s="10" t="n">
        <v>4.111</v>
      </c>
      <c r="C6914" s="10" t="n">
        <v>9.5582</v>
      </c>
      <c r="D6914" s="10" t="n">
        <v>805.05</v>
      </c>
      <c r="E6914" s="10" t="n">
        <v>2.611</v>
      </c>
      <c r="F6914" s="10" t="n">
        <v>804.85</v>
      </c>
      <c r="G6914" s="10" t="n">
        <v>0.0118757532459465</v>
      </c>
      <c r="H6914" s="10" t="n">
        <v>4.43325622006872</v>
      </c>
      <c r="I6914" s="10" t="n">
        <v>1.69791505939055</v>
      </c>
      <c r="T6914" s="0" t="n">
        <v>7.9061</v>
      </c>
      <c r="U6914" s="0" t="n">
        <v>2.1802</v>
      </c>
      <c r="Y6914" s="0" t="n">
        <v>4.40872863638042</v>
      </c>
      <c r="Z6914" s="11" t="n">
        <v>-0.0245275836883083</v>
      </c>
    </row>
    <row r="6915" customFormat="false" ht="12.75" hidden="false" customHeight="false" outlineLevel="0" collapsed="false">
      <c r="B6915" s="10" t="n">
        <v>4.079</v>
      </c>
      <c r="C6915" s="10" t="n">
        <v>9.6674</v>
      </c>
      <c r="D6915" s="10" t="n">
        <v>805.05</v>
      </c>
      <c r="E6915" s="10" t="n">
        <v>2.579</v>
      </c>
      <c r="F6915" s="10" t="n">
        <v>804.85</v>
      </c>
      <c r="G6915" s="10" t="n">
        <v>0.0120114307013729</v>
      </c>
      <c r="H6915" s="10" t="n">
        <v>4.42189624509239</v>
      </c>
      <c r="I6915" s="10" t="n">
        <v>1.71457783834525</v>
      </c>
      <c r="T6915" s="0" t="n">
        <v>7.9063</v>
      </c>
      <c r="U6915" s="0" t="n">
        <v>2.1802</v>
      </c>
      <c r="Y6915" s="0" t="n">
        <v>4.38918959341378</v>
      </c>
      <c r="Z6915" s="11" t="n">
        <v>-0.032706651678609</v>
      </c>
    </row>
    <row r="6916" customFormat="false" ht="12.75" hidden="false" customHeight="false" outlineLevel="0" collapsed="false">
      <c r="B6916" s="10" t="n">
        <v>4.082</v>
      </c>
      <c r="C6916" s="10" t="n">
        <v>9.8055</v>
      </c>
      <c r="D6916" s="10" t="n">
        <v>803.07</v>
      </c>
      <c r="E6916" s="10" t="n">
        <v>2.582</v>
      </c>
      <c r="F6916" s="10" t="n">
        <v>802.87</v>
      </c>
      <c r="G6916" s="10" t="n">
        <v>0.0122130606449363</v>
      </c>
      <c r="H6916" s="10" t="n">
        <v>4.40524907720096</v>
      </c>
      <c r="I6916" s="10" t="n">
        <v>1.7061382948106</v>
      </c>
      <c r="T6916" s="0" t="n">
        <v>7.9063</v>
      </c>
      <c r="U6916" s="0" t="n">
        <v>2.1865</v>
      </c>
      <c r="Y6916" s="0" t="n">
        <v>4.3910213786919</v>
      </c>
      <c r="Z6916" s="11" t="n">
        <v>-0.014227698509055</v>
      </c>
    </row>
    <row r="6917" customFormat="false" ht="12.75" hidden="false" customHeight="false" outlineLevel="0" collapsed="false">
      <c r="B6917" s="10" t="n">
        <v>4.047</v>
      </c>
      <c r="C6917" s="10" t="n">
        <v>9.9457</v>
      </c>
      <c r="D6917" s="10" t="n">
        <v>805.05</v>
      </c>
      <c r="E6917" s="10" t="n">
        <v>2.547</v>
      </c>
      <c r="F6917" s="10" t="n">
        <v>804.85</v>
      </c>
      <c r="G6917" s="10" t="n">
        <v>0.012357209417904</v>
      </c>
      <c r="H6917" s="10" t="n">
        <v>4.39351535043526</v>
      </c>
      <c r="I6917" s="10" t="n">
        <v>1.72497658046143</v>
      </c>
      <c r="T6917" s="0" t="n">
        <v>7.9063</v>
      </c>
      <c r="U6917" s="0" t="n">
        <v>2.1677</v>
      </c>
      <c r="Y6917" s="0" t="n">
        <v>4.36965055044714</v>
      </c>
      <c r="Z6917" s="11" t="n">
        <v>-0.0238647999881207</v>
      </c>
    </row>
    <row r="6918" customFormat="false" ht="12.75" hidden="false" customHeight="false" outlineLevel="0" collapsed="false">
      <c r="B6918" s="10" t="n">
        <v>4.026</v>
      </c>
      <c r="C6918" s="10" t="n">
        <v>10.088</v>
      </c>
      <c r="D6918" s="10" t="n">
        <v>805.05</v>
      </c>
      <c r="E6918" s="10" t="n">
        <v>2.526</v>
      </c>
      <c r="F6918" s="10" t="n">
        <v>804.85</v>
      </c>
      <c r="G6918" s="10" t="n">
        <v>0.0125340125489222</v>
      </c>
      <c r="H6918" s="10" t="n">
        <v>4.37930904962724</v>
      </c>
      <c r="I6918" s="10" t="n">
        <v>1.73369321046209</v>
      </c>
      <c r="T6918" s="0" t="n">
        <v>7.9062</v>
      </c>
      <c r="U6918" s="0" t="n">
        <v>2.1677</v>
      </c>
      <c r="Y6918" s="0" t="n">
        <v>4.35682805350029</v>
      </c>
      <c r="Z6918" s="11" t="n">
        <v>-0.022480996126955</v>
      </c>
    </row>
    <row r="6919" customFormat="false" ht="12.75" hidden="false" customHeight="false" outlineLevel="0" collapsed="false">
      <c r="B6919" s="10" t="n">
        <v>4.004</v>
      </c>
      <c r="C6919" s="10" t="n">
        <v>10.261</v>
      </c>
      <c r="D6919" s="10" t="n">
        <v>805.05</v>
      </c>
      <c r="E6919" s="10" t="n">
        <v>2.504</v>
      </c>
      <c r="F6919" s="10" t="n">
        <v>804.85</v>
      </c>
      <c r="G6919" s="10" t="n">
        <v>0.0127489594334348</v>
      </c>
      <c r="H6919" s="10" t="n">
        <v>4.36230534848283</v>
      </c>
      <c r="I6919" s="10" t="n">
        <v>1.742134723835</v>
      </c>
      <c r="T6919" s="0" t="n">
        <v>7.9064</v>
      </c>
      <c r="U6919" s="0" t="n">
        <v>2.1614</v>
      </c>
      <c r="Y6919" s="0" t="n">
        <v>4.34339496146072</v>
      </c>
      <c r="Z6919" s="11" t="n">
        <v>-0.0189103870221068</v>
      </c>
    </row>
    <row r="6920" customFormat="false" ht="12.75" hidden="false" customHeight="false" outlineLevel="0" collapsed="false">
      <c r="B6920" s="10" t="n">
        <v>3.983</v>
      </c>
      <c r="C6920" s="10" t="n">
        <v>10.407</v>
      </c>
      <c r="D6920" s="10" t="n">
        <v>805.05</v>
      </c>
      <c r="E6920" s="10" t="n">
        <v>2.483</v>
      </c>
      <c r="F6920" s="10" t="n">
        <v>804.85</v>
      </c>
      <c r="G6920" s="10" t="n">
        <v>0.012930359694353</v>
      </c>
      <c r="H6920" s="10" t="n">
        <v>4.34817699359877</v>
      </c>
      <c r="I6920" s="10" t="n">
        <v>1.75117881337043</v>
      </c>
      <c r="T6920" s="0" t="n">
        <v>7.9069</v>
      </c>
      <c r="U6920" s="0" t="n">
        <v>2.1614</v>
      </c>
      <c r="Y6920" s="0" t="n">
        <v>4.33057246451387</v>
      </c>
      <c r="Z6920" s="11" t="n">
        <v>-0.0176045290848998</v>
      </c>
    </row>
    <row r="6921" customFormat="false" ht="12.75" hidden="false" customHeight="false" outlineLevel="0" collapsed="false">
      <c r="B6921" s="10" t="n">
        <v>3.951</v>
      </c>
      <c r="C6921" s="10" t="n">
        <v>10.616</v>
      </c>
      <c r="D6921" s="10" t="n">
        <v>805.05</v>
      </c>
      <c r="E6921" s="10" t="n">
        <v>2.451</v>
      </c>
      <c r="F6921" s="10" t="n">
        <v>804.85</v>
      </c>
      <c r="G6921" s="10" t="n">
        <v>0.0131900354103249</v>
      </c>
      <c r="H6921" s="10" t="n">
        <v>4.32829335447937</v>
      </c>
      <c r="I6921" s="10" t="n">
        <v>1.76592956119109</v>
      </c>
      <c r="T6921" s="0" t="n">
        <v>7.9068</v>
      </c>
      <c r="U6921" s="0" t="n">
        <v>2.1677</v>
      </c>
      <c r="Y6921" s="0" t="n">
        <v>4.31103342154723</v>
      </c>
      <c r="Z6921" s="11" t="n">
        <v>-0.0172599329321379</v>
      </c>
    </row>
    <row r="6922" customFormat="false" ht="12.75" hidden="false" customHeight="false" outlineLevel="0" collapsed="false">
      <c r="B6922" s="10" t="n">
        <v>3.919</v>
      </c>
      <c r="C6922" s="10" t="n">
        <v>10.798</v>
      </c>
      <c r="D6922" s="10" t="n">
        <v>805.05</v>
      </c>
      <c r="E6922" s="10" t="n">
        <v>2.419</v>
      </c>
      <c r="F6922" s="10" t="n">
        <v>804.85</v>
      </c>
      <c r="G6922" s="10" t="n">
        <v>0.0134161645027024</v>
      </c>
      <c r="H6922" s="10" t="n">
        <v>4.3112947207859</v>
      </c>
      <c r="I6922" s="10" t="n">
        <v>1.78226321652993</v>
      </c>
      <c r="T6922" s="0" t="n">
        <v>7.9071</v>
      </c>
      <c r="U6922" s="0" t="n">
        <v>2.1677</v>
      </c>
      <c r="Y6922" s="0" t="n">
        <v>4.2914943785806</v>
      </c>
      <c r="Z6922" s="11" t="n">
        <v>-0.0198003422053077</v>
      </c>
    </row>
    <row r="6923" customFormat="false" ht="12.75" hidden="false" customHeight="false" outlineLevel="0" collapsed="false">
      <c r="B6923" s="10" t="n">
        <v>3.89</v>
      </c>
      <c r="C6923" s="10" t="n">
        <v>11.015</v>
      </c>
      <c r="D6923" s="10" t="n">
        <v>805.05</v>
      </c>
      <c r="E6923" s="10" t="n">
        <v>2.39</v>
      </c>
      <c r="F6923" s="10" t="n">
        <v>804.85</v>
      </c>
      <c r="G6923" s="10" t="n">
        <v>0.0136857799589986</v>
      </c>
      <c r="H6923" s="10" t="n">
        <v>4.29139767358332</v>
      </c>
      <c r="I6923" s="10" t="n">
        <v>1.79556388016039</v>
      </c>
      <c r="T6923" s="0" t="n">
        <v>7.9071</v>
      </c>
      <c r="U6923" s="0" t="n">
        <v>2.1739</v>
      </c>
      <c r="Y6923" s="0" t="n">
        <v>4.27378712089208</v>
      </c>
      <c r="Z6923" s="11" t="n">
        <v>-0.0176105526912425</v>
      </c>
    </row>
    <row r="6924" customFormat="false" ht="12.75" hidden="false" customHeight="false" outlineLevel="0" collapsed="false">
      <c r="B6924" s="10" t="n">
        <v>3.876</v>
      </c>
      <c r="C6924" s="10" t="n">
        <v>11.204</v>
      </c>
      <c r="D6924" s="10" t="n">
        <v>805.05</v>
      </c>
      <c r="E6924" s="10" t="n">
        <v>2.376</v>
      </c>
      <c r="F6924" s="10" t="n">
        <v>804.85</v>
      </c>
      <c r="G6924" s="10" t="n">
        <v>0.0139206063241598</v>
      </c>
      <c r="H6924" s="10" t="n">
        <v>4.27438479751339</v>
      </c>
      <c r="I6924" s="10" t="n">
        <v>1.79898350063695</v>
      </c>
      <c r="T6924" s="0" t="n">
        <v>7.9071</v>
      </c>
      <c r="U6924" s="0" t="n">
        <v>2.1865</v>
      </c>
      <c r="Y6924" s="0" t="n">
        <v>4.26523878959418</v>
      </c>
      <c r="Z6924" s="11" t="n">
        <v>-0.00914600791921139</v>
      </c>
    </row>
    <row r="6925" customFormat="false" ht="12.75" hidden="false" customHeight="false" outlineLevel="0" collapsed="false">
      <c r="B6925" s="10" t="n">
        <v>3.833</v>
      </c>
      <c r="C6925" s="10" t="n">
        <v>11.428</v>
      </c>
      <c r="D6925" s="10" t="n">
        <v>805.05</v>
      </c>
      <c r="E6925" s="10" t="n">
        <v>2.333</v>
      </c>
      <c r="F6925" s="10" t="n">
        <v>804.85</v>
      </c>
      <c r="G6925" s="10" t="n">
        <v>0.0141989190532397</v>
      </c>
      <c r="H6925" s="10" t="n">
        <v>4.25458917179195</v>
      </c>
      <c r="I6925" s="10" t="n">
        <v>1.82365588160821</v>
      </c>
      <c r="T6925" s="0" t="n">
        <v>7.9071</v>
      </c>
      <c r="U6925" s="0" t="n">
        <v>2.1865</v>
      </c>
      <c r="Y6925" s="0" t="n">
        <v>4.23898320060776</v>
      </c>
      <c r="Z6925" s="11" t="n">
        <v>-0.0156059711841952</v>
      </c>
    </row>
    <row r="6926" customFormat="false" ht="12.75" hidden="false" customHeight="false" outlineLevel="0" collapsed="false">
      <c r="B6926" s="10" t="n">
        <v>3.823</v>
      </c>
      <c r="C6926" s="10" t="n">
        <v>11.657</v>
      </c>
      <c r="D6926" s="10" t="n">
        <v>805.05</v>
      </c>
      <c r="E6926" s="10" t="n">
        <v>2.323</v>
      </c>
      <c r="F6926" s="10" t="n">
        <v>804.85</v>
      </c>
      <c r="G6926" s="10" t="n">
        <v>0.0144834441200224</v>
      </c>
      <c r="H6926" s="10" t="n">
        <v>4.23474879947484</v>
      </c>
      <c r="I6926" s="10" t="n">
        <v>1.82296547545193</v>
      </c>
      <c r="T6926" s="0" t="n">
        <v>7.9069</v>
      </c>
      <c r="U6926" s="0" t="n">
        <v>2.1802</v>
      </c>
      <c r="Y6926" s="0" t="n">
        <v>4.23287724968069</v>
      </c>
      <c r="Z6926" s="11" t="n">
        <v>-0.0018715497941546</v>
      </c>
    </row>
    <row r="6927" customFormat="false" ht="12.75" hidden="false" customHeight="false" outlineLevel="0" collapsed="false">
      <c r="B6927" s="10" t="n">
        <v>3.78</v>
      </c>
      <c r="C6927" s="10" t="n">
        <v>11.891</v>
      </c>
      <c r="D6927" s="10" t="n">
        <v>807.04</v>
      </c>
      <c r="E6927" s="10" t="n">
        <v>2.28</v>
      </c>
      <c r="F6927" s="10" t="n">
        <v>806.84</v>
      </c>
      <c r="G6927" s="10" t="n">
        <v>0.0147377423033067</v>
      </c>
      <c r="H6927" s="10" t="n">
        <v>4.21734330583638</v>
      </c>
      <c r="I6927" s="10" t="n">
        <v>1.84971197624403</v>
      </c>
      <c r="T6927" s="0" t="n">
        <v>7.9073</v>
      </c>
      <c r="U6927" s="0" t="n">
        <v>2.1802</v>
      </c>
      <c r="Y6927" s="0" t="n">
        <v>4.20662166069427</v>
      </c>
      <c r="Z6927" s="11" t="n">
        <v>-0.0107216451421177</v>
      </c>
    </row>
    <row r="6928" customFormat="false" ht="12.75" hidden="false" customHeight="false" outlineLevel="0" collapsed="false">
      <c r="B6928" s="10" t="n">
        <v>3.748</v>
      </c>
      <c r="C6928" s="10" t="n">
        <v>12.129</v>
      </c>
      <c r="D6928" s="10" t="n">
        <v>805.05</v>
      </c>
      <c r="E6928" s="10" t="n">
        <v>2.248</v>
      </c>
      <c r="F6928" s="10" t="n">
        <v>804.85</v>
      </c>
      <c r="G6928" s="10" t="n">
        <v>0.0150698887991551</v>
      </c>
      <c r="H6928" s="10" t="n">
        <v>4.19505638059064</v>
      </c>
      <c r="I6928" s="10" t="n">
        <v>1.86612828318089</v>
      </c>
      <c r="T6928" s="0" t="n">
        <v>7.9071</v>
      </c>
      <c r="U6928" s="0" t="n">
        <v>2.1865</v>
      </c>
      <c r="Y6928" s="0" t="n">
        <v>4.18708261772763</v>
      </c>
      <c r="Z6928" s="11" t="n">
        <v>-0.00797376286300633</v>
      </c>
    </row>
    <row r="6929" customFormat="false" ht="12.75" hidden="false" customHeight="false" outlineLevel="0" collapsed="false">
      <c r="B6929" s="10" t="n">
        <v>3.686</v>
      </c>
      <c r="C6929" s="10" t="n">
        <v>12.372</v>
      </c>
      <c r="D6929" s="10" t="n">
        <v>805.05</v>
      </c>
      <c r="E6929" s="10" t="n">
        <v>2.186</v>
      </c>
      <c r="F6929" s="10" t="n">
        <v>804.85</v>
      </c>
      <c r="G6929" s="10" t="n">
        <v>0.0153718084115053</v>
      </c>
      <c r="H6929" s="10" t="n">
        <v>4.17521980634637</v>
      </c>
      <c r="I6929" s="10" t="n">
        <v>1.90998161315022</v>
      </c>
      <c r="T6929" s="0" t="n">
        <v>7.9071</v>
      </c>
      <c r="U6929" s="0" t="n">
        <v>2.1677</v>
      </c>
      <c r="Y6929" s="0" t="n">
        <v>4.14922572197977</v>
      </c>
      <c r="Z6929" s="11" t="n">
        <v>-0.0259940843666007</v>
      </c>
    </row>
    <row r="6930" customFormat="false" ht="12.75" hidden="false" customHeight="false" outlineLevel="0" collapsed="false">
      <c r="B6930" s="10" t="n">
        <v>3.705</v>
      </c>
      <c r="C6930" s="10" t="n">
        <v>12.655</v>
      </c>
      <c r="D6930" s="10" t="n">
        <v>805.05</v>
      </c>
      <c r="E6930" s="10" t="n">
        <v>2.205</v>
      </c>
      <c r="F6930" s="10" t="n">
        <v>804.85</v>
      </c>
      <c r="G6930" s="10" t="n">
        <v>0.0157234267254768</v>
      </c>
      <c r="H6930" s="10" t="n">
        <v>4.15260326859936</v>
      </c>
      <c r="I6930" s="10" t="n">
        <v>1.88326678848043</v>
      </c>
      <c r="T6930" s="0" t="n">
        <v>7.9071</v>
      </c>
      <c r="U6930" s="0" t="n">
        <v>2.1677</v>
      </c>
      <c r="Y6930" s="0" t="n">
        <v>4.16082702874121</v>
      </c>
      <c r="Z6930" s="11" t="n">
        <v>0.00822376014185622</v>
      </c>
    </row>
    <row r="6931" customFormat="false" ht="12.75" hidden="false" customHeight="false" outlineLevel="0" collapsed="false">
      <c r="B6931" s="10" t="n">
        <v>3.662</v>
      </c>
      <c r="C6931" s="10" t="n">
        <v>12.945</v>
      </c>
      <c r="D6931" s="10" t="n">
        <v>805.05</v>
      </c>
      <c r="E6931" s="10" t="n">
        <v>2.162</v>
      </c>
      <c r="F6931" s="10" t="n">
        <v>804.85</v>
      </c>
      <c r="G6931" s="10" t="n">
        <v>0.0160837423122321</v>
      </c>
      <c r="H6931" s="10" t="n">
        <v>4.12994605082276</v>
      </c>
      <c r="I6931" s="10" t="n">
        <v>1.91024331675428</v>
      </c>
      <c r="T6931" s="0" t="n">
        <v>7.9069</v>
      </c>
      <c r="U6931" s="0" t="n">
        <v>2.1614</v>
      </c>
      <c r="Y6931" s="0" t="n">
        <v>4.13457143975479</v>
      </c>
      <c r="Z6931" s="11" t="n">
        <v>0.00462538893203668</v>
      </c>
    </row>
    <row r="6932" customFormat="false" ht="12.75" hidden="false" customHeight="false" outlineLevel="0" collapsed="false">
      <c r="B6932" s="10" t="n">
        <v>3.63</v>
      </c>
      <c r="C6932" s="10" t="n">
        <v>13.242</v>
      </c>
      <c r="D6932" s="10" t="n">
        <v>805.05</v>
      </c>
      <c r="E6932" s="10" t="n">
        <v>2.13</v>
      </c>
      <c r="F6932" s="10" t="n">
        <v>804.85</v>
      </c>
      <c r="G6932" s="10" t="n">
        <v>0.0164527551717711</v>
      </c>
      <c r="H6932" s="10" t="n">
        <v>4.10726206895511</v>
      </c>
      <c r="I6932" s="10" t="n">
        <v>1.92829205115263</v>
      </c>
      <c r="T6932" s="0" t="n">
        <v>7.9068</v>
      </c>
      <c r="U6932" s="0" t="n">
        <v>2.1552</v>
      </c>
      <c r="Y6932" s="0" t="n">
        <v>4.11503239678816</v>
      </c>
      <c r="Z6932" s="11" t="n">
        <v>0.00777032783304943</v>
      </c>
    </row>
    <row r="6933" customFormat="false" ht="12.75" hidden="false" customHeight="false" outlineLevel="0" collapsed="false">
      <c r="B6933" s="10" t="n">
        <v>3.598</v>
      </c>
      <c r="C6933" s="10" t="n">
        <v>13.545</v>
      </c>
      <c r="D6933" s="10" t="n">
        <v>805.05</v>
      </c>
      <c r="E6933" s="10" t="n">
        <v>2.098</v>
      </c>
      <c r="F6933" s="10" t="n">
        <v>804.85</v>
      </c>
      <c r="G6933" s="10" t="n">
        <v>0.0168292228365534</v>
      </c>
      <c r="H6933" s="10" t="n">
        <v>4.08463819134841</v>
      </c>
      <c r="I6933" s="10" t="n">
        <v>1.94692001494205</v>
      </c>
      <c r="T6933" s="0" t="n">
        <v>7.9066</v>
      </c>
      <c r="U6933" s="0" t="n">
        <v>2.1552</v>
      </c>
      <c r="Y6933" s="0" t="n">
        <v>4.09549335382152</v>
      </c>
      <c r="Z6933" s="11" t="n">
        <v>0.0108551624731055</v>
      </c>
    </row>
    <row r="6934" customFormat="false" ht="12.75" hidden="false" customHeight="false" outlineLevel="0" collapsed="false">
      <c r="B6934" s="10" t="n">
        <v>3.555</v>
      </c>
      <c r="C6934" s="10" t="n">
        <v>13.895</v>
      </c>
      <c r="D6934" s="10" t="n">
        <v>807.04</v>
      </c>
      <c r="E6934" s="10" t="n">
        <v>2.055</v>
      </c>
      <c r="F6934" s="10" t="n">
        <v>806.84</v>
      </c>
      <c r="G6934" s="10" t="n">
        <v>0.0172215061226513</v>
      </c>
      <c r="H6934" s="10" t="n">
        <v>4.06159606392601</v>
      </c>
      <c r="I6934" s="10" t="n">
        <v>1.9764457732</v>
      </c>
      <c r="T6934" s="0" t="n">
        <v>7.9064</v>
      </c>
      <c r="U6934" s="0" t="n">
        <v>2.1614</v>
      </c>
      <c r="Y6934" s="0" t="n">
        <v>4.0692377648351</v>
      </c>
      <c r="Z6934" s="11" t="n">
        <v>0.00764170090909655</v>
      </c>
    </row>
    <row r="6935" customFormat="false" ht="12.75" hidden="false" customHeight="false" outlineLevel="0" collapsed="false">
      <c r="B6935" s="10" t="n">
        <v>3.568</v>
      </c>
      <c r="C6935" s="10" t="n">
        <v>14.213</v>
      </c>
      <c r="D6935" s="10" t="n">
        <v>805.05</v>
      </c>
      <c r="E6935" s="10" t="n">
        <v>2.068</v>
      </c>
      <c r="F6935" s="10" t="n">
        <v>804.85</v>
      </c>
      <c r="G6935" s="10" t="n">
        <v>0.0176591911536311</v>
      </c>
      <c r="H6935" s="10" t="n">
        <v>4.03649863116651</v>
      </c>
      <c r="I6935" s="10" t="n">
        <v>1.95188521816562</v>
      </c>
      <c r="T6935" s="0" t="n">
        <v>7.9065</v>
      </c>
      <c r="U6935" s="0" t="n">
        <v>2.1677</v>
      </c>
      <c r="Y6935" s="0" t="n">
        <v>4.0771755010403</v>
      </c>
      <c r="Z6935" s="11" t="n">
        <v>0.0406768698737867</v>
      </c>
    </row>
    <row r="6936" customFormat="false" ht="12.75" hidden="false" customHeight="false" outlineLevel="0" collapsed="false">
      <c r="B6936" s="10" t="n">
        <v>3.534</v>
      </c>
      <c r="C6936" s="10" t="n">
        <v>14.579</v>
      </c>
      <c r="D6936" s="10" t="n">
        <v>805.05</v>
      </c>
      <c r="E6936" s="10" t="n">
        <v>2.034</v>
      </c>
      <c r="F6936" s="10" t="n">
        <v>804.85</v>
      </c>
      <c r="G6936" s="10" t="n">
        <v>0.0181139342734671</v>
      </c>
      <c r="H6936" s="10" t="n">
        <v>4.01107353440519</v>
      </c>
      <c r="I6936" s="10" t="n">
        <v>1.9720125537882</v>
      </c>
      <c r="T6936" s="0" t="n">
        <v>7.9064</v>
      </c>
      <c r="U6936" s="0" t="n">
        <v>2.1865</v>
      </c>
      <c r="Y6936" s="0" t="n">
        <v>4.05641526788825</v>
      </c>
      <c r="Z6936" s="11" t="n">
        <v>0.0453417334830579</v>
      </c>
    </row>
    <row r="6937" customFormat="false" ht="12.75" hidden="false" customHeight="false" outlineLevel="0" collapsed="false">
      <c r="B6937" s="10" t="n">
        <v>3.491</v>
      </c>
      <c r="C6937" s="10" t="n">
        <v>14.955</v>
      </c>
      <c r="D6937" s="10" t="n">
        <v>805.05</v>
      </c>
      <c r="E6937" s="10" t="n">
        <v>1.991</v>
      </c>
      <c r="F6937" s="10" t="n">
        <v>804.85</v>
      </c>
      <c r="G6937" s="10" t="n">
        <v>0.0185811020687085</v>
      </c>
      <c r="H6937" s="10" t="n">
        <v>3.98560998105287</v>
      </c>
      <c r="I6937" s="10" t="n">
        <v>2.00181314970009</v>
      </c>
      <c r="T6937" s="0" t="n">
        <v>7.9063</v>
      </c>
      <c r="U6937" s="0" t="n">
        <v>2.1802</v>
      </c>
      <c r="Y6937" s="0" t="n">
        <v>4.03015967890183</v>
      </c>
      <c r="Z6937" s="11" t="n">
        <v>0.0445496978489537</v>
      </c>
    </row>
    <row r="6938" customFormat="false" ht="12.75" hidden="false" customHeight="false" outlineLevel="0" collapsed="false">
      <c r="B6938" s="10" t="n">
        <v>3.459</v>
      </c>
      <c r="C6938" s="10" t="n">
        <v>15.341</v>
      </c>
      <c r="D6938" s="10" t="n">
        <v>805.05</v>
      </c>
      <c r="E6938" s="10" t="n">
        <v>1.959</v>
      </c>
      <c r="F6938" s="10" t="n">
        <v>804.85</v>
      </c>
      <c r="G6938" s="10" t="n">
        <v>0.0190606945393552</v>
      </c>
      <c r="H6938" s="10" t="n">
        <v>3.96012669188031</v>
      </c>
      <c r="I6938" s="10" t="n">
        <v>2.02150418166427</v>
      </c>
      <c r="T6938" s="0" t="n">
        <v>7.9063</v>
      </c>
      <c r="U6938" s="0" t="n">
        <v>2.1865</v>
      </c>
      <c r="Y6938" s="0" t="n">
        <v>4.01062063593519</v>
      </c>
      <c r="Z6938" s="11" t="n">
        <v>0.0504939440548835</v>
      </c>
    </row>
    <row r="6939" customFormat="false" ht="12.75" hidden="false" customHeight="false" outlineLevel="0" collapsed="false">
      <c r="B6939" s="10" t="n">
        <v>3.427</v>
      </c>
      <c r="C6939" s="10" t="n">
        <v>15.692</v>
      </c>
      <c r="D6939" s="10" t="n">
        <v>805.05</v>
      </c>
      <c r="E6939" s="10" t="n">
        <v>1.927</v>
      </c>
      <c r="F6939" s="10" t="n">
        <v>804.85</v>
      </c>
      <c r="G6939" s="10" t="n">
        <v>0.0194968006460831</v>
      </c>
      <c r="H6939" s="10" t="n">
        <v>3.93750464782323</v>
      </c>
      <c r="I6939" s="10" t="n">
        <v>2.04333401547651</v>
      </c>
      <c r="T6939" s="0" t="n">
        <v>7.9063</v>
      </c>
      <c r="U6939" s="0" t="n">
        <v>2.1865</v>
      </c>
      <c r="Y6939" s="0" t="n">
        <v>3.99108159296856</v>
      </c>
      <c r="Z6939" s="11" t="n">
        <v>0.0535769451453216</v>
      </c>
    </row>
    <row r="6940" customFormat="false" ht="12.75" hidden="false" customHeight="false" outlineLevel="0" collapsed="false">
      <c r="B6940" s="10" t="n">
        <v>3.356</v>
      </c>
      <c r="C6940" s="10" t="n">
        <v>16.096</v>
      </c>
      <c r="D6940" s="10" t="n">
        <v>807.04</v>
      </c>
      <c r="E6940" s="10" t="n">
        <v>1.856</v>
      </c>
      <c r="F6940" s="10" t="n">
        <v>806.84</v>
      </c>
      <c r="G6940" s="10" t="n">
        <v>0.0199494323533786</v>
      </c>
      <c r="H6940" s="10" t="n">
        <v>3.91455434248242</v>
      </c>
      <c r="I6940" s="10" t="n">
        <v>2.10913488280303</v>
      </c>
      <c r="T6940" s="0" t="n">
        <v>7.9064</v>
      </c>
      <c r="U6940" s="0" t="n">
        <v>2.1865</v>
      </c>
      <c r="Y6940" s="0" t="n">
        <v>3.94772934138633</v>
      </c>
      <c r="Z6940" s="11" t="n">
        <v>0.0331749989039141</v>
      </c>
    </row>
    <row r="6941" customFormat="false" ht="12.75" hidden="false" customHeight="false" outlineLevel="0" collapsed="false">
      <c r="B6941" s="10" t="n">
        <v>3.395</v>
      </c>
      <c r="C6941" s="10" t="n">
        <v>16.511</v>
      </c>
      <c r="D6941" s="10" t="n">
        <v>807.04</v>
      </c>
      <c r="E6941" s="10" t="n">
        <v>1.895</v>
      </c>
      <c r="F6941" s="10" t="n">
        <v>806.84</v>
      </c>
      <c r="G6941" s="10" t="n">
        <v>0.0204637846413167</v>
      </c>
      <c r="H6941" s="10" t="n">
        <v>3.88909831255649</v>
      </c>
      <c r="I6941" s="10" t="n">
        <v>2.05229462404036</v>
      </c>
      <c r="T6941" s="0" t="n">
        <v>7.9063</v>
      </c>
      <c r="U6941" s="0" t="n">
        <v>2.1802</v>
      </c>
      <c r="Y6941" s="0" t="n">
        <v>3.97154255000192</v>
      </c>
      <c r="Z6941" s="11" t="n">
        <v>0.0824442374454311</v>
      </c>
    </row>
    <row r="6942" customFormat="false" ht="12.75" hidden="false" customHeight="false" outlineLevel="0" collapsed="false">
      <c r="B6942" s="10" t="n">
        <v>3.32</v>
      </c>
      <c r="C6942" s="10" t="n">
        <v>16.889</v>
      </c>
      <c r="D6942" s="10" t="n">
        <v>805.05</v>
      </c>
      <c r="E6942" s="10" t="n">
        <v>1.82</v>
      </c>
      <c r="F6942" s="10" t="n">
        <v>804.85</v>
      </c>
      <c r="G6942" s="10" t="n">
        <v>0.0209840342921041</v>
      </c>
      <c r="H6942" s="10" t="n">
        <v>3.8639931583738</v>
      </c>
      <c r="I6942" s="10" t="n">
        <v>2.12307316394165</v>
      </c>
      <c r="T6942" s="0" t="n">
        <v>7.9069</v>
      </c>
      <c r="U6942" s="0" t="n">
        <v>2.1865</v>
      </c>
      <c r="Y6942" s="0" t="n">
        <v>3.92574791804886</v>
      </c>
      <c r="Z6942" s="11" t="n">
        <v>0.0617547596750629</v>
      </c>
    </row>
    <row r="6943" customFormat="false" ht="12.75" hidden="false" customHeight="false" outlineLevel="0" collapsed="false">
      <c r="B6943" s="10" t="n">
        <v>3.331</v>
      </c>
      <c r="C6943" s="10" t="n">
        <v>17.275</v>
      </c>
      <c r="D6943" s="10" t="n">
        <v>805.05</v>
      </c>
      <c r="E6943" s="10" t="n">
        <v>1.831</v>
      </c>
      <c r="F6943" s="10" t="n">
        <v>804.85</v>
      </c>
      <c r="G6943" s="10" t="n">
        <v>0.0214636267627508</v>
      </c>
      <c r="H6943" s="10" t="n">
        <v>3.84139531258192</v>
      </c>
      <c r="I6943" s="10" t="n">
        <v>2.09797668628177</v>
      </c>
      <c r="T6943" s="0" t="n">
        <v>7.9066</v>
      </c>
      <c r="U6943" s="0" t="n">
        <v>2.1865</v>
      </c>
      <c r="Y6943" s="0" t="n">
        <v>3.93246446406865</v>
      </c>
      <c r="Z6943" s="11" t="n">
        <v>0.091069151486725</v>
      </c>
    </row>
    <row r="6944" customFormat="false" ht="12.75" hidden="false" customHeight="false" outlineLevel="0" collapsed="false">
      <c r="B6944" s="10" t="n">
        <v>3.287</v>
      </c>
      <c r="C6944" s="10" t="n">
        <v>17.62</v>
      </c>
      <c r="D6944" s="10" t="n">
        <v>805.05</v>
      </c>
      <c r="E6944" s="10" t="n">
        <v>1.787</v>
      </c>
      <c r="F6944" s="10" t="n">
        <v>804.85</v>
      </c>
      <c r="G6944" s="10" t="n">
        <v>0.0218922780642356</v>
      </c>
      <c r="H6944" s="10" t="n">
        <v>3.8216210629755</v>
      </c>
      <c r="I6944" s="10" t="n">
        <v>2.13856802628735</v>
      </c>
      <c r="T6944" s="0" t="n">
        <v>7.9069</v>
      </c>
      <c r="U6944" s="0" t="n">
        <v>2.1802</v>
      </c>
      <c r="Y6944" s="0" t="n">
        <v>3.90559827998952</v>
      </c>
      <c r="Z6944" s="11" t="n">
        <v>0.0839772170140178</v>
      </c>
    </row>
    <row r="6945" customFormat="false" ht="12.75" hidden="false" customHeight="false" outlineLevel="0" collapsed="false">
      <c r="B6945" s="10" t="n">
        <v>3.28</v>
      </c>
      <c r="C6945" s="10" t="n">
        <v>18.023</v>
      </c>
      <c r="D6945" s="10" t="n">
        <v>805.05</v>
      </c>
      <c r="E6945" s="10" t="n">
        <v>1.78</v>
      </c>
      <c r="F6945" s="10" t="n">
        <v>804.85</v>
      </c>
      <c r="G6945" s="10" t="n">
        <v>0.0223929924830714</v>
      </c>
      <c r="H6945" s="10" t="n">
        <v>3.79900696489996</v>
      </c>
      <c r="I6945" s="10" t="n">
        <v>2.1342735757865</v>
      </c>
      <c r="T6945" s="0" t="n">
        <v>7.9071</v>
      </c>
      <c r="U6945" s="0" t="n">
        <v>2.1865</v>
      </c>
      <c r="Y6945" s="0" t="n">
        <v>3.90132411434057</v>
      </c>
      <c r="Z6945" s="11" t="n">
        <v>0.102317149440607</v>
      </c>
    </row>
    <row r="6946" customFormat="false" ht="12.75" hidden="false" customHeight="false" outlineLevel="0" collapsed="false">
      <c r="B6946" s="10" t="n">
        <v>3.235</v>
      </c>
      <c r="C6946" s="10" t="n">
        <v>18.383</v>
      </c>
      <c r="D6946" s="10" t="n">
        <v>805.05</v>
      </c>
      <c r="E6946" s="10" t="n">
        <v>1.735</v>
      </c>
      <c r="F6946" s="10" t="n">
        <v>804.85</v>
      </c>
      <c r="G6946" s="10" t="n">
        <v>0.0228402807976642</v>
      </c>
      <c r="H6946" s="10" t="n">
        <v>3.77922936165799</v>
      </c>
      <c r="I6946" s="10" t="n">
        <v>2.17823017962996</v>
      </c>
      <c r="T6946" s="0" t="n">
        <v>7.907</v>
      </c>
      <c r="U6946" s="0" t="n">
        <v>2.1928</v>
      </c>
      <c r="Y6946" s="0" t="n">
        <v>3.87384733516873</v>
      </c>
      <c r="Z6946" s="11" t="n">
        <v>0.0946179735107471</v>
      </c>
    </row>
    <row r="6947" customFormat="false" ht="12.75" hidden="false" customHeight="false" outlineLevel="0" collapsed="false">
      <c r="B6947" s="10" t="n">
        <v>3.203</v>
      </c>
      <c r="C6947" s="10" t="n">
        <v>18.75</v>
      </c>
      <c r="D6947" s="10" t="n">
        <v>805.05</v>
      </c>
      <c r="E6947" s="10" t="n">
        <v>1.703</v>
      </c>
      <c r="F6947" s="10" t="n">
        <v>804.85</v>
      </c>
      <c r="G6947" s="10" t="n">
        <v>0.0232962663850407</v>
      </c>
      <c r="H6947" s="10" t="n">
        <v>3.75946193498975</v>
      </c>
      <c r="I6947" s="10" t="n">
        <v>2.20755251614196</v>
      </c>
      <c r="T6947" s="0" t="n">
        <v>7.9071</v>
      </c>
      <c r="U6947" s="0" t="n">
        <v>2.1991</v>
      </c>
      <c r="Y6947" s="0" t="n">
        <v>3.8543082922021</v>
      </c>
      <c r="Z6947" s="11" t="n">
        <v>0.0948463572123446</v>
      </c>
    </row>
    <row r="6948" customFormat="false" ht="12.75" hidden="false" customHeight="false" outlineLevel="0" collapsed="false">
      <c r="B6948" s="10" t="n">
        <v>3.213</v>
      </c>
      <c r="C6948" s="10" t="n">
        <v>19.125</v>
      </c>
      <c r="D6948" s="10" t="n">
        <v>807.04</v>
      </c>
      <c r="E6948" s="10" t="n">
        <v>1.713</v>
      </c>
      <c r="F6948" s="10" t="n">
        <v>806.84</v>
      </c>
      <c r="G6948" s="10" t="n">
        <v>0.0237035843537752</v>
      </c>
      <c r="H6948" s="10" t="n">
        <v>3.7421287675683</v>
      </c>
      <c r="I6948" s="10" t="n">
        <v>2.18454685789159</v>
      </c>
      <c r="T6948" s="0" t="n">
        <v>7.9071</v>
      </c>
      <c r="U6948" s="0" t="n">
        <v>2.2118</v>
      </c>
      <c r="Y6948" s="0" t="n">
        <v>3.86041424312917</v>
      </c>
      <c r="Z6948" s="11" t="n">
        <v>0.118285475560872</v>
      </c>
    </row>
    <row r="6949" customFormat="false" ht="12.75" hidden="false" customHeight="false" outlineLevel="0" collapsed="false">
      <c r="B6949" s="10" t="n">
        <v>3.159</v>
      </c>
      <c r="C6949" s="10" t="n">
        <v>19.507</v>
      </c>
      <c r="D6949" s="10" t="n">
        <v>807.04</v>
      </c>
      <c r="E6949" s="10" t="n">
        <v>1.659</v>
      </c>
      <c r="F6949" s="10" t="n">
        <v>806.84</v>
      </c>
      <c r="G6949" s="10" t="n">
        <v>0.024177036339299</v>
      </c>
      <c r="H6949" s="10" t="n">
        <v>3.72235177301616</v>
      </c>
      <c r="I6949" s="10" t="n">
        <v>2.24373223207725</v>
      </c>
      <c r="T6949" s="0" t="n">
        <v>7.9068</v>
      </c>
      <c r="U6949" s="0" t="n">
        <v>2.2182</v>
      </c>
      <c r="Y6949" s="0" t="n">
        <v>3.82744210812297</v>
      </c>
      <c r="Z6949" s="11" t="n">
        <v>0.105090335106814</v>
      </c>
    </row>
    <row r="6950" customFormat="false" ht="12.75" hidden="false" customHeight="false" outlineLevel="0" collapsed="false">
      <c r="B6950" s="10" t="n">
        <v>3.152</v>
      </c>
      <c r="C6950" s="10" t="n">
        <v>19.84</v>
      </c>
      <c r="D6950" s="10" t="n">
        <v>805.05</v>
      </c>
      <c r="E6950" s="10" t="n">
        <v>1.652</v>
      </c>
      <c r="F6950" s="10" t="n">
        <v>804.85</v>
      </c>
      <c r="G6950" s="10" t="n">
        <v>0.0246505560042244</v>
      </c>
      <c r="H6950" s="10" t="n">
        <v>3.70295558911536</v>
      </c>
      <c r="I6950" s="10" t="n">
        <v>2.24149854062673</v>
      </c>
      <c r="T6950" s="0" t="n">
        <v>7.9069</v>
      </c>
      <c r="U6950" s="0" t="n">
        <v>2.2375</v>
      </c>
      <c r="Y6950" s="0" t="n">
        <v>3.82316794247402</v>
      </c>
      <c r="Z6950" s="11" t="n">
        <v>0.120212353358664</v>
      </c>
    </row>
    <row r="6951" customFormat="false" ht="12.75" hidden="false" customHeight="false" outlineLevel="0" collapsed="false">
      <c r="B6951" s="10" t="n">
        <v>3.127</v>
      </c>
      <c r="C6951" s="10" t="n">
        <v>20.236</v>
      </c>
      <c r="D6951" s="10" t="n">
        <v>805.05</v>
      </c>
      <c r="E6951" s="10" t="n">
        <v>1.627</v>
      </c>
      <c r="F6951" s="10" t="n">
        <v>804.85</v>
      </c>
      <c r="G6951" s="10" t="n">
        <v>0.0251425731502765</v>
      </c>
      <c r="H6951" s="10" t="n">
        <v>3.68319249578957</v>
      </c>
      <c r="I6951" s="10" t="n">
        <v>2.26379378966784</v>
      </c>
      <c r="T6951" s="0" t="n">
        <v>7.9071</v>
      </c>
      <c r="U6951" s="0" t="n">
        <v>2.2375</v>
      </c>
      <c r="Y6951" s="0" t="n">
        <v>3.80790306515634</v>
      </c>
      <c r="Z6951" s="11" t="n">
        <v>0.124710569366764</v>
      </c>
    </row>
    <row r="6952" customFormat="false" ht="12.75" hidden="false" customHeight="false" outlineLevel="0" collapsed="false">
      <c r="B6952" s="10" t="n">
        <v>3.107</v>
      </c>
      <c r="C6952" s="10" t="n">
        <v>20.582</v>
      </c>
      <c r="D6952" s="10" t="n">
        <v>805.05</v>
      </c>
      <c r="E6952" s="10" t="n">
        <v>1.607</v>
      </c>
      <c r="F6952" s="10" t="n">
        <v>804.85</v>
      </c>
      <c r="G6952" s="10" t="n">
        <v>0.0255724669193017</v>
      </c>
      <c r="H6952" s="10" t="n">
        <v>3.66623878587525</v>
      </c>
      <c r="I6952" s="10" t="n">
        <v>2.28141803725902</v>
      </c>
      <c r="T6952" s="0" t="n">
        <v>7.9071</v>
      </c>
      <c r="U6952" s="0" t="n">
        <v>2.2439</v>
      </c>
      <c r="Y6952" s="0" t="n">
        <v>3.79569116330219</v>
      </c>
      <c r="Z6952" s="11" t="n">
        <v>0.129452377426939</v>
      </c>
    </row>
    <row r="6953" customFormat="false" ht="12.75" hidden="false" customHeight="false" outlineLevel="0" collapsed="false">
      <c r="B6953" s="10" t="n">
        <v>3.095</v>
      </c>
      <c r="C6953" s="10" t="n">
        <v>20.934</v>
      </c>
      <c r="D6953" s="10" t="n">
        <v>807.04</v>
      </c>
      <c r="E6953" s="10" t="n">
        <v>1.595</v>
      </c>
      <c r="F6953" s="10" t="n">
        <v>806.84</v>
      </c>
      <c r="G6953" s="10" t="n">
        <v>0.0259456645679441</v>
      </c>
      <c r="H6953" s="10" t="n">
        <v>3.65175052155165</v>
      </c>
      <c r="I6953" s="10" t="n">
        <v>2.28949875959351</v>
      </c>
      <c r="T6953" s="0" t="n">
        <v>7.9071</v>
      </c>
      <c r="U6953" s="0" t="n">
        <v>2.2504</v>
      </c>
      <c r="Y6953" s="0" t="n">
        <v>3.7883640221897</v>
      </c>
      <c r="Z6953" s="11" t="n">
        <v>0.136613500638046</v>
      </c>
    </row>
    <row r="6954" customFormat="false" ht="12.75" hidden="false" customHeight="false" outlineLevel="0" collapsed="false">
      <c r="B6954" s="10" t="n">
        <v>3.088</v>
      </c>
      <c r="C6954" s="10" t="n">
        <v>21.232</v>
      </c>
      <c r="D6954" s="10" t="n">
        <v>805.05</v>
      </c>
      <c r="E6954" s="10" t="n">
        <v>1.588</v>
      </c>
      <c r="F6954" s="10" t="n">
        <v>804.85</v>
      </c>
      <c r="G6954" s="10" t="n">
        <v>0.0263800708206498</v>
      </c>
      <c r="H6954" s="10" t="n">
        <v>3.63514621766144</v>
      </c>
      <c r="I6954" s="10" t="n">
        <v>2.28913489777169</v>
      </c>
      <c r="T6954" s="0" t="n">
        <v>7.9071</v>
      </c>
      <c r="U6954" s="0" t="n">
        <v>2.2569</v>
      </c>
      <c r="Y6954" s="0" t="n">
        <v>3.78408985654075</v>
      </c>
      <c r="Z6954" s="11" t="n">
        <v>0.14894363887931</v>
      </c>
    </row>
    <row r="6955" customFormat="false" ht="12.75" hidden="false" customHeight="false" outlineLevel="0" collapsed="false">
      <c r="B6955" s="10" t="n">
        <v>3.063</v>
      </c>
      <c r="C6955" s="10" t="n">
        <v>21.594</v>
      </c>
      <c r="D6955" s="10" t="n">
        <v>807.04</v>
      </c>
      <c r="E6955" s="10" t="n">
        <v>1.563</v>
      </c>
      <c r="F6955" s="10" t="n">
        <v>806.84</v>
      </c>
      <c r="G6955" s="10" t="n">
        <v>0.0267636706162312</v>
      </c>
      <c r="H6955" s="10" t="n">
        <v>3.62070965661827</v>
      </c>
      <c r="I6955" s="10" t="n">
        <v>2.31651289610894</v>
      </c>
      <c r="T6955" s="0" t="n">
        <v>7.9071</v>
      </c>
      <c r="U6955" s="0" t="n">
        <v>2.2634</v>
      </c>
      <c r="Y6955" s="0" t="n">
        <v>3.76882497922306</v>
      </c>
      <c r="Z6955" s="11" t="n">
        <v>0.148115322604789</v>
      </c>
    </row>
    <row r="6956" customFormat="false" ht="12.75" hidden="false" customHeight="false" outlineLevel="0" collapsed="false">
      <c r="B6956" s="10" t="n">
        <v>3.063</v>
      </c>
      <c r="C6956" s="10" t="n">
        <v>21.963</v>
      </c>
      <c r="D6956" s="10" t="n">
        <v>807.04</v>
      </c>
      <c r="E6956" s="10" t="n">
        <v>1.563</v>
      </c>
      <c r="F6956" s="10" t="n">
        <v>806.84</v>
      </c>
      <c r="G6956" s="10" t="n">
        <v>0.0272210103614099</v>
      </c>
      <c r="H6956" s="10" t="n">
        <v>3.60376593667986</v>
      </c>
      <c r="I6956" s="10" t="n">
        <v>2.30567238431213</v>
      </c>
      <c r="T6956" s="0" t="n">
        <v>7.9071</v>
      </c>
      <c r="U6956" s="0" t="n">
        <v>2.2699</v>
      </c>
      <c r="Y6956" s="0" t="n">
        <v>3.76882497922306</v>
      </c>
      <c r="Z6956" s="11" t="n">
        <v>0.165059042543199</v>
      </c>
    </row>
    <row r="6957" customFormat="false" ht="12.75" hidden="false" customHeight="false" outlineLevel="0" collapsed="false">
      <c r="B6957" s="10" t="n">
        <v>3.031</v>
      </c>
      <c r="C6957" s="10" t="n">
        <v>22.276</v>
      </c>
      <c r="D6957" s="10" t="n">
        <v>807.04</v>
      </c>
      <c r="E6957" s="10" t="n">
        <v>1.531</v>
      </c>
      <c r="F6957" s="10" t="n">
        <v>806.84</v>
      </c>
      <c r="G6957" s="10" t="n">
        <v>0.0276089435327946</v>
      </c>
      <c r="H6957" s="10" t="n">
        <v>3.58961529117805</v>
      </c>
      <c r="I6957" s="10" t="n">
        <v>2.34462135282694</v>
      </c>
      <c r="T6957" s="0" t="n">
        <v>7.907</v>
      </c>
      <c r="U6957" s="0" t="n">
        <v>2.2699</v>
      </c>
      <c r="Y6957" s="0" t="n">
        <v>3.74928593625643</v>
      </c>
      <c r="Z6957" s="11" t="n">
        <v>0.159670645078374</v>
      </c>
    </row>
    <row r="6958" customFormat="false" ht="12.75" hidden="false" customHeight="false" outlineLevel="0" collapsed="false">
      <c r="B6958" s="10" t="n">
        <v>3.044</v>
      </c>
      <c r="C6958" s="10" t="n">
        <v>22.528</v>
      </c>
      <c r="D6958" s="10" t="n">
        <v>807.04</v>
      </c>
      <c r="E6958" s="10" t="n">
        <v>1.544</v>
      </c>
      <c r="F6958" s="10" t="n">
        <v>806.84</v>
      </c>
      <c r="G6958" s="10" t="n">
        <v>0.0279212731148679</v>
      </c>
      <c r="H6958" s="10" t="n">
        <v>3.57836617763973</v>
      </c>
      <c r="I6958" s="10" t="n">
        <v>2.31759467463713</v>
      </c>
      <c r="T6958" s="0" t="n">
        <v>7.9069</v>
      </c>
      <c r="U6958" s="0" t="n">
        <v>2.2764</v>
      </c>
      <c r="Y6958" s="0" t="n">
        <v>3.75722367246162</v>
      </c>
      <c r="Z6958" s="11" t="n">
        <v>0.178857494821888</v>
      </c>
    </row>
    <row r="6959" customFormat="false" ht="12.75" hidden="false" customHeight="false" outlineLevel="0" collapsed="false">
      <c r="B6959" s="10" t="n">
        <v>3.021</v>
      </c>
      <c r="C6959" s="10" t="n">
        <v>22.784</v>
      </c>
      <c r="D6959" s="10" t="n">
        <v>805.05</v>
      </c>
      <c r="E6959" s="10" t="n">
        <v>1.521</v>
      </c>
      <c r="F6959" s="10" t="n">
        <v>804.85</v>
      </c>
      <c r="G6959" s="10" t="n">
        <v>0.0283083804435609</v>
      </c>
      <c r="H6959" s="10" t="n">
        <v>3.56459716447382</v>
      </c>
      <c r="I6959" s="10" t="n">
        <v>2.34358787933847</v>
      </c>
      <c r="T6959" s="0" t="n">
        <v>7.9073</v>
      </c>
      <c r="U6959" s="0" t="n">
        <v>2.2764</v>
      </c>
      <c r="Y6959" s="0" t="n">
        <v>3.74317998532935</v>
      </c>
      <c r="Z6959" s="11" t="n">
        <v>0.178582820855532</v>
      </c>
    </row>
    <row r="6960" customFormat="false" ht="12.75" hidden="false" customHeight="false" outlineLevel="0" collapsed="false">
      <c r="B6960" s="10" t="n">
        <v>3.011</v>
      </c>
      <c r="C6960" s="10" t="n">
        <v>23.043</v>
      </c>
      <c r="D6960" s="10" t="n">
        <v>807.04</v>
      </c>
      <c r="E6960" s="10" t="n">
        <v>1.511</v>
      </c>
      <c r="F6960" s="10" t="n">
        <v>806.84</v>
      </c>
      <c r="G6960" s="10" t="n">
        <v>0.0285595657131525</v>
      </c>
      <c r="H6960" s="10" t="n">
        <v>3.55576312335711</v>
      </c>
      <c r="I6960" s="10" t="n">
        <v>2.35325157071946</v>
      </c>
      <c r="T6960" s="0" t="n">
        <v>7.907</v>
      </c>
      <c r="U6960" s="0" t="n">
        <v>2.2896</v>
      </c>
      <c r="Y6960" s="0" t="n">
        <v>3.73707403440228</v>
      </c>
      <c r="Z6960" s="11" t="n">
        <v>0.18131091104517</v>
      </c>
    </row>
    <row r="6961" customFormat="false" ht="12.75" hidden="false" customHeight="false" outlineLevel="0" collapsed="false">
      <c r="B6961" s="10" t="n">
        <v>2.989</v>
      </c>
      <c r="C6961" s="10" t="n">
        <v>23.173</v>
      </c>
      <c r="D6961" s="10" t="n">
        <v>807.04</v>
      </c>
      <c r="E6961" s="10" t="n">
        <v>1.489</v>
      </c>
      <c r="F6961" s="10" t="n">
        <v>806.84</v>
      </c>
      <c r="G6961" s="10" t="n">
        <v>0.028720688116603</v>
      </c>
      <c r="H6961" s="10" t="n">
        <v>3.55013735156104</v>
      </c>
      <c r="I6961" s="10" t="n">
        <v>2.38424268069916</v>
      </c>
      <c r="T6961" s="0" t="n">
        <v>7.9073</v>
      </c>
      <c r="U6961" s="0" t="n">
        <v>2.2896</v>
      </c>
      <c r="Y6961" s="0" t="n">
        <v>3.72364094236271</v>
      </c>
      <c r="Z6961" s="11" t="n">
        <v>0.173503590801674</v>
      </c>
    </row>
    <row r="6962" customFormat="false" ht="12.75" hidden="false" customHeight="false" outlineLevel="0" collapsed="false">
      <c r="B6962" s="10" t="n">
        <v>3.034</v>
      </c>
      <c r="C6962" s="10" t="n">
        <v>23.371</v>
      </c>
      <c r="D6962" s="10" t="n">
        <v>807.04</v>
      </c>
      <c r="E6962" s="10" t="n">
        <v>1.534</v>
      </c>
      <c r="F6962" s="10" t="n">
        <v>806.84</v>
      </c>
      <c r="G6962" s="10" t="n">
        <v>0.0289660899310892</v>
      </c>
      <c r="H6962" s="10" t="n">
        <v>3.54162922239681</v>
      </c>
      <c r="I6962" s="10" t="n">
        <v>2.3087543822665</v>
      </c>
      <c r="T6962" s="0" t="n">
        <v>7.9073</v>
      </c>
      <c r="U6962" s="0" t="n">
        <v>2.2896</v>
      </c>
      <c r="Y6962" s="0" t="n">
        <v>3.75111772153455</v>
      </c>
      <c r="Z6962" s="11" t="n">
        <v>0.209488499137733</v>
      </c>
    </row>
    <row r="6963" customFormat="false" ht="12.75" hidden="false" customHeight="false" outlineLevel="0" collapsed="false">
      <c r="B6963" s="10" t="n">
        <v>3.011</v>
      </c>
      <c r="C6963" s="10" t="n">
        <v>23.437</v>
      </c>
      <c r="D6963" s="10" t="n">
        <v>805.05</v>
      </c>
      <c r="E6963" s="10" t="n">
        <v>1.511</v>
      </c>
      <c r="F6963" s="10" t="n">
        <v>804.85</v>
      </c>
      <c r="G6963" s="10" t="n">
        <v>0.0291197117475306</v>
      </c>
      <c r="H6963" s="10" t="n">
        <v>3.53633973131687</v>
      </c>
      <c r="I6963" s="10" t="n">
        <v>2.34039691020309</v>
      </c>
      <c r="T6963" s="0" t="n">
        <v>7.9071</v>
      </c>
      <c r="U6963" s="0" t="n">
        <v>2.2896</v>
      </c>
      <c r="Y6963" s="0" t="n">
        <v>3.73707403440228</v>
      </c>
      <c r="Z6963" s="11" t="n">
        <v>0.200734303085406</v>
      </c>
    </row>
    <row r="6964" customFormat="false" ht="12.75" hidden="false" customHeight="false" outlineLevel="0" collapsed="false">
      <c r="B6964" s="10" t="n">
        <v>2.999</v>
      </c>
      <c r="C6964" s="10" t="n">
        <v>23.569</v>
      </c>
      <c r="D6964" s="10" t="n">
        <v>807.04</v>
      </c>
      <c r="E6964" s="10" t="n">
        <v>1.499</v>
      </c>
      <c r="F6964" s="10" t="n">
        <v>806.84</v>
      </c>
      <c r="G6964" s="10" t="n">
        <v>0.0292114917455753</v>
      </c>
      <c r="H6964" s="10" t="n">
        <v>3.53319287123184</v>
      </c>
      <c r="I6964" s="10" t="n">
        <v>2.35703326966767</v>
      </c>
      <c r="T6964" s="0" t="n">
        <v>7.9076</v>
      </c>
      <c r="U6964" s="0" t="n">
        <v>2.2764</v>
      </c>
      <c r="Y6964" s="0" t="n">
        <v>3.72974689328979</v>
      </c>
      <c r="Z6964" s="11" t="n">
        <v>0.19655402205795</v>
      </c>
    </row>
    <row r="6965" customFormat="false" ht="12.75" hidden="false" customHeight="false" outlineLevel="0" collapsed="false">
      <c r="B6965" s="10" t="n">
        <v>2.999</v>
      </c>
      <c r="C6965" s="10" t="n">
        <v>23.636</v>
      </c>
      <c r="D6965" s="10" t="n">
        <v>807.04</v>
      </c>
      <c r="E6965" s="10" t="n">
        <v>1.499</v>
      </c>
      <c r="F6965" s="10" t="n">
        <v>806.84</v>
      </c>
      <c r="G6965" s="10" t="n">
        <v>0.0292945317535075</v>
      </c>
      <c r="H6965" s="10" t="n">
        <v>3.5303541871618</v>
      </c>
      <c r="I6965" s="10" t="n">
        <v>2.35513955114196</v>
      </c>
      <c r="T6965" s="0" t="n">
        <v>7.9074</v>
      </c>
      <c r="U6965" s="0" t="n">
        <v>2.2699</v>
      </c>
      <c r="Y6965" s="0" t="n">
        <v>3.72974689328979</v>
      </c>
      <c r="Z6965" s="11" t="n">
        <v>0.199392706127988</v>
      </c>
    </row>
    <row r="6966" customFormat="false" ht="12.75" hidden="false" customHeight="false" outlineLevel="0" collapsed="false">
      <c r="B6966" s="10" t="n">
        <v>3.012</v>
      </c>
      <c r="C6966" s="10" t="n">
        <v>23.77</v>
      </c>
      <c r="D6966" s="10" t="n">
        <v>807.04</v>
      </c>
      <c r="E6966" s="10" t="n">
        <v>1.512</v>
      </c>
      <c r="F6966" s="10" t="n">
        <v>806.84</v>
      </c>
      <c r="G6966" s="10" t="n">
        <v>0.0294606117693719</v>
      </c>
      <c r="H6966" s="10" t="n">
        <v>3.52470087962989</v>
      </c>
      <c r="I6966" s="10" t="n">
        <v>2.33115137541659</v>
      </c>
      <c r="T6966" s="0" t="n">
        <v>7.907</v>
      </c>
      <c r="U6966" s="0" t="n">
        <v>2.2699</v>
      </c>
      <c r="Y6966" s="0" t="n">
        <v>3.73768462949499</v>
      </c>
      <c r="Z6966" s="11" t="n">
        <v>0.212983749865099</v>
      </c>
    </row>
    <row r="6967" customFormat="false" ht="12.75" hidden="false" customHeight="false" outlineLevel="0" collapsed="false">
      <c r="B6967" s="10" t="n">
        <v>3.011</v>
      </c>
      <c r="C6967" s="10" t="n">
        <v>23.77</v>
      </c>
      <c r="D6967" s="10" t="n">
        <v>805.05</v>
      </c>
      <c r="E6967" s="10" t="n">
        <v>1.511</v>
      </c>
      <c r="F6967" s="10" t="n">
        <v>804.85</v>
      </c>
      <c r="G6967" s="10" t="n">
        <v>0.0295334534385289</v>
      </c>
      <c r="H6967" s="10" t="n">
        <v>3.52223142100483</v>
      </c>
      <c r="I6967" s="10" t="n">
        <v>2.3310598418298</v>
      </c>
      <c r="T6967" s="0" t="n">
        <v>7.9071</v>
      </c>
      <c r="U6967" s="0" t="n">
        <v>2.2634</v>
      </c>
      <c r="Y6967" s="0" t="n">
        <v>3.73707403440228</v>
      </c>
      <c r="Z6967" s="11" t="n">
        <v>0.214842613397447</v>
      </c>
    </row>
    <row r="6968" customFormat="false" ht="12.75" hidden="false" customHeight="false" outlineLevel="0" collapsed="false">
      <c r="B6968" s="10" t="n">
        <v>3.011</v>
      </c>
      <c r="C6968" s="10" t="n">
        <v>23.77</v>
      </c>
      <c r="D6968" s="10" t="n">
        <v>805.05</v>
      </c>
      <c r="E6968" s="10" t="n">
        <v>1.511</v>
      </c>
      <c r="F6968" s="10" t="n">
        <v>804.85</v>
      </c>
      <c r="G6968" s="10" t="n">
        <v>0.0295334534385289</v>
      </c>
      <c r="H6968" s="10" t="n">
        <v>3.52223142100483</v>
      </c>
      <c r="I6968" s="10" t="n">
        <v>2.3310598418298</v>
      </c>
      <c r="T6968" s="0" t="n">
        <v>7.9073</v>
      </c>
      <c r="U6968" s="0" t="n">
        <v>2.2569</v>
      </c>
      <c r="Y6968" s="0" t="n">
        <v>3.73707403440228</v>
      </c>
      <c r="Z6968" s="11" t="n">
        <v>0.214842613397447</v>
      </c>
    </row>
    <row r="6969" customFormat="false" ht="12.75" hidden="false" customHeight="false" outlineLevel="0" collapsed="false">
      <c r="B6969" s="10" t="n">
        <v>3.031</v>
      </c>
      <c r="C6969" s="10" t="n">
        <v>23.77</v>
      </c>
      <c r="D6969" s="10" t="n">
        <v>807.04</v>
      </c>
      <c r="E6969" s="10" t="n">
        <v>1.531</v>
      </c>
      <c r="F6969" s="10" t="n">
        <v>806.84</v>
      </c>
      <c r="G6969" s="10" t="n">
        <v>0.0294606117693719</v>
      </c>
      <c r="H6969" s="10" t="n">
        <v>3.52470087962989</v>
      </c>
      <c r="I6969" s="10" t="n">
        <v>2.30222134528405</v>
      </c>
      <c r="T6969" s="0" t="n">
        <v>7.9068</v>
      </c>
      <c r="U6969" s="0" t="n">
        <v>2.2504</v>
      </c>
      <c r="Y6969" s="0" t="n">
        <v>3.74928593625643</v>
      </c>
      <c r="Z6969" s="11" t="n">
        <v>0.22458505662654</v>
      </c>
    </row>
    <row r="6970" customFormat="false" ht="12.75" hidden="false" customHeight="false" outlineLevel="0" collapsed="false">
      <c r="B6970" s="10" t="n">
        <v>3.002</v>
      </c>
      <c r="C6970" s="10" t="n">
        <v>23.77</v>
      </c>
      <c r="D6970" s="10" t="n">
        <v>807.04</v>
      </c>
      <c r="E6970" s="10" t="n">
        <v>1.502</v>
      </c>
      <c r="F6970" s="10" t="n">
        <v>806.84</v>
      </c>
      <c r="G6970" s="10" t="n">
        <v>0.0294606117693719</v>
      </c>
      <c r="H6970" s="10" t="n">
        <v>3.52470087962989</v>
      </c>
      <c r="I6970" s="10" t="n">
        <v>2.34667169083215</v>
      </c>
      <c r="T6970" s="0" t="n">
        <v>7.9068</v>
      </c>
      <c r="U6970" s="0" t="n">
        <v>2.2375</v>
      </c>
      <c r="Y6970" s="0" t="n">
        <v>3.73157867856791</v>
      </c>
      <c r="Z6970" s="11" t="n">
        <v>0.206877798938025</v>
      </c>
    </row>
    <row r="6971" customFormat="false" ht="12.75" hidden="false" customHeight="false" outlineLevel="0" collapsed="false">
      <c r="B6971" s="10" t="n">
        <v>3.063</v>
      </c>
      <c r="C6971" s="10" t="n">
        <v>23.703</v>
      </c>
      <c r="D6971" s="10" t="n">
        <v>807.04</v>
      </c>
      <c r="E6971" s="10" t="n">
        <v>1.563</v>
      </c>
      <c r="F6971" s="10" t="n">
        <v>806.84</v>
      </c>
      <c r="G6971" s="10" t="n">
        <v>0.0293775717614397</v>
      </c>
      <c r="H6971" s="10" t="n">
        <v>3.52752353841516</v>
      </c>
      <c r="I6971" s="10" t="n">
        <v>2.25689285887086</v>
      </c>
      <c r="T6971" s="0" t="n">
        <v>7.9068</v>
      </c>
      <c r="U6971" s="0" t="n">
        <v>2.2246</v>
      </c>
      <c r="Y6971" s="0" t="n">
        <v>3.76882497922306</v>
      </c>
      <c r="Z6971" s="11" t="n">
        <v>0.241301440807907</v>
      </c>
    </row>
    <row r="6972" customFormat="false" ht="12.75" hidden="false" customHeight="false" outlineLevel="0" collapsed="false">
      <c r="B6972" s="10" t="n">
        <v>3.043</v>
      </c>
      <c r="C6972" s="10" t="n">
        <v>23.703</v>
      </c>
      <c r="D6972" s="10" t="n">
        <v>805.05</v>
      </c>
      <c r="E6972" s="10" t="n">
        <v>1.543</v>
      </c>
      <c r="F6972" s="10" t="n">
        <v>804.85</v>
      </c>
      <c r="G6972" s="10" t="n">
        <v>0.029450208113313</v>
      </c>
      <c r="H6972" s="10" t="n">
        <v>3.5250540797901</v>
      </c>
      <c r="I6972" s="10" t="n">
        <v>2.28454574192489</v>
      </c>
      <c r="T6972" s="0" t="n">
        <v>7.9068</v>
      </c>
      <c r="U6972" s="0" t="n">
        <v>2.2118</v>
      </c>
      <c r="Y6972" s="0" t="n">
        <v>3.75661307736891</v>
      </c>
      <c r="Z6972" s="11" t="n">
        <v>0.231558997578814</v>
      </c>
    </row>
    <row r="6973" customFormat="false" ht="12.75" hidden="false" customHeight="false" outlineLevel="0" collapsed="false">
      <c r="B6973" s="10" t="n">
        <v>3.053</v>
      </c>
      <c r="C6973" s="10" t="n">
        <v>23.636</v>
      </c>
      <c r="D6973" s="10" t="n">
        <v>807.04</v>
      </c>
      <c r="E6973" s="10" t="n">
        <v>1.553</v>
      </c>
      <c r="F6973" s="10" t="n">
        <v>806.84</v>
      </c>
      <c r="G6973" s="10" t="n">
        <v>0.0292945317535075</v>
      </c>
      <c r="H6973" s="10" t="n">
        <v>3.5303541871618</v>
      </c>
      <c r="I6973" s="10" t="n">
        <v>2.27324802779253</v>
      </c>
      <c r="T6973" s="0" t="n">
        <v>7.9068</v>
      </c>
      <c r="U6973" s="0" t="n">
        <v>2.2055</v>
      </c>
      <c r="Y6973" s="0" t="n">
        <v>3.76271902829599</v>
      </c>
      <c r="Z6973" s="11" t="n">
        <v>0.232364841134188</v>
      </c>
    </row>
    <row r="6974" customFormat="false" ht="12.75" hidden="false" customHeight="false" outlineLevel="0" collapsed="false">
      <c r="B6974" s="10" t="n">
        <v>3.075</v>
      </c>
      <c r="C6974" s="10" t="n">
        <v>23.503</v>
      </c>
      <c r="D6974" s="10" t="n">
        <v>807.04</v>
      </c>
      <c r="E6974" s="10" t="n">
        <v>1.575</v>
      </c>
      <c r="F6974" s="10" t="n">
        <v>806.84</v>
      </c>
      <c r="G6974" s="10" t="n">
        <v>0.0291296911407466</v>
      </c>
      <c r="H6974" s="10" t="n">
        <v>3.53599708771234</v>
      </c>
      <c r="I6974" s="10" t="n">
        <v>2.24507751600783</v>
      </c>
      <c r="T6974" s="0" t="n">
        <v>7.9066</v>
      </c>
      <c r="U6974" s="0" t="n">
        <v>2.1991</v>
      </c>
      <c r="Y6974" s="0" t="n">
        <v>3.77615212033555</v>
      </c>
      <c r="Z6974" s="11" t="n">
        <v>0.240155032623216</v>
      </c>
    </row>
    <row r="6975" customFormat="false" ht="12.75" hidden="false" customHeight="false" outlineLevel="0" collapsed="false">
      <c r="B6975" s="10" t="n">
        <v>3.088</v>
      </c>
      <c r="C6975" s="10" t="n">
        <v>23.437</v>
      </c>
      <c r="D6975" s="10" t="n">
        <v>807.04</v>
      </c>
      <c r="E6975" s="10" t="n">
        <v>1.588</v>
      </c>
      <c r="F6975" s="10" t="n">
        <v>806.84</v>
      </c>
      <c r="G6975" s="10" t="n">
        <v>0.0290478905359179</v>
      </c>
      <c r="H6975" s="10" t="n">
        <v>3.53880918994193</v>
      </c>
      <c r="I6975" s="10" t="n">
        <v>2.22846926318761</v>
      </c>
      <c r="T6975" s="0" t="n">
        <v>7.9068</v>
      </c>
      <c r="U6975" s="0" t="n">
        <v>2.1928</v>
      </c>
      <c r="Y6975" s="0" t="n">
        <v>3.78408985654075</v>
      </c>
      <c r="Z6975" s="11" t="n">
        <v>0.245280666598821</v>
      </c>
    </row>
    <row r="6976" customFormat="false" ht="12.75" hidden="false" customHeight="false" outlineLevel="0" collapsed="false">
      <c r="B6976" s="10" t="n">
        <v>3.095</v>
      </c>
      <c r="C6976" s="10" t="n">
        <v>23.371</v>
      </c>
      <c r="D6976" s="10" t="n">
        <v>809.03</v>
      </c>
      <c r="E6976" s="10" t="n">
        <v>1.595</v>
      </c>
      <c r="F6976" s="10" t="n">
        <v>808.83</v>
      </c>
      <c r="G6976" s="10" t="n">
        <v>0.0288948233868675</v>
      </c>
      <c r="H6976" s="10" t="n">
        <v>3.54409259781473</v>
      </c>
      <c r="I6976" s="10" t="n">
        <v>2.22200162872397</v>
      </c>
      <c r="T6976" s="0" t="n">
        <v>7.9066</v>
      </c>
      <c r="U6976" s="0" t="n">
        <v>2.1865</v>
      </c>
      <c r="Y6976" s="0" t="n">
        <v>3.7883640221897</v>
      </c>
      <c r="Z6976" s="11" t="n">
        <v>0.24427142437497</v>
      </c>
    </row>
    <row r="6977" customFormat="false" ht="12.75" hidden="false" customHeight="false" outlineLevel="0" collapsed="false">
      <c r="B6977" s="10" t="n">
        <v>3.117</v>
      </c>
      <c r="C6977" s="10" t="n">
        <v>23.239</v>
      </c>
      <c r="D6977" s="10" t="n">
        <v>807.04</v>
      </c>
      <c r="E6977" s="10" t="n">
        <v>1.617</v>
      </c>
      <c r="F6977" s="10" t="n">
        <v>806.84</v>
      </c>
      <c r="G6977" s="10" t="n">
        <v>0.0288024887214318</v>
      </c>
      <c r="H6977" s="10" t="n">
        <v>3.54729325777824</v>
      </c>
      <c r="I6977" s="10" t="n">
        <v>2.19374969559569</v>
      </c>
      <c r="T6977" s="0" t="n">
        <v>7.9066</v>
      </c>
      <c r="U6977" s="0" t="n">
        <v>2.1928</v>
      </c>
      <c r="Y6977" s="0" t="n">
        <v>3.80179711422926</v>
      </c>
      <c r="Z6977" s="11" t="n">
        <v>0.254503856451025</v>
      </c>
    </row>
    <row r="6978" customFormat="false" ht="12.75" hidden="false" customHeight="false" outlineLevel="0" collapsed="false">
      <c r="B6978" s="10" t="n">
        <v>3.117</v>
      </c>
      <c r="C6978" s="10" t="n">
        <v>23.108</v>
      </c>
      <c r="D6978" s="10" t="n">
        <v>807.04</v>
      </c>
      <c r="E6978" s="10" t="n">
        <v>1.617</v>
      </c>
      <c r="F6978" s="10" t="n">
        <v>806.84</v>
      </c>
      <c r="G6978" s="10" t="n">
        <v>0.0286401269148778</v>
      </c>
      <c r="H6978" s="10" t="n">
        <v>3.5529462813005</v>
      </c>
      <c r="I6978" s="10" t="n">
        <v>2.19724569035282</v>
      </c>
      <c r="T6978" s="0" t="n">
        <v>7.9066</v>
      </c>
      <c r="U6978" s="0" t="n">
        <v>2.1991</v>
      </c>
      <c r="Y6978" s="0" t="n">
        <v>3.80179711422926</v>
      </c>
      <c r="Z6978" s="11" t="n">
        <v>0.248850832928758</v>
      </c>
    </row>
    <row r="6979" customFormat="false" ht="12.75" hidden="false" customHeight="false" outlineLevel="0" collapsed="false">
      <c r="B6979" s="10" t="n">
        <v>3.152</v>
      </c>
      <c r="C6979" s="10" t="n">
        <v>22.978</v>
      </c>
      <c r="D6979" s="10" t="n">
        <v>807.04</v>
      </c>
      <c r="E6979" s="10" t="n">
        <v>1.652</v>
      </c>
      <c r="F6979" s="10" t="n">
        <v>806.84</v>
      </c>
      <c r="G6979" s="10" t="n">
        <v>0.0284790045114273</v>
      </c>
      <c r="H6979" s="10" t="n">
        <v>3.55858792243233</v>
      </c>
      <c r="I6979" s="10" t="n">
        <v>2.15410891188398</v>
      </c>
      <c r="T6979" s="0" t="n">
        <v>7.9064</v>
      </c>
      <c r="U6979" s="0" t="n">
        <v>2.2118</v>
      </c>
      <c r="Y6979" s="0" t="n">
        <v>3.82316794247402</v>
      </c>
      <c r="Z6979" s="11" t="n">
        <v>0.264580020041694</v>
      </c>
    </row>
    <row r="6980" customFormat="false" ht="12.75" hidden="false" customHeight="false" outlineLevel="0" collapsed="false">
      <c r="B6980" s="10" t="n">
        <v>3.139</v>
      </c>
      <c r="C6980" s="10" t="n">
        <v>22.784</v>
      </c>
      <c r="D6980" s="10" t="n">
        <v>807.04</v>
      </c>
      <c r="E6980" s="10" t="n">
        <v>1.639</v>
      </c>
      <c r="F6980" s="10" t="n">
        <v>806.84</v>
      </c>
      <c r="G6980" s="10" t="n">
        <v>0.028238560309355</v>
      </c>
      <c r="H6980" s="10" t="n">
        <v>3.56706662309887</v>
      </c>
      <c r="I6980" s="10" t="n">
        <v>2.17636767730255</v>
      </c>
      <c r="T6980" s="0" t="n">
        <v>7.9063</v>
      </c>
      <c r="U6980" s="0" t="n">
        <v>2.2375</v>
      </c>
      <c r="Y6980" s="0" t="n">
        <v>3.81523020626882</v>
      </c>
      <c r="Z6980" s="11" t="n">
        <v>0.24816358316995</v>
      </c>
    </row>
    <row r="6981" customFormat="false" ht="12.75" hidden="false" customHeight="false" outlineLevel="0" collapsed="false">
      <c r="B6981" s="10" t="n">
        <v>3.181</v>
      </c>
      <c r="C6981" s="10" t="n">
        <v>22.528</v>
      </c>
      <c r="D6981" s="10" t="n">
        <v>807.04</v>
      </c>
      <c r="E6981" s="10" t="n">
        <v>1.681</v>
      </c>
      <c r="F6981" s="10" t="n">
        <v>806.84</v>
      </c>
      <c r="G6981" s="10" t="n">
        <v>0.0279212731148679</v>
      </c>
      <c r="H6981" s="10" t="n">
        <v>3.57836617763973</v>
      </c>
      <c r="I6981" s="10" t="n">
        <v>2.12871277670418</v>
      </c>
      <c r="T6981" s="0" t="n">
        <v>7.9064</v>
      </c>
      <c r="U6981" s="0" t="n">
        <v>2.2375</v>
      </c>
      <c r="Y6981" s="0" t="n">
        <v>3.84087520016254</v>
      </c>
      <c r="Z6981" s="11" t="n">
        <v>0.262509022522802</v>
      </c>
    </row>
    <row r="6982" customFormat="false" ht="12.75" hidden="false" customHeight="false" outlineLevel="0" collapsed="false">
      <c r="B6982" s="10" t="n">
        <v>3.191</v>
      </c>
      <c r="C6982" s="10" t="n">
        <v>22.338</v>
      </c>
      <c r="D6982" s="10" t="n">
        <v>807.04</v>
      </c>
      <c r="E6982" s="10" t="n">
        <v>1.691</v>
      </c>
      <c r="F6982" s="10" t="n">
        <v>806.84</v>
      </c>
      <c r="G6982" s="10" t="n">
        <v>0.0276857865252095</v>
      </c>
      <c r="H6982" s="10" t="n">
        <v>3.58683589296224</v>
      </c>
      <c r="I6982" s="10" t="n">
        <v>2.12113299406401</v>
      </c>
      <c r="T6982" s="0" t="n">
        <v>7.9063</v>
      </c>
      <c r="U6982" s="0" t="n">
        <v>2.2439</v>
      </c>
      <c r="Y6982" s="0" t="n">
        <v>3.84698115108961</v>
      </c>
      <c r="Z6982" s="11" t="n">
        <v>0.260145258127372</v>
      </c>
    </row>
    <row r="6983" customFormat="false" ht="12.75" hidden="false" customHeight="false" outlineLevel="0" collapsed="false">
      <c r="B6983" s="10" t="n">
        <v>3.206</v>
      </c>
      <c r="C6983" s="10" t="n">
        <v>22.088</v>
      </c>
      <c r="D6983" s="10" t="n">
        <v>807.04</v>
      </c>
      <c r="E6983" s="10" t="n">
        <v>1.706</v>
      </c>
      <c r="F6983" s="10" t="n">
        <v>806.84</v>
      </c>
      <c r="G6983" s="10" t="n">
        <v>0.0273759357493431</v>
      </c>
      <c r="H6983" s="10" t="n">
        <v>3.59809068174277</v>
      </c>
      <c r="I6983" s="10" t="n">
        <v>2.10908011825485</v>
      </c>
      <c r="T6983" s="0" t="n">
        <v>7.9063</v>
      </c>
      <c r="U6983" s="0" t="n">
        <v>2.2439</v>
      </c>
      <c r="Y6983" s="0" t="n">
        <v>3.85614007748022</v>
      </c>
      <c r="Z6983" s="11" t="n">
        <v>0.258049395737451</v>
      </c>
    </row>
    <row r="6984" customFormat="false" ht="12.75" hidden="false" customHeight="false" outlineLevel="0" collapsed="false">
      <c r="B6984" s="10" t="n">
        <v>3.235</v>
      </c>
      <c r="C6984" s="10" t="n">
        <v>21.84</v>
      </c>
      <c r="D6984" s="10" t="n">
        <v>807.04</v>
      </c>
      <c r="E6984" s="10" t="n">
        <v>1.735</v>
      </c>
      <c r="F6984" s="10" t="n">
        <v>806.84</v>
      </c>
      <c r="G6984" s="10" t="n">
        <v>0.0270685637796837</v>
      </c>
      <c r="H6984" s="10" t="n">
        <v>3.60938200478136</v>
      </c>
      <c r="I6984" s="10" t="n">
        <v>2.08033544944171</v>
      </c>
      <c r="T6984" s="0" t="n">
        <v>7.9063</v>
      </c>
      <c r="U6984" s="0" t="n">
        <v>2.2439</v>
      </c>
      <c r="Y6984" s="0" t="n">
        <v>3.87384733516873</v>
      </c>
      <c r="Z6984" s="11" t="n">
        <v>0.26446533038737</v>
      </c>
    </row>
    <row r="6985" customFormat="false" ht="12.75" hidden="false" customHeight="false" outlineLevel="0" collapsed="false">
      <c r="B6985" s="10" t="n">
        <v>3.255</v>
      </c>
      <c r="C6985" s="10" t="n">
        <v>21.533</v>
      </c>
      <c r="D6985" s="10" t="n">
        <v>807.04</v>
      </c>
      <c r="E6985" s="10" t="n">
        <v>1.755</v>
      </c>
      <c r="F6985" s="10" t="n">
        <v>806.84</v>
      </c>
      <c r="G6985" s="10" t="n">
        <v>0.0266880670269198</v>
      </c>
      <c r="H6985" s="10" t="n">
        <v>3.62353851264023</v>
      </c>
      <c r="I6985" s="10" t="n">
        <v>2.06469430919671</v>
      </c>
      <c r="T6985" s="0" t="n">
        <v>7.906</v>
      </c>
      <c r="U6985" s="0" t="n">
        <v>2.2439</v>
      </c>
      <c r="Y6985" s="0" t="n">
        <v>3.88605923702288</v>
      </c>
      <c r="Z6985" s="11" t="n">
        <v>0.262520724382652</v>
      </c>
    </row>
    <row r="6986" customFormat="false" ht="12.75" hidden="false" customHeight="false" outlineLevel="0" collapsed="false">
      <c r="B6986" s="10" t="n">
        <v>3.277</v>
      </c>
      <c r="C6986" s="10" t="n">
        <v>21.232</v>
      </c>
      <c r="D6986" s="10" t="n">
        <v>807.04</v>
      </c>
      <c r="E6986" s="10" t="n">
        <v>1.777</v>
      </c>
      <c r="F6986" s="10" t="n">
        <v>806.84</v>
      </c>
      <c r="G6986" s="10" t="n">
        <v>0.0263150066927768</v>
      </c>
      <c r="H6986" s="10" t="n">
        <v>3.63761567628649</v>
      </c>
      <c r="I6986" s="10" t="n">
        <v>2.047054404213</v>
      </c>
      <c r="T6986" s="0" t="n">
        <v>7.906</v>
      </c>
      <c r="U6986" s="0" t="n">
        <v>2.2375</v>
      </c>
      <c r="Y6986" s="0" t="n">
        <v>3.89949232906245</v>
      </c>
      <c r="Z6986" s="11" t="n">
        <v>0.261876652775953</v>
      </c>
    </row>
    <row r="6987" customFormat="false" ht="12.75" hidden="false" customHeight="false" outlineLevel="0" collapsed="false">
      <c r="B6987" s="10" t="n">
        <v>3.277</v>
      </c>
      <c r="C6987" s="10" t="n">
        <v>20.934</v>
      </c>
      <c r="D6987" s="10" t="n">
        <v>807.04</v>
      </c>
      <c r="E6987" s="10" t="n">
        <v>1.777</v>
      </c>
      <c r="F6987" s="10" t="n">
        <v>806.84</v>
      </c>
      <c r="G6987" s="10" t="n">
        <v>0.0259456645679441</v>
      </c>
      <c r="H6987" s="10" t="n">
        <v>3.65175052155165</v>
      </c>
      <c r="I6987" s="10" t="n">
        <v>2.05500873469423</v>
      </c>
      <c r="T6987" s="0" t="n">
        <v>7.9061</v>
      </c>
      <c r="U6987" s="0" t="n">
        <v>2.231</v>
      </c>
      <c r="Y6987" s="0" t="n">
        <v>3.89949232906245</v>
      </c>
      <c r="Z6987" s="11" t="n">
        <v>0.247741807510792</v>
      </c>
    </row>
    <row r="6988" customFormat="false" ht="12.75" hidden="false" customHeight="false" outlineLevel="0" collapsed="false">
      <c r="B6988" s="10" t="n">
        <v>3.312</v>
      </c>
      <c r="C6988" s="10" t="n">
        <v>20.582</v>
      </c>
      <c r="D6988" s="10" t="n">
        <v>807.04</v>
      </c>
      <c r="E6988" s="10" t="n">
        <v>1.812</v>
      </c>
      <c r="F6988" s="10" t="n">
        <v>806.84</v>
      </c>
      <c r="G6988" s="10" t="n">
        <v>0.0255093946755243</v>
      </c>
      <c r="H6988" s="10" t="n">
        <v>3.6687082445003</v>
      </c>
      <c r="I6988" s="10" t="n">
        <v>2.02467342411717</v>
      </c>
      <c r="T6988" s="0" t="n">
        <v>7.906</v>
      </c>
      <c r="U6988" s="0" t="n">
        <v>2.2375</v>
      </c>
      <c r="Y6988" s="0" t="n">
        <v>3.9208631573072</v>
      </c>
      <c r="Z6988" s="11" t="n">
        <v>0.2521549128069</v>
      </c>
    </row>
    <row r="6989" customFormat="false" ht="12.75" hidden="false" customHeight="false" outlineLevel="0" collapsed="false">
      <c r="B6989" s="10" t="n">
        <v>3.341</v>
      </c>
      <c r="C6989" s="10" t="n">
        <v>20.294</v>
      </c>
      <c r="D6989" s="10" t="n">
        <v>807.04</v>
      </c>
      <c r="E6989" s="10" t="n">
        <v>1.841</v>
      </c>
      <c r="F6989" s="10" t="n">
        <v>806.84</v>
      </c>
      <c r="G6989" s="10" t="n">
        <v>0.0251524465817262</v>
      </c>
      <c r="H6989" s="10" t="n">
        <v>3.68279987516804</v>
      </c>
      <c r="I6989" s="10" t="n">
        <v>2.00043447863555</v>
      </c>
      <c r="T6989" s="0" t="n">
        <v>7.9061</v>
      </c>
      <c r="U6989" s="0" t="n">
        <v>2.2246</v>
      </c>
      <c r="Y6989" s="0" t="n">
        <v>3.93857041499572</v>
      </c>
      <c r="Z6989" s="11" t="n">
        <v>0.255770539827678</v>
      </c>
    </row>
    <row r="6990" customFormat="false" ht="12.75" hidden="false" customHeight="false" outlineLevel="0" collapsed="false">
      <c r="B6990" s="10" t="n">
        <v>3.363</v>
      </c>
      <c r="C6990" s="10" t="n">
        <v>19.953</v>
      </c>
      <c r="D6990" s="10" t="n">
        <v>807.04</v>
      </c>
      <c r="E6990" s="10" t="n">
        <v>1.863</v>
      </c>
      <c r="F6990" s="10" t="n">
        <v>806.84</v>
      </c>
      <c r="G6990" s="10" t="n">
        <v>0.0247298101234446</v>
      </c>
      <c r="H6990" s="10" t="n">
        <v>3.69974564198515</v>
      </c>
      <c r="I6990" s="10" t="n">
        <v>1.98590748362059</v>
      </c>
      <c r="T6990" s="0" t="n">
        <v>7.906</v>
      </c>
      <c r="U6990" s="0" t="n">
        <v>2.2182</v>
      </c>
      <c r="Y6990" s="0" t="n">
        <v>3.95200350703528</v>
      </c>
      <c r="Z6990" s="11" t="n">
        <v>0.25225786505013</v>
      </c>
    </row>
    <row r="6991" customFormat="false" ht="12.75" hidden="false" customHeight="false" outlineLevel="0" collapsed="false">
      <c r="B6991" s="10" t="n">
        <v>3.363</v>
      </c>
      <c r="C6991" s="10" t="n">
        <v>19.617</v>
      </c>
      <c r="D6991" s="10" t="n">
        <v>807.04</v>
      </c>
      <c r="E6991" s="10" t="n">
        <v>1.863</v>
      </c>
      <c r="F6991" s="10" t="n">
        <v>806.84</v>
      </c>
      <c r="G6991" s="10" t="n">
        <v>0.0243133706806802</v>
      </c>
      <c r="H6991" s="10" t="n">
        <v>3.71672861163656</v>
      </c>
      <c r="I6991" s="10" t="n">
        <v>1.9950234093594</v>
      </c>
      <c r="T6991" s="0" t="n">
        <v>7.9058</v>
      </c>
      <c r="U6991" s="0" t="n">
        <v>2.2182</v>
      </c>
      <c r="Y6991" s="0" t="n">
        <v>3.95200350703528</v>
      </c>
      <c r="Z6991" s="11" t="n">
        <v>0.235274895398718</v>
      </c>
    </row>
    <row r="6992" customFormat="false" ht="12.75" hidden="false" customHeight="false" outlineLevel="0" collapsed="false">
      <c r="B6992" s="10" t="n">
        <v>3.395</v>
      </c>
      <c r="C6992" s="10" t="n">
        <v>19.342</v>
      </c>
      <c r="D6992" s="10" t="n">
        <v>807.04</v>
      </c>
      <c r="E6992" s="10" t="n">
        <v>1.895</v>
      </c>
      <c r="F6992" s="10" t="n">
        <v>806.84</v>
      </c>
      <c r="G6992" s="10" t="n">
        <v>0.0239725348272272</v>
      </c>
      <c r="H6992" s="10" t="n">
        <v>3.73084625069813</v>
      </c>
      <c r="I6992" s="10" t="n">
        <v>1.96878430115996</v>
      </c>
      <c r="T6992" s="0" t="n">
        <v>7.906</v>
      </c>
      <c r="U6992" s="0" t="n">
        <v>2.2118</v>
      </c>
      <c r="Y6992" s="0" t="n">
        <v>3.97154255000192</v>
      </c>
      <c r="Z6992" s="11" t="n">
        <v>0.240696299303791</v>
      </c>
    </row>
    <row r="6993" customFormat="false" ht="12.75" hidden="false" customHeight="false" outlineLevel="0" collapsed="false">
      <c r="B6993" s="10" t="n">
        <v>3.44</v>
      </c>
      <c r="C6993" s="10" t="n">
        <v>19.017</v>
      </c>
      <c r="D6993" s="10" t="n">
        <v>807.04</v>
      </c>
      <c r="E6993" s="10" t="n">
        <v>1.94</v>
      </c>
      <c r="F6993" s="10" t="n">
        <v>806.84</v>
      </c>
      <c r="G6993" s="10" t="n">
        <v>0.023569728818601</v>
      </c>
      <c r="H6993" s="10" t="n">
        <v>3.74779183095339</v>
      </c>
      <c r="I6993" s="10" t="n">
        <v>1.93185145925432</v>
      </c>
      <c r="T6993" s="0" t="n">
        <v>7.906</v>
      </c>
      <c r="U6993" s="0" t="n">
        <v>2.2055</v>
      </c>
      <c r="Y6993" s="0" t="n">
        <v>3.99901932917375</v>
      </c>
      <c r="Z6993" s="11" t="n">
        <v>0.251227498220366</v>
      </c>
    </row>
    <row r="6994" customFormat="false" ht="12.75" hidden="false" customHeight="false" outlineLevel="0" collapsed="false">
      <c r="B6994" s="10" t="n">
        <v>3.437</v>
      </c>
      <c r="C6994" s="10" t="n">
        <v>18.75</v>
      </c>
      <c r="D6994" s="10" t="n">
        <v>807.04</v>
      </c>
      <c r="E6994" s="10" t="n">
        <v>1.937</v>
      </c>
      <c r="F6994" s="10" t="n">
        <v>806.84</v>
      </c>
      <c r="G6994" s="10" t="n">
        <v>0.0232388081899757</v>
      </c>
      <c r="H6994" s="10" t="n">
        <v>3.76193139361481</v>
      </c>
      <c r="I6994" s="10" t="n">
        <v>1.94214320785483</v>
      </c>
      <c r="T6994" s="0" t="n">
        <v>7.9062</v>
      </c>
      <c r="U6994" s="0" t="n">
        <v>2.2055</v>
      </c>
      <c r="Y6994" s="0" t="n">
        <v>3.99718754389563</v>
      </c>
      <c r="Z6994" s="11" t="n">
        <v>0.235256150280822</v>
      </c>
    </row>
    <row r="6995" customFormat="false" ht="12.75" hidden="false" customHeight="false" outlineLevel="0" collapsed="false">
      <c r="B6995" s="10" t="n">
        <v>3.437</v>
      </c>
      <c r="C6995" s="10" t="n">
        <v>18.487</v>
      </c>
      <c r="D6995" s="10" t="n">
        <v>807.04</v>
      </c>
      <c r="E6995" s="10" t="n">
        <v>1.937</v>
      </c>
      <c r="F6995" s="10" t="n">
        <v>806.84</v>
      </c>
      <c r="G6995" s="10" t="n">
        <v>0.0229128451737643</v>
      </c>
      <c r="H6995" s="10" t="n">
        <v>3.77605736276948</v>
      </c>
      <c r="I6995" s="10" t="n">
        <v>1.94943591263267</v>
      </c>
      <c r="T6995" s="0" t="n">
        <v>7.9061</v>
      </c>
      <c r="U6995" s="0" t="n">
        <v>2.2055</v>
      </c>
      <c r="Y6995" s="0" t="n">
        <v>3.99718754389563</v>
      </c>
      <c r="Z6995" s="11" t="n">
        <v>0.221130181126149</v>
      </c>
    </row>
    <row r="6996" customFormat="false" ht="12.75" hidden="false" customHeight="false" outlineLevel="0" collapsed="false">
      <c r="B6996" s="10" t="n">
        <v>3.501</v>
      </c>
      <c r="C6996" s="10" t="n">
        <v>18.228</v>
      </c>
      <c r="D6996" s="10" t="n">
        <v>807.04</v>
      </c>
      <c r="E6996" s="10" t="n">
        <v>2.001</v>
      </c>
      <c r="F6996" s="10" t="n">
        <v>806.84</v>
      </c>
      <c r="G6996" s="10" t="n">
        <v>0.0225918397699668</v>
      </c>
      <c r="H6996" s="10" t="n">
        <v>3.79016627084779</v>
      </c>
      <c r="I6996" s="10" t="n">
        <v>1.8941360673902</v>
      </c>
      <c r="T6996" s="0" t="n">
        <v>7.9063</v>
      </c>
      <c r="U6996" s="0" t="n">
        <v>2.2055</v>
      </c>
      <c r="Y6996" s="0" t="n">
        <v>4.0362656298289</v>
      </c>
      <c r="Z6996" s="11" t="n">
        <v>0.246099358981112</v>
      </c>
    </row>
    <row r="6997" customFormat="false" ht="12.75" hidden="false" customHeight="false" outlineLevel="0" collapsed="false">
      <c r="B6997" s="10" t="n">
        <v>3.513</v>
      </c>
      <c r="C6997" s="10" t="n">
        <v>17.922</v>
      </c>
      <c r="D6997" s="10" t="n">
        <v>807.04</v>
      </c>
      <c r="E6997" s="10" t="n">
        <v>2.013</v>
      </c>
      <c r="F6997" s="10" t="n">
        <v>806.84</v>
      </c>
      <c r="G6997" s="10" t="n">
        <v>0.0222125824203064</v>
      </c>
      <c r="H6997" s="10" t="n">
        <v>3.80709613471902</v>
      </c>
      <c r="I6997" s="10" t="n">
        <v>1.89125491044164</v>
      </c>
      <c r="T6997" s="0" t="n">
        <v>7.9062</v>
      </c>
      <c r="U6997" s="0" t="n">
        <v>2.1991</v>
      </c>
      <c r="Y6997" s="0" t="n">
        <v>4.04359277094139</v>
      </c>
      <c r="Z6997" s="11" t="n">
        <v>0.236496636222375</v>
      </c>
    </row>
    <row r="6998" customFormat="false" ht="12.75" hidden="false" customHeight="false" outlineLevel="0" collapsed="false">
      <c r="B6998" s="10" t="n">
        <v>3.536</v>
      </c>
      <c r="C6998" s="10" t="n">
        <v>17.67</v>
      </c>
      <c r="D6998" s="10" t="n">
        <v>807.04</v>
      </c>
      <c r="E6998" s="10" t="n">
        <v>2.036</v>
      </c>
      <c r="F6998" s="10" t="n">
        <v>806.84</v>
      </c>
      <c r="G6998" s="10" t="n">
        <v>0.0219002528382331</v>
      </c>
      <c r="H6998" s="10" t="n">
        <v>3.82125685595581</v>
      </c>
      <c r="I6998" s="10" t="n">
        <v>1.87684521412368</v>
      </c>
      <c r="T6998" s="0" t="n">
        <v>7.9063</v>
      </c>
      <c r="U6998" s="0" t="n">
        <v>2.1991</v>
      </c>
      <c r="Y6998" s="0" t="n">
        <v>4.05763645807366</v>
      </c>
      <c r="Z6998" s="11" t="n">
        <v>0.236379602117854</v>
      </c>
    </row>
    <row r="6999" customFormat="false" ht="12.75" hidden="false" customHeight="false" outlineLevel="0" collapsed="false">
      <c r="B6999" s="10" t="n">
        <v>3.555</v>
      </c>
      <c r="C6999" s="10" t="n">
        <v>17.422</v>
      </c>
      <c r="D6999" s="10" t="n">
        <v>807.04</v>
      </c>
      <c r="E6999" s="10" t="n">
        <v>2.055</v>
      </c>
      <c r="F6999" s="10" t="n">
        <v>806.84</v>
      </c>
      <c r="G6999" s="10" t="n">
        <v>0.0215928808685737</v>
      </c>
      <c r="H6999" s="10" t="n">
        <v>3.83539136599873</v>
      </c>
      <c r="I6999" s="10" t="n">
        <v>1.86637049440328</v>
      </c>
      <c r="T6999" s="0" t="n">
        <v>7.906</v>
      </c>
      <c r="U6999" s="0" t="n">
        <v>2.2055</v>
      </c>
      <c r="Y6999" s="0" t="n">
        <v>4.0692377648351</v>
      </c>
      <c r="Z6999" s="11" t="n">
        <v>0.233846398836369</v>
      </c>
    </row>
    <row r="7000" customFormat="false" ht="12.75" hidden="false" customHeight="false" outlineLevel="0" collapsed="false">
      <c r="B7000" s="10" t="n">
        <v>3.566</v>
      </c>
      <c r="C7000" s="10" t="n">
        <v>17.129</v>
      </c>
      <c r="D7000" s="10" t="n">
        <v>807.04</v>
      </c>
      <c r="E7000" s="10" t="n">
        <v>2.066</v>
      </c>
      <c r="F7000" s="10" t="n">
        <v>806.84</v>
      </c>
      <c r="G7000" s="10" t="n">
        <v>0.0212297357592583</v>
      </c>
      <c r="H7000" s="10" t="n">
        <v>3.85235220680925</v>
      </c>
      <c r="I7000" s="10" t="n">
        <v>1.86464288809741</v>
      </c>
      <c r="T7000" s="0" t="n">
        <v>7.9063</v>
      </c>
      <c r="U7000" s="0" t="n">
        <v>2.2246</v>
      </c>
      <c r="Y7000" s="0" t="n">
        <v>4.07595431085488</v>
      </c>
      <c r="Z7000" s="11" t="n">
        <v>0.223602104045634</v>
      </c>
    </row>
    <row r="7001" customFormat="false" ht="12.75" hidden="false" customHeight="false" outlineLevel="0" collapsed="false">
      <c r="B7001" s="10" t="n">
        <v>3.598</v>
      </c>
      <c r="C7001" s="10" t="n">
        <v>16.889</v>
      </c>
      <c r="D7001" s="10" t="n">
        <v>807.04</v>
      </c>
      <c r="E7001" s="10" t="n">
        <v>2.098</v>
      </c>
      <c r="F7001" s="10" t="n">
        <v>806.84</v>
      </c>
      <c r="G7001" s="10" t="n">
        <v>0.0209322790144267</v>
      </c>
      <c r="H7001" s="10" t="n">
        <v>3.86646261699886</v>
      </c>
      <c r="I7001" s="10" t="n">
        <v>1.84292784413673</v>
      </c>
      <c r="T7001" s="0" t="n">
        <v>7.9058</v>
      </c>
      <c r="U7001" s="0" t="n">
        <v>2.2439</v>
      </c>
      <c r="Y7001" s="0" t="n">
        <v>4.09549335382152</v>
      </c>
      <c r="Z7001" s="11" t="n">
        <v>0.229030736822664</v>
      </c>
    </row>
    <row r="7002" customFormat="false" ht="12.75" hidden="false" customHeight="false" outlineLevel="0" collapsed="false">
      <c r="B7002" s="10" t="n">
        <v>3.619</v>
      </c>
      <c r="C7002" s="10" t="n">
        <v>16.652</v>
      </c>
      <c r="D7002" s="10" t="n">
        <v>807.04</v>
      </c>
      <c r="E7002" s="10" t="n">
        <v>2.119</v>
      </c>
      <c r="F7002" s="10" t="n">
        <v>806.84</v>
      </c>
      <c r="G7002" s="10" t="n">
        <v>0.0206385404789054</v>
      </c>
      <c r="H7002" s="10" t="n">
        <v>3.88059480921008</v>
      </c>
      <c r="I7002" s="10" t="n">
        <v>1.83133308598871</v>
      </c>
      <c r="T7002" s="0" t="n">
        <v>7.906</v>
      </c>
      <c r="U7002" s="0" t="n">
        <v>2.2634</v>
      </c>
      <c r="Y7002" s="0" t="n">
        <v>4.10831585076838</v>
      </c>
      <c r="Z7002" s="11" t="n">
        <v>0.227721041558297</v>
      </c>
    </row>
    <row r="7003" customFormat="false" ht="12.75" hidden="false" customHeight="false" outlineLevel="0" collapsed="false">
      <c r="B7003" s="10" t="n">
        <v>3.63</v>
      </c>
      <c r="C7003" s="10" t="n">
        <v>16.465</v>
      </c>
      <c r="D7003" s="10" t="n">
        <v>807.04</v>
      </c>
      <c r="E7003" s="10" t="n">
        <v>2.13</v>
      </c>
      <c r="F7003" s="10" t="n">
        <v>806.84</v>
      </c>
      <c r="G7003" s="10" t="n">
        <v>0.0204067720985573</v>
      </c>
      <c r="H7003" s="10" t="n">
        <v>3.89188822200179</v>
      </c>
      <c r="I7003" s="10" t="n">
        <v>1.82717756901493</v>
      </c>
      <c r="T7003" s="0" t="n">
        <v>7.906</v>
      </c>
      <c r="U7003" s="0" t="n">
        <v>2.2896</v>
      </c>
      <c r="Y7003" s="0" t="n">
        <v>4.11503239678816</v>
      </c>
      <c r="Z7003" s="11" t="n">
        <v>0.223144174786363</v>
      </c>
    </row>
    <row r="7004" customFormat="false" ht="12.75" hidden="false" customHeight="false" outlineLevel="0" collapsed="false">
      <c r="B7004" s="10" t="n">
        <v>3.666</v>
      </c>
      <c r="C7004" s="10" t="n">
        <v>16.188</v>
      </c>
      <c r="D7004" s="10" t="n">
        <v>807.04</v>
      </c>
      <c r="E7004" s="10" t="n">
        <v>2.166</v>
      </c>
      <c r="F7004" s="10" t="n">
        <v>806.84</v>
      </c>
      <c r="G7004" s="10" t="n">
        <v>0.0200634574388974</v>
      </c>
      <c r="H7004" s="10" t="n">
        <v>3.9088549097458</v>
      </c>
      <c r="I7004" s="10" t="n">
        <v>1.80464215593065</v>
      </c>
      <c r="T7004" s="0" t="n">
        <v>7.9058</v>
      </c>
      <c r="U7004" s="0" t="n">
        <v>2.2962</v>
      </c>
      <c r="Y7004" s="0" t="n">
        <v>4.13701382012562</v>
      </c>
      <c r="Z7004" s="11" t="n">
        <v>0.228158910379827</v>
      </c>
    </row>
    <row r="7005" customFormat="false" ht="12.75" hidden="false" customHeight="false" outlineLevel="0" collapsed="false">
      <c r="B7005" s="10" t="n">
        <v>3.673</v>
      </c>
      <c r="C7005" s="10" t="n">
        <v>16.006</v>
      </c>
      <c r="D7005" s="10" t="n">
        <v>807.04</v>
      </c>
      <c r="E7005" s="10" t="n">
        <v>2.173</v>
      </c>
      <c r="F7005" s="10" t="n">
        <v>806.84</v>
      </c>
      <c r="G7005" s="10" t="n">
        <v>0.0198378860740667</v>
      </c>
      <c r="H7005" s="10" t="n">
        <v>3.92016148410104</v>
      </c>
      <c r="I7005" s="10" t="n">
        <v>1.80403197611645</v>
      </c>
      <c r="T7005" s="0" t="n">
        <v>7.9055</v>
      </c>
      <c r="U7005" s="0" t="n">
        <v>2.3094</v>
      </c>
      <c r="Y7005" s="0" t="n">
        <v>4.14128798577458</v>
      </c>
      <c r="Z7005" s="11" t="n">
        <v>0.221126501673532</v>
      </c>
    </row>
    <row r="7006" customFormat="false" ht="12.75" hidden="false" customHeight="false" outlineLevel="0" collapsed="false">
      <c r="B7006" s="10" t="n">
        <v>3.683</v>
      </c>
      <c r="C7006" s="10" t="n">
        <v>15.781</v>
      </c>
      <c r="D7006" s="10" t="n">
        <v>807.04</v>
      </c>
      <c r="E7006" s="10" t="n">
        <v>2.183</v>
      </c>
      <c r="F7006" s="10" t="n">
        <v>806.84</v>
      </c>
      <c r="G7006" s="10" t="n">
        <v>0.019559020375787</v>
      </c>
      <c r="H7006" s="10" t="n">
        <v>3.93431845038651</v>
      </c>
      <c r="I7006" s="10" t="n">
        <v>1.80225306934792</v>
      </c>
      <c r="T7006" s="0" t="n">
        <v>7.9056</v>
      </c>
      <c r="U7006" s="0" t="n">
        <v>2.3094</v>
      </c>
      <c r="Y7006" s="0" t="n">
        <v>4.14739393670165</v>
      </c>
      <c r="Z7006" s="11" t="n">
        <v>0.213075486315141</v>
      </c>
    </row>
    <row r="7007" customFormat="false" ht="12.75" hidden="false" customHeight="false" outlineLevel="0" collapsed="false">
      <c r="B7007" s="10" t="n">
        <v>3.715</v>
      </c>
      <c r="C7007" s="10" t="n">
        <v>15.559</v>
      </c>
      <c r="D7007" s="10" t="n">
        <v>807.04</v>
      </c>
      <c r="E7007" s="10" t="n">
        <v>2.215</v>
      </c>
      <c r="F7007" s="10" t="n">
        <v>806.84</v>
      </c>
      <c r="G7007" s="10" t="n">
        <v>0.0192838728868177</v>
      </c>
      <c r="H7007" s="10" t="n">
        <v>3.94848588492562</v>
      </c>
      <c r="I7007" s="10" t="n">
        <v>1.78261213766394</v>
      </c>
      <c r="T7007" s="0" t="n">
        <v>7.9056</v>
      </c>
      <c r="U7007" s="0" t="n">
        <v>2.3161</v>
      </c>
      <c r="Y7007" s="0" t="n">
        <v>4.16693297966829</v>
      </c>
      <c r="Z7007" s="11" t="n">
        <v>0.218447094742663</v>
      </c>
    </row>
    <row r="7008" customFormat="false" ht="12.75" hidden="false" customHeight="false" outlineLevel="0" collapsed="false">
      <c r="B7008" s="10" t="n">
        <v>3.726</v>
      </c>
      <c r="C7008" s="10" t="n">
        <v>15.341</v>
      </c>
      <c r="D7008" s="10" t="n">
        <v>805.05</v>
      </c>
      <c r="E7008" s="10" t="n">
        <v>2.226</v>
      </c>
      <c r="F7008" s="10" t="n">
        <v>804.85</v>
      </c>
      <c r="G7008" s="10" t="n">
        <v>0.0190606945393552</v>
      </c>
      <c r="H7008" s="10" t="n">
        <v>3.96012669188031</v>
      </c>
      <c r="I7008" s="10" t="n">
        <v>1.77903265583123</v>
      </c>
      <c r="T7008" s="0" t="n">
        <v>7.9055</v>
      </c>
      <c r="U7008" s="0" t="n">
        <v>2.3228</v>
      </c>
      <c r="Y7008" s="0" t="n">
        <v>4.17364952568807</v>
      </c>
      <c r="Z7008" s="11" t="n">
        <v>0.213522833807759</v>
      </c>
    </row>
    <row r="7009" customFormat="false" ht="12.75" hidden="false" customHeight="false" outlineLevel="0" collapsed="false">
      <c r="B7009" s="10" t="n">
        <v>3.748</v>
      </c>
      <c r="C7009" s="10" t="n">
        <v>15.125</v>
      </c>
      <c r="D7009" s="10" t="n">
        <v>807.04</v>
      </c>
      <c r="E7009" s="10" t="n">
        <v>2.248</v>
      </c>
      <c r="F7009" s="10" t="n">
        <v>806.84</v>
      </c>
      <c r="G7009" s="10" t="n">
        <v>0.0187459719399137</v>
      </c>
      <c r="H7009" s="10" t="n">
        <v>3.97677612855625</v>
      </c>
      <c r="I7009" s="10" t="n">
        <v>1.76902852693783</v>
      </c>
      <c r="T7009" s="0" t="n">
        <v>7.9056</v>
      </c>
      <c r="U7009" s="0" t="n">
        <v>2.3228</v>
      </c>
      <c r="Y7009" s="0" t="n">
        <v>4.18708261772763</v>
      </c>
      <c r="Z7009" s="11" t="n">
        <v>0.210306489171383</v>
      </c>
    </row>
    <row r="7010" customFormat="false" ht="12.75" hidden="false" customHeight="false" outlineLevel="0" collapsed="false">
      <c r="B7010" s="10" t="n">
        <v>3.762</v>
      </c>
      <c r="C7010" s="10" t="n">
        <v>14.913</v>
      </c>
      <c r="D7010" s="10" t="n">
        <v>805.05</v>
      </c>
      <c r="E7010" s="10" t="n">
        <v>2.262</v>
      </c>
      <c r="F7010" s="10" t="n">
        <v>804.85</v>
      </c>
      <c r="G7010" s="10" t="n">
        <v>0.018528918432006</v>
      </c>
      <c r="H7010" s="10" t="n">
        <v>3.98842235717666</v>
      </c>
      <c r="I7010" s="10" t="n">
        <v>1.76322827461391</v>
      </c>
      <c r="T7010" s="0" t="n">
        <v>7.9055</v>
      </c>
      <c r="U7010" s="0" t="n">
        <v>2.3228</v>
      </c>
      <c r="Y7010" s="0" t="n">
        <v>4.19563094902553</v>
      </c>
      <c r="Z7010" s="11" t="n">
        <v>0.207208591848871</v>
      </c>
    </row>
    <row r="7011" customFormat="false" ht="12.75" hidden="false" customHeight="false" outlineLevel="0" collapsed="false">
      <c r="B7011" s="10" t="n">
        <v>3.769</v>
      </c>
      <c r="C7011" s="10" t="n">
        <v>14.704</v>
      </c>
      <c r="D7011" s="10" t="n">
        <v>807.04</v>
      </c>
      <c r="E7011" s="10" t="n">
        <v>2.269</v>
      </c>
      <c r="F7011" s="10" t="n">
        <v>806.84</v>
      </c>
      <c r="G7011" s="10" t="n">
        <v>0.0182241832333548</v>
      </c>
      <c r="H7011" s="10" t="n">
        <v>4.00500556507836</v>
      </c>
      <c r="I7011" s="10" t="n">
        <v>1.76509720805569</v>
      </c>
      <c r="T7011" s="0" t="n">
        <v>7.9053</v>
      </c>
      <c r="U7011" s="0" t="n">
        <v>2.3228</v>
      </c>
      <c r="Y7011" s="0" t="n">
        <v>4.19990511467449</v>
      </c>
      <c r="Z7011" s="11" t="n">
        <v>0.194899549596122</v>
      </c>
    </row>
    <row r="7012" customFormat="false" ht="12.75" hidden="false" customHeight="false" outlineLevel="0" collapsed="false">
      <c r="B7012" s="10" t="n">
        <v>3.791</v>
      </c>
      <c r="C7012" s="10" t="n">
        <v>14.497</v>
      </c>
      <c r="D7012" s="10" t="n">
        <v>807.04</v>
      </c>
      <c r="E7012" s="10" t="n">
        <v>2.291</v>
      </c>
      <c r="F7012" s="10" t="n">
        <v>806.84</v>
      </c>
      <c r="G7012" s="10" t="n">
        <v>0.0179676267909375</v>
      </c>
      <c r="H7012" s="10" t="n">
        <v>4.01918339832822</v>
      </c>
      <c r="I7012" s="10" t="n">
        <v>1.75433583514981</v>
      </c>
      <c r="T7012" s="0" t="n">
        <v>7.9053</v>
      </c>
      <c r="U7012" s="0" t="n">
        <v>2.3161</v>
      </c>
      <c r="Y7012" s="0" t="n">
        <v>4.21333820671405</v>
      </c>
      <c r="Z7012" s="11" t="n">
        <v>0.194154808385826</v>
      </c>
    </row>
    <row r="7013" customFormat="false" ht="12.75" hidden="false" customHeight="false" outlineLevel="0" collapsed="false">
      <c r="B7013" s="10" t="n">
        <v>3.791</v>
      </c>
      <c r="C7013" s="10" t="n">
        <v>14.293</v>
      </c>
      <c r="D7013" s="10" t="n">
        <v>807.04</v>
      </c>
      <c r="E7013" s="10" t="n">
        <v>2.291</v>
      </c>
      <c r="F7013" s="10" t="n">
        <v>806.84</v>
      </c>
      <c r="G7013" s="10" t="n">
        <v>0.0177147885578306</v>
      </c>
      <c r="H7013" s="10" t="n">
        <v>4.03335522197567</v>
      </c>
      <c r="I7013" s="10" t="n">
        <v>1.76052170317576</v>
      </c>
      <c r="T7013" s="0" t="n">
        <v>7.9052</v>
      </c>
      <c r="U7013" s="0" t="n">
        <v>2.3094</v>
      </c>
      <c r="Y7013" s="0" t="n">
        <v>4.21333820671405</v>
      </c>
      <c r="Z7013" s="11" t="n">
        <v>0.179982984738376</v>
      </c>
    </row>
    <row r="7014" customFormat="false" ht="12.75" hidden="false" customHeight="false" outlineLevel="0" collapsed="false">
      <c r="B7014" s="10" t="n">
        <v>3.812</v>
      </c>
      <c r="C7014" s="10" t="n">
        <v>14.093</v>
      </c>
      <c r="D7014" s="10" t="n">
        <v>807.04</v>
      </c>
      <c r="E7014" s="10" t="n">
        <v>2.312</v>
      </c>
      <c r="F7014" s="10" t="n">
        <v>806.84</v>
      </c>
      <c r="G7014" s="10" t="n">
        <v>0.0174669079371375</v>
      </c>
      <c r="H7014" s="10" t="n">
        <v>4.047446907804</v>
      </c>
      <c r="I7014" s="10" t="n">
        <v>1.75062582517474</v>
      </c>
      <c r="T7014" s="0" t="n">
        <v>7.9051</v>
      </c>
      <c r="U7014" s="0" t="n">
        <v>2.3028</v>
      </c>
      <c r="Y7014" s="0" t="n">
        <v>4.2261607036609</v>
      </c>
      <c r="Z7014" s="11" t="n">
        <v>0.178713795856903</v>
      </c>
    </row>
    <row r="7015" customFormat="false" ht="12.75" hidden="false" customHeight="false" outlineLevel="0" collapsed="false">
      <c r="B7015" s="10" t="n">
        <v>3.823</v>
      </c>
      <c r="C7015" s="10" t="n">
        <v>13.934</v>
      </c>
      <c r="D7015" s="10" t="n">
        <v>807.04</v>
      </c>
      <c r="E7015" s="10" t="n">
        <v>2.323</v>
      </c>
      <c r="F7015" s="10" t="n">
        <v>806.84</v>
      </c>
      <c r="G7015" s="10" t="n">
        <v>0.0172698428436865</v>
      </c>
      <c r="H7015" s="10" t="n">
        <v>4.05879323068942</v>
      </c>
      <c r="I7015" s="10" t="n">
        <v>1.74722050395584</v>
      </c>
      <c r="T7015" s="0" t="n">
        <v>7.9048</v>
      </c>
      <c r="U7015" s="0" t="n">
        <v>2.2896</v>
      </c>
      <c r="Y7015" s="0" t="n">
        <v>4.23287724968069</v>
      </c>
      <c r="Z7015" s="11" t="n">
        <v>0.174084018991263</v>
      </c>
    </row>
    <row r="7016" customFormat="false" ht="12.75" hidden="false" customHeight="false" outlineLevel="0" collapsed="false">
      <c r="B7016" s="10" t="n">
        <v>3.836</v>
      </c>
      <c r="C7016" s="10" t="n">
        <v>13.738</v>
      </c>
      <c r="D7016" s="10" t="n">
        <v>805.05</v>
      </c>
      <c r="E7016" s="10" t="n">
        <v>2.336</v>
      </c>
      <c r="F7016" s="10" t="n">
        <v>804.85</v>
      </c>
      <c r="G7016" s="10" t="n">
        <v>0.0170690190718768</v>
      </c>
      <c r="H7016" s="10" t="n">
        <v>4.07048995198663</v>
      </c>
      <c r="I7016" s="10" t="n">
        <v>1.74250426026825</v>
      </c>
      <c r="T7016" s="0" t="n">
        <v>7.9049</v>
      </c>
      <c r="U7016" s="0" t="n">
        <v>2.2896</v>
      </c>
      <c r="Y7016" s="0" t="n">
        <v>4.24081498588588</v>
      </c>
      <c r="Z7016" s="11" t="n">
        <v>0.170325033899252</v>
      </c>
    </row>
    <row r="7017" customFormat="false" ht="12.75" hidden="false" customHeight="false" outlineLevel="0" collapsed="false">
      <c r="B7017" s="10" t="n">
        <v>3.844</v>
      </c>
      <c r="C7017" s="10" t="n">
        <v>13.507</v>
      </c>
      <c r="D7017" s="10" t="n">
        <v>807.04</v>
      </c>
      <c r="E7017" s="10" t="n">
        <v>2.344</v>
      </c>
      <c r="F7017" s="10" t="n">
        <v>806.84</v>
      </c>
      <c r="G7017" s="10" t="n">
        <v>0.0167406177185068</v>
      </c>
      <c r="H7017" s="10" t="n">
        <v>4.08991705575461</v>
      </c>
      <c r="I7017" s="10" t="n">
        <v>1.74484516030487</v>
      </c>
      <c r="T7017" s="0" t="n">
        <v>7.9048</v>
      </c>
      <c r="U7017" s="0" t="n">
        <v>2.2764</v>
      </c>
      <c r="Y7017" s="0" t="n">
        <v>4.24569974662754</v>
      </c>
      <c r="Z7017" s="11" t="n">
        <v>0.155782690872931</v>
      </c>
    </row>
    <row r="7018" customFormat="false" ht="12.75" hidden="false" customHeight="false" outlineLevel="0" collapsed="false">
      <c r="B7018" s="10" t="n">
        <v>3.844</v>
      </c>
      <c r="C7018" s="10" t="n">
        <v>13.355</v>
      </c>
      <c r="D7018" s="10" t="n">
        <v>807.04</v>
      </c>
      <c r="E7018" s="10" t="n">
        <v>2.344</v>
      </c>
      <c r="F7018" s="10" t="n">
        <v>806.84</v>
      </c>
      <c r="G7018" s="10" t="n">
        <v>0.01655222844678</v>
      </c>
      <c r="H7018" s="10" t="n">
        <v>4.10123427805712</v>
      </c>
      <c r="I7018" s="10" t="n">
        <v>1.74967332681618</v>
      </c>
      <c r="T7018" s="0" t="n">
        <v>7.9048</v>
      </c>
      <c r="U7018" s="0" t="n">
        <v>2.2634</v>
      </c>
      <c r="Y7018" s="0" t="n">
        <v>4.24569974662754</v>
      </c>
      <c r="Z7018" s="11" t="n">
        <v>0.144465468570417</v>
      </c>
    </row>
    <row r="7019" customFormat="false" ht="12.75" hidden="false" customHeight="false" outlineLevel="0" collapsed="false">
      <c r="B7019" s="10" t="n">
        <v>3.855</v>
      </c>
      <c r="C7019" s="10" t="n">
        <v>13.204</v>
      </c>
      <c r="D7019" s="10" t="n">
        <v>807.04</v>
      </c>
      <c r="E7019" s="10" t="n">
        <v>2.355</v>
      </c>
      <c r="F7019" s="10" t="n">
        <v>806.84</v>
      </c>
      <c r="G7019" s="10" t="n">
        <v>0.0163650785781568</v>
      </c>
      <c r="H7019" s="10" t="n">
        <v>4.11260530991052</v>
      </c>
      <c r="I7019" s="10" t="n">
        <v>1.74632921864565</v>
      </c>
      <c r="T7019" s="0" t="n">
        <v>7.9047</v>
      </c>
      <c r="U7019" s="0" t="n">
        <v>2.2634</v>
      </c>
      <c r="Y7019" s="0" t="n">
        <v>4.25241629264732</v>
      </c>
      <c r="Z7019" s="11" t="n">
        <v>0.139810982736805</v>
      </c>
    </row>
    <row r="7020" customFormat="false" ht="12.75" hidden="false" customHeight="false" outlineLevel="0" collapsed="false">
      <c r="B7020" s="10" t="n">
        <v>3.865</v>
      </c>
      <c r="C7020" s="10" t="n">
        <v>13.056</v>
      </c>
      <c r="D7020" s="10" t="n">
        <v>807.04</v>
      </c>
      <c r="E7020" s="10" t="n">
        <v>2.365</v>
      </c>
      <c r="F7020" s="10" t="n">
        <v>806.84</v>
      </c>
      <c r="G7020" s="10" t="n">
        <v>0.0161816469188439</v>
      </c>
      <c r="H7020" s="10" t="n">
        <v>4.12387732496838</v>
      </c>
      <c r="I7020" s="10" t="n">
        <v>1.74371134248134</v>
      </c>
      <c r="T7020" s="0" t="n">
        <v>7.9047</v>
      </c>
      <c r="U7020" s="0" t="n">
        <v>2.2896</v>
      </c>
      <c r="Y7020" s="0" t="n">
        <v>4.2585222435744</v>
      </c>
      <c r="Z7020" s="11" t="n">
        <v>0.134644918606019</v>
      </c>
    </row>
    <row r="7021" customFormat="false" ht="12.75" hidden="false" customHeight="false" outlineLevel="0" collapsed="false">
      <c r="B7021" s="10" t="n">
        <v>3.855</v>
      </c>
      <c r="C7021" s="10" t="n">
        <v>12.909</v>
      </c>
      <c r="D7021" s="10" t="n">
        <v>807.04</v>
      </c>
      <c r="E7021" s="10" t="n">
        <v>2.355</v>
      </c>
      <c r="F7021" s="10" t="n">
        <v>806.84</v>
      </c>
      <c r="G7021" s="10" t="n">
        <v>0.0159994546626345</v>
      </c>
      <c r="H7021" s="10" t="n">
        <v>4.135200379951</v>
      </c>
      <c r="I7021" s="10" t="n">
        <v>1.75592372821698</v>
      </c>
      <c r="T7021" s="0" t="n">
        <v>7.9043</v>
      </c>
      <c r="U7021" s="0" t="n">
        <v>2.3768</v>
      </c>
      <c r="Y7021" s="0" t="n">
        <v>4.25241629264732</v>
      </c>
      <c r="Z7021" s="11" t="n">
        <v>0.117215912696325</v>
      </c>
    </row>
    <row r="7022" customFormat="false" ht="12.75" hidden="false" customHeight="false" outlineLevel="0" collapsed="false">
      <c r="B7022" s="10" t="n">
        <v>3.876</v>
      </c>
      <c r="C7022" s="10" t="n">
        <v>12.763</v>
      </c>
      <c r="D7022" s="10" t="n">
        <v>807.04</v>
      </c>
      <c r="E7022" s="10" t="n">
        <v>2.376</v>
      </c>
      <c r="F7022" s="10" t="n">
        <v>806.84</v>
      </c>
      <c r="G7022" s="10" t="n">
        <v>0.0158185018095285</v>
      </c>
      <c r="H7022" s="10" t="n">
        <v>4.14657476175722</v>
      </c>
      <c r="I7022" s="10" t="n">
        <v>1.74519139804597</v>
      </c>
      <c r="T7022" s="0" t="n">
        <v>7.9045</v>
      </c>
      <c r="U7022" s="0" t="n">
        <v>2.5102</v>
      </c>
      <c r="Y7022" s="0" t="n">
        <v>4.26523878959418</v>
      </c>
      <c r="Z7022" s="11" t="n">
        <v>0.118664027836957</v>
      </c>
    </row>
    <row r="7023" customFormat="false" ht="12.75" hidden="false" customHeight="false" outlineLevel="0" collapsed="false">
      <c r="B7023" s="10" t="n">
        <v>3.88</v>
      </c>
      <c r="C7023" s="10" t="n">
        <v>12.655</v>
      </c>
      <c r="D7023" s="10" t="n">
        <v>807.04</v>
      </c>
      <c r="E7023" s="10" t="n">
        <v>2.38</v>
      </c>
      <c r="F7023" s="10" t="n">
        <v>806.84</v>
      </c>
      <c r="G7023" s="10" t="n">
        <v>0.0156846462743543</v>
      </c>
      <c r="H7023" s="10" t="n">
        <v>4.15507272722441</v>
      </c>
      <c r="I7023" s="10" t="n">
        <v>1.74582887698505</v>
      </c>
      <c r="T7023" s="0" t="n">
        <v>7.9045</v>
      </c>
      <c r="U7023" s="0" t="n">
        <v>2.6661</v>
      </c>
      <c r="Y7023" s="0" t="n">
        <v>4.26768116996501</v>
      </c>
      <c r="Z7023" s="11" t="n">
        <v>0.112608442740596</v>
      </c>
    </row>
    <row r="7024" customFormat="false" ht="12.75" hidden="false" customHeight="false" outlineLevel="0" collapsed="false">
      <c r="B7024" s="10" t="n">
        <v>3.887</v>
      </c>
      <c r="C7024" s="10" t="n">
        <v>12.513</v>
      </c>
      <c r="D7024" s="10" t="n">
        <v>805.05</v>
      </c>
      <c r="E7024" s="10" t="n">
        <v>2.387</v>
      </c>
      <c r="F7024" s="10" t="n">
        <v>804.85</v>
      </c>
      <c r="G7024" s="10" t="n">
        <v>0.0155469963347208</v>
      </c>
      <c r="H7024" s="10" t="n">
        <v>4.16388755800142</v>
      </c>
      <c r="I7024" s="10" t="n">
        <v>1.74440199329762</v>
      </c>
      <c r="T7024" s="0" t="n">
        <v>7.9042</v>
      </c>
      <c r="U7024" s="0" t="n">
        <v>2.8478</v>
      </c>
      <c r="Y7024" s="0" t="n">
        <v>4.27195533561396</v>
      </c>
      <c r="Z7024" s="11" t="n">
        <v>0.108067777612543</v>
      </c>
    </row>
    <row r="7025" customFormat="false" ht="12.75" hidden="false" customHeight="false" outlineLevel="0" collapsed="false">
      <c r="B7025" s="10" t="n">
        <v>3.876</v>
      </c>
      <c r="C7025" s="10" t="n">
        <v>12.442</v>
      </c>
      <c r="D7025" s="10" t="n">
        <v>807.04</v>
      </c>
      <c r="E7025" s="10" t="n">
        <v>2.376</v>
      </c>
      <c r="F7025" s="10" t="n">
        <v>806.84</v>
      </c>
      <c r="G7025" s="10" t="n">
        <v>0.0154206534133161</v>
      </c>
      <c r="H7025" s="10" t="n">
        <v>4.17204727405747</v>
      </c>
      <c r="I7025" s="10" t="n">
        <v>1.75591215238109</v>
      </c>
      <c r="T7025" s="0" t="n">
        <v>7.9045</v>
      </c>
      <c r="U7025" s="0" t="n">
        <v>3.0157</v>
      </c>
      <c r="Y7025" s="0" t="n">
        <v>4.26523878959418</v>
      </c>
      <c r="Z7025" s="11" t="n">
        <v>0.0931915155367094</v>
      </c>
    </row>
    <row r="7026" customFormat="false" ht="12.75" hidden="false" customHeight="false" outlineLevel="0" collapsed="false">
      <c r="B7026" s="10" t="n">
        <v>3.887</v>
      </c>
      <c r="C7026" s="10" t="n">
        <v>12.337</v>
      </c>
      <c r="D7026" s="10" t="n">
        <v>805.05</v>
      </c>
      <c r="E7026" s="10" t="n">
        <v>2.387</v>
      </c>
      <c r="F7026" s="10" t="n">
        <v>804.85</v>
      </c>
      <c r="G7026" s="10" t="n">
        <v>0.0153283220475865</v>
      </c>
      <c r="H7026" s="10" t="n">
        <v>4.17805278390109</v>
      </c>
      <c r="I7026" s="10" t="n">
        <v>1.75033631499836</v>
      </c>
      <c r="T7026" s="0" t="n">
        <v>7.9043</v>
      </c>
      <c r="U7026" s="0" t="n">
        <v>3.1569</v>
      </c>
      <c r="Y7026" s="0" t="n">
        <v>4.27195533561396</v>
      </c>
      <c r="Z7026" s="11" t="n">
        <v>0.0939025517128691</v>
      </c>
    </row>
    <row r="7027" customFormat="false" ht="12.75" hidden="false" customHeight="false" outlineLevel="0" collapsed="false">
      <c r="B7027" s="10" t="n">
        <v>3.897</v>
      </c>
      <c r="C7027" s="10" t="n">
        <v>12.267</v>
      </c>
      <c r="D7027" s="10" t="n">
        <v>807.04</v>
      </c>
      <c r="E7027" s="10" t="n">
        <v>2.397</v>
      </c>
      <c r="F7027" s="10" t="n">
        <v>806.84</v>
      </c>
      <c r="G7027" s="10" t="n">
        <v>0.0152037578702097</v>
      </c>
      <c r="H7027" s="10" t="n">
        <v>4.18621238920577</v>
      </c>
      <c r="I7027" s="10" t="n">
        <v>1.74643820993149</v>
      </c>
      <c r="T7027" s="0" t="n">
        <v>7.9045</v>
      </c>
      <c r="U7027" s="0" t="n">
        <v>3.2671</v>
      </c>
      <c r="Y7027" s="0" t="n">
        <v>4.27806128654103</v>
      </c>
      <c r="Z7027" s="11" t="n">
        <v>0.09184889733526</v>
      </c>
    </row>
    <row r="7028" customFormat="false" ht="12.75" hidden="false" customHeight="false" outlineLevel="0" collapsed="false">
      <c r="B7028" s="10" t="n">
        <v>3.876</v>
      </c>
      <c r="C7028" s="10" t="n">
        <v>12.198</v>
      </c>
      <c r="D7028" s="10" t="n">
        <v>807.04</v>
      </c>
      <c r="E7028" s="10" t="n">
        <v>2.376</v>
      </c>
      <c r="F7028" s="10" t="n">
        <v>806.84</v>
      </c>
      <c r="G7028" s="10" t="n">
        <v>0.0151182390560706</v>
      </c>
      <c r="H7028" s="10" t="n">
        <v>4.19185311502616</v>
      </c>
      <c r="I7028" s="10" t="n">
        <v>1.76424794403458</v>
      </c>
      <c r="T7028" s="0" t="n">
        <v>7.9045</v>
      </c>
      <c r="U7028" s="0" t="n">
        <v>3.3522</v>
      </c>
      <c r="Y7028" s="0" t="n">
        <v>4.26523878959418</v>
      </c>
      <c r="Z7028" s="11" t="n">
        <v>0.073385674568021</v>
      </c>
    </row>
    <row r="7029" customFormat="false" ht="12.75" hidden="false" customHeight="false" outlineLevel="0" collapsed="false">
      <c r="B7029" s="10" t="n">
        <v>3.876</v>
      </c>
      <c r="C7029" s="10" t="n">
        <v>12.163</v>
      </c>
      <c r="D7029" s="10" t="n">
        <v>805.05</v>
      </c>
      <c r="E7029" s="10" t="n">
        <v>2.376</v>
      </c>
      <c r="F7029" s="10" t="n">
        <v>804.85</v>
      </c>
      <c r="G7029" s="10" t="n">
        <v>0.0151121326955333</v>
      </c>
      <c r="H7029" s="10" t="n">
        <v>4.19225710345773</v>
      </c>
      <c r="I7029" s="10" t="n">
        <v>1.76441797283575</v>
      </c>
      <c r="T7029" s="0" t="n">
        <v>7.9043</v>
      </c>
      <c r="U7029" s="0" t="n">
        <v>3.4101</v>
      </c>
      <c r="Y7029" s="0" t="n">
        <v>4.26523878959418</v>
      </c>
      <c r="Z7029" s="11" t="n">
        <v>0.0729816861364432</v>
      </c>
    </row>
    <row r="7030" customFormat="false" ht="12.75" hidden="false" customHeight="false" outlineLevel="0" collapsed="false">
      <c r="B7030" s="10" t="n">
        <v>3.89</v>
      </c>
      <c r="C7030" s="10" t="n">
        <v>12.129</v>
      </c>
      <c r="D7030" s="10" t="n">
        <v>807.04</v>
      </c>
      <c r="E7030" s="10" t="n">
        <v>2.39</v>
      </c>
      <c r="F7030" s="10" t="n">
        <v>806.84</v>
      </c>
      <c r="G7030" s="10" t="n">
        <v>0.0150327202419315</v>
      </c>
      <c r="H7030" s="10" t="n">
        <v>4.19752583921569</v>
      </c>
      <c r="I7030" s="10" t="n">
        <v>1.75628696201493</v>
      </c>
      <c r="T7030" s="0" t="n">
        <v>7.9047</v>
      </c>
      <c r="U7030" s="0" t="n">
        <v>3.4592</v>
      </c>
      <c r="Y7030" s="0" t="n">
        <v>4.27378712089208</v>
      </c>
      <c r="Z7030" s="11" t="n">
        <v>0.0762612816763895</v>
      </c>
    </row>
    <row r="7031" customFormat="false" ht="12.75" hidden="false" customHeight="false" outlineLevel="0" collapsed="false">
      <c r="B7031" s="10" t="n">
        <v>3.865</v>
      </c>
      <c r="C7031" s="10" t="n">
        <v>12.095</v>
      </c>
      <c r="D7031" s="10" t="n">
        <v>807.04</v>
      </c>
      <c r="E7031" s="10" t="n">
        <v>2.365</v>
      </c>
      <c r="F7031" s="10" t="n">
        <v>806.84</v>
      </c>
      <c r="G7031" s="10" t="n">
        <v>0.0149905805364137</v>
      </c>
      <c r="H7031" s="10" t="n">
        <v>4.2003329743033</v>
      </c>
      <c r="I7031" s="10" t="n">
        <v>1.77603931260182</v>
      </c>
      <c r="T7031" s="0" t="n">
        <v>7.9051</v>
      </c>
      <c r="U7031" s="0" t="n">
        <v>3.479</v>
      </c>
      <c r="Y7031" s="0" t="n">
        <v>4.2585222435744</v>
      </c>
      <c r="Z7031" s="11" t="n">
        <v>0.0581892692710992</v>
      </c>
    </row>
    <row r="7032" customFormat="false" ht="12.75" hidden="false" customHeight="false" outlineLevel="0" collapsed="false">
      <c r="B7032" s="10" t="n">
        <v>3.876</v>
      </c>
      <c r="C7032" s="10" t="n">
        <v>12.06</v>
      </c>
      <c r="D7032" s="10" t="n">
        <v>807.04</v>
      </c>
      <c r="E7032" s="10" t="n">
        <v>2.376</v>
      </c>
      <c r="F7032" s="10" t="n">
        <v>806.84</v>
      </c>
      <c r="G7032" s="10" t="n">
        <v>0.0149472014277924</v>
      </c>
      <c r="H7032" s="10" t="n">
        <v>4.20323092688337</v>
      </c>
      <c r="I7032" s="10" t="n">
        <v>1.76903658538862</v>
      </c>
      <c r="T7032" s="0" t="n">
        <v>7.9051</v>
      </c>
      <c r="U7032" s="0" t="n">
        <v>3.4889</v>
      </c>
      <c r="Y7032" s="0" t="n">
        <v>4.26523878959418</v>
      </c>
      <c r="Z7032" s="11" t="n">
        <v>0.0620078627108089</v>
      </c>
    </row>
    <row r="7033" customFormat="false" ht="12.75" hidden="false" customHeight="false" outlineLevel="0" collapsed="false">
      <c r="B7033" s="10" t="n">
        <v>3.876</v>
      </c>
      <c r="C7033" s="10" t="n">
        <v>12.06</v>
      </c>
      <c r="D7033" s="10" t="n">
        <v>807.04</v>
      </c>
      <c r="E7033" s="10" t="n">
        <v>2.376</v>
      </c>
      <c r="F7033" s="10" t="n">
        <v>806.84</v>
      </c>
      <c r="G7033" s="10" t="n">
        <v>0.0149472014277924</v>
      </c>
      <c r="H7033" s="10" t="n">
        <v>4.20323092688337</v>
      </c>
      <c r="I7033" s="10" t="n">
        <v>1.76903658538862</v>
      </c>
      <c r="T7033" s="0" t="n">
        <v>7.9057</v>
      </c>
      <c r="U7033" s="0" t="n">
        <v>3.4889</v>
      </c>
      <c r="Y7033" s="0" t="n">
        <v>4.26523878959418</v>
      </c>
      <c r="Z7033" s="11" t="n">
        <v>0.0620078627108089</v>
      </c>
    </row>
    <row r="7034" customFormat="false" ht="12.75" hidden="false" customHeight="false" outlineLevel="0" collapsed="false">
      <c r="B7034" s="10" t="n">
        <v>3.865</v>
      </c>
      <c r="C7034" s="10" t="n">
        <v>12.026</v>
      </c>
      <c r="D7034" s="10" t="n">
        <v>807.04</v>
      </c>
      <c r="E7034" s="10" t="n">
        <v>2.365</v>
      </c>
      <c r="F7034" s="10" t="n">
        <v>806.84</v>
      </c>
      <c r="G7034" s="10" t="n">
        <v>0.0149050617222746</v>
      </c>
      <c r="H7034" s="10" t="n">
        <v>4.20605414538687</v>
      </c>
      <c r="I7034" s="10" t="n">
        <v>1.77845841242574</v>
      </c>
      <c r="T7034" s="0" t="n">
        <v>7.906</v>
      </c>
      <c r="U7034" s="0" t="n">
        <v>3.479</v>
      </c>
      <c r="Y7034" s="0" t="n">
        <v>4.2585222435744</v>
      </c>
      <c r="Z7034" s="11" t="n">
        <v>0.0524680981875276</v>
      </c>
    </row>
    <row r="7035" customFormat="false" ht="12.75" hidden="false" customHeight="false" outlineLevel="0" collapsed="false">
      <c r="B7035" s="10" t="n">
        <v>3.855</v>
      </c>
      <c r="C7035" s="10" t="n">
        <v>12.06</v>
      </c>
      <c r="D7035" s="10" t="n">
        <v>807.04</v>
      </c>
      <c r="E7035" s="10" t="n">
        <v>2.355</v>
      </c>
      <c r="F7035" s="10" t="n">
        <v>806.84</v>
      </c>
      <c r="G7035" s="10" t="n">
        <v>0.0149472014277924</v>
      </c>
      <c r="H7035" s="10" t="n">
        <v>4.20323092688337</v>
      </c>
      <c r="I7035" s="10" t="n">
        <v>1.78481143392075</v>
      </c>
      <c r="T7035" s="0" t="n">
        <v>7.9057</v>
      </c>
      <c r="U7035" s="0" t="n">
        <v>3.4493</v>
      </c>
      <c r="Y7035" s="0" t="n">
        <v>4.25241629264732</v>
      </c>
      <c r="Z7035" s="11" t="n">
        <v>0.0491853657639538</v>
      </c>
    </row>
    <row r="7036" customFormat="false" ht="12.75" hidden="false" customHeight="false" outlineLevel="0" collapsed="false">
      <c r="B7036" s="10" t="n">
        <v>3.826</v>
      </c>
      <c r="C7036" s="10" t="n">
        <v>12.06</v>
      </c>
      <c r="D7036" s="10" t="n">
        <v>807.04</v>
      </c>
      <c r="E7036" s="10" t="n">
        <v>2.326</v>
      </c>
      <c r="F7036" s="10" t="n">
        <v>806.84</v>
      </c>
      <c r="G7036" s="10" t="n">
        <v>0.0149472014277924</v>
      </c>
      <c r="H7036" s="10" t="n">
        <v>4.20323092688337</v>
      </c>
      <c r="I7036" s="10" t="n">
        <v>1.80706402703498</v>
      </c>
      <c r="T7036" s="0" t="n">
        <v>7.9058</v>
      </c>
      <c r="U7036" s="0" t="n">
        <v>3.4296</v>
      </c>
      <c r="Y7036" s="0" t="n">
        <v>4.23470903495881</v>
      </c>
      <c r="Z7036" s="11" t="n">
        <v>0.0314781080754392</v>
      </c>
    </row>
    <row r="7037" customFormat="false" ht="12.75" hidden="false" customHeight="false" outlineLevel="0" collapsed="false">
      <c r="B7037" s="10" t="n">
        <v>3.887</v>
      </c>
      <c r="C7037" s="10" t="n">
        <v>12.129</v>
      </c>
      <c r="D7037" s="10" t="n">
        <v>807.04</v>
      </c>
      <c r="E7037" s="10" t="n">
        <v>2.387</v>
      </c>
      <c r="F7037" s="10" t="n">
        <v>806.84</v>
      </c>
      <c r="G7037" s="10" t="n">
        <v>0.0150327202419315</v>
      </c>
      <c r="H7037" s="10" t="n">
        <v>4.19752583921569</v>
      </c>
      <c r="I7037" s="10" t="n">
        <v>1.75849427700699</v>
      </c>
      <c r="T7037" s="0" t="n">
        <v>7.9056</v>
      </c>
      <c r="U7037" s="0" t="n">
        <v>3.3907</v>
      </c>
      <c r="Y7037" s="0" t="n">
        <v>4.27195533561396</v>
      </c>
      <c r="Z7037" s="11" t="n">
        <v>0.0744294963982668</v>
      </c>
    </row>
    <row r="7038" customFormat="false" ht="12.75" hidden="false" customHeight="false" outlineLevel="0" collapsed="false">
      <c r="B7038" s="10" t="n">
        <v>3.833</v>
      </c>
      <c r="C7038" s="10" t="n">
        <v>12.129</v>
      </c>
      <c r="D7038" s="10" t="n">
        <v>807.04</v>
      </c>
      <c r="E7038" s="10" t="n">
        <v>2.333</v>
      </c>
      <c r="F7038" s="10" t="n">
        <v>806.84</v>
      </c>
      <c r="G7038" s="10" t="n">
        <v>0.0150327202419315</v>
      </c>
      <c r="H7038" s="10" t="n">
        <v>4.19752583921569</v>
      </c>
      <c r="I7038" s="10" t="n">
        <v>1.79919667347436</v>
      </c>
      <c r="T7038" s="0" t="n">
        <v>7.9055</v>
      </c>
      <c r="U7038" s="0" t="n">
        <v>3.3522</v>
      </c>
      <c r="Y7038" s="0" t="n">
        <v>4.23898320060776</v>
      </c>
      <c r="Z7038" s="11" t="n">
        <v>0.0414573613920677</v>
      </c>
    </row>
    <row r="7039" customFormat="false" ht="12.75" hidden="false" customHeight="false" outlineLevel="0" collapsed="false">
      <c r="B7039" s="10" t="n">
        <v>3.812</v>
      </c>
      <c r="C7039" s="10" t="n">
        <v>12.198</v>
      </c>
      <c r="D7039" s="10" t="n">
        <v>807.04</v>
      </c>
      <c r="E7039" s="10" t="n">
        <v>2.312</v>
      </c>
      <c r="F7039" s="10" t="n">
        <v>806.84</v>
      </c>
      <c r="G7039" s="10" t="n">
        <v>0.0151182390560706</v>
      </c>
      <c r="H7039" s="10" t="n">
        <v>4.19185311502616</v>
      </c>
      <c r="I7039" s="10" t="n">
        <v>1.81308525736425</v>
      </c>
      <c r="T7039" s="0" t="n">
        <v>7.9058</v>
      </c>
      <c r="U7039" s="0" t="n">
        <v>3.3141</v>
      </c>
      <c r="Y7039" s="0" t="n">
        <v>4.2261607036609</v>
      </c>
      <c r="Z7039" s="11" t="n">
        <v>0.0343075886347481</v>
      </c>
    </row>
    <row r="7040" customFormat="false" ht="12.75" hidden="false" customHeight="false" outlineLevel="0" collapsed="false">
      <c r="B7040" s="10" t="n">
        <v>3.812</v>
      </c>
      <c r="C7040" s="10" t="n">
        <v>12.232</v>
      </c>
      <c r="D7040" s="10" t="n">
        <v>807.04</v>
      </c>
      <c r="E7040" s="10" t="n">
        <v>2.312</v>
      </c>
      <c r="F7040" s="10" t="n">
        <v>806.84</v>
      </c>
      <c r="G7040" s="10" t="n">
        <v>0.0151603787615884</v>
      </c>
      <c r="H7040" s="10" t="n">
        <v>4.18906965044931</v>
      </c>
      <c r="I7040" s="10" t="n">
        <v>1.81188133669953</v>
      </c>
      <c r="T7040" s="0" t="n">
        <v>7.9061</v>
      </c>
      <c r="U7040" s="0" t="n">
        <v>3.2764</v>
      </c>
      <c r="Y7040" s="0" t="n">
        <v>4.2261607036609</v>
      </c>
      <c r="Z7040" s="11" t="n">
        <v>0.03709105321159</v>
      </c>
    </row>
    <row r="7041" customFormat="false" ht="12.75" hidden="false" customHeight="false" outlineLevel="0" collapsed="false">
      <c r="B7041" s="10" t="n">
        <v>3.801</v>
      </c>
      <c r="C7041" s="10" t="n">
        <v>12.267</v>
      </c>
      <c r="D7041" s="10" t="n">
        <v>807.04</v>
      </c>
      <c r="E7041" s="10" t="n">
        <v>2.301</v>
      </c>
      <c r="F7041" s="10" t="n">
        <v>806.84</v>
      </c>
      <c r="G7041" s="10" t="n">
        <v>0.0152037578702097</v>
      </c>
      <c r="H7041" s="10" t="n">
        <v>4.18621238920577</v>
      </c>
      <c r="I7041" s="10" t="n">
        <v>1.81930134254923</v>
      </c>
      <c r="T7041" s="0" t="n">
        <v>7.9058</v>
      </c>
      <c r="U7041" s="0" t="n">
        <v>3.2299</v>
      </c>
      <c r="Y7041" s="0" t="n">
        <v>4.21944415764112</v>
      </c>
      <c r="Z7041" s="11" t="n">
        <v>0.0332317684353507</v>
      </c>
    </row>
    <row r="7042" customFormat="false" ht="12.75" hidden="false" customHeight="false" outlineLevel="0" collapsed="false">
      <c r="B7042" s="10" t="n">
        <v>3.791</v>
      </c>
      <c r="C7042" s="10" t="n">
        <v>12.337</v>
      </c>
      <c r="D7042" s="10" t="n">
        <v>807.04</v>
      </c>
      <c r="E7042" s="10" t="n">
        <v>2.291</v>
      </c>
      <c r="F7042" s="10" t="n">
        <v>806.84</v>
      </c>
      <c r="G7042" s="10" t="n">
        <v>0.0152905160874523</v>
      </c>
      <c r="H7042" s="10" t="n">
        <v>4.18052224252614</v>
      </c>
      <c r="I7042" s="10" t="n">
        <v>1.82475872655004</v>
      </c>
      <c r="T7042" s="0" t="n">
        <v>7.9066</v>
      </c>
      <c r="U7042" s="0" t="n">
        <v>3.1932</v>
      </c>
      <c r="Y7042" s="0" t="n">
        <v>4.21333820671405</v>
      </c>
      <c r="Z7042" s="11" t="n">
        <v>0.0328159641879049</v>
      </c>
    </row>
    <row r="7043" customFormat="false" ht="12.75" hidden="false" customHeight="false" outlineLevel="0" collapsed="false">
      <c r="B7043" s="10" t="n">
        <v>3.794</v>
      </c>
      <c r="C7043" s="10" t="n">
        <v>12.407</v>
      </c>
      <c r="D7043" s="10" t="n">
        <v>809.03</v>
      </c>
      <c r="E7043" s="10" t="n">
        <v>2.294</v>
      </c>
      <c r="F7043" s="10" t="n">
        <v>808.83</v>
      </c>
      <c r="G7043" s="10" t="n">
        <v>0.0153394409208363</v>
      </c>
      <c r="H7043" s="10" t="n">
        <v>4.1773276659297</v>
      </c>
      <c r="I7043" s="10" t="n">
        <v>1.82097980206177</v>
      </c>
      <c r="T7043" s="0" t="n">
        <v>7.9068</v>
      </c>
      <c r="U7043" s="0" t="n">
        <v>3.1569</v>
      </c>
      <c r="Y7043" s="0" t="n">
        <v>4.21516999199217</v>
      </c>
      <c r="Z7043" s="11" t="n">
        <v>0.0378423260624672</v>
      </c>
    </row>
    <row r="7044" customFormat="false" ht="12.75" hidden="false" customHeight="false" outlineLevel="0" collapsed="false">
      <c r="B7044" s="10" t="n">
        <v>3.769</v>
      </c>
      <c r="C7044" s="10" t="n">
        <v>12.477</v>
      </c>
      <c r="D7044" s="10" t="n">
        <v>807.04</v>
      </c>
      <c r="E7044" s="10" t="n">
        <v>2.269</v>
      </c>
      <c r="F7044" s="10" t="n">
        <v>806.84</v>
      </c>
      <c r="G7044" s="10" t="n">
        <v>0.0154640325219374</v>
      </c>
      <c r="H7044" s="10" t="n">
        <v>4.16923817089868</v>
      </c>
      <c r="I7044" s="10" t="n">
        <v>1.83747825954107</v>
      </c>
      <c r="T7044" s="0" t="n">
        <v>7.9071</v>
      </c>
      <c r="U7044" s="0" t="n">
        <v>3.121</v>
      </c>
      <c r="Y7044" s="0" t="n">
        <v>4.19990511467449</v>
      </c>
      <c r="Z7044" s="11" t="n">
        <v>0.0306669437758016</v>
      </c>
    </row>
    <row r="7045" customFormat="false" ht="12.75" hidden="false" customHeight="false" outlineLevel="0" collapsed="false">
      <c r="B7045" s="10" t="n">
        <v>3.759</v>
      </c>
      <c r="C7045" s="10" t="n">
        <v>12.548</v>
      </c>
      <c r="D7045" s="10" t="n">
        <v>807.04</v>
      </c>
      <c r="E7045" s="10" t="n">
        <v>2.259</v>
      </c>
      <c r="F7045" s="10" t="n">
        <v>806.84</v>
      </c>
      <c r="G7045" s="10" t="n">
        <v>0.0155520301422835</v>
      </c>
      <c r="H7045" s="10" t="n">
        <v>4.16356383035722</v>
      </c>
      <c r="I7045" s="10" t="n">
        <v>1.84310041184472</v>
      </c>
      <c r="T7045" s="0" t="n">
        <v>7.9069</v>
      </c>
      <c r="U7045" s="0" t="n">
        <v>3.0855</v>
      </c>
      <c r="Y7045" s="0" t="n">
        <v>4.19379916374741</v>
      </c>
      <c r="Z7045" s="11" t="n">
        <v>0.0302353333901886</v>
      </c>
    </row>
    <row r="7046" customFormat="false" ht="12.75" hidden="false" customHeight="false" outlineLevel="0" collapsed="false">
      <c r="B7046" s="10" t="n">
        <v>3.737</v>
      </c>
      <c r="C7046" s="10" t="n">
        <v>12.655</v>
      </c>
      <c r="D7046" s="10" t="n">
        <v>807.04</v>
      </c>
      <c r="E7046" s="10" t="n">
        <v>2.237</v>
      </c>
      <c r="F7046" s="10" t="n">
        <v>806.84</v>
      </c>
      <c r="G7046" s="10" t="n">
        <v>0.0156846462743543</v>
      </c>
      <c r="H7046" s="10" t="n">
        <v>4.15507272722441</v>
      </c>
      <c r="I7046" s="10" t="n">
        <v>1.85743081234887</v>
      </c>
      <c r="T7046" s="0" t="n">
        <v>7.9066</v>
      </c>
      <c r="U7046" s="0" t="n">
        <v>3.0504</v>
      </c>
      <c r="Y7046" s="0" t="n">
        <v>4.18036607170785</v>
      </c>
      <c r="Z7046" s="11" t="n">
        <v>0.0252933444834378</v>
      </c>
    </row>
    <row r="7047" customFormat="false" ht="12.75" hidden="false" customHeight="false" outlineLevel="0" collapsed="false">
      <c r="B7047" s="10" t="n">
        <v>3.737</v>
      </c>
      <c r="C7047" s="10" t="n">
        <v>12.727</v>
      </c>
      <c r="D7047" s="10" t="n">
        <v>807.04</v>
      </c>
      <c r="E7047" s="10" t="n">
        <v>2.237</v>
      </c>
      <c r="F7047" s="10" t="n">
        <v>806.84</v>
      </c>
      <c r="G7047" s="10" t="n">
        <v>0.0157738832978038</v>
      </c>
      <c r="H7047" s="10" t="n">
        <v>4.14939940056961</v>
      </c>
      <c r="I7047" s="10" t="n">
        <v>1.85489468063013</v>
      </c>
      <c r="T7047" s="0" t="n">
        <v>7.9066</v>
      </c>
      <c r="U7047" s="0" t="n">
        <v>3.0157</v>
      </c>
      <c r="Y7047" s="0" t="n">
        <v>4.18036607170785</v>
      </c>
      <c r="Z7047" s="11" t="n">
        <v>0.0309666711382377</v>
      </c>
    </row>
    <row r="7048" customFormat="false" ht="12.75" hidden="false" customHeight="false" outlineLevel="0" collapsed="false">
      <c r="B7048" s="10" t="n">
        <v>3.715</v>
      </c>
      <c r="C7048" s="10" t="n">
        <v>12.836</v>
      </c>
      <c r="D7048" s="10" t="n">
        <v>807.04</v>
      </c>
      <c r="E7048" s="10" t="n">
        <v>2.215</v>
      </c>
      <c r="F7048" s="10" t="n">
        <v>806.84</v>
      </c>
      <c r="G7048" s="10" t="n">
        <v>0.0159089782360815</v>
      </c>
      <c r="H7048" s="10" t="n">
        <v>4.14087139887008</v>
      </c>
      <c r="I7048" s="10" t="n">
        <v>1.86946790016708</v>
      </c>
      <c r="T7048" s="0" t="n">
        <v>7.9066</v>
      </c>
      <c r="U7048" s="0" t="n">
        <v>2.9813</v>
      </c>
      <c r="Y7048" s="0" t="n">
        <v>4.16693297966829</v>
      </c>
      <c r="Z7048" s="11" t="n">
        <v>0.0260615807982036</v>
      </c>
    </row>
    <row r="7049" customFormat="false" ht="12.75" hidden="false" customHeight="false" outlineLevel="0" collapsed="false">
      <c r="B7049" s="10" t="n">
        <v>3.708</v>
      </c>
      <c r="C7049" s="10" t="n">
        <v>12.945</v>
      </c>
      <c r="D7049" s="10" t="n">
        <v>809.03</v>
      </c>
      <c r="E7049" s="10" t="n">
        <v>2.208</v>
      </c>
      <c r="F7049" s="10" t="n">
        <v>808.83</v>
      </c>
      <c r="G7049" s="10" t="n">
        <v>0.0160045992359334</v>
      </c>
      <c r="H7049" s="10" t="n">
        <v>4.13487888486573</v>
      </c>
      <c r="I7049" s="10" t="n">
        <v>1.87268065437759</v>
      </c>
      <c r="T7049" s="0" t="n">
        <v>7.9062</v>
      </c>
      <c r="U7049" s="0" t="n">
        <v>2.9474</v>
      </c>
      <c r="Y7049" s="0" t="n">
        <v>4.16265881401933</v>
      </c>
      <c r="Z7049" s="11" t="n">
        <v>0.0277799291536072</v>
      </c>
    </row>
    <row r="7050" customFormat="false" ht="12.75" hidden="false" customHeight="false" outlineLevel="0" collapsed="false">
      <c r="B7050" s="10" t="n">
        <v>3.694</v>
      </c>
      <c r="C7050" s="10" t="n">
        <v>13.056</v>
      </c>
      <c r="D7050" s="10" t="n">
        <v>807.04</v>
      </c>
      <c r="E7050" s="10" t="n">
        <v>2.194</v>
      </c>
      <c r="F7050" s="10" t="n">
        <v>806.84</v>
      </c>
      <c r="G7050" s="10" t="n">
        <v>0.0161816469188439</v>
      </c>
      <c r="H7050" s="10" t="n">
        <v>4.12387732496838</v>
      </c>
      <c r="I7050" s="10" t="n">
        <v>1.87961591839944</v>
      </c>
      <c r="T7050" s="0" t="n">
        <v>7.9063</v>
      </c>
      <c r="U7050" s="0" t="n">
        <v>2.9222</v>
      </c>
      <c r="Y7050" s="0" t="n">
        <v>4.15411048272143</v>
      </c>
      <c r="Z7050" s="11" t="n">
        <v>0.0302331577530541</v>
      </c>
    </row>
    <row r="7051" customFormat="false" ht="12.75" hidden="false" customHeight="false" outlineLevel="0" collapsed="false">
      <c r="B7051" s="10" t="n">
        <v>3.673</v>
      </c>
      <c r="C7051" s="10" t="n">
        <v>13.167</v>
      </c>
      <c r="D7051" s="10" t="n">
        <v>809.03</v>
      </c>
      <c r="E7051" s="10" t="n">
        <v>2.173</v>
      </c>
      <c r="F7051" s="10" t="n">
        <v>808.83</v>
      </c>
      <c r="G7051" s="10" t="n">
        <v>0.0162790697674419</v>
      </c>
      <c r="H7051" s="10" t="n">
        <v>4.11787479976809</v>
      </c>
      <c r="I7051" s="10" t="n">
        <v>1.89501831558587</v>
      </c>
      <c r="T7051" s="0" t="n">
        <v>7.9061</v>
      </c>
      <c r="U7051" s="0" t="n">
        <v>2.8889</v>
      </c>
      <c r="Y7051" s="0" t="n">
        <v>4.14128798577458</v>
      </c>
      <c r="Z7051" s="11" t="n">
        <v>0.0234131860064881</v>
      </c>
    </row>
    <row r="7052" customFormat="false" ht="12.75" hidden="false" customHeight="false" outlineLevel="0" collapsed="false">
      <c r="B7052" s="10" t="n">
        <v>3.651</v>
      </c>
      <c r="C7052" s="10" t="n">
        <v>13.317</v>
      </c>
      <c r="D7052" s="10" t="n">
        <v>807.04</v>
      </c>
      <c r="E7052" s="10" t="n">
        <v>2.151</v>
      </c>
      <c r="F7052" s="10" t="n">
        <v>806.84</v>
      </c>
      <c r="G7052" s="10" t="n">
        <v>0.0165051311288483</v>
      </c>
      <c r="H7052" s="10" t="n">
        <v>4.10408370991922</v>
      </c>
      <c r="I7052" s="10" t="n">
        <v>1.90798870754032</v>
      </c>
      <c r="T7052" s="0" t="n">
        <v>7.9057</v>
      </c>
      <c r="U7052" s="0" t="n">
        <v>2.8642</v>
      </c>
      <c r="Y7052" s="0" t="n">
        <v>4.12785489373501</v>
      </c>
      <c r="Z7052" s="11" t="n">
        <v>0.0237711838157892</v>
      </c>
    </row>
    <row r="7053" customFormat="false" ht="12.75" hidden="false" customHeight="false" outlineLevel="0" collapsed="false">
      <c r="B7053" s="10" t="n">
        <v>3.641</v>
      </c>
      <c r="C7053" s="10" t="n">
        <v>13.431</v>
      </c>
      <c r="D7053" s="10" t="n">
        <v>807.04</v>
      </c>
      <c r="E7053" s="10" t="n">
        <v>2.141</v>
      </c>
      <c r="F7053" s="10" t="n">
        <v>806.84</v>
      </c>
      <c r="G7053" s="10" t="n">
        <v>0.0166464230826434</v>
      </c>
      <c r="H7053" s="10" t="n">
        <v>4.09555965705022</v>
      </c>
      <c r="I7053" s="10" t="n">
        <v>1.91291903645503</v>
      </c>
      <c r="T7053" s="0" t="n">
        <v>7.9058</v>
      </c>
      <c r="U7053" s="0" t="n">
        <v>2.8397</v>
      </c>
      <c r="Y7053" s="0" t="n">
        <v>4.12174894280794</v>
      </c>
      <c r="Z7053" s="11" t="n">
        <v>0.0261892857577237</v>
      </c>
    </row>
    <row r="7054" customFormat="false" ht="12.75" hidden="false" customHeight="false" outlineLevel="0" collapsed="false">
      <c r="B7054" s="10" t="n">
        <v>3.619</v>
      </c>
      <c r="C7054" s="10" t="n">
        <v>13.545</v>
      </c>
      <c r="D7054" s="10" t="n">
        <v>807.04</v>
      </c>
      <c r="E7054" s="10" t="n">
        <v>2.119</v>
      </c>
      <c r="F7054" s="10" t="n">
        <v>806.84</v>
      </c>
      <c r="G7054" s="10" t="n">
        <v>0.0167877150364385</v>
      </c>
      <c r="H7054" s="10" t="n">
        <v>4.08710764997347</v>
      </c>
      <c r="I7054" s="10" t="n">
        <v>1.92879077393746</v>
      </c>
      <c r="T7054" s="0" t="n">
        <v>7.9058</v>
      </c>
      <c r="U7054" s="0" t="n">
        <v>2.8154</v>
      </c>
      <c r="Y7054" s="0" t="n">
        <v>4.10831585076838</v>
      </c>
      <c r="Z7054" s="11" t="n">
        <v>0.0212082007949057</v>
      </c>
    </row>
    <row r="7055" customFormat="false" ht="12.75" hidden="false" customHeight="false" outlineLevel="0" collapsed="false">
      <c r="B7055" s="10" t="n">
        <v>3.612</v>
      </c>
      <c r="C7055" s="10" t="n">
        <v>13.738</v>
      </c>
      <c r="D7055" s="10" t="n">
        <v>809.03</v>
      </c>
      <c r="E7055" s="10" t="n">
        <v>2.112</v>
      </c>
      <c r="F7055" s="10" t="n">
        <v>808.83</v>
      </c>
      <c r="G7055" s="10" t="n">
        <v>0.0169850277561416</v>
      </c>
      <c r="H7055" s="10" t="n">
        <v>4.0754227860296</v>
      </c>
      <c r="I7055" s="10" t="n">
        <v>1.92965094035492</v>
      </c>
      <c r="T7055" s="0" t="n">
        <v>7.906</v>
      </c>
      <c r="U7055" s="0" t="n">
        <v>2.7913</v>
      </c>
      <c r="Y7055" s="0" t="n">
        <v>4.10404168511942</v>
      </c>
      <c r="Z7055" s="11" t="n">
        <v>0.0286188990898255</v>
      </c>
    </row>
    <row r="7056" customFormat="false" ht="12.75" hidden="false" customHeight="false" outlineLevel="0" collapsed="false">
      <c r="B7056" s="10" t="n">
        <v>3.587</v>
      </c>
      <c r="C7056" s="10" t="n">
        <v>13.895</v>
      </c>
      <c r="D7056" s="10" t="n">
        <v>807.04</v>
      </c>
      <c r="E7056" s="10" t="n">
        <v>2.087</v>
      </c>
      <c r="F7056" s="10" t="n">
        <v>806.84</v>
      </c>
      <c r="G7056" s="10" t="n">
        <v>0.0172215061226513</v>
      </c>
      <c r="H7056" s="10" t="n">
        <v>4.06159606392601</v>
      </c>
      <c r="I7056" s="10" t="n">
        <v>1.94614090269574</v>
      </c>
      <c r="T7056" s="0" t="n">
        <v>7.9063</v>
      </c>
      <c r="U7056" s="0" t="n">
        <v>2.7674</v>
      </c>
      <c r="Y7056" s="0" t="n">
        <v>4.08877680780174</v>
      </c>
      <c r="Z7056" s="11" t="n">
        <v>0.0271807438757339</v>
      </c>
    </row>
    <row r="7057" customFormat="false" ht="12.75" hidden="false" customHeight="false" outlineLevel="0" collapsed="false">
      <c r="B7057" s="10" t="n">
        <v>3.566</v>
      </c>
      <c r="C7057" s="10" t="n">
        <v>14.053</v>
      </c>
      <c r="D7057" s="10" t="n">
        <v>807.04</v>
      </c>
      <c r="E7057" s="10" t="n">
        <v>2.066</v>
      </c>
      <c r="F7057" s="10" t="n">
        <v>806.84</v>
      </c>
      <c r="G7057" s="10" t="n">
        <v>0.0174173318129989</v>
      </c>
      <c r="H7057" s="10" t="n">
        <v>4.0502892317154</v>
      </c>
      <c r="I7057" s="10" t="n">
        <v>1.96044977333756</v>
      </c>
      <c r="T7057" s="0" t="n">
        <v>7.9066</v>
      </c>
      <c r="U7057" s="0" t="n">
        <v>2.7437</v>
      </c>
      <c r="Y7057" s="0" t="n">
        <v>4.07595431085488</v>
      </c>
      <c r="Z7057" s="11" t="n">
        <v>0.0256650791394852</v>
      </c>
    </row>
    <row r="7058" customFormat="false" ht="12.75" hidden="false" customHeight="false" outlineLevel="0" collapsed="false">
      <c r="B7058" s="10" t="n">
        <v>3.545</v>
      </c>
      <c r="C7058" s="10" t="n">
        <v>14.213</v>
      </c>
      <c r="D7058" s="10" t="n">
        <v>809.03</v>
      </c>
      <c r="E7058" s="10" t="n">
        <v>2.045</v>
      </c>
      <c r="F7058" s="10" t="n">
        <v>808.83</v>
      </c>
      <c r="G7058" s="10" t="n">
        <v>0.0175722957852701</v>
      </c>
      <c r="H7058" s="10" t="n">
        <v>4.04143146520948</v>
      </c>
      <c r="I7058" s="10" t="n">
        <v>1.97625010523691</v>
      </c>
      <c r="T7058" s="0" t="n">
        <v>7.9068</v>
      </c>
      <c r="U7058" s="0" t="n">
        <v>2.7124</v>
      </c>
      <c r="Y7058" s="0" t="n">
        <v>4.06313181390803</v>
      </c>
      <c r="Z7058" s="11" t="n">
        <v>0.0217003486985465</v>
      </c>
    </row>
    <row r="7059" customFormat="false" ht="12.75" hidden="false" customHeight="false" outlineLevel="0" collapsed="false">
      <c r="B7059" s="10" t="n">
        <v>3.533</v>
      </c>
      <c r="C7059" s="10" t="n">
        <v>14.374</v>
      </c>
      <c r="D7059" s="10" t="n">
        <v>807.04</v>
      </c>
      <c r="E7059" s="10" t="n">
        <v>2.033</v>
      </c>
      <c r="F7059" s="10" t="n">
        <v>806.84</v>
      </c>
      <c r="G7059" s="10" t="n">
        <v>0.0178151802092112</v>
      </c>
      <c r="H7059" s="10" t="n">
        <v>4.02770411021302</v>
      </c>
      <c r="I7059" s="10" t="n">
        <v>1.98116286778801</v>
      </c>
      <c r="T7059" s="0" t="n">
        <v>7.9069</v>
      </c>
      <c r="U7059" s="0" t="n">
        <v>2.6892</v>
      </c>
      <c r="Y7059" s="0" t="n">
        <v>4.05580467279554</v>
      </c>
      <c r="Z7059" s="11" t="n">
        <v>0.0281005625825195</v>
      </c>
    </row>
    <row r="7060" customFormat="false" ht="12.75" hidden="false" customHeight="false" outlineLevel="0" collapsed="false">
      <c r="B7060" s="10" t="n">
        <v>3.494</v>
      </c>
      <c r="C7060" s="10" t="n">
        <v>14.579</v>
      </c>
      <c r="D7060" s="10" t="n">
        <v>809.03</v>
      </c>
      <c r="E7060" s="10" t="n">
        <v>1.994</v>
      </c>
      <c r="F7060" s="10" t="n">
        <v>808.83</v>
      </c>
      <c r="G7060" s="10" t="n">
        <v>0.0180248012561354</v>
      </c>
      <c r="H7060" s="10" t="n">
        <v>4.01600636844816</v>
      </c>
      <c r="I7060" s="10" t="n">
        <v>2.01404532018463</v>
      </c>
      <c r="T7060" s="0" t="n">
        <v>7.9065</v>
      </c>
      <c r="U7060" s="0" t="n">
        <v>2.6585</v>
      </c>
      <c r="Y7060" s="0" t="n">
        <v>4.03199146417995</v>
      </c>
      <c r="Z7060" s="11" t="n">
        <v>0.0159850957317929</v>
      </c>
    </row>
    <row r="7061" customFormat="false" ht="12.75" hidden="false" customHeight="false" outlineLevel="0" collapsed="false">
      <c r="B7061" s="10" t="n">
        <v>3.523</v>
      </c>
      <c r="C7061" s="10" t="n">
        <v>14.745</v>
      </c>
      <c r="D7061" s="10" t="n">
        <v>807.04</v>
      </c>
      <c r="E7061" s="10" t="n">
        <v>2.023</v>
      </c>
      <c r="F7061" s="10" t="n">
        <v>806.84</v>
      </c>
      <c r="G7061" s="10" t="n">
        <v>0.0182749987605969</v>
      </c>
      <c r="H7061" s="10" t="n">
        <v>4.00222108860017</v>
      </c>
      <c r="I7061" s="10" t="n">
        <v>1.97835941107275</v>
      </c>
      <c r="T7061" s="0" t="n">
        <v>7.9064</v>
      </c>
      <c r="U7061" s="0" t="n">
        <v>2.6357</v>
      </c>
      <c r="Y7061" s="0" t="n">
        <v>4.04969872186847</v>
      </c>
      <c r="Z7061" s="11" t="n">
        <v>0.0474776332682927</v>
      </c>
    </row>
    <row r="7062" customFormat="false" ht="12.75" hidden="false" customHeight="false" outlineLevel="0" collapsed="false">
      <c r="B7062" s="10" t="n">
        <v>3.481</v>
      </c>
      <c r="C7062" s="10" t="n">
        <v>14.955</v>
      </c>
      <c r="D7062" s="10" t="n">
        <v>809.03</v>
      </c>
      <c r="E7062" s="10" t="n">
        <v>1.981</v>
      </c>
      <c r="F7062" s="10" t="n">
        <v>808.83</v>
      </c>
      <c r="G7062" s="10" t="n">
        <v>0.0184896702644561</v>
      </c>
      <c r="H7062" s="10" t="n">
        <v>3.99054281509584</v>
      </c>
      <c r="I7062" s="10" t="n">
        <v>2.01440828626746</v>
      </c>
      <c r="T7062" s="0" t="n">
        <v>7.9066</v>
      </c>
      <c r="U7062" s="0" t="n">
        <v>2.6282</v>
      </c>
      <c r="Y7062" s="0" t="n">
        <v>4.02405372797476</v>
      </c>
      <c r="Z7062" s="11" t="n">
        <v>0.03351091287891</v>
      </c>
    </row>
    <row r="7063" customFormat="false" ht="12.75" hidden="false" customHeight="false" outlineLevel="0" collapsed="false">
      <c r="B7063" s="10" t="n">
        <v>3.459</v>
      </c>
      <c r="C7063" s="10" t="n">
        <v>15.168</v>
      </c>
      <c r="D7063" s="10" t="n">
        <v>807.04</v>
      </c>
      <c r="E7063" s="10" t="n">
        <v>1.959</v>
      </c>
      <c r="F7063" s="10" t="n">
        <v>806.84</v>
      </c>
      <c r="G7063" s="10" t="n">
        <v>0.0187992662733628</v>
      </c>
      <c r="H7063" s="10" t="n">
        <v>3.97393718713964</v>
      </c>
      <c r="I7063" s="10" t="n">
        <v>2.02855394953529</v>
      </c>
      <c r="T7063" s="0" t="n">
        <v>7.9068</v>
      </c>
      <c r="U7063" s="0" t="n">
        <v>2.5907</v>
      </c>
      <c r="Y7063" s="0" t="n">
        <v>4.01062063593519</v>
      </c>
      <c r="Z7063" s="11" t="n">
        <v>0.0366834487955501</v>
      </c>
    </row>
    <row r="7064" customFormat="false" ht="12.75" hidden="false" customHeight="false" outlineLevel="0" collapsed="false">
      <c r="B7064" s="10" t="n">
        <v>3.449</v>
      </c>
      <c r="C7064" s="10" t="n">
        <v>15.384</v>
      </c>
      <c r="D7064" s="10" t="n">
        <v>807.04</v>
      </c>
      <c r="E7064" s="10" t="n">
        <v>1.949</v>
      </c>
      <c r="F7064" s="10" t="n">
        <v>806.84</v>
      </c>
      <c r="G7064" s="10" t="n">
        <v>0.0190669773437113</v>
      </c>
      <c r="H7064" s="10" t="n">
        <v>3.95979712525816</v>
      </c>
      <c r="I7064" s="10" t="n">
        <v>2.03170709351368</v>
      </c>
      <c r="T7064" s="0" t="n">
        <v>7.9068</v>
      </c>
      <c r="U7064" s="0" t="n">
        <v>2.5685</v>
      </c>
      <c r="Y7064" s="0" t="n">
        <v>4.00451468500812</v>
      </c>
      <c r="Z7064" s="11" t="n">
        <v>0.0447175597499609</v>
      </c>
    </row>
    <row r="7065" customFormat="false" ht="12.75" hidden="false" customHeight="false" outlineLevel="0" collapsed="false">
      <c r="B7065" s="10" t="n">
        <v>3.427</v>
      </c>
      <c r="C7065" s="10" t="n">
        <v>15.559</v>
      </c>
      <c r="D7065" s="10" t="n">
        <v>809.03</v>
      </c>
      <c r="E7065" s="10" t="n">
        <v>1.927</v>
      </c>
      <c r="F7065" s="10" t="n">
        <v>808.83</v>
      </c>
      <c r="G7065" s="10" t="n">
        <v>0.0192364279267584</v>
      </c>
      <c r="H7065" s="10" t="n">
        <v>3.95094926034354</v>
      </c>
      <c r="I7065" s="10" t="n">
        <v>2.05031098097745</v>
      </c>
      <c r="T7065" s="0" t="n">
        <v>7.9069</v>
      </c>
      <c r="U7065" s="0" t="n">
        <v>2.5538</v>
      </c>
      <c r="Y7065" s="0" t="n">
        <v>3.99108159296856</v>
      </c>
      <c r="Z7065" s="11" t="n">
        <v>0.0401323326250189</v>
      </c>
    </row>
    <row r="7066" customFormat="false" ht="12.75" hidden="false" customHeight="false" outlineLevel="0" collapsed="false">
      <c r="B7066" s="10" t="n">
        <v>3.408</v>
      </c>
      <c r="C7066" s="10" t="n">
        <v>15.736</v>
      </c>
      <c r="D7066" s="10" t="n">
        <v>809.03</v>
      </c>
      <c r="E7066" s="10" t="n">
        <v>1.908</v>
      </c>
      <c r="F7066" s="10" t="n">
        <v>808.83</v>
      </c>
      <c r="G7066" s="10" t="n">
        <v>0.0194552625397179</v>
      </c>
      <c r="H7066" s="10" t="n">
        <v>3.93963742930345</v>
      </c>
      <c r="I7066" s="10" t="n">
        <v>2.06479949124919</v>
      </c>
      <c r="T7066" s="0" t="n">
        <v>7.907</v>
      </c>
      <c r="U7066" s="0" t="n">
        <v>2.5319</v>
      </c>
      <c r="Y7066" s="0" t="n">
        <v>3.97948028620711</v>
      </c>
      <c r="Z7066" s="11" t="n">
        <v>0.0398428569036615</v>
      </c>
    </row>
    <row r="7067" customFormat="false" ht="12.75" hidden="false" customHeight="false" outlineLevel="0" collapsed="false">
      <c r="B7067" s="10" t="n">
        <v>3.385</v>
      </c>
      <c r="C7067" s="10" t="n">
        <v>15.96</v>
      </c>
      <c r="D7067" s="10" t="n">
        <v>807.04</v>
      </c>
      <c r="E7067" s="10" t="n">
        <v>1.885</v>
      </c>
      <c r="F7067" s="10" t="n">
        <v>806.84</v>
      </c>
      <c r="G7067" s="10" t="n">
        <v>0.0197808735313073</v>
      </c>
      <c r="H7067" s="10" t="n">
        <v>3.92303954384261</v>
      </c>
      <c r="I7067" s="10" t="n">
        <v>2.08118808691916</v>
      </c>
      <c r="T7067" s="0" t="n">
        <v>7.9069</v>
      </c>
      <c r="U7067" s="0" t="n">
        <v>2.5102</v>
      </c>
      <c r="Y7067" s="0" t="n">
        <v>3.96543659907484</v>
      </c>
      <c r="Z7067" s="11" t="n">
        <v>0.0423970552322333</v>
      </c>
    </row>
    <row r="7068" customFormat="false" ht="12.75" hidden="false" customHeight="false" outlineLevel="0" collapsed="false">
      <c r="B7068" s="10" t="n">
        <v>3.363</v>
      </c>
      <c r="C7068" s="10" t="n">
        <v>16.142</v>
      </c>
      <c r="D7068" s="10" t="n">
        <v>807.04</v>
      </c>
      <c r="E7068" s="10" t="n">
        <v>1.863</v>
      </c>
      <c r="F7068" s="10" t="n">
        <v>806.84</v>
      </c>
      <c r="G7068" s="10" t="n">
        <v>0.020006444896138</v>
      </c>
      <c r="H7068" s="10" t="n">
        <v>3.91170056567766</v>
      </c>
      <c r="I7068" s="10" t="n">
        <v>2.09967824244641</v>
      </c>
      <c r="T7068" s="0" t="n">
        <v>7.9068</v>
      </c>
      <c r="U7068" s="0" t="n">
        <v>2.4958</v>
      </c>
      <c r="Y7068" s="0" t="n">
        <v>3.95200350703528</v>
      </c>
      <c r="Z7068" s="11" t="n">
        <v>0.0403029413576261</v>
      </c>
    </row>
    <row r="7069" customFormat="false" ht="12.75" hidden="false" customHeight="false" outlineLevel="0" collapsed="false">
      <c r="B7069" s="10" t="n">
        <v>3.353</v>
      </c>
      <c r="C7069" s="10" t="n">
        <v>16.372</v>
      </c>
      <c r="D7069" s="10" t="n">
        <v>809.03</v>
      </c>
      <c r="E7069" s="10" t="n">
        <v>1.853</v>
      </c>
      <c r="F7069" s="10" t="n">
        <v>808.83</v>
      </c>
      <c r="G7069" s="10" t="n">
        <v>0.0202415835218773</v>
      </c>
      <c r="H7069" s="10" t="n">
        <v>3.90001595426042</v>
      </c>
      <c r="I7069" s="10" t="n">
        <v>2.10470369900724</v>
      </c>
      <c r="T7069" s="0" t="n">
        <v>7.9068</v>
      </c>
      <c r="U7069" s="0" t="n">
        <v>2.4815</v>
      </c>
      <c r="Y7069" s="0" t="n">
        <v>3.94589755610821</v>
      </c>
      <c r="Z7069" s="11" t="n">
        <v>0.0458816018477855</v>
      </c>
    </row>
    <row r="7070" customFormat="false" ht="12.75" hidden="false" customHeight="false" outlineLevel="0" collapsed="false">
      <c r="B7070" s="10" t="n">
        <v>3.341</v>
      </c>
      <c r="C7070" s="10" t="n">
        <v>16.558</v>
      </c>
      <c r="D7070" s="10" t="n">
        <v>807.04</v>
      </c>
      <c r="E7070" s="10" t="n">
        <v>1.841</v>
      </c>
      <c r="F7070" s="10" t="n">
        <v>806.84</v>
      </c>
      <c r="G7070" s="10" t="n">
        <v>0.0205220365871796</v>
      </c>
      <c r="H7070" s="10" t="n">
        <v>3.88625576946895</v>
      </c>
      <c r="I7070" s="10" t="n">
        <v>2.11094827238944</v>
      </c>
      <c r="T7070" s="0" t="n">
        <v>7.9066</v>
      </c>
      <c r="U7070" s="0" t="n">
        <v>2.4602</v>
      </c>
      <c r="Y7070" s="0" t="n">
        <v>3.93857041499572</v>
      </c>
      <c r="Z7070" s="11" t="n">
        <v>0.052314645526768</v>
      </c>
    </row>
    <row r="7071" customFormat="false" ht="12.75" hidden="false" customHeight="false" outlineLevel="0" collapsed="false">
      <c r="B7071" s="10" t="n">
        <v>3.322</v>
      </c>
      <c r="C7071" s="10" t="n">
        <v>16.746</v>
      </c>
      <c r="D7071" s="10" t="n">
        <v>809.03</v>
      </c>
      <c r="E7071" s="10" t="n">
        <v>1.822</v>
      </c>
      <c r="F7071" s="10" t="n">
        <v>808.83</v>
      </c>
      <c r="G7071" s="10" t="n">
        <v>0.0207039798227069</v>
      </c>
      <c r="H7071" s="10" t="n">
        <v>3.87742909053371</v>
      </c>
      <c r="I7071" s="10" t="n">
        <v>2.12811695418974</v>
      </c>
      <c r="T7071" s="0" t="n">
        <v>7.9066</v>
      </c>
      <c r="U7071" s="0" t="n">
        <v>2.4532</v>
      </c>
      <c r="Y7071" s="0" t="n">
        <v>3.92696910823428</v>
      </c>
      <c r="Z7071" s="11" t="n">
        <v>0.0495400177005636</v>
      </c>
    </row>
    <row r="7072" customFormat="false" ht="12.75" hidden="false" customHeight="false" outlineLevel="0" collapsed="false">
      <c r="B7072" s="10" t="n">
        <v>3.309</v>
      </c>
      <c r="C7072" s="10" t="n">
        <v>16.937</v>
      </c>
      <c r="D7072" s="10" t="n">
        <v>807.04</v>
      </c>
      <c r="E7072" s="10" t="n">
        <v>1.809</v>
      </c>
      <c r="F7072" s="10" t="n">
        <v>806.84</v>
      </c>
      <c r="G7072" s="10" t="n">
        <v>0.020991770363393</v>
      </c>
      <c r="H7072" s="10" t="n">
        <v>3.86362456170476</v>
      </c>
      <c r="I7072" s="10" t="n">
        <v>2.13577919386664</v>
      </c>
      <c r="T7072" s="0" t="n">
        <v>7.9065</v>
      </c>
      <c r="U7072" s="0" t="n">
        <v>2.4391</v>
      </c>
      <c r="Y7072" s="0" t="n">
        <v>3.91903137202908</v>
      </c>
      <c r="Z7072" s="11" t="n">
        <v>0.0554068103243277</v>
      </c>
    </row>
    <row r="7073" customFormat="false" ht="12.75" hidden="false" customHeight="false" outlineLevel="0" collapsed="false">
      <c r="B7073" s="10" t="n">
        <v>3.299</v>
      </c>
      <c r="C7073" s="10" t="n">
        <v>17.129</v>
      </c>
      <c r="D7073" s="10" t="n">
        <v>807.04</v>
      </c>
      <c r="E7073" s="10" t="n">
        <v>1.799</v>
      </c>
      <c r="F7073" s="10" t="n">
        <v>806.84</v>
      </c>
      <c r="G7073" s="10" t="n">
        <v>0.0212297357592583</v>
      </c>
      <c r="H7073" s="10" t="n">
        <v>3.85235220680925</v>
      </c>
      <c r="I7073" s="10" t="n">
        <v>2.14138532896568</v>
      </c>
      <c r="T7073" s="0" t="n">
        <v>7.9068</v>
      </c>
      <c r="U7073" s="0" t="n">
        <v>2.4321</v>
      </c>
      <c r="Y7073" s="0" t="n">
        <v>3.91292542110201</v>
      </c>
      <c r="Z7073" s="11" t="n">
        <v>0.0605732142927589</v>
      </c>
    </row>
    <row r="7074" customFormat="false" ht="12.75" hidden="false" customHeight="false" outlineLevel="0" collapsed="false">
      <c r="B7074" s="10" t="n">
        <v>3.287</v>
      </c>
      <c r="C7074" s="10" t="n">
        <v>17.275</v>
      </c>
      <c r="D7074" s="10" t="n">
        <v>809.03</v>
      </c>
      <c r="E7074" s="10" t="n">
        <v>1.787</v>
      </c>
      <c r="F7074" s="10" t="n">
        <v>808.83</v>
      </c>
      <c r="G7074" s="10" t="n">
        <v>0.0213580109540942</v>
      </c>
      <c r="H7074" s="10" t="n">
        <v>3.84632814662489</v>
      </c>
      <c r="I7074" s="10" t="n">
        <v>2.15239403840229</v>
      </c>
      <c r="T7074" s="0" t="n">
        <v>7.9063</v>
      </c>
      <c r="U7074" s="0" t="n">
        <v>2.4251</v>
      </c>
      <c r="Y7074" s="0" t="n">
        <v>3.90559827998952</v>
      </c>
      <c r="Z7074" s="11" t="n">
        <v>0.0592701333646297</v>
      </c>
    </row>
    <row r="7075" customFormat="false" ht="12.75" hidden="false" customHeight="false" outlineLevel="0" collapsed="false">
      <c r="B7075" s="10" t="n">
        <v>3.258</v>
      </c>
      <c r="C7075" s="10" t="n">
        <v>17.472</v>
      </c>
      <c r="D7075" s="10" t="n">
        <v>809.03</v>
      </c>
      <c r="E7075" s="10" t="n">
        <v>1.758</v>
      </c>
      <c r="F7075" s="10" t="n">
        <v>808.83</v>
      </c>
      <c r="G7075" s="10" t="n">
        <v>0.0216015726419643</v>
      </c>
      <c r="H7075" s="10" t="n">
        <v>3.83498891743171</v>
      </c>
      <c r="I7075" s="10" t="n">
        <v>2.18144989615</v>
      </c>
      <c r="T7075" s="0" t="n">
        <v>7.9066</v>
      </c>
      <c r="U7075" s="0" t="n">
        <v>2.4182</v>
      </c>
      <c r="Y7075" s="0" t="n">
        <v>3.88789102230101</v>
      </c>
      <c r="Z7075" s="11" t="n">
        <v>0.052902104869299</v>
      </c>
    </row>
    <row r="7076" customFormat="false" ht="12.75" hidden="false" customHeight="false" outlineLevel="0" collapsed="false">
      <c r="B7076" s="10" t="n">
        <v>3.255</v>
      </c>
      <c r="C7076" s="10" t="n">
        <v>17.67</v>
      </c>
      <c r="D7076" s="10" t="n">
        <v>809.03</v>
      </c>
      <c r="E7076" s="10" t="n">
        <v>1.755</v>
      </c>
      <c r="F7076" s="10" t="n">
        <v>808.83</v>
      </c>
      <c r="G7076" s="10" t="n">
        <v>0.02184637068358</v>
      </c>
      <c r="H7076" s="10" t="n">
        <v>3.82372023137372</v>
      </c>
      <c r="I7076" s="10" t="n">
        <v>2.17875796659471</v>
      </c>
      <c r="T7076" s="0" t="n">
        <v>7.9068</v>
      </c>
      <c r="U7076" s="0" t="n">
        <v>2.4112</v>
      </c>
      <c r="Y7076" s="0" t="n">
        <v>3.88605923702288</v>
      </c>
      <c r="Z7076" s="11" t="n">
        <v>0.0623390056491608</v>
      </c>
    </row>
    <row r="7077" customFormat="false" ht="12.75" hidden="false" customHeight="false" outlineLevel="0" collapsed="false">
      <c r="B7077" s="10" t="n">
        <v>3.245</v>
      </c>
      <c r="C7077" s="10" t="n">
        <v>17.871</v>
      </c>
      <c r="D7077" s="10" t="n">
        <v>809.03</v>
      </c>
      <c r="E7077" s="10" t="n">
        <v>1.745</v>
      </c>
      <c r="F7077" s="10" t="n">
        <v>808.83</v>
      </c>
      <c r="G7077" s="10" t="n">
        <v>0.0220948777864323</v>
      </c>
      <c r="H7077" s="10" t="n">
        <v>3.81240923110446</v>
      </c>
      <c r="I7077" s="10" t="n">
        <v>2.18476173702262</v>
      </c>
      <c r="T7077" s="0" t="n">
        <v>7.9065</v>
      </c>
      <c r="U7077" s="0" t="n">
        <v>2.4112</v>
      </c>
      <c r="Y7077" s="0" t="n">
        <v>3.87995328609581</v>
      </c>
      <c r="Z7077" s="11" t="n">
        <v>0.067544054991346</v>
      </c>
    </row>
    <row r="7078" customFormat="false" ht="12.75" hidden="false" customHeight="false" outlineLevel="0" collapsed="false">
      <c r="B7078" s="10" t="n">
        <v>3.213</v>
      </c>
      <c r="C7078" s="10" t="n">
        <v>18.023</v>
      </c>
      <c r="D7078" s="10" t="n">
        <v>809.03</v>
      </c>
      <c r="E7078" s="10" t="n">
        <v>1.713</v>
      </c>
      <c r="F7078" s="10" t="n">
        <v>808.83</v>
      </c>
      <c r="G7078" s="10" t="n">
        <v>0.0222828035557534</v>
      </c>
      <c r="H7078" s="10" t="n">
        <v>3.80393979894293</v>
      </c>
      <c r="I7078" s="10" t="n">
        <v>2.22063035548332</v>
      </c>
      <c r="T7078" s="0" t="n">
        <v>7.9066</v>
      </c>
      <c r="U7078" s="0" t="n">
        <v>2.4112</v>
      </c>
      <c r="Y7078" s="0" t="n">
        <v>3.86041424312917</v>
      </c>
      <c r="Z7078" s="11" t="n">
        <v>0.0564744441862417</v>
      </c>
    </row>
    <row r="7079" customFormat="false" ht="12.75" hidden="false" customHeight="false" outlineLevel="0" collapsed="false">
      <c r="B7079" s="10" t="n">
        <v>3.223</v>
      </c>
      <c r="C7079" s="10" t="n">
        <v>18.228</v>
      </c>
      <c r="D7079" s="10" t="n">
        <v>809.03</v>
      </c>
      <c r="E7079" s="10" t="n">
        <v>1.723</v>
      </c>
      <c r="F7079" s="10" t="n">
        <v>808.83</v>
      </c>
      <c r="G7079" s="10" t="n">
        <v>0.0225362560735878</v>
      </c>
      <c r="H7079" s="10" t="n">
        <v>3.79262964626571</v>
      </c>
      <c r="I7079" s="10" t="n">
        <v>2.20117797229582</v>
      </c>
      <c r="T7079" s="0" t="n">
        <v>7.9061</v>
      </c>
      <c r="U7079" s="0" t="n">
        <v>2.4182</v>
      </c>
      <c r="Y7079" s="0" t="n">
        <v>3.86652019405625</v>
      </c>
      <c r="Z7079" s="11" t="n">
        <v>0.0738905477905409</v>
      </c>
    </row>
    <row r="7080" customFormat="false" ht="12.75" hidden="false" customHeight="false" outlineLevel="0" collapsed="false">
      <c r="B7080" s="10" t="n">
        <v>3.194</v>
      </c>
      <c r="C7080" s="10" t="n">
        <v>18.435</v>
      </c>
      <c r="D7080" s="10" t="n">
        <v>809.03</v>
      </c>
      <c r="E7080" s="10" t="n">
        <v>1.694</v>
      </c>
      <c r="F7080" s="10" t="n">
        <v>808.83</v>
      </c>
      <c r="G7080" s="10" t="n">
        <v>0.0227921812989132</v>
      </c>
      <c r="H7080" s="10" t="n">
        <v>3.78133748869384</v>
      </c>
      <c r="I7080" s="10" t="n">
        <v>2.23219450336118</v>
      </c>
      <c r="T7080" s="0" t="n">
        <v>7.9073</v>
      </c>
      <c r="U7080" s="0" t="n">
        <v>2.4251</v>
      </c>
      <c r="Y7080" s="0" t="n">
        <v>3.84881293636773</v>
      </c>
      <c r="Z7080" s="11" t="n">
        <v>0.0674754476738908</v>
      </c>
    </row>
    <row r="7081" customFormat="false" ht="12.75" hidden="false" customHeight="false" outlineLevel="0" collapsed="false">
      <c r="B7081" s="10" t="n">
        <v>3.203</v>
      </c>
      <c r="C7081" s="10" t="n">
        <v>18.592</v>
      </c>
      <c r="D7081" s="10" t="n">
        <v>809.03</v>
      </c>
      <c r="E7081" s="10" t="n">
        <v>1.703</v>
      </c>
      <c r="F7081" s="10" t="n">
        <v>808.83</v>
      </c>
      <c r="G7081" s="10" t="n">
        <v>0.022986288836962</v>
      </c>
      <c r="H7081" s="10" t="n">
        <v>3.77285714024561</v>
      </c>
      <c r="I7081" s="10" t="n">
        <v>2.21541816808315</v>
      </c>
      <c r="T7081" s="0" t="n">
        <v>7.9066</v>
      </c>
      <c r="U7081" s="0" t="n">
        <v>2.4391</v>
      </c>
      <c r="Y7081" s="0" t="n">
        <v>3.8543082922021</v>
      </c>
      <c r="Z7081" s="11" t="n">
        <v>0.081451151956486</v>
      </c>
    </row>
    <row r="7082" customFormat="false" ht="12.75" hidden="false" customHeight="false" outlineLevel="0" collapsed="false">
      <c r="B7082" s="10" t="n">
        <v>3.181</v>
      </c>
      <c r="C7082" s="10" t="n">
        <v>18.803</v>
      </c>
      <c r="D7082" s="10" t="n">
        <v>809.03</v>
      </c>
      <c r="E7082" s="10" t="n">
        <v>1.681</v>
      </c>
      <c r="F7082" s="10" t="n">
        <v>808.83</v>
      </c>
      <c r="G7082" s="10" t="n">
        <v>0.0232471594772696</v>
      </c>
      <c r="H7082" s="10" t="n">
        <v>3.76157209005393</v>
      </c>
      <c r="I7082" s="10" t="n">
        <v>2.23769904226885</v>
      </c>
      <c r="T7082" s="0" t="n">
        <v>7.9066</v>
      </c>
      <c r="U7082" s="0" t="n">
        <v>2.4532</v>
      </c>
      <c r="Y7082" s="0" t="n">
        <v>3.84087520016254</v>
      </c>
      <c r="Z7082" s="11" t="n">
        <v>0.0793031101086013</v>
      </c>
    </row>
    <row r="7083" customFormat="false" ht="12.75" hidden="false" customHeight="false" outlineLevel="0" collapsed="false">
      <c r="B7083" s="10" t="n">
        <v>3.171</v>
      </c>
      <c r="C7083" s="10" t="n">
        <v>19.017</v>
      </c>
      <c r="D7083" s="10" t="n">
        <v>809.03</v>
      </c>
      <c r="E7083" s="10" t="n">
        <v>1.671</v>
      </c>
      <c r="F7083" s="10" t="n">
        <v>808.83</v>
      </c>
      <c r="G7083" s="10" t="n">
        <v>0.0235117391788138</v>
      </c>
      <c r="H7083" s="10" t="n">
        <v>3.7502552063713</v>
      </c>
      <c r="I7083" s="10" t="n">
        <v>2.24431789728983</v>
      </c>
      <c r="T7083" s="0" t="n">
        <v>7.9066</v>
      </c>
      <c r="U7083" s="0" t="n">
        <v>2.4532</v>
      </c>
      <c r="Y7083" s="0" t="n">
        <v>3.83476924923546</v>
      </c>
      <c r="Z7083" s="11" t="n">
        <v>0.0845140428641611</v>
      </c>
    </row>
    <row r="7084" customFormat="false" ht="12.75" hidden="false" customHeight="false" outlineLevel="0" collapsed="false">
      <c r="B7084" s="10" t="n">
        <v>3.162</v>
      </c>
      <c r="C7084" s="10" t="n">
        <v>19.288</v>
      </c>
      <c r="D7084" s="10" t="n">
        <v>809.03</v>
      </c>
      <c r="E7084" s="10" t="n">
        <v>1.662</v>
      </c>
      <c r="F7084" s="10" t="n">
        <v>808.83</v>
      </c>
      <c r="G7084" s="10" t="n">
        <v>0.0238467910438535</v>
      </c>
      <c r="H7084" s="10" t="n">
        <v>3.73610538235551</v>
      </c>
      <c r="I7084" s="10" t="n">
        <v>2.24795751044255</v>
      </c>
      <c r="T7084" s="0" t="n">
        <v>7.9064</v>
      </c>
      <c r="U7084" s="0" t="n">
        <v>2.4532</v>
      </c>
      <c r="Y7084" s="0" t="n">
        <v>3.82927389340109</v>
      </c>
      <c r="Z7084" s="11" t="n">
        <v>0.0931685110455809</v>
      </c>
    </row>
    <row r="7085" customFormat="false" ht="12.75" hidden="false" customHeight="false" outlineLevel="0" collapsed="false">
      <c r="B7085" s="10" t="n">
        <v>3.159</v>
      </c>
      <c r="C7085" s="10" t="n">
        <v>19.507</v>
      </c>
      <c r="D7085" s="10" t="n">
        <v>809.03</v>
      </c>
      <c r="E7085" s="10" t="n">
        <v>1.659</v>
      </c>
      <c r="F7085" s="10" t="n">
        <v>808.83</v>
      </c>
      <c r="G7085" s="10" t="n">
        <v>0.0241175525141253</v>
      </c>
      <c r="H7085" s="10" t="n">
        <v>3.72481514843407</v>
      </c>
      <c r="I7085" s="10" t="n">
        <v>2.2452170876637</v>
      </c>
      <c r="T7085" s="0" t="n">
        <v>7.9066</v>
      </c>
      <c r="U7085" s="0" t="n">
        <v>2.4602</v>
      </c>
      <c r="Y7085" s="0" t="n">
        <v>3.82744210812297</v>
      </c>
      <c r="Z7085" s="11" t="n">
        <v>0.102626959688899</v>
      </c>
    </row>
    <row r="7086" customFormat="false" ht="12.75" hidden="false" customHeight="false" outlineLevel="0" collapsed="false">
      <c r="B7086" s="10" t="n">
        <v>3.127</v>
      </c>
      <c r="C7086" s="10" t="n">
        <v>19.729</v>
      </c>
      <c r="D7086" s="10" t="n">
        <v>809.03</v>
      </c>
      <c r="E7086" s="10" t="n">
        <v>1.627</v>
      </c>
      <c r="F7086" s="10" t="n">
        <v>808.83</v>
      </c>
      <c r="G7086" s="10" t="n">
        <v>0.0243920230456338</v>
      </c>
      <c r="H7086" s="10" t="n">
        <v>3.71349889014817</v>
      </c>
      <c r="I7086" s="10" t="n">
        <v>2.2824209527647</v>
      </c>
      <c r="T7086" s="0" t="n">
        <v>7.9066</v>
      </c>
      <c r="U7086" s="0" t="n">
        <v>2.4602</v>
      </c>
      <c r="Y7086" s="0" t="n">
        <v>3.80790306515634</v>
      </c>
      <c r="Z7086" s="11" t="n">
        <v>0.0944041750081706</v>
      </c>
    </row>
    <row r="7087" customFormat="false" ht="12.75" hidden="false" customHeight="false" outlineLevel="0" collapsed="false">
      <c r="B7087" s="10" t="n">
        <v>3.139</v>
      </c>
      <c r="C7087" s="10" t="n">
        <v>19.953</v>
      </c>
      <c r="D7087" s="10" t="n">
        <v>809.03</v>
      </c>
      <c r="E7087" s="10" t="n">
        <v>1.639</v>
      </c>
      <c r="F7087" s="10" t="n">
        <v>808.83</v>
      </c>
      <c r="G7087" s="10" t="n">
        <v>0.0246689662846334</v>
      </c>
      <c r="H7087" s="10" t="n">
        <v>3.70220901740307</v>
      </c>
      <c r="I7087" s="10" t="n">
        <v>2.25882185320504</v>
      </c>
      <c r="T7087" s="0" t="n">
        <v>7.9068</v>
      </c>
      <c r="U7087" s="0" t="n">
        <v>2.4602</v>
      </c>
      <c r="Y7087" s="0" t="n">
        <v>3.81523020626882</v>
      </c>
      <c r="Z7087" s="11" t="n">
        <v>0.113021188865758</v>
      </c>
    </row>
    <row r="7088" customFormat="false" ht="12.75" hidden="false" customHeight="false" outlineLevel="0" collapsed="false">
      <c r="B7088" s="10" t="n">
        <v>3.139</v>
      </c>
      <c r="C7088" s="10" t="n">
        <v>20.179</v>
      </c>
      <c r="D7088" s="10" t="n">
        <v>807.04</v>
      </c>
      <c r="E7088" s="10" t="n">
        <v>1.639</v>
      </c>
      <c r="F7088" s="10" t="n">
        <v>806.84</v>
      </c>
      <c r="G7088" s="10" t="n">
        <v>0.0250099152248277</v>
      </c>
      <c r="H7088" s="10" t="n">
        <v>3.68848269098256</v>
      </c>
      <c r="I7088" s="10" t="n">
        <v>2.25044703537679</v>
      </c>
      <c r="T7088" s="0" t="n">
        <v>7.9068</v>
      </c>
      <c r="U7088" s="0" t="n">
        <v>2.4602</v>
      </c>
      <c r="Y7088" s="0" t="n">
        <v>3.81523020626882</v>
      </c>
      <c r="Z7088" s="11" t="n">
        <v>0.126747515286261</v>
      </c>
    </row>
    <row r="7089" customFormat="false" ht="12.75" hidden="false" customHeight="false" outlineLevel="0" collapsed="false">
      <c r="B7089" s="10" t="n">
        <v>3.12</v>
      </c>
      <c r="C7089" s="10" t="n">
        <v>20.409</v>
      </c>
      <c r="D7089" s="10" t="n">
        <v>811.02</v>
      </c>
      <c r="E7089" s="10" t="n">
        <v>1.62</v>
      </c>
      <c r="F7089" s="10" t="n">
        <v>810.82</v>
      </c>
      <c r="G7089" s="10" t="n">
        <v>0.0251708147307664</v>
      </c>
      <c r="H7089" s="10" t="n">
        <v>3.68206986887601</v>
      </c>
      <c r="I7089" s="10" t="n">
        <v>2.27288263510865</v>
      </c>
      <c r="T7089" s="0" t="n">
        <v>7.9068</v>
      </c>
      <c r="U7089" s="0" t="n">
        <v>2.4532</v>
      </c>
      <c r="Y7089" s="0" t="n">
        <v>3.80362889950738</v>
      </c>
      <c r="Z7089" s="11" t="n">
        <v>0.121559030631369</v>
      </c>
    </row>
    <row r="7090" customFormat="false" ht="12.75" hidden="false" customHeight="false" outlineLevel="0" collapsed="false">
      <c r="B7090" s="10" t="n">
        <v>3.117</v>
      </c>
      <c r="C7090" s="10" t="n">
        <v>20.64</v>
      </c>
      <c r="D7090" s="10" t="n">
        <v>809.03</v>
      </c>
      <c r="E7090" s="10" t="n">
        <v>1.617</v>
      </c>
      <c r="F7090" s="10" t="n">
        <v>808.83</v>
      </c>
      <c r="G7090" s="10" t="n">
        <v>0.025518341307815</v>
      </c>
      <c r="H7090" s="10" t="n">
        <v>3.66835758689634</v>
      </c>
      <c r="I7090" s="10" t="n">
        <v>2.26861941057288</v>
      </c>
      <c r="T7090" s="0" t="n">
        <v>7.9069</v>
      </c>
      <c r="U7090" s="0" t="n">
        <v>2.4532</v>
      </c>
      <c r="Y7090" s="0" t="n">
        <v>3.80179711422926</v>
      </c>
      <c r="Z7090" s="11" t="n">
        <v>0.133439527332921</v>
      </c>
    </row>
    <row r="7091" customFormat="false" ht="12.75" hidden="false" customHeight="false" outlineLevel="0" collapsed="false">
      <c r="B7091" s="10" t="n">
        <v>3.117</v>
      </c>
      <c r="C7091" s="10" t="n">
        <v>20.875</v>
      </c>
      <c r="D7091" s="10" t="n">
        <v>809.03</v>
      </c>
      <c r="E7091" s="10" t="n">
        <v>1.617</v>
      </c>
      <c r="F7091" s="10" t="n">
        <v>808.83</v>
      </c>
      <c r="G7091" s="10" t="n">
        <v>0.0258088844380154</v>
      </c>
      <c r="H7091" s="10" t="n">
        <v>3.65703625748723</v>
      </c>
      <c r="I7091" s="10" t="n">
        <v>2.26161796999829</v>
      </c>
      <c r="T7091" s="0" t="n">
        <v>7.907</v>
      </c>
      <c r="U7091" s="0" t="n">
        <v>2.4532</v>
      </c>
      <c r="Y7091" s="0" t="n">
        <v>3.80179711422926</v>
      </c>
      <c r="Z7091" s="11" t="n">
        <v>0.14476085674203</v>
      </c>
    </row>
    <row r="7092" customFormat="false" ht="12.75" hidden="false" customHeight="false" outlineLevel="0" collapsed="false">
      <c r="B7092" s="10" t="n">
        <v>3.095</v>
      </c>
      <c r="C7092" s="10" t="n">
        <v>21.112</v>
      </c>
      <c r="D7092" s="10" t="n">
        <v>811.02</v>
      </c>
      <c r="E7092" s="10" t="n">
        <v>1.595</v>
      </c>
      <c r="F7092" s="10" t="n">
        <v>810.82</v>
      </c>
      <c r="G7092" s="10" t="n">
        <v>0.0260378382378333</v>
      </c>
      <c r="H7092" s="10" t="n">
        <v>3.64820425184316</v>
      </c>
      <c r="I7092" s="10" t="n">
        <v>2.28727539300512</v>
      </c>
      <c r="T7092" s="0" t="n">
        <v>7.9069</v>
      </c>
      <c r="U7092" s="0" t="n">
        <v>2.4251</v>
      </c>
      <c r="Y7092" s="0" t="n">
        <v>3.7883640221897</v>
      </c>
      <c r="Z7092" s="11" t="n">
        <v>0.140159770346537</v>
      </c>
    </row>
    <row r="7093" customFormat="false" ht="12.75" hidden="false" customHeight="false" outlineLevel="0" collapsed="false">
      <c r="B7093" s="10" t="n">
        <v>3.12</v>
      </c>
      <c r="C7093" s="10" t="n">
        <v>21.292</v>
      </c>
      <c r="D7093" s="10" t="n">
        <v>809.03</v>
      </c>
      <c r="E7093" s="10" t="n">
        <v>1.62</v>
      </c>
      <c r="F7093" s="10" t="n">
        <v>808.83</v>
      </c>
      <c r="G7093" s="10" t="n">
        <v>0.026324443949903</v>
      </c>
      <c r="H7093" s="10" t="n">
        <v>3.63725711416183</v>
      </c>
      <c r="I7093" s="10" t="n">
        <v>2.24522044084064</v>
      </c>
      <c r="T7093" s="0" t="n">
        <v>7.9073</v>
      </c>
      <c r="U7093" s="0" t="n">
        <v>2.4112</v>
      </c>
      <c r="Y7093" s="0" t="n">
        <v>3.80362889950738</v>
      </c>
      <c r="Z7093" s="11" t="n">
        <v>0.166371785345554</v>
      </c>
    </row>
    <row r="7094" customFormat="false" ht="12.75" hidden="false" customHeight="false" outlineLevel="0" collapsed="false">
      <c r="B7094" s="10" t="n">
        <v>3.095</v>
      </c>
      <c r="C7094" s="10" t="n">
        <v>21.533</v>
      </c>
      <c r="D7094" s="10" t="n">
        <v>809.03</v>
      </c>
      <c r="E7094" s="10" t="n">
        <v>1.595</v>
      </c>
      <c r="F7094" s="10" t="n">
        <v>808.83</v>
      </c>
      <c r="G7094" s="10" t="n">
        <v>0.0266224052025766</v>
      </c>
      <c r="H7094" s="10" t="n">
        <v>3.62600188805815</v>
      </c>
      <c r="I7094" s="10" t="n">
        <v>2.27335541571044</v>
      </c>
      <c r="T7094" s="0" t="n">
        <v>7.907</v>
      </c>
      <c r="U7094" s="0" t="n">
        <v>2.3974</v>
      </c>
      <c r="Y7094" s="0" t="n">
        <v>3.7883640221897</v>
      </c>
      <c r="Z7094" s="11" t="n">
        <v>0.162362134131553</v>
      </c>
    </row>
    <row r="7095" customFormat="false" ht="12.75" hidden="false" customHeight="false" outlineLevel="0" collapsed="false">
      <c r="B7095" s="10" t="n">
        <v>3.107</v>
      </c>
      <c r="C7095" s="10" t="n">
        <v>21.717</v>
      </c>
      <c r="D7095" s="10" t="n">
        <v>811.02</v>
      </c>
      <c r="E7095" s="10" t="n">
        <v>1.607</v>
      </c>
      <c r="F7095" s="10" t="n">
        <v>810.82</v>
      </c>
      <c r="G7095" s="10" t="n">
        <v>0.0267839964480403</v>
      </c>
      <c r="H7095" s="10" t="n">
        <v>3.61995048884806</v>
      </c>
      <c r="I7095" s="10" t="n">
        <v>2.25261386984945</v>
      </c>
      <c r="T7095" s="0" t="n">
        <v>7.9073</v>
      </c>
      <c r="U7095" s="0" t="n">
        <v>2.3837</v>
      </c>
      <c r="Y7095" s="0" t="n">
        <v>3.79569116330219</v>
      </c>
      <c r="Z7095" s="11" t="n">
        <v>0.175740674454125</v>
      </c>
    </row>
    <row r="7096" customFormat="false" ht="12.75" hidden="false" customHeight="false" outlineLevel="0" collapsed="false">
      <c r="B7096" s="10" t="n">
        <v>3.117</v>
      </c>
      <c r="C7096" s="10" t="n">
        <v>21.901</v>
      </c>
      <c r="D7096" s="10" t="n">
        <v>809.03</v>
      </c>
      <c r="E7096" s="10" t="n">
        <v>1.617</v>
      </c>
      <c r="F7096" s="10" t="n">
        <v>808.83</v>
      </c>
      <c r="G7096" s="10" t="n">
        <v>0.027077383380933</v>
      </c>
      <c r="H7096" s="10" t="n">
        <v>3.60905623337157</v>
      </c>
      <c r="I7096" s="10" t="n">
        <v>2.23194572255508</v>
      </c>
      <c r="T7096" s="0" t="n">
        <v>7.9073</v>
      </c>
      <c r="U7096" s="0" t="n">
        <v>2.37</v>
      </c>
      <c r="Y7096" s="0" t="n">
        <v>3.80179711422926</v>
      </c>
      <c r="Z7096" s="11" t="n">
        <v>0.192740880857695</v>
      </c>
    </row>
    <row r="7097" customFormat="false" ht="12.75" hidden="false" customHeight="false" outlineLevel="0" collapsed="false">
      <c r="B7097" s="10" t="n">
        <v>3.098</v>
      </c>
      <c r="C7097" s="10" t="n">
        <v>22.025</v>
      </c>
      <c r="D7097" s="10" t="n">
        <v>809.03</v>
      </c>
      <c r="E7097" s="10" t="n">
        <v>1.598</v>
      </c>
      <c r="F7097" s="10" t="n">
        <v>808.83</v>
      </c>
      <c r="G7097" s="10" t="n">
        <v>0.0272306912453791</v>
      </c>
      <c r="H7097" s="10" t="n">
        <v>3.60341035978604</v>
      </c>
      <c r="I7097" s="10" t="n">
        <v>2.25495016256949</v>
      </c>
      <c r="T7097" s="0" t="n">
        <v>7.9073</v>
      </c>
      <c r="U7097" s="0" t="n">
        <v>2.3496</v>
      </c>
      <c r="Y7097" s="0" t="n">
        <v>3.79019580746782</v>
      </c>
      <c r="Z7097" s="11" t="n">
        <v>0.186785447681777</v>
      </c>
    </row>
    <row r="7098" customFormat="false" ht="12.75" hidden="false" customHeight="false" outlineLevel="0" collapsed="false">
      <c r="B7098" s="10" t="n">
        <v>3.107</v>
      </c>
      <c r="C7098" s="10" t="n">
        <v>22.15</v>
      </c>
      <c r="D7098" s="10" t="n">
        <v>809.03</v>
      </c>
      <c r="E7098" s="10" t="n">
        <v>1.607</v>
      </c>
      <c r="F7098" s="10" t="n">
        <v>808.83</v>
      </c>
      <c r="G7098" s="10" t="n">
        <v>0.0273852354635708</v>
      </c>
      <c r="H7098" s="10" t="n">
        <v>3.59775103547428</v>
      </c>
      <c r="I7098" s="10" t="n">
        <v>2.23879964870833</v>
      </c>
      <c r="T7098" s="0" t="n">
        <v>7.9073</v>
      </c>
      <c r="U7098" s="0" t="n">
        <v>2.3362</v>
      </c>
      <c r="Y7098" s="0" t="n">
        <v>3.79569116330219</v>
      </c>
      <c r="Z7098" s="11" t="n">
        <v>0.197940127827906</v>
      </c>
    </row>
    <row r="7099" customFormat="false" ht="12.75" hidden="false" customHeight="false" outlineLevel="0" collapsed="false">
      <c r="B7099" s="10" t="n">
        <v>3.107</v>
      </c>
      <c r="C7099" s="10" t="n">
        <v>22.213</v>
      </c>
      <c r="D7099" s="10" t="n">
        <v>809.03</v>
      </c>
      <c r="E7099" s="10" t="n">
        <v>1.607</v>
      </c>
      <c r="F7099" s="10" t="n">
        <v>808.83</v>
      </c>
      <c r="G7099" s="10" t="n">
        <v>0.0274631257495395</v>
      </c>
      <c r="H7099" s="10" t="n">
        <v>3.59491082906918</v>
      </c>
      <c r="I7099" s="10" t="n">
        <v>2.23703225206545</v>
      </c>
      <c r="T7099" s="0" t="n">
        <v>7.9071</v>
      </c>
      <c r="U7099" s="0" t="n">
        <v>2.3228</v>
      </c>
      <c r="Y7099" s="0" t="n">
        <v>3.79569116330219</v>
      </c>
      <c r="Z7099" s="11" t="n">
        <v>0.200780334233011</v>
      </c>
    </row>
    <row r="7100" customFormat="false" ht="12.75" hidden="false" customHeight="false" outlineLevel="0" collapsed="false">
      <c r="B7100" s="10" t="n">
        <v>3.107</v>
      </c>
      <c r="C7100" s="10" t="n">
        <v>22.338</v>
      </c>
      <c r="D7100" s="10" t="n">
        <v>809.03</v>
      </c>
      <c r="E7100" s="10" t="n">
        <v>1.607</v>
      </c>
      <c r="F7100" s="10" t="n">
        <v>808.83</v>
      </c>
      <c r="G7100" s="10" t="n">
        <v>0.0276176699677312</v>
      </c>
      <c r="H7100" s="10" t="n">
        <v>3.58929926838015</v>
      </c>
      <c r="I7100" s="10" t="n">
        <v>2.233540303908</v>
      </c>
      <c r="T7100" s="0" t="n">
        <v>7.9073</v>
      </c>
      <c r="U7100" s="0" t="n">
        <v>2.3228</v>
      </c>
      <c r="Y7100" s="0" t="n">
        <v>3.79569116330219</v>
      </c>
      <c r="Z7100" s="11" t="n">
        <v>0.206391894922036</v>
      </c>
    </row>
    <row r="7101" customFormat="false" ht="12.75" hidden="false" customHeight="false" outlineLevel="0" collapsed="false">
      <c r="B7101" s="10" t="n">
        <v>3.107</v>
      </c>
      <c r="C7101" s="10" t="n">
        <v>22.338</v>
      </c>
      <c r="D7101" s="10" t="n">
        <v>811.02</v>
      </c>
      <c r="E7101" s="10" t="n">
        <v>1.607</v>
      </c>
      <c r="F7101" s="10" t="n">
        <v>810.82</v>
      </c>
      <c r="G7101" s="10" t="n">
        <v>0.0275498877679386</v>
      </c>
      <c r="H7101" s="10" t="n">
        <v>3.59175659048776</v>
      </c>
      <c r="I7101" s="10" t="n">
        <v>2.23506944025374</v>
      </c>
      <c r="T7101" s="0" t="n">
        <v>7.9071</v>
      </c>
      <c r="U7101" s="0" t="n">
        <v>2.3228</v>
      </c>
      <c r="Y7101" s="0" t="n">
        <v>3.79569116330219</v>
      </c>
      <c r="Z7101" s="11" t="n">
        <v>0.20393457281443</v>
      </c>
    </row>
    <row r="7102" customFormat="false" ht="12.75" hidden="false" customHeight="false" outlineLevel="0" collapsed="false">
      <c r="B7102" s="10" t="n">
        <v>3.12</v>
      </c>
      <c r="C7102" s="10" t="n">
        <v>22.402</v>
      </c>
      <c r="D7102" s="10" t="n">
        <v>809.03</v>
      </c>
      <c r="E7102" s="10" t="n">
        <v>1.62</v>
      </c>
      <c r="F7102" s="10" t="n">
        <v>808.83</v>
      </c>
      <c r="G7102" s="10" t="n">
        <v>0.0276967966074453</v>
      </c>
      <c r="H7102" s="10" t="n">
        <v>3.58643829208979</v>
      </c>
      <c r="I7102" s="10" t="n">
        <v>2.21385079758629</v>
      </c>
      <c r="T7102" s="0" t="n">
        <v>7.9069</v>
      </c>
      <c r="U7102" s="0" t="n">
        <v>2.3294</v>
      </c>
      <c r="Y7102" s="0" t="n">
        <v>3.80362889950738</v>
      </c>
      <c r="Z7102" s="11" t="n">
        <v>0.217190607417599</v>
      </c>
    </row>
    <row r="7103" customFormat="false" ht="12.75" hidden="false" customHeight="false" outlineLevel="0" collapsed="false">
      <c r="B7103" s="10" t="n">
        <v>3.117</v>
      </c>
      <c r="C7103" s="10" t="n">
        <v>22.402</v>
      </c>
      <c r="D7103" s="10" t="n">
        <v>809.03</v>
      </c>
      <c r="E7103" s="10" t="n">
        <v>1.617</v>
      </c>
      <c r="F7103" s="10" t="n">
        <v>808.83</v>
      </c>
      <c r="G7103" s="10" t="n">
        <v>0.0276967966074453</v>
      </c>
      <c r="H7103" s="10" t="n">
        <v>3.58643829208979</v>
      </c>
      <c r="I7103" s="10" t="n">
        <v>2.21795812745194</v>
      </c>
      <c r="T7103" s="0" t="n">
        <v>7.9065</v>
      </c>
      <c r="U7103" s="0" t="n">
        <v>2.3362</v>
      </c>
      <c r="Y7103" s="0" t="n">
        <v>3.80179711422926</v>
      </c>
      <c r="Z7103" s="11" t="n">
        <v>0.215358822139477</v>
      </c>
    </row>
    <row r="7104" customFormat="false" ht="12.75" hidden="false" customHeight="false" outlineLevel="0" collapsed="false">
      <c r="B7104" s="10" t="n">
        <v>3.117</v>
      </c>
      <c r="C7104" s="10" t="n">
        <v>22.402</v>
      </c>
      <c r="D7104" s="10" t="n">
        <v>811.02</v>
      </c>
      <c r="E7104" s="10" t="n">
        <v>1.617</v>
      </c>
      <c r="F7104" s="10" t="n">
        <v>810.82</v>
      </c>
      <c r="G7104" s="10" t="n">
        <v>0.0276288202067043</v>
      </c>
      <c r="H7104" s="10" t="n">
        <v>3.58889561419739</v>
      </c>
      <c r="I7104" s="10" t="n">
        <v>2.21947780717217</v>
      </c>
      <c r="T7104" s="0" t="n">
        <v>7.906</v>
      </c>
      <c r="U7104" s="0" t="n">
        <v>2.3429</v>
      </c>
      <c r="Y7104" s="0" t="n">
        <v>3.80179711422926</v>
      </c>
      <c r="Z7104" s="11" t="n">
        <v>0.212901500031871</v>
      </c>
    </row>
    <row r="7105" customFormat="false" ht="12.75" hidden="false" customHeight="false" outlineLevel="0" collapsed="false">
      <c r="B7105" s="10" t="n">
        <v>3.139</v>
      </c>
      <c r="C7105" s="10" t="n">
        <v>22.338</v>
      </c>
      <c r="D7105" s="10" t="n">
        <v>809.03</v>
      </c>
      <c r="E7105" s="10" t="n">
        <v>1.639</v>
      </c>
      <c r="F7105" s="10" t="n">
        <v>808.83</v>
      </c>
      <c r="G7105" s="10" t="n">
        <v>0.0276176699677312</v>
      </c>
      <c r="H7105" s="10" t="n">
        <v>3.58929926838015</v>
      </c>
      <c r="I7105" s="10" t="n">
        <v>2.18993243952419</v>
      </c>
      <c r="T7105" s="0" t="n">
        <v>7.9062</v>
      </c>
      <c r="U7105" s="0" t="n">
        <v>2.3429</v>
      </c>
      <c r="Y7105" s="0" t="n">
        <v>3.81523020626882</v>
      </c>
      <c r="Z7105" s="11" t="n">
        <v>0.225930937888672</v>
      </c>
    </row>
    <row r="7106" customFormat="false" ht="12.75" hidden="false" customHeight="false" outlineLevel="0" collapsed="false">
      <c r="B7106" s="10" t="n">
        <v>3.142</v>
      </c>
      <c r="C7106" s="10" t="n">
        <v>22.213</v>
      </c>
      <c r="D7106" s="10" t="n">
        <v>811.02</v>
      </c>
      <c r="E7106" s="10" t="n">
        <v>1.642</v>
      </c>
      <c r="F7106" s="10" t="n">
        <v>810.82</v>
      </c>
      <c r="G7106" s="10" t="n">
        <v>0.0273957228484744</v>
      </c>
      <c r="H7106" s="10" t="n">
        <v>3.59736815117678</v>
      </c>
      <c r="I7106" s="10" t="n">
        <v>2.19084540266552</v>
      </c>
      <c r="T7106" s="0" t="n">
        <v>7.9063</v>
      </c>
      <c r="U7106" s="0" t="n">
        <v>2.3429</v>
      </c>
      <c r="Y7106" s="0" t="n">
        <v>3.81706199154695</v>
      </c>
      <c r="Z7106" s="11" t="n">
        <v>0.219693840370165</v>
      </c>
    </row>
    <row r="7107" customFormat="false" ht="12.75" hidden="false" customHeight="false" outlineLevel="0" collapsed="false">
      <c r="B7107" s="10" t="n">
        <v>3.139</v>
      </c>
      <c r="C7107" s="10" t="n">
        <v>22.15</v>
      </c>
      <c r="D7107" s="10" t="n">
        <v>809.03</v>
      </c>
      <c r="E7107" s="10" t="n">
        <v>1.639</v>
      </c>
      <c r="F7107" s="10" t="n">
        <v>808.83</v>
      </c>
      <c r="G7107" s="10" t="n">
        <v>0.0273852354635708</v>
      </c>
      <c r="H7107" s="10" t="n">
        <v>3.59775103547428</v>
      </c>
      <c r="I7107" s="10" t="n">
        <v>2.19508910035039</v>
      </c>
      <c r="T7107" s="0" t="n">
        <v>7.9058</v>
      </c>
      <c r="U7107" s="0" t="n">
        <v>2.3429</v>
      </c>
      <c r="Y7107" s="0" t="n">
        <v>3.81523020626882</v>
      </c>
      <c r="Z7107" s="11" t="n">
        <v>0.217479170794543</v>
      </c>
    </row>
    <row r="7108" customFormat="false" ht="12.75" hidden="false" customHeight="false" outlineLevel="0" collapsed="false">
      <c r="B7108" s="10" t="n">
        <v>3.149</v>
      </c>
      <c r="C7108" s="10" t="n">
        <v>22.025</v>
      </c>
      <c r="D7108" s="10" t="n">
        <v>809.03</v>
      </c>
      <c r="E7108" s="10" t="n">
        <v>1.649</v>
      </c>
      <c r="F7108" s="10" t="n">
        <v>808.83</v>
      </c>
      <c r="G7108" s="10" t="n">
        <v>0.0272306912453791</v>
      </c>
      <c r="H7108" s="10" t="n">
        <v>3.60341035978604</v>
      </c>
      <c r="I7108" s="10" t="n">
        <v>2.18520943589208</v>
      </c>
      <c r="T7108" s="0" t="n">
        <v>7.9058</v>
      </c>
      <c r="U7108" s="0" t="n">
        <v>2.3362</v>
      </c>
      <c r="Y7108" s="0" t="n">
        <v>3.8213361571959</v>
      </c>
      <c r="Z7108" s="11" t="n">
        <v>0.217925797409855</v>
      </c>
    </row>
    <row r="7109" customFormat="false" ht="12.75" hidden="false" customHeight="false" outlineLevel="0" collapsed="false">
      <c r="B7109" s="10" t="n">
        <v>3.159</v>
      </c>
      <c r="C7109" s="10" t="n">
        <v>21.84</v>
      </c>
      <c r="D7109" s="10" t="n">
        <v>811.02</v>
      </c>
      <c r="E7109" s="10" t="n">
        <v>1.659</v>
      </c>
      <c r="F7109" s="10" t="n">
        <v>810.82</v>
      </c>
      <c r="G7109" s="10" t="n">
        <v>0.0269356947287931</v>
      </c>
      <c r="H7109" s="10" t="n">
        <v>3.61430270230688</v>
      </c>
      <c r="I7109" s="10" t="n">
        <v>2.17860319608613</v>
      </c>
      <c r="T7109" s="0" t="n">
        <v>7.906</v>
      </c>
      <c r="U7109" s="0" t="n">
        <v>2.3228</v>
      </c>
      <c r="Y7109" s="0" t="n">
        <v>3.82744210812297</v>
      </c>
      <c r="Z7109" s="11" t="n">
        <v>0.213139405816088</v>
      </c>
    </row>
    <row r="7110" customFormat="false" ht="12.75" hidden="false" customHeight="false" outlineLevel="0" collapsed="false">
      <c r="B7110" s="10" t="n">
        <v>3.174</v>
      </c>
      <c r="C7110" s="10" t="n">
        <v>21.594</v>
      </c>
      <c r="D7110" s="10" t="n">
        <v>809.03</v>
      </c>
      <c r="E7110" s="10" t="n">
        <v>1.674</v>
      </c>
      <c r="F7110" s="10" t="n">
        <v>808.83</v>
      </c>
      <c r="G7110" s="10" t="n">
        <v>0.0266978227810541</v>
      </c>
      <c r="H7110" s="10" t="n">
        <v>3.62317303203619</v>
      </c>
      <c r="I7110" s="10" t="n">
        <v>2.16438054482448</v>
      </c>
      <c r="T7110" s="0" t="n">
        <v>7.9058</v>
      </c>
      <c r="U7110" s="0" t="n">
        <v>2.3094</v>
      </c>
      <c r="Y7110" s="0" t="n">
        <v>3.83660103451358</v>
      </c>
      <c r="Z7110" s="11" t="n">
        <v>0.213428002477396</v>
      </c>
    </row>
    <row r="7111" customFormat="false" ht="12.75" hidden="false" customHeight="false" outlineLevel="0" collapsed="false">
      <c r="B7111" s="10" t="n">
        <v>3.181</v>
      </c>
      <c r="C7111" s="10" t="n">
        <v>21.412</v>
      </c>
      <c r="D7111" s="10" t="n">
        <v>809.03</v>
      </c>
      <c r="E7111" s="10" t="n">
        <v>1.681</v>
      </c>
      <c r="F7111" s="10" t="n">
        <v>808.83</v>
      </c>
      <c r="G7111" s="10" t="n">
        <v>0.026472806399367</v>
      </c>
      <c r="H7111" s="10" t="n">
        <v>3.63163701729587</v>
      </c>
      <c r="I7111" s="10" t="n">
        <v>2.16040274675543</v>
      </c>
      <c r="T7111" s="0" t="n">
        <v>7.9058</v>
      </c>
      <c r="U7111" s="0" t="n">
        <v>2.2896</v>
      </c>
      <c r="Y7111" s="0" t="n">
        <v>3.84087520016254</v>
      </c>
      <c r="Z7111" s="11" t="n">
        <v>0.209238182866665</v>
      </c>
    </row>
    <row r="7112" customFormat="false" ht="12.75" hidden="false" customHeight="false" outlineLevel="0" collapsed="false">
      <c r="B7112" s="10" t="n">
        <v>3.191</v>
      </c>
      <c r="C7112" s="10" t="n">
        <v>21.112</v>
      </c>
      <c r="D7112" s="10" t="n">
        <v>809.03</v>
      </c>
      <c r="E7112" s="10" t="n">
        <v>1.691</v>
      </c>
      <c r="F7112" s="10" t="n">
        <v>808.83</v>
      </c>
      <c r="G7112" s="10" t="n">
        <v>0.0261019002757069</v>
      </c>
      <c r="H7112" s="10" t="n">
        <v>3.64574692973556</v>
      </c>
      <c r="I7112" s="10" t="n">
        <v>2.15597098151127</v>
      </c>
      <c r="T7112" s="0" t="n">
        <v>7.9053</v>
      </c>
      <c r="U7112" s="0" t="n">
        <v>2.2764</v>
      </c>
      <c r="Y7112" s="0" t="n">
        <v>3.84698115108961</v>
      </c>
      <c r="Z7112" s="11" t="n">
        <v>0.201234221354052</v>
      </c>
    </row>
    <row r="7113" customFormat="false" ht="12.75" hidden="false" customHeight="false" outlineLevel="0" collapsed="false">
      <c r="B7113" s="10" t="n">
        <v>3.213</v>
      </c>
      <c r="C7113" s="10" t="n">
        <v>20.816</v>
      </c>
      <c r="D7113" s="10" t="n">
        <v>811.02</v>
      </c>
      <c r="E7113" s="10" t="n">
        <v>1.713</v>
      </c>
      <c r="F7113" s="10" t="n">
        <v>810.82</v>
      </c>
      <c r="G7113" s="10" t="n">
        <v>0.025672775708542</v>
      </c>
      <c r="H7113" s="10" t="n">
        <v>3.66232392838299</v>
      </c>
      <c r="I7113" s="10" t="n">
        <v>2.13795909421074</v>
      </c>
      <c r="T7113" s="0" t="n">
        <v>7.9051</v>
      </c>
      <c r="U7113" s="0" t="n">
        <v>2.2569</v>
      </c>
      <c r="Y7113" s="0" t="n">
        <v>3.86041424312917</v>
      </c>
      <c r="Z7113" s="11" t="n">
        <v>0.198090314746179</v>
      </c>
    </row>
    <row r="7114" customFormat="false" ht="12.75" hidden="false" customHeight="false" outlineLevel="0" collapsed="false">
      <c r="B7114" s="10" t="n">
        <v>3.203</v>
      </c>
      <c r="C7114" s="10" t="n">
        <v>20.524</v>
      </c>
      <c r="D7114" s="10" t="n">
        <v>809.03</v>
      </c>
      <c r="E7114" s="10" t="n">
        <v>1.703</v>
      </c>
      <c r="F7114" s="10" t="n">
        <v>808.83</v>
      </c>
      <c r="G7114" s="10" t="n">
        <v>0.0253749242733331</v>
      </c>
      <c r="H7114" s="10" t="n">
        <v>3.67399359407432</v>
      </c>
      <c r="I7114" s="10" t="n">
        <v>2.1573655866555</v>
      </c>
      <c r="T7114" s="0" t="n">
        <v>7.9042</v>
      </c>
      <c r="U7114" s="0" t="n">
        <v>2.2439</v>
      </c>
      <c r="Y7114" s="0" t="n">
        <v>3.8543082922021</v>
      </c>
      <c r="Z7114" s="11" t="n">
        <v>0.180314698127782</v>
      </c>
    </row>
    <row r="7115" customFormat="false" ht="12.75" hidden="false" customHeight="false" outlineLevel="0" collapsed="false">
      <c r="B7115" s="10" t="n">
        <v>3.238</v>
      </c>
      <c r="C7115" s="10" t="n">
        <v>20.236</v>
      </c>
      <c r="D7115" s="10" t="n">
        <v>809.03</v>
      </c>
      <c r="E7115" s="10" t="n">
        <v>1.738</v>
      </c>
      <c r="F7115" s="10" t="n">
        <v>808.83</v>
      </c>
      <c r="G7115" s="10" t="n">
        <v>0.0250188543946194</v>
      </c>
      <c r="H7115" s="10" t="n">
        <v>3.68812532983254</v>
      </c>
      <c r="I7115" s="10" t="n">
        <v>2.12205139806245</v>
      </c>
      <c r="T7115" s="0" t="n">
        <v>7.9038</v>
      </c>
      <c r="U7115" s="0" t="n">
        <v>2.2375</v>
      </c>
      <c r="Y7115" s="0" t="n">
        <v>3.87567912044686</v>
      </c>
      <c r="Z7115" s="11" t="n">
        <v>0.187553790614315</v>
      </c>
    </row>
    <row r="7116" customFormat="false" ht="12.75" hidden="false" customHeight="false" outlineLevel="0" collapsed="false">
      <c r="B7116" s="10" t="n">
        <v>3.235</v>
      </c>
      <c r="C7116" s="10" t="n">
        <v>19.953</v>
      </c>
      <c r="D7116" s="10" t="n">
        <v>811.02</v>
      </c>
      <c r="E7116" s="10" t="n">
        <v>1.735</v>
      </c>
      <c r="F7116" s="10" t="n">
        <v>810.82</v>
      </c>
      <c r="G7116" s="10" t="n">
        <v>0.0246084211045608</v>
      </c>
      <c r="H7116" s="10" t="n">
        <v>3.70466633951067</v>
      </c>
      <c r="I7116" s="10" t="n">
        <v>2.13525437435774</v>
      </c>
      <c r="T7116" s="0" t="n">
        <v>7.9032</v>
      </c>
      <c r="U7116" s="0" t="n">
        <v>2.2246</v>
      </c>
      <c r="Y7116" s="0" t="n">
        <v>3.87384733516873</v>
      </c>
      <c r="Z7116" s="11" t="n">
        <v>0.169180995658062</v>
      </c>
    </row>
    <row r="7117" customFormat="false" ht="12.75" hidden="false" customHeight="false" outlineLevel="0" collapsed="false">
      <c r="B7117" s="10" t="n">
        <v>3.255</v>
      </c>
      <c r="C7117" s="10" t="n">
        <v>19.673</v>
      </c>
      <c r="D7117" s="10" t="n">
        <v>809.03</v>
      </c>
      <c r="E7117" s="10" t="n">
        <v>1.755</v>
      </c>
      <c r="F7117" s="10" t="n">
        <v>808.83</v>
      </c>
      <c r="G7117" s="10" t="n">
        <v>0.0243227872358839</v>
      </c>
      <c r="H7117" s="10" t="n">
        <v>3.71634138718749</v>
      </c>
      <c r="I7117" s="10" t="n">
        <v>2.11757343999287</v>
      </c>
      <c r="T7117" s="0" t="n">
        <v>7.903</v>
      </c>
      <c r="U7117" s="0" t="n">
        <v>2.2118</v>
      </c>
      <c r="Y7117" s="0" t="n">
        <v>3.88605923702288</v>
      </c>
      <c r="Z7117" s="11" t="n">
        <v>0.169717849835394</v>
      </c>
    </row>
    <row r="7118" customFormat="false" ht="12.75" hidden="false" customHeight="false" outlineLevel="0" collapsed="false">
      <c r="B7118" s="10" t="n">
        <v>3.277</v>
      </c>
      <c r="C7118" s="10" t="n">
        <v>19.397</v>
      </c>
      <c r="D7118" s="10" t="n">
        <v>809.03</v>
      </c>
      <c r="E7118" s="10" t="n">
        <v>1.777</v>
      </c>
      <c r="F7118" s="10" t="n">
        <v>808.83</v>
      </c>
      <c r="G7118" s="10" t="n">
        <v>0.0239815536021166</v>
      </c>
      <c r="H7118" s="10" t="n">
        <v>3.73047010865385</v>
      </c>
      <c r="I7118" s="10" t="n">
        <v>2.09930788331674</v>
      </c>
      <c r="T7118" s="0" t="n">
        <v>7.903</v>
      </c>
      <c r="U7118" s="0" t="n">
        <v>2.2055</v>
      </c>
      <c r="Y7118" s="0" t="n">
        <v>3.89949232906245</v>
      </c>
      <c r="Z7118" s="11" t="n">
        <v>0.169022220408595</v>
      </c>
    </row>
    <row r="7119" customFormat="false" ht="12.75" hidden="false" customHeight="false" outlineLevel="0" collapsed="false">
      <c r="B7119" s="10" t="n">
        <v>3.28</v>
      </c>
      <c r="C7119" s="10" t="n">
        <v>19.179</v>
      </c>
      <c r="D7119" s="10" t="n">
        <v>809.03</v>
      </c>
      <c r="E7119" s="10" t="n">
        <v>1.78</v>
      </c>
      <c r="F7119" s="10" t="n">
        <v>808.83</v>
      </c>
      <c r="G7119" s="10" t="n">
        <v>0.0237120284855903</v>
      </c>
      <c r="H7119" s="10" t="n">
        <v>3.74177259242405</v>
      </c>
      <c r="I7119" s="10" t="n">
        <v>2.10211943394609</v>
      </c>
      <c r="T7119" s="0" t="n">
        <v>7.9031</v>
      </c>
      <c r="U7119" s="0" t="n">
        <v>2.2055</v>
      </c>
      <c r="Y7119" s="0" t="n">
        <v>3.90132411434057</v>
      </c>
      <c r="Z7119" s="11" t="n">
        <v>0.159551521916521</v>
      </c>
    </row>
    <row r="7120" customFormat="false" ht="12.75" hidden="false" customHeight="false" outlineLevel="0" collapsed="false">
      <c r="B7120" s="10" t="n">
        <v>3.299</v>
      </c>
      <c r="C7120" s="10" t="n">
        <v>18.91</v>
      </c>
      <c r="D7120" s="10" t="n">
        <v>811.02</v>
      </c>
      <c r="E7120" s="10" t="n">
        <v>1.799</v>
      </c>
      <c r="F7120" s="10" t="n">
        <v>810.82</v>
      </c>
      <c r="G7120" s="10" t="n">
        <v>0.0233220690165511</v>
      </c>
      <c r="H7120" s="10" t="n">
        <v>3.75835496142261</v>
      </c>
      <c r="I7120" s="10" t="n">
        <v>2.08913560946226</v>
      </c>
      <c r="T7120" s="0" t="n">
        <v>7.9029</v>
      </c>
      <c r="U7120" s="0" t="n">
        <v>2.2055</v>
      </c>
      <c r="Y7120" s="0" t="n">
        <v>3.91292542110201</v>
      </c>
      <c r="Z7120" s="11" t="n">
        <v>0.154570459679403</v>
      </c>
    </row>
    <row r="7121" customFormat="false" ht="12.75" hidden="false" customHeight="false" outlineLevel="0" collapsed="false">
      <c r="B7121" s="10" t="n">
        <v>3.309</v>
      </c>
      <c r="C7121" s="10" t="n">
        <v>18.698</v>
      </c>
      <c r="D7121" s="10" t="n">
        <v>809.03</v>
      </c>
      <c r="E7121" s="10" t="n">
        <v>1.809</v>
      </c>
      <c r="F7121" s="10" t="n">
        <v>808.83</v>
      </c>
      <c r="G7121" s="10" t="n">
        <v>0.0231173423339886</v>
      </c>
      <c r="H7121" s="10" t="n">
        <v>3.76717195500476</v>
      </c>
      <c r="I7121" s="10" t="n">
        <v>2.08246100331938</v>
      </c>
      <c r="T7121" s="0" t="n">
        <v>7.9027</v>
      </c>
      <c r="U7121" s="0" t="n">
        <v>2.2055</v>
      </c>
      <c r="Y7121" s="0" t="n">
        <v>3.91903137202908</v>
      </c>
      <c r="Z7121" s="11" t="n">
        <v>0.151859417024322</v>
      </c>
    </row>
    <row r="7122" customFormat="false" ht="12.75" hidden="false" customHeight="false" outlineLevel="0" collapsed="false">
      <c r="B7122" s="10" t="n">
        <v>3.331</v>
      </c>
      <c r="C7122" s="10" t="n">
        <v>18.487</v>
      </c>
      <c r="D7122" s="10" t="n">
        <v>811.02</v>
      </c>
      <c r="E7122" s="10" t="n">
        <v>1.831</v>
      </c>
      <c r="F7122" s="10" t="n">
        <v>810.82</v>
      </c>
      <c r="G7122" s="10" t="n">
        <v>0.0228003749290841</v>
      </c>
      <c r="H7122" s="10" t="n">
        <v>3.780978060295</v>
      </c>
      <c r="I7122" s="10" t="n">
        <v>2.06497982539323</v>
      </c>
      <c r="T7122" s="0" t="n">
        <v>7.9026</v>
      </c>
      <c r="U7122" s="0" t="n">
        <v>2.2055</v>
      </c>
      <c r="Y7122" s="0" t="n">
        <v>3.93246446406865</v>
      </c>
      <c r="Z7122" s="11" t="n">
        <v>0.151486403773644</v>
      </c>
    </row>
    <row r="7123" customFormat="false" ht="12.75" hidden="false" customHeight="false" outlineLevel="0" collapsed="false">
      <c r="B7123" s="10" t="n">
        <v>3.331</v>
      </c>
      <c r="C7123" s="10" t="n">
        <v>18.331</v>
      </c>
      <c r="D7123" s="10" t="n">
        <v>811.02</v>
      </c>
      <c r="E7123" s="10" t="n">
        <v>1.831</v>
      </c>
      <c r="F7123" s="10" t="n">
        <v>810.82</v>
      </c>
      <c r="G7123" s="10" t="n">
        <v>0.0226079771095928</v>
      </c>
      <c r="H7123" s="10" t="n">
        <v>3.78945222639331</v>
      </c>
      <c r="I7123" s="10" t="n">
        <v>2.06960798819951</v>
      </c>
      <c r="T7123" s="0" t="n">
        <v>7.9024</v>
      </c>
      <c r="U7123" s="0" t="n">
        <v>2.1991</v>
      </c>
      <c r="Y7123" s="0" t="n">
        <v>3.93246446406865</v>
      </c>
      <c r="Z7123" s="11" t="n">
        <v>0.143012237675337</v>
      </c>
    </row>
    <row r="7124" customFormat="false" ht="12.75" hidden="false" customHeight="false" outlineLevel="0" collapsed="false">
      <c r="B7124" s="10" t="n">
        <v>3.344</v>
      </c>
      <c r="C7124" s="10" t="n">
        <v>18.125</v>
      </c>
      <c r="D7124" s="10" t="n">
        <v>809.03</v>
      </c>
      <c r="E7124" s="10" t="n">
        <v>1.844</v>
      </c>
      <c r="F7124" s="10" t="n">
        <v>808.83</v>
      </c>
      <c r="G7124" s="10" t="n">
        <v>0.0224089116377978</v>
      </c>
      <c r="H7124" s="10" t="n">
        <v>3.798296318569</v>
      </c>
      <c r="I7124" s="10" t="n">
        <v>2.05981362178362</v>
      </c>
      <c r="T7124" s="0" t="n">
        <v>7.9022</v>
      </c>
      <c r="U7124" s="0" t="n">
        <v>2.1991</v>
      </c>
      <c r="Y7124" s="0" t="n">
        <v>3.94040220027384</v>
      </c>
      <c r="Z7124" s="11" t="n">
        <v>0.142105881704841</v>
      </c>
    </row>
    <row r="7125" customFormat="false" ht="12.75" hidden="false" customHeight="false" outlineLevel="0" collapsed="false">
      <c r="B7125" s="10" t="n">
        <v>3.363</v>
      </c>
      <c r="C7125" s="10" t="n">
        <v>17.922</v>
      </c>
      <c r="D7125" s="10" t="n">
        <v>809.03</v>
      </c>
      <c r="E7125" s="10" t="n">
        <v>1.863</v>
      </c>
      <c r="F7125" s="10" t="n">
        <v>808.83</v>
      </c>
      <c r="G7125" s="10" t="n">
        <v>0.0221579318274545</v>
      </c>
      <c r="H7125" s="10" t="n">
        <v>3.80955951013693</v>
      </c>
      <c r="I7125" s="10" t="n">
        <v>2.04485212567736</v>
      </c>
      <c r="T7125" s="0" t="n">
        <v>7.9022</v>
      </c>
      <c r="U7125" s="0" t="n">
        <v>2.1928</v>
      </c>
      <c r="Y7125" s="0" t="n">
        <v>3.95200350703528</v>
      </c>
      <c r="Z7125" s="11" t="n">
        <v>0.142443996898351</v>
      </c>
    </row>
    <row r="7126" customFormat="false" ht="12.75" hidden="false" customHeight="false" outlineLevel="0" collapsed="false">
      <c r="B7126" s="10" t="n">
        <v>3.363</v>
      </c>
      <c r="C7126" s="10" t="n">
        <v>17.72</v>
      </c>
      <c r="D7126" s="10" t="n">
        <v>809.03</v>
      </c>
      <c r="E7126" s="10" t="n">
        <v>1.863</v>
      </c>
      <c r="F7126" s="10" t="n">
        <v>808.83</v>
      </c>
      <c r="G7126" s="10" t="n">
        <v>0.0219081883708567</v>
      </c>
      <c r="H7126" s="10" t="n">
        <v>3.82089457270671</v>
      </c>
      <c r="I7126" s="10" t="n">
        <v>2.05093643194134</v>
      </c>
      <c r="T7126" s="0" t="n">
        <v>7.9024</v>
      </c>
      <c r="U7126" s="0" t="n">
        <v>2.1865</v>
      </c>
      <c r="Y7126" s="0" t="n">
        <v>3.95200350703528</v>
      </c>
      <c r="Z7126" s="11" t="n">
        <v>0.131108934328573</v>
      </c>
    </row>
    <row r="7127" customFormat="false" ht="12.75" hidden="false" customHeight="false" outlineLevel="0" collapsed="false">
      <c r="B7127" s="10" t="n">
        <v>3.385</v>
      </c>
      <c r="C7127" s="10" t="n">
        <v>17.571</v>
      </c>
      <c r="D7127" s="10" t="n">
        <v>809.03</v>
      </c>
      <c r="E7127" s="10" t="n">
        <v>1.885</v>
      </c>
      <c r="F7127" s="10" t="n">
        <v>808.83</v>
      </c>
      <c r="G7127" s="10" t="n">
        <v>0.0217239716627722</v>
      </c>
      <c r="H7127" s="10" t="n">
        <v>3.82933870157501</v>
      </c>
      <c r="I7127" s="10" t="n">
        <v>2.03147941728117</v>
      </c>
      <c r="T7127" s="0" t="n">
        <v>7.9021</v>
      </c>
      <c r="U7127" s="0" t="n">
        <v>2.1865</v>
      </c>
      <c r="Y7127" s="0" t="n">
        <v>3.96543659907484</v>
      </c>
      <c r="Z7127" s="11" t="n">
        <v>0.136097897499834</v>
      </c>
    </row>
    <row r="7128" customFormat="false" ht="12.75" hidden="false" customHeight="false" outlineLevel="0" collapsed="false">
      <c r="B7128" s="10" t="n">
        <v>3.395</v>
      </c>
      <c r="C7128" s="10" t="n">
        <v>17.373</v>
      </c>
      <c r="D7128" s="10" t="n">
        <v>809.03</v>
      </c>
      <c r="E7128" s="10" t="n">
        <v>1.895</v>
      </c>
      <c r="F7128" s="10" t="n">
        <v>808.83</v>
      </c>
      <c r="G7128" s="10" t="n">
        <v>0.0214791736211565</v>
      </c>
      <c r="H7128" s="10" t="n">
        <v>3.84067123972385</v>
      </c>
      <c r="I7128" s="10" t="n">
        <v>2.02673944048752</v>
      </c>
      <c r="T7128" s="0" t="n">
        <v>7.9025</v>
      </c>
      <c r="U7128" s="0" t="n">
        <v>2.1677</v>
      </c>
      <c r="Y7128" s="0" t="n">
        <v>3.97154255000192</v>
      </c>
      <c r="Z7128" s="11" t="n">
        <v>0.130871310278071</v>
      </c>
    </row>
    <row r="7129" customFormat="false" ht="12.75" hidden="false" customHeight="false" outlineLevel="0" collapsed="false">
      <c r="B7129" s="10" t="n">
        <v>3.398</v>
      </c>
      <c r="C7129" s="10" t="n">
        <v>17.178</v>
      </c>
      <c r="D7129" s="10" t="n">
        <v>809.03</v>
      </c>
      <c r="E7129" s="10" t="n">
        <v>1.898</v>
      </c>
      <c r="F7129" s="10" t="n">
        <v>808.83</v>
      </c>
      <c r="G7129" s="10" t="n">
        <v>0.0212380846407774</v>
      </c>
      <c r="H7129" s="10" t="n">
        <v>3.85195902057925</v>
      </c>
      <c r="I7129" s="10" t="n">
        <v>2.02948315099012</v>
      </c>
      <c r="T7129" s="0" t="n">
        <v>7.9027</v>
      </c>
      <c r="U7129" s="0" t="n">
        <v>2.1614</v>
      </c>
      <c r="Y7129" s="0" t="n">
        <v>3.97337433528004</v>
      </c>
      <c r="Z7129" s="11" t="n">
        <v>0.121415314700795</v>
      </c>
    </row>
    <row r="7130" customFormat="false" ht="12.75" hidden="false" customHeight="false" outlineLevel="0" collapsed="false">
      <c r="B7130" s="10" t="n">
        <v>3.417</v>
      </c>
      <c r="C7130" s="10" t="n">
        <v>16.985</v>
      </c>
      <c r="D7130" s="10" t="n">
        <v>809.03</v>
      </c>
      <c r="E7130" s="10" t="n">
        <v>1.917</v>
      </c>
      <c r="F7130" s="10" t="n">
        <v>808.83</v>
      </c>
      <c r="G7130" s="10" t="n">
        <v>0.0209994683678894</v>
      </c>
      <c r="H7130" s="10" t="n">
        <v>3.8632579135977</v>
      </c>
      <c r="I7130" s="10" t="n">
        <v>2.01526234407809</v>
      </c>
      <c r="T7130" s="0" t="n">
        <v>7.9029</v>
      </c>
      <c r="U7130" s="0" t="n">
        <v>2.1614</v>
      </c>
      <c r="Y7130" s="0" t="n">
        <v>3.98497564204148</v>
      </c>
      <c r="Z7130" s="11" t="n">
        <v>0.121717728443782</v>
      </c>
    </row>
    <row r="7131" customFormat="false" ht="12.75" hidden="false" customHeight="false" outlineLevel="0" collapsed="false">
      <c r="B7131" s="10" t="n">
        <v>3.437</v>
      </c>
      <c r="C7131" s="10" t="n">
        <v>16.794</v>
      </c>
      <c r="D7131" s="10" t="n">
        <v>809.03</v>
      </c>
      <c r="E7131" s="10" t="n">
        <v>1.937</v>
      </c>
      <c r="F7131" s="10" t="n">
        <v>808.83</v>
      </c>
      <c r="G7131" s="10" t="n">
        <v>0.0207633248024925</v>
      </c>
      <c r="H7131" s="10" t="n">
        <v>3.87456683473521</v>
      </c>
      <c r="I7131" s="10" t="n">
        <v>2.00029263538214</v>
      </c>
      <c r="T7131" s="0" t="n">
        <v>7.9029</v>
      </c>
      <c r="U7131" s="0" t="n">
        <v>2.1614</v>
      </c>
      <c r="Y7131" s="0" t="n">
        <v>3.99718754389563</v>
      </c>
      <c r="Z7131" s="11" t="n">
        <v>0.12262070916042</v>
      </c>
    </row>
    <row r="7132" customFormat="false" ht="12.75" hidden="false" customHeight="false" outlineLevel="0" collapsed="false">
      <c r="B7132" s="10" t="n">
        <v>3.437</v>
      </c>
      <c r="C7132" s="10" t="n">
        <v>16.558</v>
      </c>
      <c r="D7132" s="10" t="n">
        <v>809.03</v>
      </c>
      <c r="E7132" s="10" t="n">
        <v>1.937</v>
      </c>
      <c r="F7132" s="10" t="n">
        <v>808.83</v>
      </c>
      <c r="G7132" s="10" t="n">
        <v>0.0204715453185465</v>
      </c>
      <c r="H7132" s="10" t="n">
        <v>3.88871914488687</v>
      </c>
      <c r="I7132" s="10" t="n">
        <v>2.00759893902265</v>
      </c>
      <c r="T7132" s="0" t="n">
        <v>7.9029</v>
      </c>
      <c r="U7132" s="0" t="n">
        <v>2.1677</v>
      </c>
      <c r="Y7132" s="0" t="n">
        <v>3.99718754389563</v>
      </c>
      <c r="Z7132" s="11" t="n">
        <v>0.108468399008764</v>
      </c>
    </row>
    <row r="7133" customFormat="false" ht="12.75" hidden="false" customHeight="false" outlineLevel="0" collapsed="false">
      <c r="B7133" s="10" t="n">
        <v>3.459</v>
      </c>
      <c r="C7133" s="10" t="n">
        <v>16.372</v>
      </c>
      <c r="D7133" s="10" t="n">
        <v>809.03</v>
      </c>
      <c r="E7133" s="10" t="n">
        <v>1.959</v>
      </c>
      <c r="F7133" s="10" t="n">
        <v>808.83</v>
      </c>
      <c r="G7133" s="10" t="n">
        <v>0.0202415835218773</v>
      </c>
      <c r="H7133" s="10" t="n">
        <v>3.90001595426042</v>
      </c>
      <c r="I7133" s="10" t="n">
        <v>1.99081978267505</v>
      </c>
      <c r="T7133" s="0" t="n">
        <v>7.9031</v>
      </c>
      <c r="U7133" s="0" t="n">
        <v>2.1739</v>
      </c>
      <c r="Y7133" s="0" t="n">
        <v>4.01062063593519</v>
      </c>
      <c r="Z7133" s="11" t="n">
        <v>0.110604681674769</v>
      </c>
    </row>
    <row r="7134" customFormat="false" ht="12.75" hidden="false" customHeight="false" outlineLevel="0" collapsed="false">
      <c r="B7134" s="10" t="n">
        <v>3.462</v>
      </c>
      <c r="C7134" s="10" t="n">
        <v>16.188</v>
      </c>
      <c r="D7134" s="10" t="n">
        <v>809.03</v>
      </c>
      <c r="E7134" s="10" t="n">
        <v>1.962</v>
      </c>
      <c r="F7134" s="10" t="n">
        <v>808.83</v>
      </c>
      <c r="G7134" s="10" t="n">
        <v>0.0200140944326991</v>
      </c>
      <c r="H7134" s="10" t="n">
        <v>3.91131828516371</v>
      </c>
      <c r="I7134" s="10" t="n">
        <v>1.99353633290709</v>
      </c>
      <c r="T7134" s="0" t="n">
        <v>7.903</v>
      </c>
      <c r="U7134" s="0" t="n">
        <v>2.1802</v>
      </c>
      <c r="Y7134" s="0" t="n">
        <v>4.01245242121332</v>
      </c>
      <c r="Z7134" s="11" t="n">
        <v>0.101134136049604</v>
      </c>
    </row>
    <row r="7135" customFormat="false" ht="12.75" hidden="false" customHeight="false" outlineLevel="0" collapsed="false">
      <c r="B7135" s="10" t="n">
        <v>3.491</v>
      </c>
      <c r="C7135" s="10" t="n">
        <v>15.96</v>
      </c>
      <c r="D7135" s="10" t="n">
        <v>809.03</v>
      </c>
      <c r="E7135" s="10" t="n">
        <v>1.991</v>
      </c>
      <c r="F7135" s="10" t="n">
        <v>808.83</v>
      </c>
      <c r="G7135" s="10" t="n">
        <v>0.0197322057787174</v>
      </c>
      <c r="H7135" s="10" t="n">
        <v>3.92550291926053</v>
      </c>
      <c r="I7135" s="10" t="n">
        <v>1.97162376657987</v>
      </c>
      <c r="T7135" s="0" t="n">
        <v>7.9032</v>
      </c>
      <c r="U7135" s="0" t="n">
        <v>2.1865</v>
      </c>
      <c r="Y7135" s="0" t="n">
        <v>4.03015967890183</v>
      </c>
      <c r="Z7135" s="11" t="n">
        <v>0.104656759641302</v>
      </c>
    </row>
    <row r="7136" customFormat="false" ht="12.75" hidden="false" customHeight="false" outlineLevel="0" collapsed="false">
      <c r="B7136" s="10" t="n">
        <v>3.481</v>
      </c>
      <c r="C7136" s="10" t="n">
        <v>15.781</v>
      </c>
      <c r="D7136" s="10" t="n">
        <v>809.03</v>
      </c>
      <c r="E7136" s="10" t="n">
        <v>1.981</v>
      </c>
      <c r="F7136" s="10" t="n">
        <v>808.83</v>
      </c>
      <c r="G7136" s="10" t="n">
        <v>0.0195108984582669</v>
      </c>
      <c r="H7136" s="10" t="n">
        <v>3.93678182580442</v>
      </c>
      <c r="I7136" s="10" t="n">
        <v>1.98726997769027</v>
      </c>
      <c r="T7136" s="0" t="n">
        <v>7.9035</v>
      </c>
      <c r="U7136" s="0" t="n">
        <v>2.1928</v>
      </c>
      <c r="Y7136" s="0" t="n">
        <v>4.02405372797476</v>
      </c>
      <c r="Z7136" s="11" t="n">
        <v>0.0872719021703325</v>
      </c>
    </row>
    <row r="7137" customFormat="false" ht="12.75" hidden="false" customHeight="false" outlineLevel="0" collapsed="false">
      <c r="B7137" s="10" t="n">
        <v>3.513</v>
      </c>
      <c r="C7137" s="10" t="n">
        <v>15.559</v>
      </c>
      <c r="D7137" s="10" t="n">
        <v>809.03</v>
      </c>
      <c r="E7137" s="10" t="n">
        <v>2.013</v>
      </c>
      <c r="F7137" s="10" t="n">
        <v>808.83</v>
      </c>
      <c r="G7137" s="10" t="n">
        <v>0.0192364279267584</v>
      </c>
      <c r="H7137" s="10" t="n">
        <v>3.95094926034354</v>
      </c>
      <c r="I7137" s="10" t="n">
        <v>1.96271696986763</v>
      </c>
      <c r="T7137" s="0" t="n">
        <v>7.9035</v>
      </c>
      <c r="U7137" s="0" t="n">
        <v>2.1991</v>
      </c>
      <c r="Y7137" s="0" t="n">
        <v>4.04359277094139</v>
      </c>
      <c r="Z7137" s="11" t="n">
        <v>0.0926435105978545</v>
      </c>
    </row>
    <row r="7138" customFormat="false" ht="12.75" hidden="false" customHeight="false" outlineLevel="0" collapsed="false">
      <c r="B7138" s="10" t="n">
        <v>3.523</v>
      </c>
      <c r="C7138" s="10" t="n">
        <v>15.384</v>
      </c>
      <c r="D7138" s="10" t="n">
        <v>809.03</v>
      </c>
      <c r="E7138" s="10" t="n">
        <v>2.023</v>
      </c>
      <c r="F7138" s="10" t="n">
        <v>808.83</v>
      </c>
      <c r="G7138" s="10" t="n">
        <v>0.01902006602129</v>
      </c>
      <c r="H7138" s="10" t="n">
        <v>3.96226050067607</v>
      </c>
      <c r="I7138" s="10" t="n">
        <v>1.95860627813943</v>
      </c>
      <c r="T7138" s="0" t="n">
        <v>7.9035</v>
      </c>
      <c r="U7138" s="0" t="n">
        <v>2.1991</v>
      </c>
      <c r="Y7138" s="0" t="n">
        <v>4.04969872186847</v>
      </c>
      <c r="Z7138" s="11" t="n">
        <v>0.0874382211923939</v>
      </c>
    </row>
    <row r="7139" customFormat="false" ht="12.75" hidden="false" customHeight="false" outlineLevel="0" collapsed="false">
      <c r="B7139" s="10" t="n">
        <v>3.545</v>
      </c>
      <c r="C7139" s="10" t="n">
        <v>15.211</v>
      </c>
      <c r="D7139" s="10" t="n">
        <v>809.03</v>
      </c>
      <c r="E7139" s="10" t="n">
        <v>2.045</v>
      </c>
      <c r="F7139" s="10" t="n">
        <v>808.83</v>
      </c>
      <c r="G7139" s="10" t="n">
        <v>0.0188061768233127</v>
      </c>
      <c r="H7139" s="10" t="n">
        <v>3.97356965791926</v>
      </c>
      <c r="I7139" s="10" t="n">
        <v>1.94306584739328</v>
      </c>
      <c r="T7139" s="0" t="n">
        <v>7.9038</v>
      </c>
      <c r="U7139" s="0" t="n">
        <v>2.1991</v>
      </c>
      <c r="Y7139" s="0" t="n">
        <v>4.06313181390803</v>
      </c>
      <c r="Z7139" s="11" t="n">
        <v>0.0895621559887636</v>
      </c>
    </row>
    <row r="7140" customFormat="false" ht="12.75" hidden="false" customHeight="false" outlineLevel="0" collapsed="false">
      <c r="B7140" s="10" t="n">
        <v>3.548</v>
      </c>
      <c r="C7140" s="10" t="n">
        <v>15.04</v>
      </c>
      <c r="D7140" s="10" t="n">
        <v>809.03</v>
      </c>
      <c r="E7140" s="10" t="n">
        <v>2.048</v>
      </c>
      <c r="F7140" s="10" t="n">
        <v>808.83</v>
      </c>
      <c r="G7140" s="10" t="n">
        <v>0.0185947603328264</v>
      </c>
      <c r="H7140" s="10" t="n">
        <v>3.98487518901373</v>
      </c>
      <c r="I7140" s="10" t="n">
        <v>1.94573983838561</v>
      </c>
      <c r="T7140" s="0" t="n">
        <v>7.9042</v>
      </c>
      <c r="U7140" s="0" t="n">
        <v>2.1991</v>
      </c>
      <c r="Y7140" s="0" t="n">
        <v>4.06496359918615</v>
      </c>
      <c r="Z7140" s="11" t="n">
        <v>0.0800884101724244</v>
      </c>
    </row>
    <row r="7141" customFormat="false" ht="12.75" hidden="false" customHeight="false" outlineLevel="0" collapsed="false">
      <c r="B7141" s="10" t="n">
        <v>3.565</v>
      </c>
      <c r="C7141" s="10" t="n">
        <v>14.871</v>
      </c>
      <c r="D7141" s="10" t="n">
        <v>809.03</v>
      </c>
      <c r="E7141" s="10" t="n">
        <v>2.065</v>
      </c>
      <c r="F7141" s="10" t="n">
        <v>808.83</v>
      </c>
      <c r="G7141" s="10" t="n">
        <v>0.0183858165498312</v>
      </c>
      <c r="H7141" s="10" t="n">
        <v>3.99617549911575</v>
      </c>
      <c r="I7141" s="10" t="n">
        <v>1.93519394630303</v>
      </c>
      <c r="T7141" s="0" t="n">
        <v>7.904</v>
      </c>
      <c r="U7141" s="0" t="n">
        <v>2.1928</v>
      </c>
      <c r="Y7141" s="0" t="n">
        <v>4.07534371576218</v>
      </c>
      <c r="Z7141" s="11" t="n">
        <v>0.0791682166464249</v>
      </c>
    </row>
    <row r="7142" customFormat="false" ht="12.75" hidden="false" customHeight="false" outlineLevel="0" collapsed="false">
      <c r="B7142" s="10" t="n">
        <v>3.577</v>
      </c>
      <c r="C7142" s="10" t="n">
        <v>14.704</v>
      </c>
      <c r="D7142" s="10" t="n">
        <v>809.03</v>
      </c>
      <c r="E7142" s="10" t="n">
        <v>2.077</v>
      </c>
      <c r="F7142" s="10" t="n">
        <v>808.83</v>
      </c>
      <c r="G7142" s="10" t="n">
        <v>0.0181793454743271</v>
      </c>
      <c r="H7142" s="10" t="n">
        <v>4.00746894049628</v>
      </c>
      <c r="I7142" s="10" t="n">
        <v>1.92945062132705</v>
      </c>
      <c r="T7142" s="0" t="n">
        <v>7.904</v>
      </c>
      <c r="U7142" s="0" t="n">
        <v>2.1865</v>
      </c>
      <c r="Y7142" s="0" t="n">
        <v>4.08267085687467</v>
      </c>
      <c r="Z7142" s="11" t="n">
        <v>0.0752019163783864</v>
      </c>
    </row>
    <row r="7143" customFormat="false" ht="12.75" hidden="false" customHeight="false" outlineLevel="0" collapsed="false">
      <c r="B7143" s="10" t="n">
        <v>3.587</v>
      </c>
      <c r="C7143" s="10" t="n">
        <v>14.538</v>
      </c>
      <c r="D7143" s="10" t="n">
        <v>809.03</v>
      </c>
      <c r="E7143" s="10" t="n">
        <v>2.087</v>
      </c>
      <c r="F7143" s="10" t="n">
        <v>808.83</v>
      </c>
      <c r="G7143" s="10" t="n">
        <v>0.0179741107525685</v>
      </c>
      <c r="H7143" s="10" t="n">
        <v>4.01882259433068</v>
      </c>
      <c r="I7143" s="10" t="n">
        <v>1.92564570883118</v>
      </c>
      <c r="T7143" s="0" t="n">
        <v>7.904</v>
      </c>
      <c r="U7143" s="0" t="n">
        <v>2.1802</v>
      </c>
      <c r="Y7143" s="0" t="n">
        <v>4.08877680780174</v>
      </c>
      <c r="Z7143" s="11" t="n">
        <v>0.0699542134710622</v>
      </c>
    </row>
    <row r="7144" customFormat="false" ht="12.75" hidden="false" customHeight="false" outlineLevel="0" collapsed="false">
      <c r="B7144" s="10" t="n">
        <v>3.609</v>
      </c>
      <c r="C7144" s="10" t="n">
        <v>14.415</v>
      </c>
      <c r="D7144" s="10" t="n">
        <v>809.03</v>
      </c>
      <c r="E7144" s="10" t="n">
        <v>2.109</v>
      </c>
      <c r="F7144" s="10" t="n">
        <v>808.83</v>
      </c>
      <c r="G7144" s="10" t="n">
        <v>0.0178220392418679</v>
      </c>
      <c r="H7144" s="10" t="n">
        <v>4.02731917376657</v>
      </c>
      <c r="I7144" s="10" t="n">
        <v>1.90958709045356</v>
      </c>
      <c r="T7144" s="0" t="n">
        <v>7.9042</v>
      </c>
      <c r="U7144" s="0" t="n">
        <v>2.1802</v>
      </c>
      <c r="Y7144" s="0" t="n">
        <v>4.1022098998413</v>
      </c>
      <c r="Z7144" s="11" t="n">
        <v>0.0748907260747354</v>
      </c>
    </row>
    <row r="7145" customFormat="false" ht="12.75" hidden="false" customHeight="false" outlineLevel="0" collapsed="false">
      <c r="B7145" s="10" t="n">
        <v>3.622</v>
      </c>
      <c r="C7145" s="10" t="n">
        <v>14.293</v>
      </c>
      <c r="D7145" s="10" t="n">
        <v>809.03</v>
      </c>
      <c r="E7145" s="10" t="n">
        <v>2.122</v>
      </c>
      <c r="F7145" s="10" t="n">
        <v>808.83</v>
      </c>
      <c r="G7145" s="10" t="n">
        <v>0.0176712040849128</v>
      </c>
      <c r="H7145" s="10" t="n">
        <v>4.03581859739359</v>
      </c>
      <c r="I7145" s="10" t="n">
        <v>1.90189377822506</v>
      </c>
      <c r="T7145" s="0" t="n">
        <v>7.9042</v>
      </c>
      <c r="U7145" s="0" t="n">
        <v>2.1739</v>
      </c>
      <c r="Y7145" s="0" t="n">
        <v>4.1101476360465</v>
      </c>
      <c r="Z7145" s="11" t="n">
        <v>0.0743290386529107</v>
      </c>
    </row>
    <row r="7146" customFormat="false" ht="12.75" hidden="false" customHeight="false" outlineLevel="0" collapsed="false">
      <c r="B7146" s="10" t="n">
        <v>3.641</v>
      </c>
      <c r="C7146" s="10" t="n">
        <v>14.213</v>
      </c>
      <c r="D7146" s="10" t="n">
        <v>809.03</v>
      </c>
      <c r="E7146" s="10" t="n">
        <v>2.141</v>
      </c>
      <c r="F7146" s="10" t="n">
        <v>808.83</v>
      </c>
      <c r="G7146" s="10" t="n">
        <v>0.0175722957852701</v>
      </c>
      <c r="H7146" s="10" t="n">
        <v>4.04143146520948</v>
      </c>
      <c r="I7146" s="10" t="n">
        <v>1.88763730276015</v>
      </c>
      <c r="T7146" s="0" t="n">
        <v>7.9037</v>
      </c>
      <c r="U7146" s="0" t="n">
        <v>2.1677</v>
      </c>
      <c r="Y7146" s="0" t="n">
        <v>4.12174894280794</v>
      </c>
      <c r="Z7146" s="11" t="n">
        <v>0.0803174775984568</v>
      </c>
    </row>
    <row r="7147" customFormat="false" ht="12.75" hidden="false" customHeight="false" outlineLevel="0" collapsed="false">
      <c r="B7147" s="10" t="n">
        <v>3.641</v>
      </c>
      <c r="C7147" s="10" t="n">
        <v>14.093</v>
      </c>
      <c r="D7147" s="10" t="n">
        <v>809.03</v>
      </c>
      <c r="E7147" s="10" t="n">
        <v>2.141</v>
      </c>
      <c r="F7147" s="10" t="n">
        <v>808.83</v>
      </c>
      <c r="G7147" s="10" t="n">
        <v>0.017423933335806</v>
      </c>
      <c r="H7147" s="10" t="n">
        <v>4.04991028322192</v>
      </c>
      <c r="I7147" s="10" t="n">
        <v>1.89159751668469</v>
      </c>
      <c r="T7147" s="0" t="n">
        <v>7.9037</v>
      </c>
      <c r="U7147" s="0" t="n">
        <v>2.1677</v>
      </c>
      <c r="Y7147" s="0" t="n">
        <v>4.12174894280794</v>
      </c>
      <c r="Z7147" s="11" t="n">
        <v>0.0718386595860228</v>
      </c>
    </row>
    <row r="7148" customFormat="false" ht="12.75" hidden="false" customHeight="false" outlineLevel="0" collapsed="false">
      <c r="B7148" s="10" t="n">
        <v>3.662</v>
      </c>
      <c r="C7148" s="10" t="n">
        <v>14.013</v>
      </c>
      <c r="D7148" s="10" t="n">
        <v>809.03</v>
      </c>
      <c r="E7148" s="10" t="n">
        <v>2.162</v>
      </c>
      <c r="F7148" s="10" t="n">
        <v>808.83</v>
      </c>
      <c r="G7148" s="10" t="n">
        <v>0.0173250250361633</v>
      </c>
      <c r="H7148" s="10" t="n">
        <v>4.05560303288396</v>
      </c>
      <c r="I7148" s="10" t="n">
        <v>1.87585709199073</v>
      </c>
      <c r="T7148" s="0" t="n">
        <v>7.9038</v>
      </c>
      <c r="U7148" s="0" t="n">
        <v>2.1677</v>
      </c>
      <c r="Y7148" s="0" t="n">
        <v>4.13457143975479</v>
      </c>
      <c r="Z7148" s="11" t="n">
        <v>0.0789684068708345</v>
      </c>
    </row>
    <row r="7149" customFormat="false" ht="12.75" hidden="false" customHeight="false" outlineLevel="0" collapsed="false">
      <c r="B7149" s="10" t="n">
        <v>3.673</v>
      </c>
      <c r="C7149" s="10" t="n">
        <v>13.973</v>
      </c>
      <c r="D7149" s="10" t="n">
        <v>809.03</v>
      </c>
      <c r="E7149" s="10" t="n">
        <v>2.173</v>
      </c>
      <c r="F7149" s="10" t="n">
        <v>808.83</v>
      </c>
      <c r="G7149" s="10" t="n">
        <v>0.017275570886342</v>
      </c>
      <c r="H7149" s="10" t="n">
        <v>4.05846160679334</v>
      </c>
      <c r="I7149" s="10" t="n">
        <v>1.86767676336555</v>
      </c>
      <c r="T7149" s="0" t="n">
        <v>7.9039</v>
      </c>
      <c r="U7149" s="0" t="n">
        <v>2.1865</v>
      </c>
      <c r="Y7149" s="0" t="n">
        <v>4.14128798577458</v>
      </c>
      <c r="Z7149" s="11" t="n">
        <v>0.08282637898124</v>
      </c>
    </row>
    <row r="7150" customFormat="false" ht="12.75" hidden="false" customHeight="false" outlineLevel="0" collapsed="false">
      <c r="B7150" s="10" t="n">
        <v>3.673</v>
      </c>
      <c r="C7150" s="10" t="n">
        <v>13.895</v>
      </c>
      <c r="D7150" s="10" t="n">
        <v>809.03</v>
      </c>
      <c r="E7150" s="10" t="n">
        <v>2.173</v>
      </c>
      <c r="F7150" s="10" t="n">
        <v>808.83</v>
      </c>
      <c r="G7150" s="10" t="n">
        <v>0.0171791352941904</v>
      </c>
      <c r="H7150" s="10" t="n">
        <v>4.06405943934392</v>
      </c>
      <c r="I7150" s="10" t="n">
        <v>1.87025284829449</v>
      </c>
      <c r="T7150" s="0" t="n">
        <v>7.9035</v>
      </c>
      <c r="U7150" s="0" t="n">
        <v>2.1865</v>
      </c>
      <c r="Y7150" s="0" t="n">
        <v>4.14128798577458</v>
      </c>
      <c r="Z7150" s="11" t="n">
        <v>0.0772285464306552</v>
      </c>
    </row>
    <row r="7151" customFormat="false" ht="12.75" hidden="false" customHeight="false" outlineLevel="0" collapsed="false">
      <c r="B7151" s="10" t="n">
        <v>3.686</v>
      </c>
      <c r="C7151" s="10" t="n">
        <v>13.816</v>
      </c>
      <c r="D7151" s="10" t="n">
        <v>807.04</v>
      </c>
      <c r="E7151" s="10" t="n">
        <v>2.186</v>
      </c>
      <c r="F7151" s="10" t="n">
        <v>806.84</v>
      </c>
      <c r="G7151" s="10" t="n">
        <v>0.0171235932774776</v>
      </c>
      <c r="H7151" s="10" t="n">
        <v>4.06729778591628</v>
      </c>
      <c r="I7151" s="10" t="n">
        <v>1.8606119789187</v>
      </c>
      <c r="T7151" s="0" t="n">
        <v>7.9037</v>
      </c>
      <c r="U7151" s="0" t="n">
        <v>2.1928</v>
      </c>
      <c r="Y7151" s="0" t="n">
        <v>4.14922572197977</v>
      </c>
      <c r="Z7151" s="11" t="n">
        <v>0.081927936063491</v>
      </c>
    </row>
    <row r="7152" customFormat="false" ht="12.75" hidden="false" customHeight="false" outlineLevel="0" collapsed="false">
      <c r="B7152" s="10" t="n">
        <v>3.705</v>
      </c>
      <c r="C7152" s="10" t="n">
        <v>13.777</v>
      </c>
      <c r="D7152" s="10" t="n">
        <v>809.03</v>
      </c>
      <c r="E7152" s="10" t="n">
        <v>2.205</v>
      </c>
      <c r="F7152" s="10" t="n">
        <v>808.83</v>
      </c>
      <c r="G7152" s="10" t="n">
        <v>0.0170332455522174</v>
      </c>
      <c r="H7152" s="10" t="n">
        <v>4.07258796693772</v>
      </c>
      <c r="I7152" s="10" t="n">
        <v>1.84697866981303</v>
      </c>
      <c r="T7152" s="0" t="n">
        <v>7.9035</v>
      </c>
      <c r="U7152" s="0" t="n">
        <v>2.2055</v>
      </c>
      <c r="Y7152" s="0" t="n">
        <v>4.16082702874121</v>
      </c>
      <c r="Z7152" s="11" t="n">
        <v>0.088239061803491</v>
      </c>
    </row>
    <row r="7153" customFormat="false" ht="12.75" hidden="false" customHeight="false" outlineLevel="0" collapsed="false">
      <c r="B7153" s="10" t="n">
        <v>3.715</v>
      </c>
      <c r="C7153" s="10" t="n">
        <v>13.738</v>
      </c>
      <c r="D7153" s="10" t="n">
        <v>809.03</v>
      </c>
      <c r="E7153" s="10" t="n">
        <v>2.215</v>
      </c>
      <c r="F7153" s="10" t="n">
        <v>808.83</v>
      </c>
      <c r="G7153" s="10" t="n">
        <v>0.0169850277561416</v>
      </c>
      <c r="H7153" s="10" t="n">
        <v>4.0754227860296</v>
      </c>
      <c r="I7153" s="10" t="n">
        <v>1.83991999369282</v>
      </c>
      <c r="T7153" s="0" t="n">
        <v>7.9038</v>
      </c>
      <c r="U7153" s="0" t="n">
        <v>2.2246</v>
      </c>
      <c r="Y7153" s="0" t="n">
        <v>4.16693297966829</v>
      </c>
      <c r="Z7153" s="11" t="n">
        <v>0.0915101936386868</v>
      </c>
    </row>
    <row r="7154" customFormat="false" ht="12.75" hidden="false" customHeight="false" outlineLevel="0" collapsed="false">
      <c r="B7154" s="10" t="n">
        <v>3.726</v>
      </c>
      <c r="C7154" s="10" t="n">
        <v>13.661</v>
      </c>
      <c r="D7154" s="10" t="n">
        <v>809.03</v>
      </c>
      <c r="E7154" s="10" t="n">
        <v>2.226</v>
      </c>
      <c r="F7154" s="10" t="n">
        <v>808.83</v>
      </c>
      <c r="G7154" s="10" t="n">
        <v>0.0168898285177355</v>
      </c>
      <c r="H7154" s="10" t="n">
        <v>4.08104344356124</v>
      </c>
      <c r="I7154" s="10" t="n">
        <v>1.83335284975797</v>
      </c>
      <c r="T7154" s="0" t="n">
        <v>7.9037</v>
      </c>
      <c r="U7154" s="0" t="n">
        <v>2.2375</v>
      </c>
      <c r="Y7154" s="0" t="n">
        <v>4.17364952568807</v>
      </c>
      <c r="Z7154" s="11" t="n">
        <v>0.0926060821268289</v>
      </c>
    </row>
    <row r="7155" customFormat="false" ht="12.75" hidden="false" customHeight="false" outlineLevel="0" collapsed="false">
      <c r="B7155" s="10" t="n">
        <v>3.737</v>
      </c>
      <c r="C7155" s="10" t="n">
        <v>13.622</v>
      </c>
      <c r="D7155" s="10" t="n">
        <v>809.03</v>
      </c>
      <c r="E7155" s="10" t="n">
        <v>2.237</v>
      </c>
      <c r="F7155" s="10" t="n">
        <v>808.83</v>
      </c>
      <c r="G7155" s="10" t="n">
        <v>0.0168416107216597</v>
      </c>
      <c r="H7155" s="10" t="n">
        <v>4.08390236846705</v>
      </c>
      <c r="I7155" s="10" t="n">
        <v>1.82561572126377</v>
      </c>
      <c r="T7155" s="0" t="n">
        <v>7.9037</v>
      </c>
      <c r="U7155" s="0" t="n">
        <v>2.2569</v>
      </c>
      <c r="Y7155" s="0" t="n">
        <v>4.18036607170785</v>
      </c>
      <c r="Z7155" s="11" t="n">
        <v>0.0964637032408033</v>
      </c>
    </row>
    <row r="7156" customFormat="false" ht="12.75" hidden="false" customHeight="false" outlineLevel="0" collapsed="false">
      <c r="B7156" s="10" t="n">
        <v>3.726</v>
      </c>
      <c r="C7156" s="10" t="n">
        <v>13.583</v>
      </c>
      <c r="D7156" s="10" t="n">
        <v>811.02</v>
      </c>
      <c r="E7156" s="10" t="n">
        <v>2.226</v>
      </c>
      <c r="F7156" s="10" t="n">
        <v>810.82</v>
      </c>
      <c r="G7156" s="10" t="n">
        <v>0.0167521768086628</v>
      </c>
      <c r="H7156" s="10" t="n">
        <v>4.08922681237249</v>
      </c>
      <c r="I7156" s="10" t="n">
        <v>1.8370291160703</v>
      </c>
      <c r="T7156" s="0" t="n">
        <v>7.9042</v>
      </c>
      <c r="U7156" s="0" t="n">
        <v>2.2699</v>
      </c>
      <c r="Y7156" s="0" t="n">
        <v>4.17364952568807</v>
      </c>
      <c r="Z7156" s="11" t="n">
        <v>0.0844227133155782</v>
      </c>
    </row>
    <row r="7157" customFormat="false" ht="12.75" hidden="false" customHeight="false" outlineLevel="0" collapsed="false">
      <c r="B7157" s="10" t="n">
        <v>3.74</v>
      </c>
      <c r="C7157" s="10" t="n">
        <v>13.545</v>
      </c>
      <c r="D7157" s="10" t="n">
        <v>809.03</v>
      </c>
      <c r="E7157" s="10" t="n">
        <v>2.24</v>
      </c>
      <c r="F7157" s="10" t="n">
        <v>808.83</v>
      </c>
      <c r="G7157" s="10" t="n">
        <v>0.0167464114832536</v>
      </c>
      <c r="H7157" s="10" t="n">
        <v>4.08957102539138</v>
      </c>
      <c r="I7157" s="10" t="n">
        <v>1.82570135062115</v>
      </c>
      <c r="T7157" s="0" t="n">
        <v>7.904</v>
      </c>
      <c r="U7157" s="0" t="n">
        <v>2.2896</v>
      </c>
      <c r="Y7157" s="0" t="n">
        <v>4.18219785698597</v>
      </c>
      <c r="Z7157" s="11" t="n">
        <v>0.0926268315945862</v>
      </c>
    </row>
    <row r="7158" customFormat="false" ht="12.75" hidden="false" customHeight="false" outlineLevel="0" collapsed="false">
      <c r="B7158" s="10" t="n">
        <v>3.759</v>
      </c>
      <c r="C7158" s="10" t="n">
        <v>13.507</v>
      </c>
      <c r="D7158" s="10" t="n">
        <v>809.03</v>
      </c>
      <c r="E7158" s="10" t="n">
        <v>2.259</v>
      </c>
      <c r="F7158" s="10" t="n">
        <v>808.83</v>
      </c>
      <c r="G7158" s="10" t="n">
        <v>0.0166994300409233</v>
      </c>
      <c r="H7158" s="10" t="n">
        <v>4.09238043117253</v>
      </c>
      <c r="I7158" s="10" t="n">
        <v>1.81158938962927</v>
      </c>
      <c r="T7158" s="0" t="n">
        <v>7.9047</v>
      </c>
      <c r="U7158" s="0" t="n">
        <v>2.3028</v>
      </c>
      <c r="Y7158" s="0" t="n">
        <v>4.19379916374741</v>
      </c>
      <c r="Z7158" s="11" t="n">
        <v>0.101418732574887</v>
      </c>
    </row>
    <row r="7159" customFormat="false" ht="12.75" hidden="false" customHeight="false" outlineLevel="0" collapsed="false">
      <c r="B7159" s="10" t="n">
        <v>3.759</v>
      </c>
      <c r="C7159" s="10" t="n">
        <v>13.507</v>
      </c>
      <c r="D7159" s="10" t="n">
        <v>811.02</v>
      </c>
      <c r="E7159" s="10" t="n">
        <v>2.259</v>
      </c>
      <c r="F7159" s="10" t="n">
        <v>810.82</v>
      </c>
      <c r="G7159" s="10" t="n">
        <v>0.0166584445376286</v>
      </c>
      <c r="H7159" s="10" t="n">
        <v>4.09483775328013</v>
      </c>
      <c r="I7159" s="10" t="n">
        <v>1.81267718162024</v>
      </c>
      <c r="T7159" s="0" t="n">
        <v>7.9047</v>
      </c>
      <c r="U7159" s="0" t="n">
        <v>2.3094</v>
      </c>
      <c r="Y7159" s="0" t="n">
        <v>4.19379916374741</v>
      </c>
      <c r="Z7159" s="11" t="n">
        <v>0.0989614104672807</v>
      </c>
    </row>
    <row r="7160" customFormat="false" ht="12.75" hidden="false" customHeight="false" outlineLevel="0" collapsed="false">
      <c r="B7160" s="10" t="n">
        <v>3.759</v>
      </c>
      <c r="C7160" s="10" t="n">
        <v>13.507</v>
      </c>
      <c r="D7160" s="10" t="n">
        <v>809.03</v>
      </c>
      <c r="E7160" s="10" t="n">
        <v>2.259</v>
      </c>
      <c r="F7160" s="10" t="n">
        <v>808.83</v>
      </c>
      <c r="G7160" s="10" t="n">
        <v>0.0166994300409233</v>
      </c>
      <c r="H7160" s="10" t="n">
        <v>4.09238043117253</v>
      </c>
      <c r="I7160" s="10" t="n">
        <v>1.81158938962927</v>
      </c>
      <c r="T7160" s="0" t="n">
        <v>7.9044</v>
      </c>
      <c r="U7160" s="0" t="n">
        <v>2.3228</v>
      </c>
      <c r="Y7160" s="0" t="n">
        <v>4.19379916374741</v>
      </c>
      <c r="Z7160" s="11" t="n">
        <v>0.101418732574887</v>
      </c>
    </row>
    <row r="7161" customFormat="false" ht="12.75" hidden="false" customHeight="false" outlineLevel="0" collapsed="false">
      <c r="B7161" s="10" t="n">
        <v>3.769</v>
      </c>
      <c r="C7161" s="10" t="n">
        <v>13.469</v>
      </c>
      <c r="D7161" s="10" t="n">
        <v>809.03</v>
      </c>
      <c r="E7161" s="10" t="n">
        <v>2.269</v>
      </c>
      <c r="F7161" s="10" t="n">
        <v>808.83</v>
      </c>
      <c r="G7161" s="10" t="n">
        <v>0.016652448598593</v>
      </c>
      <c r="H7161" s="10" t="n">
        <v>4.09519775195668</v>
      </c>
      <c r="I7161" s="10" t="n">
        <v>1.80484695987514</v>
      </c>
      <c r="T7161" s="0" t="n">
        <v>7.9048</v>
      </c>
      <c r="U7161" s="0" t="n">
        <v>2.3294</v>
      </c>
      <c r="Y7161" s="0" t="n">
        <v>4.19990511467449</v>
      </c>
      <c r="Z7161" s="11" t="n">
        <v>0.104707362717802</v>
      </c>
    </row>
    <row r="7162" customFormat="false" ht="12.75" hidden="false" customHeight="false" outlineLevel="0" collapsed="false">
      <c r="B7162" s="10" t="n">
        <v>3.779</v>
      </c>
      <c r="C7162" s="10" t="n">
        <v>13.469</v>
      </c>
      <c r="D7162" s="10" t="n">
        <v>809.03</v>
      </c>
      <c r="E7162" s="10" t="n">
        <v>2.279</v>
      </c>
      <c r="F7162" s="10" t="n">
        <v>808.83</v>
      </c>
      <c r="G7162" s="10" t="n">
        <v>0.016652448598593</v>
      </c>
      <c r="H7162" s="10" t="n">
        <v>4.09519775195668</v>
      </c>
      <c r="I7162" s="10" t="n">
        <v>1.79692749098582</v>
      </c>
      <c r="T7162" s="0" t="n">
        <v>7.9051</v>
      </c>
      <c r="U7162" s="0" t="n">
        <v>2.3429</v>
      </c>
      <c r="Y7162" s="0" t="n">
        <v>4.20601106560156</v>
      </c>
      <c r="Z7162" s="11" t="n">
        <v>0.110813313644876</v>
      </c>
    </row>
    <row r="7163" customFormat="false" ht="12.75" hidden="false" customHeight="false" outlineLevel="0" collapsed="false">
      <c r="B7163" s="10" t="n">
        <v>3.762</v>
      </c>
      <c r="C7163" s="10" t="n">
        <v>13.469</v>
      </c>
      <c r="D7163" s="10" t="n">
        <v>809.03</v>
      </c>
      <c r="E7163" s="10" t="n">
        <v>2.262</v>
      </c>
      <c r="F7163" s="10" t="n">
        <v>808.83</v>
      </c>
      <c r="G7163" s="10" t="n">
        <v>0.016652448598593</v>
      </c>
      <c r="H7163" s="10" t="n">
        <v>4.09519775195668</v>
      </c>
      <c r="I7163" s="10" t="n">
        <v>1.81043225108607</v>
      </c>
      <c r="T7163" s="0" t="n">
        <v>7.9053</v>
      </c>
      <c r="U7163" s="0" t="n">
        <v>2.3429</v>
      </c>
      <c r="Y7163" s="0" t="n">
        <v>4.19563094902553</v>
      </c>
      <c r="Z7163" s="11" t="n">
        <v>0.10043319706885</v>
      </c>
    </row>
    <row r="7164" customFormat="false" ht="12.75" hidden="false" customHeight="false" outlineLevel="0" collapsed="false">
      <c r="B7164" s="10" t="n">
        <v>3.779</v>
      </c>
      <c r="C7164" s="10" t="n">
        <v>13.469</v>
      </c>
      <c r="D7164" s="10" t="n">
        <v>809.03</v>
      </c>
      <c r="E7164" s="10" t="n">
        <v>2.279</v>
      </c>
      <c r="F7164" s="10" t="n">
        <v>808.83</v>
      </c>
      <c r="G7164" s="10" t="n">
        <v>0.016652448598593</v>
      </c>
      <c r="H7164" s="10" t="n">
        <v>4.09519775195668</v>
      </c>
      <c r="I7164" s="10" t="n">
        <v>1.79692749098582</v>
      </c>
      <c r="T7164" s="0" t="n">
        <v>7.9051</v>
      </c>
      <c r="U7164" s="0" t="n">
        <v>2.3429</v>
      </c>
      <c r="Y7164" s="0" t="n">
        <v>4.20601106560156</v>
      </c>
      <c r="Z7164" s="11" t="n">
        <v>0.110813313644876</v>
      </c>
    </row>
    <row r="7165" customFormat="false" ht="12.75" hidden="false" customHeight="false" outlineLevel="0" collapsed="false">
      <c r="B7165" s="10" t="n">
        <v>3.779</v>
      </c>
      <c r="C7165" s="10" t="n">
        <v>13.469</v>
      </c>
      <c r="D7165" s="10" t="n">
        <v>809.03</v>
      </c>
      <c r="E7165" s="10" t="n">
        <v>2.279</v>
      </c>
      <c r="F7165" s="10" t="n">
        <v>808.83</v>
      </c>
      <c r="G7165" s="10" t="n">
        <v>0.016652448598593</v>
      </c>
      <c r="H7165" s="10" t="n">
        <v>4.09519775195668</v>
      </c>
      <c r="I7165" s="10" t="n">
        <v>1.79692749098582</v>
      </c>
      <c r="T7165" s="0" t="n">
        <v>7.9053</v>
      </c>
      <c r="U7165" s="0" t="n">
        <v>2.3496</v>
      </c>
      <c r="Y7165" s="0" t="n">
        <v>4.20601106560156</v>
      </c>
      <c r="Z7165" s="11" t="n">
        <v>0.110813313644876</v>
      </c>
    </row>
    <row r="7166" customFormat="false" ht="12.75" hidden="false" customHeight="false" outlineLevel="0" collapsed="false">
      <c r="B7166" s="10" t="n">
        <v>3.779</v>
      </c>
      <c r="C7166" s="10" t="n">
        <v>13.469</v>
      </c>
      <c r="D7166" s="10" t="n">
        <v>811.02</v>
      </c>
      <c r="E7166" s="10" t="n">
        <v>2.279</v>
      </c>
      <c r="F7166" s="10" t="n">
        <v>810.82</v>
      </c>
      <c r="G7166" s="10" t="n">
        <v>0.0166115784021114</v>
      </c>
      <c r="H7166" s="10" t="n">
        <v>4.09765507406429</v>
      </c>
      <c r="I7166" s="10" t="n">
        <v>1.79800573675484</v>
      </c>
      <c r="T7166" s="0" t="n">
        <v>7.9051</v>
      </c>
      <c r="U7166" s="0" t="n">
        <v>2.3496</v>
      </c>
      <c r="Y7166" s="0" t="n">
        <v>4.20601106560156</v>
      </c>
      <c r="Z7166" s="11" t="n">
        <v>0.10835599153727</v>
      </c>
    </row>
    <row r="7167" customFormat="false" ht="12.75" hidden="false" customHeight="false" outlineLevel="0" collapsed="false">
      <c r="B7167" s="10" t="n">
        <v>3.791</v>
      </c>
      <c r="C7167" s="10" t="n">
        <v>13.469</v>
      </c>
      <c r="D7167" s="10" t="n">
        <v>809.03</v>
      </c>
      <c r="E7167" s="10" t="n">
        <v>2.291</v>
      </c>
      <c r="F7167" s="10" t="n">
        <v>808.83</v>
      </c>
      <c r="G7167" s="10" t="n">
        <v>0.016652448598593</v>
      </c>
      <c r="H7167" s="10" t="n">
        <v>4.09519775195668</v>
      </c>
      <c r="I7167" s="10" t="n">
        <v>1.78751538714827</v>
      </c>
      <c r="T7167" s="0" t="n">
        <v>7.9055</v>
      </c>
      <c r="U7167" s="0" t="n">
        <v>2.3429</v>
      </c>
      <c r="Y7167" s="0" t="n">
        <v>4.21333820671405</v>
      </c>
      <c r="Z7167" s="11" t="n">
        <v>0.118140454757365</v>
      </c>
    </row>
    <row r="7168" customFormat="false" ht="12.75" hidden="false" customHeight="false" outlineLevel="0" collapsed="false">
      <c r="B7168" s="10" t="n">
        <v>3.779</v>
      </c>
      <c r="C7168" s="10" t="n">
        <v>13.469</v>
      </c>
      <c r="D7168" s="10" t="n">
        <v>807.04</v>
      </c>
      <c r="E7168" s="10" t="n">
        <v>2.279</v>
      </c>
      <c r="F7168" s="10" t="n">
        <v>806.84</v>
      </c>
      <c r="G7168" s="10" t="n">
        <v>0.0166935204005751</v>
      </c>
      <c r="H7168" s="10" t="n">
        <v>4.09273437653877</v>
      </c>
      <c r="I7168" s="10" t="n">
        <v>1.79584658909117</v>
      </c>
      <c r="T7168" s="0" t="n">
        <v>7.9055</v>
      </c>
      <c r="U7168" s="0" t="n">
        <v>2.3429</v>
      </c>
      <c r="Y7168" s="0" t="n">
        <v>4.20601106560156</v>
      </c>
      <c r="Z7168" s="11" t="n">
        <v>0.113276689062791</v>
      </c>
    </row>
    <row r="7169" customFormat="false" ht="12.75" hidden="false" customHeight="false" outlineLevel="0" collapsed="false">
      <c r="B7169" s="10" t="n">
        <v>3.769</v>
      </c>
      <c r="C7169" s="10" t="n">
        <v>13.507</v>
      </c>
      <c r="D7169" s="10" t="n">
        <v>809.03</v>
      </c>
      <c r="E7169" s="10" t="n">
        <v>2.269</v>
      </c>
      <c r="F7169" s="10" t="n">
        <v>808.83</v>
      </c>
      <c r="G7169" s="10" t="n">
        <v>0.0166994300409233</v>
      </c>
      <c r="H7169" s="10" t="n">
        <v>4.09238043117253</v>
      </c>
      <c r="I7169" s="10" t="n">
        <v>1.80360530241187</v>
      </c>
      <c r="T7169" s="0" t="n">
        <v>7.9053</v>
      </c>
      <c r="U7169" s="0" t="n">
        <v>2.3429</v>
      </c>
      <c r="Y7169" s="0" t="n">
        <v>4.19990511467449</v>
      </c>
      <c r="Z7169" s="11" t="n">
        <v>0.107524683501961</v>
      </c>
    </row>
    <row r="7170" customFormat="false" ht="12.75" hidden="false" customHeight="false" outlineLevel="0" collapsed="false">
      <c r="B7170" s="10" t="n">
        <v>3.782</v>
      </c>
      <c r="C7170" s="10" t="n">
        <v>13.545</v>
      </c>
      <c r="D7170" s="10" t="n">
        <v>809.03</v>
      </c>
      <c r="E7170" s="10" t="n">
        <v>2.282</v>
      </c>
      <c r="F7170" s="10" t="n">
        <v>808.83</v>
      </c>
      <c r="G7170" s="10" t="n">
        <v>0.0167464114832536</v>
      </c>
      <c r="H7170" s="10" t="n">
        <v>4.08957102539138</v>
      </c>
      <c r="I7170" s="10" t="n">
        <v>1.7920994852723</v>
      </c>
      <c r="T7170" s="0" t="n">
        <v>7.9055</v>
      </c>
      <c r="U7170" s="0" t="n">
        <v>2.3429</v>
      </c>
      <c r="Y7170" s="0" t="n">
        <v>4.20784285087968</v>
      </c>
      <c r="Z7170" s="11" t="n">
        <v>0.118271825488297</v>
      </c>
    </row>
    <row r="7171" customFormat="false" ht="12.75" hidden="false" customHeight="false" outlineLevel="0" collapsed="false">
      <c r="B7171" s="10" t="n">
        <v>3.779</v>
      </c>
      <c r="C7171" s="10" t="n">
        <v>13.545</v>
      </c>
      <c r="D7171" s="10" t="n">
        <v>809.03</v>
      </c>
      <c r="E7171" s="10" t="n">
        <v>2.279</v>
      </c>
      <c r="F7171" s="10" t="n">
        <v>808.83</v>
      </c>
      <c r="G7171" s="10" t="n">
        <v>0.0167464114832536</v>
      </c>
      <c r="H7171" s="10" t="n">
        <v>4.08957102539138</v>
      </c>
      <c r="I7171" s="10" t="n">
        <v>1.79445854558639</v>
      </c>
      <c r="T7171" s="0" t="n">
        <v>7.9057</v>
      </c>
      <c r="U7171" s="0" t="n">
        <v>2.3429</v>
      </c>
      <c r="Y7171" s="0" t="n">
        <v>4.20601106560156</v>
      </c>
      <c r="Z7171" s="11" t="n">
        <v>0.116440040210175</v>
      </c>
    </row>
    <row r="7172" customFormat="false" ht="12.75" hidden="false" customHeight="false" outlineLevel="0" collapsed="false">
      <c r="B7172" s="10" t="n">
        <v>3.779</v>
      </c>
      <c r="C7172" s="10" t="n">
        <v>13.583</v>
      </c>
      <c r="D7172" s="10" t="n">
        <v>807.04</v>
      </c>
      <c r="E7172" s="10" t="n">
        <v>2.279</v>
      </c>
      <c r="F7172" s="10" t="n">
        <v>806.84</v>
      </c>
      <c r="G7172" s="10" t="n">
        <v>0.0168348123543701</v>
      </c>
      <c r="H7172" s="10" t="n">
        <v>4.08430611484697</v>
      </c>
      <c r="I7172" s="10" t="n">
        <v>1.79214836105615</v>
      </c>
      <c r="T7172" s="0" t="n">
        <v>7.9055</v>
      </c>
      <c r="U7172" s="0" t="n">
        <v>2.3496</v>
      </c>
      <c r="Y7172" s="0" t="n">
        <v>4.20601106560156</v>
      </c>
      <c r="Z7172" s="11" t="n">
        <v>0.12170495075459</v>
      </c>
    </row>
    <row r="7173" customFormat="false" ht="12.75" hidden="false" customHeight="false" outlineLevel="0" collapsed="false">
      <c r="B7173" s="10" t="n">
        <v>3.779</v>
      </c>
      <c r="C7173" s="10" t="n">
        <v>13.622</v>
      </c>
      <c r="D7173" s="10" t="n">
        <v>811.02</v>
      </c>
      <c r="E7173" s="10" t="n">
        <v>2.279</v>
      </c>
      <c r="F7173" s="10" t="n">
        <v>810.82</v>
      </c>
      <c r="G7173" s="10" t="n">
        <v>0.0168002762635357</v>
      </c>
      <c r="H7173" s="10" t="n">
        <v>4.08635969057465</v>
      </c>
      <c r="I7173" s="10" t="n">
        <v>1.79304944737808</v>
      </c>
      <c r="T7173" s="0" t="n">
        <v>7.9056</v>
      </c>
      <c r="U7173" s="0" t="n">
        <v>2.3496</v>
      </c>
      <c r="Y7173" s="0" t="n">
        <v>4.20601106560156</v>
      </c>
      <c r="Z7173" s="11" t="n">
        <v>0.119651375026909</v>
      </c>
    </row>
    <row r="7174" customFormat="false" ht="12.75" hidden="false" customHeight="false" outlineLevel="0" collapsed="false">
      <c r="B7174" s="10" t="n">
        <v>3.769</v>
      </c>
      <c r="C7174" s="10" t="n">
        <v>13.661</v>
      </c>
      <c r="D7174" s="10" t="n">
        <v>809.03</v>
      </c>
      <c r="E7174" s="10" t="n">
        <v>2.269</v>
      </c>
      <c r="F7174" s="10" t="n">
        <v>808.83</v>
      </c>
      <c r="G7174" s="10" t="n">
        <v>0.0168898285177355</v>
      </c>
      <c r="H7174" s="10" t="n">
        <v>4.08104344356124</v>
      </c>
      <c r="I7174" s="10" t="n">
        <v>1.79860883365414</v>
      </c>
      <c r="T7174" s="0" t="n">
        <v>7.9053</v>
      </c>
      <c r="U7174" s="0" t="n">
        <v>2.3496</v>
      </c>
      <c r="Y7174" s="0" t="n">
        <v>4.19990511467449</v>
      </c>
      <c r="Z7174" s="11" t="n">
        <v>0.118861671113247</v>
      </c>
    </row>
    <row r="7175" customFormat="false" ht="12.75" hidden="false" customHeight="false" outlineLevel="0" collapsed="false">
      <c r="B7175" s="10" t="n">
        <v>3.769</v>
      </c>
      <c r="C7175" s="10" t="n">
        <v>13.738</v>
      </c>
      <c r="D7175" s="10" t="n">
        <v>809.03</v>
      </c>
      <c r="E7175" s="10" t="n">
        <v>2.269</v>
      </c>
      <c r="F7175" s="10" t="n">
        <v>808.83</v>
      </c>
      <c r="G7175" s="10" t="n">
        <v>0.0169850277561416</v>
      </c>
      <c r="H7175" s="10" t="n">
        <v>4.0754227860296</v>
      </c>
      <c r="I7175" s="10" t="n">
        <v>1.79613168181119</v>
      </c>
      <c r="T7175" s="0" t="n">
        <v>7.9055</v>
      </c>
      <c r="U7175" s="0" t="n">
        <v>2.3496</v>
      </c>
      <c r="Y7175" s="0" t="n">
        <v>4.19990511467449</v>
      </c>
      <c r="Z7175" s="11" t="n">
        <v>0.124482328644887</v>
      </c>
    </row>
    <row r="7176" customFormat="false" ht="12.75" hidden="false" customHeight="false" outlineLevel="0" collapsed="false">
      <c r="B7176" s="10" t="n">
        <v>3.772</v>
      </c>
      <c r="C7176" s="10" t="n">
        <v>13.777</v>
      </c>
      <c r="D7176" s="10" t="n">
        <v>807.04</v>
      </c>
      <c r="E7176" s="10" t="n">
        <v>2.272</v>
      </c>
      <c r="F7176" s="10" t="n">
        <v>806.84</v>
      </c>
      <c r="G7176" s="10" t="n">
        <v>0.0170752565564424</v>
      </c>
      <c r="H7176" s="10" t="n">
        <v>4.07012459151981</v>
      </c>
      <c r="I7176" s="10" t="n">
        <v>1.79142807725344</v>
      </c>
      <c r="T7176" s="0" t="n">
        <v>7.9047</v>
      </c>
      <c r="U7176" s="0" t="n">
        <v>2.3496</v>
      </c>
      <c r="Y7176" s="0" t="n">
        <v>4.20173689995261</v>
      </c>
      <c r="Z7176" s="11" t="n">
        <v>0.131612308432801</v>
      </c>
    </row>
    <row r="7177" customFormat="false" ht="12.75" hidden="false" customHeight="false" outlineLevel="0" collapsed="false">
      <c r="B7177" s="10" t="n">
        <v>3.759</v>
      </c>
      <c r="C7177" s="10" t="n">
        <v>13.816</v>
      </c>
      <c r="D7177" s="10" t="n">
        <v>809.03</v>
      </c>
      <c r="E7177" s="10" t="n">
        <v>2.259</v>
      </c>
      <c r="F7177" s="10" t="n">
        <v>808.83</v>
      </c>
      <c r="G7177" s="10" t="n">
        <v>0.0170814633482932</v>
      </c>
      <c r="H7177" s="10" t="n">
        <v>4.0697611613342</v>
      </c>
      <c r="I7177" s="10" t="n">
        <v>1.80157643264019</v>
      </c>
      <c r="T7177" s="0" t="n">
        <v>7.9043</v>
      </c>
      <c r="U7177" s="0" t="n">
        <v>2.3496</v>
      </c>
      <c r="Y7177" s="0" t="n">
        <v>4.19379916374741</v>
      </c>
      <c r="Z7177" s="11" t="n">
        <v>0.124038002413217</v>
      </c>
    </row>
    <row r="7178" customFormat="false" ht="12.75" hidden="false" customHeight="false" outlineLevel="0" collapsed="false">
      <c r="B7178" s="10" t="n">
        <v>3.759</v>
      </c>
      <c r="C7178" s="10" t="n">
        <v>13.855</v>
      </c>
      <c r="D7178" s="10" t="n">
        <v>809.03</v>
      </c>
      <c r="E7178" s="10" t="n">
        <v>2.259</v>
      </c>
      <c r="F7178" s="10" t="n">
        <v>808.83</v>
      </c>
      <c r="G7178" s="10" t="n">
        <v>0.017129681144369</v>
      </c>
      <c r="H7178" s="10" t="n">
        <v>4.06694232404152</v>
      </c>
      <c r="I7178" s="10" t="n">
        <v>1.80032860736676</v>
      </c>
      <c r="T7178" s="0" t="n">
        <v>7.9035</v>
      </c>
      <c r="U7178" s="0" t="n">
        <v>2.3837</v>
      </c>
      <c r="Y7178" s="0" t="n">
        <v>4.19379916374741</v>
      </c>
      <c r="Z7178" s="11" t="n">
        <v>0.126856839705894</v>
      </c>
    </row>
    <row r="7179" customFormat="false" ht="12.75" hidden="false" customHeight="false" outlineLevel="0" collapsed="false">
      <c r="B7179" s="10" t="n">
        <v>3.759</v>
      </c>
      <c r="C7179" s="10" t="n">
        <v>13.934</v>
      </c>
      <c r="D7179" s="10" t="n">
        <v>809.03</v>
      </c>
      <c r="E7179" s="10" t="n">
        <v>2.259</v>
      </c>
      <c r="F7179" s="10" t="n">
        <v>808.83</v>
      </c>
      <c r="G7179" s="10" t="n">
        <v>0.0172273530902662</v>
      </c>
      <c r="H7179" s="10" t="n">
        <v>4.06125660610734</v>
      </c>
      <c r="I7179" s="10" t="n">
        <v>1.79781168929054</v>
      </c>
      <c r="T7179" s="0" t="n">
        <v>7.9032</v>
      </c>
      <c r="U7179" s="0" t="n">
        <v>2.4461</v>
      </c>
      <c r="Y7179" s="0" t="n">
        <v>4.19379916374741</v>
      </c>
      <c r="Z7179" s="11" t="n">
        <v>0.132542557640075</v>
      </c>
    </row>
    <row r="7180" customFormat="false" ht="12.75" hidden="false" customHeight="false" outlineLevel="0" collapsed="false">
      <c r="B7180" s="10" t="n">
        <v>3.747</v>
      </c>
      <c r="C7180" s="10" t="n">
        <v>13.973</v>
      </c>
      <c r="D7180" s="10" t="n">
        <v>811.02</v>
      </c>
      <c r="E7180" s="10" t="n">
        <v>2.247</v>
      </c>
      <c r="F7180" s="10" t="n">
        <v>810.82</v>
      </c>
      <c r="G7180" s="10" t="n">
        <v>0.0172331713573913</v>
      </c>
      <c r="H7180" s="10" t="n">
        <v>4.06091892890094</v>
      </c>
      <c r="I7180" s="10" t="n">
        <v>1.80726254067688</v>
      </c>
      <c r="T7180" s="0" t="n">
        <v>7.903</v>
      </c>
      <c r="U7180" s="0" t="n">
        <v>2.5465</v>
      </c>
      <c r="Y7180" s="0" t="n">
        <v>4.18647202263492</v>
      </c>
      <c r="Z7180" s="11" t="n">
        <v>0.125553093733982</v>
      </c>
    </row>
    <row r="7181" customFormat="false" ht="12.75" hidden="false" customHeight="false" outlineLevel="0" collapsed="false">
      <c r="B7181" s="10" t="n">
        <v>3.747</v>
      </c>
      <c r="C7181" s="10" t="n">
        <v>14.013</v>
      </c>
      <c r="D7181" s="10" t="n">
        <v>809.03</v>
      </c>
      <c r="E7181" s="10" t="n">
        <v>2.247</v>
      </c>
      <c r="F7181" s="10" t="n">
        <v>808.83</v>
      </c>
      <c r="G7181" s="10" t="n">
        <v>0.0173250250361633</v>
      </c>
      <c r="H7181" s="10" t="n">
        <v>4.05560303288396</v>
      </c>
      <c r="I7181" s="10" t="n">
        <v>1.80489676585846</v>
      </c>
      <c r="T7181" s="0" t="n">
        <v>7.9027</v>
      </c>
      <c r="U7181" s="0" t="n">
        <v>2.6585</v>
      </c>
      <c r="Y7181" s="0" t="n">
        <v>4.18647202263492</v>
      </c>
      <c r="Z7181" s="11" t="n">
        <v>0.130868989750963</v>
      </c>
    </row>
    <row r="7182" customFormat="false" ht="12.75" hidden="false" customHeight="false" outlineLevel="0" collapsed="false">
      <c r="B7182" s="10" t="n">
        <v>3.74</v>
      </c>
      <c r="C7182" s="10" t="n">
        <v>14.093</v>
      </c>
      <c r="D7182" s="10" t="n">
        <v>809.03</v>
      </c>
      <c r="E7182" s="10" t="n">
        <v>2.24</v>
      </c>
      <c r="F7182" s="10" t="n">
        <v>808.83</v>
      </c>
      <c r="G7182" s="10" t="n">
        <v>0.017423933335806</v>
      </c>
      <c r="H7182" s="10" t="n">
        <v>4.04991028322192</v>
      </c>
      <c r="I7182" s="10" t="n">
        <v>1.80799566215264</v>
      </c>
      <c r="T7182" s="0" t="n">
        <v>7.9026</v>
      </c>
      <c r="U7182" s="0" t="n">
        <v>2.7753</v>
      </c>
      <c r="Y7182" s="0" t="n">
        <v>4.18219785698597</v>
      </c>
      <c r="Z7182" s="11" t="n">
        <v>0.132287573764055</v>
      </c>
    </row>
    <row r="7183" customFormat="false" ht="12.75" hidden="false" customHeight="false" outlineLevel="0" collapsed="false">
      <c r="B7183" s="10" t="n">
        <v>3.726</v>
      </c>
      <c r="C7183" s="10" t="n">
        <v>14.132</v>
      </c>
      <c r="D7183" s="10" t="n">
        <v>809.03</v>
      </c>
      <c r="E7183" s="10" t="n">
        <v>2.226</v>
      </c>
      <c r="F7183" s="10" t="n">
        <v>808.83</v>
      </c>
      <c r="G7183" s="10" t="n">
        <v>0.0174721511318819</v>
      </c>
      <c r="H7183" s="10" t="n">
        <v>4.04714677410879</v>
      </c>
      <c r="I7183" s="10" t="n">
        <v>1.81812523544869</v>
      </c>
      <c r="T7183" s="0" t="n">
        <v>7.9024</v>
      </c>
      <c r="U7183" s="0" t="n">
        <v>2.8806</v>
      </c>
      <c r="Y7183" s="0" t="n">
        <v>4.17364952568807</v>
      </c>
      <c r="Z7183" s="11" t="n">
        <v>0.126502751579282</v>
      </c>
    </row>
    <row r="7184" customFormat="false" ht="12.75" hidden="false" customHeight="false" outlineLevel="0" collapsed="false">
      <c r="B7184" s="10" t="n">
        <v>3.705</v>
      </c>
      <c r="C7184" s="10" t="n">
        <v>14.213</v>
      </c>
      <c r="D7184" s="10" t="n">
        <v>809.03</v>
      </c>
      <c r="E7184" s="10" t="n">
        <v>2.205</v>
      </c>
      <c r="F7184" s="10" t="n">
        <v>808.83</v>
      </c>
      <c r="G7184" s="10" t="n">
        <v>0.0175722957852701</v>
      </c>
      <c r="H7184" s="10" t="n">
        <v>4.04143146520948</v>
      </c>
      <c r="I7184" s="10" t="n">
        <v>1.83284873705645</v>
      </c>
      <c r="T7184" s="0" t="n">
        <v>7.9021</v>
      </c>
      <c r="U7184" s="0" t="n">
        <v>2.9558</v>
      </c>
      <c r="Y7184" s="0" t="n">
        <v>4.16082702874121</v>
      </c>
      <c r="Z7184" s="11" t="n">
        <v>0.11939556353173</v>
      </c>
    </row>
    <row r="7185" customFormat="false" ht="12.75" hidden="false" customHeight="false" outlineLevel="0" collapsed="false">
      <c r="B7185" s="10" t="n">
        <v>3.715</v>
      </c>
      <c r="C7185" s="10" t="n">
        <v>14.253</v>
      </c>
      <c r="D7185" s="10" t="n">
        <v>809.03</v>
      </c>
      <c r="E7185" s="10" t="n">
        <v>2.215</v>
      </c>
      <c r="F7185" s="10" t="n">
        <v>808.83</v>
      </c>
      <c r="G7185" s="10" t="n">
        <v>0.0176217499350914</v>
      </c>
      <c r="H7185" s="10" t="n">
        <v>4.03862109327082</v>
      </c>
      <c r="I7185" s="10" t="n">
        <v>1.82330523398231</v>
      </c>
      <c r="T7185" s="0" t="n">
        <v>7.9021</v>
      </c>
      <c r="U7185" s="0" t="n">
        <v>3.007</v>
      </c>
      <c r="Y7185" s="0" t="n">
        <v>4.16693297966829</v>
      </c>
      <c r="Z7185" s="11" t="n">
        <v>0.12831188639747</v>
      </c>
    </row>
    <row r="7186" customFormat="false" ht="12.75" hidden="false" customHeight="false" outlineLevel="0" collapsed="false">
      <c r="B7186" s="10" t="n">
        <v>3.715</v>
      </c>
      <c r="C7186" s="10" t="n">
        <v>14.334</v>
      </c>
      <c r="D7186" s="10" t="n">
        <v>809.03</v>
      </c>
      <c r="E7186" s="10" t="n">
        <v>2.215</v>
      </c>
      <c r="F7186" s="10" t="n">
        <v>808.83</v>
      </c>
      <c r="G7186" s="10" t="n">
        <v>0.0177218945884797</v>
      </c>
      <c r="H7186" s="10" t="n">
        <v>4.0329541669296</v>
      </c>
      <c r="I7186" s="10" t="n">
        <v>1.82074680222555</v>
      </c>
      <c r="T7186" s="0" t="n">
        <v>7.9021</v>
      </c>
      <c r="U7186" s="0" t="n">
        <v>3.0417</v>
      </c>
      <c r="Y7186" s="0" t="n">
        <v>4.16693297966829</v>
      </c>
      <c r="Z7186" s="11" t="n">
        <v>0.133978812738683</v>
      </c>
    </row>
    <row r="7187" customFormat="false" ht="12.75" hidden="false" customHeight="false" outlineLevel="0" collapsed="false">
      <c r="B7187" s="10" t="n">
        <v>3.694</v>
      </c>
      <c r="C7187" s="10" t="n">
        <v>14.415</v>
      </c>
      <c r="D7187" s="10" t="n">
        <v>809.03</v>
      </c>
      <c r="E7187" s="10" t="n">
        <v>2.194</v>
      </c>
      <c r="F7187" s="10" t="n">
        <v>808.83</v>
      </c>
      <c r="G7187" s="10" t="n">
        <v>0.0178220392418679</v>
      </c>
      <c r="H7187" s="10" t="n">
        <v>4.02731917376657</v>
      </c>
      <c r="I7187" s="10" t="n">
        <v>1.83560582213608</v>
      </c>
      <c r="T7187" s="0" t="n">
        <v>7.9022</v>
      </c>
      <c r="U7187" s="0" t="n">
        <v>3.0855</v>
      </c>
      <c r="Y7187" s="0" t="n">
        <v>4.15411048272143</v>
      </c>
      <c r="Z7187" s="11" t="n">
        <v>0.126791308954863</v>
      </c>
    </row>
    <row r="7188" customFormat="false" ht="12.75" hidden="false" customHeight="false" outlineLevel="0" collapsed="false">
      <c r="B7188" s="10" t="n">
        <v>3.676</v>
      </c>
      <c r="C7188" s="10" t="n">
        <v>14.497</v>
      </c>
      <c r="D7188" s="10" t="n">
        <v>809.03</v>
      </c>
      <c r="E7188" s="10" t="n">
        <v>2.176</v>
      </c>
      <c r="F7188" s="10" t="n">
        <v>808.83</v>
      </c>
      <c r="G7188" s="10" t="n">
        <v>0.0179234202490016</v>
      </c>
      <c r="H7188" s="10" t="n">
        <v>4.02164677374614</v>
      </c>
      <c r="I7188" s="10" t="n">
        <v>1.84818325999363</v>
      </c>
      <c r="T7188" s="0" t="n">
        <v>7.9025</v>
      </c>
      <c r="U7188" s="0" t="n">
        <v>3.0943</v>
      </c>
      <c r="Y7188" s="0" t="n">
        <v>4.1431197710527</v>
      </c>
      <c r="Z7188" s="11" t="n">
        <v>0.121472997306561</v>
      </c>
    </row>
    <row r="7189" customFormat="false" ht="12.75" hidden="false" customHeight="false" outlineLevel="0" collapsed="false">
      <c r="B7189" s="10" t="n">
        <v>3.673</v>
      </c>
      <c r="C7189" s="10" t="n">
        <v>14.579</v>
      </c>
      <c r="D7189" s="10" t="n">
        <v>809.03</v>
      </c>
      <c r="E7189" s="10" t="n">
        <v>2.173</v>
      </c>
      <c r="F7189" s="10" t="n">
        <v>808.83</v>
      </c>
      <c r="G7189" s="10" t="n">
        <v>0.0180248012561354</v>
      </c>
      <c r="H7189" s="10" t="n">
        <v>4.01600636844816</v>
      </c>
      <c r="I7189" s="10" t="n">
        <v>1.84813914792828</v>
      </c>
      <c r="T7189" s="0" t="n">
        <v>7.903</v>
      </c>
      <c r="U7189" s="0" t="n">
        <v>3.1121</v>
      </c>
      <c r="Y7189" s="0" t="n">
        <v>4.14128798577458</v>
      </c>
      <c r="Z7189" s="11" t="n">
        <v>0.125281617326417</v>
      </c>
    </row>
    <row r="7190" customFormat="false" ht="12.75" hidden="false" customHeight="false" outlineLevel="0" collapsed="false">
      <c r="B7190" s="10" t="n">
        <v>3.661</v>
      </c>
      <c r="C7190" s="10" t="n">
        <v>14.621</v>
      </c>
      <c r="D7190" s="10" t="n">
        <v>809.03</v>
      </c>
      <c r="E7190" s="10" t="n">
        <v>2.161</v>
      </c>
      <c r="F7190" s="10" t="n">
        <v>808.83</v>
      </c>
      <c r="G7190" s="10" t="n">
        <v>0.0180767281134478</v>
      </c>
      <c r="H7190" s="10" t="n">
        <v>4.01312965431708</v>
      </c>
      <c r="I7190" s="10" t="n">
        <v>1.85707064059097</v>
      </c>
      <c r="T7190" s="0" t="n">
        <v>7.9031</v>
      </c>
      <c r="U7190" s="0" t="n">
        <v>3.121</v>
      </c>
      <c r="Y7190" s="0" t="n">
        <v>4.13396084466209</v>
      </c>
      <c r="Z7190" s="11" t="n">
        <v>0.120831190345005</v>
      </c>
    </row>
    <row r="7191" customFormat="false" ht="12.75" hidden="false" customHeight="false" outlineLevel="0" collapsed="false">
      <c r="B7191" s="10" t="n">
        <v>3.651</v>
      </c>
      <c r="C7191" s="10" t="n">
        <v>14.745</v>
      </c>
      <c r="D7191" s="10" t="n">
        <v>809.03</v>
      </c>
      <c r="E7191" s="10" t="n">
        <v>2.151</v>
      </c>
      <c r="F7191" s="10" t="n">
        <v>808.83</v>
      </c>
      <c r="G7191" s="10" t="n">
        <v>0.018230035977894</v>
      </c>
      <c r="H7191" s="10" t="n">
        <v>4.00468446401809</v>
      </c>
      <c r="I7191" s="10" t="n">
        <v>1.86177799349981</v>
      </c>
      <c r="T7191" s="0" t="n">
        <v>7.9032</v>
      </c>
      <c r="U7191" s="0" t="n">
        <v>3.1299</v>
      </c>
      <c r="Y7191" s="0" t="n">
        <v>4.12785489373501</v>
      </c>
      <c r="Z7191" s="11" t="n">
        <v>0.123170429716924</v>
      </c>
    </row>
    <row r="7192" customFormat="false" ht="12.75" hidden="false" customHeight="false" outlineLevel="0" collapsed="false">
      <c r="B7192" s="10" t="n">
        <v>3.641</v>
      </c>
      <c r="C7192" s="10" t="n">
        <v>14.829</v>
      </c>
      <c r="D7192" s="10" t="n">
        <v>809.03</v>
      </c>
      <c r="E7192" s="10" t="n">
        <v>2.141</v>
      </c>
      <c r="F7192" s="10" t="n">
        <v>808.83</v>
      </c>
      <c r="G7192" s="10" t="n">
        <v>0.0183338896925188</v>
      </c>
      <c r="H7192" s="10" t="n">
        <v>3.99900378365088</v>
      </c>
      <c r="I7192" s="10" t="n">
        <v>1.86782054350812</v>
      </c>
      <c r="T7192" s="0" t="n">
        <v>7.9034</v>
      </c>
      <c r="U7192" s="0" t="n">
        <v>3.1389</v>
      </c>
      <c r="Y7192" s="0" t="n">
        <v>4.12174894280794</v>
      </c>
      <c r="Z7192" s="11" t="n">
        <v>0.122745159157056</v>
      </c>
    </row>
    <row r="7193" customFormat="false" ht="12.75" hidden="false" customHeight="false" outlineLevel="0" collapsed="false">
      <c r="B7193" s="10" t="n">
        <v>3.619</v>
      </c>
      <c r="C7193" s="10" t="n">
        <v>14.913</v>
      </c>
      <c r="D7193" s="10" t="n">
        <v>809.03</v>
      </c>
      <c r="E7193" s="10" t="n">
        <v>2.119</v>
      </c>
      <c r="F7193" s="10" t="n">
        <v>808.83</v>
      </c>
      <c r="G7193" s="10" t="n">
        <v>0.0184377434071437</v>
      </c>
      <c r="H7193" s="10" t="n">
        <v>3.99335519121963</v>
      </c>
      <c r="I7193" s="10" t="n">
        <v>1.88454704635188</v>
      </c>
      <c r="T7193" s="0" t="n">
        <v>7.9032</v>
      </c>
      <c r="U7193" s="0" t="n">
        <v>3.1569</v>
      </c>
      <c r="Y7193" s="0" t="n">
        <v>4.10831585076838</v>
      </c>
      <c r="Z7193" s="11" t="n">
        <v>0.114960659548744</v>
      </c>
    </row>
    <row r="7194" customFormat="false" ht="12.75" hidden="false" customHeight="false" outlineLevel="0" collapsed="false">
      <c r="B7194" s="10" t="n">
        <v>3.612</v>
      </c>
      <c r="C7194" s="10" t="n">
        <v>14.998</v>
      </c>
      <c r="D7194" s="10" t="n">
        <v>811.02</v>
      </c>
      <c r="E7194" s="10" t="n">
        <v>2.112</v>
      </c>
      <c r="F7194" s="10" t="n">
        <v>810.82</v>
      </c>
      <c r="G7194" s="10" t="n">
        <v>0.0184973236969981</v>
      </c>
      <c r="H7194" s="10" t="n">
        <v>3.99012897058735</v>
      </c>
      <c r="I7194" s="10" t="n">
        <v>1.88926561107356</v>
      </c>
      <c r="T7194" s="0" t="n">
        <v>7.9035</v>
      </c>
      <c r="U7194" s="0" t="n">
        <v>3.1569</v>
      </c>
      <c r="Y7194" s="0" t="n">
        <v>4.10404168511942</v>
      </c>
      <c r="Z7194" s="11" t="n">
        <v>0.113912714532071</v>
      </c>
    </row>
    <row r="7195" customFormat="false" ht="12.75" hidden="false" customHeight="false" outlineLevel="0" collapsed="false">
      <c r="B7195" s="10" t="n">
        <v>3.597</v>
      </c>
      <c r="C7195" s="10" t="n">
        <v>15.125</v>
      </c>
      <c r="D7195" s="10" t="n">
        <v>809.03</v>
      </c>
      <c r="E7195" s="10" t="n">
        <v>2.097</v>
      </c>
      <c r="F7195" s="10" t="n">
        <v>808.83</v>
      </c>
      <c r="G7195" s="10" t="n">
        <v>0.0186998504011968</v>
      </c>
      <c r="H7195" s="10" t="n">
        <v>3.97923950397416</v>
      </c>
      <c r="I7195" s="10" t="n">
        <v>1.89758679254848</v>
      </c>
      <c r="T7195" s="0" t="n">
        <v>7.9035</v>
      </c>
      <c r="U7195" s="0" t="n">
        <v>3.1659</v>
      </c>
      <c r="Y7195" s="0" t="n">
        <v>4.09488275872881</v>
      </c>
      <c r="Z7195" s="11" t="n">
        <v>0.115643254754651</v>
      </c>
    </row>
    <row r="7196" customFormat="false" ht="12.75" hidden="false" customHeight="false" outlineLevel="0" collapsed="false">
      <c r="B7196" s="10" t="n">
        <v>3.587</v>
      </c>
      <c r="C7196" s="10" t="n">
        <v>15.211</v>
      </c>
      <c r="D7196" s="10" t="n">
        <v>809.03</v>
      </c>
      <c r="E7196" s="10" t="n">
        <v>2.087</v>
      </c>
      <c r="F7196" s="10" t="n">
        <v>808.83</v>
      </c>
      <c r="G7196" s="10" t="n">
        <v>0.0188061768233127</v>
      </c>
      <c r="H7196" s="10" t="n">
        <v>3.97356965791926</v>
      </c>
      <c r="I7196" s="10" t="n">
        <v>1.90396246186836</v>
      </c>
      <c r="T7196" s="0" t="n">
        <v>7.904</v>
      </c>
      <c r="U7196" s="0" t="n">
        <v>3.1841</v>
      </c>
      <c r="Y7196" s="0" t="n">
        <v>4.08877680780174</v>
      </c>
      <c r="Z7196" s="11" t="n">
        <v>0.115207149882475</v>
      </c>
    </row>
    <row r="7197" customFormat="false" ht="12.75" hidden="false" customHeight="false" outlineLevel="0" collapsed="false">
      <c r="B7197" s="10" t="n">
        <v>3.577</v>
      </c>
      <c r="C7197" s="10" t="n">
        <v>15.298</v>
      </c>
      <c r="D7197" s="10" t="n">
        <v>809.03</v>
      </c>
      <c r="E7197" s="10" t="n">
        <v>2.077</v>
      </c>
      <c r="F7197" s="10" t="n">
        <v>808.83</v>
      </c>
      <c r="G7197" s="10" t="n">
        <v>0.0189137395991741</v>
      </c>
      <c r="H7197" s="10" t="n">
        <v>3.96786640770911</v>
      </c>
      <c r="I7197" s="10" t="n">
        <v>1.91038344136211</v>
      </c>
      <c r="T7197" s="0" t="n">
        <v>7.9034</v>
      </c>
      <c r="U7197" s="0" t="n">
        <v>3.2023</v>
      </c>
      <c r="Y7197" s="0" t="n">
        <v>4.08267085687467</v>
      </c>
      <c r="Z7197" s="11" t="n">
        <v>0.114804449165557</v>
      </c>
    </row>
    <row r="7198" customFormat="false" ht="12.75" hidden="false" customHeight="false" outlineLevel="0" collapsed="false">
      <c r="B7198" s="10" t="n">
        <v>3.545</v>
      </c>
      <c r="C7198" s="10" t="n">
        <v>15.428</v>
      </c>
      <c r="D7198" s="10" t="n">
        <v>809.03</v>
      </c>
      <c r="E7198" s="10" t="n">
        <v>2.045</v>
      </c>
      <c r="F7198" s="10" t="n">
        <v>808.83</v>
      </c>
      <c r="G7198" s="10" t="n">
        <v>0.0190744655860935</v>
      </c>
      <c r="H7198" s="10" t="n">
        <v>3.9594044687968</v>
      </c>
      <c r="I7198" s="10" t="n">
        <v>1.93613910454611</v>
      </c>
      <c r="T7198" s="0" t="n">
        <v>7.9037</v>
      </c>
      <c r="U7198" s="0" t="n">
        <v>3.2299</v>
      </c>
      <c r="Y7198" s="0" t="n">
        <v>4.06313181390803</v>
      </c>
      <c r="Z7198" s="11" t="n">
        <v>0.103727345111225</v>
      </c>
    </row>
    <row r="7199" customFormat="false" ht="12.75" hidden="false" customHeight="false" outlineLevel="0" collapsed="false">
      <c r="B7199" s="10" t="n">
        <v>3.504</v>
      </c>
      <c r="C7199" s="10" t="n">
        <v>15.515</v>
      </c>
      <c r="D7199" s="10" t="n">
        <v>809.03</v>
      </c>
      <c r="E7199" s="10" t="n">
        <v>2.004</v>
      </c>
      <c r="F7199" s="10" t="n">
        <v>808.83</v>
      </c>
      <c r="G7199" s="10" t="n">
        <v>0.0191820283619549</v>
      </c>
      <c r="H7199" s="10" t="n">
        <v>3.9537812115973</v>
      </c>
      <c r="I7199" s="10" t="n">
        <v>1.97294471636592</v>
      </c>
      <c r="T7199" s="0" t="n">
        <v>7.9037</v>
      </c>
      <c r="U7199" s="0" t="n">
        <v>3.2392</v>
      </c>
      <c r="Y7199" s="0" t="n">
        <v>4.03809741510703</v>
      </c>
      <c r="Z7199" s="11" t="n">
        <v>0.0843162035097205</v>
      </c>
    </row>
    <row r="7200" customFormat="false" ht="12.75" hidden="false" customHeight="false" outlineLevel="0" collapsed="false">
      <c r="B7200" s="10" t="n">
        <v>3.565</v>
      </c>
      <c r="C7200" s="10" t="n">
        <v>15.648</v>
      </c>
      <c r="D7200" s="10" t="n">
        <v>809.03</v>
      </c>
      <c r="E7200" s="10" t="n">
        <v>2.065</v>
      </c>
      <c r="F7200" s="10" t="n">
        <v>808.83</v>
      </c>
      <c r="G7200" s="10" t="n">
        <v>0.0193464634101109</v>
      </c>
      <c r="H7200" s="10" t="n">
        <v>3.94524539674385</v>
      </c>
      <c r="I7200" s="10" t="n">
        <v>1.9105304584716</v>
      </c>
      <c r="T7200" s="0" t="n">
        <v>7.9037</v>
      </c>
      <c r="U7200" s="0" t="n">
        <v>3.2484</v>
      </c>
      <c r="Y7200" s="0" t="n">
        <v>4.07534371576218</v>
      </c>
      <c r="Z7200" s="11" t="n">
        <v>0.130098319018325</v>
      </c>
    </row>
    <row r="7201" customFormat="false" ht="12.75" hidden="false" customHeight="false" outlineLevel="0" collapsed="false">
      <c r="B7201" s="10" t="n">
        <v>3.523</v>
      </c>
      <c r="C7201" s="10" t="n">
        <v>15.736</v>
      </c>
      <c r="D7201" s="10" t="n">
        <v>809.03</v>
      </c>
      <c r="E7201" s="10" t="n">
        <v>2.023</v>
      </c>
      <c r="F7201" s="10" t="n">
        <v>808.83</v>
      </c>
      <c r="G7201" s="10" t="n">
        <v>0.0194552625397179</v>
      </c>
      <c r="H7201" s="10" t="n">
        <v>3.93963742930345</v>
      </c>
      <c r="I7201" s="10" t="n">
        <v>1.94742334617076</v>
      </c>
      <c r="T7201" s="0" t="n">
        <v>7.9037</v>
      </c>
      <c r="U7201" s="0" t="n">
        <v>3.2577</v>
      </c>
      <c r="Y7201" s="0" t="n">
        <v>4.04969872186847</v>
      </c>
      <c r="Z7201" s="11" t="n">
        <v>0.110061292565013</v>
      </c>
    </row>
    <row r="7202" customFormat="false" ht="12.75" hidden="false" customHeight="false" outlineLevel="0" collapsed="false">
      <c r="B7202" s="10" t="n">
        <v>3.481</v>
      </c>
      <c r="C7202" s="10" t="n">
        <v>15.87</v>
      </c>
      <c r="D7202" s="10" t="n">
        <v>809.03</v>
      </c>
      <c r="E7202" s="10" t="n">
        <v>1.981</v>
      </c>
      <c r="F7202" s="10" t="n">
        <v>808.83</v>
      </c>
      <c r="G7202" s="10" t="n">
        <v>0.0196209339416194</v>
      </c>
      <c r="H7202" s="10" t="n">
        <v>3.931157976387</v>
      </c>
      <c r="I7202" s="10" t="n">
        <v>1.98443108348662</v>
      </c>
      <c r="T7202" s="0" t="n">
        <v>7.904</v>
      </c>
      <c r="U7202" s="0" t="n">
        <v>3.2484</v>
      </c>
      <c r="Y7202" s="0" t="n">
        <v>4.02405372797476</v>
      </c>
      <c r="Z7202" s="11" t="n">
        <v>0.0928957515877538</v>
      </c>
    </row>
    <row r="7203" customFormat="false" ht="12.75" hidden="false" customHeight="false" outlineLevel="0" collapsed="false">
      <c r="B7203" s="10" t="n">
        <v>3.481</v>
      </c>
      <c r="C7203" s="10" t="n">
        <v>15.96</v>
      </c>
      <c r="D7203" s="10" t="n">
        <v>809.03</v>
      </c>
      <c r="E7203" s="10" t="n">
        <v>1.981</v>
      </c>
      <c r="F7203" s="10" t="n">
        <v>808.83</v>
      </c>
      <c r="G7203" s="10" t="n">
        <v>0.0197322057787174</v>
      </c>
      <c r="H7203" s="10" t="n">
        <v>3.92550291926053</v>
      </c>
      <c r="I7203" s="10" t="n">
        <v>1.98157643577008</v>
      </c>
      <c r="T7203" s="0" t="n">
        <v>7.9038</v>
      </c>
      <c r="U7203" s="0" t="n">
        <v>3.2484</v>
      </c>
      <c r="Y7203" s="0" t="n">
        <v>4.02405372797476</v>
      </c>
      <c r="Z7203" s="11" t="n">
        <v>0.0985508087142284</v>
      </c>
    </row>
    <row r="7204" customFormat="false" ht="12.75" hidden="false" customHeight="false" outlineLevel="0" collapsed="false">
      <c r="B7204" s="10" t="n">
        <v>3.459</v>
      </c>
      <c r="C7204" s="10" t="n">
        <v>16.096</v>
      </c>
      <c r="D7204" s="10" t="n">
        <v>811.02</v>
      </c>
      <c r="E7204" s="10" t="n">
        <v>1.959</v>
      </c>
      <c r="F7204" s="10" t="n">
        <v>810.82</v>
      </c>
      <c r="G7204" s="10" t="n">
        <v>0.019851508349572</v>
      </c>
      <c r="H7204" s="10" t="n">
        <v>3.91947504000794</v>
      </c>
      <c r="I7204" s="10" t="n">
        <v>2.00075295559364</v>
      </c>
      <c r="T7204" s="0" t="n">
        <v>7.904</v>
      </c>
      <c r="U7204" s="0" t="n">
        <v>3.2299</v>
      </c>
      <c r="Y7204" s="0" t="n">
        <v>4.01062063593519</v>
      </c>
      <c r="Z7204" s="11" t="n">
        <v>0.0911455959272556</v>
      </c>
    </row>
    <row r="7205" customFormat="false" ht="12.75" hidden="false" customHeight="false" outlineLevel="0" collapsed="false">
      <c r="B7205" s="10" t="n">
        <v>3.452</v>
      </c>
      <c r="C7205" s="10" t="n">
        <v>16.188</v>
      </c>
      <c r="D7205" s="10" t="n">
        <v>809.03</v>
      </c>
      <c r="E7205" s="10" t="n">
        <v>1.952</v>
      </c>
      <c r="F7205" s="10" t="n">
        <v>808.83</v>
      </c>
      <c r="G7205" s="10" t="n">
        <v>0.0200140944326991</v>
      </c>
      <c r="H7205" s="10" t="n">
        <v>3.91131828516371</v>
      </c>
      <c r="I7205" s="10" t="n">
        <v>2.0037491214978</v>
      </c>
      <c r="T7205" s="0" t="n">
        <v>7.904</v>
      </c>
      <c r="U7205" s="0" t="n">
        <v>3.2299</v>
      </c>
      <c r="Y7205" s="0" t="n">
        <v>4.00634647028624</v>
      </c>
      <c r="Z7205" s="11" t="n">
        <v>0.095028185122529</v>
      </c>
    </row>
    <row r="7206" customFormat="false" ht="12.75" hidden="false" customHeight="false" outlineLevel="0" collapsed="false">
      <c r="B7206" s="10" t="n">
        <v>3.427</v>
      </c>
      <c r="C7206" s="10" t="n">
        <v>16.326</v>
      </c>
      <c r="D7206" s="10" t="n">
        <v>811.02</v>
      </c>
      <c r="E7206" s="10" t="n">
        <v>1.927</v>
      </c>
      <c r="F7206" s="10" t="n">
        <v>810.82</v>
      </c>
      <c r="G7206" s="10" t="n">
        <v>0.0201351718013863</v>
      </c>
      <c r="H7206" s="10" t="n">
        <v>3.90528690579146</v>
      </c>
      <c r="I7206" s="10" t="n">
        <v>2.02661489662245</v>
      </c>
      <c r="T7206" s="0" t="n">
        <v>7.9039</v>
      </c>
      <c r="U7206" s="0" t="n">
        <v>3.1932</v>
      </c>
      <c r="Y7206" s="0" t="n">
        <v>3.99108159296856</v>
      </c>
      <c r="Z7206" s="11" t="n">
        <v>0.0857946871770934</v>
      </c>
    </row>
    <row r="7207" customFormat="false" ht="12.75" hidden="false" customHeight="false" outlineLevel="0" collapsed="false">
      <c r="B7207" s="10" t="n">
        <v>3.417</v>
      </c>
      <c r="C7207" s="10" t="n">
        <v>16.465</v>
      </c>
      <c r="D7207" s="10" t="n">
        <v>811.02</v>
      </c>
      <c r="E7207" s="10" t="n">
        <v>1.917</v>
      </c>
      <c r="F7207" s="10" t="n">
        <v>810.82</v>
      </c>
      <c r="G7207" s="10" t="n">
        <v>0.0203066031918305</v>
      </c>
      <c r="H7207" s="10" t="n">
        <v>3.89680891952731</v>
      </c>
      <c r="I7207" s="10" t="n">
        <v>2.0327641729407</v>
      </c>
      <c r="T7207" s="0" t="n">
        <v>7.904</v>
      </c>
      <c r="U7207" s="0" t="n">
        <v>3.175</v>
      </c>
      <c r="Y7207" s="0" t="n">
        <v>3.98497564204148</v>
      </c>
      <c r="Z7207" s="11" t="n">
        <v>0.0881667225141669</v>
      </c>
    </row>
    <row r="7208" customFormat="false" ht="12.75" hidden="false" customHeight="false" outlineLevel="0" collapsed="false">
      <c r="B7208" s="10" t="n">
        <v>3.385</v>
      </c>
      <c r="C7208" s="10" t="n">
        <v>16.558</v>
      </c>
      <c r="D7208" s="10" t="n">
        <v>809.03</v>
      </c>
      <c r="E7208" s="10" t="n">
        <v>1.885</v>
      </c>
      <c r="F7208" s="10" t="n">
        <v>808.83</v>
      </c>
      <c r="G7208" s="10" t="n">
        <v>0.0204715453185465</v>
      </c>
      <c r="H7208" s="10" t="n">
        <v>3.88871914488687</v>
      </c>
      <c r="I7208" s="10" t="n">
        <v>2.06298097871982</v>
      </c>
      <c r="T7208" s="0" t="n">
        <v>7.9035</v>
      </c>
      <c r="U7208" s="0" t="n">
        <v>3.1479</v>
      </c>
      <c r="Y7208" s="0" t="n">
        <v>3.96543659907484</v>
      </c>
      <c r="Z7208" s="11" t="n">
        <v>0.0767174541879787</v>
      </c>
    </row>
    <row r="7209" customFormat="false" ht="12.75" hidden="false" customHeight="false" outlineLevel="0" collapsed="false">
      <c r="B7209" s="10" t="n">
        <v>3.373</v>
      </c>
      <c r="C7209" s="10" t="n">
        <v>16.699</v>
      </c>
      <c r="D7209" s="10" t="n">
        <v>811.02</v>
      </c>
      <c r="E7209" s="10" t="n">
        <v>1.873</v>
      </c>
      <c r="F7209" s="10" t="n">
        <v>810.82</v>
      </c>
      <c r="G7209" s="10" t="n">
        <v>0.0205951999210676</v>
      </c>
      <c r="H7209" s="10" t="n">
        <v>3.8826969988559</v>
      </c>
      <c r="I7209" s="10" t="n">
        <v>2.07298291449861</v>
      </c>
      <c r="T7209" s="0" t="n">
        <v>7.9035</v>
      </c>
      <c r="U7209" s="0" t="n">
        <v>3.1299</v>
      </c>
      <c r="Y7209" s="0" t="n">
        <v>3.95810945796236</v>
      </c>
      <c r="Z7209" s="11" t="n">
        <v>0.0754124591064569</v>
      </c>
    </row>
    <row r="7210" customFormat="false" ht="12.75" hidden="false" customHeight="false" outlineLevel="0" collapsed="false">
      <c r="B7210" s="10" t="n">
        <v>3.356</v>
      </c>
      <c r="C7210" s="10" t="n">
        <v>16.841</v>
      </c>
      <c r="D7210" s="10" t="n">
        <v>809.03</v>
      </c>
      <c r="E7210" s="10" t="n">
        <v>1.856</v>
      </c>
      <c r="F7210" s="10" t="n">
        <v>808.83</v>
      </c>
      <c r="G7210" s="10" t="n">
        <v>0.0208214334285326</v>
      </c>
      <c r="H7210" s="10" t="n">
        <v>3.87177212519903</v>
      </c>
      <c r="I7210" s="10" t="n">
        <v>2.08608411918051</v>
      </c>
      <c r="T7210" s="0" t="n">
        <v>7.9034</v>
      </c>
      <c r="U7210" s="0" t="n">
        <v>3.0943</v>
      </c>
      <c r="Y7210" s="0" t="n">
        <v>3.94772934138633</v>
      </c>
      <c r="Z7210" s="11" t="n">
        <v>0.0759572161873017</v>
      </c>
    </row>
    <row r="7211" customFormat="false" ht="12.75" hidden="false" customHeight="false" outlineLevel="0" collapsed="false">
      <c r="B7211" s="10" t="n">
        <v>3.341</v>
      </c>
      <c r="C7211" s="10" t="n">
        <v>16.985</v>
      </c>
      <c r="D7211" s="10" t="n">
        <v>811.02</v>
      </c>
      <c r="E7211" s="10" t="n">
        <v>1.841</v>
      </c>
      <c r="F7211" s="10" t="n">
        <v>810.82</v>
      </c>
      <c r="G7211" s="10" t="n">
        <v>0.0209479292568018</v>
      </c>
      <c r="H7211" s="10" t="n">
        <v>3.86571523570531</v>
      </c>
      <c r="I7211" s="10" t="n">
        <v>2.09979100255584</v>
      </c>
      <c r="T7211" s="0" t="n">
        <v>7.9034</v>
      </c>
      <c r="U7211" s="0" t="n">
        <v>3.0679</v>
      </c>
      <c r="Y7211" s="0" t="n">
        <v>3.93857041499572</v>
      </c>
      <c r="Z7211" s="11" t="n">
        <v>0.0728551792904142</v>
      </c>
    </row>
    <row r="7212" customFormat="false" ht="12.75" hidden="false" customHeight="false" outlineLevel="0" collapsed="false">
      <c r="B7212" s="10" t="n">
        <v>3.319</v>
      </c>
      <c r="C7212" s="10" t="n">
        <v>17.081</v>
      </c>
      <c r="D7212" s="10" t="n">
        <v>811.02</v>
      </c>
      <c r="E7212" s="10" t="n">
        <v>1.819</v>
      </c>
      <c r="F7212" s="10" t="n">
        <v>810.82</v>
      </c>
      <c r="G7212" s="10" t="n">
        <v>0.0210663279149503</v>
      </c>
      <c r="H7212" s="10" t="n">
        <v>3.8600791030176</v>
      </c>
      <c r="I7212" s="10" t="n">
        <v>2.12208856680462</v>
      </c>
      <c r="T7212" s="0" t="n">
        <v>7.9039</v>
      </c>
      <c r="U7212" s="0" t="n">
        <v>3.033</v>
      </c>
      <c r="Y7212" s="0" t="n">
        <v>3.92513732295616</v>
      </c>
      <c r="Z7212" s="11" t="n">
        <v>0.0650582199385523</v>
      </c>
    </row>
    <row r="7213" customFormat="false" ht="12.75" hidden="false" customHeight="false" outlineLevel="0" collapsed="false">
      <c r="B7213" s="10" t="n">
        <v>3.299</v>
      </c>
      <c r="C7213" s="10" t="n">
        <v>17.226</v>
      </c>
      <c r="D7213" s="10" t="n">
        <v>811.02</v>
      </c>
      <c r="E7213" s="10" t="n">
        <v>1.799</v>
      </c>
      <c r="F7213" s="10" t="n">
        <v>810.82</v>
      </c>
      <c r="G7213" s="10" t="n">
        <v>0.0212451592215288</v>
      </c>
      <c r="H7213" s="10" t="n">
        <v>3.85162596783999</v>
      </c>
      <c r="I7213" s="10" t="n">
        <v>2.14098163859922</v>
      </c>
      <c r="T7213" s="0" t="n">
        <v>7.9038</v>
      </c>
      <c r="U7213" s="0" t="n">
        <v>2.9985</v>
      </c>
      <c r="Y7213" s="0" t="n">
        <v>3.91292542110201</v>
      </c>
      <c r="Z7213" s="11" t="n">
        <v>0.0612994532620155</v>
      </c>
    </row>
    <row r="7214" customFormat="false" ht="12.75" hidden="false" customHeight="false" outlineLevel="0" collapsed="false">
      <c r="B7214" s="10" t="n">
        <v>3.277</v>
      </c>
      <c r="C7214" s="10" t="n">
        <v>17.373</v>
      </c>
      <c r="D7214" s="10" t="n">
        <v>811.02</v>
      </c>
      <c r="E7214" s="10" t="n">
        <v>1.777</v>
      </c>
      <c r="F7214" s="10" t="n">
        <v>810.82</v>
      </c>
      <c r="G7214" s="10" t="n">
        <v>0.0214264571668188</v>
      </c>
      <c r="H7214" s="10" t="n">
        <v>3.84312856183145</v>
      </c>
      <c r="I7214" s="10" t="n">
        <v>2.16270599990515</v>
      </c>
      <c r="T7214" s="0" t="n">
        <v>7.9042</v>
      </c>
      <c r="U7214" s="0" t="n">
        <v>2.9643</v>
      </c>
      <c r="Y7214" s="0" t="n">
        <v>3.89949232906245</v>
      </c>
      <c r="Z7214" s="11" t="n">
        <v>0.0563637672309927</v>
      </c>
    </row>
    <row r="7215" customFormat="false" ht="12.75" hidden="false" customHeight="false" outlineLevel="0" collapsed="false">
      <c r="B7215" s="10" t="n">
        <v>3.28</v>
      </c>
      <c r="C7215" s="10" t="n">
        <v>17.521</v>
      </c>
      <c r="D7215" s="10" t="n">
        <v>811.02</v>
      </c>
      <c r="E7215" s="10" t="n">
        <v>1.78</v>
      </c>
      <c r="F7215" s="10" t="n">
        <v>810.82</v>
      </c>
      <c r="G7215" s="10" t="n">
        <v>0.0216089884314644</v>
      </c>
      <c r="H7215" s="10" t="n">
        <v>3.83464567777359</v>
      </c>
      <c r="I7215" s="10" t="n">
        <v>2.1542953245919</v>
      </c>
      <c r="T7215" s="0" t="n">
        <v>7.904</v>
      </c>
      <c r="U7215" s="0" t="n">
        <v>2.9222</v>
      </c>
      <c r="Y7215" s="0" t="n">
        <v>3.90132411434057</v>
      </c>
      <c r="Z7215" s="11" t="n">
        <v>0.0666784365669786</v>
      </c>
    </row>
    <row r="7216" customFormat="false" ht="12.75" hidden="false" customHeight="false" outlineLevel="0" collapsed="false">
      <c r="B7216" s="10" t="n">
        <v>3.255</v>
      </c>
      <c r="C7216" s="10" t="n">
        <v>17.67</v>
      </c>
      <c r="D7216" s="10" t="n">
        <v>811.02</v>
      </c>
      <c r="E7216" s="10" t="n">
        <v>1.755</v>
      </c>
      <c r="F7216" s="10" t="n">
        <v>810.82</v>
      </c>
      <c r="G7216" s="10" t="n">
        <v>0.0217927530154658</v>
      </c>
      <c r="H7216" s="10" t="n">
        <v>3.82617755348133</v>
      </c>
      <c r="I7216" s="10" t="n">
        <v>2.18015815013181</v>
      </c>
      <c r="T7216" s="0" t="n">
        <v>7.9045</v>
      </c>
      <c r="U7216" s="0" t="n">
        <v>2.8889</v>
      </c>
      <c r="Y7216" s="0" t="n">
        <v>3.88605923702288</v>
      </c>
      <c r="Z7216" s="11" t="n">
        <v>0.0598816835415557</v>
      </c>
    </row>
    <row r="7217" customFormat="false" ht="12.75" hidden="false" customHeight="false" outlineLevel="0" collapsed="false">
      <c r="B7217" s="10" t="n">
        <v>3.235</v>
      </c>
      <c r="C7217" s="10" t="n">
        <v>17.821</v>
      </c>
      <c r="D7217" s="10" t="n">
        <v>811.02</v>
      </c>
      <c r="E7217" s="10" t="n">
        <v>1.735</v>
      </c>
      <c r="F7217" s="10" t="n">
        <v>810.82</v>
      </c>
      <c r="G7217" s="10" t="n">
        <v>0.0219789842381786</v>
      </c>
      <c r="H7217" s="10" t="n">
        <v>3.81766830315896</v>
      </c>
      <c r="I7217" s="10" t="n">
        <v>2.20038518914061</v>
      </c>
      <c r="T7217" s="0" t="n">
        <v>7.9042</v>
      </c>
      <c r="U7217" s="0" t="n">
        <v>2.8478</v>
      </c>
      <c r="Y7217" s="0" t="n">
        <v>3.87384733516873</v>
      </c>
      <c r="Z7217" s="11" t="n">
        <v>0.0561790320097768</v>
      </c>
    </row>
    <row r="7218" customFormat="false" ht="12.75" hidden="false" customHeight="false" outlineLevel="0" collapsed="false">
      <c r="B7218" s="10" t="n">
        <v>3.235</v>
      </c>
      <c r="C7218" s="10" t="n">
        <v>18.023</v>
      </c>
      <c r="D7218" s="10" t="n">
        <v>811.02</v>
      </c>
      <c r="E7218" s="10" t="n">
        <v>1.735</v>
      </c>
      <c r="F7218" s="10" t="n">
        <v>810.82</v>
      </c>
      <c r="G7218" s="10" t="n">
        <v>0.0222281147480329</v>
      </c>
      <c r="H7218" s="10" t="n">
        <v>3.80639712105054</v>
      </c>
      <c r="I7218" s="10" t="n">
        <v>2.19388883057668</v>
      </c>
      <c r="T7218" s="0" t="n">
        <v>7.9045</v>
      </c>
      <c r="U7218" s="0" t="n">
        <v>2.8316</v>
      </c>
      <c r="Y7218" s="0" t="n">
        <v>3.87384733516873</v>
      </c>
      <c r="Z7218" s="11" t="n">
        <v>0.0674502141181992</v>
      </c>
    </row>
    <row r="7219" customFormat="false" ht="12.75" hidden="false" customHeight="false" outlineLevel="0" collapsed="false">
      <c r="B7219" s="10" t="n">
        <v>3.216</v>
      </c>
      <c r="C7219" s="10" t="n">
        <v>18.177</v>
      </c>
      <c r="D7219" s="10" t="n">
        <v>811.02</v>
      </c>
      <c r="E7219" s="10" t="n">
        <v>1.716</v>
      </c>
      <c r="F7219" s="10" t="n">
        <v>810.82</v>
      </c>
      <c r="G7219" s="10" t="n">
        <v>0.0224180459288128</v>
      </c>
      <c r="H7219" s="10" t="n">
        <v>3.79788878296717</v>
      </c>
      <c r="I7219" s="10" t="n">
        <v>2.21322190149602</v>
      </c>
      <c r="T7219" s="0" t="n">
        <v>7.9045</v>
      </c>
      <c r="U7219" s="0" t="n">
        <v>2.8154</v>
      </c>
      <c r="Y7219" s="0" t="n">
        <v>3.86224602840729</v>
      </c>
      <c r="Z7219" s="11" t="n">
        <v>0.0643572454401218</v>
      </c>
    </row>
    <row r="7220" customFormat="false" ht="12.75" hidden="false" customHeight="false" outlineLevel="0" collapsed="false">
      <c r="B7220" s="10" t="n">
        <v>3.203</v>
      </c>
      <c r="C7220" s="10" t="n">
        <v>18.383</v>
      </c>
      <c r="D7220" s="10" t="n">
        <v>811.02</v>
      </c>
      <c r="E7220" s="10" t="n">
        <v>1.703</v>
      </c>
      <c r="F7220" s="10" t="n">
        <v>810.82</v>
      </c>
      <c r="G7220" s="10" t="n">
        <v>0.0226721097160899</v>
      </c>
      <c r="H7220" s="10" t="n">
        <v>3.78661951780856</v>
      </c>
      <c r="I7220" s="10" t="n">
        <v>2.22349942325811</v>
      </c>
      <c r="T7220" s="0" t="n">
        <v>7.9047</v>
      </c>
      <c r="U7220" s="0" t="n">
        <v>2.8073</v>
      </c>
      <c r="Y7220" s="0" t="n">
        <v>3.8543082922021</v>
      </c>
      <c r="Z7220" s="11" t="n">
        <v>0.0676887743935355</v>
      </c>
    </row>
    <row r="7221" customFormat="false" ht="12.75" hidden="false" customHeight="false" outlineLevel="0" collapsed="false">
      <c r="B7221" s="10" t="n">
        <v>3.203</v>
      </c>
      <c r="C7221" s="10" t="n">
        <v>18.54</v>
      </c>
      <c r="D7221" s="10" t="n">
        <v>811.02</v>
      </c>
      <c r="E7221" s="10" t="n">
        <v>1.703</v>
      </c>
      <c r="F7221" s="10" t="n">
        <v>810.82</v>
      </c>
      <c r="G7221" s="10" t="n">
        <v>0.022865740854937</v>
      </c>
      <c r="H7221" s="10" t="n">
        <v>3.77811528270826</v>
      </c>
      <c r="I7221" s="10" t="n">
        <v>2.2185057443971</v>
      </c>
      <c r="T7221" s="0" t="n">
        <v>7.905</v>
      </c>
      <c r="U7221" s="0" t="n">
        <v>2.8073</v>
      </c>
      <c r="Y7221" s="0" t="n">
        <v>3.8543082922021</v>
      </c>
      <c r="Z7221" s="11" t="n">
        <v>0.0761930094938381</v>
      </c>
    </row>
    <row r="7222" customFormat="false" ht="12.75" hidden="false" customHeight="false" outlineLevel="0" collapsed="false">
      <c r="B7222" s="10" t="n">
        <v>3.191</v>
      </c>
      <c r="C7222" s="10" t="n">
        <v>18.75</v>
      </c>
      <c r="D7222" s="10" t="n">
        <v>811.02</v>
      </c>
      <c r="E7222" s="10" t="n">
        <v>1.691</v>
      </c>
      <c r="F7222" s="10" t="n">
        <v>810.82</v>
      </c>
      <c r="G7222" s="10" t="n">
        <v>0.0231247379196369</v>
      </c>
      <c r="H7222" s="10" t="n">
        <v>3.76685209114033</v>
      </c>
      <c r="I7222" s="10" t="n">
        <v>2.22758846312261</v>
      </c>
      <c r="T7222" s="0" t="n">
        <v>7.9047</v>
      </c>
      <c r="U7222" s="0" t="n">
        <v>2.8154</v>
      </c>
      <c r="Y7222" s="0" t="n">
        <v>3.84698115108961</v>
      </c>
      <c r="Z7222" s="11" t="n">
        <v>0.0801290599492806</v>
      </c>
    </row>
    <row r="7223" customFormat="false" ht="12.75" hidden="false" customHeight="false" outlineLevel="0" collapsed="false">
      <c r="B7223" s="10" t="n">
        <v>3.171</v>
      </c>
      <c r="C7223" s="10" t="n">
        <v>18.91</v>
      </c>
      <c r="D7223" s="10" t="n">
        <v>811.02</v>
      </c>
      <c r="E7223" s="10" t="n">
        <v>1.671</v>
      </c>
      <c r="F7223" s="10" t="n">
        <v>810.82</v>
      </c>
      <c r="G7223" s="10" t="n">
        <v>0.0233220690165511</v>
      </c>
      <c r="H7223" s="10" t="n">
        <v>3.75835496142261</v>
      </c>
      <c r="I7223" s="10" t="n">
        <v>2.24916514747014</v>
      </c>
      <c r="T7223" s="0" t="n">
        <v>7.9049</v>
      </c>
      <c r="U7223" s="0" t="n">
        <v>2.7993</v>
      </c>
      <c r="Y7223" s="0" t="n">
        <v>3.83476924923546</v>
      </c>
      <c r="Z7223" s="11" t="n">
        <v>0.0764142878128564</v>
      </c>
    </row>
    <row r="7224" customFormat="false" ht="12.75" hidden="false" customHeight="false" outlineLevel="0" collapsed="false">
      <c r="B7224" s="10" t="n">
        <v>3.184</v>
      </c>
      <c r="C7224" s="10" t="n">
        <v>19.125</v>
      </c>
      <c r="D7224" s="10" t="n">
        <v>811.02</v>
      </c>
      <c r="E7224" s="10" t="n">
        <v>1.684</v>
      </c>
      <c r="F7224" s="10" t="n">
        <v>810.82</v>
      </c>
      <c r="G7224" s="10" t="n">
        <v>0.0235872326780297</v>
      </c>
      <c r="H7224" s="10" t="n">
        <v>3.74704946509382</v>
      </c>
      <c r="I7224" s="10" t="n">
        <v>2.22508875599396</v>
      </c>
      <c r="T7224" s="0" t="n">
        <v>7.9048</v>
      </c>
      <c r="U7224" s="0" t="n">
        <v>2.7833</v>
      </c>
      <c r="Y7224" s="0" t="n">
        <v>3.84270698544066</v>
      </c>
      <c r="Z7224" s="11" t="n">
        <v>0.0956575203468373</v>
      </c>
    </row>
    <row r="7225" customFormat="false" ht="12.75" hidden="false" customHeight="false" outlineLevel="0" collapsed="false">
      <c r="B7225" s="10" t="n">
        <v>3.159</v>
      </c>
      <c r="C7225" s="10" t="n">
        <v>19.288</v>
      </c>
      <c r="D7225" s="10" t="n">
        <v>811.02</v>
      </c>
      <c r="E7225" s="10" t="n">
        <v>1.659</v>
      </c>
      <c r="F7225" s="10" t="n">
        <v>810.82</v>
      </c>
      <c r="G7225" s="10" t="n">
        <v>0.023788263733011</v>
      </c>
      <c r="H7225" s="10" t="n">
        <v>3.73856270446312</v>
      </c>
      <c r="I7225" s="10" t="n">
        <v>2.25350373988133</v>
      </c>
      <c r="T7225" s="0" t="n">
        <v>7.905</v>
      </c>
      <c r="U7225" s="0" t="n">
        <v>2.7674</v>
      </c>
      <c r="Y7225" s="0" t="n">
        <v>3.82744210812297</v>
      </c>
      <c r="Z7225" s="11" t="n">
        <v>0.0888794036598535</v>
      </c>
    </row>
    <row r="7226" customFormat="false" ht="12.75" hidden="false" customHeight="false" outlineLevel="0" collapsed="false">
      <c r="B7226" s="10" t="n">
        <v>3.159</v>
      </c>
      <c r="C7226" s="10" t="n">
        <v>19.507</v>
      </c>
      <c r="D7226" s="10" t="n">
        <v>811.02</v>
      </c>
      <c r="E7226" s="10" t="n">
        <v>1.659</v>
      </c>
      <c r="F7226" s="10" t="n">
        <v>810.82</v>
      </c>
      <c r="G7226" s="10" t="n">
        <v>0.0240583606719124</v>
      </c>
      <c r="H7226" s="10" t="n">
        <v>3.72727247054168</v>
      </c>
      <c r="I7226" s="10" t="n">
        <v>2.24669829447961</v>
      </c>
      <c r="T7226" s="0" t="n">
        <v>7.9049</v>
      </c>
      <c r="U7226" s="0" t="n">
        <v>2.7595</v>
      </c>
      <c r="Y7226" s="0" t="n">
        <v>3.82744210812297</v>
      </c>
      <c r="Z7226" s="11" t="n">
        <v>0.100169637581293</v>
      </c>
    </row>
    <row r="7227" customFormat="false" ht="12.75" hidden="false" customHeight="false" outlineLevel="0" collapsed="false">
      <c r="B7227" s="10" t="n">
        <v>3.149</v>
      </c>
      <c r="C7227" s="10" t="n">
        <v>19.617</v>
      </c>
      <c r="D7227" s="10" t="n">
        <v>811.02</v>
      </c>
      <c r="E7227" s="10" t="n">
        <v>1.649</v>
      </c>
      <c r="F7227" s="10" t="n">
        <v>810.82</v>
      </c>
      <c r="G7227" s="10" t="n">
        <v>0.0241940258010409</v>
      </c>
      <c r="H7227" s="10" t="n">
        <v>3.72164930916208</v>
      </c>
      <c r="I7227" s="10" t="n">
        <v>2.25691286183268</v>
      </c>
      <c r="T7227" s="0" t="n">
        <v>7.905</v>
      </c>
      <c r="U7227" s="0" t="n">
        <v>2.7437</v>
      </c>
      <c r="Y7227" s="0" t="n">
        <v>3.8213361571959</v>
      </c>
      <c r="Z7227" s="11" t="n">
        <v>0.0996868480338153</v>
      </c>
    </row>
    <row r="7228" customFormat="false" ht="12.75" hidden="false" customHeight="false" outlineLevel="0" collapsed="false">
      <c r="B7228" s="10" t="n">
        <v>3.142</v>
      </c>
      <c r="C7228" s="10" t="n">
        <v>19.84</v>
      </c>
      <c r="D7228" s="10" t="n">
        <v>811.02</v>
      </c>
      <c r="E7228" s="10" t="n">
        <v>1.642</v>
      </c>
      <c r="F7228" s="10" t="n">
        <v>810.82</v>
      </c>
      <c r="G7228" s="10" t="n">
        <v>0.0244690560173651</v>
      </c>
      <c r="H7228" s="10" t="n">
        <v>3.71034574526593</v>
      </c>
      <c r="I7228" s="10" t="n">
        <v>2.25965027117292</v>
      </c>
      <c r="T7228" s="0" t="n">
        <v>7.9049</v>
      </c>
      <c r="U7228" s="0" t="n">
        <v>2.728</v>
      </c>
      <c r="Y7228" s="0" t="n">
        <v>3.81706199154695</v>
      </c>
      <c r="Z7228" s="11" t="n">
        <v>0.106716246281014</v>
      </c>
    </row>
    <row r="7229" customFormat="false" ht="12.75" hidden="false" customHeight="false" outlineLevel="0" collapsed="false">
      <c r="B7229" s="10" t="n">
        <v>3.149</v>
      </c>
      <c r="C7229" s="10" t="n">
        <v>19.953</v>
      </c>
      <c r="D7229" s="10" t="n">
        <v>811.02</v>
      </c>
      <c r="E7229" s="10" t="n">
        <v>1.649</v>
      </c>
      <c r="F7229" s="10" t="n">
        <v>810.82</v>
      </c>
      <c r="G7229" s="10" t="n">
        <v>0.0246084211045608</v>
      </c>
      <c r="H7229" s="10" t="n">
        <v>3.70466633951067</v>
      </c>
      <c r="I7229" s="10" t="n">
        <v>2.24661391116475</v>
      </c>
      <c r="T7229" s="0" t="n">
        <v>7.905</v>
      </c>
      <c r="U7229" s="0" t="n">
        <v>2.7202</v>
      </c>
      <c r="Y7229" s="0" t="n">
        <v>3.8213361571959</v>
      </c>
      <c r="Z7229" s="11" t="n">
        <v>0.116669817685226</v>
      </c>
    </row>
    <row r="7230" customFormat="false" ht="12.75" hidden="false" customHeight="false" outlineLevel="0" collapsed="false">
      <c r="B7230" s="10" t="n">
        <v>3.139</v>
      </c>
      <c r="C7230" s="10" t="n">
        <v>20.122</v>
      </c>
      <c r="D7230" s="10" t="n">
        <v>811.02</v>
      </c>
      <c r="E7230" s="10" t="n">
        <v>1.639</v>
      </c>
      <c r="F7230" s="10" t="n">
        <v>810.82</v>
      </c>
      <c r="G7230" s="10" t="n">
        <v>0.0248168520756765</v>
      </c>
      <c r="H7230" s="10" t="n">
        <v>3.69623210414346</v>
      </c>
      <c r="I7230" s="10" t="n">
        <v>2.25517517031328</v>
      </c>
      <c r="T7230" s="0" t="n">
        <v>7.905</v>
      </c>
      <c r="U7230" s="0" t="n">
        <v>2.7046</v>
      </c>
      <c r="Y7230" s="0" t="n">
        <v>3.81523020626882</v>
      </c>
      <c r="Z7230" s="11" t="n">
        <v>0.118998102125363</v>
      </c>
    </row>
    <row r="7231" customFormat="false" ht="12.75" hidden="false" customHeight="false" outlineLevel="0" collapsed="false">
      <c r="B7231" s="10" t="n">
        <v>3.139</v>
      </c>
      <c r="C7231" s="10" t="n">
        <v>20.236</v>
      </c>
      <c r="D7231" s="10" t="n">
        <v>811.02</v>
      </c>
      <c r="E7231" s="10" t="n">
        <v>1.639</v>
      </c>
      <c r="F7231" s="10" t="n">
        <v>810.82</v>
      </c>
      <c r="G7231" s="10" t="n">
        <v>0.0249574504822279</v>
      </c>
      <c r="H7231" s="10" t="n">
        <v>3.69058265194015</v>
      </c>
      <c r="I7231" s="10" t="n">
        <v>2.25172828062242</v>
      </c>
      <c r="T7231" s="0" t="n">
        <v>7.905</v>
      </c>
      <c r="U7231" s="0" t="n">
        <v>2.6969</v>
      </c>
      <c r="Y7231" s="0" t="n">
        <v>3.81523020626882</v>
      </c>
      <c r="Z7231" s="11" t="n">
        <v>0.124647554328678</v>
      </c>
    </row>
    <row r="7232" customFormat="false" ht="12.75" hidden="false" customHeight="false" outlineLevel="0" collapsed="false">
      <c r="B7232" s="10" t="n">
        <v>3.142</v>
      </c>
      <c r="C7232" s="10" t="n">
        <v>20.351</v>
      </c>
      <c r="D7232" s="10" t="n">
        <v>809.03</v>
      </c>
      <c r="E7232" s="10" t="n">
        <v>1.642</v>
      </c>
      <c r="F7232" s="10" t="n">
        <v>808.83</v>
      </c>
      <c r="G7232" s="10" t="n">
        <v>0.0251610350753558</v>
      </c>
      <c r="H7232" s="10" t="n">
        <v>3.68245847588944</v>
      </c>
      <c r="I7232" s="10" t="n">
        <v>2.24266655048078</v>
      </c>
      <c r="T7232" s="0" t="n">
        <v>7.9048</v>
      </c>
      <c r="U7232" s="0" t="n">
        <v>2.6815</v>
      </c>
      <c r="Y7232" s="0" t="n">
        <v>3.81706199154695</v>
      </c>
      <c r="Z7232" s="11" t="n">
        <v>0.134603515657512</v>
      </c>
    </row>
    <row r="7233" customFormat="false" ht="12.75" hidden="false" customHeight="false" outlineLevel="0" collapsed="false">
      <c r="B7233" s="10" t="n">
        <v>3.149</v>
      </c>
      <c r="C7233" s="10" t="n">
        <v>20.409</v>
      </c>
      <c r="D7233" s="10" t="n">
        <v>811.02</v>
      </c>
      <c r="E7233" s="10" t="n">
        <v>1.649</v>
      </c>
      <c r="F7233" s="10" t="n">
        <v>810.82</v>
      </c>
      <c r="G7233" s="10" t="n">
        <v>0.0251708147307664</v>
      </c>
      <c r="H7233" s="10" t="n">
        <v>3.68206986887601</v>
      </c>
      <c r="I7233" s="10" t="n">
        <v>2.2329107755464</v>
      </c>
      <c r="T7233" s="0" t="n">
        <v>7.905</v>
      </c>
      <c r="U7233" s="0" t="n">
        <v>2.6738</v>
      </c>
      <c r="Y7233" s="0" t="n">
        <v>3.8213361571959</v>
      </c>
      <c r="Z7233" s="11" t="n">
        <v>0.139266288319884</v>
      </c>
    </row>
    <row r="7234" customFormat="false" ht="12.75" hidden="false" customHeight="false" outlineLevel="0" collapsed="false">
      <c r="B7234" s="10" t="n">
        <v>3.127</v>
      </c>
      <c r="C7234" s="10" t="n">
        <v>20.524</v>
      </c>
      <c r="D7234" s="10" t="n">
        <v>811.02</v>
      </c>
      <c r="E7234" s="10" t="n">
        <v>1.627</v>
      </c>
      <c r="F7234" s="10" t="n">
        <v>810.82</v>
      </c>
      <c r="G7234" s="10" t="n">
        <v>0.0253126464566735</v>
      </c>
      <c r="H7234" s="10" t="n">
        <v>3.67645091618192</v>
      </c>
      <c r="I7234" s="10" t="n">
        <v>2.25965022506572</v>
      </c>
      <c r="T7234" s="0" t="n">
        <v>7.9049</v>
      </c>
      <c r="U7234" s="0" t="n">
        <v>2.6661</v>
      </c>
      <c r="Y7234" s="0" t="n">
        <v>3.80790306515634</v>
      </c>
      <c r="Z7234" s="11" t="n">
        <v>0.131452148974414</v>
      </c>
    </row>
    <row r="7235" customFormat="false" ht="12.75" hidden="false" customHeight="false" outlineLevel="0" collapsed="false">
      <c r="B7235" s="10" t="n">
        <v>3.149</v>
      </c>
      <c r="C7235" s="10" t="n">
        <v>20.582</v>
      </c>
      <c r="D7235" s="10" t="n">
        <v>811.02</v>
      </c>
      <c r="E7235" s="10" t="n">
        <v>1.649</v>
      </c>
      <c r="F7235" s="10" t="n">
        <v>810.82</v>
      </c>
      <c r="G7235" s="10" t="n">
        <v>0.0253841789793049</v>
      </c>
      <c r="H7235" s="10" t="n">
        <v>3.67362894202582</v>
      </c>
      <c r="I7235" s="10" t="n">
        <v>2.2277919599914</v>
      </c>
      <c r="T7235" s="0" t="n">
        <v>7.9043</v>
      </c>
      <c r="U7235" s="0" t="n">
        <v>2.6509</v>
      </c>
      <c r="Y7235" s="0" t="n">
        <v>3.8213361571959</v>
      </c>
      <c r="Z7235" s="11" t="n">
        <v>0.147707215170075</v>
      </c>
    </row>
    <row r="7236" customFormat="false" ht="12.75" hidden="false" customHeight="false" outlineLevel="0" collapsed="false">
      <c r="B7236" s="10" t="n">
        <v>3.139</v>
      </c>
      <c r="C7236" s="10" t="n">
        <v>20.699</v>
      </c>
      <c r="D7236" s="10" t="n">
        <v>809.03</v>
      </c>
      <c r="E7236" s="10" t="n">
        <v>1.639</v>
      </c>
      <c r="F7236" s="10" t="n">
        <v>808.83</v>
      </c>
      <c r="G7236" s="10" t="n">
        <v>0.0255912861788015</v>
      </c>
      <c r="H7236" s="10" t="n">
        <v>3.66550313776418</v>
      </c>
      <c r="I7236" s="10" t="n">
        <v>2.23642656361451</v>
      </c>
      <c r="T7236" s="0" t="n">
        <v>7.9038</v>
      </c>
      <c r="U7236" s="0" t="n">
        <v>2.6357</v>
      </c>
      <c r="Y7236" s="0" t="n">
        <v>3.81523020626882</v>
      </c>
      <c r="Z7236" s="11" t="n">
        <v>0.149727068504642</v>
      </c>
    </row>
    <row r="7237" customFormat="false" ht="12.75" hidden="false" customHeight="false" outlineLevel="0" collapsed="false">
      <c r="B7237" s="10" t="n">
        <v>3.152</v>
      </c>
      <c r="C7237" s="10" t="n">
        <v>20.757</v>
      </c>
      <c r="D7237" s="10" t="n">
        <v>809.03</v>
      </c>
      <c r="E7237" s="10" t="n">
        <v>1.652</v>
      </c>
      <c r="F7237" s="10" t="n">
        <v>808.83</v>
      </c>
      <c r="G7237" s="10" t="n">
        <v>0.0256629946960424</v>
      </c>
      <c r="H7237" s="10" t="n">
        <v>3.66270498868163</v>
      </c>
      <c r="I7237" s="10" t="n">
        <v>2.2171337703884</v>
      </c>
      <c r="T7237" s="0" t="n">
        <v>7.9035</v>
      </c>
      <c r="U7237" s="0" t="n">
        <v>2.6131</v>
      </c>
      <c r="Y7237" s="0" t="n">
        <v>3.82316794247402</v>
      </c>
      <c r="Z7237" s="11" t="n">
        <v>0.160462953792388</v>
      </c>
    </row>
    <row r="7238" customFormat="false" ht="12.75" hidden="false" customHeight="false" outlineLevel="0" collapsed="false">
      <c r="B7238" s="10" t="n">
        <v>3.149</v>
      </c>
      <c r="C7238" s="10" t="n">
        <v>20.816</v>
      </c>
      <c r="D7238" s="10" t="n">
        <v>811.02</v>
      </c>
      <c r="E7238" s="10" t="n">
        <v>1.649</v>
      </c>
      <c r="F7238" s="10" t="n">
        <v>810.82</v>
      </c>
      <c r="G7238" s="10" t="n">
        <v>0.025672775708542</v>
      </c>
      <c r="H7238" s="10" t="n">
        <v>3.66232392838299</v>
      </c>
      <c r="I7238" s="10" t="n">
        <v>2.22093628161491</v>
      </c>
      <c r="T7238" s="0" t="n">
        <v>7.9032</v>
      </c>
      <c r="U7238" s="0" t="n">
        <v>2.5907</v>
      </c>
      <c r="Y7238" s="0" t="n">
        <v>3.8213361571959</v>
      </c>
      <c r="Z7238" s="11" t="n">
        <v>0.159012228812906</v>
      </c>
    </row>
    <row r="7239" customFormat="false" ht="12.75" hidden="false" customHeight="false" outlineLevel="0" collapsed="false">
      <c r="B7239" s="10" t="n">
        <v>3.139</v>
      </c>
      <c r="C7239" s="10" t="n">
        <v>20.875</v>
      </c>
      <c r="D7239" s="10" t="n">
        <v>811.02</v>
      </c>
      <c r="E7239" s="10" t="n">
        <v>1.639</v>
      </c>
      <c r="F7239" s="10" t="n">
        <v>810.82</v>
      </c>
      <c r="G7239" s="10" t="n">
        <v>0.0257455415505291</v>
      </c>
      <c r="H7239" s="10" t="n">
        <v>3.65949357959484</v>
      </c>
      <c r="I7239" s="10" t="n">
        <v>2.23275996314511</v>
      </c>
      <c r="T7239" s="0" t="n">
        <v>7.9031</v>
      </c>
      <c r="U7239" s="0" t="n">
        <v>2.5685</v>
      </c>
      <c r="Y7239" s="0" t="n">
        <v>3.81523020626882</v>
      </c>
      <c r="Z7239" s="11" t="n">
        <v>0.155736626673988</v>
      </c>
    </row>
    <row r="7240" customFormat="false" ht="12.75" hidden="false" customHeight="false" outlineLevel="0" collapsed="false">
      <c r="B7240" s="10" t="n">
        <v>3.159</v>
      </c>
      <c r="C7240" s="10" t="n">
        <v>20.934</v>
      </c>
      <c r="D7240" s="10" t="n">
        <v>813.01</v>
      </c>
      <c r="E7240" s="10" t="n">
        <v>1.659</v>
      </c>
      <c r="F7240" s="10" t="n">
        <v>812.81</v>
      </c>
      <c r="G7240" s="10" t="n">
        <v>0.0257550965170212</v>
      </c>
      <c r="H7240" s="10" t="n">
        <v>3.65912251755144</v>
      </c>
      <c r="I7240" s="10" t="n">
        <v>2.20561935958496</v>
      </c>
      <c r="T7240" s="0" t="n">
        <v>7.9032</v>
      </c>
      <c r="U7240" s="0" t="n">
        <v>2.5465</v>
      </c>
      <c r="Y7240" s="0" t="n">
        <v>3.82744210812297</v>
      </c>
      <c r="Z7240" s="11" t="n">
        <v>0.168319590571532</v>
      </c>
    </row>
    <row r="7241" customFormat="false" ht="12.75" hidden="false" customHeight="false" outlineLevel="0" collapsed="false">
      <c r="B7241" s="10" t="n">
        <v>3.174</v>
      </c>
      <c r="C7241" s="10" t="n">
        <v>20.934</v>
      </c>
      <c r="D7241" s="10" t="n">
        <v>811.02</v>
      </c>
      <c r="E7241" s="10" t="n">
        <v>1.674</v>
      </c>
      <c r="F7241" s="10" t="n">
        <v>810.82</v>
      </c>
      <c r="G7241" s="10" t="n">
        <v>0.0258183073925162</v>
      </c>
      <c r="H7241" s="10" t="n">
        <v>3.65667121907717</v>
      </c>
      <c r="I7241" s="10" t="n">
        <v>2.18439140924562</v>
      </c>
      <c r="T7241" s="0" t="n">
        <v>7.903</v>
      </c>
      <c r="U7241" s="0" t="n">
        <v>2.5174</v>
      </c>
      <c r="Y7241" s="0" t="n">
        <v>3.83660103451358</v>
      </c>
      <c r="Z7241" s="11" t="n">
        <v>0.17992981543641</v>
      </c>
    </row>
    <row r="7242" customFormat="false" ht="12.75" hidden="false" customHeight="false" outlineLevel="0" collapsed="false">
      <c r="B7242" s="10" t="n">
        <v>3.171</v>
      </c>
      <c r="C7242" s="10" t="n">
        <v>20.993</v>
      </c>
      <c r="D7242" s="10" t="n">
        <v>811.02</v>
      </c>
      <c r="E7242" s="10" t="n">
        <v>1.671</v>
      </c>
      <c r="F7242" s="10" t="n">
        <v>810.82</v>
      </c>
      <c r="G7242" s="10" t="n">
        <v>0.0258910732345033</v>
      </c>
      <c r="H7242" s="10" t="n">
        <v>3.65385680186529</v>
      </c>
      <c r="I7242" s="10" t="n">
        <v>2.18662884611926</v>
      </c>
      <c r="T7242" s="0" t="n">
        <v>7.9031</v>
      </c>
      <c r="U7242" s="0" t="n">
        <v>2.4958</v>
      </c>
      <c r="Y7242" s="0" t="n">
        <v>3.83476924923546</v>
      </c>
      <c r="Z7242" s="11" t="n">
        <v>0.180912447370174</v>
      </c>
    </row>
    <row r="7243" customFormat="false" ht="12.75" hidden="false" customHeight="false" outlineLevel="0" collapsed="false">
      <c r="B7243" s="10" t="n">
        <v>3.171</v>
      </c>
      <c r="C7243" s="10" t="n">
        <v>20.993</v>
      </c>
      <c r="D7243" s="10" t="n">
        <v>811.02</v>
      </c>
      <c r="E7243" s="10" t="n">
        <v>1.671</v>
      </c>
      <c r="F7243" s="10" t="n">
        <v>810.82</v>
      </c>
      <c r="G7243" s="10" t="n">
        <v>0.0258910732345033</v>
      </c>
      <c r="H7243" s="10" t="n">
        <v>3.65385680186529</v>
      </c>
      <c r="I7243" s="10" t="n">
        <v>2.18662884611926</v>
      </c>
      <c r="T7243" s="0" t="n">
        <v>7.9034</v>
      </c>
      <c r="U7243" s="0" t="n">
        <v>2.4673</v>
      </c>
      <c r="Y7243" s="0" t="n">
        <v>3.83476924923546</v>
      </c>
      <c r="Z7243" s="11" t="n">
        <v>0.180912447370174</v>
      </c>
    </row>
    <row r="7244" customFormat="false" ht="12.75" hidden="false" customHeight="false" outlineLevel="0" collapsed="false">
      <c r="B7244" s="10" t="n">
        <v>3.191</v>
      </c>
      <c r="C7244" s="10" t="n">
        <v>20.993</v>
      </c>
      <c r="D7244" s="10" t="n">
        <v>811.02</v>
      </c>
      <c r="E7244" s="10" t="n">
        <v>1.691</v>
      </c>
      <c r="F7244" s="10" t="n">
        <v>810.82</v>
      </c>
      <c r="G7244" s="10" t="n">
        <v>0.0258910732345033</v>
      </c>
      <c r="H7244" s="10" t="n">
        <v>3.65385680186529</v>
      </c>
      <c r="I7244" s="10" t="n">
        <v>2.16076688460395</v>
      </c>
      <c r="T7244" s="0" t="n">
        <v>7.903</v>
      </c>
      <c r="U7244" s="0" t="n">
        <v>2.4602</v>
      </c>
      <c r="Y7244" s="0" t="n">
        <v>3.84698115108961</v>
      </c>
      <c r="Z7244" s="11" t="n">
        <v>0.193124349224322</v>
      </c>
    </row>
    <row r="7245" customFormat="false" ht="12.75" hidden="false" customHeight="false" outlineLevel="0" collapsed="false">
      <c r="B7245" s="10" t="n">
        <v>3.191</v>
      </c>
      <c r="C7245" s="10" t="n">
        <v>20.993</v>
      </c>
      <c r="D7245" s="10" t="n">
        <v>809.03</v>
      </c>
      <c r="E7245" s="10" t="n">
        <v>1.691</v>
      </c>
      <c r="F7245" s="10" t="n">
        <v>808.83</v>
      </c>
      <c r="G7245" s="10" t="n">
        <v>0.0259547741799884</v>
      </c>
      <c r="H7245" s="10" t="n">
        <v>3.65139947975768</v>
      </c>
      <c r="I7245" s="10" t="n">
        <v>2.15931370772187</v>
      </c>
      <c r="T7245" s="0" t="n">
        <v>7.9029</v>
      </c>
      <c r="U7245" s="0" t="n">
        <v>2.4673</v>
      </c>
      <c r="Y7245" s="0" t="n">
        <v>3.84698115108961</v>
      </c>
      <c r="Z7245" s="11" t="n">
        <v>0.195581671331927</v>
      </c>
    </row>
    <row r="7246" customFormat="false" ht="12.75" hidden="false" customHeight="false" outlineLevel="0" collapsed="false">
      <c r="B7246" s="10" t="n">
        <v>3.206</v>
      </c>
      <c r="C7246" s="10" t="n">
        <v>20.993</v>
      </c>
      <c r="D7246" s="10" t="n">
        <v>809.03</v>
      </c>
      <c r="E7246" s="10" t="n">
        <v>1.706</v>
      </c>
      <c r="F7246" s="10" t="n">
        <v>808.83</v>
      </c>
      <c r="G7246" s="10" t="n">
        <v>0.0259547741799884</v>
      </c>
      <c r="H7246" s="10" t="n">
        <v>3.65139947975768</v>
      </c>
      <c r="I7246" s="10" t="n">
        <v>2.14032794827531</v>
      </c>
      <c r="T7246" s="0" t="n">
        <v>7.9027</v>
      </c>
      <c r="U7246" s="0" t="n">
        <v>2.4887</v>
      </c>
      <c r="Y7246" s="0" t="n">
        <v>3.85614007748022</v>
      </c>
      <c r="Z7246" s="11" t="n">
        <v>0.204740597722538</v>
      </c>
    </row>
    <row r="7247" customFormat="false" ht="12.75" hidden="false" customHeight="false" outlineLevel="0" collapsed="false">
      <c r="B7247" s="10" t="n">
        <v>3.203</v>
      </c>
      <c r="C7247" s="10" t="n">
        <v>20.934</v>
      </c>
      <c r="D7247" s="10" t="n">
        <v>809.03</v>
      </c>
      <c r="E7247" s="10" t="n">
        <v>1.703</v>
      </c>
      <c r="F7247" s="10" t="n">
        <v>808.83</v>
      </c>
      <c r="G7247" s="10" t="n">
        <v>0.0258818293090019</v>
      </c>
      <c r="H7247" s="10" t="n">
        <v>3.65421389696957</v>
      </c>
      <c r="I7247" s="10" t="n">
        <v>2.14575096709898</v>
      </c>
      <c r="T7247" s="0" t="n">
        <v>7.9022</v>
      </c>
      <c r="U7247" s="0" t="n">
        <v>2.5174</v>
      </c>
      <c r="Y7247" s="0" t="n">
        <v>3.8543082922021</v>
      </c>
      <c r="Z7247" s="11" t="n">
        <v>0.20009439523253</v>
      </c>
    </row>
    <row r="7248" customFormat="false" ht="12.75" hidden="false" customHeight="false" outlineLevel="0" collapsed="false">
      <c r="B7248" s="10" t="n">
        <v>3.213</v>
      </c>
      <c r="C7248" s="10" t="n">
        <v>20.875</v>
      </c>
      <c r="D7248" s="10" t="n">
        <v>811.02</v>
      </c>
      <c r="E7248" s="10" t="n">
        <v>1.713</v>
      </c>
      <c r="F7248" s="10" t="n">
        <v>810.82</v>
      </c>
      <c r="G7248" s="10" t="n">
        <v>0.0257455415505291</v>
      </c>
      <c r="H7248" s="10" t="n">
        <v>3.65949357959484</v>
      </c>
      <c r="I7248" s="10" t="n">
        <v>2.13630681821065</v>
      </c>
      <c r="T7248" s="0" t="n">
        <v>7.9024</v>
      </c>
      <c r="U7248" s="0" t="n">
        <v>2.5465</v>
      </c>
      <c r="Y7248" s="0" t="n">
        <v>3.86041424312917</v>
      </c>
      <c r="Z7248" s="11" t="n">
        <v>0.200920663534335</v>
      </c>
    </row>
    <row r="7249" customFormat="false" ht="12.75" hidden="false" customHeight="false" outlineLevel="0" collapsed="false">
      <c r="B7249" s="10" t="n">
        <v>3.213</v>
      </c>
      <c r="C7249" s="10" t="n">
        <v>20.757</v>
      </c>
      <c r="D7249" s="10" t="n">
        <v>811.02</v>
      </c>
      <c r="E7249" s="10" t="n">
        <v>1.713</v>
      </c>
      <c r="F7249" s="10" t="n">
        <v>810.82</v>
      </c>
      <c r="G7249" s="10" t="n">
        <v>0.0256000098665549</v>
      </c>
      <c r="H7249" s="10" t="n">
        <v>3.66516231078924</v>
      </c>
      <c r="I7249" s="10" t="n">
        <v>2.13961606000539</v>
      </c>
      <c r="T7249" s="0" t="n">
        <v>7.9024</v>
      </c>
      <c r="U7249" s="0" t="n">
        <v>2.5685</v>
      </c>
      <c r="Y7249" s="0" t="n">
        <v>3.86041424312917</v>
      </c>
      <c r="Z7249" s="11" t="n">
        <v>0.195251932339933</v>
      </c>
    </row>
    <row r="7250" customFormat="false" ht="12.75" hidden="false" customHeight="false" outlineLevel="0" collapsed="false">
      <c r="B7250" s="10" t="n">
        <v>3.238</v>
      </c>
      <c r="C7250" s="10" t="n">
        <v>20.699</v>
      </c>
      <c r="D7250" s="10" t="n">
        <v>811.02</v>
      </c>
      <c r="E7250" s="10" t="n">
        <v>1.738</v>
      </c>
      <c r="F7250" s="10" t="n">
        <v>810.82</v>
      </c>
      <c r="G7250" s="10" t="n">
        <v>0.0255284773439234</v>
      </c>
      <c r="H7250" s="10" t="n">
        <v>3.66796045987179</v>
      </c>
      <c r="I7250" s="10" t="n">
        <v>2.11044905631288</v>
      </c>
      <c r="T7250" s="0" t="n">
        <v>7.9021</v>
      </c>
      <c r="U7250" s="0" t="n">
        <v>2.5907</v>
      </c>
      <c r="Y7250" s="0" t="n">
        <v>3.87567912044686</v>
      </c>
      <c r="Z7250" s="11" t="n">
        <v>0.207718660575069</v>
      </c>
    </row>
    <row r="7251" customFormat="false" ht="12.75" hidden="false" customHeight="false" outlineLevel="0" collapsed="false">
      <c r="B7251" s="10" t="n">
        <v>3.245</v>
      </c>
      <c r="C7251" s="10" t="n">
        <v>20.582</v>
      </c>
      <c r="D7251" s="10" t="n">
        <v>813.01</v>
      </c>
      <c r="E7251" s="10" t="n">
        <v>1.745</v>
      </c>
      <c r="F7251" s="10" t="n">
        <v>812.81</v>
      </c>
      <c r="G7251" s="10" t="n">
        <v>0.0253220309789496</v>
      </c>
      <c r="H7251" s="10" t="n">
        <v>3.67608024050009</v>
      </c>
      <c r="I7251" s="10" t="n">
        <v>2.10663624097427</v>
      </c>
      <c r="T7251" s="0" t="n">
        <v>7.9021</v>
      </c>
      <c r="U7251" s="0" t="n">
        <v>2.6131</v>
      </c>
      <c r="Y7251" s="0" t="n">
        <v>3.87995328609581</v>
      </c>
      <c r="Z7251" s="11" t="n">
        <v>0.203873045595716</v>
      </c>
    </row>
    <row r="7252" customFormat="false" ht="12.75" hidden="false" customHeight="false" outlineLevel="0" collapsed="false">
      <c r="B7252" s="10" t="n">
        <v>3.245</v>
      </c>
      <c r="C7252" s="10" t="n">
        <v>20.409</v>
      </c>
      <c r="D7252" s="10" t="n">
        <v>809.03</v>
      </c>
      <c r="E7252" s="10" t="n">
        <v>1.745</v>
      </c>
      <c r="F7252" s="10" t="n">
        <v>808.83</v>
      </c>
      <c r="G7252" s="10" t="n">
        <v>0.0252327435925967</v>
      </c>
      <c r="H7252" s="10" t="n">
        <v>3.67961254676841</v>
      </c>
      <c r="I7252" s="10" t="n">
        <v>2.1086604852541</v>
      </c>
      <c r="T7252" s="0" t="n">
        <v>7.9025</v>
      </c>
      <c r="U7252" s="0" t="n">
        <v>2.6357</v>
      </c>
      <c r="Y7252" s="0" t="n">
        <v>3.87995328609581</v>
      </c>
      <c r="Z7252" s="11" t="n">
        <v>0.2003407393274</v>
      </c>
    </row>
    <row r="7253" customFormat="false" ht="12.75" hidden="false" customHeight="false" outlineLevel="0" collapsed="false">
      <c r="B7253" s="10" t="n">
        <v>3.277</v>
      </c>
      <c r="C7253" s="10" t="n">
        <v>20.294</v>
      </c>
      <c r="D7253" s="10" t="n">
        <v>809.03</v>
      </c>
      <c r="E7253" s="10" t="n">
        <v>1.777</v>
      </c>
      <c r="F7253" s="10" t="n">
        <v>808.83</v>
      </c>
      <c r="G7253" s="10" t="n">
        <v>0.0250905629118603</v>
      </c>
      <c r="H7253" s="10" t="n">
        <v>3.68526325058596</v>
      </c>
      <c r="I7253" s="10" t="n">
        <v>2.07386789565895</v>
      </c>
      <c r="T7253" s="0" t="n">
        <v>7.9031</v>
      </c>
      <c r="U7253" s="0" t="n">
        <v>2.6433</v>
      </c>
      <c r="Y7253" s="0" t="n">
        <v>3.89949232906245</v>
      </c>
      <c r="Z7253" s="11" t="n">
        <v>0.21422907847649</v>
      </c>
    </row>
    <row r="7254" customFormat="false" ht="12.75" hidden="false" customHeight="false" outlineLevel="0" collapsed="false">
      <c r="B7254" s="10" t="n">
        <v>3.267</v>
      </c>
      <c r="C7254" s="10" t="n">
        <v>20.179</v>
      </c>
      <c r="D7254" s="10" t="n">
        <v>809.03</v>
      </c>
      <c r="E7254" s="10" t="n">
        <v>1.767</v>
      </c>
      <c r="F7254" s="10" t="n">
        <v>808.83</v>
      </c>
      <c r="G7254" s="10" t="n">
        <v>0.024948382231124</v>
      </c>
      <c r="H7254" s="10" t="n">
        <v>3.69094606640048</v>
      </c>
      <c r="I7254" s="10" t="n">
        <v>2.0888206374649</v>
      </c>
      <c r="T7254" s="0" t="n">
        <v>7.9032</v>
      </c>
      <c r="U7254" s="0" t="n">
        <v>2.6509</v>
      </c>
      <c r="Y7254" s="0" t="n">
        <v>3.89338637813537</v>
      </c>
      <c r="Z7254" s="11" t="n">
        <v>0.202440311734894</v>
      </c>
    </row>
    <row r="7255" customFormat="false" ht="12.75" hidden="false" customHeight="false" outlineLevel="0" collapsed="false">
      <c r="B7255" s="10" t="n">
        <v>3.29</v>
      </c>
      <c r="C7255" s="10" t="n">
        <v>20.009</v>
      </c>
      <c r="D7255" s="10" t="n">
        <v>811.02</v>
      </c>
      <c r="E7255" s="10" t="n">
        <v>1.79</v>
      </c>
      <c r="F7255" s="10" t="n">
        <v>810.82</v>
      </c>
      <c r="G7255" s="10" t="n">
        <v>0.0246774869884808</v>
      </c>
      <c r="H7255" s="10" t="n">
        <v>3.70186367532358</v>
      </c>
      <c r="I7255" s="10" t="n">
        <v>2.0680802655439</v>
      </c>
      <c r="T7255" s="0" t="n">
        <v>7.9034</v>
      </c>
      <c r="U7255" s="0" t="n">
        <v>2.6585</v>
      </c>
      <c r="Y7255" s="0" t="n">
        <v>3.90743006526764</v>
      </c>
      <c r="Z7255" s="11" t="n">
        <v>0.205566389944066</v>
      </c>
    </row>
    <row r="7256" customFormat="false" ht="12.75" hidden="false" customHeight="false" outlineLevel="0" collapsed="false">
      <c r="B7256" s="10" t="n">
        <v>3.287</v>
      </c>
      <c r="C7256" s="10" t="n">
        <v>19.84</v>
      </c>
      <c r="D7256" s="10" t="n">
        <v>809.03</v>
      </c>
      <c r="E7256" s="10" t="n">
        <v>1.787</v>
      </c>
      <c r="F7256" s="10" t="n">
        <v>808.83</v>
      </c>
      <c r="G7256" s="10" t="n">
        <v>0.0245292583113881</v>
      </c>
      <c r="H7256" s="10" t="n">
        <v>3.70788842315833</v>
      </c>
      <c r="I7256" s="10" t="n">
        <v>2.07492357199683</v>
      </c>
      <c r="T7256" s="0" t="n">
        <v>7.9032</v>
      </c>
      <c r="U7256" s="0" t="n">
        <v>2.6585</v>
      </c>
      <c r="Y7256" s="0" t="n">
        <v>3.90559827998952</v>
      </c>
      <c r="Z7256" s="11" t="n">
        <v>0.197709856831192</v>
      </c>
    </row>
    <row r="7257" customFormat="false" ht="12.75" hidden="false" customHeight="false" outlineLevel="0" collapsed="false">
      <c r="B7257" s="10" t="n">
        <v>3.309</v>
      </c>
      <c r="C7257" s="10" t="n">
        <v>19.617</v>
      </c>
      <c r="D7257" s="10" t="n">
        <v>811.02</v>
      </c>
      <c r="E7257" s="10" t="n">
        <v>1.809</v>
      </c>
      <c r="F7257" s="10" t="n">
        <v>810.82</v>
      </c>
      <c r="G7257" s="10" t="n">
        <v>0.0241940258010409</v>
      </c>
      <c r="H7257" s="10" t="n">
        <v>3.72164930916208</v>
      </c>
      <c r="I7257" s="10" t="n">
        <v>2.0572964671985</v>
      </c>
      <c r="T7257" s="0" t="n">
        <v>7.9032</v>
      </c>
      <c r="U7257" s="0" t="n">
        <v>2.6509</v>
      </c>
      <c r="Y7257" s="0" t="n">
        <v>3.91903137202908</v>
      </c>
      <c r="Z7257" s="11" t="n">
        <v>0.197382062866999</v>
      </c>
    </row>
    <row r="7258" customFormat="false" ht="12.75" hidden="false" customHeight="false" outlineLevel="0" collapsed="false">
      <c r="B7258" s="10" t="n">
        <v>3.331</v>
      </c>
      <c r="C7258" s="10" t="n">
        <v>19.397</v>
      </c>
      <c r="D7258" s="10" t="n">
        <v>811.02</v>
      </c>
      <c r="E7258" s="10" t="n">
        <v>1.831</v>
      </c>
      <c r="F7258" s="10" t="n">
        <v>810.82</v>
      </c>
      <c r="G7258" s="10" t="n">
        <v>0.0239226955427839</v>
      </c>
      <c r="H7258" s="10" t="n">
        <v>3.73292743076146</v>
      </c>
      <c r="I7258" s="10" t="n">
        <v>2.03873699113133</v>
      </c>
      <c r="T7258" s="0" t="n">
        <v>7.9031</v>
      </c>
      <c r="U7258" s="0" t="n">
        <v>2.6433</v>
      </c>
      <c r="Y7258" s="0" t="n">
        <v>3.93246446406865</v>
      </c>
      <c r="Z7258" s="11" t="n">
        <v>0.199537033307189</v>
      </c>
    </row>
    <row r="7259" customFormat="false" ht="12.75" hidden="false" customHeight="false" outlineLevel="0" collapsed="false">
      <c r="B7259" s="10" t="n">
        <v>3.29</v>
      </c>
      <c r="C7259" s="10" t="n">
        <v>19.179</v>
      </c>
      <c r="D7259" s="10" t="n">
        <v>809.03</v>
      </c>
      <c r="E7259" s="10" t="n">
        <v>1.79</v>
      </c>
      <c r="F7259" s="10" t="n">
        <v>808.83</v>
      </c>
      <c r="G7259" s="10" t="n">
        <v>0.0237120284855903</v>
      </c>
      <c r="H7259" s="10" t="n">
        <v>3.74177259242405</v>
      </c>
      <c r="I7259" s="10" t="n">
        <v>2.09037574995757</v>
      </c>
      <c r="T7259" s="0" t="n">
        <v>7.903</v>
      </c>
      <c r="U7259" s="0" t="n">
        <v>2.6357</v>
      </c>
      <c r="Y7259" s="0" t="n">
        <v>3.90743006526764</v>
      </c>
      <c r="Z7259" s="11" t="n">
        <v>0.165657472843595</v>
      </c>
    </row>
    <row r="7260" customFormat="false" ht="12.75" hidden="false" customHeight="false" outlineLevel="0" collapsed="false">
      <c r="B7260" s="10" t="n">
        <v>3.385</v>
      </c>
      <c r="C7260" s="10" t="n">
        <v>19.017</v>
      </c>
      <c r="D7260" s="10" t="n">
        <v>809.03</v>
      </c>
      <c r="E7260" s="10" t="n">
        <v>1.885</v>
      </c>
      <c r="F7260" s="10" t="n">
        <v>808.83</v>
      </c>
      <c r="G7260" s="10" t="n">
        <v>0.0235117391788138</v>
      </c>
      <c r="H7260" s="10" t="n">
        <v>3.7502552063713</v>
      </c>
      <c r="I7260" s="10" t="n">
        <v>1.98952530841979</v>
      </c>
      <c r="T7260" s="0" t="n">
        <v>7.9032</v>
      </c>
      <c r="U7260" s="0" t="n">
        <v>2.6131</v>
      </c>
      <c r="Y7260" s="0" t="n">
        <v>3.96543659907484</v>
      </c>
      <c r="Z7260" s="11" t="n">
        <v>0.215181392703544</v>
      </c>
    </row>
    <row r="7261" customFormat="false" ht="12.75" hidden="false" customHeight="false" outlineLevel="0" collapsed="false">
      <c r="B7261" s="10" t="n">
        <v>3.363</v>
      </c>
      <c r="C7261" s="10" t="n">
        <v>18.803</v>
      </c>
      <c r="D7261" s="10" t="n">
        <v>809.03</v>
      </c>
      <c r="E7261" s="10" t="n">
        <v>1.863</v>
      </c>
      <c r="F7261" s="10" t="n">
        <v>808.83</v>
      </c>
      <c r="G7261" s="10" t="n">
        <v>0.0232471594772696</v>
      </c>
      <c r="H7261" s="10" t="n">
        <v>3.76157209005393</v>
      </c>
      <c r="I7261" s="10" t="n">
        <v>2.01909398285235</v>
      </c>
      <c r="T7261" s="0" t="n">
        <v>7.9031</v>
      </c>
      <c r="U7261" s="0" t="n">
        <v>2.6056</v>
      </c>
      <c r="Y7261" s="0" t="n">
        <v>3.95200350703528</v>
      </c>
      <c r="Z7261" s="11" t="n">
        <v>0.190431416981348</v>
      </c>
    </row>
    <row r="7262" customFormat="false" ht="12.75" hidden="false" customHeight="false" outlineLevel="0" collapsed="false">
      <c r="B7262" s="10" t="n">
        <v>3.373</v>
      </c>
      <c r="C7262" s="10" t="n">
        <v>18.54</v>
      </c>
      <c r="D7262" s="10" t="n">
        <v>809.03</v>
      </c>
      <c r="E7262" s="10" t="n">
        <v>1.873</v>
      </c>
      <c r="F7262" s="10" t="n">
        <v>808.83</v>
      </c>
      <c r="G7262" s="10" t="n">
        <v>0.0229219984421943</v>
      </c>
      <c r="H7262" s="10" t="n">
        <v>3.77565796060065</v>
      </c>
      <c r="I7262" s="10" t="n">
        <v>2.01583446908738</v>
      </c>
      <c r="T7262" s="0" t="n">
        <v>7.9032</v>
      </c>
      <c r="U7262" s="0" t="n">
        <v>2.5907</v>
      </c>
      <c r="Y7262" s="0" t="n">
        <v>3.95810945796236</v>
      </c>
      <c r="Z7262" s="11" t="n">
        <v>0.182451497361701</v>
      </c>
    </row>
    <row r="7263" customFormat="false" ht="12.75" hidden="false" customHeight="false" outlineLevel="0" collapsed="false">
      <c r="B7263" s="10" t="n">
        <v>3.373</v>
      </c>
      <c r="C7263" s="10" t="n">
        <v>18.383</v>
      </c>
      <c r="D7263" s="10" t="n">
        <v>809.03</v>
      </c>
      <c r="E7263" s="10" t="n">
        <v>1.873</v>
      </c>
      <c r="F7263" s="10" t="n">
        <v>808.83</v>
      </c>
      <c r="G7263" s="10" t="n">
        <v>0.0227278909041455</v>
      </c>
      <c r="H7263" s="10" t="n">
        <v>3.78416219570096</v>
      </c>
      <c r="I7263" s="10" t="n">
        <v>2.02037490427173</v>
      </c>
      <c r="T7263" s="0" t="n">
        <v>7.9032</v>
      </c>
      <c r="U7263" s="0" t="n">
        <v>2.5833</v>
      </c>
      <c r="Y7263" s="0" t="n">
        <v>3.95810945796236</v>
      </c>
      <c r="Z7263" s="11" t="n">
        <v>0.173947262261398</v>
      </c>
    </row>
    <row r="7264" customFormat="false" ht="12.75" hidden="false" customHeight="false" outlineLevel="0" collapsed="false">
      <c r="B7264" s="10" t="n">
        <v>3.398</v>
      </c>
      <c r="C7264" s="10" t="n">
        <v>18.177</v>
      </c>
      <c r="D7264" s="10" t="n">
        <v>811.02</v>
      </c>
      <c r="E7264" s="10" t="n">
        <v>1.898</v>
      </c>
      <c r="F7264" s="10" t="n">
        <v>810.82</v>
      </c>
      <c r="G7264" s="10" t="n">
        <v>0.0224180459288128</v>
      </c>
      <c r="H7264" s="10" t="n">
        <v>3.79788878296717</v>
      </c>
      <c r="I7264" s="10" t="n">
        <v>2.00099514381832</v>
      </c>
      <c r="T7264" s="0" t="n">
        <v>7.9031</v>
      </c>
      <c r="U7264" s="0" t="n">
        <v>2.5759</v>
      </c>
      <c r="Y7264" s="0" t="n">
        <v>3.97337433528004</v>
      </c>
      <c r="Z7264" s="11" t="n">
        <v>0.175485552312868</v>
      </c>
    </row>
    <row r="7265" customFormat="false" ht="12.75" hidden="false" customHeight="false" outlineLevel="0" collapsed="false">
      <c r="B7265" s="10" t="n">
        <v>3.405</v>
      </c>
      <c r="C7265" s="10" t="n">
        <v>17.922</v>
      </c>
      <c r="D7265" s="10" t="n">
        <v>809.03</v>
      </c>
      <c r="E7265" s="10" t="n">
        <v>1.905</v>
      </c>
      <c r="F7265" s="10" t="n">
        <v>808.83</v>
      </c>
      <c r="G7265" s="10" t="n">
        <v>0.0221579318274545</v>
      </c>
      <c r="H7265" s="10" t="n">
        <v>3.80955951013693</v>
      </c>
      <c r="I7265" s="10" t="n">
        <v>1.99976877172542</v>
      </c>
      <c r="T7265" s="0" t="n">
        <v>7.9032</v>
      </c>
      <c r="U7265" s="0" t="n">
        <v>2.5759</v>
      </c>
      <c r="Y7265" s="0" t="n">
        <v>3.97764850092899</v>
      </c>
      <c r="Z7265" s="11" t="n">
        <v>0.168088990792062</v>
      </c>
    </row>
    <row r="7266" customFormat="false" ht="12.75" hidden="false" customHeight="false" outlineLevel="0" collapsed="false">
      <c r="B7266" s="10" t="n">
        <v>3.417</v>
      </c>
      <c r="C7266" s="10" t="n">
        <v>17.72</v>
      </c>
      <c r="D7266" s="10" t="n">
        <v>809.03</v>
      </c>
      <c r="E7266" s="10" t="n">
        <v>1.917</v>
      </c>
      <c r="F7266" s="10" t="n">
        <v>808.83</v>
      </c>
      <c r="G7266" s="10" t="n">
        <v>0.0219081883708567</v>
      </c>
      <c r="H7266" s="10" t="n">
        <v>3.82089457270671</v>
      </c>
      <c r="I7266" s="10" t="n">
        <v>1.99316357470355</v>
      </c>
      <c r="T7266" s="0" t="n">
        <v>7.9031</v>
      </c>
      <c r="U7266" s="0" t="n">
        <v>2.5685</v>
      </c>
      <c r="Y7266" s="0" t="n">
        <v>3.98497564204148</v>
      </c>
      <c r="Z7266" s="11" t="n">
        <v>0.164081069334772</v>
      </c>
    </row>
    <row r="7267" customFormat="false" ht="12.75" hidden="false" customHeight="false" outlineLevel="0" collapsed="false">
      <c r="B7267" s="10" t="n">
        <v>3.427</v>
      </c>
      <c r="C7267" s="10" t="n">
        <v>17.521</v>
      </c>
      <c r="D7267" s="10" t="n">
        <v>809.03</v>
      </c>
      <c r="E7267" s="10" t="n">
        <v>1.927</v>
      </c>
      <c r="F7267" s="10" t="n">
        <v>808.83</v>
      </c>
      <c r="G7267" s="10" t="n">
        <v>0.0216621539754955</v>
      </c>
      <c r="H7267" s="10" t="n">
        <v>3.83218835566598</v>
      </c>
      <c r="I7267" s="10" t="n">
        <v>1.98868103563362</v>
      </c>
      <c r="T7267" s="0" t="n">
        <v>7.9032</v>
      </c>
      <c r="U7267" s="0" t="n">
        <v>2.5685</v>
      </c>
      <c r="Y7267" s="0" t="n">
        <v>3.99108159296856</v>
      </c>
      <c r="Z7267" s="11" t="n">
        <v>0.158893237302572</v>
      </c>
    </row>
    <row r="7268" customFormat="false" ht="12.75" hidden="false" customHeight="false" outlineLevel="0" collapsed="false">
      <c r="B7268" s="10" t="n">
        <v>3.437</v>
      </c>
      <c r="C7268" s="10" t="n">
        <v>17.275</v>
      </c>
      <c r="D7268" s="10" t="n">
        <v>809.03</v>
      </c>
      <c r="E7268" s="10" t="n">
        <v>1.937</v>
      </c>
      <c r="F7268" s="10" t="n">
        <v>808.83</v>
      </c>
      <c r="G7268" s="10" t="n">
        <v>0.0213580109540942</v>
      </c>
      <c r="H7268" s="10" t="n">
        <v>3.84632814662489</v>
      </c>
      <c r="I7268" s="10" t="n">
        <v>1.98571406640418</v>
      </c>
      <c r="T7268" s="0" t="n">
        <v>7.903</v>
      </c>
      <c r="U7268" s="0" t="n">
        <v>2.5685</v>
      </c>
      <c r="Y7268" s="0" t="n">
        <v>3.99718754389563</v>
      </c>
      <c r="Z7268" s="11" t="n">
        <v>0.15085939727074</v>
      </c>
    </row>
    <row r="7269" customFormat="false" ht="12.75" hidden="false" customHeight="false" outlineLevel="0" collapsed="false">
      <c r="B7269" s="10" t="n">
        <v>3.408</v>
      </c>
      <c r="C7269" s="10" t="n">
        <v>17.081</v>
      </c>
      <c r="D7269" s="10" t="n">
        <v>809.03</v>
      </c>
      <c r="E7269" s="10" t="n">
        <v>1.908</v>
      </c>
      <c r="F7269" s="10" t="n">
        <v>808.83</v>
      </c>
      <c r="G7269" s="10" t="n">
        <v>0.0211181583274607</v>
      </c>
      <c r="H7269" s="10" t="n">
        <v>3.85762178091</v>
      </c>
      <c r="I7269" s="10" t="n">
        <v>2.02181435058176</v>
      </c>
      <c r="T7269" s="0" t="n">
        <v>7.9031</v>
      </c>
      <c r="U7269" s="0" t="n">
        <v>2.5465</v>
      </c>
      <c r="Y7269" s="0" t="n">
        <v>3.97948028620711</v>
      </c>
      <c r="Z7269" s="11" t="n">
        <v>0.121858505297116</v>
      </c>
    </row>
    <row r="7270" customFormat="false" ht="12.75" hidden="false" customHeight="false" outlineLevel="0" collapsed="false">
      <c r="B7270" s="10" t="n">
        <v>3.501</v>
      </c>
      <c r="C7270" s="10" t="n">
        <v>16.889</v>
      </c>
      <c r="D7270" s="10" t="n">
        <v>811.02</v>
      </c>
      <c r="E7270" s="10" t="n">
        <v>2.001</v>
      </c>
      <c r="F7270" s="10" t="n">
        <v>810.82</v>
      </c>
      <c r="G7270" s="10" t="n">
        <v>0.0208295305986532</v>
      </c>
      <c r="H7270" s="10" t="n">
        <v>3.87138331452438</v>
      </c>
      <c r="I7270" s="10" t="n">
        <v>1.93472429511463</v>
      </c>
      <c r="T7270" s="0" t="n">
        <v>7.9029</v>
      </c>
      <c r="U7270" s="0" t="n">
        <v>2.5392</v>
      </c>
      <c r="Y7270" s="0" t="n">
        <v>4.0362656298289</v>
      </c>
      <c r="Z7270" s="11" t="n">
        <v>0.164882315304526</v>
      </c>
    </row>
    <row r="7271" customFormat="false" ht="12.75" hidden="false" customHeight="false" outlineLevel="0" collapsed="false">
      <c r="B7271" s="10" t="n">
        <v>3.481</v>
      </c>
      <c r="C7271" s="10" t="n">
        <v>16.699</v>
      </c>
      <c r="D7271" s="10" t="n">
        <v>809.03</v>
      </c>
      <c r="E7271" s="10" t="n">
        <v>1.981</v>
      </c>
      <c r="F7271" s="10" t="n">
        <v>808.83</v>
      </c>
      <c r="G7271" s="10" t="n">
        <v>0.0206458711966668</v>
      </c>
      <c r="H7271" s="10" t="n">
        <v>3.88023967674829</v>
      </c>
      <c r="I7271" s="10" t="n">
        <v>1.95872775201832</v>
      </c>
      <c r="T7271" s="0" t="n">
        <v>7.9025</v>
      </c>
      <c r="U7271" s="0" t="n">
        <v>2.5392</v>
      </c>
      <c r="Y7271" s="0" t="n">
        <v>4.02405372797476</v>
      </c>
      <c r="Z7271" s="11" t="n">
        <v>0.143814051226461</v>
      </c>
    </row>
    <row r="7272" customFormat="false" ht="12.75" hidden="false" customHeight="false" outlineLevel="0" collapsed="false">
      <c r="B7272" s="10" t="n">
        <v>3.491</v>
      </c>
      <c r="C7272" s="10" t="n">
        <v>16.558</v>
      </c>
      <c r="D7272" s="10" t="n">
        <v>809.03</v>
      </c>
      <c r="E7272" s="10" t="n">
        <v>1.991</v>
      </c>
      <c r="F7272" s="10" t="n">
        <v>808.83</v>
      </c>
      <c r="G7272" s="10" t="n">
        <v>0.0204715453185465</v>
      </c>
      <c r="H7272" s="10" t="n">
        <v>3.88871914488687</v>
      </c>
      <c r="I7272" s="10" t="n">
        <v>1.95314874178145</v>
      </c>
      <c r="T7272" s="0" t="n">
        <v>7.9027</v>
      </c>
      <c r="U7272" s="0" t="n">
        <v>2.5465</v>
      </c>
      <c r="Y7272" s="0" t="n">
        <v>4.03015967890183</v>
      </c>
      <c r="Z7272" s="11" t="n">
        <v>0.141440534014963</v>
      </c>
    </row>
    <row r="7273" customFormat="false" ht="12.75" hidden="false" customHeight="false" outlineLevel="0" collapsed="false">
      <c r="B7273" s="10" t="n">
        <v>3.491</v>
      </c>
      <c r="C7273" s="10" t="n">
        <v>16.372</v>
      </c>
      <c r="D7273" s="10" t="n">
        <v>811.02</v>
      </c>
      <c r="E7273" s="10" t="n">
        <v>1.991</v>
      </c>
      <c r="F7273" s="10" t="n">
        <v>810.82</v>
      </c>
      <c r="G7273" s="10" t="n">
        <v>0.0201919044917491</v>
      </c>
      <c r="H7273" s="10" t="n">
        <v>3.90247327636803</v>
      </c>
      <c r="I7273" s="10" t="n">
        <v>1.96005689420795</v>
      </c>
      <c r="T7273" s="0" t="n">
        <v>7.9027</v>
      </c>
      <c r="U7273" s="0" t="n">
        <v>2.5685</v>
      </c>
      <c r="Y7273" s="0" t="n">
        <v>4.03015967890183</v>
      </c>
      <c r="Z7273" s="11" t="n">
        <v>0.1276864025338</v>
      </c>
    </row>
    <row r="7274" customFormat="false" ht="12.75" hidden="false" customHeight="false" outlineLevel="0" collapsed="false">
      <c r="B7274" s="10" t="n">
        <v>3.491</v>
      </c>
      <c r="C7274" s="10" t="n">
        <v>16.188</v>
      </c>
      <c r="D7274" s="10" t="n">
        <v>811.02</v>
      </c>
      <c r="E7274" s="10" t="n">
        <v>1.991</v>
      </c>
      <c r="F7274" s="10" t="n">
        <v>810.82</v>
      </c>
      <c r="G7274" s="10" t="n">
        <v>0.0199649737302977</v>
      </c>
      <c r="H7274" s="10" t="n">
        <v>3.91377560727132</v>
      </c>
      <c r="I7274" s="10" t="n">
        <v>1.96573360485752</v>
      </c>
      <c r="T7274" s="0" t="n">
        <v>7.9029</v>
      </c>
      <c r="U7274" s="0" t="n">
        <v>2.5612</v>
      </c>
      <c r="Y7274" s="0" t="n">
        <v>4.03015967890183</v>
      </c>
      <c r="Z7274" s="11" t="n">
        <v>0.116384071630512</v>
      </c>
    </row>
    <row r="7275" customFormat="false" ht="12.75" hidden="false" customHeight="false" outlineLevel="0" collapsed="false">
      <c r="B7275" s="10" t="n">
        <v>3.526</v>
      </c>
      <c r="C7275" s="10" t="n">
        <v>16.051</v>
      </c>
      <c r="D7275" s="10" t="n">
        <v>809.03</v>
      </c>
      <c r="E7275" s="10" t="n">
        <v>2.026</v>
      </c>
      <c r="F7275" s="10" t="n">
        <v>808.83</v>
      </c>
      <c r="G7275" s="10" t="n">
        <v>0.019844713969561</v>
      </c>
      <c r="H7275" s="10" t="n">
        <v>3.9198173587099</v>
      </c>
      <c r="I7275" s="10" t="n">
        <v>1.93475684042937</v>
      </c>
      <c r="T7275" s="0" t="n">
        <v>7.903</v>
      </c>
      <c r="U7275" s="0" t="n">
        <v>2.5685</v>
      </c>
      <c r="Y7275" s="0" t="n">
        <v>4.05153050714659</v>
      </c>
      <c r="Z7275" s="11" t="n">
        <v>0.131713148436684</v>
      </c>
    </row>
    <row r="7276" customFormat="false" ht="12.75" hidden="false" customHeight="false" outlineLevel="0" collapsed="false">
      <c r="B7276" s="10" t="n">
        <v>3.523</v>
      </c>
      <c r="C7276" s="10" t="n">
        <v>15.915</v>
      </c>
      <c r="D7276" s="10" t="n">
        <v>809.03</v>
      </c>
      <c r="E7276" s="10" t="n">
        <v>2.023</v>
      </c>
      <c r="F7276" s="10" t="n">
        <v>808.83</v>
      </c>
      <c r="G7276" s="10" t="n">
        <v>0.0196765698601684</v>
      </c>
      <c r="H7276" s="10" t="n">
        <v>3.92832645036995</v>
      </c>
      <c r="I7276" s="10" t="n">
        <v>1.9418321553979</v>
      </c>
      <c r="T7276" s="0" t="n">
        <v>7.9034</v>
      </c>
      <c r="U7276" s="0" t="n">
        <v>2.5612</v>
      </c>
      <c r="Y7276" s="0" t="n">
        <v>4.04969872186847</v>
      </c>
      <c r="Z7276" s="11" t="n">
        <v>0.121372271498516</v>
      </c>
    </row>
    <row r="7277" customFormat="false" ht="12.75" hidden="false" customHeight="false" outlineLevel="0" collapsed="false">
      <c r="B7277" s="10" t="n">
        <v>3.523</v>
      </c>
      <c r="C7277" s="10" t="n">
        <v>15.781</v>
      </c>
      <c r="D7277" s="10" t="n">
        <v>809.03</v>
      </c>
      <c r="E7277" s="10" t="n">
        <v>2.023</v>
      </c>
      <c r="F7277" s="10" t="n">
        <v>808.83</v>
      </c>
      <c r="G7277" s="10" t="n">
        <v>0.0195108984582669</v>
      </c>
      <c r="H7277" s="10" t="n">
        <v>3.93678182580442</v>
      </c>
      <c r="I7277" s="10" t="n">
        <v>1.9460117774614</v>
      </c>
      <c r="T7277" s="0" t="n">
        <v>7.9035</v>
      </c>
      <c r="U7277" s="0" t="n">
        <v>2.5685</v>
      </c>
      <c r="Y7277" s="0" t="n">
        <v>4.04969872186847</v>
      </c>
      <c r="Z7277" s="11" t="n">
        <v>0.112916896064044</v>
      </c>
    </row>
    <row r="7278" customFormat="false" ht="12.75" hidden="false" customHeight="false" outlineLevel="0" collapsed="false">
      <c r="B7278" s="10" t="n">
        <v>3.555</v>
      </c>
      <c r="C7278" s="10" t="n">
        <v>15.603</v>
      </c>
      <c r="D7278" s="10" t="n">
        <v>809.03</v>
      </c>
      <c r="E7278" s="10" t="n">
        <v>2.055</v>
      </c>
      <c r="F7278" s="10" t="n">
        <v>808.83</v>
      </c>
      <c r="G7278" s="10" t="n">
        <v>0.0192908274915619</v>
      </c>
      <c r="H7278" s="10" t="n">
        <v>3.94812530639553</v>
      </c>
      <c r="I7278" s="10" t="n">
        <v>1.92122885955987</v>
      </c>
      <c r="T7278" s="0" t="n">
        <v>7.9037</v>
      </c>
      <c r="U7278" s="0" t="n">
        <v>2.5685</v>
      </c>
      <c r="Y7278" s="0" t="n">
        <v>4.0692377648351</v>
      </c>
      <c r="Z7278" s="11" t="n">
        <v>0.121112458439576</v>
      </c>
    </row>
    <row r="7279" customFormat="false" ht="12.75" hidden="false" customHeight="false" outlineLevel="0" collapsed="false">
      <c r="B7279" s="10" t="n">
        <v>3.545</v>
      </c>
      <c r="C7279" s="10" t="n">
        <v>15.472</v>
      </c>
      <c r="D7279" s="10" t="n">
        <v>809.03</v>
      </c>
      <c r="E7279" s="10" t="n">
        <v>2.045</v>
      </c>
      <c r="F7279" s="10" t="n">
        <v>808.83</v>
      </c>
      <c r="G7279" s="10" t="n">
        <v>0.019128865150897</v>
      </c>
      <c r="H7279" s="10" t="n">
        <v>3.95655657061157</v>
      </c>
      <c r="I7279" s="10" t="n">
        <v>1.93474648929661</v>
      </c>
      <c r="T7279" s="0" t="n">
        <v>7.9037</v>
      </c>
      <c r="U7279" s="0" t="n">
        <v>2.5538</v>
      </c>
      <c r="Y7279" s="0" t="n">
        <v>4.06313181390803</v>
      </c>
      <c r="Z7279" s="11" t="n">
        <v>0.106575243296462</v>
      </c>
    </row>
    <row r="7280" customFormat="false" ht="12.75" hidden="false" customHeight="false" outlineLevel="0" collapsed="false">
      <c r="B7280" s="10" t="n">
        <v>3.58</v>
      </c>
      <c r="C7280" s="10" t="n">
        <v>15.384</v>
      </c>
      <c r="D7280" s="10" t="n">
        <v>809.03</v>
      </c>
      <c r="E7280" s="10" t="n">
        <v>2.08</v>
      </c>
      <c r="F7280" s="10" t="n">
        <v>808.83</v>
      </c>
      <c r="G7280" s="10" t="n">
        <v>0.01902006602129</v>
      </c>
      <c r="H7280" s="10" t="n">
        <v>3.96226050067607</v>
      </c>
      <c r="I7280" s="10" t="n">
        <v>1.90493293301734</v>
      </c>
      <c r="T7280" s="0" t="n">
        <v>7.9039</v>
      </c>
      <c r="U7280" s="0" t="n">
        <v>2.5538</v>
      </c>
      <c r="Y7280" s="0" t="n">
        <v>4.08450264215279</v>
      </c>
      <c r="Z7280" s="11" t="n">
        <v>0.122242141476716</v>
      </c>
    </row>
    <row r="7281" customFormat="false" ht="12.75" hidden="false" customHeight="false" outlineLevel="0" collapsed="false">
      <c r="B7281" s="10" t="n">
        <v>3.577</v>
      </c>
      <c r="C7281" s="10" t="n">
        <v>15.254</v>
      </c>
      <c r="D7281" s="10" t="n">
        <v>811.02</v>
      </c>
      <c r="E7281" s="10" t="n">
        <v>2.077</v>
      </c>
      <c r="F7281" s="10" t="n">
        <v>810.82</v>
      </c>
      <c r="G7281" s="10" t="n">
        <v>0.0188130534520609</v>
      </c>
      <c r="H7281" s="10" t="n">
        <v>3.97320406679257</v>
      </c>
      <c r="I7281" s="10" t="n">
        <v>1.9129533301842</v>
      </c>
      <c r="T7281" s="0" t="n">
        <v>7.9042</v>
      </c>
      <c r="U7281" s="0" t="n">
        <v>2.5538</v>
      </c>
      <c r="Y7281" s="0" t="n">
        <v>4.08267085687467</v>
      </c>
      <c r="Z7281" s="11" t="n">
        <v>0.109466790082092</v>
      </c>
    </row>
    <row r="7282" customFormat="false" ht="12.75" hidden="false" customHeight="false" outlineLevel="0" collapsed="false">
      <c r="B7282" s="10" t="n">
        <v>3.587</v>
      </c>
      <c r="C7282" s="10" t="n">
        <v>15.125</v>
      </c>
      <c r="D7282" s="10" t="n">
        <v>809.03</v>
      </c>
      <c r="E7282" s="10" t="n">
        <v>2.087</v>
      </c>
      <c r="F7282" s="10" t="n">
        <v>808.83</v>
      </c>
      <c r="G7282" s="10" t="n">
        <v>0.0186998504011968</v>
      </c>
      <c r="H7282" s="10" t="n">
        <v>3.97923950397416</v>
      </c>
      <c r="I7282" s="10" t="n">
        <v>1.90667920650415</v>
      </c>
      <c r="T7282" s="0" t="n">
        <v>7.904</v>
      </c>
      <c r="U7282" s="0" t="n">
        <v>2.5538</v>
      </c>
      <c r="Y7282" s="0" t="n">
        <v>4.08877680780174</v>
      </c>
      <c r="Z7282" s="11" t="n">
        <v>0.109537303827577</v>
      </c>
    </row>
    <row r="7283" customFormat="false" ht="12.75" hidden="false" customHeight="false" outlineLevel="0" collapsed="false">
      <c r="B7283" s="10" t="n">
        <v>3.597</v>
      </c>
      <c r="C7283" s="10" t="n">
        <v>15.04</v>
      </c>
      <c r="D7283" s="10" t="n">
        <v>809.03</v>
      </c>
      <c r="E7283" s="10" t="n">
        <v>2.097</v>
      </c>
      <c r="F7283" s="10" t="n">
        <v>808.83</v>
      </c>
      <c r="G7283" s="10" t="n">
        <v>0.0185947603328264</v>
      </c>
      <c r="H7283" s="10" t="n">
        <v>3.98487518901373</v>
      </c>
      <c r="I7283" s="10" t="n">
        <v>1.90027429137517</v>
      </c>
      <c r="T7283" s="0" t="n">
        <v>7.904</v>
      </c>
      <c r="U7283" s="0" t="n">
        <v>2.5685</v>
      </c>
      <c r="Y7283" s="0" t="n">
        <v>4.09488275872881</v>
      </c>
      <c r="Z7283" s="11" t="n">
        <v>0.110007569715088</v>
      </c>
    </row>
    <row r="7284" customFormat="false" ht="12.75" hidden="false" customHeight="false" outlineLevel="0" collapsed="false">
      <c r="B7284" s="10" t="n">
        <v>3.619</v>
      </c>
      <c r="C7284" s="10" t="n">
        <v>14.913</v>
      </c>
      <c r="D7284" s="10" t="n">
        <v>809.03</v>
      </c>
      <c r="E7284" s="10" t="n">
        <v>2.119</v>
      </c>
      <c r="F7284" s="10" t="n">
        <v>808.83</v>
      </c>
      <c r="G7284" s="10" t="n">
        <v>0.0184377434071437</v>
      </c>
      <c r="H7284" s="10" t="n">
        <v>3.99335519121963</v>
      </c>
      <c r="I7284" s="10" t="n">
        <v>1.88454704635188</v>
      </c>
      <c r="T7284" s="0" t="n">
        <v>7.9042</v>
      </c>
      <c r="U7284" s="0" t="n">
        <v>2.5833</v>
      </c>
      <c r="Y7284" s="0" t="n">
        <v>4.10831585076838</v>
      </c>
      <c r="Z7284" s="11" t="n">
        <v>0.114960659548744</v>
      </c>
    </row>
    <row r="7285" customFormat="false" ht="12.75" hidden="false" customHeight="false" outlineLevel="0" collapsed="false">
      <c r="B7285" s="10" t="n">
        <v>3.619</v>
      </c>
      <c r="C7285" s="10" t="n">
        <v>14.829</v>
      </c>
      <c r="D7285" s="10" t="n">
        <v>809.03</v>
      </c>
      <c r="E7285" s="10" t="n">
        <v>2.119</v>
      </c>
      <c r="F7285" s="10" t="n">
        <v>808.83</v>
      </c>
      <c r="G7285" s="10" t="n">
        <v>0.0183338896925188</v>
      </c>
      <c r="H7285" s="10" t="n">
        <v>3.99900378365088</v>
      </c>
      <c r="I7285" s="10" t="n">
        <v>1.88721273414388</v>
      </c>
      <c r="T7285" s="0" t="n">
        <v>7.9042</v>
      </c>
      <c r="U7285" s="0" t="n">
        <v>2.6206</v>
      </c>
      <c r="Y7285" s="0" t="n">
        <v>4.10831585076838</v>
      </c>
      <c r="Z7285" s="11" t="n">
        <v>0.109312067117493</v>
      </c>
    </row>
    <row r="7286" customFormat="false" ht="12.75" hidden="false" customHeight="false" outlineLevel="0" collapsed="false">
      <c r="B7286" s="10" t="n">
        <v>3.622</v>
      </c>
      <c r="C7286" s="10" t="n">
        <v>14.745</v>
      </c>
      <c r="D7286" s="10" t="n">
        <v>809.03</v>
      </c>
      <c r="E7286" s="10" t="n">
        <v>2.122</v>
      </c>
      <c r="F7286" s="10" t="n">
        <v>808.83</v>
      </c>
      <c r="G7286" s="10" t="n">
        <v>0.018230035977894</v>
      </c>
      <c r="H7286" s="10" t="n">
        <v>4.00468446401809</v>
      </c>
      <c r="I7286" s="10" t="n">
        <v>1.88722170783133</v>
      </c>
      <c r="T7286" s="0" t="n">
        <v>7.9042</v>
      </c>
      <c r="U7286" s="0" t="n">
        <v>2.6585</v>
      </c>
      <c r="Y7286" s="0" t="n">
        <v>4.1101476360465</v>
      </c>
      <c r="Z7286" s="11" t="n">
        <v>0.10546317202841</v>
      </c>
    </row>
    <row r="7287" customFormat="false" ht="12.75" hidden="false" customHeight="false" outlineLevel="0" collapsed="false">
      <c r="B7287" s="10" t="n">
        <v>3.651</v>
      </c>
      <c r="C7287" s="10" t="n">
        <v>14.662</v>
      </c>
      <c r="D7287" s="10" t="n">
        <v>809.03</v>
      </c>
      <c r="E7287" s="10" t="n">
        <v>2.151</v>
      </c>
      <c r="F7287" s="10" t="n">
        <v>808.83</v>
      </c>
      <c r="G7287" s="10" t="n">
        <v>0.0181274186170147</v>
      </c>
      <c r="H7287" s="10" t="n">
        <v>4.0103293931277</v>
      </c>
      <c r="I7287" s="10" t="n">
        <v>1.8644023213053</v>
      </c>
      <c r="T7287" s="0" t="n">
        <v>7.9042</v>
      </c>
      <c r="U7287" s="0" t="n">
        <v>2.6969</v>
      </c>
      <c r="Y7287" s="0" t="n">
        <v>4.12785489373501</v>
      </c>
      <c r="Z7287" s="11" t="n">
        <v>0.117525500607311</v>
      </c>
    </row>
    <row r="7288" customFormat="false" ht="12.75" hidden="false" customHeight="false" outlineLevel="0" collapsed="false">
      <c r="B7288" s="10" t="n">
        <v>3.651</v>
      </c>
      <c r="C7288" s="10" t="n">
        <v>14.621</v>
      </c>
      <c r="D7288" s="10" t="n">
        <v>809.03</v>
      </c>
      <c r="E7288" s="10" t="n">
        <v>2.151</v>
      </c>
      <c r="F7288" s="10" t="n">
        <v>808.83</v>
      </c>
      <c r="G7288" s="10" t="n">
        <v>0.0180767281134478</v>
      </c>
      <c r="H7288" s="10" t="n">
        <v>4.01312965431708</v>
      </c>
      <c r="I7288" s="10" t="n">
        <v>1.86570416286243</v>
      </c>
      <c r="T7288" s="0" t="n">
        <v>7.904</v>
      </c>
      <c r="U7288" s="0" t="n">
        <v>2.7202</v>
      </c>
      <c r="Y7288" s="0" t="n">
        <v>4.12785489373501</v>
      </c>
      <c r="Z7288" s="11" t="n">
        <v>0.114725239417931</v>
      </c>
    </row>
    <row r="7289" customFormat="false" ht="12.75" hidden="false" customHeight="false" outlineLevel="0" collapsed="false">
      <c r="B7289" s="10" t="n">
        <v>3.673</v>
      </c>
      <c r="C7289" s="10" t="n">
        <v>14.538</v>
      </c>
      <c r="D7289" s="10" t="n">
        <v>809.03</v>
      </c>
      <c r="E7289" s="10" t="n">
        <v>2.173</v>
      </c>
      <c r="F7289" s="10" t="n">
        <v>808.83</v>
      </c>
      <c r="G7289" s="10" t="n">
        <v>0.0179741107525685</v>
      </c>
      <c r="H7289" s="10" t="n">
        <v>4.01882259433068</v>
      </c>
      <c r="I7289" s="10" t="n">
        <v>1.8494351561577</v>
      </c>
      <c r="T7289" s="0" t="n">
        <v>7.9042</v>
      </c>
      <c r="U7289" s="0" t="n">
        <v>2.7358</v>
      </c>
      <c r="Y7289" s="0" t="n">
        <v>4.14128798577458</v>
      </c>
      <c r="Z7289" s="11" t="n">
        <v>0.122465391443898</v>
      </c>
    </row>
    <row r="7290" customFormat="false" ht="12.75" hidden="false" customHeight="false" outlineLevel="0" collapsed="false">
      <c r="B7290" s="10" t="n">
        <v>3.673</v>
      </c>
      <c r="C7290" s="10" t="n">
        <v>14.456</v>
      </c>
      <c r="D7290" s="10" t="n">
        <v>811.02</v>
      </c>
      <c r="E7290" s="10" t="n">
        <v>2.173</v>
      </c>
      <c r="F7290" s="10" t="n">
        <v>810.82</v>
      </c>
      <c r="G7290" s="10" t="n">
        <v>0.0178288646062011</v>
      </c>
      <c r="H7290" s="10" t="n">
        <v>4.02693627385385</v>
      </c>
      <c r="I7290" s="10" t="n">
        <v>1.85316901695989</v>
      </c>
      <c r="T7290" s="0" t="n">
        <v>7.9042</v>
      </c>
      <c r="U7290" s="0" t="n">
        <v>2.7516</v>
      </c>
      <c r="Y7290" s="0" t="n">
        <v>4.14128798577458</v>
      </c>
      <c r="Z7290" s="11" t="n">
        <v>0.114351711920728</v>
      </c>
    </row>
    <row r="7291" customFormat="false" ht="12.75" hidden="false" customHeight="false" outlineLevel="0" collapsed="false">
      <c r="B7291" s="10" t="n">
        <v>3.673</v>
      </c>
      <c r="C7291" s="10" t="n">
        <v>14.374</v>
      </c>
      <c r="D7291" s="10" t="n">
        <v>809.03</v>
      </c>
      <c r="E7291" s="10" t="n">
        <v>2.173</v>
      </c>
      <c r="F7291" s="10" t="n">
        <v>808.83</v>
      </c>
      <c r="G7291" s="10" t="n">
        <v>0.017771348738301</v>
      </c>
      <c r="H7291" s="10" t="n">
        <v>4.03016748563094</v>
      </c>
      <c r="I7291" s="10" t="n">
        <v>1.85465599890977</v>
      </c>
      <c r="T7291" s="0" t="n">
        <v>7.9039</v>
      </c>
      <c r="U7291" s="0" t="n">
        <v>2.7516</v>
      </c>
      <c r="Y7291" s="0" t="n">
        <v>4.14128798577458</v>
      </c>
      <c r="Z7291" s="11" t="n">
        <v>0.11112050014364</v>
      </c>
    </row>
    <row r="7292" customFormat="false" ht="12.75" hidden="false" customHeight="false" outlineLevel="0" collapsed="false">
      <c r="B7292" s="10" t="n">
        <v>3.686</v>
      </c>
      <c r="C7292" s="10" t="n">
        <v>14.293</v>
      </c>
      <c r="D7292" s="10" t="n">
        <v>809.03</v>
      </c>
      <c r="E7292" s="10" t="n">
        <v>2.186</v>
      </c>
      <c r="F7292" s="10" t="n">
        <v>808.83</v>
      </c>
      <c r="G7292" s="10" t="n">
        <v>0.0176712040849128</v>
      </c>
      <c r="H7292" s="10" t="n">
        <v>4.03581859739359</v>
      </c>
      <c r="I7292" s="10" t="n">
        <v>1.84621161820384</v>
      </c>
      <c r="T7292" s="0" t="n">
        <v>7.904</v>
      </c>
      <c r="U7292" s="0" t="n">
        <v>2.7516</v>
      </c>
      <c r="Y7292" s="0" t="n">
        <v>4.14922572197977</v>
      </c>
      <c r="Z7292" s="11" t="n">
        <v>0.113407124586185</v>
      </c>
    </row>
    <row r="7293" customFormat="false" ht="12.75" hidden="false" customHeight="false" outlineLevel="0" collapsed="false">
      <c r="B7293" s="10" t="n">
        <v>3.705</v>
      </c>
      <c r="C7293" s="10" t="n">
        <v>14.253</v>
      </c>
      <c r="D7293" s="10" t="n">
        <v>809.03</v>
      </c>
      <c r="E7293" s="10" t="n">
        <v>2.205</v>
      </c>
      <c r="F7293" s="10" t="n">
        <v>808.83</v>
      </c>
      <c r="G7293" s="10" t="n">
        <v>0.0176217499350914</v>
      </c>
      <c r="H7293" s="10" t="n">
        <v>4.03862109327082</v>
      </c>
      <c r="I7293" s="10" t="n">
        <v>1.83157419195955</v>
      </c>
      <c r="T7293" s="0" t="n">
        <v>7.9042</v>
      </c>
      <c r="U7293" s="0" t="n">
        <v>2.7358</v>
      </c>
      <c r="Y7293" s="0" t="n">
        <v>4.16082702874121</v>
      </c>
      <c r="Z7293" s="11" t="n">
        <v>0.122205935470396</v>
      </c>
    </row>
    <row r="7294" customFormat="false" ht="12.75" hidden="false" customHeight="false" outlineLevel="0" collapsed="false">
      <c r="B7294" s="10" t="n">
        <v>3.715</v>
      </c>
      <c r="C7294" s="10" t="n">
        <v>14.173</v>
      </c>
      <c r="D7294" s="10" t="n">
        <v>807.04</v>
      </c>
      <c r="E7294" s="10" t="n">
        <v>2.215</v>
      </c>
      <c r="F7294" s="10" t="n">
        <v>806.84</v>
      </c>
      <c r="G7294" s="10" t="n">
        <v>0.0175660601854147</v>
      </c>
      <c r="H7294" s="10" t="n">
        <v>4.04178638218582</v>
      </c>
      <c r="I7294" s="10" t="n">
        <v>1.82473425832317</v>
      </c>
      <c r="T7294" s="0" t="n">
        <v>7.904</v>
      </c>
      <c r="U7294" s="0" t="n">
        <v>2.728</v>
      </c>
      <c r="Y7294" s="0" t="n">
        <v>4.16693297966829</v>
      </c>
      <c r="Z7294" s="11" t="n">
        <v>0.125146597482463</v>
      </c>
    </row>
    <row r="7295" customFormat="false" ht="12.75" hidden="false" customHeight="false" outlineLevel="0" collapsed="false">
      <c r="B7295" s="10" t="n">
        <v>3.725</v>
      </c>
      <c r="C7295" s="10" t="n">
        <v>14.132</v>
      </c>
      <c r="D7295" s="10" t="n">
        <v>809.03</v>
      </c>
      <c r="E7295" s="10" t="n">
        <v>2.225</v>
      </c>
      <c r="F7295" s="10" t="n">
        <v>808.83</v>
      </c>
      <c r="G7295" s="10" t="n">
        <v>0.0174721511318819</v>
      </c>
      <c r="H7295" s="10" t="n">
        <v>4.04714677410879</v>
      </c>
      <c r="I7295" s="10" t="n">
        <v>1.81894237038597</v>
      </c>
      <c r="T7295" s="0" t="n">
        <v>7.9042</v>
      </c>
      <c r="U7295" s="0" t="n">
        <v>2.728</v>
      </c>
      <c r="Y7295" s="0" t="n">
        <v>4.17303893059536</v>
      </c>
      <c r="Z7295" s="11" t="n">
        <v>0.125892156486574</v>
      </c>
    </row>
    <row r="7296" customFormat="false" ht="12.75" hidden="false" customHeight="false" outlineLevel="0" collapsed="false">
      <c r="B7296" s="10" t="n">
        <v>3.715</v>
      </c>
      <c r="C7296" s="10" t="n">
        <v>14.093</v>
      </c>
      <c r="D7296" s="10" t="n">
        <v>809.03</v>
      </c>
      <c r="E7296" s="10" t="n">
        <v>2.215</v>
      </c>
      <c r="F7296" s="10" t="n">
        <v>808.83</v>
      </c>
      <c r="G7296" s="10" t="n">
        <v>0.017423933335806</v>
      </c>
      <c r="H7296" s="10" t="n">
        <v>4.04991028322192</v>
      </c>
      <c r="I7296" s="10" t="n">
        <v>1.8284019337345</v>
      </c>
      <c r="T7296" s="0" t="n">
        <v>7.9037</v>
      </c>
      <c r="U7296" s="0" t="n">
        <v>2.7202</v>
      </c>
      <c r="Y7296" s="0" t="n">
        <v>4.16693297966829</v>
      </c>
      <c r="Z7296" s="11" t="n">
        <v>0.117022696446369</v>
      </c>
    </row>
    <row r="7297" customFormat="false" ht="12.75" hidden="false" customHeight="false" outlineLevel="0" collapsed="false">
      <c r="B7297" s="10" t="n">
        <v>3.725</v>
      </c>
      <c r="C7297" s="10" t="n">
        <v>14.053</v>
      </c>
      <c r="D7297" s="10" t="n">
        <v>809.03</v>
      </c>
      <c r="E7297" s="10" t="n">
        <v>2.225</v>
      </c>
      <c r="F7297" s="10" t="n">
        <v>808.83</v>
      </c>
      <c r="G7297" s="10" t="n">
        <v>0.0173744791859847</v>
      </c>
      <c r="H7297" s="10" t="n">
        <v>4.05275260713331</v>
      </c>
      <c r="I7297" s="10" t="n">
        <v>1.82146184590261</v>
      </c>
      <c r="T7297" s="0" t="n">
        <v>7.9035</v>
      </c>
      <c r="U7297" s="0" t="n">
        <v>2.7202</v>
      </c>
      <c r="Y7297" s="0" t="n">
        <v>4.17303893059536</v>
      </c>
      <c r="Z7297" s="11" t="n">
        <v>0.120286323462047</v>
      </c>
    </row>
    <row r="7298" customFormat="false" ht="12.75" hidden="false" customHeight="false" outlineLevel="0" collapsed="false">
      <c r="B7298" s="10" t="n">
        <v>3.75</v>
      </c>
      <c r="C7298" s="10" t="n">
        <v>14.013</v>
      </c>
      <c r="D7298" s="10" t="n">
        <v>809.03</v>
      </c>
      <c r="E7298" s="10" t="n">
        <v>2.25</v>
      </c>
      <c r="F7298" s="10" t="n">
        <v>808.83</v>
      </c>
      <c r="G7298" s="10" t="n">
        <v>0.0173250250361633</v>
      </c>
      <c r="H7298" s="10" t="n">
        <v>4.05560303288396</v>
      </c>
      <c r="I7298" s="10" t="n">
        <v>1.80249023683732</v>
      </c>
      <c r="T7298" s="0" t="n">
        <v>7.9035</v>
      </c>
      <c r="U7298" s="0" t="n">
        <v>2.7202</v>
      </c>
      <c r="Y7298" s="0" t="n">
        <v>4.18830380791304</v>
      </c>
      <c r="Z7298" s="11" t="n">
        <v>0.132700775029085</v>
      </c>
    </row>
    <row r="7299" customFormat="false" ht="12.75" hidden="false" customHeight="false" outlineLevel="0" collapsed="false">
      <c r="B7299" s="10" t="n">
        <v>3.747</v>
      </c>
      <c r="C7299" s="10" t="n">
        <v>13.973</v>
      </c>
      <c r="D7299" s="10" t="n">
        <v>809.03</v>
      </c>
      <c r="E7299" s="10" t="n">
        <v>2.247</v>
      </c>
      <c r="F7299" s="10" t="n">
        <v>808.83</v>
      </c>
      <c r="G7299" s="10" t="n">
        <v>0.017275570886342</v>
      </c>
      <c r="H7299" s="10" t="n">
        <v>4.05846160679334</v>
      </c>
      <c r="I7299" s="10" t="n">
        <v>1.80616893938288</v>
      </c>
      <c r="T7299" s="0" t="n">
        <v>7.9031</v>
      </c>
      <c r="U7299" s="0" t="n">
        <v>2.7202</v>
      </c>
      <c r="Y7299" s="0" t="n">
        <v>4.18647202263492</v>
      </c>
      <c r="Z7299" s="11" t="n">
        <v>0.128010415841588</v>
      </c>
    </row>
    <row r="7300" customFormat="false" ht="12.75" hidden="false" customHeight="false" outlineLevel="0" collapsed="false">
      <c r="B7300" s="10" t="n">
        <v>3.759</v>
      </c>
      <c r="C7300" s="10" t="n">
        <v>13.934</v>
      </c>
      <c r="D7300" s="10" t="n">
        <v>809.03</v>
      </c>
      <c r="E7300" s="10" t="n">
        <v>2.259</v>
      </c>
      <c r="F7300" s="10" t="n">
        <v>808.83</v>
      </c>
      <c r="G7300" s="10" t="n">
        <v>0.0172273530902662</v>
      </c>
      <c r="H7300" s="10" t="n">
        <v>4.06125660610734</v>
      </c>
      <c r="I7300" s="10" t="n">
        <v>1.79781168929054</v>
      </c>
      <c r="T7300" s="0" t="n">
        <v>7.9032</v>
      </c>
      <c r="U7300" s="0" t="n">
        <v>2.7202</v>
      </c>
      <c r="Y7300" s="0" t="n">
        <v>4.19379916374741</v>
      </c>
      <c r="Z7300" s="11" t="n">
        <v>0.132542557640075</v>
      </c>
    </row>
    <row r="7301" customFormat="false" ht="12.75" hidden="false" customHeight="false" outlineLevel="0" collapsed="false">
      <c r="B7301" s="10" t="n">
        <v>3.759</v>
      </c>
      <c r="C7301" s="10" t="n">
        <v>13.895</v>
      </c>
      <c r="D7301" s="10" t="n">
        <v>809.03</v>
      </c>
      <c r="E7301" s="10" t="n">
        <v>2.259</v>
      </c>
      <c r="F7301" s="10" t="n">
        <v>808.83</v>
      </c>
      <c r="G7301" s="10" t="n">
        <v>0.0171791352941904</v>
      </c>
      <c r="H7301" s="10" t="n">
        <v>4.06405943934392</v>
      </c>
      <c r="I7301" s="10" t="n">
        <v>1.79905242998846</v>
      </c>
      <c r="T7301" s="0" t="n">
        <v>7.9034</v>
      </c>
      <c r="U7301" s="0" t="n">
        <v>2.7202</v>
      </c>
      <c r="Y7301" s="0" t="n">
        <v>4.19379916374741</v>
      </c>
      <c r="Z7301" s="11" t="n">
        <v>0.129739724403492</v>
      </c>
    </row>
    <row r="7302" customFormat="false" ht="12.75" hidden="false" customHeight="false" outlineLevel="0" collapsed="false">
      <c r="B7302" s="10" t="n">
        <v>3.747</v>
      </c>
      <c r="C7302" s="10" t="n">
        <v>13.895</v>
      </c>
      <c r="D7302" s="10" t="n">
        <v>809.03</v>
      </c>
      <c r="E7302" s="10" t="n">
        <v>2.247</v>
      </c>
      <c r="F7302" s="10" t="n">
        <v>808.83</v>
      </c>
      <c r="G7302" s="10" t="n">
        <v>0.0171791352941904</v>
      </c>
      <c r="H7302" s="10" t="n">
        <v>4.06405943934392</v>
      </c>
      <c r="I7302" s="10" t="n">
        <v>1.80866018662391</v>
      </c>
      <c r="T7302" s="0" t="n">
        <v>7.9037</v>
      </c>
      <c r="U7302" s="0" t="n">
        <v>2.7202</v>
      </c>
      <c r="Y7302" s="0" t="n">
        <v>4.18647202263492</v>
      </c>
      <c r="Z7302" s="11" t="n">
        <v>0.122412583291003</v>
      </c>
    </row>
    <row r="7303" customFormat="false" ht="12.75" hidden="false" customHeight="false" outlineLevel="0" collapsed="false">
      <c r="B7303" s="10" t="n">
        <v>3.779</v>
      </c>
      <c r="C7303" s="10" t="n">
        <v>13.855</v>
      </c>
      <c r="D7303" s="10" t="n">
        <v>809.03</v>
      </c>
      <c r="E7303" s="10" t="n">
        <v>2.279</v>
      </c>
      <c r="F7303" s="10" t="n">
        <v>808.83</v>
      </c>
      <c r="G7303" s="10" t="n">
        <v>0.017129681144369</v>
      </c>
      <c r="H7303" s="10" t="n">
        <v>4.06694232404152</v>
      </c>
      <c r="I7303" s="10" t="n">
        <v>1.78452932165051</v>
      </c>
      <c r="T7303" s="0" t="n">
        <v>7.9035</v>
      </c>
      <c r="U7303" s="0" t="n">
        <v>2.7124</v>
      </c>
      <c r="Y7303" s="0" t="n">
        <v>4.20601106560156</v>
      </c>
      <c r="Z7303" s="11" t="n">
        <v>0.139068741560042</v>
      </c>
    </row>
    <row r="7304" customFormat="false" ht="12.75" hidden="false" customHeight="false" outlineLevel="0" collapsed="false">
      <c r="B7304" s="10" t="n">
        <v>3.772</v>
      </c>
      <c r="C7304" s="10" t="n">
        <v>13.855</v>
      </c>
      <c r="D7304" s="10" t="n">
        <v>811.02</v>
      </c>
      <c r="E7304" s="10" t="n">
        <v>2.272</v>
      </c>
      <c r="F7304" s="10" t="n">
        <v>810.82</v>
      </c>
      <c r="G7304" s="10" t="n">
        <v>0.017087639673417</v>
      </c>
      <c r="H7304" s="10" t="n">
        <v>4.06939964614912</v>
      </c>
      <c r="I7304" s="10" t="n">
        <v>1.79110899918535</v>
      </c>
      <c r="T7304" s="0" t="n">
        <v>7.9035</v>
      </c>
      <c r="U7304" s="0" t="n">
        <v>2.6969</v>
      </c>
      <c r="Y7304" s="0" t="n">
        <v>4.20173689995261</v>
      </c>
      <c r="Z7304" s="11" t="n">
        <v>0.132337253803485</v>
      </c>
    </row>
    <row r="7305" customFormat="false" ht="12.75" hidden="false" customHeight="false" outlineLevel="0" collapsed="false">
      <c r="B7305" s="10" t="n">
        <v>3.779</v>
      </c>
      <c r="C7305" s="10" t="n">
        <v>13.816</v>
      </c>
      <c r="D7305" s="10" t="n">
        <v>809.03</v>
      </c>
      <c r="E7305" s="10" t="n">
        <v>2.279</v>
      </c>
      <c r="F7305" s="10" t="n">
        <v>808.83</v>
      </c>
      <c r="G7305" s="10" t="n">
        <v>0.0170814633482932</v>
      </c>
      <c r="H7305" s="10" t="n">
        <v>4.0697611613342</v>
      </c>
      <c r="I7305" s="10" t="n">
        <v>1.7857661962853</v>
      </c>
      <c r="T7305" s="0" t="n">
        <v>7.9034</v>
      </c>
      <c r="U7305" s="0" t="n">
        <v>2.6892</v>
      </c>
      <c r="Y7305" s="0" t="n">
        <v>4.20601106560156</v>
      </c>
      <c r="Z7305" s="11" t="n">
        <v>0.136249904267364</v>
      </c>
    </row>
    <row r="7306" customFormat="false" ht="12.75" hidden="false" customHeight="false" outlineLevel="0" collapsed="false">
      <c r="B7306" s="10" t="n">
        <v>3.779</v>
      </c>
      <c r="C7306" s="10" t="n">
        <v>13.816</v>
      </c>
      <c r="D7306" s="10" t="n">
        <v>809.03</v>
      </c>
      <c r="E7306" s="10" t="n">
        <v>2.279</v>
      </c>
      <c r="F7306" s="10" t="n">
        <v>808.83</v>
      </c>
      <c r="G7306" s="10" t="n">
        <v>0.0170814633482932</v>
      </c>
      <c r="H7306" s="10" t="n">
        <v>4.0697611613342</v>
      </c>
      <c r="I7306" s="10" t="n">
        <v>1.7857661962853</v>
      </c>
      <c r="T7306" s="0" t="n">
        <v>7.9034</v>
      </c>
      <c r="U7306" s="0" t="n">
        <v>2.6738</v>
      </c>
      <c r="Y7306" s="0" t="n">
        <v>4.20601106560156</v>
      </c>
      <c r="Z7306" s="11" t="n">
        <v>0.136249904267364</v>
      </c>
    </row>
    <row r="7307" customFormat="false" ht="12.75" hidden="false" customHeight="false" outlineLevel="0" collapsed="false">
      <c r="B7307" s="10" t="n">
        <v>3.779</v>
      </c>
      <c r="C7307" s="10" t="n">
        <v>13.816</v>
      </c>
      <c r="D7307" s="10" t="n">
        <v>809.03</v>
      </c>
      <c r="E7307" s="10" t="n">
        <v>2.279</v>
      </c>
      <c r="F7307" s="10" t="n">
        <v>808.83</v>
      </c>
      <c r="G7307" s="10" t="n">
        <v>0.0170814633482932</v>
      </c>
      <c r="H7307" s="10" t="n">
        <v>4.0697611613342</v>
      </c>
      <c r="I7307" s="10" t="n">
        <v>1.7857661962853</v>
      </c>
      <c r="T7307" s="0" t="n">
        <v>7.9032</v>
      </c>
      <c r="U7307" s="0" t="n">
        <v>2.6509</v>
      </c>
      <c r="Y7307" s="0" t="n">
        <v>4.20601106560156</v>
      </c>
      <c r="Z7307" s="11" t="n">
        <v>0.136249904267364</v>
      </c>
    </row>
    <row r="7308" customFormat="false" ht="12.75" hidden="false" customHeight="false" outlineLevel="0" collapsed="false">
      <c r="B7308" s="10" t="n">
        <v>3.791</v>
      </c>
      <c r="C7308" s="10" t="n">
        <v>13.816</v>
      </c>
      <c r="D7308" s="10" t="n">
        <v>809.03</v>
      </c>
      <c r="E7308" s="10" t="n">
        <v>2.291</v>
      </c>
      <c r="F7308" s="10" t="n">
        <v>808.83</v>
      </c>
      <c r="G7308" s="10" t="n">
        <v>0.0170814633482932</v>
      </c>
      <c r="H7308" s="10" t="n">
        <v>4.0697611613342</v>
      </c>
      <c r="I7308" s="10" t="n">
        <v>1.77641255405246</v>
      </c>
      <c r="T7308" s="0" t="n">
        <v>7.9034</v>
      </c>
      <c r="U7308" s="0" t="n">
        <v>2.6282</v>
      </c>
      <c r="Y7308" s="0" t="n">
        <v>4.21333820671405</v>
      </c>
      <c r="Z7308" s="11" t="n">
        <v>0.143577045379853</v>
      </c>
    </row>
    <row r="7309" customFormat="false" ht="12.75" hidden="false" customHeight="false" outlineLevel="0" collapsed="false">
      <c r="B7309" s="10" t="n">
        <v>3.791</v>
      </c>
      <c r="C7309" s="10" t="n">
        <v>13.777</v>
      </c>
      <c r="D7309" s="10" t="n">
        <v>809.03</v>
      </c>
      <c r="E7309" s="10" t="n">
        <v>2.291</v>
      </c>
      <c r="F7309" s="10" t="n">
        <v>808.83</v>
      </c>
      <c r="G7309" s="10" t="n">
        <v>0.0170332455522174</v>
      </c>
      <c r="H7309" s="10" t="n">
        <v>4.07258796693772</v>
      </c>
      <c r="I7309" s="10" t="n">
        <v>1.77764642817011</v>
      </c>
      <c r="T7309" s="0" t="n">
        <v>7.903</v>
      </c>
      <c r="U7309" s="0" t="n">
        <v>2.6056</v>
      </c>
      <c r="Y7309" s="0" t="n">
        <v>4.21333820671405</v>
      </c>
      <c r="Z7309" s="11" t="n">
        <v>0.140750239776327</v>
      </c>
    </row>
    <row r="7310" customFormat="false" ht="12.75" hidden="false" customHeight="false" outlineLevel="0" collapsed="false">
      <c r="B7310" s="10" t="n">
        <v>3.804</v>
      </c>
      <c r="C7310" s="10" t="n">
        <v>13.777</v>
      </c>
      <c r="D7310" s="10" t="n">
        <v>809.03</v>
      </c>
      <c r="E7310" s="10" t="n">
        <v>2.304</v>
      </c>
      <c r="F7310" s="10" t="n">
        <v>808.83</v>
      </c>
      <c r="G7310" s="10" t="n">
        <v>0.0170332455522174</v>
      </c>
      <c r="H7310" s="10" t="n">
        <v>4.07258796693772</v>
      </c>
      <c r="I7310" s="10" t="n">
        <v>1.7676163050945</v>
      </c>
      <c r="T7310" s="0" t="n">
        <v>7.9029</v>
      </c>
      <c r="U7310" s="0" t="n">
        <v>2.5907</v>
      </c>
      <c r="Y7310" s="0" t="n">
        <v>4.22127594291924</v>
      </c>
      <c r="Z7310" s="11" t="n">
        <v>0.148687975981524</v>
      </c>
    </row>
    <row r="7311" customFormat="false" ht="12.75" hidden="false" customHeight="false" outlineLevel="0" collapsed="false">
      <c r="B7311" s="10" t="n">
        <v>3.791</v>
      </c>
      <c r="C7311" s="10" t="n">
        <v>13.777</v>
      </c>
      <c r="D7311" s="10" t="n">
        <v>809.03</v>
      </c>
      <c r="E7311" s="10" t="n">
        <v>2.291</v>
      </c>
      <c r="F7311" s="10" t="n">
        <v>808.83</v>
      </c>
      <c r="G7311" s="10" t="n">
        <v>0.0170332455522174</v>
      </c>
      <c r="H7311" s="10" t="n">
        <v>4.07258796693772</v>
      </c>
      <c r="I7311" s="10" t="n">
        <v>1.77764642817011</v>
      </c>
      <c r="T7311" s="0" t="n">
        <v>7.9027</v>
      </c>
      <c r="U7311" s="0" t="n">
        <v>2.5685</v>
      </c>
      <c r="Y7311" s="0" t="n">
        <v>4.21333820671405</v>
      </c>
      <c r="Z7311" s="11" t="n">
        <v>0.140750239776327</v>
      </c>
    </row>
    <row r="7312" customFormat="false" ht="12.75" hidden="false" customHeight="false" outlineLevel="0" collapsed="false">
      <c r="B7312" s="10" t="n">
        <v>3.791</v>
      </c>
      <c r="C7312" s="10" t="n">
        <v>13.777</v>
      </c>
      <c r="D7312" s="10" t="n">
        <v>809.03</v>
      </c>
      <c r="E7312" s="10" t="n">
        <v>2.291</v>
      </c>
      <c r="F7312" s="10" t="n">
        <v>808.83</v>
      </c>
      <c r="G7312" s="10" t="n">
        <v>0.0170332455522174</v>
      </c>
      <c r="H7312" s="10" t="n">
        <v>4.07258796693772</v>
      </c>
      <c r="I7312" s="10" t="n">
        <v>1.77764642817011</v>
      </c>
      <c r="T7312" s="0" t="n">
        <v>7.9027</v>
      </c>
      <c r="U7312" s="0" t="n">
        <v>2.5685</v>
      </c>
      <c r="Y7312" s="0" t="n">
        <v>4.21333820671405</v>
      </c>
      <c r="Z7312" s="11" t="n">
        <v>0.140750239776327</v>
      </c>
    </row>
    <row r="7313" customFormat="false" ht="12.75" hidden="false" customHeight="false" outlineLevel="0" collapsed="false">
      <c r="B7313" s="10" t="n">
        <v>3.801</v>
      </c>
      <c r="C7313" s="10" t="n">
        <v>13.777</v>
      </c>
      <c r="D7313" s="10" t="n">
        <v>809.03</v>
      </c>
      <c r="E7313" s="10" t="n">
        <v>2.301</v>
      </c>
      <c r="F7313" s="10" t="n">
        <v>808.83</v>
      </c>
      <c r="G7313" s="10" t="n">
        <v>0.0170332455522174</v>
      </c>
      <c r="H7313" s="10" t="n">
        <v>4.07258796693772</v>
      </c>
      <c r="I7313" s="10" t="n">
        <v>1.76992088958615</v>
      </c>
      <c r="T7313" s="0" t="n">
        <v>7.9029</v>
      </c>
      <c r="U7313" s="0" t="n">
        <v>2.5465</v>
      </c>
      <c r="Y7313" s="0" t="n">
        <v>4.21944415764112</v>
      </c>
      <c r="Z7313" s="11" t="n">
        <v>0.146856190703402</v>
      </c>
    </row>
    <row r="7314" customFormat="false" ht="12.75" hidden="false" customHeight="false" outlineLevel="0" collapsed="false">
      <c r="B7314" s="10" t="n">
        <v>3.801</v>
      </c>
      <c r="C7314" s="10" t="n">
        <v>13.777</v>
      </c>
      <c r="D7314" s="10" t="n">
        <v>809.03</v>
      </c>
      <c r="E7314" s="10" t="n">
        <v>2.301</v>
      </c>
      <c r="F7314" s="10" t="n">
        <v>808.83</v>
      </c>
      <c r="G7314" s="10" t="n">
        <v>0.0170332455522174</v>
      </c>
      <c r="H7314" s="10" t="n">
        <v>4.07258796693772</v>
      </c>
      <c r="I7314" s="10" t="n">
        <v>1.76992088958615</v>
      </c>
      <c r="T7314" s="0" t="n">
        <v>7.9029</v>
      </c>
      <c r="U7314" s="0" t="n">
        <v>2.5319</v>
      </c>
      <c r="Y7314" s="0" t="n">
        <v>4.21944415764112</v>
      </c>
      <c r="Z7314" s="11" t="n">
        <v>0.146856190703402</v>
      </c>
    </row>
    <row r="7315" customFormat="false" ht="12.75" hidden="false" customHeight="false" outlineLevel="0" collapsed="false">
      <c r="B7315" s="10" t="n">
        <v>3.801</v>
      </c>
      <c r="C7315" s="10" t="n">
        <v>13.777</v>
      </c>
      <c r="D7315" s="10" t="n">
        <v>809.03</v>
      </c>
      <c r="E7315" s="10" t="n">
        <v>2.301</v>
      </c>
      <c r="F7315" s="10" t="n">
        <v>808.83</v>
      </c>
      <c r="G7315" s="10" t="n">
        <v>0.0170332455522174</v>
      </c>
      <c r="H7315" s="10" t="n">
        <v>4.07258796693772</v>
      </c>
      <c r="I7315" s="10" t="n">
        <v>1.76992088958615</v>
      </c>
      <c r="T7315" s="0" t="n">
        <v>7.9032</v>
      </c>
      <c r="U7315" s="0" t="n">
        <v>2.5246</v>
      </c>
      <c r="Y7315" s="0" t="n">
        <v>4.21944415764112</v>
      </c>
      <c r="Z7315" s="11" t="n">
        <v>0.146856190703402</v>
      </c>
    </row>
    <row r="7316" customFormat="false" ht="12.75" hidden="false" customHeight="false" outlineLevel="0" collapsed="false">
      <c r="B7316" s="10" t="n">
        <v>3.801</v>
      </c>
      <c r="C7316" s="10" t="n">
        <v>13.777</v>
      </c>
      <c r="D7316" s="10" t="n">
        <v>809.03</v>
      </c>
      <c r="E7316" s="10" t="n">
        <v>2.301</v>
      </c>
      <c r="F7316" s="10" t="n">
        <v>808.83</v>
      </c>
      <c r="G7316" s="10" t="n">
        <v>0.0170332455522174</v>
      </c>
      <c r="H7316" s="10" t="n">
        <v>4.07258796693772</v>
      </c>
      <c r="I7316" s="10" t="n">
        <v>1.76992088958615</v>
      </c>
      <c r="T7316" s="0" t="n">
        <v>7.903</v>
      </c>
      <c r="U7316" s="0" t="n">
        <v>2.5102</v>
      </c>
      <c r="Y7316" s="0" t="n">
        <v>4.21944415764112</v>
      </c>
      <c r="Z7316" s="11" t="n">
        <v>0.146856190703402</v>
      </c>
    </row>
    <row r="7317" customFormat="false" ht="12.75" hidden="false" customHeight="false" outlineLevel="0" collapsed="false">
      <c r="B7317" s="10" t="n">
        <v>3.804</v>
      </c>
      <c r="C7317" s="10" t="n">
        <v>13.777</v>
      </c>
      <c r="D7317" s="10" t="n">
        <v>811.02</v>
      </c>
      <c r="E7317" s="10" t="n">
        <v>2.304</v>
      </c>
      <c r="F7317" s="10" t="n">
        <v>810.82</v>
      </c>
      <c r="G7317" s="10" t="n">
        <v>0.0169914407636713</v>
      </c>
      <c r="H7317" s="10" t="n">
        <v>4.07504528904533</v>
      </c>
      <c r="I7317" s="10" t="n">
        <v>1.76868285114815</v>
      </c>
      <c r="T7317" s="0" t="n">
        <v>7.903</v>
      </c>
      <c r="U7317" s="0" t="n">
        <v>2.4958</v>
      </c>
      <c r="Y7317" s="0" t="n">
        <v>4.22127594291924</v>
      </c>
      <c r="Z7317" s="11" t="n">
        <v>0.146230653873919</v>
      </c>
    </row>
    <row r="7318" customFormat="false" ht="12.75" hidden="false" customHeight="false" outlineLevel="0" collapsed="false">
      <c r="B7318" s="10" t="n">
        <v>3.801</v>
      </c>
      <c r="C7318" s="10" t="n">
        <v>13.738</v>
      </c>
      <c r="D7318" s="10" t="n">
        <v>809.03</v>
      </c>
      <c r="E7318" s="10" t="n">
        <v>2.301</v>
      </c>
      <c r="F7318" s="10" t="n">
        <v>808.83</v>
      </c>
      <c r="G7318" s="10" t="n">
        <v>0.0169850277561416</v>
      </c>
      <c r="H7318" s="10" t="n">
        <v>4.0754227860296</v>
      </c>
      <c r="I7318" s="10" t="n">
        <v>1.77115288397636</v>
      </c>
      <c r="T7318" s="0" t="n">
        <v>7.9029</v>
      </c>
      <c r="U7318" s="0" t="n">
        <v>2.4815</v>
      </c>
      <c r="Y7318" s="0" t="n">
        <v>4.21944415764112</v>
      </c>
      <c r="Z7318" s="11" t="n">
        <v>0.144021371611524</v>
      </c>
    </row>
    <row r="7319" customFormat="false" ht="12.75" hidden="false" customHeight="false" outlineLevel="0" collapsed="false">
      <c r="B7319" s="10" t="n">
        <v>3.801</v>
      </c>
      <c r="C7319" s="10" t="n">
        <v>13.777</v>
      </c>
      <c r="D7319" s="10" t="n">
        <v>809.03</v>
      </c>
      <c r="E7319" s="10" t="n">
        <v>2.301</v>
      </c>
      <c r="F7319" s="10" t="n">
        <v>808.83</v>
      </c>
      <c r="G7319" s="10" t="n">
        <v>0.0170332455522174</v>
      </c>
      <c r="H7319" s="10" t="n">
        <v>4.07258796693772</v>
      </c>
      <c r="I7319" s="10" t="n">
        <v>1.76992088958615</v>
      </c>
      <c r="T7319" s="0" t="n">
        <v>7.9034</v>
      </c>
      <c r="U7319" s="0" t="n">
        <v>2.4602</v>
      </c>
      <c r="Y7319" s="0" t="n">
        <v>4.21944415764112</v>
      </c>
      <c r="Z7319" s="11" t="n">
        <v>0.146856190703402</v>
      </c>
    </row>
    <row r="7320" customFormat="false" ht="12.75" hidden="false" customHeight="false" outlineLevel="0" collapsed="false">
      <c r="B7320" s="10" t="n">
        <v>3.801</v>
      </c>
      <c r="C7320" s="10" t="n">
        <v>13.738</v>
      </c>
      <c r="D7320" s="10" t="n">
        <v>809.03</v>
      </c>
      <c r="E7320" s="10" t="n">
        <v>2.301</v>
      </c>
      <c r="F7320" s="10" t="n">
        <v>808.83</v>
      </c>
      <c r="G7320" s="10" t="n">
        <v>0.0169850277561416</v>
      </c>
      <c r="H7320" s="10" t="n">
        <v>4.0754227860296</v>
      </c>
      <c r="I7320" s="10" t="n">
        <v>1.77115288397636</v>
      </c>
      <c r="T7320" s="0" t="n">
        <v>7.903</v>
      </c>
      <c r="U7320" s="0" t="n">
        <v>2.4532</v>
      </c>
      <c r="Y7320" s="0" t="n">
        <v>4.21944415764112</v>
      </c>
      <c r="Z7320" s="11" t="n">
        <v>0.144021371611524</v>
      </c>
    </row>
    <row r="7321" customFormat="false" ht="12.75" hidden="false" customHeight="false" outlineLevel="0" collapsed="false">
      <c r="B7321" s="10" t="n">
        <v>3.791</v>
      </c>
      <c r="C7321" s="10" t="n">
        <v>13.738</v>
      </c>
      <c r="D7321" s="10" t="n">
        <v>809.03</v>
      </c>
      <c r="E7321" s="10" t="n">
        <v>2.291</v>
      </c>
      <c r="F7321" s="10" t="n">
        <v>808.83</v>
      </c>
      <c r="G7321" s="10" t="n">
        <v>0.0169850277561416</v>
      </c>
      <c r="H7321" s="10" t="n">
        <v>4.0754227860296</v>
      </c>
      <c r="I7321" s="10" t="n">
        <v>1.77888380010022</v>
      </c>
      <c r="T7321" s="0" t="n">
        <v>7.9035</v>
      </c>
      <c r="U7321" s="0" t="n">
        <v>2.4251</v>
      </c>
      <c r="Y7321" s="0" t="n">
        <v>4.21333820671405</v>
      </c>
      <c r="Z7321" s="11" t="n">
        <v>0.13791542068445</v>
      </c>
    </row>
    <row r="7322" customFormat="false" ht="12.75" hidden="false" customHeight="false" outlineLevel="0" collapsed="false">
      <c r="B7322" s="10" t="n">
        <v>3.791</v>
      </c>
      <c r="C7322" s="10" t="n">
        <v>13.777</v>
      </c>
      <c r="D7322" s="10" t="n">
        <v>811.02</v>
      </c>
      <c r="E7322" s="10" t="n">
        <v>2.291</v>
      </c>
      <c r="F7322" s="10" t="n">
        <v>810.82</v>
      </c>
      <c r="G7322" s="10" t="n">
        <v>0.0169914407636713</v>
      </c>
      <c r="H7322" s="10" t="n">
        <v>4.07504528904533</v>
      </c>
      <c r="I7322" s="10" t="n">
        <v>1.77871902620922</v>
      </c>
      <c r="T7322" s="0" t="n">
        <v>7.9042</v>
      </c>
      <c r="U7322" s="0" t="n">
        <v>2.4043</v>
      </c>
      <c r="Y7322" s="0" t="n">
        <v>4.21333820671405</v>
      </c>
      <c r="Z7322" s="11" t="n">
        <v>0.138292917668722</v>
      </c>
    </row>
    <row r="7323" customFormat="false" ht="12.75" hidden="false" customHeight="false" outlineLevel="0" collapsed="false">
      <c r="B7323" s="10" t="n">
        <v>3.804</v>
      </c>
      <c r="C7323" s="10" t="n">
        <v>13.777</v>
      </c>
      <c r="D7323" s="10" t="n">
        <v>809.03</v>
      </c>
      <c r="E7323" s="10" t="n">
        <v>2.304</v>
      </c>
      <c r="F7323" s="10" t="n">
        <v>808.83</v>
      </c>
      <c r="G7323" s="10" t="n">
        <v>0.0170332455522174</v>
      </c>
      <c r="H7323" s="10" t="n">
        <v>4.07258796693772</v>
      </c>
      <c r="I7323" s="10" t="n">
        <v>1.7676163050945</v>
      </c>
      <c r="T7323" s="0" t="n">
        <v>7.9044</v>
      </c>
      <c r="U7323" s="0" t="n">
        <v>2.3837</v>
      </c>
      <c r="Y7323" s="0" t="n">
        <v>4.22127594291924</v>
      </c>
      <c r="Z7323" s="11" t="n">
        <v>0.148687975981524</v>
      </c>
    </row>
    <row r="7324" customFormat="false" ht="12.75" hidden="false" customHeight="false" outlineLevel="0" collapsed="false">
      <c r="B7324" s="10" t="n">
        <v>3.779</v>
      </c>
      <c r="C7324" s="10" t="n">
        <v>13.738</v>
      </c>
      <c r="D7324" s="10" t="n">
        <v>809.03</v>
      </c>
      <c r="E7324" s="10" t="n">
        <v>2.279</v>
      </c>
      <c r="F7324" s="10" t="n">
        <v>808.83</v>
      </c>
      <c r="G7324" s="10" t="n">
        <v>0.0169850277561416</v>
      </c>
      <c r="H7324" s="10" t="n">
        <v>4.0754227860296</v>
      </c>
      <c r="I7324" s="10" t="n">
        <v>1.78825045459833</v>
      </c>
      <c r="T7324" s="0" t="n">
        <v>7.9051</v>
      </c>
      <c r="U7324" s="0" t="n">
        <v>2.37</v>
      </c>
      <c r="Y7324" s="0" t="n">
        <v>4.20601106560156</v>
      </c>
      <c r="Z7324" s="11" t="n">
        <v>0.130588279571961</v>
      </c>
    </row>
    <row r="7325" customFormat="false" ht="12.75" hidden="false" customHeight="false" outlineLevel="0" collapsed="false">
      <c r="B7325" s="10" t="n">
        <v>3.779</v>
      </c>
      <c r="C7325" s="10" t="n">
        <v>13.777</v>
      </c>
      <c r="D7325" s="10" t="n">
        <v>811.02</v>
      </c>
      <c r="E7325" s="10" t="n">
        <v>2.279</v>
      </c>
      <c r="F7325" s="10" t="n">
        <v>810.82</v>
      </c>
      <c r="G7325" s="10" t="n">
        <v>0.0169914407636713</v>
      </c>
      <c r="H7325" s="10" t="n">
        <v>4.07504528904533</v>
      </c>
      <c r="I7325" s="10" t="n">
        <v>1.7880848130958</v>
      </c>
      <c r="T7325" s="0" t="n">
        <v>7.9053</v>
      </c>
      <c r="U7325" s="0" t="n">
        <v>2.3632</v>
      </c>
      <c r="Y7325" s="0" t="n">
        <v>4.20601106560156</v>
      </c>
      <c r="Z7325" s="11" t="n">
        <v>0.130965776556233</v>
      </c>
    </row>
    <row r="7326" customFormat="false" ht="12.75" hidden="false" customHeight="false" outlineLevel="0" collapsed="false">
      <c r="B7326" s="10" t="n">
        <v>3.769</v>
      </c>
      <c r="C7326" s="10" t="n">
        <v>13.777</v>
      </c>
      <c r="D7326" s="10" t="n">
        <v>811.02</v>
      </c>
      <c r="E7326" s="10" t="n">
        <v>2.269</v>
      </c>
      <c r="F7326" s="10" t="n">
        <v>810.82</v>
      </c>
      <c r="G7326" s="10" t="n">
        <v>0.0169914407636713</v>
      </c>
      <c r="H7326" s="10" t="n">
        <v>4.07504528904533</v>
      </c>
      <c r="I7326" s="10" t="n">
        <v>1.79596531028882</v>
      </c>
      <c r="T7326" s="0" t="n">
        <v>7.9055</v>
      </c>
      <c r="U7326" s="0" t="n">
        <v>2.3496</v>
      </c>
      <c r="Y7326" s="0" t="n">
        <v>4.19990511467449</v>
      </c>
      <c r="Z7326" s="11" t="n">
        <v>0.12485982562916</v>
      </c>
    </row>
    <row r="7327" customFormat="false" ht="12.75" hidden="false" customHeight="false" outlineLevel="0" collapsed="false">
      <c r="B7327" s="10" t="n">
        <v>3.779</v>
      </c>
      <c r="C7327" s="10" t="n">
        <v>13.777</v>
      </c>
      <c r="D7327" s="10" t="n">
        <v>811.02</v>
      </c>
      <c r="E7327" s="10" t="n">
        <v>2.279</v>
      </c>
      <c r="F7327" s="10" t="n">
        <v>810.82</v>
      </c>
      <c r="G7327" s="10" t="n">
        <v>0.0169914407636713</v>
      </c>
      <c r="H7327" s="10" t="n">
        <v>4.07504528904533</v>
      </c>
      <c r="I7327" s="10" t="n">
        <v>1.7880848130958</v>
      </c>
      <c r="T7327" s="0" t="n">
        <v>7.9058</v>
      </c>
      <c r="U7327" s="0" t="n">
        <v>2.3429</v>
      </c>
      <c r="Y7327" s="0" t="n">
        <v>4.20601106560156</v>
      </c>
      <c r="Z7327" s="11" t="n">
        <v>0.130965776556233</v>
      </c>
    </row>
    <row r="7328" customFormat="false" ht="12.75" hidden="false" customHeight="false" outlineLevel="0" collapsed="false">
      <c r="B7328" s="10" t="n">
        <v>3.769</v>
      </c>
      <c r="C7328" s="10" t="n">
        <v>13.777</v>
      </c>
      <c r="D7328" s="10" t="n">
        <v>809.03</v>
      </c>
      <c r="E7328" s="10" t="n">
        <v>2.269</v>
      </c>
      <c r="F7328" s="10" t="n">
        <v>808.83</v>
      </c>
      <c r="G7328" s="10" t="n">
        <v>0.0170332455522174</v>
      </c>
      <c r="H7328" s="10" t="n">
        <v>4.07258796693772</v>
      </c>
      <c r="I7328" s="10" t="n">
        <v>1.79488231244501</v>
      </c>
      <c r="T7328" s="0" t="n">
        <v>7.9058</v>
      </c>
      <c r="U7328" s="0" t="n">
        <v>2.3362</v>
      </c>
      <c r="Y7328" s="0" t="n">
        <v>4.19990511467449</v>
      </c>
      <c r="Z7328" s="11" t="n">
        <v>0.127317147736765</v>
      </c>
    </row>
    <row r="7329" customFormat="false" ht="12.75" hidden="false" customHeight="false" outlineLevel="0" collapsed="false">
      <c r="B7329" s="10" t="n">
        <v>3.74</v>
      </c>
      <c r="C7329" s="10" t="n">
        <v>13.777</v>
      </c>
      <c r="D7329" s="10" t="n">
        <v>811.02</v>
      </c>
      <c r="E7329" s="10" t="n">
        <v>2.24</v>
      </c>
      <c r="F7329" s="10" t="n">
        <v>810.82</v>
      </c>
      <c r="G7329" s="10" t="n">
        <v>0.0169914407636713</v>
      </c>
      <c r="H7329" s="10" t="n">
        <v>4.07504528904533</v>
      </c>
      <c r="I7329" s="10" t="n">
        <v>1.81921664689523</v>
      </c>
      <c r="T7329" s="0" t="n">
        <v>7.906</v>
      </c>
      <c r="U7329" s="0" t="n">
        <v>2.3294</v>
      </c>
      <c r="Y7329" s="0" t="n">
        <v>4.18219785698597</v>
      </c>
      <c r="Z7329" s="11" t="n">
        <v>0.107152567940645</v>
      </c>
    </row>
    <row r="7330" customFormat="false" ht="12.75" hidden="false" customHeight="false" outlineLevel="0" collapsed="false">
      <c r="B7330" s="10" t="n">
        <v>3.769</v>
      </c>
      <c r="C7330" s="10" t="n">
        <v>13.816</v>
      </c>
      <c r="D7330" s="10" t="n">
        <v>809.03</v>
      </c>
      <c r="E7330" s="10" t="n">
        <v>2.269</v>
      </c>
      <c r="F7330" s="10" t="n">
        <v>808.83</v>
      </c>
      <c r="G7330" s="10" t="n">
        <v>0.0170814633482932</v>
      </c>
      <c r="H7330" s="10" t="n">
        <v>4.0697611613342</v>
      </c>
      <c r="I7330" s="10" t="n">
        <v>1.79363647480573</v>
      </c>
      <c r="T7330" s="0" t="n">
        <v>7.9058</v>
      </c>
      <c r="U7330" s="0" t="n">
        <v>2.3228</v>
      </c>
      <c r="Y7330" s="0" t="n">
        <v>4.19990511467449</v>
      </c>
      <c r="Z7330" s="11" t="n">
        <v>0.130143953340291</v>
      </c>
    </row>
    <row r="7331" customFormat="false" ht="12.75" hidden="false" customHeight="false" outlineLevel="0" collapsed="false">
      <c r="B7331" s="10" t="n">
        <v>3.747</v>
      </c>
      <c r="C7331" s="10" t="n">
        <v>13.816</v>
      </c>
      <c r="D7331" s="10" t="n">
        <v>809.03</v>
      </c>
      <c r="E7331" s="10" t="n">
        <v>2.247</v>
      </c>
      <c r="F7331" s="10" t="n">
        <v>808.83</v>
      </c>
      <c r="G7331" s="10" t="n">
        <v>0.0170814633482932</v>
      </c>
      <c r="H7331" s="10" t="n">
        <v>4.0697611613342</v>
      </c>
      <c r="I7331" s="10" t="n">
        <v>1.81119766859555</v>
      </c>
      <c r="T7331" s="0" t="n">
        <v>7.9058</v>
      </c>
      <c r="U7331" s="0" t="n">
        <v>2.3161</v>
      </c>
      <c r="Y7331" s="0" t="n">
        <v>4.18647202263492</v>
      </c>
      <c r="Z7331" s="11" t="n">
        <v>0.116710861300728</v>
      </c>
    </row>
    <row r="7332" customFormat="false" ht="12.75" hidden="false" customHeight="false" outlineLevel="0" collapsed="false">
      <c r="B7332" s="10" t="n">
        <v>3.737</v>
      </c>
      <c r="C7332" s="10" t="n">
        <v>13.816</v>
      </c>
      <c r="D7332" s="10" t="n">
        <v>811.02</v>
      </c>
      <c r="E7332" s="10" t="n">
        <v>2.237</v>
      </c>
      <c r="F7332" s="10" t="n">
        <v>810.82</v>
      </c>
      <c r="G7332" s="10" t="n">
        <v>0.0170395402185442</v>
      </c>
      <c r="H7332" s="10" t="n">
        <v>4.0722184834418</v>
      </c>
      <c r="I7332" s="10" t="n">
        <v>1.82039270605355</v>
      </c>
      <c r="T7332" s="0" t="n">
        <v>7.9057</v>
      </c>
      <c r="U7332" s="0" t="n">
        <v>2.3094</v>
      </c>
      <c r="Y7332" s="0" t="n">
        <v>4.18036607170785</v>
      </c>
      <c r="Z7332" s="11" t="n">
        <v>0.108147588266049</v>
      </c>
    </row>
    <row r="7333" customFormat="false" ht="12.75" hidden="false" customHeight="false" outlineLevel="0" collapsed="false">
      <c r="B7333" s="10" t="n">
        <v>3.725</v>
      </c>
      <c r="C7333" s="10" t="n">
        <v>13.816</v>
      </c>
      <c r="D7333" s="10" t="n">
        <v>809.03</v>
      </c>
      <c r="E7333" s="10" t="n">
        <v>2.225</v>
      </c>
      <c r="F7333" s="10" t="n">
        <v>808.83</v>
      </c>
      <c r="G7333" s="10" t="n">
        <v>0.0170814633482932</v>
      </c>
      <c r="H7333" s="10" t="n">
        <v>4.0697611613342</v>
      </c>
      <c r="I7333" s="10" t="n">
        <v>1.82910613992548</v>
      </c>
      <c r="T7333" s="0" t="n">
        <v>7.9058</v>
      </c>
      <c r="U7333" s="0" t="n">
        <v>2.2962</v>
      </c>
      <c r="Y7333" s="0" t="n">
        <v>4.17303893059536</v>
      </c>
      <c r="Z7333" s="11" t="n">
        <v>0.103277769261165</v>
      </c>
    </row>
    <row r="7334" customFormat="false" ht="12.75" hidden="false" customHeight="false" outlineLevel="0" collapsed="false">
      <c r="B7334" s="10" t="n">
        <v>3.725</v>
      </c>
      <c r="C7334" s="10" t="n">
        <v>13.855</v>
      </c>
      <c r="D7334" s="10" t="n">
        <v>811.02</v>
      </c>
      <c r="E7334" s="10" t="n">
        <v>2.225</v>
      </c>
      <c r="F7334" s="10" t="n">
        <v>810.82</v>
      </c>
      <c r="G7334" s="10" t="n">
        <v>0.017087639673417</v>
      </c>
      <c r="H7334" s="10" t="n">
        <v>4.06939964614912</v>
      </c>
      <c r="I7334" s="10" t="n">
        <v>1.82894366119062</v>
      </c>
      <c r="T7334" s="0" t="n">
        <v>7.9063</v>
      </c>
      <c r="U7334" s="0" t="n">
        <v>2.2896</v>
      </c>
      <c r="Y7334" s="0" t="n">
        <v>4.17303893059536</v>
      </c>
      <c r="Z7334" s="11" t="n">
        <v>0.103639284446237</v>
      </c>
    </row>
    <row r="7335" customFormat="false" ht="12.75" hidden="false" customHeight="false" outlineLevel="0" collapsed="false">
      <c r="B7335" s="10" t="n">
        <v>3.705</v>
      </c>
      <c r="C7335" s="10" t="n">
        <v>13.855</v>
      </c>
      <c r="D7335" s="10" t="n">
        <v>811.02</v>
      </c>
      <c r="E7335" s="10" t="n">
        <v>2.205</v>
      </c>
      <c r="F7335" s="10" t="n">
        <v>810.82</v>
      </c>
      <c r="G7335" s="10" t="n">
        <v>0.017087639673417</v>
      </c>
      <c r="H7335" s="10" t="n">
        <v>4.06939964614912</v>
      </c>
      <c r="I7335" s="10" t="n">
        <v>1.84553271934201</v>
      </c>
      <c r="T7335" s="0" t="n">
        <v>7.9062</v>
      </c>
      <c r="U7335" s="0" t="n">
        <v>2.283</v>
      </c>
      <c r="Y7335" s="0" t="n">
        <v>4.16082702874121</v>
      </c>
      <c r="Z7335" s="11" t="n">
        <v>0.0914273825920891</v>
      </c>
    </row>
    <row r="7336" customFormat="false" ht="12.75" hidden="false" customHeight="false" outlineLevel="0" collapsed="false">
      <c r="B7336" s="10" t="n">
        <v>3.698</v>
      </c>
      <c r="C7336" s="10" t="n">
        <v>13.895</v>
      </c>
      <c r="D7336" s="10" t="n">
        <v>811.02</v>
      </c>
      <c r="E7336" s="10" t="n">
        <v>2.198</v>
      </c>
      <c r="F7336" s="10" t="n">
        <v>810.82</v>
      </c>
      <c r="G7336" s="10" t="n">
        <v>0.0171369724476456</v>
      </c>
      <c r="H7336" s="10" t="n">
        <v>4.06651676145153</v>
      </c>
      <c r="I7336" s="10" t="n">
        <v>1.85009861758486</v>
      </c>
      <c r="T7336" s="0" t="n">
        <v>7.9061</v>
      </c>
      <c r="U7336" s="0" t="n">
        <v>2.2764</v>
      </c>
      <c r="Y7336" s="0" t="n">
        <v>4.15655286309226</v>
      </c>
      <c r="Z7336" s="11" t="n">
        <v>0.0900361016407345</v>
      </c>
    </row>
    <row r="7337" customFormat="false" ht="12.75" hidden="false" customHeight="false" outlineLevel="0" collapsed="false">
      <c r="B7337" s="10" t="n">
        <v>3.693</v>
      </c>
      <c r="C7337" s="10" t="n">
        <v>13.934</v>
      </c>
      <c r="D7337" s="10" t="n">
        <v>811.02</v>
      </c>
      <c r="E7337" s="10" t="n">
        <v>2.193</v>
      </c>
      <c r="F7337" s="10" t="n">
        <v>810.82</v>
      </c>
      <c r="G7337" s="10" t="n">
        <v>0.0171850719025184</v>
      </c>
      <c r="H7337" s="10" t="n">
        <v>4.06371392821494</v>
      </c>
      <c r="I7337" s="10" t="n">
        <v>1.8530387269562</v>
      </c>
      <c r="T7337" s="0" t="n">
        <v>7.906</v>
      </c>
      <c r="U7337" s="0" t="n">
        <v>2.2764</v>
      </c>
      <c r="Y7337" s="0" t="n">
        <v>4.15349988762872</v>
      </c>
      <c r="Z7337" s="11" t="n">
        <v>0.0897859594137813</v>
      </c>
    </row>
    <row r="7338" customFormat="false" ht="12.75" hidden="false" customHeight="false" outlineLevel="0" collapsed="false">
      <c r="B7338" s="10" t="n">
        <v>3.693</v>
      </c>
      <c r="C7338" s="10" t="n">
        <v>13.934</v>
      </c>
      <c r="D7338" s="10" t="n">
        <v>811.02</v>
      </c>
      <c r="E7338" s="10" t="n">
        <v>2.193</v>
      </c>
      <c r="F7338" s="10" t="n">
        <v>810.82</v>
      </c>
      <c r="G7338" s="10" t="n">
        <v>0.0171850719025184</v>
      </c>
      <c r="H7338" s="10" t="n">
        <v>4.06371392821494</v>
      </c>
      <c r="I7338" s="10" t="n">
        <v>1.8530387269562</v>
      </c>
      <c r="T7338" s="0" t="n">
        <v>7.9063</v>
      </c>
      <c r="U7338" s="0" t="n">
        <v>2.2764</v>
      </c>
      <c r="Y7338" s="0" t="n">
        <v>4.15349988762872</v>
      </c>
      <c r="Z7338" s="11" t="n">
        <v>0.0897859594137813</v>
      </c>
    </row>
    <row r="7339" customFormat="false" ht="12.75" hidden="false" customHeight="false" outlineLevel="0" collapsed="false">
      <c r="B7339" s="10" t="n">
        <v>3.661</v>
      </c>
      <c r="C7339" s="10" t="n">
        <v>13.973</v>
      </c>
      <c r="D7339" s="10" t="n">
        <v>811.02</v>
      </c>
      <c r="E7339" s="10" t="n">
        <v>2.161</v>
      </c>
      <c r="F7339" s="10" t="n">
        <v>810.82</v>
      </c>
      <c r="G7339" s="10" t="n">
        <v>0.0172331713573913</v>
      </c>
      <c r="H7339" s="10" t="n">
        <v>4.06091892890094</v>
      </c>
      <c r="I7339" s="10" t="n">
        <v>1.87918506658998</v>
      </c>
      <c r="T7339" s="0" t="n">
        <v>7.9061</v>
      </c>
      <c r="U7339" s="0" t="n">
        <v>2.2764</v>
      </c>
      <c r="Y7339" s="0" t="n">
        <v>4.13396084466209</v>
      </c>
      <c r="Z7339" s="11" t="n">
        <v>0.0730419157611451</v>
      </c>
    </row>
    <row r="7340" customFormat="false" ht="12.75" hidden="false" customHeight="false" outlineLevel="0" collapsed="false">
      <c r="B7340" s="10" t="n">
        <v>3.673</v>
      </c>
      <c r="C7340" s="10" t="n">
        <v>14.013</v>
      </c>
      <c r="D7340" s="10" t="n">
        <v>811.02</v>
      </c>
      <c r="E7340" s="10" t="n">
        <v>2.173</v>
      </c>
      <c r="F7340" s="10" t="n">
        <v>810.82</v>
      </c>
      <c r="G7340" s="10" t="n">
        <v>0.0172825041316198</v>
      </c>
      <c r="H7340" s="10" t="n">
        <v>4.05806035499157</v>
      </c>
      <c r="I7340" s="10" t="n">
        <v>1.86749210998231</v>
      </c>
      <c r="T7340" s="0" t="n">
        <v>7.9062</v>
      </c>
      <c r="U7340" s="0" t="n">
        <v>2.2896</v>
      </c>
      <c r="Y7340" s="0" t="n">
        <v>4.14128798577458</v>
      </c>
      <c r="Z7340" s="11" t="n">
        <v>0.0832276307830098</v>
      </c>
    </row>
    <row r="7341" customFormat="false" ht="12.75" hidden="false" customHeight="false" outlineLevel="0" collapsed="false">
      <c r="B7341" s="10" t="n">
        <v>3.602</v>
      </c>
      <c r="C7341" s="10" t="n">
        <v>14.053</v>
      </c>
      <c r="D7341" s="10" t="n">
        <v>811.02</v>
      </c>
      <c r="E7341" s="10" t="n">
        <v>2.102</v>
      </c>
      <c r="F7341" s="10" t="n">
        <v>810.82</v>
      </c>
      <c r="G7341" s="10" t="n">
        <v>0.0173318369058484</v>
      </c>
      <c r="H7341" s="10" t="n">
        <v>4.05520992924092</v>
      </c>
      <c r="I7341" s="10" t="n">
        <v>1.92921499963888</v>
      </c>
      <c r="T7341" s="0" t="n">
        <v>7.9063</v>
      </c>
      <c r="U7341" s="0" t="n">
        <v>2.2896</v>
      </c>
      <c r="Y7341" s="0" t="n">
        <v>4.09793573419235</v>
      </c>
      <c r="Z7341" s="11" t="n">
        <v>0.0427258049514316</v>
      </c>
    </row>
    <row r="7342" customFormat="false" ht="12.75" hidden="false" customHeight="false" outlineLevel="0" collapsed="false">
      <c r="B7342" s="10" t="n">
        <v>3.661</v>
      </c>
      <c r="C7342" s="10" t="n">
        <v>14.093</v>
      </c>
      <c r="D7342" s="10" t="n">
        <v>811.02</v>
      </c>
      <c r="E7342" s="10" t="n">
        <v>2.161</v>
      </c>
      <c r="F7342" s="10" t="n">
        <v>810.82</v>
      </c>
      <c r="G7342" s="10" t="n">
        <v>0.017381169680077</v>
      </c>
      <c r="H7342" s="10" t="n">
        <v>4.05236760532952</v>
      </c>
      <c r="I7342" s="10" t="n">
        <v>1.87522795248937</v>
      </c>
      <c r="T7342" s="0" t="n">
        <v>7.9064</v>
      </c>
      <c r="U7342" s="0" t="n">
        <v>2.2896</v>
      </c>
      <c r="Y7342" s="0" t="n">
        <v>4.13396084466209</v>
      </c>
      <c r="Z7342" s="11" t="n">
        <v>0.081593239332566</v>
      </c>
    </row>
    <row r="7343" customFormat="false" ht="12.75" hidden="false" customHeight="false" outlineLevel="0" collapsed="false">
      <c r="B7343" s="10" t="n">
        <v>3.609</v>
      </c>
      <c r="C7343" s="10" t="n">
        <v>14.132</v>
      </c>
      <c r="D7343" s="10" t="n">
        <v>811.02</v>
      </c>
      <c r="E7343" s="10" t="n">
        <v>2.109</v>
      </c>
      <c r="F7343" s="10" t="n">
        <v>810.82</v>
      </c>
      <c r="G7343" s="10" t="n">
        <v>0.0174292691349498</v>
      </c>
      <c r="H7343" s="10" t="n">
        <v>4.04960409621639</v>
      </c>
      <c r="I7343" s="10" t="n">
        <v>1.92015367293333</v>
      </c>
      <c r="T7343" s="0" t="n">
        <v>7.9065</v>
      </c>
      <c r="U7343" s="0" t="n">
        <v>2.2896</v>
      </c>
      <c r="Y7343" s="0" t="n">
        <v>4.1022098998413</v>
      </c>
      <c r="Z7343" s="11" t="n">
        <v>0.0526058036249104</v>
      </c>
    </row>
    <row r="7344" customFormat="false" ht="12.75" hidden="false" customHeight="false" outlineLevel="0" collapsed="false">
      <c r="B7344" s="10" t="n">
        <v>3.597</v>
      </c>
      <c r="C7344" s="10" t="n">
        <v>14.213</v>
      </c>
      <c r="D7344" s="10" t="n">
        <v>809.03</v>
      </c>
      <c r="E7344" s="10" t="n">
        <v>2.097</v>
      </c>
      <c r="F7344" s="10" t="n">
        <v>808.83</v>
      </c>
      <c r="G7344" s="10" t="n">
        <v>0.0175722957852701</v>
      </c>
      <c r="H7344" s="10" t="n">
        <v>4.04143146520948</v>
      </c>
      <c r="I7344" s="10" t="n">
        <v>1.92724438016666</v>
      </c>
      <c r="T7344" s="0" t="n">
        <v>7.9066</v>
      </c>
      <c r="U7344" s="0" t="n">
        <v>2.2962</v>
      </c>
      <c r="Y7344" s="0" t="n">
        <v>4.09488275872881</v>
      </c>
      <c r="Z7344" s="11" t="n">
        <v>0.0534512935193314</v>
      </c>
    </row>
    <row r="7345" customFormat="false" ht="12.75" hidden="false" customHeight="false" outlineLevel="0" collapsed="false">
      <c r="B7345" s="10" t="n">
        <v>3.577</v>
      </c>
      <c r="C7345" s="10" t="n">
        <v>14.293</v>
      </c>
      <c r="D7345" s="10" t="n">
        <v>811.02</v>
      </c>
      <c r="E7345" s="10" t="n">
        <v>2.077</v>
      </c>
      <c r="F7345" s="10" t="n">
        <v>810.82</v>
      </c>
      <c r="G7345" s="10" t="n">
        <v>0.0176278335512198</v>
      </c>
      <c r="H7345" s="10" t="n">
        <v>4.03827591950119</v>
      </c>
      <c r="I7345" s="10" t="n">
        <v>1.94428306186865</v>
      </c>
      <c r="T7345" s="0" t="n">
        <v>7.9063</v>
      </c>
      <c r="U7345" s="0" t="n">
        <v>2.2962</v>
      </c>
      <c r="Y7345" s="0" t="n">
        <v>4.08267085687467</v>
      </c>
      <c r="Z7345" s="11" t="n">
        <v>0.0443949373734727</v>
      </c>
    </row>
    <row r="7346" customFormat="false" ht="12.75" hidden="false" customHeight="false" outlineLevel="0" collapsed="false">
      <c r="B7346" s="10" t="n">
        <v>3.565</v>
      </c>
      <c r="C7346" s="10" t="n">
        <v>14.334</v>
      </c>
      <c r="D7346" s="10" t="n">
        <v>811.02</v>
      </c>
      <c r="E7346" s="10" t="n">
        <v>2.065</v>
      </c>
      <c r="F7346" s="10" t="n">
        <v>810.82</v>
      </c>
      <c r="G7346" s="10" t="n">
        <v>0.017678399644804</v>
      </c>
      <c r="H7346" s="10" t="n">
        <v>4.03541148903721</v>
      </c>
      <c r="I7346" s="10" t="n">
        <v>1.95419442568388</v>
      </c>
      <c r="T7346" s="0" t="n">
        <v>7.9062</v>
      </c>
      <c r="U7346" s="0" t="n">
        <v>2.3028</v>
      </c>
      <c r="Y7346" s="0" t="n">
        <v>4.07534371576218</v>
      </c>
      <c r="Z7346" s="11" t="n">
        <v>0.0399322267249698</v>
      </c>
    </row>
    <row r="7347" customFormat="false" ht="12.75" hidden="false" customHeight="false" outlineLevel="0" collapsed="false">
      <c r="B7347" s="10" t="n">
        <v>3.548</v>
      </c>
      <c r="C7347" s="10" t="n">
        <v>14.456</v>
      </c>
      <c r="D7347" s="10" t="n">
        <v>811.02</v>
      </c>
      <c r="E7347" s="10" t="n">
        <v>2.048</v>
      </c>
      <c r="F7347" s="10" t="n">
        <v>810.82</v>
      </c>
      <c r="G7347" s="10" t="n">
        <v>0.0178288646062011</v>
      </c>
      <c r="H7347" s="10" t="n">
        <v>4.02693627385385</v>
      </c>
      <c r="I7347" s="10" t="n">
        <v>1.9662774774677</v>
      </c>
      <c r="T7347" s="0" t="n">
        <v>7.9061</v>
      </c>
      <c r="U7347" s="0" t="n">
        <v>2.3028</v>
      </c>
      <c r="Y7347" s="0" t="n">
        <v>4.06496359918615</v>
      </c>
      <c r="Z7347" s="11" t="n">
        <v>0.0380273253323029</v>
      </c>
    </row>
    <row r="7348" customFormat="false" ht="12.75" hidden="false" customHeight="false" outlineLevel="0" collapsed="false">
      <c r="B7348" s="10" t="n">
        <v>3.533</v>
      </c>
      <c r="C7348" s="10" t="n">
        <v>14.538</v>
      </c>
      <c r="D7348" s="10" t="n">
        <v>811.02</v>
      </c>
      <c r="E7348" s="10" t="n">
        <v>2.033</v>
      </c>
      <c r="F7348" s="10" t="n">
        <v>810.82</v>
      </c>
      <c r="G7348" s="10" t="n">
        <v>0.0179299967933697</v>
      </c>
      <c r="H7348" s="10" t="n">
        <v>4.02127991643828</v>
      </c>
      <c r="I7348" s="10" t="n">
        <v>1.97800291020083</v>
      </c>
      <c r="T7348" s="0" t="n">
        <v>7.9063</v>
      </c>
      <c r="U7348" s="0" t="n">
        <v>2.3028</v>
      </c>
      <c r="Y7348" s="0" t="n">
        <v>4.05580467279554</v>
      </c>
      <c r="Z7348" s="11" t="n">
        <v>0.0345247563572562</v>
      </c>
    </row>
    <row r="7349" customFormat="false" ht="12.75" hidden="false" customHeight="false" outlineLevel="0" collapsed="false">
      <c r="B7349" s="10" t="n">
        <v>3.523</v>
      </c>
      <c r="C7349" s="10" t="n">
        <v>14.662</v>
      </c>
      <c r="D7349" s="10" t="n">
        <v>811.02</v>
      </c>
      <c r="E7349" s="10" t="n">
        <v>2.023</v>
      </c>
      <c r="F7349" s="10" t="n">
        <v>810.82</v>
      </c>
      <c r="G7349" s="10" t="n">
        <v>0.0180829283934782</v>
      </c>
      <c r="H7349" s="10" t="n">
        <v>4.01278671523531</v>
      </c>
      <c r="I7349" s="10" t="n">
        <v>1.98358216274607</v>
      </c>
      <c r="T7349" s="0" t="n">
        <v>7.9063</v>
      </c>
      <c r="U7349" s="0" t="n">
        <v>2.3094</v>
      </c>
      <c r="Y7349" s="0" t="n">
        <v>4.04969872186847</v>
      </c>
      <c r="Z7349" s="11" t="n">
        <v>0.036912006633159</v>
      </c>
    </row>
    <row r="7350" customFormat="false" ht="12.75" hidden="false" customHeight="false" outlineLevel="0" collapsed="false">
      <c r="B7350" s="10" t="n">
        <v>3.513</v>
      </c>
      <c r="C7350" s="10" t="n">
        <v>14.787</v>
      </c>
      <c r="D7350" s="10" t="n">
        <v>811.02</v>
      </c>
      <c r="E7350" s="10" t="n">
        <v>2.013</v>
      </c>
      <c r="F7350" s="10" t="n">
        <v>810.82</v>
      </c>
      <c r="G7350" s="10" t="n">
        <v>0.0182370933129425</v>
      </c>
      <c r="H7350" s="10" t="n">
        <v>4.00429741218108</v>
      </c>
      <c r="I7350" s="10" t="n">
        <v>1.98921878399458</v>
      </c>
      <c r="T7350" s="0" t="n">
        <v>7.9063</v>
      </c>
      <c r="U7350" s="0" t="n">
        <v>2.3028</v>
      </c>
      <c r="Y7350" s="0" t="n">
        <v>4.04359277094139</v>
      </c>
      <c r="Z7350" s="11" t="n">
        <v>0.0392953587603095</v>
      </c>
    </row>
    <row r="7351" customFormat="false" ht="12.75" hidden="false" customHeight="false" outlineLevel="0" collapsed="false">
      <c r="B7351" s="10" t="n">
        <v>3.491</v>
      </c>
      <c r="C7351" s="10" t="n">
        <v>14.913</v>
      </c>
      <c r="D7351" s="10" t="n">
        <v>811.02</v>
      </c>
      <c r="E7351" s="10" t="n">
        <v>1.991</v>
      </c>
      <c r="F7351" s="10" t="n">
        <v>810.82</v>
      </c>
      <c r="G7351" s="10" t="n">
        <v>0.0183924915517624</v>
      </c>
      <c r="H7351" s="10" t="n">
        <v>3.99581251332724</v>
      </c>
      <c r="I7351" s="10" t="n">
        <v>2.00693747530248</v>
      </c>
      <c r="T7351" s="0" t="n">
        <v>7.906</v>
      </c>
      <c r="U7351" s="0" t="n">
        <v>2.3028</v>
      </c>
      <c r="Y7351" s="0" t="n">
        <v>4.03015967890183</v>
      </c>
      <c r="Z7351" s="11" t="n">
        <v>0.0343471655745913</v>
      </c>
    </row>
    <row r="7352" customFormat="false" ht="12.75" hidden="false" customHeight="false" outlineLevel="0" collapsed="false">
      <c r="B7352" s="10" t="n">
        <v>3.472</v>
      </c>
      <c r="C7352" s="10" t="n">
        <v>15.04</v>
      </c>
      <c r="D7352" s="10" t="n">
        <v>811.02</v>
      </c>
      <c r="E7352" s="10" t="n">
        <v>1.972</v>
      </c>
      <c r="F7352" s="10" t="n">
        <v>810.82</v>
      </c>
      <c r="G7352" s="10" t="n">
        <v>0.0185491231099381</v>
      </c>
      <c r="H7352" s="10" t="n">
        <v>3.98733251112133</v>
      </c>
      <c r="I7352" s="10" t="n">
        <v>2.02197389002096</v>
      </c>
      <c r="T7352" s="0" t="n">
        <v>7.9061</v>
      </c>
      <c r="U7352" s="0" t="n">
        <v>2.3028</v>
      </c>
      <c r="Y7352" s="0" t="n">
        <v>4.01855837214039</v>
      </c>
      <c r="Z7352" s="11" t="n">
        <v>0.031225861019057</v>
      </c>
    </row>
    <row r="7353" customFormat="false" ht="12.75" hidden="false" customHeight="false" outlineLevel="0" collapsed="false">
      <c r="B7353" s="10" t="n">
        <v>3.469</v>
      </c>
      <c r="C7353" s="10" t="n">
        <v>15.211</v>
      </c>
      <c r="D7353" s="10" t="n">
        <v>811.02</v>
      </c>
      <c r="E7353" s="10" t="n">
        <v>1.969</v>
      </c>
      <c r="F7353" s="10" t="n">
        <v>810.82</v>
      </c>
      <c r="G7353" s="10" t="n">
        <v>0.0187600207197652</v>
      </c>
      <c r="H7353" s="10" t="n">
        <v>3.97602698002687</v>
      </c>
      <c r="I7353" s="10" t="n">
        <v>2.01931283901822</v>
      </c>
      <c r="T7353" s="0" t="n">
        <v>7.9063</v>
      </c>
      <c r="U7353" s="0" t="n">
        <v>2.2962</v>
      </c>
      <c r="Y7353" s="0" t="n">
        <v>4.01672658686227</v>
      </c>
      <c r="Z7353" s="11" t="n">
        <v>0.0406996068353958</v>
      </c>
    </row>
    <row r="7354" customFormat="false" ht="12.75" hidden="false" customHeight="false" outlineLevel="0" collapsed="false">
      <c r="B7354" s="10" t="n">
        <v>3.459</v>
      </c>
      <c r="C7354" s="10" t="n">
        <v>15.384</v>
      </c>
      <c r="D7354" s="10" t="n">
        <v>811.02</v>
      </c>
      <c r="E7354" s="10" t="n">
        <v>1.959</v>
      </c>
      <c r="F7354" s="10" t="n">
        <v>810.82</v>
      </c>
      <c r="G7354" s="10" t="n">
        <v>0.0189733849683037</v>
      </c>
      <c r="H7354" s="10" t="n">
        <v>3.96471782278368</v>
      </c>
      <c r="I7354" s="10" t="n">
        <v>2.02384779110959</v>
      </c>
      <c r="T7354" s="0" t="n">
        <v>7.9062</v>
      </c>
      <c r="U7354" s="0" t="n">
        <v>2.2896</v>
      </c>
      <c r="Y7354" s="0" t="n">
        <v>4.01062063593519</v>
      </c>
      <c r="Z7354" s="11" t="n">
        <v>0.0459028131515145</v>
      </c>
    </row>
    <row r="7355" customFormat="false" ht="12.75" hidden="false" customHeight="false" outlineLevel="0" collapsed="false">
      <c r="B7355" s="10" t="n">
        <v>3.437</v>
      </c>
      <c r="C7355" s="10" t="n">
        <v>15.559</v>
      </c>
      <c r="D7355" s="10" t="n">
        <v>811.02</v>
      </c>
      <c r="E7355" s="10" t="n">
        <v>1.937</v>
      </c>
      <c r="F7355" s="10" t="n">
        <v>810.82</v>
      </c>
      <c r="G7355" s="10" t="n">
        <v>0.0191892158555536</v>
      </c>
      <c r="H7355" s="10" t="n">
        <v>3.95340658245114</v>
      </c>
      <c r="I7355" s="10" t="n">
        <v>2.04099462181267</v>
      </c>
      <c r="T7355" s="0" t="n">
        <v>7.906</v>
      </c>
      <c r="U7355" s="0" t="n">
        <v>2.2896</v>
      </c>
      <c r="Y7355" s="0" t="n">
        <v>3.99718754389563</v>
      </c>
      <c r="Z7355" s="11" t="n">
        <v>0.0437809614444875</v>
      </c>
    </row>
    <row r="7356" customFormat="false" ht="12.75" hidden="false" customHeight="false" outlineLevel="0" collapsed="false">
      <c r="B7356" s="10" t="n">
        <v>3.417</v>
      </c>
      <c r="C7356" s="10" t="n">
        <v>15.781</v>
      </c>
      <c r="D7356" s="10" t="n">
        <v>809.03</v>
      </c>
      <c r="E7356" s="10" t="n">
        <v>1.917</v>
      </c>
      <c r="F7356" s="10" t="n">
        <v>808.83</v>
      </c>
      <c r="G7356" s="10" t="n">
        <v>0.0195108984582669</v>
      </c>
      <c r="H7356" s="10" t="n">
        <v>3.93678182580442</v>
      </c>
      <c r="I7356" s="10" t="n">
        <v>2.05361597590215</v>
      </c>
      <c r="T7356" s="0" t="n">
        <v>7.9063</v>
      </c>
      <c r="U7356" s="0" t="n">
        <v>2.2764</v>
      </c>
      <c r="Y7356" s="0" t="n">
        <v>3.98497564204148</v>
      </c>
      <c r="Z7356" s="11" t="n">
        <v>0.0481938162370588</v>
      </c>
    </row>
    <row r="7357" customFormat="false" ht="12.75" hidden="false" customHeight="false" outlineLevel="0" collapsed="false">
      <c r="B7357" s="10" t="n">
        <v>3.388</v>
      </c>
      <c r="C7357" s="10" t="n">
        <v>15.96</v>
      </c>
      <c r="D7357" s="10" t="n">
        <v>811.02</v>
      </c>
      <c r="E7357" s="10" t="n">
        <v>1.888</v>
      </c>
      <c r="F7357" s="10" t="n">
        <v>810.82</v>
      </c>
      <c r="G7357" s="10" t="n">
        <v>0.0196837769171949</v>
      </c>
      <c r="H7357" s="10" t="n">
        <v>3.92796024136813</v>
      </c>
      <c r="I7357" s="10" t="n">
        <v>2.08048741597888</v>
      </c>
      <c r="T7357" s="0" t="n">
        <v>7.907</v>
      </c>
      <c r="U7357" s="0" t="n">
        <v>2.2699</v>
      </c>
      <c r="Y7357" s="0" t="n">
        <v>3.96726838435297</v>
      </c>
      <c r="Z7357" s="11" t="n">
        <v>0.0393081429848348</v>
      </c>
    </row>
    <row r="7358" customFormat="false" ht="12.75" hidden="false" customHeight="false" outlineLevel="0" collapsed="false">
      <c r="B7358" s="10" t="n">
        <v>3.417</v>
      </c>
      <c r="C7358" s="10" t="n">
        <v>16.188</v>
      </c>
      <c r="D7358" s="10" t="n">
        <v>809.03</v>
      </c>
      <c r="E7358" s="10" t="n">
        <v>1.917</v>
      </c>
      <c r="F7358" s="10" t="n">
        <v>808.83</v>
      </c>
      <c r="G7358" s="10" t="n">
        <v>0.0200140944326991</v>
      </c>
      <c r="H7358" s="10" t="n">
        <v>3.91131828516371</v>
      </c>
      <c r="I7358" s="10" t="n">
        <v>2.04033296044012</v>
      </c>
      <c r="T7358" s="0" t="n">
        <v>7.9073</v>
      </c>
      <c r="U7358" s="0" t="n">
        <v>2.2569</v>
      </c>
      <c r="Y7358" s="0" t="n">
        <v>3.98497564204148</v>
      </c>
      <c r="Z7358" s="11" t="n">
        <v>0.0736573568777699</v>
      </c>
    </row>
    <row r="7359" customFormat="false" ht="12.75" hidden="false" customHeight="false" outlineLevel="0" collapsed="false">
      <c r="B7359" s="10" t="n">
        <v>3.385</v>
      </c>
      <c r="C7359" s="10" t="n">
        <v>16.372</v>
      </c>
      <c r="D7359" s="10" t="n">
        <v>811.02</v>
      </c>
      <c r="E7359" s="10" t="n">
        <v>1.885</v>
      </c>
      <c r="F7359" s="10" t="n">
        <v>810.82</v>
      </c>
      <c r="G7359" s="10" t="n">
        <v>0.0201919044917491</v>
      </c>
      <c r="H7359" s="10" t="n">
        <v>3.90247327636803</v>
      </c>
      <c r="I7359" s="10" t="n">
        <v>2.07027760019524</v>
      </c>
      <c r="T7359" s="0" t="n">
        <v>7.9071</v>
      </c>
      <c r="U7359" s="0" t="n">
        <v>2.2569</v>
      </c>
      <c r="Y7359" s="0" t="n">
        <v>3.96543659907484</v>
      </c>
      <c r="Z7359" s="11" t="n">
        <v>0.0629633227068163</v>
      </c>
    </row>
    <row r="7360" customFormat="false" ht="12.75" hidden="false" customHeight="false" outlineLevel="0" collapsed="false">
      <c r="B7360" s="10" t="n">
        <v>3.363</v>
      </c>
      <c r="C7360" s="10" t="n">
        <v>16.605</v>
      </c>
      <c r="D7360" s="10" t="n">
        <v>811.02</v>
      </c>
      <c r="E7360" s="10" t="n">
        <v>1.863</v>
      </c>
      <c r="F7360" s="10" t="n">
        <v>810.82</v>
      </c>
      <c r="G7360" s="10" t="n">
        <v>0.0204792679016305</v>
      </c>
      <c r="H7360" s="10" t="n">
        <v>3.88834198106125</v>
      </c>
      <c r="I7360" s="10" t="n">
        <v>2.08714008645263</v>
      </c>
      <c r="T7360" s="0" t="n">
        <v>7.9075</v>
      </c>
      <c r="U7360" s="0" t="n">
        <v>2.2504</v>
      </c>
      <c r="Y7360" s="0" t="n">
        <v>3.95200350703528</v>
      </c>
      <c r="Z7360" s="11" t="n">
        <v>0.0636615259740321</v>
      </c>
    </row>
    <row r="7361" customFormat="false" ht="12.75" hidden="false" customHeight="false" outlineLevel="0" collapsed="false">
      <c r="B7361" s="10" t="n">
        <v>3.353</v>
      </c>
      <c r="C7361" s="10" t="n">
        <v>16.841</v>
      </c>
      <c r="D7361" s="10" t="n">
        <v>811.02</v>
      </c>
      <c r="E7361" s="10" t="n">
        <v>1.853</v>
      </c>
      <c r="F7361" s="10" t="n">
        <v>810.82</v>
      </c>
      <c r="G7361" s="10" t="n">
        <v>0.020770331269579</v>
      </c>
      <c r="H7361" s="10" t="n">
        <v>3.87422944730663</v>
      </c>
      <c r="I7361" s="10" t="n">
        <v>2.09078761322538</v>
      </c>
      <c r="T7361" s="0" t="n">
        <v>7.9076</v>
      </c>
      <c r="U7361" s="0" t="n">
        <v>2.2504</v>
      </c>
      <c r="Y7361" s="0" t="n">
        <v>3.94589755610821</v>
      </c>
      <c r="Z7361" s="11" t="n">
        <v>0.0716681088015747</v>
      </c>
    </row>
    <row r="7362" customFormat="false" ht="12.75" hidden="false" customHeight="false" outlineLevel="0" collapsed="false">
      <c r="B7362" s="10" t="n">
        <v>3.322</v>
      </c>
      <c r="C7362" s="10" t="n">
        <v>17.033</v>
      </c>
      <c r="D7362" s="10" t="n">
        <v>811.02</v>
      </c>
      <c r="E7362" s="10" t="n">
        <v>1.822</v>
      </c>
      <c r="F7362" s="10" t="n">
        <v>810.82</v>
      </c>
      <c r="G7362" s="10" t="n">
        <v>0.021007128585876</v>
      </c>
      <c r="H7362" s="10" t="n">
        <v>3.8628931986175</v>
      </c>
      <c r="I7362" s="10" t="n">
        <v>2.12013896740807</v>
      </c>
      <c r="T7362" s="0" t="n">
        <v>7.9077</v>
      </c>
      <c r="U7362" s="0" t="n">
        <v>2.2504</v>
      </c>
      <c r="Y7362" s="0" t="n">
        <v>3.92696910823428</v>
      </c>
      <c r="Z7362" s="11" t="n">
        <v>0.0640759096167782</v>
      </c>
    </row>
    <row r="7363" customFormat="false" ht="12.75" hidden="false" customHeight="false" outlineLevel="0" collapsed="false">
      <c r="B7363" s="10" t="n">
        <v>3.341</v>
      </c>
      <c r="C7363" s="10" t="n">
        <v>17.275</v>
      </c>
      <c r="D7363" s="10" t="n">
        <v>811.02</v>
      </c>
      <c r="E7363" s="10" t="n">
        <v>1.841</v>
      </c>
      <c r="F7363" s="10" t="n">
        <v>810.82</v>
      </c>
      <c r="G7363" s="10" t="n">
        <v>0.0213055918699588</v>
      </c>
      <c r="H7363" s="10" t="n">
        <v>3.8487854687325</v>
      </c>
      <c r="I7363" s="10" t="n">
        <v>2.09059504005024</v>
      </c>
      <c r="T7363" s="0" t="n">
        <v>7.9078</v>
      </c>
      <c r="U7363" s="0" t="n">
        <v>2.2504</v>
      </c>
      <c r="Y7363" s="0" t="n">
        <v>3.93857041499572</v>
      </c>
      <c r="Z7363" s="11" t="n">
        <v>0.0897849462632241</v>
      </c>
    </row>
    <row r="7364" customFormat="false" ht="12.75" hidden="false" customHeight="false" outlineLevel="0" collapsed="false">
      <c r="B7364" s="10" t="n">
        <v>3.287</v>
      </c>
      <c r="C7364" s="10" t="n">
        <v>17.472</v>
      </c>
      <c r="D7364" s="10" t="n">
        <v>811.02</v>
      </c>
      <c r="E7364" s="10" t="n">
        <v>1.787</v>
      </c>
      <c r="F7364" s="10" t="n">
        <v>810.82</v>
      </c>
      <c r="G7364" s="10" t="n">
        <v>0.0215485557830345</v>
      </c>
      <c r="H7364" s="10" t="n">
        <v>3.83744623953931</v>
      </c>
      <c r="I7364" s="10" t="n">
        <v>2.1474237490427</v>
      </c>
      <c r="T7364" s="0" t="n">
        <v>7.9081</v>
      </c>
      <c r="U7364" s="0" t="n">
        <v>2.2504</v>
      </c>
      <c r="Y7364" s="0" t="n">
        <v>3.90559827998952</v>
      </c>
      <c r="Z7364" s="11" t="n">
        <v>0.0681520404502072</v>
      </c>
    </row>
    <row r="7365" customFormat="false" ht="12.75" hidden="false" customHeight="false" outlineLevel="0" collapsed="false">
      <c r="B7365" s="10" t="n">
        <v>3.299</v>
      </c>
      <c r="C7365" s="10" t="n">
        <v>17.67</v>
      </c>
      <c r="D7365" s="10" t="n">
        <v>811.02</v>
      </c>
      <c r="E7365" s="10" t="n">
        <v>1.799</v>
      </c>
      <c r="F7365" s="10" t="n">
        <v>810.82</v>
      </c>
      <c r="G7365" s="10" t="n">
        <v>0.0217927530154658</v>
      </c>
      <c r="H7365" s="10" t="n">
        <v>3.82617755348133</v>
      </c>
      <c r="I7365" s="10" t="n">
        <v>2.1268357718073</v>
      </c>
      <c r="T7365" s="0" t="n">
        <v>7.9081</v>
      </c>
      <c r="U7365" s="0" t="n">
        <v>2.2504</v>
      </c>
      <c r="Y7365" s="0" t="n">
        <v>3.91292542110201</v>
      </c>
      <c r="Z7365" s="11" t="n">
        <v>0.086747867620681</v>
      </c>
    </row>
    <row r="7366" customFormat="false" ht="12.75" hidden="false" customHeight="false" outlineLevel="0" collapsed="false">
      <c r="B7366" s="10" t="n">
        <v>3.277</v>
      </c>
      <c r="C7366" s="10" t="n">
        <v>17.922</v>
      </c>
      <c r="D7366" s="10" t="n">
        <v>811.02</v>
      </c>
      <c r="E7366" s="10" t="n">
        <v>1.777</v>
      </c>
      <c r="F7366" s="10" t="n">
        <v>810.82</v>
      </c>
      <c r="G7366" s="10" t="n">
        <v>0.0221035494931057</v>
      </c>
      <c r="H7366" s="10" t="n">
        <v>3.81201683224454</v>
      </c>
      <c r="I7366" s="10" t="n">
        <v>2.14519799225917</v>
      </c>
      <c r="T7366" s="0" t="n">
        <v>7.9077</v>
      </c>
      <c r="U7366" s="0" t="n">
        <v>2.2569</v>
      </c>
      <c r="Y7366" s="0" t="n">
        <v>3.89949232906245</v>
      </c>
      <c r="Z7366" s="11" t="n">
        <v>0.087475496817909</v>
      </c>
    </row>
    <row r="7367" customFormat="false" ht="12.75" hidden="false" customHeight="false" outlineLevel="0" collapsed="false">
      <c r="B7367" s="10" t="n">
        <v>3.27</v>
      </c>
      <c r="C7367" s="10" t="n">
        <v>18.177</v>
      </c>
      <c r="D7367" s="10" t="n">
        <v>811.02</v>
      </c>
      <c r="E7367" s="10" t="n">
        <v>1.77</v>
      </c>
      <c r="F7367" s="10" t="n">
        <v>810.82</v>
      </c>
      <c r="G7367" s="10" t="n">
        <v>0.0224180459288128</v>
      </c>
      <c r="H7367" s="10" t="n">
        <v>3.79788878296717</v>
      </c>
      <c r="I7367" s="10" t="n">
        <v>2.14569987738258</v>
      </c>
      <c r="T7367" s="0" t="n">
        <v>7.9082</v>
      </c>
      <c r="U7367" s="0" t="n">
        <v>2.2569</v>
      </c>
      <c r="Y7367" s="0" t="n">
        <v>3.89521816341349</v>
      </c>
      <c r="Z7367" s="11" t="n">
        <v>0.0973293804463213</v>
      </c>
    </row>
    <row r="7368" customFormat="false" ht="12.75" hidden="false" customHeight="false" outlineLevel="0" collapsed="false">
      <c r="B7368" s="10" t="n">
        <v>3.267</v>
      </c>
      <c r="C7368" s="10" t="n">
        <v>18.383</v>
      </c>
      <c r="D7368" s="10" t="n">
        <v>811.02</v>
      </c>
      <c r="E7368" s="10" t="n">
        <v>1.767</v>
      </c>
      <c r="F7368" s="10" t="n">
        <v>810.82</v>
      </c>
      <c r="G7368" s="10" t="n">
        <v>0.0226721097160899</v>
      </c>
      <c r="H7368" s="10" t="n">
        <v>3.78661951780856</v>
      </c>
      <c r="I7368" s="10" t="n">
        <v>2.1429652053246</v>
      </c>
      <c r="T7368" s="0" t="n">
        <v>7.9081</v>
      </c>
      <c r="U7368" s="0" t="n">
        <v>2.2569</v>
      </c>
      <c r="Y7368" s="0" t="n">
        <v>3.89338637813537</v>
      </c>
      <c r="Z7368" s="11" t="n">
        <v>0.106766860326809</v>
      </c>
    </row>
    <row r="7369" customFormat="false" ht="12.75" hidden="false" customHeight="false" outlineLevel="0" collapsed="false">
      <c r="B7369" s="10" t="n">
        <v>3.255</v>
      </c>
      <c r="C7369" s="10" t="n">
        <v>18.645</v>
      </c>
      <c r="D7369" s="10" t="n">
        <v>811.02</v>
      </c>
      <c r="E7369" s="10" t="n">
        <v>1.755</v>
      </c>
      <c r="F7369" s="10" t="n">
        <v>810.82</v>
      </c>
      <c r="G7369" s="10" t="n">
        <v>0.0229952393872869</v>
      </c>
      <c r="H7369" s="10" t="n">
        <v>3.77246782957158</v>
      </c>
      <c r="I7369" s="10" t="n">
        <v>2.1495543188442</v>
      </c>
      <c r="T7369" s="0" t="n">
        <v>7.9081</v>
      </c>
      <c r="U7369" s="0" t="n">
        <v>2.2569</v>
      </c>
      <c r="Y7369" s="0" t="n">
        <v>3.88605923702288</v>
      </c>
      <c r="Z7369" s="11" t="n">
        <v>0.113591407451308</v>
      </c>
    </row>
    <row r="7370" customFormat="false" ht="12.75" hidden="false" customHeight="false" outlineLevel="0" collapsed="false">
      <c r="B7370" s="10" t="n">
        <v>3.235</v>
      </c>
      <c r="C7370" s="10" t="n">
        <v>18.91</v>
      </c>
      <c r="D7370" s="10" t="n">
        <v>811.02</v>
      </c>
      <c r="E7370" s="10" t="n">
        <v>1.735</v>
      </c>
      <c r="F7370" s="10" t="n">
        <v>810.82</v>
      </c>
      <c r="G7370" s="10" t="n">
        <v>0.0233220690165511</v>
      </c>
      <c r="H7370" s="10" t="n">
        <v>3.75835496142261</v>
      </c>
      <c r="I7370" s="10" t="n">
        <v>2.16619882502744</v>
      </c>
      <c r="T7370" s="0" t="n">
        <v>7.9079</v>
      </c>
      <c r="U7370" s="0" t="n">
        <v>2.2504</v>
      </c>
      <c r="Y7370" s="0" t="n">
        <v>3.87384733516873</v>
      </c>
      <c r="Z7370" s="11" t="n">
        <v>0.11549237374613</v>
      </c>
    </row>
    <row r="7371" customFormat="false" ht="12.75" hidden="false" customHeight="false" outlineLevel="0" collapsed="false">
      <c r="B7371" s="10" t="n">
        <v>3.213</v>
      </c>
      <c r="C7371" s="10" t="n">
        <v>19.125</v>
      </c>
      <c r="D7371" s="10" t="n">
        <v>811.02</v>
      </c>
      <c r="E7371" s="10" t="n">
        <v>1.713</v>
      </c>
      <c r="F7371" s="10" t="n">
        <v>810.82</v>
      </c>
      <c r="G7371" s="10" t="n">
        <v>0.0235872326780297</v>
      </c>
      <c r="H7371" s="10" t="n">
        <v>3.74704946509382</v>
      </c>
      <c r="I7371" s="10" t="n">
        <v>2.18741941920246</v>
      </c>
      <c r="T7371" s="0" t="n">
        <v>7.908</v>
      </c>
      <c r="U7371" s="0" t="n">
        <v>2.2439</v>
      </c>
      <c r="Y7371" s="0" t="n">
        <v>3.86041424312917</v>
      </c>
      <c r="Z7371" s="11" t="n">
        <v>0.113364778035352</v>
      </c>
    </row>
    <row r="7372" customFormat="false" ht="12.75" hidden="false" customHeight="false" outlineLevel="0" collapsed="false">
      <c r="B7372" s="10" t="n">
        <v>3.216</v>
      </c>
      <c r="C7372" s="10" t="n">
        <v>19.397</v>
      </c>
      <c r="D7372" s="10" t="n">
        <v>811.02</v>
      </c>
      <c r="E7372" s="10" t="n">
        <v>1.716</v>
      </c>
      <c r="F7372" s="10" t="n">
        <v>810.82</v>
      </c>
      <c r="G7372" s="10" t="n">
        <v>0.0239226955427839</v>
      </c>
      <c r="H7372" s="10" t="n">
        <v>3.73292743076146</v>
      </c>
      <c r="I7372" s="10" t="n">
        <v>2.17536563564187</v>
      </c>
      <c r="T7372" s="0" t="n">
        <v>7.9077</v>
      </c>
      <c r="U7372" s="0" t="n">
        <v>2.2439</v>
      </c>
      <c r="Y7372" s="0" t="n">
        <v>3.86224602840729</v>
      </c>
      <c r="Z7372" s="11" t="n">
        <v>0.129318597645838</v>
      </c>
    </row>
    <row r="7373" customFormat="false" ht="12.75" hidden="false" customHeight="false" outlineLevel="0" collapsed="false">
      <c r="B7373" s="10" t="n">
        <v>3.191</v>
      </c>
      <c r="C7373" s="10" t="n">
        <v>19.617</v>
      </c>
      <c r="D7373" s="10" t="n">
        <v>809.03</v>
      </c>
      <c r="E7373" s="10" t="n">
        <v>1.691</v>
      </c>
      <c r="F7373" s="10" t="n">
        <v>808.83</v>
      </c>
      <c r="G7373" s="10" t="n">
        <v>0.0242535514261341</v>
      </c>
      <c r="H7373" s="10" t="n">
        <v>3.71919198705448</v>
      </c>
      <c r="I7373" s="10" t="n">
        <v>2.19940389536042</v>
      </c>
      <c r="T7373" s="0" t="n">
        <v>7.9079</v>
      </c>
      <c r="U7373" s="0" t="n">
        <v>2.231</v>
      </c>
      <c r="Y7373" s="0" t="n">
        <v>3.84698115108961</v>
      </c>
      <c r="Z7373" s="11" t="n">
        <v>0.127789164035131</v>
      </c>
    </row>
    <row r="7374" customFormat="false" ht="12.75" hidden="false" customHeight="false" outlineLevel="0" collapsed="false">
      <c r="B7374" s="10" t="n">
        <v>3.191</v>
      </c>
      <c r="C7374" s="10" t="n">
        <v>19.84</v>
      </c>
      <c r="D7374" s="10" t="n">
        <v>811.02</v>
      </c>
      <c r="E7374" s="10" t="n">
        <v>1.691</v>
      </c>
      <c r="F7374" s="10" t="n">
        <v>810.82</v>
      </c>
      <c r="G7374" s="10" t="n">
        <v>0.0244690560173651</v>
      </c>
      <c r="H7374" s="10" t="n">
        <v>3.71034574526593</v>
      </c>
      <c r="I7374" s="10" t="n">
        <v>2.19417252824715</v>
      </c>
      <c r="T7374" s="0" t="n">
        <v>7.9078</v>
      </c>
      <c r="U7374" s="0" t="n">
        <v>2.2246</v>
      </c>
      <c r="Y7374" s="0" t="n">
        <v>3.84698115108961</v>
      </c>
      <c r="Z7374" s="11" t="n">
        <v>0.136635405823677</v>
      </c>
    </row>
    <row r="7375" customFormat="false" ht="12.75" hidden="false" customHeight="false" outlineLevel="0" collapsed="false">
      <c r="B7375" s="10" t="n">
        <v>3.181</v>
      </c>
      <c r="C7375" s="10" t="n">
        <v>20.066</v>
      </c>
      <c r="D7375" s="10" t="n">
        <v>811.02</v>
      </c>
      <c r="E7375" s="10" t="n">
        <v>1.681</v>
      </c>
      <c r="F7375" s="10" t="n">
        <v>810.82</v>
      </c>
      <c r="G7375" s="10" t="n">
        <v>0.0247477861917565</v>
      </c>
      <c r="H7375" s="10" t="n">
        <v>3.69901900733403</v>
      </c>
      <c r="I7375" s="10" t="n">
        <v>2.20048721435695</v>
      </c>
      <c r="T7375" s="0" t="n">
        <v>7.9077</v>
      </c>
      <c r="U7375" s="0" t="n">
        <v>2.2182</v>
      </c>
      <c r="Y7375" s="0" t="n">
        <v>3.84087520016254</v>
      </c>
      <c r="Z7375" s="11" t="n">
        <v>0.141856192828507</v>
      </c>
    </row>
    <row r="7376" customFormat="false" ht="12.75" hidden="false" customHeight="false" outlineLevel="0" collapsed="false">
      <c r="B7376" s="10" t="n">
        <v>3.162</v>
      </c>
      <c r="C7376" s="10" t="n">
        <v>20.294</v>
      </c>
      <c r="D7376" s="10" t="n">
        <v>811.02</v>
      </c>
      <c r="E7376" s="10" t="n">
        <v>1.662</v>
      </c>
      <c r="F7376" s="10" t="n">
        <v>810.82</v>
      </c>
      <c r="G7376" s="10" t="n">
        <v>0.0250289830048593</v>
      </c>
      <c r="H7376" s="10" t="n">
        <v>3.68772057269356</v>
      </c>
      <c r="I7376" s="10" t="n">
        <v>2.21884510992392</v>
      </c>
      <c r="T7376" s="0" t="n">
        <v>7.9076</v>
      </c>
      <c r="U7376" s="0" t="n">
        <v>2.2055</v>
      </c>
      <c r="Y7376" s="0" t="n">
        <v>3.82927389340109</v>
      </c>
      <c r="Z7376" s="11" t="n">
        <v>0.141553320707533</v>
      </c>
    </row>
    <row r="7377" customFormat="false" ht="12.75" hidden="false" customHeight="false" outlineLevel="0" collapsed="false">
      <c r="B7377" s="10" t="n">
        <v>3.159</v>
      </c>
      <c r="C7377" s="10" t="n">
        <v>20.466</v>
      </c>
      <c r="D7377" s="10" t="n">
        <v>813.01</v>
      </c>
      <c r="E7377" s="10" t="n">
        <v>1.659</v>
      </c>
      <c r="F7377" s="10" t="n">
        <v>812.81</v>
      </c>
      <c r="G7377" s="10" t="n">
        <v>0.0251793161993578</v>
      </c>
      <c r="H7377" s="10" t="n">
        <v>3.68173217489276</v>
      </c>
      <c r="I7377" s="10" t="n">
        <v>2.21924784502276</v>
      </c>
      <c r="T7377" s="0" t="n">
        <v>7.9075</v>
      </c>
      <c r="U7377" s="0" t="n">
        <v>2.1991</v>
      </c>
      <c r="Y7377" s="0" t="n">
        <v>3.82744210812297</v>
      </c>
      <c r="Z7377" s="11" t="n">
        <v>0.145709933230217</v>
      </c>
    </row>
    <row r="7378" customFormat="false" ht="12.75" hidden="false" customHeight="false" outlineLevel="0" collapsed="false">
      <c r="B7378" s="10" t="n">
        <v>3.139</v>
      </c>
      <c r="C7378" s="10" t="n">
        <v>20.64</v>
      </c>
      <c r="D7378" s="10" t="n">
        <v>811.02</v>
      </c>
      <c r="E7378" s="10" t="n">
        <v>1.639</v>
      </c>
      <c r="F7378" s="10" t="n">
        <v>810.82</v>
      </c>
      <c r="G7378" s="10" t="n">
        <v>0.0254557115019363</v>
      </c>
      <c r="H7378" s="10" t="n">
        <v>3.67081490900395</v>
      </c>
      <c r="I7378" s="10" t="n">
        <v>2.23966742465158</v>
      </c>
      <c r="T7378" s="0" t="n">
        <v>7.9076</v>
      </c>
      <c r="U7378" s="0" t="n">
        <v>2.1928</v>
      </c>
      <c r="Y7378" s="0" t="n">
        <v>3.81523020626882</v>
      </c>
      <c r="Z7378" s="11" t="n">
        <v>0.144415297264879</v>
      </c>
    </row>
    <row r="7379" customFormat="false" ht="12.75" hidden="false" customHeight="false" outlineLevel="0" collapsed="false">
      <c r="B7379" s="10" t="n">
        <v>3.139</v>
      </c>
      <c r="C7379" s="10" t="n">
        <v>20.875</v>
      </c>
      <c r="D7379" s="10" t="n">
        <v>811.02</v>
      </c>
      <c r="E7379" s="10" t="n">
        <v>1.639</v>
      </c>
      <c r="F7379" s="10" t="n">
        <v>810.82</v>
      </c>
      <c r="G7379" s="10" t="n">
        <v>0.0257455415505291</v>
      </c>
      <c r="H7379" s="10" t="n">
        <v>3.65949357959484</v>
      </c>
      <c r="I7379" s="10" t="n">
        <v>2.23275996314511</v>
      </c>
      <c r="T7379" s="0" t="n">
        <v>7.9071</v>
      </c>
      <c r="U7379" s="0" t="n">
        <v>2.1865</v>
      </c>
      <c r="Y7379" s="0" t="n">
        <v>3.81523020626882</v>
      </c>
      <c r="Z7379" s="11" t="n">
        <v>0.155736626673988</v>
      </c>
    </row>
    <row r="7380" customFormat="false" ht="12.75" hidden="false" customHeight="false" outlineLevel="0" collapsed="false">
      <c r="B7380" s="10" t="n">
        <v>3.127</v>
      </c>
      <c r="C7380" s="10" t="n">
        <v>20.993</v>
      </c>
      <c r="D7380" s="10" t="n">
        <v>813.01</v>
      </c>
      <c r="E7380" s="10" t="n">
        <v>1.627</v>
      </c>
      <c r="F7380" s="10" t="n">
        <v>812.81</v>
      </c>
      <c r="G7380" s="10" t="n">
        <v>0.0258276842066412</v>
      </c>
      <c r="H7380" s="10" t="n">
        <v>3.65630810033956</v>
      </c>
      <c r="I7380" s="10" t="n">
        <v>2.24726988342935</v>
      </c>
      <c r="T7380" s="0" t="n">
        <v>7.9073</v>
      </c>
      <c r="U7380" s="0" t="n">
        <v>2.1802</v>
      </c>
      <c r="Y7380" s="0" t="n">
        <v>3.80790306515634</v>
      </c>
      <c r="Z7380" s="11" t="n">
        <v>0.15159496481678</v>
      </c>
    </row>
    <row r="7381" customFormat="false" ht="12.75" hidden="false" customHeight="false" outlineLevel="0" collapsed="false">
      <c r="B7381" s="10" t="n">
        <v>3.12</v>
      </c>
      <c r="C7381" s="10" t="n">
        <v>21.172</v>
      </c>
      <c r="D7381" s="10" t="n">
        <v>811.02</v>
      </c>
      <c r="E7381" s="10" t="n">
        <v>1.62</v>
      </c>
      <c r="F7381" s="10" t="n">
        <v>810.82</v>
      </c>
      <c r="G7381" s="10" t="n">
        <v>0.0261118373991761</v>
      </c>
      <c r="H7381" s="10" t="n">
        <v>3.64536629722754</v>
      </c>
      <c r="I7381" s="10" t="n">
        <v>2.25022610939971</v>
      </c>
      <c r="T7381" s="0" t="n">
        <v>7.9071</v>
      </c>
      <c r="U7381" s="0" t="n">
        <v>2.1739</v>
      </c>
      <c r="Y7381" s="0" t="n">
        <v>3.80362889950738</v>
      </c>
      <c r="Z7381" s="11" t="n">
        <v>0.158262602279847</v>
      </c>
    </row>
    <row r="7382" customFormat="false" ht="12.75" hidden="false" customHeight="false" outlineLevel="0" collapsed="false">
      <c r="B7382" s="10" t="n">
        <v>3.117</v>
      </c>
      <c r="C7382" s="10" t="n">
        <v>21.352</v>
      </c>
      <c r="D7382" s="10" t="n">
        <v>811.02</v>
      </c>
      <c r="E7382" s="10" t="n">
        <v>1.617</v>
      </c>
      <c r="F7382" s="10" t="n">
        <v>810.82</v>
      </c>
      <c r="G7382" s="10" t="n">
        <v>0.0263338348832047</v>
      </c>
      <c r="H7382" s="10" t="n">
        <v>3.6369004396553</v>
      </c>
      <c r="I7382" s="10" t="n">
        <v>2.24916539248937</v>
      </c>
      <c r="T7382" s="0" t="n">
        <v>7.9071</v>
      </c>
      <c r="U7382" s="0" t="n">
        <v>2.1677</v>
      </c>
      <c r="Y7382" s="0" t="n">
        <v>3.80179711422926</v>
      </c>
      <c r="Z7382" s="11" t="n">
        <v>0.164896674573958</v>
      </c>
    </row>
    <row r="7383" customFormat="false" ht="12.75" hidden="false" customHeight="false" outlineLevel="0" collapsed="false">
      <c r="B7383" s="10" t="n">
        <v>3.095</v>
      </c>
      <c r="C7383" s="10" t="n">
        <v>21.473</v>
      </c>
      <c r="D7383" s="10" t="n">
        <v>811.02</v>
      </c>
      <c r="E7383" s="10" t="n">
        <v>1.595</v>
      </c>
      <c r="F7383" s="10" t="n">
        <v>810.82</v>
      </c>
      <c r="G7383" s="10" t="n">
        <v>0.026483066525246</v>
      </c>
      <c r="H7383" s="10" t="n">
        <v>3.63124952012914</v>
      </c>
      <c r="I7383" s="10" t="n">
        <v>2.27664546716561</v>
      </c>
      <c r="T7383" s="0" t="n">
        <v>7.9069</v>
      </c>
      <c r="U7383" s="0" t="n">
        <v>2.1677</v>
      </c>
      <c r="Y7383" s="0" t="n">
        <v>3.7883640221897</v>
      </c>
      <c r="Z7383" s="11" t="n">
        <v>0.157114502060558</v>
      </c>
    </row>
    <row r="7384" customFormat="false" ht="12.75" hidden="false" customHeight="false" outlineLevel="0" collapsed="false">
      <c r="B7384" s="10" t="n">
        <v>3.085</v>
      </c>
      <c r="C7384" s="10" t="n">
        <v>21.717</v>
      </c>
      <c r="D7384" s="10" t="n">
        <v>813.01</v>
      </c>
      <c r="E7384" s="10" t="n">
        <v>1.585</v>
      </c>
      <c r="F7384" s="10" t="n">
        <v>812.81</v>
      </c>
      <c r="G7384" s="10" t="n">
        <v>0.0267184212792658</v>
      </c>
      <c r="H7384" s="10" t="n">
        <v>3.62240178732233</v>
      </c>
      <c r="I7384" s="10" t="n">
        <v>2.28542699515605</v>
      </c>
      <c r="T7384" s="0" t="n">
        <v>7.9064</v>
      </c>
      <c r="U7384" s="0" t="n">
        <v>2.1552</v>
      </c>
      <c r="Y7384" s="0" t="n">
        <v>3.78225807126263</v>
      </c>
      <c r="Z7384" s="11" t="n">
        <v>0.159856283940293</v>
      </c>
    </row>
    <row r="7385" customFormat="false" ht="12.75" hidden="false" customHeight="false" outlineLevel="0" collapsed="false">
      <c r="B7385" s="10" t="n">
        <v>3.098</v>
      </c>
      <c r="C7385" s="10" t="n">
        <v>21.901</v>
      </c>
      <c r="D7385" s="10" t="n">
        <v>811.02</v>
      </c>
      <c r="E7385" s="10" t="n">
        <v>1.598</v>
      </c>
      <c r="F7385" s="10" t="n">
        <v>810.82</v>
      </c>
      <c r="G7385" s="10" t="n">
        <v>0.0270109272094916</v>
      </c>
      <c r="H7385" s="10" t="n">
        <v>3.61151355547917</v>
      </c>
      <c r="I7385" s="10" t="n">
        <v>2.26002099842251</v>
      </c>
      <c r="T7385" s="0" t="n">
        <v>7.9062</v>
      </c>
      <c r="U7385" s="0" t="n">
        <v>2.1428</v>
      </c>
      <c r="Y7385" s="0" t="n">
        <v>3.79019580746782</v>
      </c>
      <c r="Z7385" s="11" t="n">
        <v>0.178682251988649</v>
      </c>
    </row>
    <row r="7386" customFormat="false" ht="12.75" hidden="false" customHeight="false" outlineLevel="0" collapsed="false">
      <c r="B7386" s="10" t="n">
        <v>3.075</v>
      </c>
      <c r="C7386" s="10" t="n">
        <v>22.025</v>
      </c>
      <c r="D7386" s="10" t="n">
        <v>811.02</v>
      </c>
      <c r="E7386" s="10" t="n">
        <v>1.575</v>
      </c>
      <c r="F7386" s="10" t="n">
        <v>810.82</v>
      </c>
      <c r="G7386" s="10" t="n">
        <v>0.0271638588096002</v>
      </c>
      <c r="H7386" s="10" t="n">
        <v>3.60586768189365</v>
      </c>
      <c r="I7386" s="10" t="n">
        <v>2.28943979802771</v>
      </c>
      <c r="T7386" s="0" t="n">
        <v>7.9066</v>
      </c>
      <c r="U7386" s="0" t="n">
        <v>2.1367</v>
      </c>
      <c r="Y7386" s="0" t="n">
        <v>3.77615212033555</v>
      </c>
      <c r="Z7386" s="11" t="n">
        <v>0.170284438441902</v>
      </c>
    </row>
    <row r="7387" customFormat="false" ht="12.75" hidden="false" customHeight="false" outlineLevel="0" collapsed="false">
      <c r="B7387" s="10" t="n">
        <v>3.085</v>
      </c>
      <c r="C7387" s="10" t="n">
        <v>22.213</v>
      </c>
      <c r="D7387" s="10" t="n">
        <v>811.02</v>
      </c>
      <c r="E7387" s="10" t="n">
        <v>1.585</v>
      </c>
      <c r="F7387" s="10" t="n">
        <v>810.82</v>
      </c>
      <c r="G7387" s="10" t="n">
        <v>0.0273957228484744</v>
      </c>
      <c r="H7387" s="10" t="n">
        <v>3.59736815117678</v>
      </c>
      <c r="I7387" s="10" t="n">
        <v>2.26963290295065</v>
      </c>
      <c r="T7387" s="0" t="n">
        <v>7.9063</v>
      </c>
      <c r="U7387" s="0" t="n">
        <v>2.1122</v>
      </c>
      <c r="Y7387" s="0" t="n">
        <v>3.78225807126263</v>
      </c>
      <c r="Z7387" s="11" t="n">
        <v>0.184889920085843</v>
      </c>
    </row>
    <row r="7388" customFormat="false" ht="12.75" hidden="false" customHeight="false" outlineLevel="0" collapsed="false">
      <c r="B7388" s="10" t="n">
        <v>3.085</v>
      </c>
      <c r="C7388" s="10" t="n">
        <v>22.402</v>
      </c>
      <c r="D7388" s="10" t="n">
        <v>811.02</v>
      </c>
      <c r="E7388" s="10" t="n">
        <v>1.585</v>
      </c>
      <c r="F7388" s="10" t="n">
        <v>810.82</v>
      </c>
      <c r="G7388" s="10" t="n">
        <v>0.0276288202067043</v>
      </c>
      <c r="H7388" s="10" t="n">
        <v>3.58889561419739</v>
      </c>
      <c r="I7388" s="10" t="n">
        <v>2.2642874537523</v>
      </c>
      <c r="T7388" s="0" t="n">
        <v>7.9065</v>
      </c>
      <c r="U7388" s="0" t="n">
        <v>2.094</v>
      </c>
      <c r="Y7388" s="0" t="n">
        <v>3.78225807126263</v>
      </c>
      <c r="Z7388" s="11" t="n">
        <v>0.193362457065234</v>
      </c>
    </row>
    <row r="7389" customFormat="false" ht="12.75" hidden="false" customHeight="false" outlineLevel="0" collapsed="false">
      <c r="B7389" s="10" t="n">
        <v>3.066</v>
      </c>
      <c r="C7389" s="10" t="n">
        <v>22.465</v>
      </c>
      <c r="D7389" s="10" t="n">
        <v>811.02</v>
      </c>
      <c r="E7389" s="10" t="n">
        <v>1.566</v>
      </c>
      <c r="F7389" s="10" t="n">
        <v>810.82</v>
      </c>
      <c r="G7389" s="10" t="n">
        <v>0.0277065193261143</v>
      </c>
      <c r="H7389" s="10" t="n">
        <v>3.58608731244204</v>
      </c>
      <c r="I7389" s="10" t="n">
        <v>2.28996635532697</v>
      </c>
      <c r="T7389" s="0" t="n">
        <v>7.9064</v>
      </c>
      <c r="U7389" s="0" t="n">
        <v>2.088</v>
      </c>
      <c r="Y7389" s="0" t="n">
        <v>3.77065676450118</v>
      </c>
      <c r="Z7389" s="11" t="n">
        <v>0.184569452059147</v>
      </c>
    </row>
    <row r="7390" customFormat="false" ht="12.75" hidden="false" customHeight="false" outlineLevel="0" collapsed="false">
      <c r="B7390" s="10" t="n">
        <v>3.063</v>
      </c>
      <c r="C7390" s="10" t="n">
        <v>22.592</v>
      </c>
      <c r="D7390" s="10" t="n">
        <v>811.02</v>
      </c>
      <c r="E7390" s="10" t="n">
        <v>1.563</v>
      </c>
      <c r="F7390" s="10" t="n">
        <v>810.82</v>
      </c>
      <c r="G7390" s="10" t="n">
        <v>0.02786315088429</v>
      </c>
      <c r="H7390" s="10" t="n">
        <v>3.58044999400908</v>
      </c>
      <c r="I7390" s="10" t="n">
        <v>2.29075495458034</v>
      </c>
      <c r="T7390" s="0" t="n">
        <v>7.9061</v>
      </c>
      <c r="U7390" s="0" t="n">
        <v>2.088</v>
      </c>
      <c r="Y7390" s="0" t="n">
        <v>3.76882497922306</v>
      </c>
      <c r="Z7390" s="11" t="n">
        <v>0.188374985213983</v>
      </c>
    </row>
    <row r="7391" customFormat="false" ht="12.75" hidden="false" customHeight="false" outlineLevel="0" collapsed="false">
      <c r="B7391" s="10" t="n">
        <v>3.075</v>
      </c>
      <c r="C7391" s="10" t="n">
        <v>22.784</v>
      </c>
      <c r="D7391" s="10" t="n">
        <v>813.01</v>
      </c>
      <c r="E7391" s="10" t="n">
        <v>1.575</v>
      </c>
      <c r="F7391" s="10" t="n">
        <v>812.81</v>
      </c>
      <c r="G7391" s="10" t="n">
        <v>0.0280311511915454</v>
      </c>
      <c r="H7391" s="10" t="n">
        <v>3.57443861909866</v>
      </c>
      <c r="I7391" s="10" t="n">
        <v>2.26948483752296</v>
      </c>
      <c r="T7391" s="0" t="n">
        <v>7.9057</v>
      </c>
      <c r="U7391" s="0" t="n">
        <v>2.094</v>
      </c>
      <c r="Y7391" s="0" t="n">
        <v>3.77615212033555</v>
      </c>
      <c r="Z7391" s="11" t="n">
        <v>0.201713501236888</v>
      </c>
    </row>
    <row r="7392" customFormat="false" ht="12.75" hidden="false" customHeight="false" outlineLevel="0" collapsed="false">
      <c r="B7392" s="10" t="n">
        <v>3.075</v>
      </c>
      <c r="C7392" s="10" t="n">
        <v>22.849</v>
      </c>
      <c r="D7392" s="10" t="n">
        <v>811.02</v>
      </c>
      <c r="E7392" s="10" t="n">
        <v>1.575</v>
      </c>
      <c r="F7392" s="10" t="n">
        <v>810.82</v>
      </c>
      <c r="G7392" s="10" t="n">
        <v>0.0281801139587085</v>
      </c>
      <c r="H7392" s="10" t="n">
        <v>3.56913850332733</v>
      </c>
      <c r="I7392" s="10" t="n">
        <v>2.26611968465227</v>
      </c>
      <c r="T7392" s="0" t="n">
        <v>7.9055</v>
      </c>
      <c r="U7392" s="0" t="n">
        <v>2.1</v>
      </c>
      <c r="Y7392" s="0" t="n">
        <v>3.77615212033555</v>
      </c>
      <c r="Z7392" s="11" t="n">
        <v>0.20701361700822</v>
      </c>
    </row>
    <row r="7393" customFormat="false" ht="12.75" hidden="false" customHeight="false" outlineLevel="0" collapsed="false">
      <c r="B7393" s="10" t="n">
        <v>3.066</v>
      </c>
      <c r="C7393" s="10" t="n">
        <v>22.913</v>
      </c>
      <c r="D7393" s="10" t="n">
        <v>811.02</v>
      </c>
      <c r="E7393" s="10" t="n">
        <v>1.566</v>
      </c>
      <c r="F7393" s="10" t="n">
        <v>810.82</v>
      </c>
      <c r="G7393" s="10" t="n">
        <v>0.0282590463974742</v>
      </c>
      <c r="H7393" s="10" t="n">
        <v>3.56634142113305</v>
      </c>
      <c r="I7393" s="10" t="n">
        <v>2.27735722933145</v>
      </c>
      <c r="T7393" s="0" t="n">
        <v>7.9056</v>
      </c>
      <c r="U7393" s="0" t="n">
        <v>2.1061</v>
      </c>
      <c r="Y7393" s="0" t="n">
        <v>3.77065676450118</v>
      </c>
      <c r="Z7393" s="11" t="n">
        <v>0.204315343368138</v>
      </c>
    </row>
    <row r="7394" customFormat="false" ht="12.75" hidden="false" customHeight="false" outlineLevel="0" collapsed="false">
      <c r="B7394" s="10" t="n">
        <v>3.085</v>
      </c>
      <c r="C7394" s="10" t="n">
        <v>22.978</v>
      </c>
      <c r="D7394" s="10" t="n">
        <v>811.02</v>
      </c>
      <c r="E7394" s="10" t="n">
        <v>1.585</v>
      </c>
      <c r="F7394" s="10" t="n">
        <v>810.82</v>
      </c>
      <c r="G7394" s="10" t="n">
        <v>0.0283392121555956</v>
      </c>
      <c r="H7394" s="10" t="n">
        <v>3.56350861995785</v>
      </c>
      <c r="I7394" s="10" t="n">
        <v>2.24827042268634</v>
      </c>
      <c r="T7394" s="0" t="n">
        <v>7.9055</v>
      </c>
      <c r="U7394" s="0" t="n">
        <v>2.1183</v>
      </c>
      <c r="Y7394" s="0" t="n">
        <v>3.78225807126263</v>
      </c>
      <c r="Z7394" s="11" t="n">
        <v>0.218749451304778</v>
      </c>
    </row>
    <row r="7395" customFormat="false" ht="12.75" hidden="false" customHeight="false" outlineLevel="0" collapsed="false">
      <c r="B7395" s="10" t="n">
        <v>3.075</v>
      </c>
      <c r="C7395" s="10" t="n">
        <v>22.978</v>
      </c>
      <c r="D7395" s="10" t="n">
        <v>811.02</v>
      </c>
      <c r="E7395" s="10" t="n">
        <v>1.575</v>
      </c>
      <c r="F7395" s="10" t="n">
        <v>810.82</v>
      </c>
      <c r="G7395" s="10" t="n">
        <v>0.0283392121555956</v>
      </c>
      <c r="H7395" s="10" t="n">
        <v>3.56350861995785</v>
      </c>
      <c r="I7395" s="10" t="n">
        <v>2.26254515552879</v>
      </c>
      <c r="T7395" s="0" t="n">
        <v>7.9055</v>
      </c>
      <c r="U7395" s="0" t="n">
        <v>2.1244</v>
      </c>
      <c r="Y7395" s="0" t="n">
        <v>3.77615212033555</v>
      </c>
      <c r="Z7395" s="11" t="n">
        <v>0.212643500377705</v>
      </c>
    </row>
    <row r="7396" customFormat="false" ht="12.75" hidden="false" customHeight="false" outlineLevel="0" collapsed="false">
      <c r="B7396" s="10" t="n">
        <v>3.085</v>
      </c>
      <c r="C7396" s="10" t="n">
        <v>22.978</v>
      </c>
      <c r="D7396" s="10" t="n">
        <v>811.02</v>
      </c>
      <c r="E7396" s="10" t="n">
        <v>1.585</v>
      </c>
      <c r="F7396" s="10" t="n">
        <v>810.82</v>
      </c>
      <c r="G7396" s="10" t="n">
        <v>0.0283392121555956</v>
      </c>
      <c r="H7396" s="10" t="n">
        <v>3.56350861995785</v>
      </c>
      <c r="I7396" s="10" t="n">
        <v>2.24827042268634</v>
      </c>
      <c r="T7396" s="0" t="n">
        <v>7.9053</v>
      </c>
      <c r="U7396" s="0" t="n">
        <v>2.1367</v>
      </c>
      <c r="Y7396" s="0" t="n">
        <v>3.78225807126263</v>
      </c>
      <c r="Z7396" s="11" t="n">
        <v>0.218749451304778</v>
      </c>
    </row>
    <row r="7397" customFormat="false" ht="12.75" hidden="false" customHeight="false" outlineLevel="0" collapsed="false">
      <c r="B7397" s="10" t="n">
        <v>3.085</v>
      </c>
      <c r="C7397" s="10" t="n">
        <v>22.913</v>
      </c>
      <c r="D7397" s="10" t="n">
        <v>811.02</v>
      </c>
      <c r="E7397" s="10" t="n">
        <v>1.585</v>
      </c>
      <c r="F7397" s="10" t="n">
        <v>810.82</v>
      </c>
      <c r="G7397" s="10" t="n">
        <v>0.0282590463974742</v>
      </c>
      <c r="H7397" s="10" t="n">
        <v>3.56634142113305</v>
      </c>
      <c r="I7397" s="10" t="n">
        <v>2.25005767894829</v>
      </c>
      <c r="T7397" s="0" t="n">
        <v>7.9053</v>
      </c>
      <c r="U7397" s="0" t="n">
        <v>2.1367</v>
      </c>
      <c r="Y7397" s="0" t="n">
        <v>3.78225807126263</v>
      </c>
      <c r="Z7397" s="11" t="n">
        <v>0.215916650129578</v>
      </c>
    </row>
    <row r="7398" customFormat="false" ht="12.75" hidden="false" customHeight="false" outlineLevel="0" collapsed="false">
      <c r="B7398" s="10" t="n">
        <v>3.098</v>
      </c>
      <c r="C7398" s="10" t="n">
        <v>22.784</v>
      </c>
      <c r="D7398" s="10" t="n">
        <v>811.02</v>
      </c>
      <c r="E7398" s="10" t="n">
        <v>1.598</v>
      </c>
      <c r="F7398" s="10" t="n">
        <v>810.82</v>
      </c>
      <c r="G7398" s="10" t="n">
        <v>0.0280999482005871</v>
      </c>
      <c r="H7398" s="10" t="n">
        <v>3.57198732062439</v>
      </c>
      <c r="I7398" s="10" t="n">
        <v>2.23528618311915</v>
      </c>
      <c r="T7398" s="0" t="n">
        <v>7.9053</v>
      </c>
      <c r="U7398" s="0" t="n">
        <v>2.1428</v>
      </c>
      <c r="Y7398" s="0" t="n">
        <v>3.79019580746782</v>
      </c>
      <c r="Z7398" s="11" t="n">
        <v>0.218208486843427</v>
      </c>
    </row>
    <row r="7399" customFormat="false" ht="12.75" hidden="false" customHeight="false" outlineLevel="0" collapsed="false">
      <c r="B7399" s="10" t="n">
        <v>3.095</v>
      </c>
      <c r="C7399" s="10" t="n">
        <v>22.656</v>
      </c>
      <c r="D7399" s="10" t="n">
        <v>809.03</v>
      </c>
      <c r="E7399" s="10" t="n">
        <v>1.595</v>
      </c>
      <c r="F7399" s="10" t="n">
        <v>808.83</v>
      </c>
      <c r="G7399" s="10" t="n">
        <v>0.0280108304588109</v>
      </c>
      <c r="H7399" s="10" t="n">
        <v>3.57516381587952</v>
      </c>
      <c r="I7399" s="10" t="n">
        <v>2.2414820162254</v>
      </c>
      <c r="T7399" s="0" t="n">
        <v>7.9052</v>
      </c>
      <c r="U7399" s="0" t="n">
        <v>2.1428</v>
      </c>
      <c r="Y7399" s="0" t="n">
        <v>3.7883640221897</v>
      </c>
      <c r="Z7399" s="11" t="n">
        <v>0.213200206310184</v>
      </c>
    </row>
    <row r="7400" customFormat="false" ht="12.75" hidden="false" customHeight="false" outlineLevel="0" collapsed="false">
      <c r="B7400" s="10" t="n">
        <v>3.107</v>
      </c>
      <c r="C7400" s="10" t="n">
        <v>22.528</v>
      </c>
      <c r="D7400" s="10" t="n">
        <v>811.02</v>
      </c>
      <c r="E7400" s="10" t="n">
        <v>1.607</v>
      </c>
      <c r="F7400" s="10" t="n">
        <v>810.82</v>
      </c>
      <c r="G7400" s="10" t="n">
        <v>0.0277842184455243</v>
      </c>
      <c r="H7400" s="10" t="n">
        <v>3.58328687516525</v>
      </c>
      <c r="I7400" s="10" t="n">
        <v>2.22979892667408</v>
      </c>
      <c r="T7400" s="0" t="n">
        <v>7.9053</v>
      </c>
      <c r="U7400" s="0" t="n">
        <v>2.1428</v>
      </c>
      <c r="Y7400" s="0" t="n">
        <v>3.79569116330219</v>
      </c>
      <c r="Z7400" s="11" t="n">
        <v>0.212404288136934</v>
      </c>
    </row>
    <row r="7401" customFormat="false" ht="12.75" hidden="false" customHeight="false" outlineLevel="0" collapsed="false">
      <c r="B7401" s="10" t="n">
        <v>3.117</v>
      </c>
      <c r="C7401" s="10" t="n">
        <v>22.338</v>
      </c>
      <c r="D7401" s="10" t="n">
        <v>811.02</v>
      </c>
      <c r="E7401" s="10" t="n">
        <v>1.617</v>
      </c>
      <c r="F7401" s="10" t="n">
        <v>810.82</v>
      </c>
      <c r="G7401" s="10" t="n">
        <v>0.0275498877679386</v>
      </c>
      <c r="H7401" s="10" t="n">
        <v>3.59175659048776</v>
      </c>
      <c r="I7401" s="10" t="n">
        <v>2.22124711842162</v>
      </c>
      <c r="T7401" s="0" t="n">
        <v>7.9053</v>
      </c>
      <c r="U7401" s="0" t="n">
        <v>2.1428</v>
      </c>
      <c r="Y7401" s="0" t="n">
        <v>3.80179711422926</v>
      </c>
      <c r="Z7401" s="11" t="n">
        <v>0.210040523741504</v>
      </c>
    </row>
    <row r="7402" customFormat="false" ht="12.75" hidden="false" customHeight="false" outlineLevel="0" collapsed="false">
      <c r="B7402" s="10" t="n">
        <v>3.12</v>
      </c>
      <c r="C7402" s="10" t="n">
        <v>22.15</v>
      </c>
      <c r="D7402" s="10" t="n">
        <v>811.02</v>
      </c>
      <c r="E7402" s="10" t="n">
        <v>1.62</v>
      </c>
      <c r="F7402" s="10" t="n">
        <v>810.82</v>
      </c>
      <c r="G7402" s="10" t="n">
        <v>0.0273180237290644</v>
      </c>
      <c r="H7402" s="10" t="n">
        <v>3.60020835758189</v>
      </c>
      <c r="I7402" s="10" t="n">
        <v>2.22235083801351</v>
      </c>
      <c r="T7402" s="0" t="n">
        <v>7.9053</v>
      </c>
      <c r="U7402" s="0" t="n">
        <v>2.1367</v>
      </c>
      <c r="Y7402" s="0" t="n">
        <v>3.80362889950738</v>
      </c>
      <c r="Z7402" s="11" t="n">
        <v>0.203420541925496</v>
      </c>
    </row>
    <row r="7403" customFormat="false" ht="12.75" hidden="false" customHeight="false" outlineLevel="0" collapsed="false">
      <c r="B7403" s="10" t="n">
        <v>3.139</v>
      </c>
      <c r="C7403" s="10" t="n">
        <v>21.963</v>
      </c>
      <c r="D7403" s="10" t="n">
        <v>811.02</v>
      </c>
      <c r="E7403" s="10" t="n">
        <v>1.639</v>
      </c>
      <c r="F7403" s="10" t="n">
        <v>810.82</v>
      </c>
      <c r="G7403" s="10" t="n">
        <v>0.0270873930095459</v>
      </c>
      <c r="H7403" s="10" t="n">
        <v>3.60868663420538</v>
      </c>
      <c r="I7403" s="10" t="n">
        <v>2.2017612167208</v>
      </c>
      <c r="T7403" s="0" t="n">
        <v>7.9055</v>
      </c>
      <c r="U7403" s="0" t="n">
        <v>2.1305</v>
      </c>
      <c r="Y7403" s="0" t="n">
        <v>3.81523020626882</v>
      </c>
      <c r="Z7403" s="11" t="n">
        <v>0.206543572063441</v>
      </c>
    </row>
    <row r="7404" customFormat="false" ht="12.75" hidden="false" customHeight="false" outlineLevel="0" collapsed="false">
      <c r="B7404" s="10" t="n">
        <v>3.139</v>
      </c>
      <c r="C7404" s="10" t="n">
        <v>21.717</v>
      </c>
      <c r="D7404" s="10" t="n">
        <v>811.02</v>
      </c>
      <c r="E7404" s="10" t="n">
        <v>1.639</v>
      </c>
      <c r="F7404" s="10" t="n">
        <v>810.82</v>
      </c>
      <c r="G7404" s="10" t="n">
        <v>0.0267839964480403</v>
      </c>
      <c r="H7404" s="10" t="n">
        <v>3.61995048884806</v>
      </c>
      <c r="I7404" s="10" t="n">
        <v>2.20863361125568</v>
      </c>
      <c r="T7404" s="0" t="n">
        <v>7.9056</v>
      </c>
      <c r="U7404" s="0" t="n">
        <v>2.1367</v>
      </c>
      <c r="Y7404" s="0" t="n">
        <v>3.81523020626882</v>
      </c>
      <c r="Z7404" s="11" t="n">
        <v>0.195279717420761</v>
      </c>
    </row>
    <row r="7405" customFormat="false" ht="12.75" hidden="false" customHeight="false" outlineLevel="0" collapsed="false">
      <c r="B7405" s="10" t="n">
        <v>3.149</v>
      </c>
      <c r="C7405" s="10" t="n">
        <v>21.473</v>
      </c>
      <c r="D7405" s="10" t="n">
        <v>811.02</v>
      </c>
      <c r="E7405" s="10" t="n">
        <v>1.649</v>
      </c>
      <c r="F7405" s="10" t="n">
        <v>810.82</v>
      </c>
      <c r="G7405" s="10" t="n">
        <v>0.026483066525246</v>
      </c>
      <c r="H7405" s="10" t="n">
        <v>3.63124952012914</v>
      </c>
      <c r="I7405" s="10" t="n">
        <v>2.20209188606983</v>
      </c>
      <c r="T7405" s="0" t="n">
        <v>7.9057</v>
      </c>
      <c r="U7405" s="0" t="n">
        <v>2.1183</v>
      </c>
      <c r="Y7405" s="0" t="n">
        <v>3.8213361571959</v>
      </c>
      <c r="Z7405" s="11" t="n">
        <v>0.190086637066758</v>
      </c>
    </row>
    <row r="7406" customFormat="false" ht="12.75" hidden="false" customHeight="false" outlineLevel="0" collapsed="false">
      <c r="B7406" s="10" t="n">
        <v>3.152</v>
      </c>
      <c r="C7406" s="10" t="n">
        <v>21.232</v>
      </c>
      <c r="D7406" s="10" t="n">
        <v>811.02</v>
      </c>
      <c r="E7406" s="10" t="n">
        <v>1.652</v>
      </c>
      <c r="F7406" s="10" t="n">
        <v>810.82</v>
      </c>
      <c r="G7406" s="10" t="n">
        <v>0.026185836560519</v>
      </c>
      <c r="H7406" s="10" t="n">
        <v>3.64253637381201</v>
      </c>
      <c r="I7406" s="10" t="n">
        <v>2.20492516574577</v>
      </c>
      <c r="T7406" s="0" t="n">
        <v>7.9058</v>
      </c>
      <c r="U7406" s="0" t="n">
        <v>2.1183</v>
      </c>
      <c r="Y7406" s="0" t="n">
        <v>3.82316794247402</v>
      </c>
      <c r="Z7406" s="11" t="n">
        <v>0.180631568662009</v>
      </c>
    </row>
    <row r="7407" customFormat="false" ht="12.75" hidden="false" customHeight="false" outlineLevel="0" collapsed="false">
      <c r="B7407" s="10" t="n">
        <v>3.171</v>
      </c>
      <c r="C7407" s="10" t="n">
        <v>20.993</v>
      </c>
      <c r="D7407" s="10" t="n">
        <v>811.02</v>
      </c>
      <c r="E7407" s="10" t="n">
        <v>1.671</v>
      </c>
      <c r="F7407" s="10" t="n">
        <v>810.82</v>
      </c>
      <c r="G7407" s="10" t="n">
        <v>0.0258910732345033</v>
      </c>
      <c r="H7407" s="10" t="n">
        <v>3.65385680186529</v>
      </c>
      <c r="I7407" s="10" t="n">
        <v>2.18662884611926</v>
      </c>
      <c r="T7407" s="0" t="n">
        <v>7.9058</v>
      </c>
      <c r="U7407" s="0" t="n">
        <v>2.1122</v>
      </c>
      <c r="Y7407" s="0" t="n">
        <v>3.83476924923546</v>
      </c>
      <c r="Z7407" s="11" t="n">
        <v>0.180912447370174</v>
      </c>
    </row>
    <row r="7408" customFormat="false" ht="12.75" hidden="false" customHeight="false" outlineLevel="0" collapsed="false">
      <c r="B7408" s="10" t="n">
        <v>3.181</v>
      </c>
      <c r="C7408" s="10" t="n">
        <v>20.757</v>
      </c>
      <c r="D7408" s="10" t="n">
        <v>811.02</v>
      </c>
      <c r="E7408" s="10" t="n">
        <v>1.681</v>
      </c>
      <c r="F7408" s="10" t="n">
        <v>810.82</v>
      </c>
      <c r="G7408" s="10" t="n">
        <v>0.0256000098665549</v>
      </c>
      <c r="H7408" s="10" t="n">
        <v>3.66516231078924</v>
      </c>
      <c r="I7408" s="10" t="n">
        <v>2.18034640737016</v>
      </c>
      <c r="T7408" s="0" t="n">
        <v>7.9058</v>
      </c>
      <c r="U7408" s="0" t="n">
        <v>2.1122</v>
      </c>
      <c r="Y7408" s="0" t="n">
        <v>3.84087520016254</v>
      </c>
      <c r="Z7408" s="11" t="n">
        <v>0.175712889373296</v>
      </c>
    </row>
    <row r="7409" customFormat="false" ht="12.75" hidden="false" customHeight="false" outlineLevel="0" collapsed="false">
      <c r="B7409" s="10" t="n">
        <v>3.203</v>
      </c>
      <c r="C7409" s="10" t="n">
        <v>20.524</v>
      </c>
      <c r="D7409" s="10" t="n">
        <v>813.01</v>
      </c>
      <c r="E7409" s="10" t="n">
        <v>1.703</v>
      </c>
      <c r="F7409" s="10" t="n">
        <v>812.81</v>
      </c>
      <c r="G7409" s="10" t="n">
        <v>0.0252506735891537</v>
      </c>
      <c r="H7409" s="10" t="n">
        <v>3.67890221465619</v>
      </c>
      <c r="I7409" s="10" t="n">
        <v>2.16024792404944</v>
      </c>
      <c r="T7409" s="0" t="n">
        <v>7.9063</v>
      </c>
      <c r="U7409" s="0" t="n">
        <v>2.1122</v>
      </c>
      <c r="Y7409" s="0" t="n">
        <v>3.8543082922021</v>
      </c>
      <c r="Z7409" s="11" t="n">
        <v>0.175406077545908</v>
      </c>
    </row>
    <row r="7410" customFormat="false" ht="12.75" hidden="false" customHeight="false" outlineLevel="0" collapsed="false">
      <c r="B7410" s="10" t="n">
        <v>3.191</v>
      </c>
      <c r="C7410" s="10" t="n">
        <v>20.294</v>
      </c>
      <c r="D7410" s="10" t="n">
        <v>811.02</v>
      </c>
      <c r="E7410" s="10" t="n">
        <v>1.691</v>
      </c>
      <c r="F7410" s="10" t="n">
        <v>810.82</v>
      </c>
      <c r="G7410" s="10" t="n">
        <v>0.0250289830048593</v>
      </c>
      <c r="H7410" s="10" t="n">
        <v>3.68772057269356</v>
      </c>
      <c r="I7410" s="10" t="n">
        <v>2.18079276918602</v>
      </c>
      <c r="T7410" s="0" t="n">
        <v>7.9065</v>
      </c>
      <c r="U7410" s="0" t="n">
        <v>2.1122</v>
      </c>
      <c r="Y7410" s="0" t="n">
        <v>3.84698115108961</v>
      </c>
      <c r="Z7410" s="11" t="n">
        <v>0.159260578396048</v>
      </c>
    </row>
    <row r="7411" customFormat="false" ht="12.75" hidden="false" customHeight="false" outlineLevel="0" collapsed="false">
      <c r="B7411" s="10" t="n">
        <v>3.216</v>
      </c>
      <c r="C7411" s="10" t="n">
        <v>20.066</v>
      </c>
      <c r="D7411" s="10" t="n">
        <v>811.02</v>
      </c>
      <c r="E7411" s="10" t="n">
        <v>1.716</v>
      </c>
      <c r="F7411" s="10" t="n">
        <v>810.82</v>
      </c>
      <c r="G7411" s="10" t="n">
        <v>0.0247477861917565</v>
      </c>
      <c r="H7411" s="10" t="n">
        <v>3.69901900733403</v>
      </c>
      <c r="I7411" s="10" t="n">
        <v>2.15560548212939</v>
      </c>
      <c r="T7411" s="0" t="n">
        <v>7.9071</v>
      </c>
      <c r="U7411" s="0" t="n">
        <v>2.1122</v>
      </c>
      <c r="Y7411" s="0" t="n">
        <v>3.86224602840729</v>
      </c>
      <c r="Z7411" s="11" t="n">
        <v>0.163227021073266</v>
      </c>
    </row>
    <row r="7412" customFormat="false" ht="12.75" hidden="false" customHeight="false" outlineLevel="0" collapsed="false">
      <c r="B7412" s="10" t="n">
        <v>3.213</v>
      </c>
      <c r="C7412" s="10" t="n">
        <v>19.896</v>
      </c>
      <c r="D7412" s="10" t="n">
        <v>811.02</v>
      </c>
      <c r="E7412" s="10" t="n">
        <v>1.713</v>
      </c>
      <c r="F7412" s="10" t="n">
        <v>810.82</v>
      </c>
      <c r="G7412" s="10" t="n">
        <v>0.0245381219012851</v>
      </c>
      <c r="H7412" s="10" t="n">
        <v>3.70752714079943</v>
      </c>
      <c r="I7412" s="10" t="n">
        <v>2.16434742603586</v>
      </c>
      <c r="T7412" s="0" t="n">
        <v>7.9073</v>
      </c>
      <c r="U7412" s="0" t="n">
        <v>2.1061</v>
      </c>
      <c r="Y7412" s="0" t="n">
        <v>3.86041424312917</v>
      </c>
      <c r="Z7412" s="11" t="n">
        <v>0.152887102329744</v>
      </c>
    </row>
    <row r="7413" customFormat="false" ht="12.75" hidden="false" customHeight="false" outlineLevel="0" collapsed="false">
      <c r="B7413" s="10" t="n">
        <v>3.223</v>
      </c>
      <c r="C7413" s="10" t="n">
        <v>19.617</v>
      </c>
      <c r="D7413" s="10" t="n">
        <v>813.01</v>
      </c>
      <c r="E7413" s="10" t="n">
        <v>1.723</v>
      </c>
      <c r="F7413" s="10" t="n">
        <v>812.81</v>
      </c>
      <c r="G7413" s="10" t="n">
        <v>0.0241347916487248</v>
      </c>
      <c r="H7413" s="10" t="n">
        <v>3.72410060763635</v>
      </c>
      <c r="I7413" s="10" t="n">
        <v>2.16140487964965</v>
      </c>
      <c r="T7413" s="0" t="n">
        <v>7.9078</v>
      </c>
      <c r="U7413" s="0" t="n">
        <v>2.1</v>
      </c>
      <c r="Y7413" s="0" t="n">
        <v>3.86652019405625</v>
      </c>
      <c r="Z7413" s="11" t="n">
        <v>0.142419586419894</v>
      </c>
    </row>
    <row r="7414" customFormat="false" ht="12.75" hidden="false" customHeight="false" outlineLevel="0" collapsed="false">
      <c r="B7414" s="10" t="n">
        <v>3.245</v>
      </c>
      <c r="C7414" s="10" t="n">
        <v>19.397</v>
      </c>
      <c r="D7414" s="10" t="n">
        <v>811.02</v>
      </c>
      <c r="E7414" s="10" t="n">
        <v>1.745</v>
      </c>
      <c r="F7414" s="10" t="n">
        <v>810.82</v>
      </c>
      <c r="G7414" s="10" t="n">
        <v>0.0239226955427839</v>
      </c>
      <c r="H7414" s="10" t="n">
        <v>3.73292743076146</v>
      </c>
      <c r="I7414" s="10" t="n">
        <v>2.13921342737046</v>
      </c>
      <c r="T7414" s="0" t="n">
        <v>7.9082</v>
      </c>
      <c r="U7414" s="0" t="n">
        <v>2.094</v>
      </c>
      <c r="Y7414" s="0" t="n">
        <v>3.87995328609581</v>
      </c>
      <c r="Z7414" s="11" t="n">
        <v>0.147025855334353</v>
      </c>
    </row>
    <row r="7415" customFormat="false" ht="12.75" hidden="false" customHeight="false" outlineLevel="0" collapsed="false">
      <c r="B7415" s="10" t="n">
        <v>3.248</v>
      </c>
      <c r="C7415" s="10" t="n">
        <v>19.233</v>
      </c>
      <c r="D7415" s="10" t="n">
        <v>811.02</v>
      </c>
      <c r="E7415" s="10" t="n">
        <v>1.748</v>
      </c>
      <c r="F7415" s="10" t="n">
        <v>810.82</v>
      </c>
      <c r="G7415" s="10" t="n">
        <v>0.0237204311684468</v>
      </c>
      <c r="H7415" s="10" t="n">
        <v>3.74141829148855</v>
      </c>
      <c r="I7415" s="10" t="n">
        <v>2.14039948025661</v>
      </c>
      <c r="T7415" s="0" t="n">
        <v>7.9084</v>
      </c>
      <c r="U7415" s="0" t="n">
        <v>2.088</v>
      </c>
      <c r="Y7415" s="0" t="n">
        <v>3.88178507137393</v>
      </c>
      <c r="Z7415" s="11" t="n">
        <v>0.140366779885378</v>
      </c>
    </row>
    <row r="7416" customFormat="false" ht="12.75" hidden="false" customHeight="false" outlineLevel="0" collapsed="false">
      <c r="B7416" s="10" t="n">
        <v>3.267</v>
      </c>
      <c r="C7416" s="10" t="n">
        <v>19.017</v>
      </c>
      <c r="D7416" s="10" t="n">
        <v>813.01</v>
      </c>
      <c r="E7416" s="10" t="n">
        <v>1.767</v>
      </c>
      <c r="F7416" s="10" t="n">
        <v>812.81</v>
      </c>
      <c r="G7416" s="10" t="n">
        <v>0.0233966117542845</v>
      </c>
      <c r="H7416" s="10" t="n">
        <v>3.75516382695317</v>
      </c>
      <c r="I7416" s="10" t="n">
        <v>2.12516345611385</v>
      </c>
      <c r="T7416" s="0" t="n">
        <v>7.9084</v>
      </c>
      <c r="U7416" s="0" t="n">
        <v>2.088</v>
      </c>
      <c r="Y7416" s="0" t="n">
        <v>3.89338637813537</v>
      </c>
      <c r="Z7416" s="11" t="n">
        <v>0.138222551182198</v>
      </c>
    </row>
    <row r="7417" customFormat="false" ht="12.75" hidden="false" customHeight="false" outlineLevel="0" collapsed="false">
      <c r="B7417" s="10" t="n">
        <v>3.267</v>
      </c>
      <c r="C7417" s="10" t="n">
        <v>18.803</v>
      </c>
      <c r="D7417" s="10" t="n">
        <v>811.02</v>
      </c>
      <c r="E7417" s="10" t="n">
        <v>1.767</v>
      </c>
      <c r="F7417" s="10" t="n">
        <v>810.82</v>
      </c>
      <c r="G7417" s="10" t="n">
        <v>0.0231901038454898</v>
      </c>
      <c r="H7417" s="10" t="n">
        <v>3.76402941216154</v>
      </c>
      <c r="I7417" s="10" t="n">
        <v>2.13018076523007</v>
      </c>
      <c r="T7417" s="0" t="n">
        <v>7.9087</v>
      </c>
      <c r="U7417" s="0" t="n">
        <v>2.088</v>
      </c>
      <c r="Y7417" s="0" t="n">
        <v>3.89338637813537</v>
      </c>
      <c r="Z7417" s="11" t="n">
        <v>0.129356965973832</v>
      </c>
    </row>
    <row r="7418" customFormat="false" ht="12.75" hidden="false" customHeight="false" outlineLevel="0" collapsed="false">
      <c r="B7418" s="10" t="n">
        <v>3.277</v>
      </c>
      <c r="C7418" s="10" t="n">
        <v>18.592</v>
      </c>
      <c r="D7418" s="10" t="n">
        <v>811.02</v>
      </c>
      <c r="E7418" s="10" t="n">
        <v>1.777</v>
      </c>
      <c r="F7418" s="10" t="n">
        <v>810.82</v>
      </c>
      <c r="G7418" s="10" t="n">
        <v>0.0229298734614341</v>
      </c>
      <c r="H7418" s="10" t="n">
        <v>3.77531446235322</v>
      </c>
      <c r="I7418" s="10" t="n">
        <v>2.12454387301813</v>
      </c>
      <c r="T7418" s="0" t="n">
        <v>7.9087</v>
      </c>
      <c r="U7418" s="0" t="n">
        <v>2.088</v>
      </c>
      <c r="Y7418" s="0" t="n">
        <v>3.89949232906245</v>
      </c>
      <c r="Z7418" s="11" t="n">
        <v>0.124177866709227</v>
      </c>
    </row>
    <row r="7419" customFormat="false" ht="12.75" hidden="false" customHeight="false" outlineLevel="0" collapsed="false">
      <c r="B7419" s="10" t="n">
        <v>3.299</v>
      </c>
      <c r="C7419" s="10" t="n">
        <v>18.435</v>
      </c>
      <c r="D7419" s="10" t="n">
        <v>811.02</v>
      </c>
      <c r="E7419" s="10" t="n">
        <v>1.799</v>
      </c>
      <c r="F7419" s="10" t="n">
        <v>810.82</v>
      </c>
      <c r="G7419" s="10" t="n">
        <v>0.022736242322587</v>
      </c>
      <c r="H7419" s="10" t="n">
        <v>3.78379481080145</v>
      </c>
      <c r="I7419" s="10" t="n">
        <v>2.10327671528707</v>
      </c>
      <c r="T7419" s="0" t="n">
        <v>7.9086</v>
      </c>
      <c r="U7419" s="0" t="n">
        <v>2.088</v>
      </c>
      <c r="Y7419" s="0" t="n">
        <v>3.91292542110201</v>
      </c>
      <c r="Z7419" s="11" t="n">
        <v>0.129130610300562</v>
      </c>
    </row>
    <row r="7420" customFormat="false" ht="12.75" hidden="false" customHeight="false" outlineLevel="0" collapsed="false">
      <c r="B7420" s="10" t="n">
        <v>3.312</v>
      </c>
      <c r="C7420" s="10" t="n">
        <v>18.228</v>
      </c>
      <c r="D7420" s="10" t="n">
        <v>811.02</v>
      </c>
      <c r="E7420" s="10" t="n">
        <v>1.812</v>
      </c>
      <c r="F7420" s="10" t="n">
        <v>810.82</v>
      </c>
      <c r="G7420" s="10" t="n">
        <v>0.0224809452159542</v>
      </c>
      <c r="H7420" s="10" t="n">
        <v>3.79508696837331</v>
      </c>
      <c r="I7420" s="10" t="n">
        <v>2.09441885671816</v>
      </c>
      <c r="T7420" s="0" t="n">
        <v>7.9087</v>
      </c>
      <c r="U7420" s="0" t="n">
        <v>2.088</v>
      </c>
      <c r="Y7420" s="0" t="n">
        <v>3.9208631573072</v>
      </c>
      <c r="Z7420" s="11" t="n">
        <v>0.125776188933894</v>
      </c>
    </row>
    <row r="7421" customFormat="false" ht="12.75" hidden="false" customHeight="false" outlineLevel="0" collapsed="false">
      <c r="B7421" s="10" t="n">
        <v>3.309</v>
      </c>
      <c r="C7421" s="10" t="n">
        <v>18.023</v>
      </c>
      <c r="D7421" s="10" t="n">
        <v>811.02</v>
      </c>
      <c r="E7421" s="10" t="n">
        <v>1.809</v>
      </c>
      <c r="F7421" s="10" t="n">
        <v>810.82</v>
      </c>
      <c r="G7421" s="10" t="n">
        <v>0.0222281147480329</v>
      </c>
      <c r="H7421" s="10" t="n">
        <v>3.80639712105054</v>
      </c>
      <c r="I7421" s="10" t="n">
        <v>2.10414434552268</v>
      </c>
      <c r="T7421" s="0" t="n">
        <v>7.9087</v>
      </c>
      <c r="U7421" s="0" t="n">
        <v>2.1</v>
      </c>
      <c r="Y7421" s="0" t="n">
        <v>3.91903137202908</v>
      </c>
      <c r="Z7421" s="11" t="n">
        <v>0.112634250978547</v>
      </c>
    </row>
    <row r="7422" customFormat="false" ht="12.75" hidden="false" customHeight="false" outlineLevel="0" collapsed="false">
      <c r="B7422" s="10" t="n">
        <v>3.331</v>
      </c>
      <c r="C7422" s="10" t="n">
        <v>17.821</v>
      </c>
      <c r="D7422" s="10" t="n">
        <v>811.02</v>
      </c>
      <c r="E7422" s="10" t="n">
        <v>1.831</v>
      </c>
      <c r="F7422" s="10" t="n">
        <v>810.82</v>
      </c>
      <c r="G7422" s="10" t="n">
        <v>0.0219789842381786</v>
      </c>
      <c r="H7422" s="10" t="n">
        <v>3.81766830315896</v>
      </c>
      <c r="I7422" s="10" t="n">
        <v>2.08501818850844</v>
      </c>
      <c r="T7422" s="0" t="n">
        <v>7.9089</v>
      </c>
      <c r="U7422" s="0" t="n">
        <v>2.1183</v>
      </c>
      <c r="Y7422" s="0" t="n">
        <v>3.93246446406865</v>
      </c>
      <c r="Z7422" s="11" t="n">
        <v>0.114796160909687</v>
      </c>
    </row>
    <row r="7423" customFormat="false" ht="12.75" hidden="false" customHeight="false" outlineLevel="0" collapsed="false">
      <c r="B7423" s="10" t="n">
        <v>3.353</v>
      </c>
      <c r="C7423" s="10" t="n">
        <v>17.62</v>
      </c>
      <c r="D7423" s="10" t="n">
        <v>811.02</v>
      </c>
      <c r="E7423" s="10" t="n">
        <v>1.853</v>
      </c>
      <c r="F7423" s="10" t="n">
        <v>810.82</v>
      </c>
      <c r="G7423" s="10" t="n">
        <v>0.0217310870476801</v>
      </c>
      <c r="H7423" s="10" t="n">
        <v>3.82901121912608</v>
      </c>
      <c r="I7423" s="10" t="n">
        <v>2.06638489969027</v>
      </c>
      <c r="T7423" s="0" t="n">
        <v>7.9089</v>
      </c>
      <c r="U7423" s="0" t="n">
        <v>2.1305</v>
      </c>
      <c r="Y7423" s="0" t="n">
        <v>3.94589755610821</v>
      </c>
      <c r="Z7423" s="11" t="n">
        <v>0.116886336982132</v>
      </c>
    </row>
    <row r="7424" customFormat="false" ht="12.75" hidden="false" customHeight="false" outlineLevel="0" collapsed="false">
      <c r="B7424" s="10" t="n">
        <v>3.353</v>
      </c>
      <c r="C7424" s="10" t="n">
        <v>17.422</v>
      </c>
      <c r="D7424" s="10" t="n">
        <v>811.02</v>
      </c>
      <c r="E7424" s="10" t="n">
        <v>1.853</v>
      </c>
      <c r="F7424" s="10" t="n">
        <v>810.82</v>
      </c>
      <c r="G7424" s="10" t="n">
        <v>0.0214868898152488</v>
      </c>
      <c r="H7424" s="10" t="n">
        <v>3.84031206352425</v>
      </c>
      <c r="I7424" s="10" t="n">
        <v>2.07248357448692</v>
      </c>
      <c r="T7424" s="0" t="n">
        <v>7.9089</v>
      </c>
      <c r="U7424" s="0" t="n">
        <v>2.1428</v>
      </c>
      <c r="Y7424" s="0" t="n">
        <v>3.94589755610821</v>
      </c>
      <c r="Z7424" s="11" t="n">
        <v>0.105585492583954</v>
      </c>
    </row>
    <row r="7425" customFormat="false" ht="12.75" hidden="false" customHeight="false" outlineLevel="0" collapsed="false">
      <c r="B7425" s="10" t="n">
        <v>3.366</v>
      </c>
      <c r="C7425" s="10" t="n">
        <v>17.226</v>
      </c>
      <c r="D7425" s="10" t="n">
        <v>811.02</v>
      </c>
      <c r="E7425" s="10" t="n">
        <v>1.866</v>
      </c>
      <c r="F7425" s="10" t="n">
        <v>810.82</v>
      </c>
      <c r="G7425" s="10" t="n">
        <v>0.0212451592215288</v>
      </c>
      <c r="H7425" s="10" t="n">
        <v>3.85162596783999</v>
      </c>
      <c r="I7425" s="10" t="n">
        <v>2.06410823571275</v>
      </c>
      <c r="T7425" s="0" t="n">
        <v>7.909</v>
      </c>
      <c r="U7425" s="0" t="n">
        <v>2.149</v>
      </c>
      <c r="Y7425" s="0" t="n">
        <v>3.9538352923134</v>
      </c>
      <c r="Z7425" s="11" t="n">
        <v>0.102209324473411</v>
      </c>
    </row>
    <row r="7426" customFormat="false" ht="12.75" hidden="false" customHeight="false" outlineLevel="0" collapsed="false">
      <c r="B7426" s="10" t="n">
        <v>3.373</v>
      </c>
      <c r="C7426" s="10" t="n">
        <v>17.081</v>
      </c>
      <c r="D7426" s="10" t="n">
        <v>813.01</v>
      </c>
      <c r="E7426" s="10" t="n">
        <v>1.873</v>
      </c>
      <c r="F7426" s="10" t="n">
        <v>812.81</v>
      </c>
      <c r="G7426" s="10" t="n">
        <v>0.0210147512948906</v>
      </c>
      <c r="H7426" s="10" t="n">
        <v>3.86253040149187</v>
      </c>
      <c r="I7426" s="10" t="n">
        <v>2.06221591110084</v>
      </c>
      <c r="T7426" s="0" t="n">
        <v>7.9089</v>
      </c>
      <c r="U7426" s="0" t="n">
        <v>2.149</v>
      </c>
      <c r="Y7426" s="0" t="n">
        <v>3.95810945796236</v>
      </c>
      <c r="Z7426" s="11" t="n">
        <v>0.0955790564704828</v>
      </c>
    </row>
    <row r="7427" customFormat="false" ht="12.75" hidden="false" customHeight="false" outlineLevel="0" collapsed="false">
      <c r="B7427" s="10" t="n">
        <v>3.395</v>
      </c>
      <c r="C7427" s="10" t="n">
        <v>16.889</v>
      </c>
      <c r="D7427" s="10" t="n">
        <v>811.02</v>
      </c>
      <c r="E7427" s="10" t="n">
        <v>1.895</v>
      </c>
      <c r="F7427" s="10" t="n">
        <v>810.82</v>
      </c>
      <c r="G7427" s="10" t="n">
        <v>0.0208295305986532</v>
      </c>
      <c r="H7427" s="10" t="n">
        <v>3.87138331452438</v>
      </c>
      <c r="I7427" s="10" t="n">
        <v>2.0429463401184</v>
      </c>
      <c r="T7427" s="0" t="n">
        <v>7.9089</v>
      </c>
      <c r="U7427" s="0" t="n">
        <v>2.149</v>
      </c>
      <c r="Y7427" s="0" t="n">
        <v>3.97154255000192</v>
      </c>
      <c r="Z7427" s="11" t="n">
        <v>0.100159235477542</v>
      </c>
    </row>
    <row r="7428" customFormat="false" ht="12.75" hidden="false" customHeight="false" outlineLevel="0" collapsed="false">
      <c r="B7428" s="10" t="n">
        <v>3.405</v>
      </c>
      <c r="C7428" s="10" t="n">
        <v>16.746</v>
      </c>
      <c r="D7428" s="10" t="n">
        <v>809.03</v>
      </c>
      <c r="E7428" s="10" t="n">
        <v>1.905</v>
      </c>
      <c r="F7428" s="10" t="n">
        <v>808.83</v>
      </c>
      <c r="G7428" s="10" t="n">
        <v>0.0207039798227069</v>
      </c>
      <c r="H7428" s="10" t="n">
        <v>3.87742909053371</v>
      </c>
      <c r="I7428" s="10" t="n">
        <v>2.03539584804919</v>
      </c>
      <c r="T7428" s="0" t="n">
        <v>7.909</v>
      </c>
      <c r="U7428" s="0" t="n">
        <v>2.1552</v>
      </c>
      <c r="Y7428" s="0" t="n">
        <v>3.97764850092899</v>
      </c>
      <c r="Z7428" s="11" t="n">
        <v>0.100219410395278</v>
      </c>
    </row>
    <row r="7429" customFormat="false" ht="12.75" hidden="false" customHeight="false" outlineLevel="0" collapsed="false">
      <c r="B7429" s="10" t="n">
        <v>3.417</v>
      </c>
      <c r="C7429" s="10" t="n">
        <v>16.558</v>
      </c>
      <c r="D7429" s="10" t="n">
        <v>811.02</v>
      </c>
      <c r="E7429" s="10" t="n">
        <v>1.917</v>
      </c>
      <c r="F7429" s="10" t="n">
        <v>810.82</v>
      </c>
      <c r="G7429" s="10" t="n">
        <v>0.0204213018919119</v>
      </c>
      <c r="H7429" s="10" t="n">
        <v>3.89117646699447</v>
      </c>
      <c r="I7429" s="10" t="n">
        <v>2.02982601303833</v>
      </c>
      <c r="T7429" s="0" t="n">
        <v>7.9089</v>
      </c>
      <c r="U7429" s="0" t="n">
        <v>2.1614</v>
      </c>
      <c r="Y7429" s="0" t="n">
        <v>3.98497564204148</v>
      </c>
      <c r="Z7429" s="11" t="n">
        <v>0.0937991750470095</v>
      </c>
    </row>
    <row r="7430" customFormat="false" ht="12.75" hidden="false" customHeight="false" outlineLevel="0" collapsed="false">
      <c r="B7430" s="10" t="n">
        <v>3.43</v>
      </c>
      <c r="C7430" s="10" t="n">
        <v>16.465</v>
      </c>
      <c r="D7430" s="10" t="n">
        <v>811.02</v>
      </c>
      <c r="E7430" s="10" t="n">
        <v>1.93</v>
      </c>
      <c r="F7430" s="10" t="n">
        <v>810.82</v>
      </c>
      <c r="G7430" s="10" t="n">
        <v>0.0203066031918305</v>
      </c>
      <c r="H7430" s="10" t="n">
        <v>3.89680891952731</v>
      </c>
      <c r="I7430" s="10" t="n">
        <v>2.0190719790297</v>
      </c>
      <c r="T7430" s="0" t="n">
        <v>7.9089</v>
      </c>
      <c r="U7430" s="0" t="n">
        <v>2.1677</v>
      </c>
      <c r="Y7430" s="0" t="n">
        <v>3.99291337824668</v>
      </c>
      <c r="Z7430" s="11" t="n">
        <v>0.0961044587193634</v>
      </c>
    </row>
    <row r="7431" customFormat="false" ht="12.75" hidden="false" customHeight="false" outlineLevel="0" collapsed="false">
      <c r="B7431" s="10" t="n">
        <v>3.449</v>
      </c>
      <c r="C7431" s="10" t="n">
        <v>16.279</v>
      </c>
      <c r="D7431" s="10" t="n">
        <v>811.02</v>
      </c>
      <c r="E7431" s="10" t="n">
        <v>1.949</v>
      </c>
      <c r="F7431" s="10" t="n">
        <v>810.82</v>
      </c>
      <c r="G7431" s="10" t="n">
        <v>0.0200772057916677</v>
      </c>
      <c r="H7431" s="10" t="n">
        <v>3.90816990101232</v>
      </c>
      <c r="I7431" s="10" t="n">
        <v>2.00521800975491</v>
      </c>
      <c r="T7431" s="0" t="n">
        <v>7.9092</v>
      </c>
      <c r="U7431" s="0" t="n">
        <v>2.1865</v>
      </c>
      <c r="Y7431" s="0" t="n">
        <v>4.00451468500812</v>
      </c>
      <c r="Z7431" s="11" t="n">
        <v>0.0963447839958</v>
      </c>
    </row>
    <row r="7432" customFormat="false" ht="12.75" hidden="false" customHeight="false" outlineLevel="0" collapsed="false">
      <c r="B7432" s="10" t="n">
        <v>3.449</v>
      </c>
      <c r="C7432" s="10" t="n">
        <v>16.142</v>
      </c>
      <c r="D7432" s="10" t="n">
        <v>813.01</v>
      </c>
      <c r="E7432" s="10" t="n">
        <v>1.949</v>
      </c>
      <c r="F7432" s="10" t="n">
        <v>812.81</v>
      </c>
      <c r="G7432" s="10" t="n">
        <v>0.0198594997600915</v>
      </c>
      <c r="H7432" s="10" t="n">
        <v>3.91907256167744</v>
      </c>
      <c r="I7432" s="10" t="n">
        <v>2.01081198649433</v>
      </c>
      <c r="T7432" s="0" t="n">
        <v>7.909</v>
      </c>
      <c r="U7432" s="0" t="n">
        <v>2.1928</v>
      </c>
      <c r="Y7432" s="0" t="n">
        <v>4.00451468500812</v>
      </c>
      <c r="Z7432" s="11" t="n">
        <v>0.0854421233306741</v>
      </c>
    </row>
    <row r="7433" customFormat="false" ht="12.75" hidden="false" customHeight="false" outlineLevel="0" collapsed="false">
      <c r="B7433" s="10" t="n">
        <v>3.481</v>
      </c>
      <c r="C7433" s="10" t="n">
        <v>16.006</v>
      </c>
      <c r="D7433" s="10" t="n">
        <v>811.02</v>
      </c>
      <c r="E7433" s="10" t="n">
        <v>1.981</v>
      </c>
      <c r="F7433" s="10" t="n">
        <v>810.82</v>
      </c>
      <c r="G7433" s="10" t="n">
        <v>0.0197405096075578</v>
      </c>
      <c r="H7433" s="10" t="n">
        <v>3.92508218162656</v>
      </c>
      <c r="I7433" s="10" t="n">
        <v>1.98136404928146</v>
      </c>
      <c r="T7433" s="0" t="n">
        <v>7.9089</v>
      </c>
      <c r="U7433" s="0" t="n">
        <v>2.2055</v>
      </c>
      <c r="Y7433" s="0" t="n">
        <v>4.02405372797476</v>
      </c>
      <c r="Z7433" s="11" t="n">
        <v>0.0989715463481908</v>
      </c>
    </row>
    <row r="7434" customFormat="false" ht="12.75" hidden="false" customHeight="false" outlineLevel="0" collapsed="false">
      <c r="B7434" s="10" t="n">
        <v>3.459</v>
      </c>
      <c r="C7434" s="10" t="n">
        <v>15.915</v>
      </c>
      <c r="D7434" s="10" t="n">
        <v>811.02</v>
      </c>
      <c r="E7434" s="10" t="n">
        <v>1.959</v>
      </c>
      <c r="F7434" s="10" t="n">
        <v>810.82</v>
      </c>
      <c r="G7434" s="10" t="n">
        <v>0.0196282775461878</v>
      </c>
      <c r="H7434" s="10" t="n">
        <v>3.93078377247756</v>
      </c>
      <c r="I7434" s="10" t="n">
        <v>2.00652566231626</v>
      </c>
      <c r="T7434" s="0" t="n">
        <v>7.9089</v>
      </c>
      <c r="U7434" s="0" t="n">
        <v>2.2182</v>
      </c>
      <c r="Y7434" s="0" t="n">
        <v>4.01062063593519</v>
      </c>
      <c r="Z7434" s="11" t="n">
        <v>0.0798368634576367</v>
      </c>
    </row>
    <row r="7435" customFormat="false" ht="12.75" hidden="false" customHeight="false" outlineLevel="0" collapsed="false">
      <c r="B7435" s="10" t="n">
        <v>3.494</v>
      </c>
      <c r="C7435" s="10" t="n">
        <v>15.781</v>
      </c>
      <c r="D7435" s="10" t="n">
        <v>811.02</v>
      </c>
      <c r="E7435" s="10" t="n">
        <v>1.994</v>
      </c>
      <c r="F7435" s="10" t="n">
        <v>810.82</v>
      </c>
      <c r="G7435" s="10" t="n">
        <v>0.0194630127525221</v>
      </c>
      <c r="H7435" s="10" t="n">
        <v>3.93923914791203</v>
      </c>
      <c r="I7435" s="10" t="n">
        <v>1.9755462125938</v>
      </c>
      <c r="T7435" s="0" t="n">
        <v>7.9087</v>
      </c>
      <c r="U7435" s="0" t="n">
        <v>2.231</v>
      </c>
      <c r="Y7435" s="0" t="n">
        <v>4.03199146417995</v>
      </c>
      <c r="Z7435" s="11" t="n">
        <v>0.0927523162679234</v>
      </c>
    </row>
    <row r="7436" customFormat="false" ht="12.75" hidden="false" customHeight="false" outlineLevel="0" collapsed="false">
      <c r="B7436" s="10" t="n">
        <v>3.501</v>
      </c>
      <c r="C7436" s="10" t="n">
        <v>15.648</v>
      </c>
      <c r="D7436" s="10" t="n">
        <v>811.02</v>
      </c>
      <c r="E7436" s="10" t="n">
        <v>2.001</v>
      </c>
      <c r="F7436" s="10" t="n">
        <v>810.82</v>
      </c>
      <c r="G7436" s="10" t="n">
        <v>0.0192989812782122</v>
      </c>
      <c r="H7436" s="10" t="n">
        <v>3.94770271885146</v>
      </c>
      <c r="I7436" s="10" t="n">
        <v>1.97286492696225</v>
      </c>
      <c r="T7436" s="0" t="n">
        <v>7.9088</v>
      </c>
      <c r="U7436" s="0" t="n">
        <v>2.2504</v>
      </c>
      <c r="Y7436" s="0" t="n">
        <v>4.0362656298289</v>
      </c>
      <c r="Z7436" s="11" t="n">
        <v>0.088562910977446</v>
      </c>
    </row>
    <row r="7437" customFormat="false" ht="12.75" hidden="false" customHeight="false" outlineLevel="0" collapsed="false">
      <c r="B7437" s="10" t="n">
        <v>3.501</v>
      </c>
      <c r="C7437" s="10" t="n">
        <v>15.559</v>
      </c>
      <c r="D7437" s="10" t="n">
        <v>811.02</v>
      </c>
      <c r="E7437" s="10" t="n">
        <v>2.001</v>
      </c>
      <c r="F7437" s="10" t="n">
        <v>810.82</v>
      </c>
      <c r="G7437" s="10" t="n">
        <v>0.0191892158555536</v>
      </c>
      <c r="H7437" s="10" t="n">
        <v>3.95340658245114</v>
      </c>
      <c r="I7437" s="10" t="n">
        <v>1.97571543350882</v>
      </c>
      <c r="T7437" s="0" t="n">
        <v>7.9087</v>
      </c>
      <c r="U7437" s="0" t="n">
        <v>2.2699</v>
      </c>
      <c r="Y7437" s="0" t="n">
        <v>4.0362656298289</v>
      </c>
      <c r="Z7437" s="11" t="n">
        <v>0.0828590473777604</v>
      </c>
    </row>
    <row r="7438" customFormat="false" ht="12.75" hidden="false" customHeight="false" outlineLevel="0" collapsed="false">
      <c r="B7438" s="10" t="n">
        <v>3.513</v>
      </c>
      <c r="C7438" s="10" t="n">
        <v>15.428</v>
      </c>
      <c r="D7438" s="10" t="n">
        <v>811.02</v>
      </c>
      <c r="E7438" s="10" t="n">
        <v>2.013</v>
      </c>
      <c r="F7438" s="10" t="n">
        <v>810.82</v>
      </c>
      <c r="G7438" s="10" t="n">
        <v>0.0190276510199551</v>
      </c>
      <c r="H7438" s="10" t="n">
        <v>3.96186179090441</v>
      </c>
      <c r="I7438" s="10" t="n">
        <v>1.9681379984622</v>
      </c>
      <c r="T7438" s="0" t="n">
        <v>7.9082</v>
      </c>
      <c r="U7438" s="0" t="n">
        <v>2.2896</v>
      </c>
      <c r="Y7438" s="0" t="n">
        <v>4.04359277094139</v>
      </c>
      <c r="Z7438" s="11" t="n">
        <v>0.0817309800369825</v>
      </c>
    </row>
    <row r="7439" customFormat="false" ht="12.75" hidden="false" customHeight="false" outlineLevel="0" collapsed="false">
      <c r="B7439" s="10" t="n">
        <v>3.523</v>
      </c>
      <c r="C7439" s="10" t="n">
        <v>15.341</v>
      </c>
      <c r="D7439" s="10" t="n">
        <v>811.02</v>
      </c>
      <c r="E7439" s="10" t="n">
        <v>2.023</v>
      </c>
      <c r="F7439" s="10" t="n">
        <v>810.82</v>
      </c>
      <c r="G7439" s="10" t="n">
        <v>0.018920352236008</v>
      </c>
      <c r="H7439" s="10" t="n">
        <v>3.96751684803088</v>
      </c>
      <c r="I7439" s="10" t="n">
        <v>1.96120457144384</v>
      </c>
      <c r="T7439" s="0" t="n">
        <v>7.9081</v>
      </c>
      <c r="U7439" s="0" t="n">
        <v>2.3094</v>
      </c>
      <c r="Y7439" s="0" t="n">
        <v>4.04969872186847</v>
      </c>
      <c r="Z7439" s="11" t="n">
        <v>0.0821818738375821</v>
      </c>
    </row>
    <row r="7440" customFormat="false" ht="12.75" hidden="false" customHeight="false" outlineLevel="0" collapsed="false">
      <c r="B7440" s="10" t="n">
        <v>3.536</v>
      </c>
      <c r="C7440" s="10" t="n">
        <v>15.254</v>
      </c>
      <c r="D7440" s="10" t="n">
        <v>811.02</v>
      </c>
      <c r="E7440" s="10" t="n">
        <v>2.036</v>
      </c>
      <c r="F7440" s="10" t="n">
        <v>810.82</v>
      </c>
      <c r="G7440" s="10" t="n">
        <v>0.0188130534520609</v>
      </c>
      <c r="H7440" s="10" t="n">
        <v>3.97320406679257</v>
      </c>
      <c r="I7440" s="10" t="n">
        <v>1.951475474849</v>
      </c>
      <c r="T7440" s="0" t="n">
        <v>7.9082</v>
      </c>
      <c r="U7440" s="0" t="n">
        <v>2.3228</v>
      </c>
      <c r="Y7440" s="0" t="n">
        <v>4.05763645807366</v>
      </c>
      <c r="Z7440" s="11" t="n">
        <v>0.0844323912810885</v>
      </c>
    </row>
    <row r="7441" customFormat="false" ht="12.75" hidden="false" customHeight="false" outlineLevel="0" collapsed="false">
      <c r="B7441" s="10" t="n">
        <v>3.545</v>
      </c>
      <c r="C7441" s="10" t="n">
        <v>15.168</v>
      </c>
      <c r="D7441" s="10" t="n">
        <v>811.02</v>
      </c>
      <c r="E7441" s="10" t="n">
        <v>2.045</v>
      </c>
      <c r="F7441" s="10" t="n">
        <v>810.82</v>
      </c>
      <c r="G7441" s="10" t="n">
        <v>0.0187069879874695</v>
      </c>
      <c r="H7441" s="10" t="n">
        <v>3.97885788466516</v>
      </c>
      <c r="I7441" s="10" t="n">
        <v>1.94565177734238</v>
      </c>
      <c r="T7441" s="0" t="n">
        <v>7.9081</v>
      </c>
      <c r="U7441" s="0" t="n">
        <v>2.3429</v>
      </c>
      <c r="Y7441" s="0" t="n">
        <v>4.06313181390803</v>
      </c>
      <c r="Z7441" s="11" t="n">
        <v>0.0842739292428667</v>
      </c>
    </row>
    <row r="7442" customFormat="false" ht="12.75" hidden="false" customHeight="false" outlineLevel="0" collapsed="false">
      <c r="B7442" s="10" t="n">
        <v>3.555</v>
      </c>
      <c r="C7442" s="10" t="n">
        <v>15.083</v>
      </c>
      <c r="D7442" s="10" t="n">
        <v>813.01</v>
      </c>
      <c r="E7442" s="10" t="n">
        <v>2.055</v>
      </c>
      <c r="F7442" s="10" t="n">
        <v>812.81</v>
      </c>
      <c r="G7442" s="10" t="n">
        <v>0.0185566122464045</v>
      </c>
      <c r="H7442" s="10" t="n">
        <v>3.98692884651135</v>
      </c>
      <c r="I7442" s="10" t="n">
        <v>1.94011136083277</v>
      </c>
      <c r="T7442" s="0" t="n">
        <v>7.9078</v>
      </c>
      <c r="U7442" s="0" t="n">
        <v>2.3564</v>
      </c>
      <c r="Y7442" s="0" t="n">
        <v>4.0692377648351</v>
      </c>
      <c r="Z7442" s="11" t="n">
        <v>0.0823089183237573</v>
      </c>
    </row>
    <row r="7443" customFormat="false" ht="12.75" hidden="false" customHeight="false" outlineLevel="0" collapsed="false">
      <c r="B7443" s="10" t="n">
        <v>3.565</v>
      </c>
      <c r="C7443" s="10" t="n">
        <v>14.955</v>
      </c>
      <c r="D7443" s="10" t="n">
        <v>811.02</v>
      </c>
      <c r="E7443" s="10" t="n">
        <v>2.065</v>
      </c>
      <c r="F7443" s="10" t="n">
        <v>810.82</v>
      </c>
      <c r="G7443" s="10" t="n">
        <v>0.0184442909647024</v>
      </c>
      <c r="H7443" s="10" t="n">
        <v>3.99300013720345</v>
      </c>
      <c r="I7443" s="10" t="n">
        <v>1.93365624077649</v>
      </c>
      <c r="T7443" s="0" t="n">
        <v>7.9079</v>
      </c>
      <c r="U7443" s="0" t="n">
        <v>2.37</v>
      </c>
      <c r="Y7443" s="0" t="n">
        <v>4.07534371576218</v>
      </c>
      <c r="Z7443" s="11" t="n">
        <v>0.0823435785587261</v>
      </c>
    </row>
    <row r="7444" customFormat="false" ht="12.75" hidden="false" customHeight="false" outlineLevel="0" collapsed="false">
      <c r="B7444" s="10" t="n">
        <v>3.565</v>
      </c>
      <c r="C7444" s="10" t="n">
        <v>14.913</v>
      </c>
      <c r="D7444" s="10" t="n">
        <v>811.02</v>
      </c>
      <c r="E7444" s="10" t="n">
        <v>2.065</v>
      </c>
      <c r="F7444" s="10" t="n">
        <v>810.82</v>
      </c>
      <c r="G7444" s="10" t="n">
        <v>0.0183924915517624</v>
      </c>
      <c r="H7444" s="10" t="n">
        <v>3.99581251332724</v>
      </c>
      <c r="I7444" s="10" t="n">
        <v>1.93501816626016</v>
      </c>
      <c r="T7444" s="0" t="n">
        <v>7.908</v>
      </c>
      <c r="U7444" s="0" t="n">
        <v>2.3837</v>
      </c>
      <c r="Y7444" s="0" t="n">
        <v>4.07534371576218</v>
      </c>
      <c r="Z7444" s="11" t="n">
        <v>0.0795312024349388</v>
      </c>
    </row>
    <row r="7445" customFormat="false" ht="12.75" hidden="false" customHeight="false" outlineLevel="0" collapsed="false">
      <c r="B7445" s="10" t="n">
        <v>3.565</v>
      </c>
      <c r="C7445" s="10" t="n">
        <v>14.829</v>
      </c>
      <c r="D7445" s="10" t="n">
        <v>811.02</v>
      </c>
      <c r="E7445" s="10" t="n">
        <v>2.065</v>
      </c>
      <c r="F7445" s="10" t="n">
        <v>810.82</v>
      </c>
      <c r="G7445" s="10" t="n">
        <v>0.0182888927258824</v>
      </c>
      <c r="H7445" s="10" t="n">
        <v>4.00146110575849</v>
      </c>
      <c r="I7445" s="10" t="n">
        <v>1.93775356211065</v>
      </c>
      <c r="T7445" s="0" t="n">
        <v>7.9077</v>
      </c>
      <c r="U7445" s="0" t="n">
        <v>2.3974</v>
      </c>
      <c r="Y7445" s="0" t="n">
        <v>4.07534371576218</v>
      </c>
      <c r="Z7445" s="11" t="n">
        <v>0.0738826100036878</v>
      </c>
    </row>
    <row r="7446" customFormat="false" ht="12.75" hidden="false" customHeight="false" outlineLevel="0" collapsed="false">
      <c r="B7446" s="10" t="n">
        <v>3.58</v>
      </c>
      <c r="C7446" s="10" t="n">
        <v>14.787</v>
      </c>
      <c r="D7446" s="10" t="n">
        <v>811.02</v>
      </c>
      <c r="E7446" s="10" t="n">
        <v>2.08</v>
      </c>
      <c r="F7446" s="10" t="n">
        <v>810.82</v>
      </c>
      <c r="G7446" s="10" t="n">
        <v>0.0182370933129425</v>
      </c>
      <c r="H7446" s="10" t="n">
        <v>4.00429741218108</v>
      </c>
      <c r="I7446" s="10" t="n">
        <v>1.92514298662552</v>
      </c>
      <c r="T7446" s="0" t="n">
        <v>7.9077</v>
      </c>
      <c r="U7446" s="0" t="n">
        <v>2.4112</v>
      </c>
      <c r="Y7446" s="0" t="n">
        <v>4.08450264215279</v>
      </c>
      <c r="Z7446" s="11" t="n">
        <v>0.080205229971706</v>
      </c>
    </row>
    <row r="7447" customFormat="false" ht="12.75" hidden="false" customHeight="false" outlineLevel="0" collapsed="false">
      <c r="B7447" s="10" t="n">
        <v>3.587</v>
      </c>
      <c r="C7447" s="10" t="n">
        <v>14.704</v>
      </c>
      <c r="D7447" s="10" t="n">
        <v>811.02</v>
      </c>
      <c r="E7447" s="10" t="n">
        <v>2.087</v>
      </c>
      <c r="F7447" s="10" t="n">
        <v>810.82</v>
      </c>
      <c r="G7447" s="10" t="n">
        <v>0.0181347278064182</v>
      </c>
      <c r="H7447" s="10" t="n">
        <v>4.00992626260388</v>
      </c>
      <c r="I7447" s="10" t="n">
        <v>1.92138297201911</v>
      </c>
      <c r="T7447" s="0" t="n">
        <v>7.9075</v>
      </c>
      <c r="U7447" s="0" t="n">
        <v>2.4251</v>
      </c>
      <c r="Y7447" s="0" t="n">
        <v>4.08877680780174</v>
      </c>
      <c r="Z7447" s="11" t="n">
        <v>0.0788505451978567</v>
      </c>
    </row>
    <row r="7448" customFormat="false" ht="12.75" hidden="false" customHeight="false" outlineLevel="0" collapsed="false">
      <c r="B7448" s="10" t="n">
        <v>3.587</v>
      </c>
      <c r="C7448" s="10" t="n">
        <v>14.662</v>
      </c>
      <c r="D7448" s="10" t="n">
        <v>811.02</v>
      </c>
      <c r="E7448" s="10" t="n">
        <v>2.087</v>
      </c>
      <c r="F7448" s="10" t="n">
        <v>810.82</v>
      </c>
      <c r="G7448" s="10" t="n">
        <v>0.0180829283934782</v>
      </c>
      <c r="H7448" s="10" t="n">
        <v>4.01278671523531</v>
      </c>
      <c r="I7448" s="10" t="n">
        <v>1.9227535770174</v>
      </c>
      <c r="T7448" s="0" t="n">
        <v>7.9079</v>
      </c>
      <c r="U7448" s="0" t="n">
        <v>2.4391</v>
      </c>
      <c r="Y7448" s="0" t="n">
        <v>4.08877680780174</v>
      </c>
      <c r="Z7448" s="11" t="n">
        <v>0.0759900925664327</v>
      </c>
    </row>
    <row r="7449" customFormat="false" ht="12.75" hidden="false" customHeight="false" outlineLevel="0" collapsed="false">
      <c r="B7449" s="10" t="n">
        <v>3.609</v>
      </c>
      <c r="C7449" s="10" t="n">
        <v>14.621</v>
      </c>
      <c r="D7449" s="10" t="n">
        <v>811.02</v>
      </c>
      <c r="E7449" s="10" t="n">
        <v>2.109</v>
      </c>
      <c r="F7449" s="10" t="n">
        <v>810.82</v>
      </c>
      <c r="G7449" s="10" t="n">
        <v>0.0180323622998939</v>
      </c>
      <c r="H7449" s="10" t="n">
        <v>4.01558697642469</v>
      </c>
      <c r="I7449" s="10" t="n">
        <v>1.90402417089838</v>
      </c>
      <c r="T7449" s="0" t="n">
        <v>7.9076</v>
      </c>
      <c r="U7449" s="0" t="n">
        <v>2.4532</v>
      </c>
      <c r="Y7449" s="0" t="n">
        <v>4.1022098998413</v>
      </c>
      <c r="Z7449" s="11" t="n">
        <v>0.0866229234166163</v>
      </c>
    </row>
    <row r="7450" customFormat="false" ht="12.75" hidden="false" customHeight="false" outlineLevel="0" collapsed="false">
      <c r="B7450" s="10" t="n">
        <v>3.609</v>
      </c>
      <c r="C7450" s="10" t="n">
        <v>14.579</v>
      </c>
      <c r="D7450" s="10" t="n">
        <v>811.02</v>
      </c>
      <c r="E7450" s="10" t="n">
        <v>2.109</v>
      </c>
      <c r="F7450" s="10" t="n">
        <v>810.82</v>
      </c>
      <c r="G7450" s="10" t="n">
        <v>0.017980562886954</v>
      </c>
      <c r="H7450" s="10" t="n">
        <v>4.01846369055576</v>
      </c>
      <c r="I7450" s="10" t="n">
        <v>1.90538818897855</v>
      </c>
      <c r="T7450" s="0" t="n">
        <v>7.9078</v>
      </c>
      <c r="U7450" s="0" t="n">
        <v>2.4532</v>
      </c>
      <c r="Y7450" s="0" t="n">
        <v>4.1022098998413</v>
      </c>
      <c r="Z7450" s="11" t="n">
        <v>0.0837462092855379</v>
      </c>
    </row>
    <row r="7451" customFormat="false" ht="12.75" hidden="false" customHeight="false" outlineLevel="0" collapsed="false">
      <c r="B7451" s="10" t="n">
        <v>3.622</v>
      </c>
      <c r="C7451" s="10" t="n">
        <v>14.538</v>
      </c>
      <c r="D7451" s="10" t="n">
        <v>811.02</v>
      </c>
      <c r="E7451" s="10" t="n">
        <v>2.122</v>
      </c>
      <c r="F7451" s="10" t="n">
        <v>810.82</v>
      </c>
      <c r="G7451" s="10" t="n">
        <v>0.0179299967933697</v>
      </c>
      <c r="H7451" s="10" t="n">
        <v>4.02127991643828</v>
      </c>
      <c r="I7451" s="10" t="n">
        <v>1.89504237343934</v>
      </c>
      <c r="T7451" s="0" t="n">
        <v>7.9077</v>
      </c>
      <c r="U7451" s="0" t="n">
        <v>2.4532</v>
      </c>
      <c r="Y7451" s="0" t="n">
        <v>4.1101476360465</v>
      </c>
      <c r="Z7451" s="11" t="n">
        <v>0.0888677196082144</v>
      </c>
    </row>
    <row r="7452" customFormat="false" ht="12.75" hidden="false" customHeight="false" outlineLevel="0" collapsed="false">
      <c r="B7452" s="10" t="n">
        <v>3.609</v>
      </c>
      <c r="C7452" s="10" t="n">
        <v>14.538</v>
      </c>
      <c r="D7452" s="10" t="n">
        <v>809.03</v>
      </c>
      <c r="E7452" s="10" t="n">
        <v>2.109</v>
      </c>
      <c r="F7452" s="10" t="n">
        <v>808.83</v>
      </c>
      <c r="G7452" s="10" t="n">
        <v>0.0179741107525685</v>
      </c>
      <c r="H7452" s="10" t="n">
        <v>4.01882259433068</v>
      </c>
      <c r="I7452" s="10" t="n">
        <v>1.90555836620705</v>
      </c>
      <c r="T7452" s="0" t="n">
        <v>7.9079</v>
      </c>
      <c r="U7452" s="0" t="n">
        <v>2.4532</v>
      </c>
      <c r="Y7452" s="0" t="n">
        <v>4.1022098998413</v>
      </c>
      <c r="Z7452" s="11" t="n">
        <v>0.0833873055106249</v>
      </c>
    </row>
    <row r="7453" customFormat="false" ht="12.75" hidden="false" customHeight="false" outlineLevel="0" collapsed="false">
      <c r="B7453" s="10" t="n">
        <v>3.619</v>
      </c>
      <c r="C7453" s="10" t="n">
        <v>14.497</v>
      </c>
      <c r="D7453" s="10" t="n">
        <v>809.03</v>
      </c>
      <c r="E7453" s="10" t="n">
        <v>2.119</v>
      </c>
      <c r="F7453" s="10" t="n">
        <v>808.83</v>
      </c>
      <c r="G7453" s="10" t="n">
        <v>0.0179234202490016</v>
      </c>
      <c r="H7453" s="10" t="n">
        <v>4.02164677374614</v>
      </c>
      <c r="I7453" s="10" t="n">
        <v>1.89789843027189</v>
      </c>
      <c r="T7453" s="0" t="n">
        <v>7.9081</v>
      </c>
      <c r="U7453" s="0" t="n">
        <v>2.4321</v>
      </c>
      <c r="Y7453" s="0" t="n">
        <v>4.10831585076838</v>
      </c>
      <c r="Z7453" s="11" t="n">
        <v>0.0866690770222389</v>
      </c>
    </row>
    <row r="7454" customFormat="false" ht="12.75" hidden="false" customHeight="false" outlineLevel="0" collapsed="false">
      <c r="B7454" s="10" t="n">
        <v>3.629</v>
      </c>
      <c r="C7454" s="10" t="n">
        <v>14.456</v>
      </c>
      <c r="D7454" s="10" t="n">
        <v>811.02</v>
      </c>
      <c r="E7454" s="10" t="n">
        <v>2.129</v>
      </c>
      <c r="F7454" s="10" t="n">
        <v>810.82</v>
      </c>
      <c r="G7454" s="10" t="n">
        <v>0.0178288646062011</v>
      </c>
      <c r="H7454" s="10" t="n">
        <v>4.02693627385385</v>
      </c>
      <c r="I7454" s="10" t="n">
        <v>1.89146842360444</v>
      </c>
      <c r="T7454" s="0" t="n">
        <v>7.9081</v>
      </c>
      <c r="U7454" s="0" t="n">
        <v>2.4182</v>
      </c>
      <c r="Y7454" s="0" t="n">
        <v>4.11442180169545</v>
      </c>
      <c r="Z7454" s="11" t="n">
        <v>0.0874855278416025</v>
      </c>
    </row>
    <row r="7455" customFormat="false" ht="12.75" hidden="false" customHeight="false" outlineLevel="0" collapsed="false">
      <c r="B7455" s="10" t="n">
        <v>3.641</v>
      </c>
      <c r="C7455" s="10" t="n">
        <v>14.415</v>
      </c>
      <c r="D7455" s="10" t="n">
        <v>811.02</v>
      </c>
      <c r="E7455" s="10" t="n">
        <v>2.141</v>
      </c>
      <c r="F7455" s="10" t="n">
        <v>810.82</v>
      </c>
      <c r="G7455" s="10" t="n">
        <v>0.0177782985126169</v>
      </c>
      <c r="H7455" s="10" t="n">
        <v>4.02977649587417</v>
      </c>
      <c r="I7455" s="10" t="n">
        <v>1.88219359919392</v>
      </c>
      <c r="T7455" s="0" t="n">
        <v>7.9081</v>
      </c>
      <c r="U7455" s="0" t="n">
        <v>2.4043</v>
      </c>
      <c r="Y7455" s="0" t="n">
        <v>4.12174894280794</v>
      </c>
      <c r="Z7455" s="11" t="n">
        <v>0.0919724469337657</v>
      </c>
    </row>
    <row r="7456" customFormat="false" ht="12.75" hidden="false" customHeight="false" outlineLevel="0" collapsed="false">
      <c r="B7456" s="10" t="n">
        <v>3.651</v>
      </c>
      <c r="C7456" s="10" t="n">
        <v>14.415</v>
      </c>
      <c r="D7456" s="10" t="n">
        <v>811.02</v>
      </c>
      <c r="E7456" s="10" t="n">
        <v>2.151</v>
      </c>
      <c r="F7456" s="10" t="n">
        <v>810.82</v>
      </c>
      <c r="G7456" s="10" t="n">
        <v>0.0177782985126169</v>
      </c>
      <c r="H7456" s="10" t="n">
        <v>4.02977649587417</v>
      </c>
      <c r="I7456" s="10" t="n">
        <v>1.87344328027623</v>
      </c>
      <c r="T7456" s="0" t="n">
        <v>7.9083</v>
      </c>
      <c r="U7456" s="0" t="n">
        <v>2.3974</v>
      </c>
      <c r="Y7456" s="0" t="n">
        <v>4.12785489373501</v>
      </c>
      <c r="Z7456" s="11" t="n">
        <v>0.0980783978608395</v>
      </c>
    </row>
    <row r="7457" customFormat="false" ht="12.75" hidden="false" customHeight="false" outlineLevel="0" collapsed="false">
      <c r="B7457" s="10" t="n">
        <v>3.634</v>
      </c>
      <c r="C7457" s="10" t="n">
        <v>14.374</v>
      </c>
      <c r="D7457" s="10" t="n">
        <v>811.02</v>
      </c>
      <c r="E7457" s="10" t="n">
        <v>2.134</v>
      </c>
      <c r="F7457" s="10" t="n">
        <v>810.82</v>
      </c>
      <c r="G7457" s="10" t="n">
        <v>0.0177277324190326</v>
      </c>
      <c r="H7457" s="10" t="n">
        <v>4.03262480773854</v>
      </c>
      <c r="I7457" s="10" t="n">
        <v>1.88970234664411</v>
      </c>
      <c r="T7457" s="0" t="n">
        <v>7.9084</v>
      </c>
      <c r="U7457" s="0" t="n">
        <v>2.3974</v>
      </c>
      <c r="Y7457" s="0" t="n">
        <v>4.11747477715899</v>
      </c>
      <c r="Z7457" s="11" t="n">
        <v>0.0848499694204463</v>
      </c>
    </row>
    <row r="7458" customFormat="false" ht="12.75" hidden="false" customHeight="false" outlineLevel="0" collapsed="false">
      <c r="B7458" s="10" t="n">
        <v>3.661</v>
      </c>
      <c r="C7458" s="10" t="n">
        <v>14.334</v>
      </c>
      <c r="D7458" s="10" t="n">
        <v>811.02</v>
      </c>
      <c r="E7458" s="10" t="n">
        <v>2.161</v>
      </c>
      <c r="F7458" s="10" t="n">
        <v>810.82</v>
      </c>
      <c r="G7458" s="10" t="n">
        <v>0.017678399644804</v>
      </c>
      <c r="H7458" s="10" t="n">
        <v>4.03541148903721</v>
      </c>
      <c r="I7458" s="10" t="n">
        <v>1.86738153125276</v>
      </c>
      <c r="T7458" s="0" t="n">
        <v>7.9082</v>
      </c>
      <c r="U7458" s="0" t="n">
        <v>2.3837</v>
      </c>
      <c r="Y7458" s="0" t="n">
        <v>4.13396084466209</v>
      </c>
      <c r="Z7458" s="11" t="n">
        <v>0.09854935562488</v>
      </c>
    </row>
    <row r="7459" customFormat="false" ht="12.75" hidden="false" customHeight="false" outlineLevel="0" collapsed="false">
      <c r="B7459" s="10" t="n">
        <v>3.651</v>
      </c>
      <c r="C7459" s="10" t="n">
        <v>14.334</v>
      </c>
      <c r="D7459" s="10" t="n">
        <v>811.02</v>
      </c>
      <c r="E7459" s="10" t="n">
        <v>2.151</v>
      </c>
      <c r="F7459" s="10" t="n">
        <v>810.82</v>
      </c>
      <c r="G7459" s="10" t="n">
        <v>0.017678399644804</v>
      </c>
      <c r="H7459" s="10" t="n">
        <v>4.03541148903721</v>
      </c>
      <c r="I7459" s="10" t="n">
        <v>1.8760629888597</v>
      </c>
      <c r="T7459" s="0" t="n">
        <v>7.908</v>
      </c>
      <c r="U7459" s="0" t="n">
        <v>2.3974</v>
      </c>
      <c r="Y7459" s="0" t="n">
        <v>4.12785489373501</v>
      </c>
      <c r="Z7459" s="11" t="n">
        <v>0.0924434046978062</v>
      </c>
    </row>
    <row r="7460" customFormat="false" ht="12.75" hidden="false" customHeight="false" outlineLevel="0" collapsed="false">
      <c r="B7460" s="10" t="n">
        <v>3.673</v>
      </c>
      <c r="C7460" s="10" t="n">
        <v>14.334</v>
      </c>
      <c r="D7460" s="10" t="n">
        <v>811.02</v>
      </c>
      <c r="E7460" s="10" t="n">
        <v>2.173</v>
      </c>
      <c r="F7460" s="10" t="n">
        <v>810.82</v>
      </c>
      <c r="G7460" s="10" t="n">
        <v>0.017678399644804</v>
      </c>
      <c r="H7460" s="10" t="n">
        <v>4.03541148903721</v>
      </c>
      <c r="I7460" s="10" t="n">
        <v>1.85706925404381</v>
      </c>
      <c r="T7460" s="0" t="n">
        <v>7.9079</v>
      </c>
      <c r="U7460" s="0" t="n">
        <v>2.3974</v>
      </c>
      <c r="Y7460" s="0" t="n">
        <v>4.14128798577458</v>
      </c>
      <c r="Z7460" s="11" t="n">
        <v>0.105876496737369</v>
      </c>
    </row>
    <row r="7461" customFormat="false" ht="12.75" hidden="false" customHeight="false" outlineLevel="0" collapsed="false">
      <c r="B7461" s="10" t="n">
        <v>3.673</v>
      </c>
      <c r="C7461" s="10" t="n">
        <v>14.334</v>
      </c>
      <c r="D7461" s="10" t="n">
        <v>811.02</v>
      </c>
      <c r="E7461" s="10" t="n">
        <v>2.173</v>
      </c>
      <c r="F7461" s="10" t="n">
        <v>810.82</v>
      </c>
      <c r="G7461" s="10" t="n">
        <v>0.017678399644804</v>
      </c>
      <c r="H7461" s="10" t="n">
        <v>4.03541148903721</v>
      </c>
      <c r="I7461" s="10" t="n">
        <v>1.85706925404381</v>
      </c>
      <c r="T7461" s="0" t="n">
        <v>7.9076</v>
      </c>
      <c r="U7461" s="0" t="n">
        <v>2.4112</v>
      </c>
      <c r="Y7461" s="0" t="n">
        <v>4.14128798577458</v>
      </c>
      <c r="Z7461" s="11" t="n">
        <v>0.105876496737369</v>
      </c>
    </row>
    <row r="7462" customFormat="false" ht="12.75" hidden="false" customHeight="false" outlineLevel="0" collapsed="false">
      <c r="B7462" s="10" t="n">
        <v>3.673</v>
      </c>
      <c r="C7462" s="10" t="n">
        <v>14.293</v>
      </c>
      <c r="D7462" s="10" t="n">
        <v>811.02</v>
      </c>
      <c r="E7462" s="10" t="n">
        <v>2.173</v>
      </c>
      <c r="F7462" s="10" t="n">
        <v>810.82</v>
      </c>
      <c r="G7462" s="10" t="n">
        <v>0.0176278335512198</v>
      </c>
      <c r="H7462" s="10" t="n">
        <v>4.03827591950119</v>
      </c>
      <c r="I7462" s="10" t="n">
        <v>1.85838744569774</v>
      </c>
      <c r="T7462" s="0" t="n">
        <v>7.9074</v>
      </c>
      <c r="U7462" s="0" t="n">
        <v>2.4321</v>
      </c>
      <c r="Y7462" s="0" t="n">
        <v>4.14128798577458</v>
      </c>
      <c r="Z7462" s="11" t="n">
        <v>0.103012066273383</v>
      </c>
    </row>
    <row r="7463" customFormat="false" ht="12.75" hidden="false" customHeight="false" outlineLevel="0" collapsed="false">
      <c r="B7463" s="10" t="n">
        <v>3.666</v>
      </c>
      <c r="C7463" s="10" t="n">
        <v>14.293</v>
      </c>
      <c r="D7463" s="10" t="n">
        <v>809.03</v>
      </c>
      <c r="E7463" s="10" t="n">
        <v>2.166</v>
      </c>
      <c r="F7463" s="10" t="n">
        <v>808.83</v>
      </c>
      <c r="G7463" s="10" t="n">
        <v>0.0176712040849128</v>
      </c>
      <c r="H7463" s="10" t="n">
        <v>4.03581859739359</v>
      </c>
      <c r="I7463" s="10" t="n">
        <v>1.86325881689455</v>
      </c>
      <c r="T7463" s="0" t="n">
        <v>7.9073</v>
      </c>
      <c r="U7463" s="0" t="n">
        <v>2.4461</v>
      </c>
      <c r="Y7463" s="0" t="n">
        <v>4.13701382012562</v>
      </c>
      <c r="Z7463" s="11" t="n">
        <v>0.101195222732036</v>
      </c>
    </row>
    <row r="7464" customFormat="false" ht="12.75" hidden="false" customHeight="false" outlineLevel="0" collapsed="false">
      <c r="B7464" s="10" t="n">
        <v>3.693</v>
      </c>
      <c r="C7464" s="10" t="n">
        <v>14.293</v>
      </c>
      <c r="D7464" s="10" t="n">
        <v>811.02</v>
      </c>
      <c r="E7464" s="10" t="n">
        <v>2.193</v>
      </c>
      <c r="F7464" s="10" t="n">
        <v>810.82</v>
      </c>
      <c r="G7464" s="10" t="n">
        <v>0.0176278335512198</v>
      </c>
      <c r="H7464" s="10" t="n">
        <v>4.03827591950119</v>
      </c>
      <c r="I7464" s="10" t="n">
        <v>1.84143908777984</v>
      </c>
      <c r="T7464" s="0" t="n">
        <v>7.9071</v>
      </c>
      <c r="U7464" s="0" t="n">
        <v>2.4673</v>
      </c>
      <c r="Y7464" s="0" t="n">
        <v>4.15349988762872</v>
      </c>
      <c r="Z7464" s="11" t="n">
        <v>0.115223968127531</v>
      </c>
    </row>
    <row r="7465" customFormat="false" ht="12.75" hidden="false" customHeight="false" outlineLevel="0" collapsed="false">
      <c r="B7465" s="10" t="n">
        <v>3.683</v>
      </c>
      <c r="C7465" s="10" t="n">
        <v>14.293</v>
      </c>
      <c r="D7465" s="10" t="n">
        <v>809.03</v>
      </c>
      <c r="E7465" s="10" t="n">
        <v>2.183</v>
      </c>
      <c r="F7465" s="10" t="n">
        <v>808.83</v>
      </c>
      <c r="G7465" s="10" t="n">
        <v>0.0176712040849128</v>
      </c>
      <c r="H7465" s="10" t="n">
        <v>4.03581859739359</v>
      </c>
      <c r="I7465" s="10" t="n">
        <v>1.84874878488025</v>
      </c>
      <c r="T7465" s="0" t="n">
        <v>7.9073</v>
      </c>
      <c r="U7465" s="0" t="n">
        <v>2.4887</v>
      </c>
      <c r="Y7465" s="0" t="n">
        <v>4.14739393670165</v>
      </c>
      <c r="Z7465" s="11" t="n">
        <v>0.111575339308062</v>
      </c>
    </row>
    <row r="7466" customFormat="false" ht="12.75" hidden="false" customHeight="false" outlineLevel="0" collapsed="false">
      <c r="B7466" s="10" t="n">
        <v>3.693</v>
      </c>
      <c r="C7466" s="10" t="n">
        <v>14.293</v>
      </c>
      <c r="D7466" s="10" t="n">
        <v>811.02</v>
      </c>
      <c r="E7466" s="10" t="n">
        <v>2.193</v>
      </c>
      <c r="F7466" s="10" t="n">
        <v>810.82</v>
      </c>
      <c r="G7466" s="10" t="n">
        <v>0.0176278335512198</v>
      </c>
      <c r="H7466" s="10" t="n">
        <v>4.03827591950119</v>
      </c>
      <c r="I7466" s="10" t="n">
        <v>1.84143908777984</v>
      </c>
      <c r="T7466" s="0" t="n">
        <v>7.9068</v>
      </c>
      <c r="U7466" s="0" t="n">
        <v>2.503</v>
      </c>
      <c r="Y7466" s="0" t="n">
        <v>4.15349988762872</v>
      </c>
      <c r="Z7466" s="11" t="n">
        <v>0.115223968127531</v>
      </c>
    </row>
    <row r="7467" customFormat="false" ht="12.75" hidden="false" customHeight="false" outlineLevel="0" collapsed="false">
      <c r="B7467" s="10" t="n">
        <v>3.705</v>
      </c>
      <c r="C7467" s="10" t="n">
        <v>14.293</v>
      </c>
      <c r="D7467" s="10" t="n">
        <v>811.02</v>
      </c>
      <c r="E7467" s="10" t="n">
        <v>2.205</v>
      </c>
      <c r="F7467" s="10" t="n">
        <v>810.82</v>
      </c>
      <c r="G7467" s="10" t="n">
        <v>0.0176278335512198</v>
      </c>
      <c r="H7467" s="10" t="n">
        <v>4.03827591950119</v>
      </c>
      <c r="I7467" s="10" t="n">
        <v>1.83141765056743</v>
      </c>
      <c r="T7467" s="0" t="n">
        <v>7.9068</v>
      </c>
      <c r="U7467" s="0" t="n">
        <v>2.5174</v>
      </c>
      <c r="Y7467" s="0" t="n">
        <v>4.16082702874121</v>
      </c>
      <c r="Z7467" s="11" t="n">
        <v>0.122551109240019</v>
      </c>
    </row>
    <row r="7468" customFormat="false" ht="12.75" hidden="false" customHeight="false" outlineLevel="0" collapsed="false">
      <c r="B7468" s="10" t="n">
        <v>3.705</v>
      </c>
      <c r="C7468" s="10" t="n">
        <v>14.293</v>
      </c>
      <c r="D7468" s="10" t="n">
        <v>811.02</v>
      </c>
      <c r="E7468" s="10" t="n">
        <v>2.205</v>
      </c>
      <c r="F7468" s="10" t="n">
        <v>810.82</v>
      </c>
      <c r="G7468" s="10" t="n">
        <v>0.0176278335512198</v>
      </c>
      <c r="H7468" s="10" t="n">
        <v>4.03827591950119</v>
      </c>
      <c r="I7468" s="10" t="n">
        <v>1.83141765056743</v>
      </c>
      <c r="T7468" s="0" t="n">
        <v>7.9069</v>
      </c>
      <c r="U7468" s="0" t="n">
        <v>2.5319</v>
      </c>
      <c r="Y7468" s="0" t="n">
        <v>4.16082702874121</v>
      </c>
      <c r="Z7468" s="11" t="n">
        <v>0.122551109240019</v>
      </c>
    </row>
    <row r="7469" customFormat="false" ht="12.75" hidden="false" customHeight="false" outlineLevel="0" collapsed="false">
      <c r="B7469" s="10" t="n">
        <v>3.708</v>
      </c>
      <c r="C7469" s="10" t="n">
        <v>14.253</v>
      </c>
      <c r="D7469" s="10" t="n">
        <v>809.03</v>
      </c>
      <c r="E7469" s="10" t="n">
        <v>2.208</v>
      </c>
      <c r="F7469" s="10" t="n">
        <v>808.83</v>
      </c>
      <c r="G7469" s="10" t="n">
        <v>0.0176217499350914</v>
      </c>
      <c r="H7469" s="10" t="n">
        <v>4.03862109327082</v>
      </c>
      <c r="I7469" s="10" t="n">
        <v>1.8290856400683</v>
      </c>
      <c r="T7469" s="0" t="n">
        <v>7.9066</v>
      </c>
      <c r="U7469" s="0" t="n">
        <v>2.5465</v>
      </c>
      <c r="Y7469" s="0" t="n">
        <v>4.16265881401933</v>
      </c>
      <c r="Z7469" s="11" t="n">
        <v>0.124037720748519</v>
      </c>
    </row>
    <row r="7470" customFormat="false" ht="12.75" hidden="false" customHeight="false" outlineLevel="0" collapsed="false">
      <c r="B7470" s="10" t="n">
        <v>3.715</v>
      </c>
      <c r="C7470" s="10" t="n">
        <v>14.293</v>
      </c>
      <c r="D7470" s="10" t="n">
        <v>811.02</v>
      </c>
      <c r="E7470" s="10" t="n">
        <v>2.215</v>
      </c>
      <c r="F7470" s="10" t="n">
        <v>810.82</v>
      </c>
      <c r="G7470" s="10" t="n">
        <v>0.0176278335512198</v>
      </c>
      <c r="H7470" s="10" t="n">
        <v>4.03827591950119</v>
      </c>
      <c r="I7470" s="10" t="n">
        <v>1.82314939932334</v>
      </c>
      <c r="T7470" s="0" t="n">
        <v>7.9068</v>
      </c>
      <c r="U7470" s="0" t="n">
        <v>2.5538</v>
      </c>
      <c r="Y7470" s="0" t="n">
        <v>4.16693297966829</v>
      </c>
      <c r="Z7470" s="11" t="n">
        <v>0.128657060167093</v>
      </c>
    </row>
    <row r="7471" customFormat="false" ht="12.75" hidden="false" customHeight="false" outlineLevel="0" collapsed="false">
      <c r="B7471" s="10" t="n">
        <v>3.715</v>
      </c>
      <c r="C7471" s="10" t="n">
        <v>14.293</v>
      </c>
      <c r="D7471" s="10" t="n">
        <v>809.03</v>
      </c>
      <c r="E7471" s="10" t="n">
        <v>2.215</v>
      </c>
      <c r="F7471" s="10" t="n">
        <v>808.83</v>
      </c>
      <c r="G7471" s="10" t="n">
        <v>0.0176712040849128</v>
      </c>
      <c r="H7471" s="10" t="n">
        <v>4.03581859739359</v>
      </c>
      <c r="I7471" s="10" t="n">
        <v>1.82203999882329</v>
      </c>
      <c r="T7471" s="0" t="n">
        <v>7.9068</v>
      </c>
      <c r="U7471" s="0" t="n">
        <v>2.5538</v>
      </c>
      <c r="Y7471" s="0" t="n">
        <v>4.16693297966829</v>
      </c>
      <c r="Z7471" s="11" t="n">
        <v>0.131114382274698</v>
      </c>
    </row>
    <row r="7472" customFormat="false" ht="12.75" hidden="false" customHeight="false" outlineLevel="0" collapsed="false">
      <c r="B7472" s="10" t="n">
        <v>3.725</v>
      </c>
      <c r="C7472" s="10" t="n">
        <v>14.253</v>
      </c>
      <c r="D7472" s="10" t="n">
        <v>811.02</v>
      </c>
      <c r="E7472" s="10" t="n">
        <v>2.225</v>
      </c>
      <c r="F7472" s="10" t="n">
        <v>810.82</v>
      </c>
      <c r="G7472" s="10" t="n">
        <v>0.0175785007769912</v>
      </c>
      <c r="H7472" s="10" t="n">
        <v>4.04107841537842</v>
      </c>
      <c r="I7472" s="10" t="n">
        <v>1.8162150181476</v>
      </c>
      <c r="T7472" s="0" t="n">
        <v>7.9064</v>
      </c>
      <c r="U7472" s="0" t="n">
        <v>2.5685</v>
      </c>
      <c r="Y7472" s="0" t="n">
        <v>4.17303893059536</v>
      </c>
      <c r="Z7472" s="11" t="n">
        <v>0.131960515216939</v>
      </c>
    </row>
    <row r="7473" customFormat="false" ht="12.75" hidden="false" customHeight="false" outlineLevel="0" collapsed="false">
      <c r="B7473" s="10" t="n">
        <v>3.725</v>
      </c>
      <c r="C7473" s="10" t="n">
        <v>14.253</v>
      </c>
      <c r="D7473" s="10" t="n">
        <v>811.02</v>
      </c>
      <c r="E7473" s="10" t="n">
        <v>2.225</v>
      </c>
      <c r="F7473" s="10" t="n">
        <v>810.82</v>
      </c>
      <c r="G7473" s="10" t="n">
        <v>0.0175785007769912</v>
      </c>
      <c r="H7473" s="10" t="n">
        <v>4.04107841537842</v>
      </c>
      <c r="I7473" s="10" t="n">
        <v>1.8162150181476</v>
      </c>
      <c r="T7473" s="0" t="n">
        <v>7.9065</v>
      </c>
      <c r="U7473" s="0" t="n">
        <v>2.5685</v>
      </c>
      <c r="Y7473" s="0" t="n">
        <v>4.17303893059536</v>
      </c>
      <c r="Z7473" s="11" t="n">
        <v>0.131960515216939</v>
      </c>
    </row>
    <row r="7474" customFormat="false" ht="12.75" hidden="false" customHeight="false" outlineLevel="0" collapsed="false">
      <c r="B7474" s="10" t="n">
        <v>3.725</v>
      </c>
      <c r="C7474" s="10" t="n">
        <v>14.213</v>
      </c>
      <c r="D7474" s="10" t="n">
        <v>809.03</v>
      </c>
      <c r="E7474" s="10" t="n">
        <v>2.225</v>
      </c>
      <c r="F7474" s="10" t="n">
        <v>808.83</v>
      </c>
      <c r="G7474" s="10" t="n">
        <v>0.0175722957852701</v>
      </c>
      <c r="H7474" s="10" t="n">
        <v>4.04143146520948</v>
      </c>
      <c r="I7474" s="10" t="n">
        <v>1.81637369222898</v>
      </c>
      <c r="T7474" s="0" t="n">
        <v>7.9061</v>
      </c>
      <c r="U7474" s="0" t="n">
        <v>2.5685</v>
      </c>
      <c r="Y7474" s="0" t="n">
        <v>4.17303893059536</v>
      </c>
      <c r="Z7474" s="11" t="n">
        <v>0.131607465385878</v>
      </c>
    </row>
    <row r="7475" customFormat="false" ht="12.75" hidden="false" customHeight="false" outlineLevel="0" collapsed="false">
      <c r="B7475" s="10" t="n">
        <v>3.73</v>
      </c>
      <c r="C7475" s="10" t="n">
        <v>14.213</v>
      </c>
      <c r="D7475" s="10" t="n">
        <v>811.02</v>
      </c>
      <c r="E7475" s="10" t="n">
        <v>2.23</v>
      </c>
      <c r="F7475" s="10" t="n">
        <v>810.82</v>
      </c>
      <c r="G7475" s="10" t="n">
        <v>0.0175291680027626</v>
      </c>
      <c r="H7475" s="10" t="n">
        <v>4.04388878731709</v>
      </c>
      <c r="I7475" s="10" t="n">
        <v>1.81340304363995</v>
      </c>
      <c r="T7475" s="0" t="n">
        <v>7.9063</v>
      </c>
      <c r="U7475" s="0" t="n">
        <v>2.5685</v>
      </c>
      <c r="Y7475" s="0" t="n">
        <v>4.1760919060589</v>
      </c>
      <c r="Z7475" s="11" t="n">
        <v>0.132203118741809</v>
      </c>
    </row>
    <row r="7476" customFormat="false" ht="12.75" hidden="false" customHeight="false" outlineLevel="0" collapsed="false">
      <c r="B7476" s="10" t="n">
        <v>3.737</v>
      </c>
      <c r="C7476" s="10" t="n">
        <v>14.213</v>
      </c>
      <c r="D7476" s="10" t="n">
        <v>811.02</v>
      </c>
      <c r="E7476" s="10" t="n">
        <v>2.237</v>
      </c>
      <c r="F7476" s="10" t="n">
        <v>810.82</v>
      </c>
      <c r="G7476" s="10" t="n">
        <v>0.0175291680027626</v>
      </c>
      <c r="H7476" s="10" t="n">
        <v>4.04388878731709</v>
      </c>
      <c r="I7476" s="10" t="n">
        <v>1.80772855937286</v>
      </c>
      <c r="T7476" s="0" t="n">
        <v>7.9063</v>
      </c>
      <c r="U7476" s="0" t="n">
        <v>2.5685</v>
      </c>
      <c r="Y7476" s="0" t="n">
        <v>4.18036607170785</v>
      </c>
      <c r="Z7476" s="11" t="n">
        <v>0.136477284390761</v>
      </c>
    </row>
    <row r="7477" customFormat="false" ht="12.75" hidden="false" customHeight="false" outlineLevel="0" collapsed="false">
      <c r="B7477" s="10" t="n">
        <v>3.737</v>
      </c>
      <c r="C7477" s="10" t="n">
        <v>14.173</v>
      </c>
      <c r="D7477" s="10" t="n">
        <v>809.03</v>
      </c>
      <c r="E7477" s="10" t="n">
        <v>2.237</v>
      </c>
      <c r="F7477" s="10" t="n">
        <v>808.83</v>
      </c>
      <c r="G7477" s="10" t="n">
        <v>0.0175228416354487</v>
      </c>
      <c r="H7477" s="10" t="n">
        <v>4.04424975760374</v>
      </c>
      <c r="I7477" s="10" t="n">
        <v>1.80788992293417</v>
      </c>
      <c r="T7477" s="0" t="n">
        <v>7.9064</v>
      </c>
      <c r="U7477" s="0" t="n">
        <v>2.5685</v>
      </c>
      <c r="Y7477" s="0" t="n">
        <v>4.18036607170785</v>
      </c>
      <c r="Z7477" s="11" t="n">
        <v>0.136116314104113</v>
      </c>
    </row>
    <row r="7478" customFormat="false" ht="12.75" hidden="false" customHeight="false" outlineLevel="0" collapsed="false">
      <c r="B7478" s="10" t="n">
        <v>3.737</v>
      </c>
      <c r="C7478" s="10" t="n">
        <v>14.132</v>
      </c>
      <c r="D7478" s="10" t="n">
        <v>809.03</v>
      </c>
      <c r="E7478" s="10" t="n">
        <v>2.237</v>
      </c>
      <c r="F7478" s="10" t="n">
        <v>808.83</v>
      </c>
      <c r="G7478" s="10" t="n">
        <v>0.0174721511318819</v>
      </c>
      <c r="H7478" s="10" t="n">
        <v>4.04714677410879</v>
      </c>
      <c r="I7478" s="10" t="n">
        <v>1.80918496830969</v>
      </c>
      <c r="T7478" s="0" t="n">
        <v>7.9065</v>
      </c>
      <c r="U7478" s="0" t="n">
        <v>2.5685</v>
      </c>
      <c r="Y7478" s="0" t="n">
        <v>4.18036607170785</v>
      </c>
      <c r="Z7478" s="11" t="n">
        <v>0.133219297599063</v>
      </c>
    </row>
    <row r="7479" customFormat="false" ht="12.75" hidden="false" customHeight="false" outlineLevel="0" collapsed="false">
      <c r="B7479" s="10" t="n">
        <v>3.737</v>
      </c>
      <c r="C7479" s="10" t="n">
        <v>14.132</v>
      </c>
      <c r="D7479" s="10" t="n">
        <v>809.03</v>
      </c>
      <c r="E7479" s="10" t="n">
        <v>2.237</v>
      </c>
      <c r="F7479" s="10" t="n">
        <v>808.83</v>
      </c>
      <c r="G7479" s="10" t="n">
        <v>0.0174721511318819</v>
      </c>
      <c r="H7479" s="10" t="n">
        <v>4.04714677410879</v>
      </c>
      <c r="I7479" s="10" t="n">
        <v>1.80918496830969</v>
      </c>
      <c r="T7479" s="0" t="n">
        <v>7.9064</v>
      </c>
      <c r="U7479" s="0" t="n">
        <v>2.5685</v>
      </c>
      <c r="Y7479" s="0" t="n">
        <v>4.18036607170785</v>
      </c>
      <c r="Z7479" s="11" t="n">
        <v>0.133219297599063</v>
      </c>
    </row>
    <row r="7480" customFormat="false" ht="12.75" hidden="false" customHeight="false" outlineLevel="0" collapsed="false">
      <c r="B7480" s="10" t="n">
        <v>3.747</v>
      </c>
      <c r="C7480" s="10" t="n">
        <v>14.132</v>
      </c>
      <c r="D7480" s="10" t="n">
        <v>811.02</v>
      </c>
      <c r="E7480" s="10" t="n">
        <v>2.247</v>
      </c>
      <c r="F7480" s="10" t="n">
        <v>810.82</v>
      </c>
      <c r="G7480" s="10" t="n">
        <v>0.0174292691349498</v>
      </c>
      <c r="H7480" s="10" t="n">
        <v>4.04960409621639</v>
      </c>
      <c r="I7480" s="10" t="n">
        <v>1.80222701211232</v>
      </c>
      <c r="T7480" s="0" t="n">
        <v>7.9066</v>
      </c>
      <c r="U7480" s="0" t="n">
        <v>2.5685</v>
      </c>
      <c r="Y7480" s="0" t="n">
        <v>4.18647202263492</v>
      </c>
      <c r="Z7480" s="11" t="n">
        <v>0.136867926418531</v>
      </c>
    </row>
    <row r="7481" customFormat="false" ht="12.75" hidden="false" customHeight="false" outlineLevel="0" collapsed="false">
      <c r="B7481" s="10" t="n">
        <v>3.73</v>
      </c>
      <c r="C7481" s="10" t="n">
        <v>14.132</v>
      </c>
      <c r="D7481" s="10" t="n">
        <v>809.03</v>
      </c>
      <c r="E7481" s="10" t="n">
        <v>2.23</v>
      </c>
      <c r="F7481" s="10" t="n">
        <v>808.83</v>
      </c>
      <c r="G7481" s="10" t="n">
        <v>0.0174721511318819</v>
      </c>
      <c r="H7481" s="10" t="n">
        <v>4.04714677410879</v>
      </c>
      <c r="I7481" s="10" t="n">
        <v>1.81486402426403</v>
      </c>
      <c r="T7481" s="0" t="n">
        <v>7.9066</v>
      </c>
      <c r="U7481" s="0" t="n">
        <v>2.5538</v>
      </c>
      <c r="Y7481" s="0" t="n">
        <v>4.1760919060589</v>
      </c>
      <c r="Z7481" s="11" t="n">
        <v>0.128945131950111</v>
      </c>
    </row>
    <row r="7482" customFormat="false" ht="12.75" hidden="false" customHeight="false" outlineLevel="0" collapsed="false">
      <c r="B7482" s="10" t="n">
        <v>3.747</v>
      </c>
      <c r="C7482" s="10" t="n">
        <v>14.132</v>
      </c>
      <c r="D7482" s="10" t="n">
        <v>811.02</v>
      </c>
      <c r="E7482" s="10" t="n">
        <v>2.247</v>
      </c>
      <c r="F7482" s="10" t="n">
        <v>810.82</v>
      </c>
      <c r="G7482" s="10" t="n">
        <v>0.0174292691349498</v>
      </c>
      <c r="H7482" s="10" t="n">
        <v>4.04960409621639</v>
      </c>
      <c r="I7482" s="10" t="n">
        <v>1.80222701211232</v>
      </c>
      <c r="T7482" s="0" t="n">
        <v>7.9066</v>
      </c>
      <c r="U7482" s="0" t="n">
        <v>2.5465</v>
      </c>
      <c r="Y7482" s="0" t="n">
        <v>4.18647202263492</v>
      </c>
      <c r="Z7482" s="11" t="n">
        <v>0.136867926418531</v>
      </c>
    </row>
    <row r="7483" customFormat="false" ht="12.75" hidden="false" customHeight="false" outlineLevel="0" collapsed="false">
      <c r="B7483" s="10" t="n">
        <v>3.747</v>
      </c>
      <c r="C7483" s="10" t="n">
        <v>14.093</v>
      </c>
      <c r="D7483" s="10" t="n">
        <v>811.02</v>
      </c>
      <c r="E7483" s="10" t="n">
        <v>2.247</v>
      </c>
      <c r="F7483" s="10" t="n">
        <v>810.82</v>
      </c>
      <c r="G7483" s="10" t="n">
        <v>0.017381169680077</v>
      </c>
      <c r="H7483" s="10" t="n">
        <v>4.05236760532952</v>
      </c>
      <c r="I7483" s="10" t="n">
        <v>1.80345687820628</v>
      </c>
      <c r="T7483" s="0" t="n">
        <v>7.9064</v>
      </c>
      <c r="U7483" s="0" t="n">
        <v>2.5246</v>
      </c>
      <c r="Y7483" s="0" t="n">
        <v>4.18647202263492</v>
      </c>
      <c r="Z7483" s="11" t="n">
        <v>0.134104417305402</v>
      </c>
    </row>
    <row r="7484" customFormat="false" ht="12.75" hidden="false" customHeight="false" outlineLevel="0" collapsed="false">
      <c r="B7484" s="10" t="n">
        <v>3.759</v>
      </c>
      <c r="C7484" s="10" t="n">
        <v>14.132</v>
      </c>
      <c r="D7484" s="10" t="n">
        <v>809.03</v>
      </c>
      <c r="E7484" s="10" t="n">
        <v>2.259</v>
      </c>
      <c r="F7484" s="10" t="n">
        <v>808.83</v>
      </c>
      <c r="G7484" s="10" t="n">
        <v>0.0174721511318819</v>
      </c>
      <c r="H7484" s="10" t="n">
        <v>4.04714677410879</v>
      </c>
      <c r="I7484" s="10" t="n">
        <v>1.79156563705568</v>
      </c>
      <c r="T7484" s="0" t="n">
        <v>7.9066</v>
      </c>
      <c r="U7484" s="0" t="n">
        <v>2.5174</v>
      </c>
      <c r="Y7484" s="0" t="n">
        <v>4.19379916374741</v>
      </c>
      <c r="Z7484" s="11" t="n">
        <v>0.146652389638626</v>
      </c>
    </row>
    <row r="7485" customFormat="false" ht="12.75" hidden="false" customHeight="false" outlineLevel="0" collapsed="false">
      <c r="B7485" s="10" t="n">
        <v>3.747</v>
      </c>
      <c r="C7485" s="10" t="n">
        <v>14.093</v>
      </c>
      <c r="D7485" s="10" t="n">
        <v>809.03</v>
      </c>
      <c r="E7485" s="10" t="n">
        <v>2.247</v>
      </c>
      <c r="F7485" s="10" t="n">
        <v>808.83</v>
      </c>
      <c r="G7485" s="10" t="n">
        <v>0.017423933335806</v>
      </c>
      <c r="H7485" s="10" t="n">
        <v>4.04991028322192</v>
      </c>
      <c r="I7485" s="10" t="n">
        <v>1.80236327691229</v>
      </c>
      <c r="T7485" s="0" t="n">
        <v>7.9066</v>
      </c>
      <c r="U7485" s="0" t="n">
        <v>2.5102</v>
      </c>
      <c r="Y7485" s="0" t="n">
        <v>4.18647202263492</v>
      </c>
      <c r="Z7485" s="11" t="n">
        <v>0.136561739413007</v>
      </c>
    </row>
    <row r="7486" customFormat="false" ht="12.75" hidden="false" customHeight="false" outlineLevel="0" collapsed="false">
      <c r="B7486" s="10" t="n">
        <v>3.737</v>
      </c>
      <c r="C7486" s="10" t="n">
        <v>14.093</v>
      </c>
      <c r="D7486" s="10" t="n">
        <v>811.02</v>
      </c>
      <c r="E7486" s="10" t="n">
        <v>2.237</v>
      </c>
      <c r="F7486" s="10" t="n">
        <v>810.82</v>
      </c>
      <c r="G7486" s="10" t="n">
        <v>0.017381169680077</v>
      </c>
      <c r="H7486" s="10" t="n">
        <v>4.05236760532952</v>
      </c>
      <c r="I7486" s="10" t="n">
        <v>1.81151882223045</v>
      </c>
      <c r="T7486" s="0" t="n">
        <v>7.9068</v>
      </c>
      <c r="U7486" s="0" t="n">
        <v>2.4815</v>
      </c>
      <c r="Y7486" s="0" t="n">
        <v>4.18036607170785</v>
      </c>
      <c r="Z7486" s="11" t="n">
        <v>0.12799846637832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8" zoomScaleNormal="14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54" activeCellId="0" sqref="A54"/>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12.14"/>
  </cols>
  <sheetData>
    <row r="1" customFormat="false" ht="12.75" hidden="false" customHeight="false" outlineLevel="0" collapsed="false">
      <c r="A1" s="16" t="s">
        <v>404</v>
      </c>
      <c r="B1" s="16"/>
    </row>
    <row r="2" customFormat="false" ht="12.75" hidden="false" customHeight="false" outlineLevel="0" collapsed="false">
      <c r="A2" s="17" t="s">
        <v>405</v>
      </c>
      <c r="B2" s="18" t="n">
        <f aca="false">B37</f>
        <v>13</v>
      </c>
    </row>
    <row r="3" customFormat="false" ht="13.5" hidden="false" customHeight="false" outlineLevel="0" collapsed="false">
      <c r="A3" s="19" t="s">
        <v>406</v>
      </c>
      <c r="B3" s="20" t="n">
        <v>0.004</v>
      </c>
    </row>
    <row r="4" customFormat="false" ht="12.75" hidden="false" customHeight="false" outlineLevel="0" collapsed="false">
      <c r="A4" s="16" t="s">
        <v>407</v>
      </c>
      <c r="B4" s="16"/>
    </row>
    <row r="5" customFormat="false" ht="12.75" hidden="false" customHeight="false" outlineLevel="0" collapsed="false">
      <c r="A5" s="17" t="s">
        <v>408</v>
      </c>
      <c r="B5" s="21" t="n">
        <v>0</v>
      </c>
    </row>
    <row r="6" customFormat="false" ht="13.5" hidden="false" customHeight="false" outlineLevel="0" collapsed="false">
      <c r="A6" s="19" t="s">
        <v>409</v>
      </c>
      <c r="B6" s="22" t="n">
        <v>1.045</v>
      </c>
    </row>
    <row r="7" customFormat="false" ht="12.75" hidden="false" customHeight="false" outlineLevel="0" collapsed="false">
      <c r="A7" s="16" t="s">
        <v>410</v>
      </c>
      <c r="B7" s="16"/>
    </row>
    <row r="8" customFormat="false" ht="12.75" hidden="false" customHeight="false" outlineLevel="0" collapsed="false">
      <c r="A8" s="17" t="s">
        <v>411</v>
      </c>
      <c r="B8" s="23" t="n">
        <v>4</v>
      </c>
    </row>
    <row r="9" customFormat="false" ht="13.5" hidden="false" customHeight="false" outlineLevel="0" collapsed="false">
      <c r="A9" s="19" t="s">
        <v>412</v>
      </c>
      <c r="B9" s="24" t="n">
        <v>5</v>
      </c>
    </row>
    <row r="10" customFormat="false" ht="12.75" hidden="false" customHeight="false" outlineLevel="0" collapsed="false">
      <c r="A10" s="16" t="s">
        <v>413</v>
      </c>
      <c r="B10" s="16"/>
    </row>
    <row r="11" customFormat="false" ht="12.75" hidden="false" customHeight="false" outlineLevel="0" collapsed="false">
      <c r="A11" s="17" t="s">
        <v>414</v>
      </c>
      <c r="B11" s="25" t="n">
        <v>1.05</v>
      </c>
    </row>
    <row r="12" customFormat="false" ht="12.75" hidden="false" customHeight="false" outlineLevel="0" collapsed="false">
      <c r="A12" s="17" t="s">
        <v>415</v>
      </c>
      <c r="B12" s="25" t="n">
        <v>1.2</v>
      </c>
    </row>
    <row r="13" customFormat="false" ht="13.5" hidden="false" customHeight="false" outlineLevel="0" collapsed="false">
      <c r="A13" s="19" t="s">
        <v>416</v>
      </c>
      <c r="B13" s="22" t="n">
        <v>1.25</v>
      </c>
    </row>
    <row r="14" customFormat="false" ht="12.75" hidden="false" customHeight="false" outlineLevel="0" collapsed="false">
      <c r="A14" s="16" t="s">
        <v>417</v>
      </c>
      <c r="B14" s="16"/>
    </row>
    <row r="15" customFormat="false" ht="12.75" hidden="false" customHeight="false" outlineLevel="0" collapsed="false">
      <c r="A15" s="17" t="s">
        <v>411</v>
      </c>
      <c r="B15" s="23" t="n">
        <f aca="false">B37</f>
        <v>13</v>
      </c>
    </row>
    <row r="16" customFormat="false" ht="13.5" hidden="false" customHeight="false" outlineLevel="0" collapsed="false">
      <c r="A16" s="19" t="s">
        <v>418</v>
      </c>
      <c r="B16" s="22" t="n">
        <v>0.95</v>
      </c>
    </row>
    <row r="17" customFormat="false" ht="12.75" hidden="false" customHeight="false" outlineLevel="0" collapsed="false">
      <c r="A17" s="16" t="s">
        <v>419</v>
      </c>
      <c r="B17" s="16"/>
    </row>
    <row r="18" customFormat="false" ht="12.75" hidden="false" customHeight="false" outlineLevel="0" collapsed="false">
      <c r="A18" s="17" t="s">
        <v>411</v>
      </c>
      <c r="B18" s="23" t="n">
        <f aca="false">B37</f>
        <v>13</v>
      </c>
    </row>
    <row r="19" customFormat="false" ht="13.5" hidden="false" customHeight="false" outlineLevel="0" collapsed="false">
      <c r="A19" s="19" t="s">
        <v>420</v>
      </c>
      <c r="B19" s="22" t="n">
        <v>1.6</v>
      </c>
    </row>
    <row r="20" customFormat="false" ht="12.75" hidden="false" customHeight="false" outlineLevel="0" collapsed="false">
      <c r="A20" s="16" t="s">
        <v>421</v>
      </c>
      <c r="B20" s="16"/>
    </row>
    <row r="21" customFormat="false" ht="12.75" hidden="false" customHeight="false" outlineLevel="0" collapsed="false">
      <c r="A21" s="17" t="s">
        <v>411</v>
      </c>
      <c r="B21" s="26" t="n">
        <f aca="false">B37</f>
        <v>13</v>
      </c>
    </row>
    <row r="22" customFormat="false" ht="13.5" hidden="false" customHeight="false" outlineLevel="0" collapsed="false">
      <c r="A22" s="19" t="s">
        <v>412</v>
      </c>
      <c r="B22" s="27" t="n">
        <v>3</v>
      </c>
    </row>
    <row r="23" customFormat="false" ht="12.75" hidden="false" customHeight="false" outlineLevel="0" collapsed="false">
      <c r="A23" s="16" t="s">
        <v>422</v>
      </c>
      <c r="B23" s="16"/>
    </row>
    <row r="24" customFormat="false" ht="12.75" hidden="false" customHeight="false" outlineLevel="0" collapsed="false">
      <c r="A24" s="17" t="s">
        <v>423</v>
      </c>
      <c r="B24" s="23" t="n">
        <f aca="false">B37</f>
        <v>13</v>
      </c>
    </row>
    <row r="25" customFormat="false" ht="13.5" hidden="false" customHeight="false" outlineLevel="0" collapsed="false">
      <c r="A25" s="19" t="s">
        <v>424</v>
      </c>
      <c r="B25" s="22" t="n">
        <v>3</v>
      </c>
    </row>
    <row r="26" customFormat="false" ht="13.5" hidden="false" customHeight="false" outlineLevel="0" collapsed="false"/>
    <row r="27" customFormat="false" ht="12.75" hidden="false" customHeight="false" outlineLevel="0" collapsed="false">
      <c r="A27" s="16" t="s">
        <v>425</v>
      </c>
      <c r="B27" s="16"/>
    </row>
    <row r="28" customFormat="false" ht="12.75" hidden="false" customHeight="false" outlineLevel="0" collapsed="false">
      <c r="A28" s="17" t="s">
        <v>426</v>
      </c>
      <c r="B28" s="28" t="s">
        <v>427</v>
      </c>
    </row>
    <row r="29" customFormat="false" ht="12.75" hidden="false" customHeight="false" outlineLevel="0" collapsed="false">
      <c r="A29" s="17" t="s">
        <v>428</v>
      </c>
      <c r="B29" s="28" t="s">
        <v>429</v>
      </c>
    </row>
    <row r="30" customFormat="false" ht="13.5" hidden="false" customHeight="false" outlineLevel="0" collapsed="false">
      <c r="A30" s="19" t="s">
        <v>430</v>
      </c>
      <c r="B30" s="29" t="s">
        <v>431</v>
      </c>
    </row>
    <row r="31" customFormat="false" ht="12.75" hidden="false" customHeight="false" outlineLevel="0" collapsed="false">
      <c r="A31" s="16" t="s">
        <v>432</v>
      </c>
      <c r="B31" s="16"/>
    </row>
    <row r="32" customFormat="false" ht="13.5" hidden="false" customHeight="false" outlineLevel="0" collapsed="false">
      <c r="A32" s="17" t="s">
        <v>433</v>
      </c>
      <c r="B32" s="28" t="n">
        <v>311</v>
      </c>
    </row>
    <row r="33" customFormat="false" ht="12.75" hidden="false" customHeight="false" outlineLevel="0" collapsed="false">
      <c r="A33" s="16" t="s">
        <v>434</v>
      </c>
      <c r="B33" s="16"/>
    </row>
    <row r="34" customFormat="false" ht="12.75" hidden="false" customHeight="false" outlineLevel="0" collapsed="false">
      <c r="A34" s="17" t="s">
        <v>435</v>
      </c>
      <c r="B34" s="28" t="n">
        <v>0.01</v>
      </c>
    </row>
    <row r="35" customFormat="false" ht="12.75" hidden="false" customHeight="false" outlineLevel="0" collapsed="false">
      <c r="A35" s="17" t="s">
        <v>32</v>
      </c>
      <c r="B35" s="28" t="n">
        <v>2</v>
      </c>
    </row>
    <row r="36" customFormat="false" ht="12.75" hidden="false" customHeight="false" outlineLevel="0" collapsed="false">
      <c r="A36" s="17" t="s">
        <v>436</v>
      </c>
      <c r="B36" s="28" t="n">
        <v>3</v>
      </c>
    </row>
    <row r="37" customFormat="false" ht="12.75" hidden="false" customHeight="false" outlineLevel="0" collapsed="false">
      <c r="A37" s="17" t="s">
        <v>437</v>
      </c>
      <c r="B37" s="28" t="n">
        <v>13</v>
      </c>
    </row>
    <row r="38" customFormat="false" ht="12.75" hidden="false" customHeight="false" outlineLevel="0" collapsed="false">
      <c r="A38" s="17" t="s">
        <v>438</v>
      </c>
      <c r="B38" s="28" t="n">
        <v>4</v>
      </c>
    </row>
    <row r="39" customFormat="false" ht="12.75" hidden="false" customHeight="false" outlineLevel="0" collapsed="false">
      <c r="A39" s="17" t="s">
        <v>439</v>
      </c>
      <c r="B39" s="28" t="n">
        <v>1.5</v>
      </c>
    </row>
    <row r="40" customFormat="false" ht="12.75" hidden="false" customHeight="false" outlineLevel="0" collapsed="false">
      <c r="A40" s="17" t="s">
        <v>440</v>
      </c>
      <c r="B40" s="28" t="n">
        <v>0.2</v>
      </c>
    </row>
    <row r="41" customFormat="false" ht="12.75" hidden="false" customHeight="false" outlineLevel="0" collapsed="false">
      <c r="A41" s="17" t="s">
        <v>441</v>
      </c>
      <c r="B41" s="28" t="n">
        <v>2</v>
      </c>
    </row>
    <row r="42" customFormat="false" ht="12.75" hidden="false" customHeight="false" outlineLevel="0" collapsed="false">
      <c r="A42" s="17" t="s">
        <v>442</v>
      </c>
      <c r="B42" s="28" t="n">
        <v>24</v>
      </c>
    </row>
    <row r="43" customFormat="false" ht="13.5" hidden="false" customHeight="false" outlineLevel="0" collapsed="false">
      <c r="A43" s="19" t="s">
        <v>443</v>
      </c>
      <c r="B43" s="29" t="n">
        <v>23</v>
      </c>
    </row>
    <row r="44" customFormat="false" ht="13.5" hidden="false" customHeight="false" outlineLevel="0" collapsed="false">
      <c r="A44" s="16" t="s">
        <v>444</v>
      </c>
      <c r="B44" s="16"/>
    </row>
    <row r="45" customFormat="false" ht="13.5" hidden="false" customHeight="false" outlineLevel="0" collapsed="false">
      <c r="A45" s="19" t="s">
        <v>445</v>
      </c>
      <c r="B45" s="30" t="s">
        <v>446</v>
      </c>
      <c r="C45" s="30"/>
      <c r="D45" s="30"/>
    </row>
    <row r="47" customFormat="false" ht="12.75" hidden="false" customHeight="false" outlineLevel="0" collapsed="false">
      <c r="A47" s="0" t="s">
        <v>447</v>
      </c>
    </row>
  </sheetData>
  <mergeCells count="13">
    <mergeCell ref="A1:B1"/>
    <mergeCell ref="A4:B4"/>
    <mergeCell ref="A7:B7"/>
    <mergeCell ref="A10:B10"/>
    <mergeCell ref="A14:B14"/>
    <mergeCell ref="A17:B17"/>
    <mergeCell ref="A20:B20"/>
    <mergeCell ref="A23:B23"/>
    <mergeCell ref="A27:B27"/>
    <mergeCell ref="A31:B31"/>
    <mergeCell ref="A33:B33"/>
    <mergeCell ref="A44:B44"/>
    <mergeCell ref="B45:D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3T09:14:50Z</dcterms:created>
  <dc:creator>zeeuwf</dc:creator>
  <dc:description/>
  <dc:language>en-US</dc:language>
  <cp:lastModifiedBy>gebruiker</cp:lastModifiedBy>
  <cp:lastPrinted>2010-05-08T22:55:48Z</cp:lastPrinted>
  <dcterms:modified xsi:type="dcterms:W3CDTF">2020-03-18T10:09:23Z</dcterms:modified>
  <cp:revision>0</cp:revision>
  <dc:subject/>
  <dc:title/>
</cp:coreProperties>
</file>